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_100_all" sheetId="1" state="visible" r:id="rId2"/>
    <sheet name="lithology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1" uniqueCount="3392">
  <si>
    <t xml:space="preserve">WELL REFERENCE NUMBER</t>
  </si>
  <si>
    <t xml:space="preserve">UTM X (NAD 83)</t>
  </si>
  <si>
    <t xml:space="preserve">UTM Y (NAD 83)</t>
  </si>
  <si>
    <t xml:space="preserve">COMPLETION DATE</t>
  </si>
  <si>
    <r>
      <rPr>
        <sz val="10"/>
        <color rgb="FF000000"/>
        <rFont val="Arial Black"/>
        <family val="2"/>
      </rPr>
      <t xml:space="preserve">GROUND ELEVATION </t>
    </r>
    <r>
      <rPr>
        <sz val="8"/>
        <color rgb="FF000000"/>
        <rFont val="Arial Black"/>
        <family val="2"/>
      </rPr>
      <t xml:space="preserve">(ft msl)</t>
    </r>
  </si>
  <si>
    <r>
      <rPr>
        <sz val="10"/>
        <color rgb="FF000000"/>
        <rFont val="Arial Black"/>
        <family val="2"/>
      </rPr>
      <t xml:space="preserve">WELL DEPTH </t>
    </r>
    <r>
      <rPr>
        <sz val="8"/>
        <color rgb="FF000000"/>
        <rFont val="Arial Black"/>
        <family val="2"/>
      </rPr>
      <t xml:space="preserve">(ft bgs)</t>
    </r>
  </si>
  <si>
    <r>
      <rPr>
        <sz val="10"/>
        <color rgb="FF000000"/>
        <rFont val="Arial Black"/>
        <family val="2"/>
      </rPr>
      <t xml:space="preserve">STATIC LEVEL </t>
    </r>
    <r>
      <rPr>
        <sz val="8"/>
        <color rgb="FF000000"/>
        <rFont val="Arial Black"/>
        <family val="2"/>
      </rPr>
      <t xml:space="preserve">(ft bgs)</t>
    </r>
  </si>
  <si>
    <r>
      <rPr>
        <sz val="10"/>
        <color rgb="FF000000"/>
        <rFont val="Arial Black"/>
        <family val="2"/>
      </rPr>
      <t xml:space="preserve">STATIC ELEVATION     </t>
    </r>
    <r>
      <rPr>
        <sz val="8"/>
        <color rgb="FF000000"/>
        <rFont val="Arial Black"/>
        <family val="2"/>
      </rPr>
      <t xml:space="preserve">(ft msl)</t>
    </r>
  </si>
  <si>
    <r>
      <rPr>
        <sz val="10"/>
        <rFont val="Arial Black"/>
        <family val="2"/>
      </rPr>
      <t xml:space="preserve">AQUIFER BOTTOM      </t>
    </r>
    <r>
      <rPr>
        <sz val="8"/>
        <rFont val="Arial Black"/>
        <family val="2"/>
      </rPr>
      <t xml:space="preserve">(ft msl)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sz val="10"/>
        <rFont val="Arial Black"/>
        <family val="2"/>
      </rPr>
      <t xml:space="preserve">AQUIFER BOTTOM </t>
    </r>
    <r>
      <rPr>
        <sz val="8"/>
        <rFont val="Arial Black"/>
        <family val="2"/>
      </rPr>
      <t xml:space="preserve">(ft msl)</t>
    </r>
  </si>
  <si>
    <r>
      <rPr>
        <sz val="10"/>
        <rFont val="Arial Black"/>
        <family val="2"/>
      </rPr>
      <t xml:space="preserve">AQUIFER TOP            </t>
    </r>
    <r>
      <rPr>
        <sz val="8"/>
        <rFont val="Arial Black"/>
        <family val="2"/>
      </rPr>
      <t xml:space="preserve">(ft bgs)</t>
    </r>
  </si>
  <si>
    <r>
      <rPr>
        <sz val="10"/>
        <rFont val="Arial Black"/>
        <family val="2"/>
      </rPr>
      <t xml:space="preserve">AQUIFER BOTTOM </t>
    </r>
    <r>
      <rPr>
        <sz val="8"/>
        <rFont val="Arial Black"/>
        <family val="2"/>
      </rPr>
      <t xml:space="preserve">(ft bgs)</t>
    </r>
  </si>
  <si>
    <t xml:space="preserve">AQUIFER TYPE</t>
  </si>
  <si>
    <r>
      <rPr>
        <sz val="10"/>
        <color rgb="FF000000"/>
        <rFont val="Arial Black"/>
        <family val="2"/>
      </rPr>
      <t xml:space="preserve">HYDRAULIC CONDUCTIVITY (K)</t>
    </r>
    <r>
      <rPr>
        <b val="true"/>
        <vertAlign val="superscript"/>
        <sz val="11"/>
        <color rgb="FF000000"/>
        <rFont val="Times New Roman"/>
        <family val="1"/>
      </rPr>
      <t xml:space="preserve">2</t>
    </r>
    <r>
      <rPr>
        <sz val="10"/>
        <color rgb="FF000000"/>
        <rFont val="Arial Black"/>
        <family val="2"/>
      </rPr>
      <t xml:space="preserve"> </t>
    </r>
    <r>
      <rPr>
        <sz val="8"/>
        <color rgb="FF000000"/>
        <rFont val="Arial Black"/>
        <family val="2"/>
      </rPr>
      <t xml:space="preserve">[ft/day]</t>
    </r>
  </si>
  <si>
    <r>
      <rPr>
        <sz val="10"/>
        <rFont val="Arial Black"/>
        <family val="2"/>
      </rPr>
      <t xml:space="preserve">SATURATED THICKNESS </t>
    </r>
    <r>
      <rPr>
        <sz val="8"/>
        <rFont val="Arial Black"/>
        <family val="2"/>
      </rPr>
      <t xml:space="preserve">(ft)</t>
    </r>
  </si>
  <si>
    <r>
      <rPr>
        <sz val="10"/>
        <color rgb="FF000000"/>
        <rFont val="Arial Black"/>
        <family val="2"/>
      </rPr>
      <t xml:space="preserve">TRANSMISSIVITY (T)</t>
    </r>
    <r>
      <rPr>
        <b val="true"/>
        <vertAlign val="superscript"/>
        <sz val="11"/>
        <color rgb="FF000000"/>
        <rFont val="Times New Roman"/>
        <family val="1"/>
      </rPr>
      <t xml:space="preserve">3</t>
    </r>
    <r>
      <rPr>
        <sz val="10"/>
        <color rgb="FF000000"/>
        <rFont val="Arial Black"/>
        <family val="2"/>
      </rPr>
      <t xml:space="preserve"> </t>
    </r>
    <r>
      <rPr>
        <sz val="8"/>
        <color rgb="FF000000"/>
        <rFont val="Arial Black"/>
        <family val="2"/>
      </rPr>
      <t xml:space="preserve">[ft</t>
    </r>
    <r>
      <rPr>
        <vertAlign val="superscript"/>
        <sz val="8"/>
        <color rgb="FF000000"/>
        <rFont val="Arial Black"/>
        <family val="2"/>
      </rPr>
      <t xml:space="preserve">2</t>
    </r>
    <r>
      <rPr>
        <sz val="8"/>
        <color rgb="FF000000"/>
        <rFont val="Arial Black"/>
        <family val="2"/>
      </rPr>
      <t xml:space="preserve">/day]</t>
    </r>
  </si>
  <si>
    <t xml:space="preserve">confined</t>
  </si>
  <si>
    <t xml:space="preserve">semi-confined</t>
  </si>
  <si>
    <t xml:space="preserve">NA</t>
  </si>
  <si>
    <t xml:space="preserve">unconfined</t>
  </si>
  <si>
    <t xml:space="preserve">Representative Values of Hydraulic Conductivity (K)</t>
  </si>
  <si>
    <t xml:space="preserve">Sediment </t>
  </si>
  <si>
    <t xml:space="preserve">K (feet/day)</t>
  </si>
  <si>
    <t xml:space="preserve">Coarse Sand</t>
  </si>
  <si>
    <t xml:space="preserve">Fine Sand</t>
  </si>
  <si>
    <t xml:space="preserve">Gravel</t>
  </si>
  <si>
    <t xml:space="preserve">Intertill Sand &amp; Gravel</t>
  </si>
  <si>
    <t xml:space="preserve">Medium Sand</t>
  </si>
  <si>
    <t xml:space="preserve">Outwash Sand &amp; Gravel</t>
  </si>
  <si>
    <t xml:space="preserve">   NA = Not Available</t>
  </si>
  <si>
    <t xml:space="preserve">NAD 83 = North American Datum 1983</t>
  </si>
  <si>
    <t xml:space="preserve">bgs = Below Ground Surface</t>
  </si>
  <si>
    <t xml:space="preserve">msl = Mean Sea Level</t>
  </si>
  <si>
    <t xml:space="preserve">Other = Confined or Semi-confined</t>
  </si>
  <si>
    <t xml:space="preserve">Notes:</t>
  </si>
  <si>
    <r>
      <rPr>
        <vertAlign val="superscript"/>
        <sz val="11"/>
        <color rgb="FF000000"/>
        <rFont val="Times New Roman"/>
        <family val="2"/>
      </rPr>
      <t xml:space="preserve">1</t>
    </r>
    <r>
      <rPr>
        <sz val="11"/>
        <color rgb="FF000000"/>
        <rFont val="Times New Roman"/>
        <family val="2"/>
      </rPr>
      <t xml:space="preserve"> Bottom values based on depths water wells are set which may not reflect the absolute bottom of the aquifer</t>
    </r>
  </si>
  <si>
    <r>
      <rPr>
        <vertAlign val="superscript"/>
        <sz val="11"/>
        <color rgb="FF000000"/>
        <rFont val="Times New Roman"/>
        <family val="2"/>
      </rPr>
      <t xml:space="preserve">2</t>
    </r>
    <r>
      <rPr>
        <sz val="11"/>
        <color rgb="FF000000"/>
        <rFont val="Times New Roman"/>
        <family val="2"/>
      </rPr>
      <t xml:space="preserve"> Hydraulic Conductivity values based on generalized descriptions of aquifer materials</t>
    </r>
  </si>
  <si>
    <r>
      <rPr>
        <vertAlign val="superscript"/>
        <sz val="11"/>
        <color rgb="FF000000"/>
        <rFont val="Times New Roman"/>
        <family val="2"/>
      </rPr>
      <t xml:space="preserve">3</t>
    </r>
    <r>
      <rPr>
        <sz val="11"/>
        <color rgb="FF000000"/>
        <rFont val="Times New Roman"/>
        <family val="2"/>
      </rPr>
      <t xml:space="preserve"> Transmissivity values based on depths water wells are set which may not reflect the total thickness of the aquifer</t>
    </r>
  </si>
  <si>
    <t xml:space="preserve">REFNO</t>
  </si>
  <si>
    <t xml:space="preserve">TOP</t>
  </si>
  <si>
    <t xml:space="preserve">BOTTOM</t>
  </si>
  <si>
    <t xml:space="preserve">FORMATION</t>
  </si>
  <si>
    <t xml:space="preserve">CLAY</t>
  </si>
  <si>
    <t xml:space="preserve">FINE SAND</t>
  </si>
  <si>
    <t xml:space="preserve">MED S &amp; G</t>
  </si>
  <si>
    <t xml:space="preserve">MED SAND AND GRAVEL</t>
  </si>
  <si>
    <t xml:space="preserve">COARSE SAND AND GRAVEL</t>
  </si>
  <si>
    <t xml:space="preserve">YEL CLAY</t>
  </si>
  <si>
    <t xml:space="preserve">GRAY CLAY</t>
  </si>
  <si>
    <t xml:space="preserve">FINE BR SAND</t>
  </si>
  <si>
    <t xml:space="preserve">YEL CLAY &amp; SAND</t>
  </si>
  <si>
    <t xml:space="preserve">MED SAND</t>
  </si>
  <si>
    <t xml:space="preserve">FILL</t>
  </si>
  <si>
    <t xml:space="preserve">FINE GRAY SAND</t>
  </si>
  <si>
    <t xml:space="preserve">COARSE GRAY SAND AND GRAVEL</t>
  </si>
  <si>
    <t xml:space="preserve">FINE BRN SAND</t>
  </si>
  <si>
    <t xml:space="preserve">MED. SAND AND GRAVEL</t>
  </si>
  <si>
    <t xml:space="preserve">COARSE/MED SAND AND GRAVEL</t>
  </si>
  <si>
    <t xml:space="preserve">COARSE GRAY SAND &amp; GRAVEL</t>
  </si>
  <si>
    <t xml:space="preserve">COARSE SAND &amp; GRAVEL</t>
  </si>
  <si>
    <t xml:space="preserve">COARSE BROWN SAND AND GRAVEL</t>
  </si>
  <si>
    <t xml:space="preserve">COARSE BROWN SAND</t>
  </si>
  <si>
    <t xml:space="preserve">BROWN CLAY AND SAND</t>
  </si>
  <si>
    <t xml:space="preserve">MED. BROWN SAND</t>
  </si>
  <si>
    <t xml:space="preserve">COARSE BRN. SAND AND GRAVEL</t>
  </si>
  <si>
    <t xml:space="preserve">MED. BRN. SAND/GRAVEL</t>
  </si>
  <si>
    <t xml:space="preserve">BROWN CLAY</t>
  </si>
  <si>
    <t xml:space="preserve">BROWN COARSE SAND</t>
  </si>
  <si>
    <t xml:space="preserve">FINE BROWN SAND</t>
  </si>
  <si>
    <t xml:space="preserve">MED SAND &amp; GRAVEL</t>
  </si>
  <si>
    <t xml:space="preserve">VERY COARSE GRAVEL</t>
  </si>
  <si>
    <t xml:space="preserve">BROWN SAND FINE</t>
  </si>
  <si>
    <t xml:space="preserve">BROWN SAND MED</t>
  </si>
  <si>
    <t xml:space="preserve">HARD GRAY CLAY</t>
  </si>
  <si>
    <t xml:space="preserve">MED BROWN SAND</t>
  </si>
  <si>
    <t xml:space="preserve">C. BRN SAND AND GRAVEL</t>
  </si>
  <si>
    <t xml:space="preserve">BRN FINE SAND AND SILT</t>
  </si>
  <si>
    <t xml:space="preserve">C. BROWN SAND AND GRAVEL</t>
  </si>
  <si>
    <t xml:space="preserve">COURSE SAND\GRAVEL</t>
  </si>
  <si>
    <t xml:space="preserve">MED. SAND\GRAVEL</t>
  </si>
  <si>
    <t xml:space="preserve">MED. AND COARSE SAND\GRAVEL</t>
  </si>
  <si>
    <t xml:space="preserve">VERY COURSE GRAVEL</t>
  </si>
  <si>
    <t xml:space="preserve">MED. SAND AND COURSE GRAVEL</t>
  </si>
  <si>
    <t xml:space="preserve">MED. AND CRS. SAND AND GRAVEL</t>
  </si>
  <si>
    <t xml:space="preserve">MED/COARSE SAND AND GRAVEL</t>
  </si>
  <si>
    <t xml:space="preserve">BROWN SILT AND SAND</t>
  </si>
  <si>
    <t xml:space="preserve">COARSE SAND AND SILT</t>
  </si>
  <si>
    <t xml:space="preserve">COARST BROWN SAND</t>
  </si>
  <si>
    <t xml:space="preserve">COARSE BRN GRAVEL AND SAND</t>
  </si>
  <si>
    <t xml:space="preserve">COARSE BRN GRAVEL AND MED SAND</t>
  </si>
  <si>
    <t xml:space="preserve">COARSE BRN SAND AND GRAVEL</t>
  </si>
  <si>
    <t xml:space="preserve">BRN CLAY</t>
  </si>
  <si>
    <t xml:space="preserve">MIXED CLAY</t>
  </si>
  <si>
    <t xml:space="preserve">SAND AND GRAVEL</t>
  </si>
  <si>
    <t xml:space="preserve">FILL DIRT</t>
  </si>
  <si>
    <t xml:space="preserve">COURSE BROWN SAND</t>
  </si>
  <si>
    <t xml:space="preserve">BROWN FINE SAND</t>
  </si>
  <si>
    <t xml:space="preserve">COURSE GRAY GRAVEL</t>
  </si>
  <si>
    <t xml:space="preserve">FINE BRN SAND WITH SILT</t>
  </si>
  <si>
    <t xml:space="preserve">FINE TO MED BRN SAND</t>
  </si>
  <si>
    <t xml:space="preserve">HARD BRN CLAY</t>
  </si>
  <si>
    <t xml:space="preserve">COARSE GRAY GRAVEL</t>
  </si>
  <si>
    <t xml:space="preserve">COARSE BRN SAND &amp; GRAVEL</t>
  </si>
  <si>
    <t xml:space="preserve">BLACK MUCK</t>
  </si>
  <si>
    <t xml:space="preserve">MED CRS BRN SAND</t>
  </si>
  <si>
    <t xml:space="preserve">MED CRS BRN SAND/SM GR</t>
  </si>
  <si>
    <t xml:space="preserve">BRN SAND</t>
  </si>
  <si>
    <t xml:space="preserve">SANDY BRN CLAY/SM GRAV</t>
  </si>
  <si>
    <t xml:space="preserve">CRS GRAV/BR CLAY PARTICLES</t>
  </si>
  <si>
    <t xml:space="preserve">BRN CLAY/GRAV</t>
  </si>
  <si>
    <t xml:space="preserve">GRAY CLAY/GRAV</t>
  </si>
  <si>
    <t xml:space="preserve">GRAY CLAY/SM GRAV</t>
  </si>
  <si>
    <t xml:space="preserve">MED CRS SAND &amp; SM GRAV</t>
  </si>
  <si>
    <t xml:space="preserve">COURSE SAND AND GRAVEL</t>
  </si>
  <si>
    <t xml:space="preserve">SANDY SHALE &amp; SANDROCK</t>
  </si>
  <si>
    <t xml:space="preserve">COAL</t>
  </si>
  <si>
    <t xml:space="preserve">GRAY SHALE LIGHT</t>
  </si>
  <si>
    <t xml:space="preserve">LIME</t>
  </si>
  <si>
    <t xml:space="preserve">SLATE</t>
  </si>
  <si>
    <t xml:space="preserve">GRAY SHALE SOFT</t>
  </si>
  <si>
    <t xml:space="preserve">SANDROCK &amp; SANDY SHALE</t>
  </si>
  <si>
    <t xml:space="preserve">DARK GRAYSHALE &amp; LIME</t>
  </si>
  <si>
    <t xml:space="preserve">LIGHT GRAY SHALE</t>
  </si>
  <si>
    <t xml:space="preserve">SANDROCK - WATER</t>
  </si>
  <si>
    <t xml:space="preserve">SLATE &amp; COAL</t>
  </si>
  <si>
    <t xml:space="preserve">GRAY SHALE</t>
  </si>
  <si>
    <t xml:space="preserve">BREAK OF COAL</t>
  </si>
  <si>
    <t xml:space="preserve">FINE MED BRN SAND</t>
  </si>
  <si>
    <t xml:space="preserve">MED CRS S &amp; G</t>
  </si>
  <si>
    <t xml:space="preserve">SANDY SHALE</t>
  </si>
  <si>
    <t xml:space="preserve">SANDROCK</t>
  </si>
  <si>
    <t xml:space="preserve">DARK SHALE</t>
  </si>
  <si>
    <t xml:space="preserve">MUD SAND</t>
  </si>
  <si>
    <t xml:space="preserve">SANDY LIME</t>
  </si>
  <si>
    <t xml:space="preserve">SANDY GRAY SHALE</t>
  </si>
  <si>
    <t xml:space="preserve">COAL &amp; FIRECLAY</t>
  </si>
  <si>
    <t xml:space="preserve">CRS GRAY SAND AND GRAVEL</t>
  </si>
  <si>
    <t xml:space="preserve">FINE-SILTY BRN SAND</t>
  </si>
  <si>
    <t xml:space="preserve">CRS BRN SAND</t>
  </si>
  <si>
    <t xml:space="preserve">CRS BRN SAND AND GRAVEL</t>
  </si>
  <si>
    <t xml:space="preserve">CRS GRAVEL</t>
  </si>
  <si>
    <t xml:space="preserve">MED. BRN SAND</t>
  </si>
  <si>
    <t xml:space="preserve">CRS SAND AND GRAVEL</t>
  </si>
  <si>
    <t xml:space="preserve">FINE BRN SAND AND SILT</t>
  </si>
  <si>
    <t xml:space="preserve">MED AND COARSE SAND &amp; GRAVEL</t>
  </si>
  <si>
    <t xml:space="preserve">MED AND COARSE SAND</t>
  </si>
  <si>
    <t xml:space="preserve">COARSE/MED SAND</t>
  </si>
  <si>
    <t xml:space="preserve">BROWN SILT AND FINE SAND</t>
  </si>
  <si>
    <t xml:space="preserve">CLAY AND GRAVEL</t>
  </si>
  <si>
    <t xml:space="preserve">TOP SOIL</t>
  </si>
  <si>
    <t xml:space="preserve">YELLOW CLAY AND SAND</t>
  </si>
  <si>
    <t xml:space="preserve">BRN CLAY FINE SAND &amp; GRAVEL</t>
  </si>
  <si>
    <t xml:space="preserve">VERY FINE BRN SAND &amp; GRAVEL</t>
  </si>
  <si>
    <t xml:space="preserve">MED COARSE BRN SAND &amp; GRAVEL</t>
  </si>
  <si>
    <t xml:space="preserve">COARSE BR SAND AND GRAVEL</t>
  </si>
  <si>
    <t xml:space="preserve">COARSE SAND</t>
  </si>
  <si>
    <t xml:space="preserve">MED/COARSE BR SAND &amp; SM GRAVEL</t>
  </si>
  <si>
    <t xml:space="preserve">BLUE CLAY</t>
  </si>
  <si>
    <t xml:space="preserve">FINE/MED BR SAND &amp; SM GRAVEL</t>
  </si>
  <si>
    <t xml:space="preserve">MED GRAY SILT</t>
  </si>
  <si>
    <t xml:space="preserve">CRS GRAY G &amp; S</t>
  </si>
  <si>
    <t xml:space="preserve">CRS GRAY GRAV</t>
  </si>
  <si>
    <t xml:space="preserve">BLACK DIRT</t>
  </si>
  <si>
    <t xml:space="preserve">BROWN SAND AND SOME GRAVEL</t>
  </si>
  <si>
    <t xml:space="preserve">BROWN SAND</t>
  </si>
  <si>
    <t xml:space="preserve">BR CLAY</t>
  </si>
  <si>
    <t xml:space="preserve">WHITE SAND</t>
  </si>
  <si>
    <t xml:space="preserve">CLAY AND SAND MIX</t>
  </si>
  <si>
    <t xml:space="preserve">GRAY GRAVEL AND SAND</t>
  </si>
  <si>
    <t xml:space="preserve">WHITE SAND, MED</t>
  </si>
  <si>
    <t xml:space="preserve">BROWN SAND AND GRAVEL</t>
  </si>
  <si>
    <t xml:space="preserve">COARSE BRN GRAVEL</t>
  </si>
  <si>
    <t xml:space="preserve">COARSE GRAVEL</t>
  </si>
  <si>
    <t xml:space="preserve">WHITE GRAVEL</t>
  </si>
  <si>
    <t xml:space="preserve">MED COARSE SAND AND GRAVEL</t>
  </si>
  <si>
    <t xml:space="preserve">MED GRAVEL</t>
  </si>
  <si>
    <t xml:space="preserve">TOPSOIL</t>
  </si>
  <si>
    <t xml:space="preserve">FINE/MED BROWN SAND,SM GRAVEL</t>
  </si>
  <si>
    <t xml:space="preserve">MED. SAND</t>
  </si>
  <si>
    <t xml:space="preserve">MED/COARSE GRAY SAND,SM GRAVEL</t>
  </si>
  <si>
    <t xml:space="preserve">MED COARSE SAND, SM GRAVEL</t>
  </si>
  <si>
    <t xml:space="preserve">DRK BRN LIMESTONE</t>
  </si>
  <si>
    <t xml:space="preserve">GRAY CLAY &amp; GRAVEL MIXED</t>
  </si>
  <si>
    <t xml:space="preserve">FN/CRS SAND, TR FINE GRAVEL</t>
  </si>
  <si>
    <t xml:space="preserve">MD/CRS SAND, FN GRAV, TR MD GV</t>
  </si>
  <si>
    <t xml:space="preserve">FN/MD GRAV, TR CRS SAND</t>
  </si>
  <si>
    <t xml:space="preserve">MED/COARSE BR SAND, SM GRAVEL</t>
  </si>
  <si>
    <t xml:space="preserve">MED SAND, SM GRAVEL</t>
  </si>
  <si>
    <t xml:space="preserve">BRN SOFT CLAY</t>
  </si>
  <si>
    <t xml:space="preserve">GRAVEL AND FINE SAND</t>
  </si>
  <si>
    <t xml:space="preserve">FINE SAND AND SILT</t>
  </si>
  <si>
    <t xml:space="preserve">COARSE BRN SAND W/FINE GRAVEL</t>
  </si>
  <si>
    <t xml:space="preserve">MED SAND GRAVEL</t>
  </si>
  <si>
    <t xml:space="preserve">COARSE BROWN GRAVEL AND ROCK</t>
  </si>
  <si>
    <t xml:space="preserve">MED &amp; COARSE GRAVEL</t>
  </si>
  <si>
    <t xml:space="preserve">CLAY BROWN</t>
  </si>
  <si>
    <t xml:space="preserve">BLUE CLAY AND SOME SAND &amp; GRAV</t>
  </si>
  <si>
    <t xml:space="preserve">CLAY AND SAND</t>
  </si>
  <si>
    <t xml:space="preserve">WHITE SAND AND GRAVEL</t>
  </si>
  <si>
    <t xml:space="preserve">WHITE SAND COARSE</t>
  </si>
  <si>
    <t xml:space="preserve">BRN SAND AND SOME GRAVEL</t>
  </si>
  <si>
    <t xml:space="preserve">BRN SAND AND GRAVEL</t>
  </si>
  <si>
    <t xml:space="preserve">COARSE TO MED. GRAVEL</t>
  </si>
  <si>
    <t xml:space="preserve">FINE, BROWN SAND</t>
  </si>
  <si>
    <t xml:space="preserve">COARSE, BROWN SAND</t>
  </si>
  <si>
    <t xml:space="preserve">BROWN CLAY W/ SAND</t>
  </si>
  <si>
    <t xml:space="preserve">COARSE BROWN SAND W/ MED GRAV</t>
  </si>
  <si>
    <t xml:space="preserve">BROWN CLAY W/ SANDY AND MED GR</t>
  </si>
  <si>
    <t xml:space="preserve">COARSE BRN SAND W/ MED/BIG GRA</t>
  </si>
  <si>
    <t xml:space="preserve">SAND</t>
  </si>
  <si>
    <t xml:space="preserve">MED BRN SAND W/ SM GRAVEL</t>
  </si>
  <si>
    <t xml:space="preserve">MED/COARSE BRN SAND W/ MED GRA</t>
  </si>
  <si>
    <t xml:space="preserve">COARSE TO MED SAND</t>
  </si>
  <si>
    <t xml:space="preserve">COARSE BRN SAND, GRAVEL</t>
  </si>
  <si>
    <t xml:space="preserve">BRN FINE SAND</t>
  </si>
  <si>
    <t xml:space="preserve">FINE GRAY SAND AND GRAVEL</t>
  </si>
  <si>
    <t xml:space="preserve">FINE BRN SAND, COARSE BRN SAND</t>
  </si>
  <si>
    <t xml:space="preserve">MED BRN SAND</t>
  </si>
  <si>
    <t xml:space="preserve">MED COARSE BRN SAND</t>
  </si>
  <si>
    <t xml:space="preserve">RED DIRT</t>
  </si>
  <si>
    <t xml:space="preserve">COARSE GRAY SAND &amp; MED GRAVEL</t>
  </si>
  <si>
    <t xml:space="preserve">GRAY CLAY W/SAND &amp; GRAVEL</t>
  </si>
  <si>
    <t xml:space="preserve">COARSE BRN GRAY SAND W/GRAVEL</t>
  </si>
  <si>
    <t xml:space="preserve">COARSE S &amp; G</t>
  </si>
  <si>
    <t xml:space="preserve">SMALL SAND</t>
  </si>
  <si>
    <t xml:space="preserve">SHALE</t>
  </si>
  <si>
    <t xml:space="preserve">GRAVEL</t>
  </si>
  <si>
    <t xml:space="preserve">COARSE SAND GRAVEL</t>
  </si>
  <si>
    <t xml:space="preserve">M/C SAND GRAV</t>
  </si>
  <si>
    <t xml:space="preserve">MED S&amp;G</t>
  </si>
  <si>
    <t xml:space="preserve">GRAV</t>
  </si>
  <si>
    <t xml:space="preserve">CRS GRAV</t>
  </si>
  <si>
    <t xml:space="preserve">BR SAND</t>
  </si>
  <si>
    <t xml:space="preserve">SILT</t>
  </si>
  <si>
    <t xml:space="preserve">GRAY SAND &amp; GRAVEL</t>
  </si>
  <si>
    <t xml:space="preserve">TOP SOIL YEL BR CLAY</t>
  </si>
  <si>
    <t xml:space="preserve">VARICOLORED SAND W/CRS S&amp;G</t>
  </si>
  <si>
    <t xml:space="preserve">BLUE CLAY SOFT SANDY</t>
  </si>
  <si>
    <t xml:space="preserve">YEL BR CLAY W/SOME STONES &amp;</t>
  </si>
  <si>
    <t xml:space="preserve">BLUE CLAY W/LYRS OF FN WH SAND</t>
  </si>
  <si>
    <t xml:space="preserve">BLUE CLAY HARD W CRS SAND</t>
  </si>
  <si>
    <t xml:space="preserve">FN BR &amp; WH SAND</t>
  </si>
  <si>
    <t xml:space="preserve">CRS VARICOLORED S &amp; G</t>
  </si>
  <si>
    <t xml:space="preserve">SAND BR</t>
  </si>
  <si>
    <t xml:space="preserve">WH SAND</t>
  </si>
  <si>
    <t xml:space="preserve">BR CALY</t>
  </si>
  <si>
    <t xml:space="preserve">BR CLAY &amp; GRAVEL</t>
  </si>
  <si>
    <t xml:space="preserve">BR WATER SAND</t>
  </si>
  <si>
    <t xml:space="preserve">BR WATER SAND (SCREEN)</t>
  </si>
  <si>
    <t xml:space="preserve">TOP SOIL CLAY</t>
  </si>
  <si>
    <t xml:space="preserve">FINE GRAY SAND W/SILTY CLAY</t>
  </si>
  <si>
    <t xml:space="preserve">MED FN GRAY SAND</t>
  </si>
  <si>
    <t xml:space="preserve">GREY CLAY</t>
  </si>
  <si>
    <t xml:space="preserve">BR S &amp; G</t>
  </si>
  <si>
    <t xml:space="preserve">GRAVEL &amp; COARSE SAND</t>
  </si>
  <si>
    <t xml:space="preserve">SAND LITTLE CLAY</t>
  </si>
  <si>
    <t xml:space="preserve">GRAVEL &amp; CLAY MIX</t>
  </si>
  <si>
    <t xml:space="preserve">WATER SAND</t>
  </si>
  <si>
    <t xml:space="preserve">BR S&amp;G</t>
  </si>
  <si>
    <t xml:space="preserve">BIG GRAY GRAVEL</t>
  </si>
  <si>
    <t xml:space="preserve">CRS BR SAND</t>
  </si>
  <si>
    <t xml:space="preserve">CRS BR SAND (SCREEN)</t>
  </si>
  <si>
    <t xml:space="preserve">GRAY SAND (SMELLS LIKE SULFER)</t>
  </si>
  <si>
    <t xml:space="preserve">GRAY SAND</t>
  </si>
  <si>
    <t xml:space="preserve">GRAY SAND (BIG)</t>
  </si>
  <si>
    <t xml:space="preserve">GRAVEL LARGE</t>
  </si>
  <si>
    <t xml:space="preserve">S&amp;G SOME CLAY AROUND 50-55</t>
  </si>
  <si>
    <t xml:space="preserve">GRAVEL &amp; CLAY</t>
  </si>
  <si>
    <t xml:space="preserve">BR SAND &amp; LARGE GRAVEL</t>
  </si>
  <si>
    <t xml:space="preserve">CLAY &amp; GRAV</t>
  </si>
  <si>
    <t xml:space="preserve">WHITE GRAV &amp; SAND</t>
  </si>
  <si>
    <t xml:space="preserve">CLAY &amp; SAND</t>
  </si>
  <si>
    <t xml:space="preserve">GRAVEL &amp; SAND</t>
  </si>
  <si>
    <t xml:space="preserve">SAND SILT</t>
  </si>
  <si>
    <t xml:space="preserve">CRS WHITE SAND</t>
  </si>
  <si>
    <t xml:space="preserve">CLAY &amp; GRAVEL</t>
  </si>
  <si>
    <t xml:space="preserve">HARD SAND</t>
  </si>
  <si>
    <t xml:space="preserve">BR SANDY CLAY</t>
  </si>
  <si>
    <t xml:space="preserve">GRAY GRAVELY CLAY</t>
  </si>
  <si>
    <t xml:space="preserve">MED CRS S&amp;G</t>
  </si>
  <si>
    <t xml:space="preserve">GRAY SANDY CLAY</t>
  </si>
  <si>
    <t xml:space="preserve">GRAY FINE SAND</t>
  </si>
  <si>
    <t xml:space="preserve">GRAY MED SAND</t>
  </si>
  <si>
    <t xml:space="preserve">GRAY CRS SAND &amp; GRAVEL</t>
  </si>
  <si>
    <t xml:space="preserve">GRAY MED S&amp;G</t>
  </si>
  <si>
    <t xml:space="preserve">GRAY CRS S&amp;G</t>
  </si>
  <si>
    <t xml:space="preserve">GRAY MED CRS SAND</t>
  </si>
  <si>
    <t xml:space="preserve">GRAY FN MED SAND</t>
  </si>
  <si>
    <t xml:space="preserve">SANDY CLAY</t>
  </si>
  <si>
    <t xml:space="preserve">S&amp;G W/ STRIPS OF CLAY</t>
  </si>
  <si>
    <t xml:space="preserve">MED TO CRS SAND</t>
  </si>
  <si>
    <t xml:space="preserve">BRN FINE TO MED SAND</t>
  </si>
  <si>
    <t xml:space="preserve">MED TO CRS SAND FINE GRAV</t>
  </si>
  <si>
    <t xml:space="preserve">MED TO CRS SAND FINE MED GRA</t>
  </si>
  <si>
    <t xml:space="preserve">MED TO CRS SAND GRAV</t>
  </si>
  <si>
    <t xml:space="preserve">SLAG</t>
  </si>
  <si>
    <t xml:space="preserve">MUDDY SAND &amp; CLAY</t>
  </si>
  <si>
    <t xml:space="preserve">GRAV W/ SOME SAND</t>
  </si>
  <si>
    <t xml:space="preserve">CRS S&amp;G</t>
  </si>
  <si>
    <t xml:space="preserve">FINE S&amp;G</t>
  </si>
  <si>
    <t xml:space="preserve">CRS MED GRAV &amp; SAND FINE SAND</t>
  </si>
  <si>
    <t xml:space="preserve">FINE MED S&amp;G</t>
  </si>
  <si>
    <t xml:space="preserve">MED CRS S&amp;G W/ BLDRS</t>
  </si>
  <si>
    <t xml:space="preserve">FINE TO MED SAND</t>
  </si>
  <si>
    <t xml:space="preserve">FINE TO MED S&amp;G &amp; BLDRS</t>
  </si>
  <si>
    <t xml:space="preserve">MUDDY SAND</t>
  </si>
  <si>
    <t xml:space="preserve">CRS S&amp;G &amp; BLDRS</t>
  </si>
  <si>
    <t xml:space="preserve">FINE MUDDY SAND</t>
  </si>
  <si>
    <t xml:space="preserve">CRS S&amp;G W/ BLDRS</t>
  </si>
  <si>
    <t xml:space="preserve">BRN S&amp;G</t>
  </si>
  <si>
    <t xml:space="preserve">MED SAND SOME GRAV</t>
  </si>
  <si>
    <t xml:space="preserve">MUDDY CLAY &amp; SAND</t>
  </si>
  <si>
    <t xml:space="preserve">GRAV &amp; SAND SOME FINE SAND</t>
  </si>
  <si>
    <t xml:space="preserve">S&amp;G</t>
  </si>
  <si>
    <t xml:space="preserve">CRS BR SAND &amp; GRAV</t>
  </si>
  <si>
    <t xml:space="preserve">CRS WHITE S &amp; G</t>
  </si>
  <si>
    <t xml:space="preserve">BR SAND GRAV  VERY HARD</t>
  </si>
  <si>
    <t xml:space="preserve">BR SAND &amp; GRAV HARD</t>
  </si>
  <si>
    <t xml:space="preserve">CLAY TOP SOIL</t>
  </si>
  <si>
    <t xml:space="preserve">GRAV &amp; STONE</t>
  </si>
  <si>
    <t xml:space="preserve">YEL SAND</t>
  </si>
  <si>
    <t xml:space="preserve">S &amp; G</t>
  </si>
  <si>
    <t xml:space="preserve">FN SAND</t>
  </si>
  <si>
    <t xml:space="preserve">BR GRAV &amp; SAND</t>
  </si>
  <si>
    <t xml:space="preserve">BR CLAY &amp; SAND</t>
  </si>
  <si>
    <t xml:space="preserve">CRS SAND</t>
  </si>
  <si>
    <t xml:space="preserve">BR SAND, TRACE OF GRAV</t>
  </si>
  <si>
    <t xml:space="preserve">VARICOLORED S&amp;G</t>
  </si>
  <si>
    <t xml:space="preserve">VARICOLORED S&amp;G W/ GRAY CLAY</t>
  </si>
  <si>
    <t xml:space="preserve">VARICOLORED SAND W/ S&amp;G, GRAY</t>
  </si>
  <si>
    <t xml:space="preserve">VARICOLORED SAND W/ GRAVEL</t>
  </si>
  <si>
    <t xml:space="preserve">VARICOLORED SAND</t>
  </si>
  <si>
    <t xml:space="preserve">SOIL &amp; BR SAND</t>
  </si>
  <si>
    <t xml:space="preserve">SURFACE</t>
  </si>
  <si>
    <t xml:space="preserve">CRS S&amp;G &amp; ROCK</t>
  </si>
  <si>
    <t xml:space="preserve">MED CRS SAND &amp; SOME GRAV</t>
  </si>
  <si>
    <t xml:space="preserve">BR SAND &amp; CLAY</t>
  </si>
  <si>
    <t xml:space="preserve">BLANK</t>
  </si>
  <si>
    <t xml:space="preserve">BLACK SOIL</t>
  </si>
  <si>
    <t xml:space="preserve">WH SAND &amp; LITTLE GRAV</t>
  </si>
  <si>
    <t xml:space="preserve">BR &amp; WH SAND</t>
  </si>
  <si>
    <t xml:space="preserve">BLK DIRT</t>
  </si>
  <si>
    <t xml:space="preserve">BLK MUCK</t>
  </si>
  <si>
    <t xml:space="preserve">GRAY S &amp; G</t>
  </si>
  <si>
    <t xml:space="preserve">FN GRAY GRAV</t>
  </si>
  <si>
    <t xml:space="preserve">FN GRAV &amp; GRAY SAND</t>
  </si>
  <si>
    <t xml:space="preserve">BIG GRAY GRAV</t>
  </si>
  <si>
    <t xml:space="preserve">70 FT YEL CLAY &amp; GRAV</t>
  </si>
  <si>
    <t xml:space="preserve">15 FT BLUE CLAY</t>
  </si>
  <si>
    <t xml:space="preserve">12 FT SAND</t>
  </si>
  <si>
    <t xml:space="preserve">CRS GRAV &amp; SAND</t>
  </si>
  <si>
    <t xml:space="preserve">MED TO FINE SAND</t>
  </si>
  <si>
    <t xml:space="preserve">MED TO FINE SAND, SOME GRAV</t>
  </si>
  <si>
    <t xml:space="preserve">S &amp; G TO 30 FT</t>
  </si>
  <si>
    <t xml:space="preserve">10 FT FN SAND</t>
  </si>
  <si>
    <t xml:space="preserve">SCREEN IN GRAY CRS GRAV</t>
  </si>
  <si>
    <t xml:space="preserve">VARICOLORED SAND MED TO CRS</t>
  </si>
  <si>
    <t xml:space="preserve">VARICOLORED SAND TRACE OF GREY</t>
  </si>
  <si>
    <t xml:space="preserve">VARICOLORED MED SAND</t>
  </si>
  <si>
    <t xml:space="preserve">VARICOLORED CRS SAND W/PEA</t>
  </si>
  <si>
    <t xml:space="preserve">SAND GRAY</t>
  </si>
  <si>
    <t xml:space="preserve">GRAV &amp; SAND</t>
  </si>
  <si>
    <t xml:space="preserve">TOP SOIL SANDY</t>
  </si>
  <si>
    <t xml:space="preserve">MED TO FN VARICOLORED SAND TR</t>
  </si>
  <si>
    <t xml:space="preserve">CRS VRIED SAND &amp; PEA GRAVEL</t>
  </si>
  <si>
    <t xml:space="preserve">BR &amp; WH SAND TRACE OF BR</t>
  </si>
  <si>
    <t xml:space="preserve">TOP SOIL MUCK &amp; PEATY MARL</t>
  </si>
  <si>
    <t xml:space="preserve">CRS SAND TR OF GREY BLUE CLAY</t>
  </si>
  <si>
    <t xml:space="preserve">VARICOLORED SAND SOME CLAY</t>
  </si>
  <si>
    <t xml:space="preserve">TOP PEAT MOSS</t>
  </si>
  <si>
    <t xml:space="preserve">GREY CLAY W/VARICOLORED SAND</t>
  </si>
  <si>
    <t xml:space="preserve">MED TO FINE VARICOLORED SAND</t>
  </si>
  <si>
    <t xml:space="preserve">MEDIUM TO COARSE VARICLED SAND</t>
  </si>
  <si>
    <t xml:space="preserve">MARL &amp; GREY CLAY</t>
  </si>
  <si>
    <t xml:space="preserve">SAND SOME GRAV/BLU CLY</t>
  </si>
  <si>
    <t xml:space="preserve">MD TO CRS VARICOLORED SAND</t>
  </si>
  <si>
    <t xml:space="preserve">GREY CLAY SOFT</t>
  </si>
  <si>
    <t xml:space="preserve">GREY CLAY W/ VARICOLORED SAND</t>
  </si>
  <si>
    <t xml:space="preserve">GREY CLAY HARDPAN WITH STONES</t>
  </si>
  <si>
    <t xml:space="preserve">BLUE SHALE WITHERED &amp; SOLID</t>
  </si>
  <si>
    <t xml:space="preserve">FINE BR &amp; WHITE SAND</t>
  </si>
  <si>
    <t xml:space="preserve">MED VARICOLORED SAND</t>
  </si>
  <si>
    <t xml:space="preserve">CRS SND, TRACE FINE WHTE SND</t>
  </si>
  <si>
    <t xml:space="preserve">RED SAND, FN GRAV</t>
  </si>
  <si>
    <t xml:space="preserve">FN-CRS GRAV</t>
  </si>
  <si>
    <t xml:space="preserve">FN SAND, CLAY</t>
  </si>
  <si>
    <t xml:space="preserve">SAND, BR, W/ GRAV</t>
  </si>
  <si>
    <t xml:space="preserve">SAND, GRAY, MD GRAINED, GRAV</t>
  </si>
  <si>
    <t xml:space="preserve">SAND, MD TO FN GRAINED</t>
  </si>
  <si>
    <t xml:space="preserve">SAND, FN</t>
  </si>
  <si>
    <t xml:space="preserve">CLAY, GRAY</t>
  </si>
  <si>
    <t xml:space="preserve">MUCK</t>
  </si>
  <si>
    <t xml:space="preserve">RED SAND</t>
  </si>
  <si>
    <t xml:space="preserve">CRS RED SAND</t>
  </si>
  <si>
    <t xml:space="preserve">LIGHT S&amp;G</t>
  </si>
  <si>
    <t xml:space="preserve">HARD PAN</t>
  </si>
  <si>
    <t xml:space="preserve">LIGHT WATER SAND &amp; FN GRAV</t>
  </si>
  <si>
    <t xml:space="preserve">GRAV, CEMENTED</t>
  </si>
  <si>
    <t xml:space="preserve">SAND, FN GRAINED, W/ CEMNTED S</t>
  </si>
  <si>
    <t xml:space="preserve">SAND, FN GRAINED</t>
  </si>
  <si>
    <t xml:space="preserve">SURFACE, DIRT &amp; BR SAND</t>
  </si>
  <si>
    <t xml:space="preserve">GRAY S&amp;G</t>
  </si>
  <si>
    <t xml:space="preserve">GRAY SAND, CRS</t>
  </si>
  <si>
    <t xml:space="preserve">SOIL</t>
  </si>
  <si>
    <t xml:space="preserve">GOOD GRAV AT 79</t>
  </si>
  <si>
    <t xml:space="preserve">TOP SOIL, DARK BR</t>
  </si>
  <si>
    <t xml:space="preserve">RED SAND, SOME CLAY</t>
  </si>
  <si>
    <t xml:space="preserve">SOME CLAY, WH SAND, WATER</t>
  </si>
  <si>
    <t xml:space="preserve">FN GRAV, WATER</t>
  </si>
  <si>
    <t xml:space="preserve">FN BR SAND</t>
  </si>
  <si>
    <t xml:space="preserve">MD RED SAND</t>
  </si>
  <si>
    <t xml:space="preserve">MD RED GRAVEL</t>
  </si>
  <si>
    <t xml:space="preserve">YEL SAND  FN</t>
  </si>
  <si>
    <t xml:space="preserve">FN RED SAND</t>
  </si>
  <si>
    <t xml:space="preserve">FN GRAY SAND</t>
  </si>
  <si>
    <t xml:space="preserve">MD GRAY SAND</t>
  </si>
  <si>
    <t xml:space="preserve">SILTY SAND MD GRAY S &amp; G</t>
  </si>
  <si>
    <t xml:space="preserve">TOP SOIL, LOAM, SAND</t>
  </si>
  <si>
    <t xml:space="preserve">BLUE CLAY, HARD, SILTY</t>
  </si>
  <si>
    <t xml:space="preserve">FN SAND, SILTY</t>
  </si>
  <si>
    <t xml:space="preserve">BLUE CLAY HARD</t>
  </si>
  <si>
    <t xml:space="preserve">VARICOLORE SAND, STONES</t>
  </si>
  <si>
    <t xml:space="preserve">CRS VARICOLORED SAND,PEBBLES</t>
  </si>
  <si>
    <t xml:space="preserve">TOP SOIL, LOAM &amp; CLAY</t>
  </si>
  <si>
    <t xml:space="preserve">GRAVELLY MATERIAL, BR CLAY</t>
  </si>
  <si>
    <t xml:space="preserve">GRAY CLAY, SILT, SAND</t>
  </si>
  <si>
    <t xml:space="preserve">GRAY CLAY, SOFT, SAND LENCHES</t>
  </si>
  <si>
    <t xml:space="preserve">SAND W/ GRAVELLY MATERIAL</t>
  </si>
  <si>
    <t xml:space="preserve">FN TO MD VARICOLORED SAND</t>
  </si>
  <si>
    <t xml:space="preserve">CRS SAND, GRAV &amp; PEA GRAV</t>
  </si>
  <si>
    <t xml:space="preserve">VARICOLORED SAND, MD</t>
  </si>
  <si>
    <t xml:space="preserve">CRS UNIFORM SAND W/ PEA GRAV</t>
  </si>
  <si>
    <t xml:space="preserve">FN RD SAND</t>
  </si>
  <si>
    <t xml:space="preserve">SAND, NOT HARD</t>
  </si>
  <si>
    <t xml:space="preserve">CLAY, HARD</t>
  </si>
  <si>
    <t xml:space="preserve">GRAV, FIRM</t>
  </si>
  <si>
    <t xml:space="preserve">CRS BRN SAND &amp; GRAV</t>
  </si>
  <si>
    <t xml:space="preserve">FN BRN SAND</t>
  </si>
  <si>
    <t xml:space="preserve">CRS GRY SAND &amp; GRAV</t>
  </si>
  <si>
    <t xml:space="preserve">FN BRN SAND &amp; SILT</t>
  </si>
  <si>
    <t xml:space="preserve">CRS BRN GRAVEL &amp; SAND</t>
  </si>
  <si>
    <t xml:space="preserve">COR GRAVEL</t>
  </si>
  <si>
    <t xml:space="preserve">COR BRN GRAVEL &amp; SAND</t>
  </si>
  <si>
    <t xml:space="preserve">COR TO MED SAND</t>
  </si>
  <si>
    <t xml:space="preserve">COR SAND &amp; GRAVEL</t>
  </si>
  <si>
    <t xml:space="preserve">BRN CLAY W/SAND</t>
  </si>
  <si>
    <t xml:space="preserve">MED TO COR BRN SAND W/MED GRAV</t>
  </si>
  <si>
    <t xml:space="preserve">SAND W/SM GRAVEL</t>
  </si>
  <si>
    <t xml:space="preserve">GRAY CLAY W/SAND</t>
  </si>
  <si>
    <t xml:space="preserve">COR BRN SAND W/MED GRAVEL</t>
  </si>
  <si>
    <t xml:space="preserve">M/C SAND/GRAVEL</t>
  </si>
  <si>
    <t xml:space="preserve">COURSE GRAVEL</t>
  </si>
  <si>
    <t xml:space="preserve">GRY CLAY</t>
  </si>
  <si>
    <t xml:space="preserve">MD/CRS BRN SAND, SM GR</t>
  </si>
  <si>
    <t xml:space="preserve">SM/MD GRAVEL</t>
  </si>
  <si>
    <t xml:space="preserve">MD BRN SAND</t>
  </si>
  <si>
    <t xml:space="preserve">MD BRN SAND, SM GRAV</t>
  </si>
  <si>
    <t xml:space="preserve">RUSTY BRN FN/MD SAND</t>
  </si>
  <si>
    <t xml:space="preserve">MED BRN S &amp; SM GRAVEL</t>
  </si>
  <si>
    <t xml:space="preserve">MED COR BRN S &amp; SM GRAVEL</t>
  </si>
  <si>
    <t xml:space="preserve">MUD S &amp; G</t>
  </si>
  <si>
    <t xml:space="preserve">MD/CRS SAND, SM GRAV</t>
  </si>
  <si>
    <t xml:space="preserve">RED MED S &amp; G</t>
  </si>
  <si>
    <t xml:space="preserve">BLK MED S &amp; G</t>
  </si>
  <si>
    <t xml:space="preserve">SANDY BRN CLAY, SM GR</t>
  </si>
  <si>
    <t xml:space="preserve">MED COR SAND &amp; SM GR</t>
  </si>
  <si>
    <t xml:space="preserve">FINE MED BR SAND</t>
  </si>
  <si>
    <t xml:space="preserve">COR GRAY SAND</t>
  </si>
  <si>
    <t xml:space="preserve">COURSE BRN SAND</t>
  </si>
  <si>
    <t xml:space="preserve">COR GRAY S&amp;G</t>
  </si>
  <si>
    <t xml:space="preserve">COR S&amp;G</t>
  </si>
  <si>
    <t xml:space="preserve">COR SAND</t>
  </si>
  <si>
    <t xml:space="preserve">COR S &amp; G</t>
  </si>
  <si>
    <t xml:space="preserve">SOFT BRN CLAY</t>
  </si>
  <si>
    <t xml:space="preserve">COR BRN SAND AND GRAVEL</t>
  </si>
  <si>
    <t xml:space="preserve">FINE &amp; MD SAND &amp; SOME GRAV</t>
  </si>
  <si>
    <t xml:space="preserve">COR BRN S</t>
  </si>
  <si>
    <t xml:space="preserve">FINE GRAY S</t>
  </si>
  <si>
    <t xml:space="preserve">FINE BRN S</t>
  </si>
  <si>
    <t xml:space="preserve">COR GRAY G</t>
  </si>
  <si>
    <t xml:space="preserve">MED SAND CLAY</t>
  </si>
  <si>
    <t xml:space="preserve">S  TAN</t>
  </si>
  <si>
    <t xml:space="preserve">S</t>
  </si>
  <si>
    <t xml:space="preserve">COURSE SAND GRAVEL</t>
  </si>
  <si>
    <t xml:space="preserve">S &amp; FINE G</t>
  </si>
  <si>
    <t xml:space="preserve">S &amp; MED G</t>
  </si>
  <si>
    <t xml:space="preserve">FINE S</t>
  </si>
  <si>
    <t xml:space="preserve">S &amp; MED GRAVEL</t>
  </si>
  <si>
    <t xml:space="preserve">LG GRAVEL</t>
  </si>
  <si>
    <t xml:space="preserve">S &amp; G MED</t>
  </si>
  <si>
    <t xml:space="preserve">FINE S &amp; SILT</t>
  </si>
  <si>
    <t xml:space="preserve">ROCK 1.5"" &amp; UP</t>
  </si>
  <si>
    <t xml:space="preserve">CRS S &amp; G</t>
  </si>
  <si>
    <t xml:space="preserve">SAND/ GRAY CLAY STRIPS</t>
  </si>
  <si>
    <t xml:space="preserve">FINE MED SAND</t>
  </si>
  <si>
    <t xml:space="preserve">CRS BRN GRAV</t>
  </si>
  <si>
    <t xml:space="preserve">MEDIUM SAND</t>
  </si>
  <si>
    <t xml:space="preserve">SAND CLAY MIXED</t>
  </si>
  <si>
    <t xml:space="preserve">SAND &amp; GRAVEL</t>
  </si>
  <si>
    <t xml:space="preserve">CRS SAND W/ CLAY</t>
  </si>
  <si>
    <t xml:space="preserve">FINE SAND &amp; CLAY</t>
  </si>
  <si>
    <t xml:space="preserve">CRS &amp; FINE SAND</t>
  </si>
  <si>
    <t xml:space="preserve">SMALL GRAV</t>
  </si>
  <si>
    <t xml:space="preserve">SAND &amp; BR CLAY</t>
  </si>
  <si>
    <t xml:space="preserve">FINE-MEDIUM SAND</t>
  </si>
  <si>
    <t xml:space="preserve">GRAY &amp; BR SAND</t>
  </si>
  <si>
    <t xml:space="preserve">TOP SOIL LOAM SAND</t>
  </si>
  <si>
    <t xml:space="preserve">FINE BR/WHITE SAND W/SM STONE</t>
  </si>
  <si>
    <t xml:space="preserve">CRS VARICLRD SAND W/FN BR SND</t>
  </si>
  <si>
    <t xml:space="preserve">VARICLRD S&amp;G W/BR VRRD CLAY</t>
  </si>
  <si>
    <t xml:space="preserve">DIRTY GRAV</t>
  </si>
  <si>
    <t xml:space="preserve">FINE GRAV</t>
  </si>
  <si>
    <t xml:space="preserve">GRAVEL, BROWN</t>
  </si>
  <si>
    <t xml:space="preserve">GRAVEL, GRAY</t>
  </si>
  <si>
    <t xml:space="preserve">SAND WITH LITTLE GRAVEL</t>
  </si>
  <si>
    <t xml:space="preserve">GRAVELS, NOT MUCH SAND</t>
  </si>
  <si>
    <t xml:space="preserve">WHITE CLAY</t>
  </si>
  <si>
    <t xml:space="preserve">VARICLRD SAND TRC BLUE CLAY</t>
  </si>
  <si>
    <t xml:space="preserve">BR SAND SOME STONES</t>
  </si>
  <si>
    <t xml:space="preserve">MD TO CRS VARICLRD SAND-LIME</t>
  </si>
  <si>
    <t xml:space="preserve">CRS VARICOLORED SAND</t>
  </si>
  <si>
    <t xml:space="preserve">MEDIUM SAND &amp; GRAVEL</t>
  </si>
  <si>
    <t xml:space="preserve">COARSE BROWN SAND &amp; GRAVEL</t>
  </si>
  <si>
    <t xml:space="preserve">COARSE GRAY GRAVEL &amp; SAND</t>
  </si>
  <si>
    <t xml:space="preserve">CLAY SILT</t>
  </si>
  <si>
    <t xml:space="preserve">GRAV SAND SILT</t>
  </si>
  <si>
    <t xml:space="preserve">WHITE GRAV</t>
  </si>
  <si>
    <t xml:space="preserve">SAND, SOME GRAVEL</t>
  </si>
  <si>
    <t xml:space="preserve">DIRTY SAND</t>
  </si>
  <si>
    <t xml:space="preserve">SMALL GRAVEL, COARSE SAND</t>
  </si>
  <si>
    <t xml:space="preserve">BR SAND &amp; GRAY GRAV</t>
  </si>
  <si>
    <t xml:space="preserve">GRAY GRAV</t>
  </si>
  <si>
    <t xml:space="preserve">GRAY GRAV (SCREEN)</t>
  </si>
  <si>
    <t xml:space="preserve">GRAY COARSE S&amp;G W/CLAY</t>
  </si>
  <si>
    <t xml:space="preserve">GRAY SILTY SAND &amp; CLAY</t>
  </si>
  <si>
    <t xml:space="preserve">GRAY COARSE S&amp;G &amp; ROCKS</t>
  </si>
  <si>
    <t xml:space="preserve">BLK DIRT-SAND</t>
  </si>
  <si>
    <t xml:space="preserve">CRS WHITE GRAV</t>
  </si>
  <si>
    <t xml:space="preserve">FINE SAND &amp; SILT</t>
  </si>
  <si>
    <t xml:space="preserve">CRS SAND &amp; GRAV</t>
  </si>
  <si>
    <t xml:space="preserve">FINE SILT &amp; MUCK</t>
  </si>
  <si>
    <t xml:space="preserve">CLAY &amp; STONE</t>
  </si>
  <si>
    <t xml:space="preserve">BRN CLAY &amp; SAND</t>
  </si>
  <si>
    <t xml:space="preserve">S&amp;G GRAY</t>
  </si>
  <si>
    <t xml:space="preserve">WHITE SAND WITH CLAY MIXED</t>
  </si>
  <si>
    <t xml:space="preserve">BLUE CLAY &amp; STONES</t>
  </si>
  <si>
    <t xml:space="preserve">COARSE S&amp;G W/ CLAY TRACES</t>
  </si>
  <si>
    <t xml:space="preserve">GRAY SILTY SAND AND CLAY</t>
  </si>
  <si>
    <t xml:space="preserve">COARSE S&amp;G AND CLAY</t>
  </si>
  <si>
    <t xml:space="preserve">COARSE SAND AND GRAVEL W/ROCKS</t>
  </si>
  <si>
    <t xml:space="preserve">MEDIUM TO COARSE SAND &amp; GRAVEL</t>
  </si>
  <si>
    <t xml:space="preserve">BROWN SANDY CLAY</t>
  </si>
  <si>
    <t xml:space="preserve">MD. SAND, SOME GRAVEL</t>
  </si>
  <si>
    <t xml:space="preserve">BLACK TOP</t>
  </si>
  <si>
    <t xml:space="preserve">FINE TO COARSE SAND &amp; SOME GRV</t>
  </si>
  <si>
    <t xml:space="preserve">FINE TO MED GRAY SAND</t>
  </si>
  <si>
    <t xml:space="preserve">FINE TO COARSE S&amp;G W/ FEW BLDR</t>
  </si>
  <si>
    <t xml:space="preserve">GREEN CLAY</t>
  </si>
  <si>
    <t xml:space="preserve">GRAVEL WITH SAND</t>
  </si>
  <si>
    <t xml:space="preserve">BLUE GRAV</t>
  </si>
  <si>
    <t xml:space="preserve">SOIL GRAV SAND</t>
  </si>
  <si>
    <t xml:space="preserve">GRAV BR SAND</t>
  </si>
  <si>
    <t xml:space="preserve">SCREEN-GRAV BR SAND</t>
  </si>
  <si>
    <t xml:space="preserve">BRN CLAY SOFT</t>
  </si>
  <si>
    <t xml:space="preserve">CLEAN SAND (SCREENED)</t>
  </si>
  <si>
    <t xml:space="preserve">SURFACE DIRT</t>
  </si>
  <si>
    <t xml:space="preserve">RED CLAY &amp; GRAV</t>
  </si>
  <si>
    <t xml:space="preserve">HEAVY SAND (SCREENED)</t>
  </si>
  <si>
    <t xml:space="preserve">MUDDY BROWN SAND</t>
  </si>
  <si>
    <t xml:space="preserve">FINE MUDDY GRAY SAND</t>
  </si>
  <si>
    <t xml:space="preserve">CLEAN GRAY FINE SAND</t>
  </si>
  <si>
    <t xml:space="preserve">CLEAN MEDIUM GRAY SAND</t>
  </si>
  <si>
    <t xml:space="preserve">SAND AND GRAVE, GRAY - CLEAN</t>
  </si>
  <si>
    <t xml:space="preserve">GRAY CLAY, SANDY</t>
  </si>
  <si>
    <t xml:space="preserve">BLUE SHALE, GRAVEL</t>
  </si>
  <si>
    <t xml:space="preserve">FINE AND MED GRAY SAND</t>
  </si>
  <si>
    <t xml:space="preserve">SAND AND GRAVEL, MUDDY</t>
  </si>
  <si>
    <t xml:space="preserve">CRS SAND BR</t>
  </si>
  <si>
    <t xml:space="preserve">CRS BR GRAV</t>
  </si>
  <si>
    <t xml:space="preserve">BR SILT &amp; SAND</t>
  </si>
  <si>
    <t xml:space="preserve">BR SILT</t>
  </si>
  <si>
    <t xml:space="preserve">CRS SILT</t>
  </si>
  <si>
    <t xml:space="preserve">FINE SILT 7 SAND</t>
  </si>
  <si>
    <t xml:space="preserve">SILT &amp; SAND</t>
  </si>
  <si>
    <t xml:space="preserve">SILT &amp; SAND BR</t>
  </si>
  <si>
    <t xml:space="preserve">FINE BR SAND &amp; SILT</t>
  </si>
  <si>
    <t xml:space="preserve">GRAV &amp; SILT BR</t>
  </si>
  <si>
    <t xml:space="preserve">GRAV &amp; CRS SAND</t>
  </si>
  <si>
    <t xml:space="preserve">SAND &amp; SILT</t>
  </si>
  <si>
    <t xml:space="preserve">CRS GRAV BR</t>
  </si>
  <si>
    <t xml:space="preserve">FINE SAND 7 SILT</t>
  </si>
  <si>
    <t xml:space="preserve">SAND MED GRAV</t>
  </si>
  <si>
    <t xml:space="preserve">CRS SAND, MED GRAV</t>
  </si>
  <si>
    <t xml:space="preserve">SILT BR</t>
  </si>
  <si>
    <t xml:space="preserve">FINE SAND &amp; GRAV</t>
  </si>
  <si>
    <t xml:space="preserve">CRS BR</t>
  </si>
  <si>
    <t xml:space="preserve">CR BR S&amp;G</t>
  </si>
  <si>
    <t xml:space="preserve">BRN MED TO FINE SAND</t>
  </si>
  <si>
    <t xml:space="preserve">BRN FINE TO CRS SAND SM GRAV</t>
  </si>
  <si>
    <t xml:space="preserve">BRN CRS TO FINE SAND &amp; GRAV</t>
  </si>
  <si>
    <t xml:space="preserve">BRN CRS TO FINE SAND</t>
  </si>
  <si>
    <t xml:space="preserve">FINE RED SAND</t>
  </si>
  <si>
    <t xml:space="preserve">FINE SAND TRACES OF GRAY CLAY</t>
  </si>
  <si>
    <t xml:space="preserve">MED &amp; FINE GRAY GRAV</t>
  </si>
  <si>
    <t xml:space="preserve">MED &amp; FN UNSORTED GRAY GRAV</t>
  </si>
  <si>
    <t xml:space="preserve">FINE TO MED SAND SOME GRAV</t>
  </si>
  <si>
    <t xml:space="preserve">FINE SAND DRY</t>
  </si>
  <si>
    <t xml:space="preserve">SAND &amp; CLAY</t>
  </si>
  <si>
    <t xml:space="preserve">SAND &amp; GRAV</t>
  </si>
  <si>
    <t xml:space="preserve">TOPSOIL FILL</t>
  </si>
  <si>
    <t xml:space="preserve">MD FINE SAND</t>
  </si>
  <si>
    <t xml:space="preserve">FINE YELLOW SAND</t>
  </si>
  <si>
    <t xml:space="preserve">MEDIUM COARSE SAND</t>
  </si>
  <si>
    <t xml:space="preserve">MEDIUM &amp; COARSE GRAY GRAV</t>
  </si>
  <si>
    <t xml:space="preserve">COURSE SAND GRAV</t>
  </si>
  <si>
    <t xml:space="preserve">CLAY &amp; SMALL GRAV</t>
  </si>
  <si>
    <t xml:space="preserve">COARSE &amp; FINE SAND</t>
  </si>
  <si>
    <t xml:space="preserve">LT CLEAR SAND</t>
  </si>
  <si>
    <t xml:space="preserve">GRAVEL W/GRACE OF CLAY</t>
  </si>
  <si>
    <t xml:space="preserve">COURSE S&amp;G WATER BEARING</t>
  </si>
  <si>
    <t xml:space="preserve">GRAYISH GRAV</t>
  </si>
  <si>
    <t xml:space="preserve">MD SAND</t>
  </si>
  <si>
    <t xml:space="preserve">BLACK DIRT &amp; SAND</t>
  </si>
  <si>
    <t xml:space="preserve">YELLOW SAND</t>
  </si>
  <si>
    <t xml:space="preserve">LITTLE S&amp;G</t>
  </si>
  <si>
    <t xml:space="preserve">1/16 GRAV</t>
  </si>
  <si>
    <t xml:space="preserve">SAND SMALL GRAV</t>
  </si>
  <si>
    <t xml:space="preserve">LARGE &amp; SAMLL GRAV</t>
  </si>
  <si>
    <t xml:space="preserve">BLACK TOP SOIL</t>
  </si>
  <si>
    <t xml:space="preserve">SAND W/SOME CLAY</t>
  </si>
  <si>
    <t xml:space="preserve">SMALL &amp; COARSE GRAV</t>
  </si>
  <si>
    <t xml:space="preserve">FINE SAND SILT</t>
  </si>
  <si>
    <t xml:space="preserve">SAND &amp; SMALL GRAVEL</t>
  </si>
  <si>
    <t xml:space="preserve">CRS SAND SMALL GRAVEL</t>
  </si>
  <si>
    <t xml:space="preserve">BR SANDY BR CLAY</t>
  </si>
  <si>
    <t xml:space="preserve">MD BR SAND</t>
  </si>
  <si>
    <t xml:space="preserve">CRS DRY GRAVEL</t>
  </si>
  <si>
    <t xml:space="preserve">SAND W/CLAY</t>
  </si>
  <si>
    <t xml:space="preserve">RED SAND CLAY &amp; GRAVEL</t>
  </si>
  <si>
    <t xml:space="preserve">LIGHT BR SAND</t>
  </si>
  <si>
    <t xml:space="preserve">BR CLAY &amp; FINE SAND</t>
  </si>
  <si>
    <t xml:space="preserve">CRS LIGHT BR SAND</t>
  </si>
  <si>
    <t xml:space="preserve">FINE &amp; CRS SAND</t>
  </si>
  <si>
    <t xml:space="preserve">CRS SAND &amp; SMALL GRAVEL</t>
  </si>
  <si>
    <t xml:space="preserve">SMALL GRAVEL</t>
  </si>
  <si>
    <t xml:space="preserve">MD &amp; FINE BR SAND</t>
  </si>
  <si>
    <t xml:space="preserve">BR SAND &amp; BR CLAY</t>
  </si>
  <si>
    <t xml:space="preserve">BRN SILT</t>
  </si>
  <si>
    <t xml:space="preserve">COARSE BRN GRVEL</t>
  </si>
  <si>
    <t xml:space="preserve">COARSE BRN GRAVEL &amp; SAND</t>
  </si>
  <si>
    <t xml:space="preserve">COARSE BRN GRAVEL SAND</t>
  </si>
  <si>
    <t xml:space="preserve">YEL SANDY &amp; GRAVELY CLAY</t>
  </si>
  <si>
    <t xml:space="preserve">BR CRS GRAV &amp; MD SAND</t>
  </si>
  <si>
    <t xml:space="preserve">MD BR SAND &amp; FINE GRAV</t>
  </si>
  <si>
    <t xml:space="preserve">MED &amp; FINE SAND</t>
  </si>
  <si>
    <t xml:space="preserve">YELLOW SAND AND SOME GRAVEL</t>
  </si>
  <si>
    <t xml:space="preserve">YELLOW CLAY</t>
  </si>
  <si>
    <t xml:space="preserve">MED BRN SAND &amp; SILT</t>
  </si>
  <si>
    <t xml:space="preserve">COARSE BRN SAND</t>
  </si>
  <si>
    <t xml:space="preserve">GRAVEL W/CLAY</t>
  </si>
  <si>
    <t xml:space="preserve">SAND &amp; MD GRAVEL</t>
  </si>
  <si>
    <t xml:space="preserve">BR CRS S&amp;G</t>
  </si>
  <si>
    <t xml:space="preserve">BR FINE SAND TO MD GRAV</t>
  </si>
  <si>
    <t xml:space="preserve">BR FINE SAND</t>
  </si>
  <si>
    <t xml:space="preserve">BR MD SAND TO FN GRAV</t>
  </si>
  <si>
    <t xml:space="preserve">BR CRS SAND TO MD GRAV</t>
  </si>
  <si>
    <t xml:space="preserve">RED CLAY &amp; GRAVEL</t>
  </si>
  <si>
    <t xml:space="preserve">HEAVY GRAVEL &amp; STONE</t>
  </si>
  <si>
    <t xml:space="preserve">RED CLAY &amp; SAND</t>
  </si>
  <si>
    <t xml:space="preserve">HEAVY SAND</t>
  </si>
  <si>
    <t xml:space="preserve">BR &amp; WHITE SAND</t>
  </si>
  <si>
    <t xml:space="preserve">VARY SAND OLD WELL</t>
  </si>
  <si>
    <t xml:space="preserve">GRAY CLAY W/ SOME STONES</t>
  </si>
  <si>
    <t xml:space="preserve">GRAY CLAY W/ WHITE SAND</t>
  </si>
  <si>
    <t xml:space="preserve">MED BR &amp; WHITE SAND</t>
  </si>
  <si>
    <t xml:space="preserve">CRS VARY SAND</t>
  </si>
  <si>
    <t xml:space="preserve">MED TO FN BR SAND</t>
  </si>
  <si>
    <t xml:space="preserve">MED TO CRS VARY SAND</t>
  </si>
  <si>
    <t xml:space="preserve">CSR VARY SAND PEA GRAV</t>
  </si>
  <si>
    <t xml:space="preserve">VARY SAND TRC CLAY</t>
  </si>
  <si>
    <t xml:space="preserve">BR SAND SOME STONE</t>
  </si>
  <si>
    <t xml:space="preserve">VARY SAND W/ TRC BR CLAY</t>
  </si>
  <si>
    <t xml:space="preserve">GRAY CLAY W/ BR &amp; WHT SAND</t>
  </si>
  <si>
    <t xml:space="preserve">GRAY HARD CLAY</t>
  </si>
  <si>
    <t xml:space="preserve">GRAY BLUE SOFT CLAY</t>
  </si>
  <si>
    <t xml:space="preserve">FINE BR &amp; WHT SAND</t>
  </si>
  <si>
    <t xml:space="preserve">VARY SAND W/ CRS SAND CLAY</t>
  </si>
  <si>
    <t xml:space="preserve">CRS VARY SAND W/ PEBBLES</t>
  </si>
  <si>
    <t xml:space="preserve">RED FINE SAND</t>
  </si>
  <si>
    <t xml:space="preserve">DRY S&amp;G</t>
  </si>
  <si>
    <t xml:space="preserve">WATER SAND &amp; BLUE CLAY</t>
  </si>
  <si>
    <t xml:space="preserve">BLUE CLAY &amp; SAND</t>
  </si>
  <si>
    <t xml:space="preserve">WATER S&amp;G</t>
  </si>
  <si>
    <t xml:space="preserve">YEL FN SAND</t>
  </si>
  <si>
    <t xml:space="preserve">BR CRS S &amp; G</t>
  </si>
  <si>
    <t xml:space="preserve">GRAY FN SAND</t>
  </si>
  <si>
    <t xml:space="preserve">GRAY CRS S &amp; G</t>
  </si>
  <si>
    <t xml:space="preserve">SAND &amp; VARY GRAV</t>
  </si>
  <si>
    <t xml:space="preserve">MED VARY SAND TRC GRAV</t>
  </si>
  <si>
    <t xml:space="preserve">CRS VARY SAND &amp; GRAV</t>
  </si>
  <si>
    <t xml:space="preserve">TOP SOIL SANDY CLAY GRAV</t>
  </si>
  <si>
    <t xml:space="preserve">BLUE CLAY HARDPAN W/ SAND</t>
  </si>
  <si>
    <t xml:space="preserve">SOFT BLUE CLAY SILT</t>
  </si>
  <si>
    <t xml:space="preserve">VARY S&amp;G SML STONES</t>
  </si>
  <si>
    <t xml:space="preserve">BR SAND W/ CRS SAND STONES</t>
  </si>
  <si>
    <t xml:space="preserve">MED VARY SAND</t>
  </si>
  <si>
    <t xml:space="preserve">MED TO FN BR WHT SAND CLAY</t>
  </si>
  <si>
    <t xml:space="preserve">BR VARY CLAY W/ CRS VARY SAND</t>
  </si>
  <si>
    <t xml:space="preserve">GRAY SOFT CLAY W/ STONES</t>
  </si>
  <si>
    <t xml:space="preserve">MED BR &amp; WHT SAND</t>
  </si>
  <si>
    <t xml:space="preserve">TOP SOIL SAND SOME CLAY</t>
  </si>
  <si>
    <t xml:space="preserve">VARY SAND W/ PEBBLES</t>
  </si>
  <si>
    <t xml:space="preserve">GRAY CLAY SOFT W/ FN WH SAND</t>
  </si>
  <si>
    <t xml:space="preserve">GRAY BR CLAY HARDPAN W/ STNS</t>
  </si>
  <si>
    <t xml:space="preserve">VARY SAND MED TO CRS</t>
  </si>
  <si>
    <t xml:space="preserve">FN BR &amp; WHT SAND</t>
  </si>
  <si>
    <t xml:space="preserve">CRS VARY SAND &amp; PEA GRAV</t>
  </si>
  <si>
    <t xml:space="preserve">MUDDY SAND &amp; GRAV</t>
  </si>
  <si>
    <t xml:space="preserve">GRAY WATER SAND</t>
  </si>
  <si>
    <t xml:space="preserve">YEL S&amp;G</t>
  </si>
  <si>
    <t xml:space="preserve">VARCLR S&amp;G TRACE/BR &amp; YEL CLAY</t>
  </si>
  <si>
    <t xml:space="preserve">GREY CLAY W/STONE GRAN VRY HRD</t>
  </si>
  <si>
    <t xml:space="preserve">COARSE VARICOLORED S&amp;G</t>
  </si>
  <si>
    <t xml:space="preserve">VRCLRD SAND W/ SOME STONES</t>
  </si>
  <si>
    <t xml:space="preserve">GRAY CLAY W/ FN WHT SAND</t>
  </si>
  <si>
    <t xml:space="preserve">GRAV &amp; SAND W/ YEL BR CLAY</t>
  </si>
  <si>
    <t xml:space="preserve">MED VRCLRD SAND</t>
  </si>
  <si>
    <t xml:space="preserve">CRS VRCLRD SAND MED BR SAND</t>
  </si>
  <si>
    <t xml:space="preserve">DRY GRAVEL</t>
  </si>
  <si>
    <t xml:space="preserve">DRY SAND AND GRAVEL</t>
  </si>
  <si>
    <t xml:space="preserve">WATER, SAND AND GRAVEL</t>
  </si>
  <si>
    <t xml:space="preserve">BR WHT SAND W/ BR CLAY STNS</t>
  </si>
  <si>
    <t xml:space="preserve">MED TO CRS VRCLD SAND TRC CL</t>
  </si>
  <si>
    <t xml:space="preserve">UNIFORM BR SAND W/ CRS GRAV</t>
  </si>
  <si>
    <t xml:space="preserve">CRS VRCLRD S&amp;G W/ CLAY</t>
  </si>
  <si>
    <t xml:space="preserve">BR WHT SAND GRAV CLAY</t>
  </si>
  <si>
    <t xml:space="preserve">VRCLRD SAND</t>
  </si>
  <si>
    <t xml:space="preserve">VRCLRD SAND W/ TRC PEA GRAV</t>
  </si>
  <si>
    <t xml:space="preserve">TOP SOIL-S&amp;G W/BR VARIED CLAY</t>
  </si>
  <si>
    <t xml:space="preserve">FN BR &amp; WH SAND/TR  OF SILT</t>
  </si>
  <si>
    <t xml:space="preserve">FN BR SAND/FLAT BLUE STONES</t>
  </si>
  <si>
    <t xml:space="preserve">CRS VARICLD SAND/TR BLUE CLAY</t>
  </si>
  <si>
    <t xml:space="preserve">CRS TO FN VARICOLORED SAND</t>
  </si>
  <si>
    <t xml:space="preserve">GREY SAND</t>
  </si>
  <si>
    <t xml:space="preserve">MED TO FN BR &amp; WT SND TRC CLY</t>
  </si>
  <si>
    <t xml:space="preserve">VRCLRD S&amp;G</t>
  </si>
  <si>
    <t xml:space="preserve">GRAY CLAY &amp; GRANITE STONES</t>
  </si>
  <si>
    <t xml:space="preserve">HARD PAN OF BR VRRED CLAYLS</t>
  </si>
  <si>
    <t xml:space="preserve">FINE BR &amp; WT SAND</t>
  </si>
  <si>
    <t xml:space="preserve">CRS VRCLRD SAND W/ PEBBLES</t>
  </si>
  <si>
    <t xml:space="preserve">TR OF BR VD CLAY W/FN SAND/STN</t>
  </si>
  <si>
    <t xml:space="preserve">CRS VARICOLORED SAND W/PEBBLES</t>
  </si>
  <si>
    <t xml:space="preserve">SAND AND GRAVEL VARICOLORED</t>
  </si>
  <si>
    <t xml:space="preserve">COARSE SAND &amp; VARICOLORED GRAV</t>
  </si>
  <si>
    <t xml:space="preserve">VARICLD CRS SAND W/HEAVY GRAV</t>
  </si>
  <si>
    <t xml:space="preserve">COARSE GRAVEL VARICOLORED</t>
  </si>
  <si>
    <t xml:space="preserve">RED CLAY</t>
  </si>
  <si>
    <t xml:space="preserve">SAND &amp; GREY CLAY</t>
  </si>
  <si>
    <t xml:space="preserve">GREY CLAY &amp; BROWN SAND</t>
  </si>
  <si>
    <t xml:space="preserve">GREY CLAY &amp; GRAVEL</t>
  </si>
  <si>
    <t xml:space="preserve">RED BR MED FN SAND GRAV</t>
  </si>
  <si>
    <t xml:space="preserve">BR CRS FN SAND GRAV</t>
  </si>
  <si>
    <t xml:space="preserve">LT BR FN SAND TRC GRAV</t>
  </si>
  <si>
    <t xml:space="preserve">BRN FN CRS SAND GRAV CLAY</t>
  </si>
  <si>
    <t xml:space="preserve">GRAY SILTY CLAY</t>
  </si>
  <si>
    <t xml:space="preserve">GRAY SANDY CLAY W/ GRAV</t>
  </si>
  <si>
    <t xml:space="preserve">GRAY CRS FN SAND TRC GRAV CLY</t>
  </si>
  <si>
    <t xml:space="preserve">LT BRN MED FN SAND &amp; CLAY</t>
  </si>
  <si>
    <t xml:space="preserve">BRN FN CRS S&amp;G</t>
  </si>
  <si>
    <t xml:space="preserve">GRAV BRN SAND</t>
  </si>
  <si>
    <t xml:space="preserve">QUICKSAND &amp; WATER VEIN GRAY</t>
  </si>
  <si>
    <t xml:space="preserve">WATER VEIN GRAV VARY CRS SND</t>
  </si>
  <si>
    <t xml:space="preserve">TOP SOIL YEL BR CLAY &amp; SAND</t>
  </si>
  <si>
    <t xml:space="preserve">GRAY CLAY W/ STNS GRANITE</t>
  </si>
  <si>
    <t xml:space="preserve">GRAY CLAY SOFT FN BR WHT SAN</t>
  </si>
  <si>
    <t xml:space="preserve">GRAY CLAY W/ FN BR WHT SAND</t>
  </si>
  <si>
    <t xml:space="preserve">FN WHT &amp; BR SAND</t>
  </si>
  <si>
    <t xml:space="preserve">CRS SAND VARY</t>
  </si>
  <si>
    <t xml:space="preserve">BR VARY CLAY HARDPAN W/ GRAV</t>
  </si>
  <si>
    <t xml:space="preserve">CRS VARY SAND W/ PBLS</t>
  </si>
  <si>
    <t xml:space="preserve">BLUE CLAY, SILT SOME STONES</t>
  </si>
  <si>
    <t xml:space="preserve">COARSE VARICOLORED SAND</t>
  </si>
  <si>
    <t xml:space="preserve">FN VAR SAND, SILTY, LIME WATER</t>
  </si>
  <si>
    <t xml:space="preserve">VARCD SAND W/TR BR VANED CLAY</t>
  </si>
  <si>
    <t xml:space="preserve">COARSE VARICOLORED GRAVEL</t>
  </si>
  <si>
    <t xml:space="preserve">CRS VAR. SAND WITH PEBBLE</t>
  </si>
  <si>
    <t xml:space="preserve">TRC OF BR VARY CLAY W/ SAND</t>
  </si>
  <si>
    <t xml:space="preserve">BLUE CLAY HARD W/ SML STONE</t>
  </si>
  <si>
    <t xml:space="preserve">S&amp;G VARY</t>
  </si>
  <si>
    <t xml:space="preserve">FN BR SAND W/ TRC GRAY CLAY</t>
  </si>
  <si>
    <t xml:space="preserve">GRAY CLAY SOFT W/ CRS SAND</t>
  </si>
  <si>
    <t xml:space="preserve">GRAY BLUE CLAY HARD W/ STNS</t>
  </si>
  <si>
    <t xml:space="preserve">HARD PAN OF BR VARY CLAY CR S</t>
  </si>
  <si>
    <t xml:space="preserve">MED VARY SAND W/ CRS SAND</t>
  </si>
  <si>
    <t xml:space="preserve">SANDY SOIL W/ VARY CLAY PBLS</t>
  </si>
  <si>
    <t xml:space="preserve">GRAY SOFT CLAY W/ SAND</t>
  </si>
  <si>
    <t xml:space="preserve">GRAY CLAY W/ CRS VARY S&amp;G</t>
  </si>
  <si>
    <t xml:space="preserve">FN BR &amp;WHT SAND</t>
  </si>
  <si>
    <t xml:space="preserve">MED TO CRS VARY SAND W/ PBLS</t>
  </si>
  <si>
    <t xml:space="preserve">BROWN SAND MEDIUM</t>
  </si>
  <si>
    <t xml:space="preserve">SILT &amp; CLAY PARTICLES</t>
  </si>
  <si>
    <t xml:space="preserve">GRAY CLAY SOFT</t>
  </si>
  <si>
    <t xml:space="preserve">MEDIUM COURSE BROWN SAND</t>
  </si>
  <si>
    <t xml:space="preserve">BR &amp; WHT SAND TRC BR CLAY</t>
  </si>
  <si>
    <t xml:space="preserve">FN TO MED SAND VARY</t>
  </si>
  <si>
    <t xml:space="preserve">CRS VARY SAND W/ STONES GRAV</t>
  </si>
  <si>
    <t xml:space="preserve">BR &amp; WHT SAND W/ SML STNS GRA</t>
  </si>
  <si>
    <t xml:space="preserve">GRAY BLUE CLAY HARD</t>
  </si>
  <si>
    <t xml:space="preserve">VARY SAND</t>
  </si>
  <si>
    <t xml:space="preserve">TOP SOIL CLAY SAND</t>
  </si>
  <si>
    <t xml:space="preserve">BLUE CLAY W/ WHITE SAND</t>
  </si>
  <si>
    <t xml:space="preserve">BLUE CLAY HARD TRC OF STONE</t>
  </si>
  <si>
    <t xml:space="preserve">YEL BR CLAY W/ VARY SAND</t>
  </si>
  <si>
    <t xml:space="preserve">SOFT BR CLAY SOME FN BR SAND</t>
  </si>
  <si>
    <t xml:space="preserve">FN BR SAND SILTY</t>
  </si>
  <si>
    <t xml:space="preserve">MED TO CRS VARY SAND W/ STON</t>
  </si>
  <si>
    <t xml:space="preserve">BR &amp; WHT SAND W/ TRC CLAY</t>
  </si>
  <si>
    <t xml:space="preserve">BR SAND W/ TRC BR CLAY</t>
  </si>
  <si>
    <t xml:space="preserve">GRAY CLAY W/ STONES SAND</t>
  </si>
  <si>
    <t xml:space="preserve">GRAY CLAY SOFT W/ WHT SAND</t>
  </si>
  <si>
    <t xml:space="preserve">GRAY CLAY HARD W/ STNS SND</t>
  </si>
  <si>
    <t xml:space="preserve">VARY CRS MD BR WHT SAND PBLS</t>
  </si>
  <si>
    <t xml:space="preserve">BR SAND TRC CLAY</t>
  </si>
  <si>
    <t xml:space="preserve">GRAY CLAY SOFT FN WHT SAND</t>
  </si>
  <si>
    <t xml:space="preserve">BR FN SAND</t>
  </si>
  <si>
    <t xml:space="preserve">BR WHT SAND</t>
  </si>
  <si>
    <t xml:space="preserve">VARY SAND W/ GRAY CLAY</t>
  </si>
  <si>
    <t xml:space="preserve">VARY FN BR WHT SAND</t>
  </si>
  <si>
    <t xml:space="preserve">MED CRS VARY SAND</t>
  </si>
  <si>
    <t xml:space="preserve">CRS VARY SAND W/ BR WHT MD SN</t>
  </si>
  <si>
    <t xml:space="preserve">MED TO COARSE BROWN SAND</t>
  </si>
  <si>
    <t xml:space="preserve">FINE TO MED BROWN SAND</t>
  </si>
  <si>
    <t xml:space="preserve">MED TO COARSE GREY SAND</t>
  </si>
  <si>
    <t xml:space="preserve">SAND BR SOFT</t>
  </si>
  <si>
    <t xml:space="preserve">GRAVEL SOFT</t>
  </si>
  <si>
    <t xml:space="preserve">BLUE CLAY HAND</t>
  </si>
  <si>
    <t xml:space="preserve">SAND &amp; FINE GRAVEL BR</t>
  </si>
  <si>
    <t xml:space="preserve">CRS SAND W/CLAY</t>
  </si>
  <si>
    <t xml:space="preserve">SANDY</t>
  </si>
  <si>
    <t xml:space="preserve">MED SAND-STONES</t>
  </si>
  <si>
    <t xml:space="preserve">CRS VAR. SAND</t>
  </si>
  <si>
    <t xml:space="preserve">CLAY-SAND-GRAV</t>
  </si>
  <si>
    <t xml:space="preserve">SAND-SMALL GRAV STONES</t>
  </si>
  <si>
    <t xml:space="preserve">BLUE CLAY-GRAV</t>
  </si>
  <si>
    <t xml:space="preserve">SAND-CLAY-GRAV</t>
  </si>
  <si>
    <t xml:space="preserve">CRS SAND-GRAV-STONES</t>
  </si>
  <si>
    <t xml:space="preserve">CRS SAND-GRAV</t>
  </si>
  <si>
    <t xml:space="preserve">GRAV WATER BEARING</t>
  </si>
  <si>
    <t xml:space="preserve">MD CLEAN GRAV</t>
  </si>
  <si>
    <t xml:space="preserve">CLEAN GRAV &amp; SAND</t>
  </si>
  <si>
    <t xml:space="preserve">CLEAN MD SAND</t>
  </si>
  <si>
    <t xml:space="preserve">MD SAND W/GRAV</t>
  </si>
  <si>
    <t xml:space="preserve">FINE TO MD S&amp;G</t>
  </si>
  <si>
    <t xml:space="preserve">GREY SANDY CLAY</t>
  </si>
  <si>
    <t xml:space="preserve">CLAY &amp; GRAV MIXED</t>
  </si>
  <si>
    <t xml:space="preserve">LINE SAND</t>
  </si>
  <si>
    <t xml:space="preserve">TOP SOIL CLAY FILL</t>
  </si>
  <si>
    <t xml:space="preserve">SAND FINE GRAV</t>
  </si>
  <si>
    <t xml:space="preserve">MED CRS SAND</t>
  </si>
  <si>
    <t xml:space="preserve">VERY FINE WHITE SAND</t>
  </si>
  <si>
    <t xml:space="preserve">YELLOW SAND ALL THE WAY</t>
  </si>
  <si>
    <t xml:space="preserve">STONES &amp; TOP SOIL</t>
  </si>
  <si>
    <t xml:space="preserve">BR CRS SAND</t>
  </si>
  <si>
    <t xml:space="preserve">BROWN CLAY &amp; GRAVEL</t>
  </si>
  <si>
    <t xml:space="preserve">CORASE GRAY SAND &amp; GRAVEL</t>
  </si>
  <si>
    <t xml:space="preserve">SAND AND CLAY</t>
  </si>
  <si>
    <t xml:space="preserve">S&amp;CRS GRAV WATER BEARING</t>
  </si>
  <si>
    <t xml:space="preserve">CORSE SAND &amp; GRAVEL</t>
  </si>
  <si>
    <t xml:space="preserve">COARSE S&amp;G W/SOME YELL CLAY</t>
  </si>
  <si>
    <t xml:space="preserve">SAND &amp; GRAVEL W/CLAY BALLS</t>
  </si>
  <si>
    <t xml:space="preserve">BR SAND GRAVEL</t>
  </si>
  <si>
    <t xml:space="preserve">SILT CLAY</t>
  </si>
  <si>
    <t xml:space="preserve">FINE BUT COARSE WHITE SAND</t>
  </si>
  <si>
    <t xml:space="preserve">BLUE SAND</t>
  </si>
  <si>
    <t xml:space="preserve">MED-FINE SAND</t>
  </si>
  <si>
    <t xml:space="preserve">TOP SOIL &amp; YEL SAND</t>
  </si>
  <si>
    <t xml:space="preserve">REDDISH SAND</t>
  </si>
  <si>
    <t xml:space="preserve">SAND &amp; CLAY GRAY SOFT</t>
  </si>
  <si>
    <t xml:space="preserve">SAND &amp; GRAVEL GRAY &amp; COARSE</t>
  </si>
  <si>
    <t xml:space="preserve">ASPHALT, FILL</t>
  </si>
  <si>
    <t xml:space="preserve">HARD SAND, CLAY, BOULDERS</t>
  </si>
  <si>
    <t xml:space="preserve">MUDDY SAND, SOME GRAVEL</t>
  </si>
  <si>
    <t xml:space="preserve">FINE SAND, GRAVEL</t>
  </si>
  <si>
    <t xml:space="preserve">FINE TO MED. SAND, GRAVEL</t>
  </si>
  <si>
    <t xml:space="preserve">DRY SAND, GRAVEL</t>
  </si>
  <si>
    <t xml:space="preserve">GRAVEL, CLAY</t>
  </si>
  <si>
    <t xml:space="preserve">DIRTY GRAVEL</t>
  </si>
  <si>
    <t xml:space="preserve">SAND AND LIGHT GRAVEL</t>
  </si>
  <si>
    <t xml:space="preserve">HEAVY SAND AND LIGHT GRAVEL</t>
  </si>
  <si>
    <t xml:space="preserve">LIGHT SAND</t>
  </si>
  <si>
    <t xml:space="preserve">CLEAN SAND</t>
  </si>
  <si>
    <t xml:space="preserve">DRY BROWN SAND</t>
  </si>
  <si>
    <t xml:space="preserve">BROWN SAND &amp; GRAVEL</t>
  </si>
  <si>
    <t xml:space="preserve">GOARSE SAND &amp; SOME GRAVEL</t>
  </si>
  <si>
    <t xml:space="preserve">SAND &amp; LT GRAV</t>
  </si>
  <si>
    <t xml:space="preserve">HEAVY SAND &amp; LT GRAV</t>
  </si>
  <si>
    <t xml:space="preserve">LT SAND</t>
  </si>
  <si>
    <t xml:space="preserve">CRS SAND &amp; CLAY</t>
  </si>
  <si>
    <t xml:space="preserve">DRY SAND</t>
  </si>
  <si>
    <t xml:space="preserve">SAND AND COARSE GRAVEL</t>
  </si>
  <si>
    <t xml:space="preserve">SAND &amp; CLAY MIXED</t>
  </si>
  <si>
    <t xml:space="preserve">SAND MIX WITH CLAY</t>
  </si>
  <si>
    <t xml:space="preserve">SAND SMALL GRAVEL</t>
  </si>
  <si>
    <t xml:space="preserve">RED S&amp;G</t>
  </si>
  <si>
    <t xml:space="preserve">GRAY SAND &amp; STONES</t>
  </si>
  <si>
    <t xml:space="preserve">GRAY S&amp;G (WATER BEARING)</t>
  </si>
  <si>
    <t xml:space="preserve">RED GRAV &amp; SAND</t>
  </si>
  <si>
    <t xml:space="preserve">CRS S&amp;G (WATER BEARING)</t>
  </si>
  <si>
    <t xml:space="preserve">FINE SAND (DIRTY)</t>
  </si>
  <si>
    <t xml:space="preserve">COARSE SAND &amp; SOME GRAV</t>
  </si>
  <si>
    <t xml:space="preserve">S&amp;G ALL THE WAY</t>
  </si>
  <si>
    <t xml:space="preserve">MEDIUM BROWN SAND</t>
  </si>
  <si>
    <t xml:space="preserve">COURSE SAND &amp; GRAVEL</t>
  </si>
  <si>
    <t xml:space="preserve">COARSE SAND &amp; SMALL GRAVEL</t>
  </si>
  <si>
    <t xml:space="preserve">SAND GRAV &amp; STONES</t>
  </si>
  <si>
    <t xml:space="preserve">CLAY &amp; COARSE GRAVEL</t>
  </si>
  <si>
    <t xml:space="preserve">FINE &amp; MED SAND</t>
  </si>
  <si>
    <t xml:space="preserve">MED SAND &amp; GRAV</t>
  </si>
  <si>
    <t xml:space="preserve">SAND &amp; GRAVEL BROWN</t>
  </si>
  <si>
    <t xml:space="preserve">MUCK &amp; SAND TOP SOIL</t>
  </si>
  <si>
    <t xml:space="preserve">LIGHT BROWN SAND</t>
  </si>
  <si>
    <t xml:space="preserve">LIGHT BROWN SAND &amp; GRAVEL</t>
  </si>
  <si>
    <t xml:space="preserve">BLUE CLAY &amp; GRAVEL</t>
  </si>
  <si>
    <t xml:space="preserve">COARSE SALT &amp; PEPPER SAND</t>
  </si>
  <si>
    <t xml:space="preserve">CLAY &amp; FINE SAND</t>
  </si>
  <si>
    <t xml:space="preserve">SAND &amp; GRAEL CLAY MIXED</t>
  </si>
  <si>
    <t xml:space="preserve">TOP SOIL BACKFILL</t>
  </si>
  <si>
    <t xml:space="preserve">GRAVEL &amp; STONES</t>
  </si>
  <si>
    <t xml:space="preserve">MEDIUM TO COARSE SAND</t>
  </si>
  <si>
    <t xml:space="preserve">HARD SANDY CLAY</t>
  </si>
  <si>
    <t xml:space="preserve">SILTY SAND</t>
  </si>
  <si>
    <t xml:space="preserve">DIRTY SAND AND GRAVEL</t>
  </si>
  <si>
    <t xml:space="preserve">SAND AND GRAVEL (CLEAN)</t>
  </si>
  <si>
    <t xml:space="preserve">MED. GRAVEL</t>
  </si>
  <si>
    <t xml:space="preserve">MED SAND; LITTLE GRAVEL</t>
  </si>
  <si>
    <t xml:space="preserve">FINE-MED SAND &amp; GRAVEL</t>
  </si>
  <si>
    <t xml:space="preserve">TOP SOIL LOOM &amp; SAND</t>
  </si>
  <si>
    <t xml:space="preserve">MD S &amp; G</t>
  </si>
  <si>
    <t xml:space="preserve">BOULDER &amp; COARSE SAND</t>
  </si>
  <si>
    <t xml:space="preserve">CLAY TOPSOIL</t>
  </si>
  <si>
    <t xml:space="preserve">FINE SAND &amp; GRAVEL</t>
  </si>
  <si>
    <t xml:space="preserve">SAND GRAY CLAY WITH GRAVEL</t>
  </si>
  <si>
    <t xml:space="preserve">COARSE SAND, BROWN</t>
  </si>
  <si>
    <t xml:space="preserve">COARSE BROWN GRAVEL</t>
  </si>
  <si>
    <t xml:space="preserve">SAND AND BR CLAY</t>
  </si>
  <si>
    <t xml:space="preserve">CRS SAND AND SMALL GRAV</t>
  </si>
  <si>
    <t xml:space="preserve">CRS SAND SMALL GRAV</t>
  </si>
  <si>
    <t xml:space="preserve">MED FN SAND TRC CLAY</t>
  </si>
  <si>
    <t xml:space="preserve">CRS VARY SAND PEA GRAV</t>
  </si>
  <si>
    <t xml:space="preserve">SAND TRC GRAV</t>
  </si>
  <si>
    <t xml:space="preserve">TOP SOIL MUCH</t>
  </si>
  <si>
    <t xml:space="preserve">LOAM DIRT &amp; MORROW</t>
  </si>
  <si>
    <t xml:space="preserve">BLUE CLAY FN SAND</t>
  </si>
  <si>
    <t xml:space="preserve">FN BR WHT SAND TRC BLUE CLAY</t>
  </si>
  <si>
    <t xml:space="preserve">MED TO CRS SAND W/ PEBBLES</t>
  </si>
  <si>
    <t xml:space="preserve">BR SAND FINE</t>
  </si>
  <si>
    <t xml:space="preserve">CRS VARY S&amp;G OLD WATER VEIN</t>
  </si>
  <si>
    <t xml:space="preserve">GRAY CLAY W/ SILTY &amp; GRAV</t>
  </si>
  <si>
    <t xml:space="preserve">HARD GRAY CLAY &amp; GRAV</t>
  </si>
  <si>
    <t xml:space="preserve">FN TO CRS SAND BR &amp; WHT</t>
  </si>
  <si>
    <t xml:space="preserve">BR SAND GRAV ALL COLORS</t>
  </si>
  <si>
    <t xml:space="preserve">GRAV ALL COLORS</t>
  </si>
  <si>
    <t xml:space="preserve">GRAV ALL COLORS W/ SOME LT SN</t>
  </si>
  <si>
    <t xml:space="preserve">LT &amp; CRS SAND</t>
  </si>
  <si>
    <t xml:space="preserve">TOP SOIL - SANDY</t>
  </si>
  <si>
    <t xml:space="preserve">VAR COARSE SAND</t>
  </si>
  <si>
    <t xml:space="preserve">BLUE CLAY WITH SAND LENGHTS</t>
  </si>
  <si>
    <t xml:space="preserve">VAR SAND TR OF BR VANED CLAY</t>
  </si>
  <si>
    <t xml:space="preserve">MEDIUM BROWN SAND &amp; GRAVEL</t>
  </si>
  <si>
    <t xml:space="preserve">GRAY CLAY/GRAVEL</t>
  </si>
  <si>
    <t xml:space="preserve">FN SAND BR WHT</t>
  </si>
  <si>
    <t xml:space="preserve">GRAY BLUE CLAY SOFT WHT SAND</t>
  </si>
  <si>
    <t xml:space="preserve">VARY SAND STNS GRANITE</t>
  </si>
  <si>
    <t xml:space="preserve">FN BR WHT SAND</t>
  </si>
  <si>
    <t xml:space="preserve">CRS MD VARY SAND PEBBLES</t>
  </si>
  <si>
    <t xml:space="preserve">TOP SOIL S&amp;G W/ TRC CLAY</t>
  </si>
  <si>
    <t xml:space="preserve">VARY SAND TRC GRAV</t>
  </si>
  <si>
    <t xml:space="preserve">MED FN BR WHT SAND</t>
  </si>
  <si>
    <t xml:space="preserve">CRS VARY SAND FN BR WHT SND</t>
  </si>
  <si>
    <t xml:space="preserve">GRAY CLAY SOFT W/ MED CR SAND</t>
  </si>
  <si>
    <t xml:space="preserve">GRAY CLAY HARDPAN W/ GRANITE</t>
  </si>
  <si>
    <t xml:space="preserve">SAND STONES HARDPAN DENSE</t>
  </si>
  <si>
    <t xml:space="preserve">CRS VARY SAND W/ PEA GRAV</t>
  </si>
  <si>
    <t xml:space="preserve">TOP SOIL S&amp;G VARY CLAY</t>
  </si>
  <si>
    <t xml:space="preserve">CRS VARY SAND SML ROCKS</t>
  </si>
  <si>
    <t xml:space="preserve">VARY SAND MED FN TRC GRAY CL</t>
  </si>
  <si>
    <t xml:space="preserve">CRS VARY SAND W/ FN BR WHT SN</t>
  </si>
  <si>
    <t xml:space="preserve">GRAY CLAY HARDPAN W/ CRS SND</t>
  </si>
  <si>
    <t xml:space="preserve">BR WHT SAND TRC CLAY</t>
  </si>
  <si>
    <t xml:space="preserve">BR WHT SAND MED TO CRS</t>
  </si>
  <si>
    <t xml:space="preserve">GRAY CLAY W/ VARY SAND</t>
  </si>
  <si>
    <t xml:space="preserve">FN WHT SAND W/ GRAY CLAY</t>
  </si>
  <si>
    <t xml:space="preserve">SOFT GRAY CLAY W/ FN WHT SAND</t>
  </si>
  <si>
    <t xml:space="preserve">BR WHT MED SAND</t>
  </si>
  <si>
    <t xml:space="preserve">GRAY CLAY HARD W/ STONES SLT</t>
  </si>
  <si>
    <t xml:space="preserve">GRAY SILTY CLAY W/ VARY SAND</t>
  </si>
  <si>
    <t xml:space="preserve">MED BR WHT SAND</t>
  </si>
  <si>
    <t xml:space="preserve">MED BR WHT SAND W/ CRS SAND</t>
  </si>
  <si>
    <t xml:space="preserve">TOP SOIL S&amp;G</t>
  </si>
  <si>
    <t xml:space="preserve">SOFT BLUE CLAY FN WHT SAND</t>
  </si>
  <si>
    <t xml:space="preserve">FN BR WHT SAND CLAY STNS</t>
  </si>
  <si>
    <t xml:space="preserve">BLUE GRAY CLAY SILTY SOFT</t>
  </si>
  <si>
    <t xml:space="preserve">BLUE CLAY HARD SOME STONES</t>
  </si>
  <si>
    <t xml:space="preserve">BR WHT SAND FILL DIRT</t>
  </si>
  <si>
    <t xml:space="preserve">CRS MED VARY SAND VARY CLAY</t>
  </si>
  <si>
    <t xml:space="preserve">FN WHT SAND</t>
  </si>
  <si>
    <t xml:space="preserve">LOAM SOIL DARK</t>
  </si>
  <si>
    <t xml:space="preserve">MED CRS VARY SAND W/ PEBBLES</t>
  </si>
  <si>
    <t xml:space="preserve">MEDIUM CRS SAND &amp; GRAVEL</t>
  </si>
  <si>
    <t xml:space="preserve">BR SAND TRC BR CLAY</t>
  </si>
  <si>
    <t xml:space="preserve">VARY MED SAND TRC STONE</t>
  </si>
  <si>
    <t xml:space="preserve">BR &amp; WHT SAND</t>
  </si>
  <si>
    <t xml:space="preserve">FINE SAND CLAY PARTICLES</t>
  </si>
  <si>
    <t xml:space="preserve">COURSE SAND GRAY</t>
  </si>
  <si>
    <t xml:space="preserve">COURSE SAND/GRAVEL</t>
  </si>
  <si>
    <t xml:space="preserve">FINE SAND/CLAY PARTICLES</t>
  </si>
  <si>
    <t xml:space="preserve">HARDPAN</t>
  </si>
  <si>
    <t xml:space="preserve">TOP SOIL, SANDY, GRAVELY</t>
  </si>
  <si>
    <t xml:space="preserve">VARCLD SAND W/ BR VANED CLAY</t>
  </si>
  <si>
    <t xml:space="preserve">VARCLD SAND WITH PEBBLES</t>
  </si>
  <si>
    <t xml:space="preserve">SAND &amp; CRS GRAV</t>
  </si>
  <si>
    <t xml:space="preserve">GRAV ALL COLORS W/ SAND</t>
  </si>
  <si>
    <t xml:space="preserve">WHITE UNIFORM SAND</t>
  </si>
  <si>
    <t xml:space="preserve">BR &amp; WHT SAND CLAY GRAV</t>
  </si>
  <si>
    <t xml:space="preserve">VARY MED SAND</t>
  </si>
  <si>
    <t xml:space="preserve">VARY MED SAND W/ SAND</t>
  </si>
  <si>
    <t xml:space="preserve">CRS VARY SAND &amp; LIMEY</t>
  </si>
  <si>
    <t xml:space="preserve">GRAY CLAY SOFT SAND</t>
  </si>
  <si>
    <t xml:space="preserve">GRAY CLAY HARD W/ GRAV</t>
  </si>
  <si>
    <t xml:space="preserve">CRS VARY SAND W/ MED SAND</t>
  </si>
  <si>
    <t xml:space="preserve">TOP SOIL, SAND &amp; GRAVEL</t>
  </si>
  <si>
    <t xml:space="preserve">BLUE CLAY-SOFT-SILTY</t>
  </si>
  <si>
    <t xml:space="preserve">LUE CLAY SOFT W/FN SAND LENTHS</t>
  </si>
  <si>
    <t xml:space="preserve">VARCL SAND &amp; BR VANED CLAY</t>
  </si>
  <si>
    <t xml:space="preserve">BLUE CLAY HARD PAN</t>
  </si>
  <si>
    <t xml:space="preserve">CRS VARCLD GRAVEL WITH PEBBLES</t>
  </si>
  <si>
    <t xml:space="preserve">LT CRS WATER SAND</t>
  </si>
  <si>
    <t xml:space="preserve">BR CLAY &amp; SAND BACKFILL</t>
  </si>
  <si>
    <t xml:space="preserve">LT S&amp;G</t>
  </si>
  <si>
    <t xml:space="preserve">TOP SOIL SANDY GRAV</t>
  </si>
  <si>
    <t xml:space="preserve">CRS SAND W/ STNS GRANITE</t>
  </si>
  <si>
    <t xml:space="preserve">GOOD CRS SAND</t>
  </si>
  <si>
    <t xml:space="preserve">MED CRS SAND VARY</t>
  </si>
  <si>
    <t xml:space="preserve">GRAY BLUE CLAY FN SAND</t>
  </si>
  <si>
    <t xml:space="preserve">BR CLAY HARDPAN TRC SHALE</t>
  </si>
  <si>
    <t xml:space="preserve">CRS VARY SAND PEBBLES</t>
  </si>
  <si>
    <t xml:space="preserve">BLUE CLAY SOME FLAT BLUE STONE</t>
  </si>
  <si>
    <t xml:space="preserve">VRCLD GRAV/SOME BR VARRED CLAY</t>
  </si>
  <si>
    <t xml:space="preserve">COARSE SAND WITH BLUE CLAY</t>
  </si>
  <si>
    <t xml:space="preserve">COARSE VARICLD PEA GRAVEL</t>
  </si>
  <si>
    <t xml:space="preserve">BLUE GREY CLAY HARD PAN</t>
  </si>
  <si>
    <t xml:space="preserve">VRC SAND W/BLUE GREY CLAY LENS</t>
  </si>
  <si>
    <t xml:space="preserve">BLUE GREY CLAY SOFT WITH FN BR</t>
  </si>
  <si>
    <t xml:space="preserve">VARCLD SAND SOME STONE</t>
  </si>
  <si>
    <t xml:space="preserve">COARSE VARCLD SAND W/PEA GRAV</t>
  </si>
  <si>
    <t xml:space="preserve">TOP SOIL SAND STNS</t>
  </si>
  <si>
    <t xml:space="preserve">BLUE CLAY SOFT WHT SAND</t>
  </si>
  <si>
    <t xml:space="preserve">BLUE CLAY HARD PAN STNS</t>
  </si>
  <si>
    <t xml:space="preserve">LAYER OF LS</t>
  </si>
  <si>
    <t xml:space="preserve">VARY SAND W/ TRC CLAY</t>
  </si>
  <si>
    <t xml:space="preserve">CRS VARY S&amp;G</t>
  </si>
  <si>
    <t xml:space="preserve">VARY SAND W/ STNS</t>
  </si>
  <si>
    <t xml:space="preserve">CRS VRCLD SAND SOME CLAY TRACE</t>
  </si>
  <si>
    <t xml:space="preserve">CRS VCD SAND W/FN BR &amp; WH SAND</t>
  </si>
  <si>
    <t xml:space="preserve">VRCLD SAND TR BR VARRED CLAY</t>
  </si>
  <si>
    <t xml:space="preserve">CLAY GRAV</t>
  </si>
  <si>
    <t xml:space="preserve">SOFT CLAY</t>
  </si>
  <si>
    <t xml:space="preserve">SAND FIRM</t>
  </si>
  <si>
    <t xml:space="preserve">QUICKSAND</t>
  </si>
  <si>
    <t xml:space="preserve">TORPEDO SAND</t>
  </si>
  <si>
    <t xml:space="preserve">BR VARY CLAY HARD STNS</t>
  </si>
  <si>
    <t xml:space="preserve">VARY S&amp;G W/ BLUE CLAY</t>
  </si>
  <si>
    <t xml:space="preserve">GRAY BLUE CLAY W/ FN SAND</t>
  </si>
  <si>
    <t xml:space="preserve">GRAY BR CLAY HARDPAN</t>
  </si>
  <si>
    <t xml:space="preserve">CRS VARY SAND W/ MED FN SAND</t>
  </si>
  <si>
    <t xml:space="preserve">BR GRAVELY CLAY</t>
  </si>
  <si>
    <t xml:space="preserve">BR SANDT CLAY</t>
  </si>
  <si>
    <t xml:space="preserve">TOP SOIL SANDY STNS</t>
  </si>
  <si>
    <t xml:space="preserve">GRAY CLAY HARDPAN CLAY</t>
  </si>
  <si>
    <t xml:space="preserve">MED FN BR WHT SAND CRS SAND</t>
  </si>
  <si>
    <t xml:space="preserve">MED CRS VARY SAND TRC CLAY</t>
  </si>
  <si>
    <t xml:space="preserve">CRS VARY SAND MED BR SAND</t>
  </si>
  <si>
    <t xml:space="preserve">CRS VARY SAND PBLS</t>
  </si>
  <si>
    <t xml:space="preserve">GRAY STICKY CLAY</t>
  </si>
  <si>
    <t xml:space="preserve">BR MUDDY SAND</t>
  </si>
  <si>
    <t xml:space="preserve">GRAY BR CLAY</t>
  </si>
  <si>
    <t xml:space="preserve">VARY SAND FN</t>
  </si>
  <si>
    <t xml:space="preserve">GRAY BLUE CLAY</t>
  </si>
  <si>
    <t xml:space="preserve">VARY SAND SM GRAV CLAY</t>
  </si>
  <si>
    <t xml:space="preserve">TOP SOIL SANDY LOAM</t>
  </si>
  <si>
    <t xml:space="preserve">GRAY CLAY HARDPAN</t>
  </si>
  <si>
    <t xml:space="preserve">FN BR WHT SAND W/ SILT</t>
  </si>
  <si>
    <t xml:space="preserve">BR SAND W/CLAY</t>
  </si>
  <si>
    <t xml:space="preserve">MED TO CRS S, SOME GRAV</t>
  </si>
  <si>
    <t xml:space="preserve">BR MUDDY FINE SAND</t>
  </si>
  <si>
    <t xml:space="preserve">BR MUDDY CRS S &amp; G</t>
  </si>
  <si>
    <t xml:space="preserve">BR CLEAN CRS S &amp; G</t>
  </si>
  <si>
    <t xml:space="preserve">VERY CRS GRAV</t>
  </si>
  <si>
    <t xml:space="preserve">BR GRAV</t>
  </si>
  <si>
    <t xml:space="preserve">GRAY CRS CLEAN S &amp; G</t>
  </si>
  <si>
    <t xml:space="preserve">BR CLEAN FINE S &amp; G</t>
  </si>
  <si>
    <t xml:space="preserve">BR FINE SAND - CLEAN</t>
  </si>
  <si>
    <t xml:space="preserve">TOP SOIL SAND LOAM</t>
  </si>
  <si>
    <t xml:space="preserve">FINE WHITE SAND</t>
  </si>
  <si>
    <t xml:space="preserve">COARSE VAR. SAND</t>
  </si>
  <si>
    <t xml:space="preserve">SAND W/ TRC BR CLAY</t>
  </si>
  <si>
    <t xml:space="preserve">VARY SAND W/ SM GRAV CLAY</t>
  </si>
  <si>
    <t xml:space="preserve">BR BLUE CLAY W/ CRS SAND</t>
  </si>
  <si>
    <t xml:space="preserve">MED CRS VARY SAND SM WHT SND</t>
  </si>
  <si>
    <t xml:space="preserve">VARY SAND W/ SM CRS SAND</t>
  </si>
  <si>
    <t xml:space="preserve">MED CRS VARY SAND W/ PEA GRA</t>
  </si>
  <si>
    <t xml:space="preserve">GRAVEL &amp; STONEY</t>
  </si>
  <si>
    <t xml:space="preserve">TOP SOIL S&amp;G CLAY</t>
  </si>
  <si>
    <t xml:space="preserve">CRS VARY SAND TRC BR CLAY</t>
  </si>
  <si>
    <t xml:space="preserve">TOP SOIL SANDY CLAY</t>
  </si>
  <si>
    <t xml:space="preserve">BLUE CLAY HARDPAN</t>
  </si>
  <si>
    <t xml:space="preserve">FN SAND W/ SM CLAY</t>
  </si>
  <si>
    <t xml:space="preserve">BLUE CLAY HARD W/ STNS</t>
  </si>
  <si>
    <t xml:space="preserve">VARY SAND STONES</t>
  </si>
  <si>
    <t xml:space="preserve">BR WHT SAND MED CRS</t>
  </si>
  <si>
    <t xml:space="preserve">GRAY CLAY SFOT</t>
  </si>
  <si>
    <t xml:space="preserve">VARY SADN SM CLAY</t>
  </si>
  <si>
    <t xml:space="preserve">MED CRS VARY SAND LIME CLAY</t>
  </si>
  <si>
    <t xml:space="preserve">MED SAND VARY W/ LS</t>
  </si>
  <si>
    <t xml:space="preserve">VARY S&amp;G TRC BR CLAY</t>
  </si>
  <si>
    <t xml:space="preserve">BR CLAY &amp; GRAV</t>
  </si>
  <si>
    <t xml:space="preserve">LT BR S&amp;G</t>
  </si>
  <si>
    <t xml:space="preserve">S&amp;G SOFT</t>
  </si>
  <si>
    <t xml:space="preserve">HVY GRAV</t>
  </si>
  <si>
    <t xml:space="preserve">CRS SAND SCREENED</t>
  </si>
  <si>
    <t xml:space="preserve">CLAY &amp; TOP SOIL</t>
  </si>
  <si>
    <t xml:space="preserve">;S&amp;G</t>
  </si>
  <si>
    <t xml:space="preserve">SAND GRAV CLAY MXD</t>
  </si>
  <si>
    <t xml:space="preserve">SM GRAV &amp; CLAY</t>
  </si>
  <si>
    <t xml:space="preserve">BROWN SAND A&amp; GRAVEL</t>
  </si>
  <si>
    <t xml:space="preserve">BROWN CLAY &amp; SAND</t>
  </si>
  <si>
    <t xml:space="preserve">SAND AND GRVL</t>
  </si>
  <si>
    <t xml:space="preserve">TOP SOFT &amp; SANDY LOAM</t>
  </si>
  <si>
    <t xml:space="preserve">BLUE CLAY HARDPAN WITH STONE</t>
  </si>
  <si>
    <t xml:space="preserve">CRS VARICOLORED SAND TR LIME</t>
  </si>
  <si>
    <t xml:space="preserve">VARICOLORED SAND &amp; GRAVEL</t>
  </si>
  <si>
    <t xml:space="preserve">CRS VARICOLORED SAND PEA GRV</t>
  </si>
  <si>
    <t xml:space="preserve">YELLOW &amp; BROWN CLAY</t>
  </si>
  <si>
    <t xml:space="preserve">MED &amp; FINE BROWN SAND</t>
  </si>
  <si>
    <t xml:space="preserve">MED &amp; FINE BROWN GRAVEL</t>
  </si>
  <si>
    <t xml:space="preserve">MED BROWN GRAVEL</t>
  </si>
  <si>
    <t xml:space="preserve">PIT</t>
  </si>
  <si>
    <t xml:space="preserve">YEL CLAY S&amp;G</t>
  </si>
  <si>
    <t xml:space="preserve">TOP SOIL GRAVEL &amp; CLAY</t>
  </si>
  <si>
    <t xml:space="preserve">CRS SAND WITH GRAVEL</t>
  </si>
  <si>
    <t xml:space="preserve">FINE BROWN &amp; WHITE SAND</t>
  </si>
  <si>
    <t xml:space="preserve">VARICOLORED SAND WITH CLAY</t>
  </si>
  <si>
    <t xml:space="preserve">VARY SAND W/ CRS SAND</t>
  </si>
  <si>
    <t xml:space="preserve">VARY CRS SAND</t>
  </si>
  <si>
    <t xml:space="preserve">SOFT GRAY CLAY</t>
  </si>
  <si>
    <t xml:space="preserve">VARY SAND W/ VARY CLAY</t>
  </si>
  <si>
    <t xml:space="preserve">FINE WHT BR SAND LIME</t>
  </si>
  <si>
    <t xml:space="preserve">GRANITE ROCK DYNAMITED</t>
  </si>
  <si>
    <t xml:space="preserve">SAND &amp; GRAV CLAY MXD</t>
  </si>
  <si>
    <t xml:space="preserve">GRAY WATER S&amp;G</t>
  </si>
  <si>
    <t xml:space="preserve">BLUE CLAY &amp; GRAV</t>
  </si>
  <si>
    <t xml:space="preserve">YEL BR SAND W/ GRAV MXD</t>
  </si>
  <si>
    <t xml:space="preserve">SAND &amp; GRAV FILL</t>
  </si>
  <si>
    <t xml:space="preserve">COURSE GRAVEL &amp; STONES</t>
  </si>
  <si>
    <t xml:space="preserve">COURSE GRAVEL &amp; CLAY</t>
  </si>
  <si>
    <t xml:space="preserve">PEA GRAVEL</t>
  </si>
  <si>
    <t xml:space="preserve">SAND YELLOW</t>
  </si>
  <si>
    <t xml:space="preserve">ROCK SAND GRAVEL MIXED</t>
  </si>
  <si>
    <t xml:space="preserve">GRAVEL MD COURSE</t>
  </si>
  <si>
    <t xml:space="preserve">YELLOW MD FINE SAND</t>
  </si>
  <si>
    <t xml:space="preserve">MD - CRS S&amp;G, BOULDERS</t>
  </si>
  <si>
    <t xml:space="preserve">DRY CRS SAND</t>
  </si>
  <si>
    <t xml:space="preserve">BR CLAY W/STONES</t>
  </si>
  <si>
    <t xml:space="preserve">DARK GRAVEL &amp; STONES</t>
  </si>
  <si>
    <t xml:space="preserve">LIGHT BR FINE SAND</t>
  </si>
  <si>
    <t xml:space="preserve">LIGHT BR COARSE SAND</t>
  </si>
  <si>
    <t xml:space="preserve">RED GRAVEL &amp; RED CLAY</t>
  </si>
  <si>
    <t xml:space="preserve">CRS GRAV &amp; BOULDERS</t>
  </si>
  <si>
    <t xml:space="preserve">BLUE SANDY CLAY</t>
  </si>
  <si>
    <t xml:space="preserve">S&amp;G AND LARGE STONES</t>
  </si>
  <si>
    <t xml:space="preserve">COURSE SAND</t>
  </si>
  <si>
    <t xml:space="preserve">SAND &amp; COURSE GRAVEL</t>
  </si>
  <si>
    <t xml:space="preserve">COUARSE SAND</t>
  </si>
  <si>
    <t xml:space="preserve">GRAVEL W/STONES</t>
  </si>
  <si>
    <t xml:space="preserve">HARDPAN GRAVEL</t>
  </si>
  <si>
    <t xml:space="preserve">SMALL GRAVEL W/OLAY</t>
  </si>
  <si>
    <t xml:space="preserve">CLAY 7 GRAVEL MIXED</t>
  </si>
  <si>
    <t xml:space="preserve">CLAY W/FINE SAND</t>
  </si>
  <si>
    <t xml:space="preserve">SAND, GRAV</t>
  </si>
  <si>
    <t xml:space="preserve">LARGE GRAV &amp; STONES</t>
  </si>
  <si>
    <t xml:space="preserve">RED SAND &amp; GRAVEL</t>
  </si>
  <si>
    <t xml:space="preserve">WHITE SAND &amp; GRAVEL</t>
  </si>
  <si>
    <t xml:space="preserve">FINE SAND WITH SOME CLAY</t>
  </si>
  <si>
    <t xml:space="preserve">CRS SAND WITH SMALL GRAVEL</t>
  </si>
  <si>
    <t xml:space="preserve">BRN FN SAND</t>
  </si>
  <si>
    <t xml:space="preserve">GRAY FN SAND FN GRAV</t>
  </si>
  <si>
    <t xml:space="preserve">GRAY MD/CRS SAND W/ GRAV</t>
  </si>
  <si>
    <t xml:space="preserve">GRAY FN SAND/MD GRAV</t>
  </si>
  <si>
    <t xml:space="preserve">BRN FN SAND FN GRAV</t>
  </si>
  <si>
    <t xml:space="preserve">BOULDERS</t>
  </si>
  <si>
    <t xml:space="preserve">BR CLAY W/CRS SAND</t>
  </si>
  <si>
    <t xml:space="preserve">BRN SAND/MD GRAV</t>
  </si>
  <si>
    <t xml:space="preserve">CLAY, SOME GRAV</t>
  </si>
  <si>
    <t xml:space="preserve">MD GRAV</t>
  </si>
  <si>
    <t xml:space="preserve">MD/CRS SAND</t>
  </si>
  <si>
    <t xml:space="preserve">GRAY CRS SAND/MD GRAV</t>
  </si>
  <si>
    <t xml:space="preserve">GRAY MD SAND</t>
  </si>
  <si>
    <t xml:space="preserve">GRAY CRS SAND FN GRAV</t>
  </si>
  <si>
    <t xml:space="preserve">FN SAND GRAY</t>
  </si>
  <si>
    <t xml:space="preserve">SAND, YELLOW TOP SOIL</t>
  </si>
  <si>
    <t xml:space="preserve">CLAY BLUE</t>
  </si>
  <si>
    <t xml:space="preserve">BLUE CLAY &amp; STONE</t>
  </si>
  <si>
    <t xml:space="preserve">SAND WITH CLAY</t>
  </si>
  <si>
    <t xml:space="preserve">CRS SAND AND FINE SAND</t>
  </si>
  <si>
    <t xml:space="preserve">BRN SANDY CLAY</t>
  </si>
  <si>
    <t xml:space="preserve">BRN MD CRS SAND</t>
  </si>
  <si>
    <t xml:space="preserve">BRN FN MD SAND</t>
  </si>
  <si>
    <t xml:space="preserve">BRN FN-MD SAND</t>
  </si>
  <si>
    <t xml:space="preserve">MEDIUM FINE BROWN SAND</t>
  </si>
  <si>
    <t xml:space="preserve">VRY CRS BR SAND &amp; LYR CRS GRAV</t>
  </si>
  <si>
    <t xml:space="preserve">VRY CRS GRAY SAND &amp; CRS GRAV</t>
  </si>
  <si>
    <t xml:space="preserve">FINE BROWN SAND &amp; SILT</t>
  </si>
  <si>
    <t xml:space="preserve">SILT &amp; FINE SAND</t>
  </si>
  <si>
    <t xml:space="preserve">LARGE &amp; SMALL GRAV</t>
  </si>
  <si>
    <t xml:space="preserve">SAND &amp; FINE GRAV</t>
  </si>
  <si>
    <t xml:space="preserve">MD S&amp;G</t>
  </si>
  <si>
    <t xml:space="preserve">BR SAND &amp; MD GRAV</t>
  </si>
  <si>
    <t xml:space="preserve">CLAY &amp; SOME GRAV</t>
  </si>
  <si>
    <t xml:space="preserve">MD &amp; CRS SAND</t>
  </si>
  <si>
    <t xml:space="preserve">GRAY CRS SAND &amp; MD GRAV</t>
  </si>
  <si>
    <t xml:space="preserve">GRAY CRS SAND FINE GRAV</t>
  </si>
  <si>
    <t xml:space="preserve">GRAV (BR)</t>
  </si>
  <si>
    <t xml:space="preserve">MED. SAND &amp; GRAVEL</t>
  </si>
  <si>
    <t xml:space="preserve">SMALL GRAV &amp; CLAY</t>
  </si>
  <si>
    <t xml:space="preserve">CRS SAND &amp; SMALL GRAV</t>
  </si>
  <si>
    <t xml:space="preserve">SAND CRS GRAV</t>
  </si>
  <si>
    <t xml:space="preserve">GREY CLAY W/ SAND &amp; GRAVEL</t>
  </si>
  <si>
    <t xml:space="preserve">BROWN SAND W/ GRAVEL</t>
  </si>
  <si>
    <t xml:space="preserve">COURSE BROWN SAND W/ MED GRAVE</t>
  </si>
  <si>
    <t xml:space="preserve">COURSE GRAVEL &amp; ROCKS</t>
  </si>
  <si>
    <t xml:space="preserve">COARSE SAND &amp; SM GRAVEL</t>
  </si>
  <si>
    <t xml:space="preserve">MED SAND &amp; SM GRAVEL</t>
  </si>
  <si>
    <t xml:space="preserve">MED-COARSE SAND &amp; GRAVEL</t>
  </si>
  <si>
    <t xml:space="preserve">COARSE GRAY SAND &amp; SILT</t>
  </si>
  <si>
    <t xml:space="preserve">SILT &amp; GRAY GRAVEL</t>
  </si>
  <si>
    <t xml:space="preserve">FINE BROWN SAND &amp; SM GRAVEL</t>
  </si>
  <si>
    <t xml:space="preserve">FINE TO MED BROWN SAND W/ MED</t>
  </si>
  <si>
    <t xml:space="preserve">MED COURSE BRN SAND W/ SM-MED</t>
  </si>
  <si>
    <t xml:space="preserve">FINE SAND W/ SM GRAVEL</t>
  </si>
  <si>
    <t xml:space="preserve">MED COURSE GRAVEL</t>
  </si>
  <si>
    <t xml:space="preserve">COARSE BROWN SAND/GRAVEL</t>
  </si>
  <si>
    <t xml:space="preserve">COARSE SAND/GRAVEL</t>
  </si>
  <si>
    <t xml:space="preserve">MED SAND &amp; GRAVEL W/ CLAY</t>
  </si>
  <si>
    <t xml:space="preserve">SAND &amp; VERY LITTLE GRAVEL</t>
  </si>
  <si>
    <t xml:space="preserve">S AND G</t>
  </si>
  <si>
    <t xml:space="preserve">MED. BRN. SAND</t>
  </si>
  <si>
    <t xml:space="preserve">BRN SAND/SM. GRAVEL</t>
  </si>
  <si>
    <t xml:space="preserve">FINE RED SAND/BRN. SAND</t>
  </si>
  <si>
    <t xml:space="preserve">COARSE GRAY SAND/GRAVEL</t>
  </si>
  <si>
    <t xml:space="preserve">COARSE SAND,GRAVEL</t>
  </si>
  <si>
    <t xml:space="preserve">MED. SAND/GRAVEL</t>
  </si>
  <si>
    <t xml:space="preserve">COARSE GRAY SAND</t>
  </si>
  <si>
    <t xml:space="preserve">COARSE GRAY GRAVEL/SAND</t>
  </si>
  <si>
    <t xml:space="preserve">MED. GRAY SAND</t>
  </si>
  <si>
    <t xml:space="preserve">FINE TO MED. SAND</t>
  </si>
  <si>
    <t xml:space="preserve">COARSE SAND AND MED. GRAVEL</t>
  </si>
  <si>
    <t xml:space="preserve">COARSE BROWN SAND &amp; MED. GRAVE</t>
  </si>
  <si>
    <t xml:space="preserve">COARSE BRN SAND/GRAVEL</t>
  </si>
  <si>
    <t xml:space="preserve">COARSE BRN. SAND/GRAVEL</t>
  </si>
  <si>
    <t xml:space="preserve">MED COURSE SAND</t>
  </si>
  <si>
    <t xml:space="preserve">SANDY BRN CLAY</t>
  </si>
  <si>
    <t xml:space="preserve">MED COARSE SAND</t>
  </si>
  <si>
    <t xml:space="preserve">MED COARSE SAND/GRAVEL</t>
  </si>
  <si>
    <t xml:space="preserve">BRN CLAY SAND</t>
  </si>
  <si>
    <t xml:space="preserve">MED COARSE BRN. SAND/GRAVEL</t>
  </si>
  <si>
    <t xml:space="preserve">MD. COARSE SAND/GRAVEL</t>
  </si>
  <si>
    <t xml:space="preserve">MED SAND GRAV</t>
  </si>
  <si>
    <t xml:space="preserve">FINE BRN SAND.GRAVEL</t>
  </si>
  <si>
    <t xml:space="preserve">MED.BRN. SAND/GRAVEL</t>
  </si>
  <si>
    <t xml:space="preserve">GRAY SAND/GRAVEL</t>
  </si>
  <si>
    <t xml:space="preserve">FINE SAND/MED. GRAVEL</t>
  </si>
  <si>
    <t xml:space="preserve">SAND/GRAVEL</t>
  </si>
  <si>
    <t xml:space="preserve">BRN. CLAY</t>
  </si>
  <si>
    <t xml:space="preserve">COARSE GRAVEL WITH CLAY</t>
  </si>
  <si>
    <t xml:space="preserve">COARSE BROWN SAND &amp; MD. GRAVEL</t>
  </si>
  <si>
    <t xml:space="preserve">COARSE GRAY SAN &amp; GRAVEL</t>
  </si>
  <si>
    <t xml:space="preserve">FINE,BROWN SAND</t>
  </si>
  <si>
    <t xml:space="preserve">COARSE GARY SAND &amp; GRAVEL</t>
  </si>
  <si>
    <t xml:space="preserve">MED. TO FINE GRAY SAND</t>
  </si>
  <si>
    <t xml:space="preserve">COARSE GRAY SAND &amp; MED, GRAVEL</t>
  </si>
  <si>
    <t xml:space="preserve">COARSE GRAY SAND AND MEDIUM GR</t>
  </si>
  <si>
    <t xml:space="preserve">BROWN CLAY W/SAND</t>
  </si>
  <si>
    <t xml:space="preserve">CRS TO MD S AND G</t>
  </si>
  <si>
    <t xml:space="preserve">FINE TO MD SAND</t>
  </si>
  <si>
    <t xml:space="preserve">FINE BR SANS</t>
  </si>
  <si>
    <t xml:space="preserve">CRS S AND G</t>
  </si>
  <si>
    <t xml:space="preserve">FINE TO MD BR SAND</t>
  </si>
  <si>
    <t xml:space="preserve">CRS BR S AND G</t>
  </si>
  <si>
    <t xml:space="preserve">CRS/MD S AND G</t>
  </si>
  <si>
    <t xml:space="preserve">CRS SAND/MD GRAV</t>
  </si>
  <si>
    <t xml:space="preserve">COURSE S&amp;G</t>
  </si>
  <si>
    <t xml:space="preserve">MD S AND G</t>
  </si>
  <si>
    <t xml:space="preserve">BROWN CLAY W/SAND &amp; GRAVEL</t>
  </si>
  <si>
    <t xml:space="preserve">FINE BROWN SAND W/ GRAVEL</t>
  </si>
  <si>
    <t xml:space="preserve">FINE TO MED BROWN SAND W/ SM G</t>
  </si>
  <si>
    <t xml:space="preserve">BROWN CLAY  W/SAND</t>
  </si>
  <si>
    <t xml:space="preserve">FINE BROWN SAND/W SM GRAVEL</t>
  </si>
  <si>
    <t xml:space="preserve">MED BROWN SAND W/ MED GRAVEL</t>
  </si>
  <si>
    <t xml:space="preserve">BROWN CLAYW/ SAND</t>
  </si>
  <si>
    <t xml:space="preserve">MED COARSE BROWN SAND W/ SM GR</t>
  </si>
  <si>
    <t xml:space="preserve">COARSE BROWN SAND W/SM MED GRA</t>
  </si>
  <si>
    <t xml:space="preserve">MED BRWON SAND W/ MED GRAVEL</t>
  </si>
  <si>
    <t xml:space="preserve">REDDISH BROWN SAND W/SM GRAVEL</t>
  </si>
  <si>
    <t xml:space="preserve">FINE BROWN SAND/SM GRAVEL</t>
  </si>
  <si>
    <t xml:space="preserve">MED SAND/GRAVEL</t>
  </si>
  <si>
    <t xml:space="preserve">COARSE SAND &amp; GARVEL</t>
  </si>
  <si>
    <t xml:space="preserve">FINE BROWN SAND]</t>
  </si>
  <si>
    <t xml:space="preserve">COARSE BROWN SAND  &amp;GRAVEL</t>
  </si>
  <si>
    <t xml:space="preserve">COARSE SAND. GRAVEL</t>
  </si>
  <si>
    <t xml:space="preserve">COARSE TO MED. SAND</t>
  </si>
  <si>
    <t xml:space="preserve">MED DAND GRAVEL</t>
  </si>
  <si>
    <t xml:space="preserve">MED GRAVEL/CLAY</t>
  </si>
  <si>
    <t xml:space="preserve">COARSE BROWN/GRAY SAND &amp; GRAVE</t>
  </si>
  <si>
    <t xml:space="preserve">FINE BROWN SAN</t>
  </si>
  <si>
    <t xml:space="preserve">CRS BRN SAND/MED GRAVEL</t>
  </si>
  <si>
    <t xml:space="preserve">CRS GRAY S&amp;G</t>
  </si>
  <si>
    <t xml:space="preserve">CRS SAND/GRAVEL</t>
  </si>
  <si>
    <t xml:space="preserve">CRS TO MED SAND/GRAVEL</t>
  </si>
  <si>
    <t xml:space="preserve">COARSE SAND/MEDIUM GRAVEL</t>
  </si>
  <si>
    <t xml:space="preserve">CLAY MIXED W/SAND</t>
  </si>
  <si>
    <t xml:space="preserve">COARSE GRAY SAND &amp; MEDIUM GRAV</t>
  </si>
  <si>
    <t xml:space="preserve">FINE TO MEDIUM BROWN SAND</t>
  </si>
  <si>
    <t xml:space="preserve">FINE TO MED. BROWN SAND</t>
  </si>
  <si>
    <t xml:space="preserve">COARSE BROWN AND &amp; GRAVEL</t>
  </si>
  <si>
    <t xml:space="preserve">COARSE TO MEDIUM SAND &amp; GRAVEL</t>
  </si>
  <si>
    <t xml:space="preserve">FINE TO MEDIUM SAND</t>
  </si>
  <si>
    <t xml:space="preserve">COURSE BROWN SAND W./GRAVEL</t>
  </si>
  <si>
    <t xml:space="preserve">COURSE GREY SAND W/MED GRAVEL</t>
  </si>
  <si>
    <t xml:space="preserve">MED BROWN SAND W/ SM GRAVEL</t>
  </si>
  <si>
    <t xml:space="preserve">BROWN CLAY/ MED. GRAVEL</t>
  </si>
  <si>
    <t xml:space="preserve">FIINE SAND&amp; FINE GRAVEL</t>
  </si>
  <si>
    <t xml:space="preserve">COARSE SAND &amp; MED. GRAVEL</t>
  </si>
  <si>
    <t xml:space="preserve">GRAY GRAVEL &amp; SAND</t>
  </si>
  <si>
    <t xml:space="preserve">COASE SAND/ GRAVEL</t>
  </si>
  <si>
    <t xml:space="preserve">COARSE GRAY SAND &amp; MD. GRAVEL</t>
  </si>
  <si>
    <t xml:space="preserve">CRS BR S&amp;G</t>
  </si>
  <si>
    <t xml:space="preserve">CRS TO MD BR S&amp;G</t>
  </si>
  <si>
    <t xml:space="preserve">CRS GRAY S AND G</t>
  </si>
  <si>
    <t xml:space="preserve">FINE/MD GRAY SAND</t>
  </si>
  <si>
    <t xml:space="preserve">COURSE  GRAVEL</t>
  </si>
  <si>
    <t xml:space="preserve">COURSE GRAY S&amp;G</t>
  </si>
  <si>
    <t xml:space="preserve">FN BROWN SAND</t>
  </si>
  <si>
    <t xml:space="preserve">CRS BROWN SAND</t>
  </si>
  <si>
    <t xml:space="preserve">BR CLAY AND MD GRAVEL</t>
  </si>
  <si>
    <t xml:space="preserve">FN SAND AND MD GRAVEL</t>
  </si>
  <si>
    <t xml:space="preserve">FINE SAND AND FINE GRAVEL</t>
  </si>
  <si>
    <t xml:space="preserve">CRS SAND AND MD GRAVEL</t>
  </si>
  <si>
    <t xml:space="preserve">CRS GR SAND AND MD GRAVEL</t>
  </si>
  <si>
    <t xml:space="preserve">CRS GRAY SAND AND MD GRAVEL</t>
  </si>
  <si>
    <t xml:space="preserve">COARSE GRAY SAND AND MD GRAV</t>
  </si>
  <si>
    <t xml:space="preserve">COARSE BR S&amp;G</t>
  </si>
  <si>
    <t xml:space="preserve">BRN. CLAY/SAND</t>
  </si>
  <si>
    <t xml:space="preserve">COARSE BRN. SAND/MED. GRAVEL</t>
  </si>
  <si>
    <t xml:space="preserve">COARSE SAND &amp; MED GRAVEL</t>
  </si>
  <si>
    <t xml:space="preserve">MED SAND FINE GRAVEL</t>
  </si>
  <si>
    <t xml:space="preserve">COARSE BRWN SAND &amp; MD. GRAVEL</t>
  </si>
  <si>
    <t xml:space="preserve">MEDIUM SAND/GRAVEL</t>
  </si>
  <si>
    <t xml:space="preserve">GRAY SILT</t>
  </si>
  <si>
    <t xml:space="preserve">GREY CLAY W/SAND &amp; SM. GRAVEL</t>
  </si>
  <si>
    <t xml:space="preserve">COARSE BROWN SAND W/ SM. GRAVE</t>
  </si>
  <si>
    <t xml:space="preserve">COARSE BLUE SAND</t>
  </si>
  <si>
    <t xml:space="preserve">BRN. SAND</t>
  </si>
  <si>
    <t xml:space="preserve">BLUE CLAY/GRAVEL</t>
  </si>
  <si>
    <t xml:space="preserve">COARSE GRAY SAND,GRAVEL</t>
  </si>
  <si>
    <t xml:space="preserve">FINE,BRN. SAND</t>
  </si>
  <si>
    <t xml:space="preserve">COARSE GRAY SAND/MED. GRAVEL</t>
  </si>
  <si>
    <t xml:space="preserve">COARSE SANY/MED. GRAVEL</t>
  </si>
  <si>
    <t xml:space="preserve">MEDIUM, BROWN SAND</t>
  </si>
  <si>
    <t xml:space="preserve">GRAY MEDIUM SAND</t>
  </si>
  <si>
    <t xml:space="preserve">COARSE GRAVEL &amp; SAND</t>
  </si>
  <si>
    <t xml:space="preserve">MEDIUM,BROWN SAND</t>
  </si>
  <si>
    <t xml:space="preserve">MED SAND GAVEL</t>
  </si>
  <si>
    <t xml:space="preserve">FINE/MED. SAND</t>
  </si>
  <si>
    <t xml:space="preserve">COARSE BRWN SAND &amp; GRAVEL</t>
  </si>
  <si>
    <t xml:space="preserve">COARSE GRAVEL W/ BOULDERS</t>
  </si>
  <si>
    <t xml:space="preserve">MED-COARSE GRAVEL</t>
  </si>
  <si>
    <t xml:space="preserve">MED-COURSE GRAVEL W/ CLAY</t>
  </si>
  <si>
    <t xml:space="preserve">BROWN SAND GRAVEL</t>
  </si>
  <si>
    <t xml:space="preserve">MED TO COURSE BROWN SAND SOME</t>
  </si>
  <si>
    <t xml:space="preserve">BN SAND</t>
  </si>
  <si>
    <t xml:space="preserve">COARSE TO MED. SAND &amp; GRAVEL</t>
  </si>
  <si>
    <t xml:space="preserve">MEDIUM GRAY SAND</t>
  </si>
  <si>
    <t xml:space="preserve">BN SAND FINE</t>
  </si>
  <si>
    <t xml:space="preserve">BN SAND MED. CLAY</t>
  </si>
  <si>
    <t xml:space="preserve">BN SAND COARSE</t>
  </si>
  <si>
    <t xml:space="preserve">GRAY SAND COARSE</t>
  </si>
  <si>
    <t xml:space="preserve">CLAY-SAND-CRS GRAV</t>
  </si>
  <si>
    <t xml:space="preserve">LARGE GRAV</t>
  </si>
  <si>
    <t xml:space="preserve">COARSE SAND &amp;SMALL GRAVEL</t>
  </si>
  <si>
    <t xml:space="preserve">SOME CLAY AND FINE SAND</t>
  </si>
  <si>
    <t xml:space="preserve">SAND &amp; GRAVEL GRAY</t>
  </si>
  <si>
    <t xml:space="preserve">COARSE GRAV. &amp; CLAY</t>
  </si>
  <si>
    <t xml:space="preserve">COARSE SAND &amp; SMALL GRAV.</t>
  </si>
  <si>
    <t xml:space="preserve">SAND &amp; GRAVEL ALL THE WAY</t>
  </si>
  <si>
    <t xml:space="preserve">BRN SAND &amp; CLAY</t>
  </si>
  <si>
    <t xml:space="preserve">SAND W/ CLAY</t>
  </si>
  <si>
    <t xml:space="preserve">CRS S &amp; G STOPPED HERE</t>
  </si>
  <si>
    <t xml:space="preserve">CLAY YELLOW</t>
  </si>
  <si>
    <t xml:space="preserve">SAND YELLOW FINE (SUGAR)</t>
  </si>
  <si>
    <t xml:space="preserve">SAND YELLOW (MEDIUM)</t>
  </si>
  <si>
    <t xml:space="preserve">SAND, YELLOW (FINE)</t>
  </si>
  <si>
    <t xml:space="preserve">SAND COARSE W/GRAVEL</t>
  </si>
  <si>
    <t xml:space="preserve">S &amp; G W/ TRACE OF CLAY</t>
  </si>
  <si>
    <t xml:space="preserve">S &amp; G WATER BEARING</t>
  </si>
  <si>
    <t xml:space="preserve">CLAY SAND &amp; STONE</t>
  </si>
  <si>
    <t xml:space="preserve">LARGE GRAVEL</t>
  </si>
  <si>
    <t xml:space="preserve">CLAY &amp; SMALL GRAVEL</t>
  </si>
  <si>
    <t xml:space="preserve">COARSE SAND &amp; SMALL GRAV</t>
  </si>
  <si>
    <t xml:space="preserve">MED GRAV &amp; CLAY</t>
  </si>
  <si>
    <t xml:space="preserve">COARSE SAND W/ GRAV</t>
  </si>
  <si>
    <t xml:space="preserve">FINE SND &amp; CLAY</t>
  </si>
  <si>
    <t xml:space="preserve">YELLOW CLAY SOFT</t>
  </si>
  <si>
    <t xml:space="preserve">YELLOW &amp; BROWN SAND SOFT</t>
  </si>
  <si>
    <t xml:space="preserve">GRAVEL &amp; SAND SOFT</t>
  </si>
  <si>
    <t xml:space="preserve">SCREENED</t>
  </si>
  <si>
    <t xml:space="preserve">SAND AND GRAV</t>
  </si>
  <si>
    <t xml:space="preserve">RED - BROWN SAND</t>
  </si>
  <si>
    <t xml:space="preserve">FINE &amp; MEDIUM BROWN SAND</t>
  </si>
  <si>
    <t xml:space="preserve">SANDY TRACE CLAY</t>
  </si>
  <si>
    <t xml:space="preserve">S/G</t>
  </si>
  <si>
    <t xml:space="preserve">MD TO CRS SAND</t>
  </si>
  <si>
    <t xml:space="preserve">SANDY YEL CLAY</t>
  </si>
  <si>
    <t xml:space="preserve">MD CRS BR SAND</t>
  </si>
  <si>
    <t xml:space="preserve">REG. CLAY</t>
  </si>
  <si>
    <t xml:space="preserve">BR MD CRS SAND</t>
  </si>
  <si>
    <t xml:space="preserve">SMALL GRAV AND CRS SAND</t>
  </si>
  <si>
    <t xml:space="preserve">SAND &amp; COARSE GRAVEL</t>
  </si>
  <si>
    <t xml:space="preserve">YELLOW SAND AND GRAVEL</t>
  </si>
  <si>
    <t xml:space="preserve">CRS DRY GRAV</t>
  </si>
  <si>
    <t xml:space="preserve">CRS AND FINE SAND</t>
  </si>
  <si>
    <t xml:space="preserve">MD SAND, SOME GRAV</t>
  </si>
  <si>
    <t xml:space="preserve">MD GRAV &amp; SAND</t>
  </si>
  <si>
    <t xml:space="preserve">MD &amp; FINE SAND</t>
  </si>
  <si>
    <t xml:space="preserve">VERY HEAVY WITH IRON</t>
  </si>
  <si>
    <t xml:space="preserve">FINE WHITE S&amp;G</t>
  </si>
  <si>
    <t xml:space="preserve">SAND AND GRAVEL ALL THE WAY</t>
  </si>
  <si>
    <t xml:space="preserve">GRAY SAND (MED)</t>
  </si>
  <si>
    <t xml:space="preserve">GRAV (MED)</t>
  </si>
  <si>
    <t xml:space="preserve">SAND GRAY (MED)</t>
  </si>
  <si>
    <t xml:space="preserve">SAND YELLOW SOFT</t>
  </si>
  <si>
    <t xml:space="preserve">GRAV SMALL MIXED W/SAND</t>
  </si>
  <si>
    <t xml:space="preserve">CLAY YELLOW HARD</t>
  </si>
  <si>
    <t xml:space="preserve">COARSE SAND &amp; FINE GRAVEL</t>
  </si>
  <si>
    <t xml:space="preserve">CLAY W/SOME SAND</t>
  </si>
  <si>
    <t xml:space="preserve">COARSE SAND &amp; CLAY</t>
  </si>
  <si>
    <t xml:space="preserve">SAND (ON FINE SIDE)</t>
  </si>
  <si>
    <t xml:space="preserve">SAND W/ CLAY BALLS</t>
  </si>
  <si>
    <t xml:space="preserve">PACKED, GRAY TOP SOIL</t>
  </si>
  <si>
    <t xml:space="preserve">SMALL GRAVEL &amp; CLAY</t>
  </si>
  <si>
    <t xml:space="preserve">SMALL GRAVEL &amp; COARSE SAND</t>
  </si>
  <si>
    <t xml:space="preserve">SAND &amp; TOP SOIL</t>
  </si>
  <si>
    <t xml:space="preserve">ROCK-LAYER</t>
  </si>
  <si>
    <t xml:space="preserve">SAND MED (YELLOW)</t>
  </si>
  <si>
    <t xml:space="preserve">FINE SAND W/ SOME CLAY</t>
  </si>
  <si>
    <t xml:space="preserve">SMALL TO CRS GRAV</t>
  </si>
  <si>
    <t xml:space="preserve">RED SAND &amp; GRAV</t>
  </si>
  <si>
    <t xml:space="preserve">GRAV &amp; FINE SAND</t>
  </si>
  <si>
    <t xml:space="preserve">WATER BEARING</t>
  </si>
  <si>
    <t xml:space="preserve">SAND &amp; BRN CLAY</t>
  </si>
  <si>
    <t xml:space="preserve">SAND W/ SOME CLAY</t>
  </si>
  <si>
    <t xml:space="preserve">SAND AND SMALL GRAV W/ CLAY</t>
  </si>
  <si>
    <t xml:space="preserve">SANDY GRAVELY CLAY</t>
  </si>
  <si>
    <t xml:space="preserve">GRAV WITH SAND</t>
  </si>
  <si>
    <t xml:space="preserve">MD S/G</t>
  </si>
  <si>
    <t xml:space="preserve">FN. MD. S/G</t>
  </si>
  <si>
    <t xml:space="preserve">FN. MD. S/W GRAV</t>
  </si>
  <si>
    <t xml:space="preserve">FN MUDDY SAND</t>
  </si>
  <si>
    <t xml:space="preserve">BRN S/G W/CLAY</t>
  </si>
  <si>
    <t xml:space="preserve">BRN FN MD SAND, TRACE OG CLAY</t>
  </si>
  <si>
    <t xml:space="preserve">BRN MD TO CRS SAND</t>
  </si>
  <si>
    <t xml:space="preserve">BRN CEMENTED SAND</t>
  </si>
  <si>
    <t xml:space="preserve">BRN MD SAND</t>
  </si>
  <si>
    <t xml:space="preserve">BRN FN TO MD GRAV</t>
  </si>
  <si>
    <t xml:space="preserve">BRN SAND FN GRAV</t>
  </si>
  <si>
    <t xml:space="preserve">GRAY MD SAND FN GRAV</t>
  </si>
  <si>
    <t xml:space="preserve">GRAY CRS  SAND/ MD GRAV</t>
  </si>
  <si>
    <t xml:space="preserve">GRAY FN SAND/ CRS GRAV</t>
  </si>
  <si>
    <t xml:space="preserve">SURFACE CLAY</t>
  </si>
  <si>
    <t xml:space="preserve">ASST DRY SAND</t>
  </si>
  <si>
    <t xml:space="preserve">MEDIUM GRADE SAND</t>
  </si>
  <si>
    <t xml:space="preserve">LT GRAY S&amp;G</t>
  </si>
  <si>
    <t xml:space="preserve">FINE  BROWN SAND</t>
  </si>
  <si>
    <t xml:space="preserve">FINE BRW SAND, CLAY &amp; STONES</t>
  </si>
  <si>
    <t xml:space="preserve">LIGHT BROWN S &amp; G</t>
  </si>
  <si>
    <t xml:space="preserve">FINE SAND TRACE BLUE CLAY</t>
  </si>
  <si>
    <t xml:space="preserve">FINE BROWN SAND, GRAVEL, CLAY</t>
  </si>
  <si>
    <t xml:space="preserve">LIGHT BROWN COARSE SAND</t>
  </si>
  <si>
    <t xml:space="preserve">GRAV &amp; SAND TAN</t>
  </si>
  <si>
    <t xml:space="preserve">GRAV HARD</t>
  </si>
  <si>
    <t xml:space="preserve">BLUE CLAY SOFT S&amp;G</t>
  </si>
  <si>
    <t xml:space="preserve">SAND TAN</t>
  </si>
  <si>
    <t xml:space="preserve">CRS SAND GRAY</t>
  </si>
  <si>
    <t xml:space="preserve">CLAY LOAM</t>
  </si>
  <si>
    <t xml:space="preserve">LT WATER SAND</t>
  </si>
  <si>
    <t xml:space="preserve">CRS SAND BR CLAY</t>
  </si>
  <si>
    <t xml:space="preserve">BLUE CLAY SILT</t>
  </si>
  <si>
    <t xml:space="preserve">SILTY FN SAND</t>
  </si>
  <si>
    <t xml:space="preserve">FN SILICA SAND SILT BL CLAY</t>
  </si>
  <si>
    <t xml:space="preserve">MD CRS SAND PEBBLES</t>
  </si>
  <si>
    <t xml:space="preserve">YEL BR CLAY HARD TOP SOIL</t>
  </si>
  <si>
    <t xml:space="preserve">MED BR WHT SAND CRS VARY SAN</t>
  </si>
  <si>
    <t xml:space="preserve">TOP SOIL YEL BR CLAY STONES</t>
  </si>
  <si>
    <t xml:space="preserve">VARY SAND BL CLAY STNS</t>
  </si>
  <si>
    <t xml:space="preserve">CRS VARY SAND FN SAND</t>
  </si>
  <si>
    <t xml:space="preserve">BR &amp; YEL CLAY</t>
  </si>
  <si>
    <t xml:space="preserve">FN SAND &amp; CRS</t>
  </si>
  <si>
    <t xml:space="preserve">BR GRAV FN BR SAND</t>
  </si>
  <si>
    <t xml:space="preserve">FN &amp; MD BRN SAND</t>
  </si>
  <si>
    <t xml:space="preserve">FN MD BRN GRAV</t>
  </si>
  <si>
    <t xml:space="preserve">BLUE CLAY SOFT SOME SAND</t>
  </si>
  <si>
    <t xml:space="preserve">MED FN WHT SAND</t>
  </si>
  <si>
    <t xml:space="preserve">VARY SAND MED TO FN</t>
  </si>
  <si>
    <t xml:space="preserve">CRS VARY SAND TRC VARY CLAY</t>
  </si>
  <si>
    <t xml:space="preserve">CRS VARY SAND W/ FN WHT SAND</t>
  </si>
  <si>
    <t xml:space="preserve">BR GRAV W/ STONES</t>
  </si>
  <si>
    <t xml:space="preserve">BLACK TOPSOIL CLAY &amp; SAND</t>
  </si>
  <si>
    <t xml:space="preserve">CRS GRAY SAND</t>
  </si>
  <si>
    <t xml:space="preserve">GRAY SAND &amp; CLAY</t>
  </si>
  <si>
    <t xml:space="preserve">BRN CLAY &amp; GRAV</t>
  </si>
  <si>
    <t xml:space="preserve">CLAY YEL</t>
  </si>
  <si>
    <t xml:space="preserve">BRN CLAY &amp; GRAV MXD</t>
  </si>
  <si>
    <t xml:space="preserve">HARDPAN REAL HARD</t>
  </si>
  <si>
    <t xml:space="preserve">WATER BEARING GRAV</t>
  </si>
  <si>
    <t xml:space="preserve">YEL CLAY W/ GRAV</t>
  </si>
  <si>
    <t xml:space="preserve">DRY SAND &amp; GRAV</t>
  </si>
  <si>
    <t xml:space="preserve">BLUE GRAY CLAY</t>
  </si>
  <si>
    <t xml:space="preserve">YEL BR CLAY TRC STNS SAND</t>
  </si>
  <si>
    <t xml:space="preserve">BR VARY CLAY</t>
  </si>
  <si>
    <t xml:space="preserve">YEL CLAY SOFT</t>
  </si>
  <si>
    <t xml:space="preserve">SAND &amp; GRAV HARD</t>
  </si>
  <si>
    <t xml:space="preserve">BRN SAND SOFT</t>
  </si>
  <si>
    <t xml:space="preserve">BR CLAY SOFT</t>
  </si>
  <si>
    <t xml:space="preserve">BR SAND HARD</t>
  </si>
  <si>
    <t xml:space="preserve">BR CLAY &amp; SAND SOFT</t>
  </si>
  <si>
    <t xml:space="preserve">BR SAND SOFT</t>
  </si>
  <si>
    <t xml:space="preserve">YEL CLAY FN SAND</t>
  </si>
  <si>
    <t xml:space="preserve">BRN GRAV</t>
  </si>
  <si>
    <t xml:space="preserve">BRN GRAV &amp; SAND</t>
  </si>
  <si>
    <t xml:space="preserve">MED FN BRN SAND</t>
  </si>
  <si>
    <t xml:space="preserve">VARY SAND TRC BLUE CLAY</t>
  </si>
  <si>
    <t xml:space="preserve">GRAY BLUE CLAY SOFT W/ FN SND</t>
  </si>
  <si>
    <t xml:space="preserve">BLUE CLAY W/ YEL CLAY VARY SN</t>
  </si>
  <si>
    <t xml:space="preserve">TOP SOI LCLAY YEL BR</t>
  </si>
  <si>
    <t xml:space="preserve">YEL BR CLAY W/ STNS SAND</t>
  </si>
  <si>
    <t xml:space="preserve">BLUE CLAY SOFT</t>
  </si>
  <si>
    <t xml:space="preserve">VARY SAND TRC GRAY CLAY</t>
  </si>
  <si>
    <t xml:space="preserve">YELLOW CLAY &amp; SMALL ROCK</t>
  </si>
  <si>
    <t xml:space="preserve">ALL COLORS OF PEA GRAVEL</t>
  </si>
  <si>
    <t xml:space="preserve">BLUE CLAY W/ FN WHT SAND</t>
  </si>
  <si>
    <t xml:space="preserve">BLUE CLAY SOFT VARY SAND</t>
  </si>
  <si>
    <t xml:space="preserve">VARY SAND W/ BR CLAY</t>
  </si>
  <si>
    <t xml:space="preserve">BROWN S &amp; G, YELLOW CLAY</t>
  </si>
  <si>
    <t xml:space="preserve">BROWN GRAVEL-DRY</t>
  </si>
  <si>
    <t xml:space="preserve">GRAY CLAY &amp; GRAV</t>
  </si>
  <si>
    <t xml:space="preserve">YELLOW CLAY HARD PAN</t>
  </si>
  <si>
    <t xml:space="preserve">WATER, SAND &amp; GRAVEL</t>
  </si>
  <si>
    <t xml:space="preserve">SURFACE WATER</t>
  </si>
  <si>
    <t xml:space="preserve">RED GRAVEL</t>
  </si>
  <si>
    <t xml:space="preserve">CORSE WHITE SAND</t>
  </si>
  <si>
    <t xml:space="preserve">SM GRAV</t>
  </si>
  <si>
    <t xml:space="preserve">CRS SAND &amp; SM GRAV</t>
  </si>
  <si>
    <t xml:space="preserve">GRAV W/SOME CLAY</t>
  </si>
  <si>
    <t xml:space="preserve">CLAY &amp; FINE SAND MIXED</t>
  </si>
  <si>
    <t xml:space="preserve">BROWN, MEDIUM SAND &amp; GRAVEL</t>
  </si>
  <si>
    <t xml:space="preserve">COARSE GRAVEL W/ GRAY CLAY</t>
  </si>
  <si>
    <t xml:space="preserve">COARSE S&amp;G</t>
  </si>
  <si>
    <t xml:space="preserve">SAND MED GRAVEL</t>
  </si>
  <si>
    <t xml:space="preserve">TOP S OIL</t>
  </si>
  <si>
    <t xml:space="preserve">FINE SAND &amp; BLUE CLAY</t>
  </si>
  <si>
    <t xml:space="preserve">SAND MIX W/ BR CLAY</t>
  </si>
  <si>
    <t xml:space="preserve">COARSE SAND SMALL GRAVEL</t>
  </si>
  <si>
    <t xml:space="preserve">S&amp;G, MD</t>
  </si>
  <si>
    <t xml:space="preserve">CLAY W/SM GRAV</t>
  </si>
  <si>
    <t xml:space="preserve">CLAY &amp; HARD PAN</t>
  </si>
  <si>
    <t xml:space="preserve">CLAY W/ STONES</t>
  </si>
  <si>
    <t xml:space="preserve">COARSE SAND W/ SMALL GRAVEL</t>
  </si>
  <si>
    <t xml:space="preserve">SAND CLAY &amp; GRAVEL</t>
  </si>
  <si>
    <t xml:space="preserve">SAND &amp; LITTLE CLAY</t>
  </si>
  <si>
    <t xml:space="preserve">MUDDY S&amp;G</t>
  </si>
  <si>
    <t xml:space="preserve">SMALL &amp; MED GRAVEL</t>
  </si>
  <si>
    <t xml:space="preserve">COARSE SAND W/ SOME CLAY</t>
  </si>
  <si>
    <t xml:space="preserve">GRAVEL W/SOME CLAY</t>
  </si>
  <si>
    <t xml:space="preserve">BROWN GRAVEL - COURSE</t>
  </si>
  <si>
    <t xml:space="preserve">SHARP GRAY SAND</t>
  </si>
  <si>
    <t xml:space="preserve">SAND - SMALL GRAVEL - CLAY</t>
  </si>
  <si>
    <t xml:space="preserve">COARSE GRAVEL &amp; CLAY</t>
  </si>
  <si>
    <t xml:space="preserve">CLAY &amp; SMALL STONES</t>
  </si>
  <si>
    <t xml:space="preserve">FINE AND MED SAND</t>
  </si>
  <si>
    <t xml:space="preserve">GRAV W/ BOULDERS</t>
  </si>
  <si>
    <t xml:space="preserve">CRS RUSTY GRAV</t>
  </si>
  <si>
    <t xml:space="preserve">CLEAN S &amp; G</t>
  </si>
  <si>
    <t xml:space="preserve">DIRTY BROWN SAND</t>
  </si>
  <si>
    <t xml:space="preserve">VERY FINE SAND</t>
  </si>
  <si>
    <t xml:space="preserve">MEDIUM TO FINE SAND</t>
  </si>
  <si>
    <t xml:space="preserve">FINE &amp; MEDIUM SAND</t>
  </si>
  <si>
    <t xml:space="preserve">CLAY &amp; MUCK</t>
  </si>
  <si>
    <t xml:space="preserve">COURSE BROWN GRAVEL</t>
  </si>
  <si>
    <t xml:space="preserve">COURSE GRAY GRAVEL &amp; CLAY</t>
  </si>
  <si>
    <t xml:space="preserve">FINE SND</t>
  </si>
  <si>
    <t xml:space="preserve">MEDIUM/COURSE BROWN SAND</t>
  </si>
  <si>
    <t xml:space="preserve">BRN GRAVEL</t>
  </si>
  <si>
    <t xml:space="preserve">MED GRAVEL/SAND</t>
  </si>
  <si>
    <t xml:space="preserve">BROWN CLAY W/ SAND &amp; SM GRAVEL</t>
  </si>
  <si>
    <t xml:space="preserve">COARSE BROWN SAND W/ SM GRAVEL</t>
  </si>
  <si>
    <t xml:space="preserve">VERY FINE BROWN SAND</t>
  </si>
  <si>
    <t xml:space="preserve">MED &amp; COURSE BRN SAND W/ SW GR</t>
  </si>
  <si>
    <t xml:space="preserve">FIL</t>
  </si>
  <si>
    <t xml:space="preserve">CRS S7G</t>
  </si>
  <si>
    <t xml:space="preserve">MED GRAY GRAV</t>
  </si>
  <si>
    <t xml:space="preserve">SANDY GRAY CLAY</t>
  </si>
  <si>
    <t xml:space="preserve">FINE GRAY S&amp;G</t>
  </si>
  <si>
    <t xml:space="preserve">GRAV &amp; CLAY</t>
  </si>
  <si>
    <t xml:space="preserve">CLAY  YELLOW</t>
  </si>
  <si>
    <t xml:space="preserve">GRAVEL &amp; ROCK</t>
  </si>
  <si>
    <t xml:space="preserve">SAND - FINE GRAVEL</t>
  </si>
  <si>
    <t xml:space="preserve">DARK LUAM</t>
  </si>
  <si>
    <t xml:space="preserve">LIGHT WATER SAND</t>
  </si>
  <si>
    <t xml:space="preserve">GRAV AND SAND</t>
  </si>
  <si>
    <t xml:space="preserve">WH FINE SAND</t>
  </si>
  <si>
    <t xml:space="preserve">BR AND WH SAND</t>
  </si>
  <si>
    <t xml:space="preserve">MUD AND MARROW</t>
  </si>
  <si>
    <t xml:space="preserve">FN BR WH SAND W/ GRAY SILT CLY</t>
  </si>
  <si>
    <t xml:space="preserve">MD VARICOLORED SAND SILTY</t>
  </si>
  <si>
    <t xml:space="preserve">FINE WH AND BR SAND SILTY</t>
  </si>
  <si>
    <t xml:space="preserve">MD VARI CLRD SAND CRS CLR SAND</t>
  </si>
  <si>
    <t xml:space="preserve">REDDISH SAND AND GRAV</t>
  </si>
  <si>
    <t xml:space="preserve">GRAY SAND AND GRAV</t>
  </si>
  <si>
    <t xml:space="preserve">GLAY SAND MIX</t>
  </si>
  <si>
    <t xml:space="preserve">CRS S&amp;G AND ROCKS</t>
  </si>
  <si>
    <t xml:space="preserve">GRAY CLAY W/ HARDPAN &amp; STONES</t>
  </si>
  <si>
    <t xml:space="preserve">CRS VARI CLRD SAND LIME CY CLR</t>
  </si>
  <si>
    <t xml:space="preserve">MD TO CRS VARI CLRD SAND</t>
  </si>
  <si>
    <t xml:space="preserve">MD BR AND WH SAND</t>
  </si>
  <si>
    <t xml:space="preserve">GRAY CLAY W/ FINE WH SAND</t>
  </si>
  <si>
    <t xml:space="preserve">MD TO CRS SAND VARI WH PEBBLE</t>
  </si>
  <si>
    <t xml:space="preserve">TOP SOIL MUCK</t>
  </si>
  <si>
    <t xml:space="preserve">CRS VARI CLRD SAND W/ CLAY</t>
  </si>
  <si>
    <t xml:space="preserve">VARI CLRD CRS SAND W/ STONES</t>
  </si>
  <si>
    <t xml:space="preserve">MUCK AND MARL SOME PEAT</t>
  </si>
  <si>
    <t xml:space="preserve">FINE BR AND WH SAND</t>
  </si>
  <si>
    <t xml:space="preserve">TOP SOIL BLK</t>
  </si>
  <si>
    <t xml:space="preserve">LARGE GRAVEL &amp; BR SAND</t>
  </si>
  <si>
    <t xml:space="preserve">SAND GRAV</t>
  </si>
  <si>
    <t xml:space="preserve">CLAY AND SAND BACKFILL</t>
  </si>
  <si>
    <t xml:space="preserve">LIGHT BR CRS GRAV</t>
  </si>
  <si>
    <t xml:space="preserve">BR SAND AND CLAY</t>
  </si>
  <si>
    <t xml:space="preserve">LARGE AND SMALL GRAV</t>
  </si>
  <si>
    <t xml:space="preserve">BR CLAY AND SAND</t>
  </si>
  <si>
    <t xml:space="preserve">CRS SAND AND GRAV</t>
  </si>
  <si>
    <t xml:space="preserve">CRS VARI CLRD SAND W/ PEBBLES</t>
  </si>
  <si>
    <t xml:space="preserve">VARI CLRD SAND GRAV BR CLAY</t>
  </si>
  <si>
    <t xml:space="preserve">CRS SAND GRAV</t>
  </si>
  <si>
    <t xml:space="preserve">TOPSOIL SAND CLAY</t>
  </si>
  <si>
    <t xml:space="preserve">BLUE CLAY AND GRAV</t>
  </si>
  <si>
    <t xml:space="preserve">LIGHT BR SAND AND GRAV</t>
  </si>
  <si>
    <t xml:space="preserve">TOP SOIL GRAVELY SAND</t>
  </si>
  <si>
    <t xml:space="preserve">BLUE CLAY W/ FN SAND</t>
  </si>
  <si>
    <t xml:space="preserve">FINE BR SAND SILTY</t>
  </si>
  <si>
    <t xml:space="preserve">GRAV AND STONES</t>
  </si>
  <si>
    <t xml:space="preserve">GRAY GRAV W/ TRACE BLUE CLAY</t>
  </si>
  <si>
    <t xml:space="preserve">FILL AND TOPSOIL</t>
  </si>
  <si>
    <t xml:space="preserve">MD SAND AND GRAV</t>
  </si>
  <si>
    <t xml:space="preserve">CRS GRAV BOULDERS SOME FINES</t>
  </si>
  <si>
    <t xml:space="preserve">STOPPED IN FN TO MD SAND</t>
  </si>
  <si>
    <t xml:space="preserve">CLAY AND SILT</t>
  </si>
  <si>
    <t xml:space="preserve">SAND AND GRAV ALL THE WAY</t>
  </si>
  <si>
    <t xml:space="preserve">VARICOLORED SAND &amp; GRAV CLAY</t>
  </si>
  <si>
    <t xml:space="preserve">MD TO FN VARI CLRD SAND STONES</t>
  </si>
  <si>
    <t xml:space="preserve">VARI CLRD SAND AND GRAV</t>
  </si>
  <si>
    <t xml:space="preserve">VARI CLRD MD SAND AND GRAV</t>
  </si>
  <si>
    <t xml:space="preserve">CRS VARI CLRD SAND GRAV PEBBLE</t>
  </si>
  <si>
    <t xml:space="preserve">GRAY CLAY SOME HARDER</t>
  </si>
  <si>
    <t xml:space="preserve">GRAY CLAY AND GRAV HARDER</t>
  </si>
  <si>
    <t xml:space="preserve">GRAY SAND SOFT</t>
  </si>
  <si>
    <t xml:space="preserve">SILT W/ FINE SAND</t>
  </si>
  <si>
    <t xml:space="preserve">CRS TO MED SAND SOME GRAV</t>
  </si>
  <si>
    <t xml:space="preserve">MED SAND LTL GRAV</t>
  </si>
  <si>
    <t xml:space="preserve">CRS GRAV W/ BLDRS SAND</t>
  </si>
  <si>
    <t xml:space="preserve">CRS TO MED GRAV W/ BLDRS SAN</t>
  </si>
  <si>
    <t xml:space="preserve">FINE TO MED SAND SOME CRS</t>
  </si>
  <si>
    <t xml:space="preserve">GRANULAR SAND</t>
  </si>
  <si>
    <t xml:space="preserve">LT BRN SAND</t>
  </si>
  <si>
    <t xml:space="preserve">GARY CLAY</t>
  </si>
  <si>
    <t xml:space="preserve">VARI CLRD SAND HARD YEL CLAY</t>
  </si>
  <si>
    <t xml:space="preserve">FINE BR SAND TRACE GRAV</t>
  </si>
  <si>
    <t xml:space="preserve">VARI CLRD SAND GRAV SMALL ROCK</t>
  </si>
  <si>
    <t xml:space="preserve">BR SAND TRACE CLAY AND GRAV</t>
  </si>
  <si>
    <t xml:space="preserve">CRS VARI CLRD SAND W/ GRAV</t>
  </si>
  <si>
    <t xml:space="preserve">BRN FINE S&amp;G</t>
  </si>
  <si>
    <t xml:space="preserve">BRN DIRTY SAND</t>
  </si>
  <si>
    <t xml:space="preserve">BRN HARD S&amp;G</t>
  </si>
  <si>
    <t xml:space="preserve">GRAY HARDPAN CLAY</t>
  </si>
  <si>
    <t xml:space="preserve">BRN S&amp;G MED CLEAN</t>
  </si>
  <si>
    <t xml:space="preserve">S&amp;G MED</t>
  </si>
  <si>
    <t xml:space="preserve">COARSE SAND &amp; BROWN CLAY</t>
  </si>
  <si>
    <t xml:space="preserve">MEDIUM</t>
  </si>
  <si>
    <t xml:space="preserve">MED S&amp;G CLEAR</t>
  </si>
  <si>
    <t xml:space="preserve">RED CLAY &amp; RED SAND</t>
  </si>
  <si>
    <t xml:space="preserve">RED CALY</t>
  </si>
  <si>
    <t xml:space="preserve">FNE SAND &amp; RED CLAY</t>
  </si>
  <si>
    <t xml:space="preserve">S&amp;G COARSE</t>
  </si>
  <si>
    <t xml:space="preserve">DRY GRAV</t>
  </si>
  <si>
    <t xml:space="preserve">BLUE CLAY &amp; FINE SAND</t>
  </si>
  <si>
    <t xml:space="preserve">SANDY LOAM YELLOW</t>
  </si>
  <si>
    <t xml:space="preserve">SAND FINE GRAY</t>
  </si>
  <si>
    <t xml:space="preserve">GRAY SAND MEDIUM</t>
  </si>
  <si>
    <t xml:space="preserve">YEL-BR SILTY CLAY</t>
  </si>
  <si>
    <t xml:space="preserve">GRAY SILTY CLAY, LITTLE S &amp; G</t>
  </si>
  <si>
    <t xml:space="preserve">BR-MD TO FN S &amp; G</t>
  </si>
  <si>
    <t xml:space="preserve">GRAY MD TO CRS SAND, SOME FN</t>
  </si>
  <si>
    <t xml:space="preserve">GRAY CLAY W/ S &amp; G</t>
  </si>
  <si>
    <t xml:space="preserve">BR CLAY W/ SAND</t>
  </si>
  <si>
    <t xml:space="preserve">REAL CRS SAND (GRAVEL)</t>
  </si>
  <si>
    <t xml:space="preserve">GRAY SAND  SOFT</t>
  </si>
  <si>
    <t xml:space="preserve">OPEN PIT</t>
  </si>
  <si>
    <t xml:space="preserve">FINE MUD</t>
  </si>
  <si>
    <t xml:space="preserve">YEL CLAY &amp; GRAV</t>
  </si>
  <si>
    <t xml:space="preserve">CLAY HARD PAN</t>
  </si>
  <si>
    <t xml:space="preserve">FINE SAND &amp; RED CLAY</t>
  </si>
  <si>
    <t xml:space="preserve">CRS GRAV DRY</t>
  </si>
  <si>
    <t xml:space="preserve">SAND &amp; SML GRAV</t>
  </si>
  <si>
    <t xml:space="preserve">CRS SAND &amp; SML GRAV</t>
  </si>
  <si>
    <t xml:space="preserve">BR MD TO FINE SAND LIL CRS SAN</t>
  </si>
  <si>
    <t xml:space="preserve">BR FINE TO VERY FN W/MD SAND</t>
  </si>
  <si>
    <t xml:space="preserve">BR VERY FINE SAND &amp; CLAY</t>
  </si>
  <si>
    <t xml:space="preserve">BR FN MD SAND CRS SAND FN GR</t>
  </si>
  <si>
    <t xml:space="preserve">BR MD CRS SAND MD FN GRAV</t>
  </si>
  <si>
    <t xml:space="preserve">BR MD FN S&amp;G CR SND W/GRV &amp;ST</t>
  </si>
  <si>
    <t xml:space="preserve">BR VERY FN SAND &amp; CLAY</t>
  </si>
  <si>
    <t xml:space="preserve">HARD PAN SAND CLAY</t>
  </si>
  <si>
    <t xml:space="preserve">CLAY W/ SAND</t>
  </si>
  <si>
    <t xml:space="preserve">CLAY W/ FINE SAND</t>
  </si>
  <si>
    <t xml:space="preserve">SAND BRN SOFT</t>
  </si>
  <si>
    <t xml:space="preserve">GRAV CRS &amp; HARD</t>
  </si>
  <si>
    <t xml:space="preserve">LRG HVY GRAV</t>
  </si>
  <si>
    <t xml:space="preserve">SAND MIX W/ CLAY</t>
  </si>
  <si>
    <t xml:space="preserve">VRY CRS GRAV</t>
  </si>
  <si>
    <t xml:space="preserve">CLAY &amp; STONES</t>
  </si>
  <si>
    <t xml:space="preserve">SAND &amp; FINE SAND</t>
  </si>
  <si>
    <t xml:space="preserve">S&amp;G SOFT &amp; BRN</t>
  </si>
  <si>
    <t xml:space="preserve">SML GRAV</t>
  </si>
  <si>
    <t xml:space="preserve">CLAY &amp; SAND MIX</t>
  </si>
  <si>
    <t xml:space="preserve">SAND  &amp; CLAY</t>
  </si>
  <si>
    <t xml:space="preserve">SAND (RED)</t>
  </si>
  <si>
    <t xml:space="preserve">SAND (FINE)</t>
  </si>
  <si>
    <t xml:space="preserve">SAND &amp; BLUE CLAY</t>
  </si>
  <si>
    <t xml:space="preserve">LIGHT GRAV (SCREENED)</t>
  </si>
  <si>
    <t xml:space="preserve">GRAY CLAY &amp; SAND SOFT</t>
  </si>
  <si>
    <t xml:space="preserve">BRN SAND &amp; SAND SOFT</t>
  </si>
  <si>
    <t xml:space="preserve">MD. S &amp; G</t>
  </si>
  <si>
    <t xml:space="preserve">FINE, HARD, &amp; BR CLAY</t>
  </si>
  <si>
    <t xml:space="preserve">GRAY SAND RATHER FINE</t>
  </si>
  <si>
    <t xml:space="preserve">VRY CRS HARD PKD GRAV STONE</t>
  </si>
  <si>
    <t xml:space="preserve">VRY FINE BRN SAND</t>
  </si>
  <si>
    <t xml:space="preserve">CRS GRAV SCREENED</t>
  </si>
  <si>
    <t xml:space="preserve">GRAY S&amp;G SOFT</t>
  </si>
  <si>
    <t xml:space="preserve">CRS GRAV &amp; STONE</t>
  </si>
  <si>
    <t xml:space="preserve">S&amp;G LT TAN</t>
  </si>
  <si>
    <t xml:space="preserve">SAND SOFT LT TAN</t>
  </si>
  <si>
    <t xml:space="preserve">CRS GRAV &amp; ORE</t>
  </si>
  <si>
    <t xml:space="preserve">CRS GRAV W/SOME CLAY</t>
  </si>
  <si>
    <t xml:space="preserve">SAND &amp; SM GRAV BR SOFT</t>
  </si>
  <si>
    <t xml:space="preserve">CINDER FILL</t>
  </si>
  <si>
    <t xml:space="preserve">SILTY CLAY</t>
  </si>
  <si>
    <t xml:space="preserve">FINE SAND W/ CLAY</t>
  </si>
  <si>
    <t xml:space="preserve">DIRTY FINE SAND</t>
  </si>
  <si>
    <t xml:space="preserve">STOPPED IN SAND</t>
  </si>
  <si>
    <t xml:space="preserve">SAND, FINE &amp; DIRTY</t>
  </si>
  <si>
    <t xml:space="preserve">SAND, CLEAN</t>
  </si>
  <si>
    <t xml:space="preserve">SAND HEAVY &amp; LIGHT GRAV</t>
  </si>
  <si>
    <t xml:space="preserve">HEAVY GRAV</t>
  </si>
  <si>
    <t xml:space="preserve">FINE SILTY SAND</t>
  </si>
  <si>
    <t xml:space="preserve">FINE MEDIUM SAND</t>
  </si>
  <si>
    <t xml:space="preserve">S &amp; G (MEDIUM)</t>
  </si>
  <si>
    <t xml:space="preserve">MUDDY S &amp; G</t>
  </si>
  <si>
    <t xml:space="preserve">HARD  SAND</t>
  </si>
  <si>
    <t xml:space="preserve">FINE GRAVE</t>
  </si>
  <si>
    <t xml:space="preserve">FILL GRAV</t>
  </si>
  <si>
    <t xml:space="preserve">DIRTYG &amp; S</t>
  </si>
  <si>
    <t xml:space="preserve">CLAY CRS GRAV</t>
  </si>
  <si>
    <t xml:space="preserve">RAY CLAY &amp; GRAV</t>
  </si>
  <si>
    <t xml:space="preserve">BROWN MUDDY SAND</t>
  </si>
  <si>
    <t xml:space="preserve">GRAY SANDY CLAY-LITTLE GRAV</t>
  </si>
  <si>
    <t xml:space="preserve">GRAY MUDDY SAND</t>
  </si>
  <si>
    <t xml:space="preserve">SANDY CLAY-MUDDY GRAV</t>
  </si>
  <si>
    <t xml:space="preserve">BR MED S &amp; G</t>
  </si>
  <si>
    <t xml:space="preserve">BR YEL CLAY</t>
  </si>
  <si>
    <t xml:space="preserve">VN WHT BR SAND GRAY CLAY</t>
  </si>
  <si>
    <t xml:space="preserve">GRAY CLAY WHT SAND</t>
  </si>
  <si>
    <t xml:space="preserve">HARD BR YEL CLAY</t>
  </si>
  <si>
    <t xml:space="preserve">CRS VARY SAND MD FN SAND</t>
  </si>
  <si>
    <t xml:space="preserve">GRAY CLAY VARY SAND</t>
  </si>
  <si>
    <t xml:space="preserve">CLAY, YELLOW</t>
  </si>
  <si>
    <t xml:space="preserve">SAND &amp; YELLOW FINE GRAVEL</t>
  </si>
  <si>
    <t xml:space="preserve">SAND, COARSE</t>
  </si>
  <si>
    <t xml:space="preserve">SAND COARSE &amp; GRAVEL</t>
  </si>
  <si>
    <t xml:space="preserve">SAND, MUDDY</t>
  </si>
  <si>
    <t xml:space="preserve">SAND, COARSE &amp; GRAVEL</t>
  </si>
  <si>
    <t xml:space="preserve">CLAY, SANDY</t>
  </si>
  <si>
    <t xml:space="preserve">SAND, FINE</t>
  </si>
  <si>
    <t xml:space="preserve">GRAY GRAVEL</t>
  </si>
  <si>
    <t xml:space="preserve">TOP SOIL YELLOW CLAY</t>
  </si>
  <si>
    <t xml:space="preserve">YELLOW CLAY WITH STONES</t>
  </si>
  <si>
    <t xml:space="preserve">GRAY CLAY SOFT-SILTY</t>
  </si>
  <si>
    <t xml:space="preserve">GRAY CLAY HARD PAN W/STONES</t>
  </si>
  <si>
    <t xml:space="preserve">CRS VARICOLORED SAND-PEBBLS</t>
  </si>
  <si>
    <t xml:space="preserve">TOPSOIL CLAY SAND</t>
  </si>
  <si>
    <t xml:space="preserve">VARY SAND W/ GRAVELY</t>
  </si>
  <si>
    <t xml:space="preserve">CRS SAND W/ PBLS</t>
  </si>
  <si>
    <t xml:space="preserve">BR VARY CLAY STNS BLUE CLAY</t>
  </si>
  <si>
    <t xml:space="preserve">GRAY CLAY W/ FN SAND</t>
  </si>
  <si>
    <t xml:space="preserve">YEL BR CLAY W/ BR WHT SAND</t>
  </si>
  <si>
    <t xml:space="preserve">MD FN BR WHT SAND SM STNS</t>
  </si>
  <si>
    <t xml:space="preserve">VARY SAND W/ SOFT GRAY CLAY</t>
  </si>
  <si>
    <t xml:space="preserve">GRAY BR VARY CLAY DENSE SND</t>
  </si>
  <si>
    <t xml:space="preserve">VARY CRS SAND PEA GRAV</t>
  </si>
  <si>
    <t xml:space="preserve">VARY SAND W/ FN SAND</t>
  </si>
  <si>
    <t xml:space="preserve">BR GRAY CLAY SML STNS</t>
  </si>
  <si>
    <t xml:space="preserve">VARY SAND GRAY CLAY</t>
  </si>
  <si>
    <t xml:space="preserve">VN WHT SAND SOFT GRAY CLAY</t>
  </si>
  <si>
    <t xml:space="preserve">BROWN GRVL</t>
  </si>
  <si>
    <t xml:space="preserve">TOPE SOIL-YELLOW/BROWN CLAY</t>
  </si>
  <si>
    <t xml:space="preserve">VARICOLORED SAND FINE</t>
  </si>
  <si>
    <t xml:space="preserve">YELLOW CLAY WITH SM STONES</t>
  </si>
  <si>
    <t xml:space="preserve">TOP SOIL &amp; YELLOW CLAY</t>
  </si>
  <si>
    <t xml:space="preserve">GRAY CLAY WITH WHITE SAND</t>
  </si>
  <si>
    <t xml:space="preserve">BINE BROWN &amp; WHITE SAND</t>
  </si>
  <si>
    <t xml:space="preserve">BROWN &amp; GRAY CLAY, VARICOLOR</t>
  </si>
  <si>
    <t xml:space="preserve">GRAY CLAY SOME SAND</t>
  </si>
  <si>
    <t xml:space="preserve">BROWN CLAY HARDPAN-GRITTY</t>
  </si>
  <si>
    <t xml:space="preserve">MED TO CRS VARICOLORED SAND</t>
  </si>
  <si>
    <t xml:space="preserve">BR SAND W/ GRAVEL &amp; CLAY</t>
  </si>
  <si>
    <t xml:space="preserve">VARY S&amp;G</t>
  </si>
  <si>
    <t xml:space="preserve">VARY SAND TRC GRAV CLAY</t>
  </si>
  <si>
    <t xml:space="preserve">WATER BEARING SAND</t>
  </si>
  <si>
    <t xml:space="preserve">TOP SOIL SANDY GRAVELY</t>
  </si>
  <si>
    <t xml:space="preserve">BLUE CLAY W/ VARY SAND</t>
  </si>
  <si>
    <t xml:space="preserve">BLUE CLAY SOFT SILTY</t>
  </si>
  <si>
    <t xml:space="preserve">VARY SAND SM CLAY</t>
  </si>
  <si>
    <t xml:space="preserve">SANDY &amp; GRAVELY YEL CLAY</t>
  </si>
  <si>
    <t xml:space="preserve">FN MED GRAY GRAV</t>
  </si>
  <si>
    <t xml:space="preserve">BLUE CLAY SAND</t>
  </si>
  <si>
    <t xml:space="preserve">BLUE CLAY VARY SAND</t>
  </si>
  <si>
    <t xml:space="preserve">VARY SAND STNS BLUE CLAY</t>
  </si>
  <si>
    <t xml:space="preserve">BLUE CLAY SOFT LS</t>
  </si>
  <si>
    <t xml:space="preserve">TOP SOIL-LOAM SANDY</t>
  </si>
  <si>
    <t xml:space="preserve">BLUE CLAY, HARD VARICOLOR SND</t>
  </si>
  <si>
    <t xml:space="preserve">VARICOLOR SAND W/PEA GRAVEL</t>
  </si>
  <si>
    <t xml:space="preserve">BLUE CLAY-SANDY</t>
  </si>
  <si>
    <t xml:space="preserve">BLUE CLAY W/ SAND STNS</t>
  </si>
  <si>
    <t xml:space="preserve">VARY S&amp;G TRC CLAY</t>
  </si>
  <si>
    <t xml:space="preserve">FN VARY SAND</t>
  </si>
  <si>
    <t xml:space="preserve">TOP SOI LCLAY SAND</t>
  </si>
  <si>
    <t xml:space="preserve">VARY SAND BLUE CLAY STNS</t>
  </si>
  <si>
    <t xml:space="preserve">MED CRS VARY SANDY</t>
  </si>
  <si>
    <t xml:space="preserve">CRS VARY SAND GRAV</t>
  </si>
  <si>
    <t xml:space="preserve">LT BRN S&amp;G</t>
  </si>
  <si>
    <t xml:space="preserve">DRY CRS GRAV</t>
  </si>
  <si>
    <t xml:space="preserve">SMALL AND MD GRAV</t>
  </si>
  <si>
    <t xml:space="preserve">FINE AND MD BR SAND</t>
  </si>
  <si>
    <t xml:space="preserve">LIGHT COLORED SAND</t>
  </si>
  <si>
    <t xml:space="preserve">SAND YEL FINE</t>
  </si>
  <si>
    <t xml:space="preserve">SAND YEL CRS</t>
  </si>
  <si>
    <t xml:space="preserve">TOP SOIL SAND AND GRAV</t>
  </si>
  <si>
    <t xml:space="preserve">VARI CLRD SAND BR CLAY STONES</t>
  </si>
  <si>
    <t xml:space="preserve">VARICOLORED SAND STONES</t>
  </si>
  <si>
    <t xml:space="preserve">YEL SAND SOFT</t>
  </si>
  <si>
    <t xml:space="preserve">YEL CLAY MIXED FN GRAV</t>
  </si>
  <si>
    <t xml:space="preserve">GRAV MD</t>
  </si>
  <si>
    <t xml:space="preserve">FINE GRAV CRS SAND</t>
  </si>
  <si>
    <t xml:space="preserve">BLACK SAND</t>
  </si>
  <si>
    <t xml:space="preserve">VRCLRD P GRAV W/CRS SAND</t>
  </si>
  <si>
    <t xml:space="preserve">GRAY CLAY G&amp;S ENCNTRD WOOD</t>
  </si>
  <si>
    <t xml:space="preserve">FINE TO MD SAND WHITE &amp; BR</t>
  </si>
  <si>
    <t xml:space="preserve">BLK ORGANIC SAND</t>
  </si>
  <si>
    <t xml:space="preserve">GRAY FN GRAV AND SAND</t>
  </si>
  <si>
    <t xml:space="preserve">LIGHT BR FN GRAINED SAND</t>
  </si>
  <si>
    <t xml:space="preserve">LGT BR FN GRAINED SAND W/ GRAV</t>
  </si>
  <si>
    <t xml:space="preserve">BR CRS GRAINED SAND FN GRAV</t>
  </si>
  <si>
    <t xml:space="preserve">CRS WH SAND</t>
  </si>
  <si>
    <t xml:space="preserve">DARK RED SAND AND GRAV</t>
  </si>
  <si>
    <t xml:space="preserve">FINE SAND AND GRAV</t>
  </si>
  <si>
    <t xml:space="preserve">TAN SAND CRS SOFT W/ CRS GRAV</t>
  </si>
  <si>
    <t xml:space="preserve">TAN SAND AND GRAV VERY HARD</t>
  </si>
  <si>
    <t xml:space="preserve">VARICOLORED S&amp;G TRACE VARIED C</t>
  </si>
  <si>
    <t xml:space="preserve">COARSE TO FINE SAND VAR</t>
  </si>
  <si>
    <t xml:space="preserve">COARSE SAND VARICLOLR W/STONES</t>
  </si>
  <si>
    <t xml:space="preserve">BR SAND BR CLAY SOME GRAV</t>
  </si>
  <si>
    <t xml:space="preserve">CRS VARI CLRD SAND GRNT STONE</t>
  </si>
  <si>
    <t xml:space="preserve">BLUE SHALE DYNOMITED</t>
  </si>
  <si>
    <t xml:space="preserve">FN BR &amp; WH SAND CRS SAND</t>
  </si>
  <si>
    <t xml:space="preserve">MD BR &amp; WH SAND</t>
  </si>
  <si>
    <t xml:space="preserve">DIRTY BR SAND</t>
  </si>
  <si>
    <t xml:space="preserve">BR SAND W/ SOME GRAV</t>
  </si>
  <si>
    <t xml:space="preserve">MD SAND W/ CRS GRAV</t>
  </si>
  <si>
    <t xml:space="preserve">SAND CLAY STONES TOPSOIL</t>
  </si>
  <si>
    <t xml:space="preserve">MD BR AND WH SAND STONE GY CLY</t>
  </si>
  <si>
    <t xml:space="preserve">FN BR &amp; WH SAND CRS CLRD SAND</t>
  </si>
  <si>
    <t xml:space="preserve">MD TO FN SAND</t>
  </si>
  <si>
    <t xml:space="preserve">CRS CLRD SAND FLAT BLUE STONES</t>
  </si>
  <si>
    <t xml:space="preserve">VARICOLORED SAND AND GRAV</t>
  </si>
  <si>
    <t xml:space="preserve">VARI CLRD SAND GRAV PEBBLES</t>
  </si>
  <si>
    <t xml:space="preserve">BR SAND AND GRAV SOFT</t>
  </si>
  <si>
    <t xml:space="preserve">BR CLAY AND SAND SOFT</t>
  </si>
  <si>
    <t xml:space="preserve">CRS VARI CLRD SAND GRAVE MAT</t>
  </si>
  <si>
    <t xml:space="preserve">VARI CLRD SAND LIME</t>
  </si>
  <si>
    <t xml:space="preserve">VARI CLRD SAND TRACES BR CLAY</t>
  </si>
  <si>
    <t xml:space="preserve">CRS SAND MD</t>
  </si>
  <si>
    <t xml:space="preserve">VARI CLRD CRS SAND W/ PEBBLES</t>
  </si>
  <si>
    <t xml:space="preserve">RED SAND AND GRAV</t>
  </si>
  <si>
    <t xml:space="preserve">TAN SAND</t>
  </si>
  <si>
    <t xml:space="preserve">RED CLAY AND SAND</t>
  </si>
  <si>
    <t xml:space="preserve">MD TO FN BR &amp; WH SAND STONE</t>
  </si>
  <si>
    <t xml:space="preserve">VARI CLRD SAND BLUE &amp; BR CLAY</t>
  </si>
  <si>
    <t xml:space="preserve">VARI CLRD SAND W/ DENSE GRAV</t>
  </si>
  <si>
    <t xml:space="preserve">VARI CLRD MD SAND FINE LOOSE</t>
  </si>
  <si>
    <t xml:space="preserve">BLK LOAM</t>
  </si>
  <si>
    <t xml:space="preserve">VARICOLORED SAND CRS</t>
  </si>
  <si>
    <t xml:space="preserve">VARI CLRD SAND W/ PEA GRAV</t>
  </si>
  <si>
    <t xml:space="preserve">MUCK PEAT</t>
  </si>
  <si>
    <t xml:space="preserve">BR MD SAND UNIFORM SIZE</t>
  </si>
  <si>
    <t xml:space="preserve">GRAY MUSHY SAND W/ GRAV</t>
  </si>
  <si>
    <t xml:space="preserve">FINE SILT</t>
  </si>
  <si>
    <t xml:space="preserve">GRAY &amp; BR SAND &amp; CRS GRAV</t>
  </si>
  <si>
    <t xml:space="preserve">LOAM SAND</t>
  </si>
  <si>
    <t xml:space="preserve">GRAY CLAY HARD PAN</t>
  </si>
  <si>
    <t xml:space="preserve">MD VARICOLORED SAND</t>
  </si>
  <si>
    <t xml:space="preserve">MD TO CRS VARI CLRD SAND PBBLS</t>
  </si>
  <si>
    <t xml:space="preserve">VARI CLRD SAND YEL BR CLAY</t>
  </si>
  <si>
    <t xml:space="preserve">BR LOAM W/ MORL</t>
  </si>
  <si>
    <t xml:space="preserve">VARI CLRD SAND</t>
  </si>
  <si>
    <t xml:space="preserve">VARI CLRD SAND TRACE GRAY CLAY</t>
  </si>
  <si>
    <t xml:space="preserve">LOAM W/ MARROW</t>
  </si>
  <si>
    <t xml:space="preserve">FN BR &amp; WH SAND W/ SOME STONE</t>
  </si>
  <si>
    <t xml:space="preserve">CRS VARI CLRD SAND W/ PEA GRAV</t>
  </si>
  <si>
    <t xml:space="preserve">VARI  CLRD SAND W/ BR CLAY</t>
  </si>
  <si>
    <t xml:space="preserve">BR SAND AND SMALL GRAV</t>
  </si>
  <si>
    <t xml:space="preserve">BR SAND AND SOME GRAV</t>
  </si>
  <si>
    <t xml:space="preserve">FINE SAND YEL WATER</t>
  </si>
  <si>
    <t xml:space="preserve">WH MD SAND</t>
  </si>
  <si>
    <t xml:space="preserve">CLAY AND MUCK</t>
  </si>
  <si>
    <t xml:space="preserve">MED TO FINE S&amp;G</t>
  </si>
  <si>
    <t xml:space="preserve">GRAY GRAV MIXED CLAY</t>
  </si>
  <si>
    <t xml:space="preserve">GRAY UNSORTED LARGE GRAV</t>
  </si>
  <si>
    <t xml:space="preserve">BR CLAY AND SAND BACKFILL</t>
  </si>
  <si>
    <t xml:space="preserve">RED AND BR CLAY</t>
  </si>
  <si>
    <t xml:space="preserve">DRY SAND AND GRAV</t>
  </si>
  <si>
    <t xml:space="preserve">CRS CLAY</t>
  </si>
  <si>
    <t xml:space="preserve">CLEAN CRS GRAV</t>
  </si>
  <si>
    <t xml:space="preserve">FINE SAND W/SOME GRAVEL</t>
  </si>
  <si>
    <t xml:space="preserve">MD SAND SMALL STONES SILTY</t>
  </si>
  <si>
    <t xml:space="preserve">CRS SAND GRAV VARI CLRD PEBBLE</t>
  </si>
  <si>
    <t xml:space="preserve">YELLOW FN CLEAR SAND</t>
  </si>
  <si>
    <t xml:space="preserve">GRAY FINE MUDDY SAND</t>
  </si>
  <si>
    <t xml:space="preserve">GRAY CLEAR CRS S&amp;G</t>
  </si>
  <si>
    <t xml:space="preserve">GRAY FINE CLEAR SAND</t>
  </si>
  <si>
    <t xml:space="preserve">VARI CLRD SAND GRAV MAT VR CLY</t>
  </si>
  <si>
    <t xml:space="preserve">VARI CLRD SAND GRAV MATERIAL</t>
  </si>
  <si>
    <t xml:space="preserve">VARICOLORED SAND SILTY</t>
  </si>
  <si>
    <t xml:space="preserve">VARI CLRD SAND SOME CRS SAND</t>
  </si>
  <si>
    <t xml:space="preserve">CRS VARI CLRD SAND BLUE CLAY</t>
  </si>
  <si>
    <t xml:space="preserve">VARI CLRD SAND MD TO CRS SAND</t>
  </si>
  <si>
    <t xml:space="preserve">CRS TO MD SAND VARI CLRD GRAV</t>
  </si>
  <si>
    <t xml:space="preserve">SILT SAND</t>
  </si>
  <si>
    <t xml:space="preserve">WH SAND 2' CLAY</t>
  </si>
  <si>
    <t xml:space="preserve">SAND AND GRAV YEL</t>
  </si>
  <si>
    <t xml:space="preserve">MD TO CRS SAND TRACE CLAY</t>
  </si>
  <si>
    <t xml:space="preserve">FN BR &amp; WH SAND CRS VARI SAND</t>
  </si>
  <si>
    <t xml:space="preserve">BR AND WH SAND TRACE BR CLAY</t>
  </si>
  <si>
    <t xml:space="preserve">MD TO CRS CLRD SAND PEA GRAV</t>
  </si>
  <si>
    <t xml:space="preserve">SANDY TOP SOIL</t>
  </si>
  <si>
    <t xml:space="preserve">FINE YEL SAND</t>
  </si>
  <si>
    <t xml:space="preserve">CRS SAND AND FINE GRAV</t>
  </si>
  <si>
    <t xml:space="preserve">BR SAND AND CLAY SOFT</t>
  </si>
  <si>
    <t xml:space="preserve">GRAY GRAV SOFT</t>
  </si>
  <si>
    <t xml:space="preserve">GRAY GRAV AND SAND SOFT</t>
  </si>
  <si>
    <t xml:space="preserve">WATER BEARING CRS SAND</t>
  </si>
  <si>
    <t xml:space="preserve">STONE AN GRAV</t>
  </si>
  <si>
    <t xml:space="preserve">BR SAND W/ TRACE YEL CLAY</t>
  </si>
  <si>
    <t xml:space="preserve">HARDPAN CLAY CLRD PEA GRAV</t>
  </si>
  <si>
    <t xml:space="preserve">FN BR SAND W/ GRAY CLAY</t>
  </si>
  <si>
    <t xml:space="preserve">CRS SAND W/ GRAV</t>
  </si>
  <si>
    <t xml:space="preserve">SURFACE CEMENT</t>
  </si>
  <si>
    <t xml:space="preserve">BLUE CLAY AND SAND</t>
  </si>
  <si>
    <t xml:space="preserve">GRAV W/ CLAY BALLS</t>
  </si>
  <si>
    <t xml:space="preserve">BR SAND AND GRAV</t>
  </si>
  <si>
    <t xml:space="preserve">COLORED GRAV SMALL STUFF</t>
  </si>
  <si>
    <t xml:space="preserve">BLACK DIRT CLAY</t>
  </si>
  <si>
    <t xml:space="preserve">GRAV SAND</t>
  </si>
  <si>
    <t xml:space="preserve">CRS SAND W/ SOME CLAY</t>
  </si>
  <si>
    <t xml:space="preserve">ROCK BR HARD SHALE TYPE</t>
  </si>
  <si>
    <t xml:space="preserve">SAND AND FINE GRAV</t>
  </si>
  <si>
    <t xml:space="preserve">BLOCK PIT</t>
  </si>
  <si>
    <t xml:space="preserve">MD CRS SAND</t>
  </si>
  <si>
    <t xml:space="preserve">SAND AND GRAV CLAY MIXED</t>
  </si>
  <si>
    <t xml:space="preserve">SAND AND CLAY BACKFILL</t>
  </si>
  <si>
    <t xml:space="preserve">BR SAND GRAV AND STONES</t>
  </si>
  <si>
    <t xml:space="preserve">LIGHT BR CRS SAND</t>
  </si>
  <si>
    <t xml:space="preserve">GRAV AND CRS SAND</t>
  </si>
  <si>
    <t xml:space="preserve">GRAY CRS SAND</t>
  </si>
  <si>
    <t xml:space="preserve">HARD CLAY &amp; GRAV</t>
  </si>
  <si>
    <t xml:space="preserve">GRAV W/ BRN CLAY</t>
  </si>
  <si>
    <t xml:space="preserve">SAND W/ GRAY CLAY</t>
  </si>
  <si>
    <t xml:space="preserve">BRN &amp; WHITE SAND</t>
  </si>
  <si>
    <t xml:space="preserve">M-SAND/C-GRAVEL</t>
  </si>
  <si>
    <t xml:space="preserve">MED SND GRAVEL</t>
  </si>
  <si>
    <t xml:space="preserve">CLAY/SAND/GRAVEL</t>
  </si>
  <si>
    <t xml:space="preserve">COARSE SNAD</t>
  </si>
  <si>
    <t xml:space="preserve">MED.SAND AND GRAVEL</t>
  </si>
  <si>
    <t xml:space="preserve">MEDIUM-COURSE BROWN SAND</t>
  </si>
  <si>
    <t xml:space="preserve">TAN CLAY</t>
  </si>
  <si>
    <t xml:space="preserve">COURSE BROWN SAND AND GRAVEL</t>
  </si>
  <si>
    <t xml:space="preserve">SOURSE SAND</t>
  </si>
  <si>
    <t xml:space="preserve">SOURSE SAND &amp; SMALL GRAVEL</t>
  </si>
  <si>
    <t xml:space="preserve">COURSE BROWN SAND &amp; GRAVEL</t>
  </si>
  <si>
    <t xml:space="preserve">COURSE BROWN SAND W/ SM GRAVEL</t>
  </si>
  <si>
    <t xml:space="preserve">BROWN SILT</t>
  </si>
  <si>
    <t xml:space="preserve">SAND &amp; SM. GRAVEL</t>
  </si>
  <si>
    <t xml:space="preserve">CLAY &amp; HEAVY SOIL</t>
  </si>
  <si>
    <t xml:space="preserve">FINE SAND &amp; SMALL GRAVEL</t>
  </si>
  <si>
    <t xml:space="preserve">BRN S &amp; G</t>
  </si>
  <si>
    <t xml:space="preserve">FINE GRAY S &amp; G</t>
  </si>
  <si>
    <t xml:space="preserve">CRS BRN S &amp; G</t>
  </si>
  <si>
    <t xml:space="preserve">CRS. S &amp; G</t>
  </si>
  <si>
    <t xml:space="preserve">FINE MED &amp; CRS S&amp;G</t>
  </si>
  <si>
    <t xml:space="preserve">MED TO CRS S&amp;G</t>
  </si>
  <si>
    <t xml:space="preserve">FINE TO MED SAND W/ GRAV</t>
  </si>
  <si>
    <t xml:space="preserve">FINE MED CRS S&amp;G</t>
  </si>
  <si>
    <t xml:space="preserve">COARSE BROWN SAND]</t>
  </si>
  <si>
    <t xml:space="preserve">MEDIUM GRAVEL</t>
  </si>
  <si>
    <t xml:space="preserve">GRAVEL AND CLAY</t>
  </si>
  <si>
    <t xml:space="preserve">GRAVEL SAND</t>
  </si>
  <si>
    <t xml:space="preserve">GRAY CLAY W./ SAND</t>
  </si>
  <si>
    <t xml:space="preserve">DARK BROWN SANDY CLAY</t>
  </si>
  <si>
    <t xml:space="preserve">MED GRAY SAND</t>
  </si>
  <si>
    <t xml:space="preserve">MED TO COARSE GRAVEL</t>
  </si>
  <si>
    <t xml:space="preserve">FINE &amp; MED GRAY SAND</t>
  </si>
  <si>
    <t xml:space="preserve">COARSE SNAD &amp; MED BROWN GRAVEL</t>
  </si>
  <si>
    <t xml:space="preserve">BROWN CLAY WITH SAND</t>
  </si>
  <si>
    <t xml:space="preserve">G &amp; S</t>
  </si>
  <si>
    <t xml:space="preserve">S &amp; SM G</t>
  </si>
  <si>
    <t xml:space="preserve">COR BRN G</t>
  </si>
  <si>
    <t xml:space="preserve">COR BRN SAND</t>
  </si>
  <si>
    <t xml:space="preserve">COR GRAY GRAVEL</t>
  </si>
  <si>
    <t xml:space="preserve">BR CLAY &amp; SILT</t>
  </si>
  <si>
    <t xml:space="preserve">COR SAND BRN</t>
  </si>
  <si>
    <t xml:space="preserve">FINE BRN SAND &amp; SILT</t>
  </si>
  <si>
    <t xml:space="preserve">COR BRN G &amp; S</t>
  </si>
  <si>
    <t xml:space="preserve">CLEAN MED SAND</t>
  </si>
  <si>
    <t xml:space="preserve">MED SAND &amp; SILT</t>
  </si>
  <si>
    <t xml:space="preserve">COR S &amp; RED MED G</t>
  </si>
  <si>
    <t xml:space="preserve">MED COR S</t>
  </si>
  <si>
    <t xml:space="preserve">COR BRN S &amp; G</t>
  </si>
  <si>
    <t xml:space="preserve">COR BRN G &amp; BRN S</t>
  </si>
  <si>
    <t xml:space="preserve">COR BRN G &amp; FINE S</t>
  </si>
  <si>
    <t xml:space="preserve">CLEAN BROWNISH GRAY G</t>
  </si>
  <si>
    <t xml:space="preserve">COR MED GRAVEL</t>
  </si>
  <si>
    <t xml:space="preserve">CLAY, S &amp; G</t>
  </si>
  <si>
    <t xml:space="preserve">GRAY S, GRAVEL</t>
  </si>
  <si>
    <t xml:space="preserve">COR S BRN</t>
  </si>
  <si>
    <t xml:space="preserve">COR BRN GRAVEL</t>
  </si>
  <si>
    <t xml:space="preserve">MED S  G</t>
  </si>
  <si>
    <t xml:space="preserve">MED. BRN. SAND/WSM. GRAVEL</t>
  </si>
  <si>
    <t xml:space="preserve">FILL SAND</t>
  </si>
  <si>
    <t xml:space="preserve">CRS SAND &amp; GRAVEL</t>
  </si>
  <si>
    <t xml:space="preserve">CRS SAND &amp; GRAVEL W/BOULDERS</t>
  </si>
  <si>
    <t xml:space="preserve">SANDY CLAY WITH SILT</t>
  </si>
  <si>
    <t xml:space="preserve">SLAG FILL</t>
  </si>
  <si>
    <t xml:space="preserve">BR C SAND AND GRAV</t>
  </si>
  <si>
    <t xml:space="preserve">SCRAP METAL SAND AND GRAV</t>
  </si>
  <si>
    <t xml:space="preserve">FINE SAND SOME GRAV</t>
  </si>
  <si>
    <t xml:space="preserve">CLAY AND GRAV</t>
  </si>
  <si>
    <t xml:space="preserve">SAND AND MD GRAV</t>
  </si>
  <si>
    <t xml:space="preserve">BR SAND W/GRAVEL</t>
  </si>
  <si>
    <t xml:space="preserve">CRS SAND W/FINE BR&amp;WH SAND</t>
  </si>
  <si>
    <t xml:space="preserve">SAND W/VARRED BR CLAY HARDPN</t>
  </si>
  <si>
    <t xml:space="preserve">FINE BR &amp; WH SAND</t>
  </si>
  <si>
    <t xml:space="preserve">CRS SAND W/MD BR &amp; WH SAND</t>
  </si>
  <si>
    <t xml:space="preserve">FOUNDRY SAND BACKFILL</t>
  </si>
  <si>
    <t xml:space="preserve">BLUE CLAY STONES &amp; GRAVEL</t>
  </si>
  <si>
    <t xml:space="preserve">TAN GRAVEL &amp; SAND</t>
  </si>
  <si>
    <t xml:space="preserve">DARK GRAV</t>
  </si>
  <si>
    <t xml:space="preserve">RED SAND GRAV AND STONES</t>
  </si>
  <si>
    <t xml:space="preserve">YEL SAND AND GRAV</t>
  </si>
  <si>
    <t xml:space="preserve">PURPLE CLAY AND SAND</t>
  </si>
  <si>
    <t xml:space="preserve">BR CLAY AND GRAV</t>
  </si>
  <si>
    <t xml:space="preserve">SAND AND GRAV SOFT AND BR</t>
  </si>
  <si>
    <t xml:space="preserve">GRAV ABOUT 5' WATER</t>
  </si>
  <si>
    <t xml:space="preserve">SAND AND TAN GRAV</t>
  </si>
  <si>
    <t xml:space="preserve">VARICOLORED GRAV W/ SAND</t>
  </si>
  <si>
    <t xml:space="preserve">GRAY CLAY W/ HARD SAND &amp; GRAV</t>
  </si>
  <si>
    <t xml:space="preserve">FINE WH SAND</t>
  </si>
  <si>
    <t xml:space="preserve">VARI CLRD CRS SAND W/ GRAV</t>
  </si>
  <si>
    <t xml:space="preserve">YEL HARD CLAY</t>
  </si>
  <si>
    <t xml:space="preserve">SOFT SILTY GRAY CLAY</t>
  </si>
  <si>
    <t xml:space="preserve">VRY DARK GRAY GRAV</t>
  </si>
  <si>
    <t xml:space="preserve">CLAY BR SOFT</t>
  </si>
  <si>
    <t xml:space="preserve">COURSE SAND W/SMALL GRAVEL</t>
  </si>
  <si>
    <t xml:space="preserve">CRS BRN S&amp;G &amp; CLAY</t>
  </si>
  <si>
    <t xml:space="preserve">CRS BRN &amp; GRAV</t>
  </si>
  <si>
    <t xml:space="preserve">TOP SOIL W/ SAND</t>
  </si>
  <si>
    <t xml:space="preserve">S&amp;G W/ CLAY</t>
  </si>
  <si>
    <t xml:space="preserve">SANDY CLAY W/ MUCK</t>
  </si>
  <si>
    <t xml:space="preserve">CLAY SOME MUCK</t>
  </si>
  <si>
    <t xml:space="preserve">CLAY SOME SAND &amp; MUCK</t>
  </si>
  <si>
    <t xml:space="preserve">TOP SOIL FILL DIRT SAND</t>
  </si>
  <si>
    <t xml:space="preserve">VARICOLRED SAND</t>
  </si>
  <si>
    <t xml:space="preserve">BLUE CLAY W/FINE SAND LENTHES</t>
  </si>
  <si>
    <t xml:space="preserve">CRS VRCLRD SAND TR FINE WHITE</t>
  </si>
  <si>
    <t xml:space="preserve">MD TO CRS VRCLRD SAND &amp; PBLS</t>
  </si>
  <si>
    <t xml:space="preserve">GRAVEL &amp; STONE</t>
  </si>
  <si>
    <t xml:space="preserve">COURSE S&amp;G ALL THE WAY</t>
  </si>
  <si>
    <t xml:space="preserve">SAND SOFT GRAY</t>
  </si>
  <si>
    <t xml:space="preserve">CLAY GRAY SOFT</t>
  </si>
  <si>
    <t xml:space="preserve">GRAV BR SOFT</t>
  </si>
  <si>
    <t xml:space="preserve">FINE TAN SAND</t>
  </si>
  <si>
    <t xml:space="preserve">TOP SOIL S&amp;G TRACE CLAY</t>
  </si>
  <si>
    <t xml:space="preserve">VRCLRD S&amp;G MOSTLY SAND</t>
  </si>
  <si>
    <t xml:space="preserve">VRCLRD S&amp;G TRC OF VARIED CLAY</t>
  </si>
  <si>
    <t xml:space="preserve">FINE BR AND WHITE SAND</t>
  </si>
  <si>
    <t xml:space="preserve">CRS VARICOLORED S&amp;G</t>
  </si>
  <si>
    <t xml:space="preserve">OPEN HOLE WELL PIT</t>
  </si>
  <si>
    <t xml:space="preserve">CRS SAND W/ SOME GRAV</t>
  </si>
  <si>
    <t xml:space="preserve">SANDY LOAM</t>
  </si>
  <si>
    <t xml:space="preserve">MUDDY BLUE CLAY SILT</t>
  </si>
  <si>
    <t xml:space="preserve">GRAV SOFT</t>
  </si>
  <si>
    <t xml:space="preserve">GRAY CLAY &amp; GRAV SOFT</t>
  </si>
  <si>
    <t xml:space="preserve">ALL SAND</t>
  </si>
  <si>
    <t xml:space="preserve">CLAY BRN GRAV HARD</t>
  </si>
  <si>
    <t xml:space="preserve">FINE GRAV &amp; BRN SAND SOFT</t>
  </si>
  <si>
    <t xml:space="preserve">COURSE SAND W/SOME BRWN CLY</t>
  </si>
  <si>
    <t xml:space="preserve">S&amp;G CLAY MIXED</t>
  </si>
  <si>
    <t xml:space="preserve">CLAY &amp; GRAV HARD</t>
  </si>
  <si>
    <t xml:space="preserve">COMB S&amp;G</t>
  </si>
  <si>
    <t xml:space="preserve">STONES &amp; CRS GRAV</t>
  </si>
  <si>
    <t xml:space="preserve">TOP SOIL YELLOW BROWN CLAY</t>
  </si>
  <si>
    <t xml:space="preserve">SOFT BLUE CLAY</t>
  </si>
  <si>
    <t xml:space="preserve">COURSE VARICOLORED SAND</t>
  </si>
  <si>
    <t xml:space="preserve">YEL BR CLAY W/STONES GRANITE</t>
  </si>
  <si>
    <t xml:space="preserve">HARDPAN BR VARRED CLAY</t>
  </si>
  <si>
    <t xml:space="preserve">BLUE CLAY W/FINE WH SAND</t>
  </si>
  <si>
    <t xml:space="preserve">CRS VRICLRD SAND W/PEBBLES</t>
  </si>
  <si>
    <t xml:space="preserve">COURSE SAND &amp; SMALL GRAVEL</t>
  </si>
  <si>
    <t xml:space="preserve">CLAY &amp; GRAVEL VERY HARD</t>
  </si>
  <si>
    <t xml:space="preserve">WATER BEARG FORMTN CRS SND</t>
  </si>
  <si>
    <t xml:space="preserve">RD CLAY &amp; GRAV</t>
  </si>
  <si>
    <t xml:space="preserve">TOP SOIL FILL DIRT</t>
  </si>
  <si>
    <t xml:space="preserve">BLUE CLAY HARD W/ VRCLRD SND</t>
  </si>
  <si>
    <t xml:space="preserve">HARDPAN GRAV VARRED CLAY</t>
  </si>
  <si>
    <t xml:space="preserve">FINE SAND LENTHES</t>
  </si>
  <si>
    <t xml:space="preserve">BROWN CLAY W/STONES</t>
  </si>
  <si>
    <t xml:space="preserve">VRCLRD SAND W/PEA GRAVEL</t>
  </si>
  <si>
    <t xml:space="preserve">COURSE DRY GRAVEL</t>
  </si>
  <si>
    <t xml:space="preserve">COURSE GRAV W/SOME CLAY</t>
  </si>
  <si>
    <t xml:space="preserve">MD GRAVEL &amp; COURSE SAND</t>
  </si>
  <si>
    <t xml:space="preserve">FINE LT BRN SAND</t>
  </si>
  <si>
    <t xml:space="preserve">DRK BRN GRAV</t>
  </si>
  <si>
    <t xml:space="preserve">BLUE CLAY S&amp;G</t>
  </si>
  <si>
    <t xml:space="preserve">LT BRN SAND W/ FINE SAND</t>
  </si>
  <si>
    <t xml:space="preserve">BR CLAY HARD VRCLRD SAND</t>
  </si>
  <si>
    <t xml:space="preserve">GRAVEL &amp; BROWN VARRED CLAY</t>
  </si>
  <si>
    <t xml:space="preserve">BROWN CLAY HARD W/VRCLRD SD</t>
  </si>
  <si>
    <t xml:space="preserve">YEL SANDY CLAY</t>
  </si>
  <si>
    <t xml:space="preserve">MED BRN GRAV</t>
  </si>
  <si>
    <t xml:space="preserve">MED BRN S&amp;G</t>
  </si>
  <si>
    <t xml:space="preserve">FINE BRN S&amp;G CRS</t>
  </si>
  <si>
    <t xml:space="preserve">FINE SILTY BRN SAND</t>
  </si>
  <si>
    <t xml:space="preserve">FINE &amp; MED BRN SAND</t>
  </si>
  <si>
    <t xml:space="preserve">GRAVELY CLAY</t>
  </si>
  <si>
    <t xml:space="preserve">CLAY W/STRIPS SOFT SILTY CLAY</t>
  </si>
  <si>
    <t xml:space="preserve">FINE MUDDY SAND W/CLAY</t>
  </si>
  <si>
    <t xml:space="preserve">VRY CRS S&amp;G</t>
  </si>
  <si>
    <t xml:space="preserve">S&amp;G W/ LRG BLK WHT ROCK</t>
  </si>
  <si>
    <t xml:space="preserve">S&amp;G TAN</t>
  </si>
  <si>
    <t xml:space="preserve">CLAY W/ GRAV</t>
  </si>
  <si>
    <t xml:space="preserve">YEL CLAY HARDPAN</t>
  </si>
  <si>
    <t xml:space="preserve">GRAV W/ SML CLAY</t>
  </si>
  <si>
    <t xml:space="preserve">COARSE SAND WITH CLAY</t>
  </si>
  <si>
    <t xml:space="preserve">TOP SOIL &amp; CLAY</t>
  </si>
  <si>
    <t xml:space="preserve">DRY GRAV &amp; SAND</t>
  </si>
  <si>
    <t xml:space="preserve">CLAY-STONES</t>
  </si>
  <si>
    <t xml:space="preserve">VARICOLORED SAND-SM STONES</t>
  </si>
  <si>
    <t xml:space="preserve">CRS SAND WITH FINE SAND</t>
  </si>
  <si>
    <t xml:space="preserve">CRS SAND WITH PEBBLES</t>
  </si>
  <si>
    <t xml:space="preserve">YELLOW CLAY, SAND &amp; GRAVEL</t>
  </si>
  <si>
    <t xml:space="preserve">YELLOW WATER &amp; SAND</t>
  </si>
  <si>
    <t xml:space="preserve">YEL CLAY HARD</t>
  </si>
  <si>
    <t xml:space="preserve">BRN CLAY &amp; GRAV SOFT</t>
  </si>
  <si>
    <t xml:space="preserve">BRN S&amp;G SOFT</t>
  </si>
  <si>
    <t xml:space="preserve">LOAM</t>
  </si>
  <si>
    <t xml:space="preserve">SOFT CLAY OR SILT</t>
  </si>
  <si>
    <t xml:space="preserve">YEL S&amp;G CLAY MXD</t>
  </si>
  <si>
    <t xml:space="preserve">CLAY &amp; SAND MXD</t>
  </si>
  <si>
    <t xml:space="preserve">CRS WHT SAND</t>
  </si>
  <si>
    <t xml:space="preserve">CLAY &amp; HARDPAN</t>
  </si>
  <si>
    <t xml:space="preserve">SOFT SAND MUD ETC</t>
  </si>
  <si>
    <t xml:space="preserve">FIRM SAND</t>
  </si>
  <si>
    <t xml:space="preserve">2' FILL DIRT &amp; YELLOW CLAY</t>
  </si>
  <si>
    <t xml:space="preserve">BLUE CLAY-FINE SAND</t>
  </si>
  <si>
    <t xml:space="preserve">HARDPAN S&amp;G</t>
  </si>
  <si>
    <t xml:space="preserve">CLAY &amp; CRS SAND</t>
  </si>
  <si>
    <t xml:space="preserve">GRAV SOFTER</t>
  </si>
  <si>
    <t xml:space="preserve">GRAY SAND CLAY GRAV HARD</t>
  </si>
  <si>
    <t xml:space="preserve">GRAY SAND HARD</t>
  </si>
  <si>
    <t xml:space="preserve">BRN SAND FN GRAV HARD</t>
  </si>
  <si>
    <t xml:space="preserve">RED SAND &amp; CLAY</t>
  </si>
  <si>
    <t xml:space="preserve">LIGHT GRAY S&amp;G</t>
  </si>
  <si>
    <t xml:space="preserve">TOP - SOIL CLAY</t>
  </si>
  <si>
    <t xml:space="preserve">BLUE CLAY WITH STONES</t>
  </si>
  <si>
    <t xml:space="preserve">BLUE CLAY - SANDY</t>
  </si>
  <si>
    <t xml:space="preserve">FINE SAND WH - BR</t>
  </si>
  <si>
    <t xml:space="preserve">CRS SAND W PEA GRAV</t>
  </si>
  <si>
    <t xml:space="preserve">YEL - BR CLAY</t>
  </si>
  <si>
    <t xml:space="preserve">TOP-SOIL SANDY</t>
  </si>
  <si>
    <t xml:space="preserve">BLUE CLAY W FN SAND LENTHES</t>
  </si>
  <si>
    <t xml:space="preserve">BLUE CLAY HARD W SOME CRS SAND</t>
  </si>
  <si>
    <t xml:space="preserve">SOFT BLUE CLAY - SILTY</t>
  </si>
  <si>
    <t xml:space="preserve">CRS VRICLRD SAND SOME SM PBBLS</t>
  </si>
  <si>
    <t xml:space="preserve">MED TO COARSE SAND</t>
  </si>
  <si>
    <t xml:space="preserve">BLUE CLAY FINE SAND</t>
  </si>
  <si>
    <t xml:space="preserve">FINE TO MED GRAVEL</t>
  </si>
  <si>
    <t xml:space="preserve">YEL CLAY BR SAND</t>
  </si>
  <si>
    <t xml:space="preserve">TOP-SOIL - SANDY</t>
  </si>
  <si>
    <t xml:space="preserve">VARICLRD SND W GRAV&amp;STNS SHIRK</t>
  </si>
  <si>
    <t xml:space="preserve">SOFT BLUE CLAY - FINE SAND</t>
  </si>
  <si>
    <t xml:space="preserve">CRS VARICOLRED SAND W PEA GRAV</t>
  </si>
  <si>
    <t xml:space="preserve">TOP-SOIL CLAY - SAND</t>
  </si>
  <si>
    <t xml:space="preserve">LAYER OF LS HARDPAN</t>
  </si>
  <si>
    <t xml:space="preserve">CLAY AND STONE YEL - BLUE</t>
  </si>
  <si>
    <t xml:space="preserve">CRS VRICLRD SAND W PEA GRAV</t>
  </si>
  <si>
    <t xml:space="preserve">BLUE CLAY HARD W VRCLRD SAND</t>
  </si>
  <si>
    <t xml:space="preserve">SFT BLU CLY TRCES OF FN WH SND</t>
  </si>
  <si>
    <t xml:space="preserve">VRCLRD SAND TRCE BR VRIED CLAY</t>
  </si>
  <si>
    <t xml:space="preserve">FN BR SAND W BLUE CLAY HARD</t>
  </si>
  <si>
    <t xml:space="preserve">COARSE VRICLRD SAND W PEBBLES</t>
  </si>
  <si>
    <t xml:space="preserve">TOP-SOIL CLAY SAND YEL-BR</t>
  </si>
  <si>
    <t xml:space="preserve">YEL-BR CLY TRCE OF VRICLRD SND</t>
  </si>
  <si>
    <t xml:space="preserve">GRY BLUE CLY W FN BR&amp; WH SND L</t>
  </si>
  <si>
    <t xml:space="preserve">VC SND MED-FN SOME SILT BLU CL</t>
  </si>
  <si>
    <t xml:space="preserve">BLUE CLAY W SOME VRICLRD SAND</t>
  </si>
  <si>
    <t xml:space="preserve">YEL-BR CLAY SOME GRANITE STONE</t>
  </si>
  <si>
    <t xml:space="preserve">MED TO COARSE VRICLRD SAND</t>
  </si>
  <si>
    <t xml:space="preserve">COARSE VRICLRD SAND W PEA GRAV</t>
  </si>
  <si>
    <t xml:space="preserve">CLAY SAND YEL</t>
  </si>
  <si>
    <t xml:space="preserve">YEL BR CLAY SM STONES</t>
  </si>
  <si>
    <t xml:space="preserve">VARY SAND CRS</t>
  </si>
  <si>
    <t xml:space="preserve">YEL CLAY W/ VARY SAND</t>
  </si>
  <si>
    <t xml:space="preserve">BLUE CLAY SOFT LYR WHT SAND</t>
  </si>
  <si>
    <t xml:space="preserve">MD CRS VARY SAND PEBBLES</t>
  </si>
  <si>
    <t xml:space="preserve">YEL BR CLAY</t>
  </si>
  <si>
    <t xml:space="preserve">FN WH SND W TRACE OF SILTY CLY</t>
  </si>
  <si>
    <t xml:space="preserve">MED WH SAND W CRS SAND VRICLRD</t>
  </si>
  <si>
    <t xml:space="preserve">GRAY CLAY VERY HARD</t>
  </si>
  <si>
    <t xml:space="preserve">VARY MD SAND</t>
  </si>
  <si>
    <t xml:space="preserve">CRS VRICLRD S&amp;G W TRACE FN SND</t>
  </si>
  <si>
    <t xml:space="preserve">VARICOLORED SAND W GRAV</t>
  </si>
  <si>
    <t xml:space="preserve">BLUE CLAY SILTY</t>
  </si>
  <si>
    <t xml:space="preserve">SOFT LBUE CLAY TRC SAND</t>
  </si>
  <si>
    <t xml:space="preserve">SAND SM TRC CLAY</t>
  </si>
  <si>
    <t xml:space="preserve">GRY&amp;YEL CLY HD W BR VARRED CLY</t>
  </si>
  <si>
    <t xml:space="preserve">GREY CLAY W VARICOLORED SAND</t>
  </si>
  <si>
    <t xml:space="preserve">GREY CLAY W CRS S&amp;G DENSE-HARD</t>
  </si>
  <si>
    <t xml:space="preserve">BR CLAY/HARDPAN(DYNAMITED)</t>
  </si>
  <si>
    <t xml:space="preserve">GRY CLY SFT W FN WH SND LENTHS</t>
  </si>
  <si>
    <t xml:space="preserve">CRS VARICOLORED SAND W PEBBLES</t>
  </si>
  <si>
    <t xml:space="preserve">VARY SAND W/ SM GRAV &amp; CLAY</t>
  </si>
  <si>
    <t xml:space="preserve">MD CRS VARY SAND</t>
  </si>
  <si>
    <t xml:space="preserve">FINE - MED SAND</t>
  </si>
  <si>
    <t xml:space="preserve">YELLOW CLAY, SOME SAND</t>
  </si>
  <si>
    <t xml:space="preserve">GREY CLAY WITH SAND</t>
  </si>
  <si>
    <t xml:space="preserve">TOPSOIL AND CLAY</t>
  </si>
  <si>
    <t xml:space="preserve">GREY/BLU CLAY</t>
  </si>
  <si>
    <t xml:space="preserve">TOP SOIL SAND BR &amp; WH</t>
  </si>
  <si>
    <t xml:space="preserve">VRICLRD SAND TRCE OF GRAY CLAY</t>
  </si>
  <si>
    <t xml:space="preserve">CRS VRICLRD SND TRCE OF BR CLY</t>
  </si>
  <si>
    <t xml:space="preserve">MED BR &amp; W SAND</t>
  </si>
  <si>
    <t xml:space="preserve">CRS VRCLRD SAND W TRCE OF GRAV</t>
  </si>
  <si>
    <t xml:space="preserve">VARICOLRED SAND MED</t>
  </si>
  <si>
    <t xml:space="preserve">GREY CLAY W/ GRAVEL STRIPS</t>
  </si>
  <si>
    <t xml:space="preserve">brown sand</t>
  </si>
  <si>
    <t xml:space="preserve">gravel-sand</t>
  </si>
  <si>
    <t xml:space="preserve">gravel</t>
  </si>
  <si>
    <t xml:space="preserve">white sand</t>
  </si>
  <si>
    <t xml:space="preserve">white gravel-sand mixed</t>
  </si>
  <si>
    <t xml:space="preserve">silt-brown sand</t>
  </si>
  <si>
    <t xml:space="preserve">YEL BR CLAY W TONE</t>
  </si>
  <si>
    <t xml:space="preserve">FINE WH &amp; BR SAND</t>
  </si>
  <si>
    <t xml:space="preserve">GREY CLAY HARD</t>
  </si>
  <si>
    <t xml:space="preserve">MED BR &amp; WH SAND</t>
  </si>
  <si>
    <t xml:space="preserve">COMMENTS</t>
  </si>
  <si>
    <t xml:space="preserve">brown clay and gravel</t>
  </si>
  <si>
    <t xml:space="preserve">gray clay</t>
  </si>
  <si>
    <t xml:space="preserve">gray clay and gravel</t>
  </si>
  <si>
    <t xml:space="preserve">gray sand and gravel</t>
  </si>
  <si>
    <t xml:space="preserve">RED CLAY SAND</t>
  </si>
  <si>
    <t xml:space="preserve">FINE SAND TO MED GRAVEL</t>
  </si>
  <si>
    <t xml:space="preserve">MED SAND, BRN CLAY</t>
  </si>
  <si>
    <t xml:space="preserve">MED-COARSE SAND, FINE GRAVEL</t>
  </si>
  <si>
    <t xml:space="preserve">LOAM AND SILT</t>
  </si>
  <si>
    <t xml:space="preserve">MUDDY GRAV, VERY SOFT</t>
  </si>
  <si>
    <t xml:space="preserve">SOFT SAND</t>
  </si>
  <si>
    <t xml:space="preserve">FIRM WATER SAND</t>
  </si>
  <si>
    <t xml:space="preserve">YEL GRAV</t>
  </si>
  <si>
    <t xml:space="preserve">YELL-BLU CLAY</t>
  </si>
  <si>
    <t xml:space="preserve">CRSE SAND</t>
  </si>
  <si>
    <t xml:space="preserve">CRS S&amp;G W/ BR YEL CLAY HARDPA</t>
  </si>
  <si>
    <t xml:space="preserve">MD SAND BR WHT VARY CLAY</t>
  </si>
  <si>
    <t xml:space="preserve">TOPSOIL CLAY - SAND</t>
  </si>
  <si>
    <t xml:space="preserve">BLUE CLAY - STONES</t>
  </si>
  <si>
    <t xml:space="preserve">LAYERS OF LIMESTONE</t>
  </si>
  <si>
    <t xml:space="preserve">VARICOLORED SAND SOME</t>
  </si>
  <si>
    <t xml:space="preserve">SMALL ROCKS, GRANITE, SHIRK</t>
  </si>
  <si>
    <t xml:space="preserve">WITH PEBBLES</t>
  </si>
  <si>
    <t xml:space="preserve">TS CLAY - SAND</t>
  </si>
  <si>
    <t xml:space="preserve">BLUE CLAY W FINE SAND LENLKES</t>
  </si>
  <si>
    <t xml:space="preserve">CRS VAIR SAND W MED SAND</t>
  </si>
  <si>
    <t xml:space="preserve">BLUE CLAY W STONES-GRANITE</t>
  </si>
  <si>
    <t xml:space="preserve">GRAY CLAY HARD STNS</t>
  </si>
  <si>
    <t xml:space="preserve">VARY SAND CRS SAND</t>
  </si>
  <si>
    <t xml:space="preserve">GRAY YEL BR CLAY SAND</t>
  </si>
  <si>
    <t xml:space="preserve">GRAY BR CLAY CRS SAND</t>
  </si>
  <si>
    <t xml:space="preserve">MD FN BR WHT SAND</t>
  </si>
  <si>
    <t xml:space="preserve">YEL CLAY W STONE &amp; SOME SAND</t>
  </si>
  <si>
    <t xml:space="preserve">MED BR &amp; WHT SAN W STONES</t>
  </si>
  <si>
    <t xml:space="preserve">MED TO COARSE VARICOL SAND</t>
  </si>
  <si>
    <t xml:space="preserve">GRAY CLAY W COARSE SAN &amp; STONE</t>
  </si>
  <si>
    <t xml:space="preserve">GRAYCLAY SOFT SILTY W FINE W</t>
  </si>
  <si>
    <t xml:space="preserve">MED BR &amp; WH SAN W GRAY CLAY</t>
  </si>
  <si>
    <t xml:space="preserve">MED BR &amp; WH SAND,CRS VARI SN</t>
  </si>
  <si>
    <t xml:space="preserve">CRS VARI SAND W PEBBLES, FINE</t>
  </si>
  <si>
    <t xml:space="preserve">CRS VARY SAND BR WHT SAND</t>
  </si>
  <si>
    <t xml:space="preserve">MD VARY SAND STNS</t>
  </si>
  <si>
    <t xml:space="preserve">VARY SAND PETROFIED STRATUS</t>
  </si>
  <si>
    <t xml:space="preserve">VARY SAND CRS PBLS</t>
  </si>
  <si>
    <t xml:space="preserve">VARY CRS SADN PBLS MD BR SND</t>
  </si>
  <si>
    <t xml:space="preserve">TS-CLAY AND STONE</t>
  </si>
  <si>
    <t xml:space="preserve">BLUE CLAY, BRN &amp; WH SAND</t>
  </si>
  <si>
    <t xml:space="preserve">BLUE CLAY W/ SOME VARICOLORED</t>
  </si>
  <si>
    <t xml:space="preserve">FN BR&amp;WH SAND W/ TRACE BL CLAY</t>
  </si>
  <si>
    <t xml:space="preserve">COARSE VARICOLORED SAND W/ PEB</t>
  </si>
  <si>
    <t xml:space="preserve">S &amp; G YEL</t>
  </si>
  <si>
    <t xml:space="preserve">YEL CLAY-GRAV MIXED</t>
  </si>
  <si>
    <t xml:space="preserve">YEL GRAV-CRS</t>
  </si>
  <si>
    <t xml:space="preserve">SOFT CLAY SILT</t>
  </si>
  <si>
    <t xml:space="preserve">YEL HARDPAN</t>
  </si>
  <si>
    <t xml:space="preserve">YEL WATER S&amp;G</t>
  </si>
  <si>
    <t xml:space="preserve">YEL CLAY WITH STONES</t>
  </si>
  <si>
    <t xml:space="preserve">FINE BR &amp; WHT SAND SILTY</t>
  </si>
  <si>
    <t xml:space="preserve">CRS VARI SAND</t>
  </si>
  <si>
    <t xml:space="preserve">GRAY BLUE CLAYSOFT W FINE WHT</t>
  </si>
  <si>
    <t xml:space="preserve">GRAY CLAY HARD,VARI CRS SAND</t>
  </si>
  <si>
    <t xml:space="preserve">MED TO FINE BR &amp; WHT SAND</t>
  </si>
  <si>
    <t xml:space="preserve">CRS VARI SAND WITH BLUE STONE</t>
  </si>
  <si>
    <t xml:space="preserve">TOPSOIL, SAND AND GRAVEL</t>
  </si>
  <si>
    <t xml:space="preserve">WH &amp; BLK SAND</t>
  </si>
  <si>
    <t xml:space="preserve">SOFT</t>
  </si>
  <si>
    <t xml:space="preserve">GRAY BLUE CLAY VARY SAND</t>
  </si>
  <si>
    <t xml:space="preserve">SAND GRAVEL</t>
  </si>
  <si>
    <t xml:space="preserve">RED CLAY WITH SAND</t>
  </si>
  <si>
    <t xml:space="preserve">PEBBLES</t>
  </si>
  <si>
    <t xml:space="preserve">CLAY, SOME STONES</t>
  </si>
  <si>
    <t xml:space="preserve">CLAY WITH SAND</t>
  </si>
  <si>
    <t xml:space="preserve">WHITE</t>
  </si>
  <si>
    <t xml:space="preserve">SAND WTH GRAVEL</t>
  </si>
  <si>
    <t xml:space="preserve">TOP - SOIL  - LOAN SAND</t>
  </si>
  <si>
    <t xml:space="preserve">GREY CLAY HARDPAN</t>
  </si>
  <si>
    <t xml:space="preserve">GREY BLUE CLAY SOFT</t>
  </si>
  <si>
    <t xml:space="preserve">BLU CLY W SOME FLAT BLU STONES</t>
  </si>
  <si>
    <t xml:space="preserve">S&amp;G 15'' VARICOLORED</t>
  </si>
  <si>
    <t xml:space="preserve">BLU CLY HRD W TRC OF FN WH SND</t>
  </si>
  <si>
    <t xml:space="preserve">CRS SAND W PEA GRAV VARICOLRD</t>
  </si>
  <si>
    <t xml:space="preserve">BR SAND W/ TRC YEL CLAY</t>
  </si>
  <si>
    <t xml:space="preserve">FN GRAY S&amp;G</t>
  </si>
  <si>
    <t xml:space="preserve">MED TO CRS SAND &amp; FINE GRAVEL</t>
  </si>
  <si>
    <t xml:space="preserve">BLUE SILT</t>
  </si>
  <si>
    <t xml:space="preserve">BLEU CLAY</t>
  </si>
  <si>
    <t xml:space="preserve">YEL CLAY, SOFT</t>
  </si>
  <si>
    <t xml:space="preserve">BLUE CLAY, SOFT</t>
  </si>
  <si>
    <t xml:space="preserve">BR SAND CRS</t>
  </si>
  <si>
    <t xml:space="preserve">LITE BR SAND</t>
  </si>
  <si>
    <t xml:space="preserve">FN TO MD S/G</t>
  </si>
  <si>
    <t xml:space="preserve">MD &amp; CRS S/G SOME FN SAND</t>
  </si>
  <si>
    <t xml:space="preserve">FN TO MD SAND</t>
  </si>
  <si>
    <t xml:space="preserve">FN, MD &amp; CRS S/G</t>
  </si>
  <si>
    <t xml:space="preserve">FN &amp; MD CRS S/G</t>
  </si>
  <si>
    <t xml:space="preserve">GRAV W/ SOME FINES</t>
  </si>
  <si>
    <t xml:space="preserve">GRAV &amp; CRS SAND W/ FINES</t>
  </si>
  <si>
    <t xml:space="preserve">COARSE GRAVEL/SAND</t>
  </si>
  <si>
    <t xml:space="preserve">COARSE BRN. SAND</t>
  </si>
  <si>
    <t xml:space="preserve">BR S AND G</t>
  </si>
  <si>
    <t xml:space="preserve">CRS BR S AND G W/STRIPES BR CL</t>
  </si>
  <si>
    <t xml:space="preserve">VAIN GRAVEL</t>
  </si>
  <si>
    <t xml:space="preserve">GRAY SOFT CLAY+</t>
  </si>
  <si>
    <t xml:space="preserve">CRS BR GRVL</t>
  </si>
  <si>
    <t xml:space="preserve">MED GRAVEL (RED)</t>
  </si>
  <si>
    <t xml:space="preserve">FINE GRAVEL</t>
  </si>
  <si>
    <t xml:space="preserve">CRS GRAY SAND &amp; GRAV</t>
  </si>
  <si>
    <t xml:space="preserve">COARSE SAND GRAVEL(RED)</t>
  </si>
  <si>
    <t xml:space="preserve">BR CLAY W/S&amp;G</t>
  </si>
  <si>
    <t xml:space="preserve">MD BR SAND W/MD GRAV</t>
  </si>
  <si>
    <t xml:space="preserve">CRS GREY SAND W/MD GRAV</t>
  </si>
  <si>
    <t xml:space="preserve">SAND W/GRAV</t>
  </si>
  <si>
    <t xml:space="preserve">FINE BR SAND W/SM GRAV</t>
  </si>
  <si>
    <t xml:space="preserve">BR SAND MD</t>
  </si>
  <si>
    <t xml:space="preserve">GRAV BR</t>
  </si>
  <si>
    <t xml:space="preserve">GRAY SAND CRS</t>
  </si>
  <si>
    <t xml:space="preserve">CRS GRAY S &amp; G</t>
  </si>
  <si>
    <t xml:space="preserve">ME DSAND</t>
  </si>
  <si>
    <t xml:space="preserve">MED SAND GRAVEL (RED)</t>
  </si>
  <si>
    <t xml:space="preserve">M-SAND/C. GRAVEL</t>
  </si>
  <si>
    <t xml:space="preserve">FINE SNAD</t>
  </si>
  <si>
    <t xml:space="preserve">BROWN CLAY/M. SAND</t>
  </si>
  <si>
    <t xml:space="preserve">FINE SAND/CLAY</t>
  </si>
  <si>
    <t xml:space="preserve">MED BRN SAND AND SILT</t>
  </si>
  <si>
    <t xml:space="preserve">CRS BRN G &amp; S</t>
  </si>
  <si>
    <t xml:space="preserve">CR BRN SAND</t>
  </si>
  <si>
    <t xml:space="preserve">MIX LOOSE DIRT</t>
  </si>
  <si>
    <t xml:space="preserve">SILT-FILL DIRT</t>
  </si>
  <si>
    <t xml:space="preserve">CRS GRAYISH BRN S &amp; G</t>
  </si>
  <si>
    <t xml:space="preserve">GRAY CLAY &amp; SM GRAV</t>
  </si>
  <si>
    <t xml:space="preserve">MED CRS BRN S &amp; G</t>
  </si>
  <si>
    <t xml:space="preserve">FINE-MED BR SAND</t>
  </si>
  <si>
    <t xml:space="preserve">MED-CRS BR S &amp; G</t>
  </si>
  <si>
    <t xml:space="preserve">MED GROWN SAND &amp; GR</t>
  </si>
  <si>
    <t xml:space="preserve">GRAY SAND/MED CRS GR</t>
  </si>
  <si>
    <t xml:space="preserve">CRS GR/GRAY CLAY PART</t>
  </si>
  <si>
    <t xml:space="preserve">BRN CLAY W/GRAV</t>
  </si>
  <si>
    <t xml:space="preserve">LT BRN CLAY</t>
  </si>
  <si>
    <t xml:space="preserve">FINE SAND W/SM GRAV</t>
  </si>
  <si>
    <t xml:space="preserve">GRAY CLAY W/SM GRAV</t>
  </si>
  <si>
    <t xml:space="preserve">CLAY/GRAV HARD PAN</t>
  </si>
  <si>
    <t xml:space="preserve">WHITE SAND &amp; LARGE GRAV</t>
  </si>
  <si>
    <t xml:space="preserve">FINE-MED BRN SAND</t>
  </si>
  <si>
    <t xml:space="preserve">MED-CRS BRN S &amp; G</t>
  </si>
  <si>
    <t xml:space="preserve">YEL/BRN CLAY</t>
  </si>
  <si>
    <t xml:space="preserve">GRAY CLAY/SM STONE</t>
  </si>
  <si>
    <t xml:space="preserve">SHATTERED STONE,SM ROCK</t>
  </si>
  <si>
    <t xml:space="preserve">GRAY CLAY,SHATTERED SM STONE</t>
  </si>
  <si>
    <t xml:space="preserve">SAND &amp; SMALL STONE</t>
  </si>
  <si>
    <t xml:space="preserve">MED CRS BR SAND</t>
  </si>
  <si>
    <t xml:space="preserve">FINE S &amp; G</t>
  </si>
  <si>
    <t xml:space="preserve">GRAY SAND &amp; GRAV, CLAY</t>
  </si>
  <si>
    <t xml:space="preserve">GRAY MED S &amp; G</t>
  </si>
  <si>
    <t xml:space="preserve">TOP SOIL(SANDY)</t>
  </si>
  <si>
    <t xml:space="preserve">MED CR SAND &amp; SM GRAV</t>
  </si>
  <si>
    <t xml:space="preserve">FINE MED LT BRN SAND</t>
  </si>
  <si>
    <t xml:space="preserve">CRS GRAV W/GRAY CLAY</t>
  </si>
  <si>
    <t xml:space="preserve">MED CR LT BR S &amp; G</t>
  </si>
  <si>
    <t xml:space="preserve">FINE GRAY SAND &amp; SILT</t>
  </si>
  <si>
    <t xml:space="preserve">GRAY CLAY/CRS GRAV</t>
  </si>
  <si>
    <t xml:space="preserve">YEL CLAY/GRAV</t>
  </si>
  <si>
    <t xml:space="preserve">BRN MED-CRS S &amp; G</t>
  </si>
  <si>
    <t xml:space="preserve">LT BRN MED-CR SAND</t>
  </si>
  <si>
    <t xml:space="preserve">SOFT YEL CLAY</t>
  </si>
  <si>
    <t xml:space="preserve">GRAV HARD PAN</t>
  </si>
  <si>
    <t xml:space="preserve">SOFT GRAY CLAY,SAND,GRAV</t>
  </si>
  <si>
    <t xml:space="preserve">MED BRN S &amp; G</t>
  </si>
  <si>
    <t xml:space="preserve">BRN SAND &amp; LARGE GRAV</t>
  </si>
  <si>
    <t xml:space="preserve">CRS GRAY GRAV &amp; SAND</t>
  </si>
  <si>
    <t xml:space="preserve">FINE WHITE/GRAY SAND</t>
  </si>
  <si>
    <t xml:space="preserve">YELLOW CLAY SAND &amp; STONE</t>
  </si>
  <si>
    <t xml:space="preserve">GRAY CLAY W/ SM STONE SHATTERE</t>
  </si>
  <si>
    <t xml:space="preserve">SM SHATTERED STONE/COARSE WH S</t>
  </si>
  <si>
    <t xml:space="preserve">BLUE CLAY &amp; GRAY SAND</t>
  </si>
  <si>
    <t xml:space="preserve">VEIN GRAV</t>
  </si>
  <si>
    <t xml:space="preserve">RED SANDY CLAY</t>
  </si>
  <si>
    <t xml:space="preserve">MED CRS GRAY S &amp; G</t>
  </si>
  <si>
    <t xml:space="preserve">DARK GRAY S &amp; G</t>
  </si>
  <si>
    <t xml:space="preserve">MED LIGHT GRAY SAND</t>
  </si>
  <si>
    <t xml:space="preserve">COARSE BR GRAVEL</t>
  </si>
  <si>
    <t xml:space="preserve">COARSE BR SAND</t>
  </si>
  <si>
    <t xml:space="preserve">SAND BRN</t>
  </si>
  <si>
    <t xml:space="preserve">CRS BRN S&amp;G</t>
  </si>
  <si>
    <t xml:space="preserve">CRS GRAY SAND W/GRAVEL</t>
  </si>
  <si>
    <t xml:space="preserve">S*G</t>
  </si>
  <si>
    <t xml:space="preserve">COARSE GRAY SAND WITH GRAVEL</t>
  </si>
  <si>
    <t xml:space="preserve">MED RED SAND GRAV</t>
  </si>
  <si>
    <t xml:space="preserve">MED GRAV</t>
  </si>
  <si>
    <t xml:space="preserve">COARSE GRAY S&amp;G</t>
  </si>
  <si>
    <t xml:space="preserve">CRS BRN SAND W/SM GRAVEL</t>
  </si>
  <si>
    <t xml:space="preserve">BROWNISH GRAY CLAY &amp;SND</t>
  </si>
  <si>
    <t xml:space="preserve">MED BR SAND</t>
  </si>
  <si>
    <t xml:space="preserve">ROCK</t>
  </si>
  <si>
    <t xml:space="preserve">MED GRAY SAND WITH GRAVEL</t>
  </si>
  <si>
    <t xml:space="preserve">COARSE BR SAND &amp; GRAVEL</t>
  </si>
  <si>
    <t xml:space="preserve">COARSE BR SAND W/ GRAVEL</t>
  </si>
  <si>
    <t xml:space="preserve">CRS GRAY SAND W/ GRAV</t>
  </si>
  <si>
    <t xml:space="preserve">CRS BR SAND W/ GRAV</t>
  </si>
  <si>
    <t xml:space="preserve">MED BROWN SAND WITH SM GRAVEL</t>
  </si>
  <si>
    <t xml:space="preserve">MED &amp; COURSE WITH SM GRAVEL</t>
  </si>
  <si>
    <t xml:space="preserve">COURSE BROWN SAND WITH SM GRAV</t>
  </si>
  <si>
    <t xml:space="preserve">FINE SAND WITH MED GRAVEL</t>
  </si>
  <si>
    <t xml:space="preserve">FINE BR SAND &amp; GRAVEL</t>
  </si>
  <si>
    <t xml:space="preserve">MED BRN SND</t>
  </si>
  <si>
    <t xml:space="preserve">CRS BRN GRAVEL</t>
  </si>
  <si>
    <t xml:space="preserve">MED SAND GRAVEL (ORANGE)</t>
  </si>
  <si>
    <t xml:space="preserve">COARSE MED BR SAND</t>
  </si>
  <si>
    <t xml:space="preserve">BRN CLAY, SAND</t>
  </si>
  <si>
    <t xml:space="preserve">SAND, SMALL GRAV</t>
  </si>
  <si>
    <t xml:space="preserve">CLAY GRAY</t>
  </si>
  <si>
    <t xml:space="preserve">SAME W/ CLAY</t>
  </si>
  <si>
    <t xml:space="preserve">BRN FINE SAND &amp; SILT</t>
  </si>
  <si>
    <t xml:space="preserve">CRS BRN GRAV &amp; SAND</t>
  </si>
  <si>
    <t xml:space="preserve">SILT BRN</t>
  </si>
  <si>
    <t xml:space="preserve">CRS &amp; MED BRN SAND</t>
  </si>
  <si>
    <t xml:space="preserve">CRS BRN SAND &amp; MED GRAV</t>
  </si>
  <si>
    <t xml:space="preserve">S &amp; CLAY</t>
  </si>
  <si>
    <t xml:space="preserve">CLAY, SAND, GRAV</t>
  </si>
  <si>
    <t xml:space="preserve">CLAY, GRAV</t>
  </si>
  <si>
    <t xml:space="preserve">SAND BR COURSE</t>
  </si>
  <si>
    <t xml:space="preserve">SAND BR FINE</t>
  </si>
  <si>
    <t xml:space="preserve">SAND AND CLAY AND GRAV</t>
  </si>
  <si>
    <t xml:space="preserve">CRS GRAY SAND AND GRAV</t>
  </si>
  <si>
    <t xml:space="preserve">MD S , G</t>
  </si>
  <si>
    <t xml:space="preserve">CRS BR SAND &amp; GRAVEL</t>
  </si>
  <si>
    <t xml:space="preserve">BRN MED SAND LTL CRS GRAV</t>
  </si>
  <si>
    <t xml:space="preserve">BRN CRS SAND LTL CRS GRAV</t>
  </si>
  <si>
    <t xml:space="preserve">BRN MED SAND TRC CRS GRAV</t>
  </si>
  <si>
    <t xml:space="preserve">BRN MED SAND LTL FINE GRAV</t>
  </si>
  <si>
    <t xml:space="preserve">DIRTY BRN SAND</t>
  </si>
  <si>
    <t xml:space="preserve">BRN FINE SAND W/ GRAV</t>
  </si>
  <si>
    <t xml:space="preserve">MED TO CRS SAND W GRAV</t>
  </si>
  <si>
    <t xml:space="preserve">SILTY FINE SAND</t>
  </si>
  <si>
    <t xml:space="preserve">TAN FINE TO CRS SAND</t>
  </si>
  <si>
    <t xml:space="preserve">ASPHALT &amp; LIMESTONE</t>
  </si>
  <si>
    <t xml:space="preserve">FINE MED SAND SOME GRAV</t>
  </si>
  <si>
    <t xml:space="preserve">MD GRAV AND SAND</t>
  </si>
  <si>
    <t xml:space="preserve">CRS BR SAND AND GRAV</t>
  </si>
  <si>
    <t xml:space="preserve">MD SAND GRAV</t>
  </si>
  <si>
    <t xml:space="preserve">CRS BRN SAND &amp; SILT</t>
  </si>
  <si>
    <t xml:space="preserve">MD S , G( ORANGE )</t>
  </si>
  <si>
    <t xml:space="preserve">MD S &amp; G(ORANGE)</t>
  </si>
  <si>
    <t xml:space="preserve">FINE MD SAND</t>
  </si>
  <si>
    <t xml:space="preserve">MD SAND FINE GRAV</t>
  </si>
  <si>
    <t xml:space="preserve">MED SNAD</t>
  </si>
  <si>
    <t xml:space="preserve">MED SAND GRAV(ORANGE)</t>
  </si>
  <si>
    <t xml:space="preserve">SAND, CRS GRAV</t>
  </si>
  <si>
    <t xml:space="preserve">CRS GRAV &amp; CLAY</t>
  </si>
  <si>
    <t xml:space="preserve">CRS BRN GRAV &amp; CRS SAND</t>
  </si>
  <si>
    <t xml:space="preserve">MED S &amp; G W/CLAY</t>
  </si>
  <si>
    <t xml:space="preserve">CRS SAND BRN</t>
  </si>
  <si>
    <t xml:space="preserve">FINE S &amp; G, CLAY</t>
  </si>
  <si>
    <t xml:space="preserve">MED SAND CRS GRAV</t>
  </si>
  <si>
    <t xml:space="preserve">GRAY CLAY HARD</t>
  </si>
  <si>
    <t xml:space="preserve">GRAY CLAY-GRAV MIX</t>
  </si>
  <si>
    <t xml:space="preserve">FIND SAND</t>
  </si>
  <si>
    <t xml:space="preserve">GREYC LAY</t>
  </si>
  <si>
    <t xml:space="preserve">GRAVEL ""WOOLY""</t>
  </si>
  <si>
    <t xml:space="preserve">CRS BR SAND W/MED GRAV</t>
  </si>
  <si>
    <t xml:space="preserve">CRS BR SAND GRAV</t>
  </si>
  <si>
    <t xml:space="preserve">CRS BR S &amp; G</t>
  </si>
  <si>
    <t xml:space="preserve">BALNK</t>
  </si>
  <si>
    <t xml:space="preserve">COARSE GRAY S &amp; G</t>
  </si>
  <si>
    <t xml:space="preserve">GRAY CLAY &amp; GRAV MIX</t>
  </si>
  <si>
    <t xml:space="preserve">GRAY S AND G</t>
  </si>
  <si>
    <t xml:space="preserve">GRAVELY GRAY CLAY</t>
  </si>
  <si>
    <t xml:space="preserve">GRAYCLAY</t>
  </si>
  <si>
    <t xml:space="preserve">MD TAN SAND</t>
  </si>
  <si>
    <t xml:space="preserve">MD REDDISH BR SAND &amp; SM GRAV</t>
  </si>
  <si>
    <t xml:space="preserve">FN-MD SAND/SM GRAV/BR CLAY</t>
  </si>
  <si>
    <t xml:space="preserve">RUSTY S &amp; G</t>
  </si>
  <si>
    <t xml:space="preserve">MD CRS. S &amp; G</t>
  </si>
  <si>
    <t xml:space="preserve">FN BR SAND AND SILT</t>
  </si>
  <si>
    <t xml:space="preserve">BR SAND AND SILT</t>
  </si>
  <si>
    <t xml:space="preserve">SANDY BR CLAY</t>
  </si>
  <si>
    <t xml:space="preserve">MD CRS BR. S &amp; G</t>
  </si>
  <si>
    <t xml:space="preserve">BR HARD CLAY</t>
  </si>
  <si>
    <t xml:space="preserve">CRS BR SAND/ MD GRAV</t>
  </si>
  <si>
    <t xml:space="preserve">GRAY SILT AND GRAV</t>
  </si>
  <si>
    <t xml:space="preserve">DARK BR CLAY</t>
  </si>
  <si>
    <t xml:space="preserve">GRAY CLAY / SM GRAV</t>
  </si>
  <si>
    <t xml:space="preserve">BR CLAY / SM GRAV</t>
  </si>
  <si>
    <t xml:space="preserve">SANDY BR CLAY &amp; GRAV</t>
  </si>
  <si>
    <t xml:space="preserve">SOFT LT. BR. CLAY</t>
  </si>
  <si>
    <t xml:space="preserve">FINE -MD BR SAND</t>
  </si>
  <si>
    <t xml:space="preserve">BR CLAY/MD GRAV</t>
  </si>
  <si>
    <t xml:space="preserve">FINE - MD SAND</t>
  </si>
  <si>
    <t xml:space="preserve">MD - CRS. S &amp; G</t>
  </si>
  <si>
    <t xml:space="preserve">FINE SAND/CRS GRAV</t>
  </si>
  <si>
    <t xml:space="preserve">CRS SAND/MD CRS. GRAV</t>
  </si>
  <si>
    <t xml:space="preserve">CRS TAN SAND</t>
  </si>
  <si>
    <t xml:space="preserve">FN TAN SAND</t>
  </si>
  <si>
    <t xml:space="preserve">CLAY BR</t>
  </si>
  <si>
    <t xml:space="preserve">FN SAND &amp; CLAY</t>
  </si>
  <si>
    <t xml:space="preserve">LT BR CLAY</t>
  </si>
  <si>
    <t xml:space="preserve">FN-MD S&amp;SM G</t>
  </si>
  <si>
    <t xml:space="preserve">BR CLAY/CRS GRAV</t>
  </si>
  <si>
    <t xml:space="preserve">CRS GRAV/BR CLAY PART</t>
  </si>
  <si>
    <t xml:space="preserve">MD-CRS GR/MD BR SAND</t>
  </si>
  <si>
    <t xml:space="preserve">MD-CRS BR S &amp; G</t>
  </si>
  <si>
    <t xml:space="preserve">CLAY GRAV SAND</t>
  </si>
  <si>
    <t xml:space="preserve">GRAV AND CLAY</t>
  </si>
  <si>
    <t xml:space="preserve">FN S AND G</t>
  </si>
  <si>
    <t xml:space="preserve">BR YEL CLAY STONE</t>
  </si>
  <si>
    <t xml:space="preserve">SML STONE SAND</t>
  </si>
  <si>
    <t xml:space="preserve">PIT RUN GRAV</t>
  </si>
  <si>
    <t xml:space="preserve">FN &amp; MD SAND MIX</t>
  </si>
  <si>
    <t xml:space="preserve">SAND AND LT GRAV</t>
  </si>
  <si>
    <t xml:space="preserve">CLAY AND LT SAND</t>
  </si>
  <si>
    <t xml:space="preserve">MED BR S&amp;G</t>
  </si>
  <si>
    <t xml:space="preserve">B4R SAND</t>
  </si>
  <si>
    <t xml:space="preserve">GRAY CLAY &amp; SILT</t>
  </si>
  <si>
    <t xml:space="preserve">MED GRAY BR SAND</t>
  </si>
  <si>
    <t xml:space="preserve">M S &amp; C G</t>
  </si>
  <si>
    <t xml:space="preserve">BR CLAY &amp; GRAY CLAY</t>
  </si>
  <si>
    <t xml:space="preserve">CRS GRAV RED</t>
  </si>
  <si>
    <t xml:space="preserve">MED SAND GRAVEL RED</t>
  </si>
  <si>
    <t xml:space="preserve">MED RED SAND GRAVEL</t>
  </si>
  <si>
    <t xml:space="preserve">COURSE BR S&amp;G</t>
  </si>
  <si>
    <t xml:space="preserve">MD S , G,GRAY SAND</t>
  </si>
  <si>
    <t xml:space="preserve">MED SAND GRAY</t>
  </si>
  <si>
    <t xml:space="preserve">MED SAND GRAV GRAY</t>
  </si>
  <si>
    <t xml:space="preserve">M-SAND/C-GRAV</t>
  </si>
  <si>
    <t xml:space="preserve">TOPSOIL W/ CLAY</t>
  </si>
  <si>
    <t xml:space="preserve">TOPSOIL MUCK</t>
  </si>
  <si>
    <t xml:space="preserve">GRAY CLAY STP</t>
  </si>
  <si>
    <t xml:space="preserve">CRS GRAY GRAV &amp;SAND</t>
  </si>
  <si>
    <t xml:space="preserve">MD WH SAND</t>
  </si>
  <si>
    <t xml:space="preserve">M. SAND/C. GRAVEL</t>
  </si>
  <si>
    <t xml:space="preserve">MED S+G</t>
  </si>
  <si>
    <t xml:space="preserve">MD SAND RED</t>
  </si>
  <si>
    <t xml:space="preserve">MD SAND GRAY</t>
  </si>
  <si>
    <t xml:space="preserve">S &amp; LITE G</t>
  </si>
  <si>
    <t xml:space="preserve">CLAY W/ LITE SAND</t>
  </si>
  <si>
    <t xml:space="preserve">CLAY W/LITE SAND</t>
  </si>
  <si>
    <t xml:space="preserve">SAND &amp; LITE GRAV</t>
  </si>
  <si>
    <t xml:space="preserve">S+G</t>
  </si>
  <si>
    <t xml:space="preserve">FINE</t>
  </si>
  <si>
    <t xml:space="preserve">VAR COLORED SAND MED TO CRS</t>
  </si>
  <si>
    <t xml:space="preserve">S&amp;G TRACD BR CLAY</t>
  </si>
  <si>
    <t xml:space="preserve">CLAY SAND GRAV</t>
  </si>
  <si>
    <t xml:space="preserve">LARGE BROWN STONES</t>
  </si>
  <si>
    <t xml:space="preserve">FN BR SAND &amp; SILT</t>
  </si>
  <si>
    <t xml:space="preserve">MIX DIRT</t>
  </si>
  <si>
    <t xml:space="preserve">BR SAND &amp; SILT</t>
  </si>
  <si>
    <t xml:space="preserve">GRAY CRS GRAV</t>
  </si>
  <si>
    <t xml:space="preserve">BR CRS GRAV</t>
  </si>
  <si>
    <t xml:space="preserve">BROWN AND WHITE SAND</t>
  </si>
  <si>
    <t xml:space="preserve">COARSE SAND TRACE OF BROWN CLY</t>
  </si>
  <si>
    <t xml:space="preserve">MEDIUM V COLORED SAND</t>
  </si>
  <si>
    <t xml:space="preserve">GRAY CLAY FINE WHITE SAND</t>
  </si>
  <si>
    <t xml:space="preserve">FINE BROWN  WHITE SAND GRY CLY</t>
  </si>
  <si>
    <t xml:space="preserve">MEDIUM BROWN AND WHITE SAND</t>
  </si>
  <si>
    <t xml:space="preserve">SAND COARSE WITH MEDIUM SAND</t>
  </si>
  <si>
    <t xml:space="preserve">C GRAV &amp; ROCKS</t>
  </si>
  <si>
    <t xml:space="preserve">DARK BR MUDDY S&amp;G</t>
  </si>
  <si>
    <t xml:space="preserve">M SAND - C GRAV</t>
  </si>
  <si>
    <t xml:space="preserve">C SAND &amp; GRAVE W/CLAY</t>
  </si>
  <si>
    <t xml:space="preserve">HARD BLUE CLAY</t>
  </si>
  <si>
    <t xml:space="preserve">SAND, FINE YEL</t>
  </si>
  <si>
    <t xml:space="preserve">SAND CRS TO FINE</t>
  </si>
  <si>
    <t xml:space="preserve">CLAY, BLUE, TRACED W/SAND</t>
  </si>
  <si>
    <t xml:space="preserve">YEL SAND MD</t>
  </si>
  <si>
    <t xml:space="preserve">SAND &amp; STONES</t>
  </si>
  <si>
    <t xml:space="preserve">HARD BR CLAY</t>
  </si>
  <si>
    <t xml:space="preserve">CRS BR GRAV &amp; SAND</t>
  </si>
  <si>
    <t xml:space="preserve">DARK GRAY MED S&amp;G</t>
  </si>
  <si>
    <t xml:space="preserve">DARK BR MED S&amp;G</t>
  </si>
  <si>
    <t xml:space="preserve">RED CRS S&amp;G</t>
  </si>
  <si>
    <t xml:space="preserve">VERY CRS GRAV W/CLAY</t>
  </si>
  <si>
    <t xml:space="preserve">BR MED S&amp;G</t>
  </si>
  <si>
    <t xml:space="preserve">BR MED SAND GRAV W/CLAY</t>
  </si>
  <si>
    <t xml:space="preserve">BR MED SAND GRAV</t>
  </si>
  <si>
    <t xml:space="preserve">SAME W/FINE SAND</t>
  </si>
  <si>
    <t xml:space="preserve">SILTY GRAY CLAY</t>
  </si>
  <si>
    <t xml:space="preserve">GRAV CLAY</t>
  </si>
  <si>
    <t xml:space="preserve">FN BRN SAND/GRAV</t>
  </si>
  <si>
    <t xml:space="preserve">MED-CRS GREY SAND/MED GRAV</t>
  </si>
  <si>
    <t xml:space="preserve">BRN CLAY/SAND</t>
  </si>
  <si>
    <t xml:space="preserve">FN BRN SAND/MED GRAV</t>
  </si>
  <si>
    <t xml:space="preserve">CRS BRN SAND/GRAV</t>
  </si>
  <si>
    <t xml:space="preserve">FN SAND/GRAV</t>
  </si>
  <si>
    <t xml:space="preserve">FN SAND &amp; SILT</t>
  </si>
  <si>
    <t xml:space="preserve">BR CLAY/SAND</t>
  </si>
  <si>
    <t xml:space="preserve">CRS BR SAND/GRAV</t>
  </si>
  <si>
    <t xml:space="preserve">CRS GRAY SAND/MED GRAV</t>
  </si>
  <si>
    <t xml:space="preserve">MED CRS GRAY SAND/GRAV</t>
  </si>
  <si>
    <t xml:space="preserve">S&amp; G</t>
  </si>
  <si>
    <t xml:space="preserve">SANDY GRAV</t>
  </si>
  <si>
    <t xml:space="preserve">FIELD DIRT</t>
  </si>
  <si>
    <t xml:space="preserve">GRAY SAND &amp; SILT</t>
  </si>
  <si>
    <t xml:space="preserve">FN SAND/ SILT</t>
  </si>
  <si>
    <t xml:space="preserve">FIEN BR SAND</t>
  </si>
  <si>
    <t xml:space="preserve">FINE &amp; SILTY BR SAND</t>
  </si>
  <si>
    <t xml:space="preserve">MD GR SAND</t>
  </si>
  <si>
    <t xml:space="preserve">FINE SILT BR SAND</t>
  </si>
  <si>
    <t xml:space="preserve">COURSE BR GRAV</t>
  </si>
  <si>
    <t xml:space="preserve">HARD CLAY GRAY</t>
  </si>
  <si>
    <t xml:space="preserve">COARSE BR &amp; GRAY S&amp;G</t>
  </si>
  <si>
    <t xml:space="preserve">MD SAND AND CRS GRAV</t>
  </si>
  <si>
    <t xml:space="preserve">MED &amp; COURSE SAND</t>
  </si>
  <si>
    <t xml:space="preserve">CRS MED. GRAY SAND</t>
  </si>
  <si>
    <t xml:space="preserve">CRS GRAYISH GRAV</t>
  </si>
  <si>
    <t xml:space="preserve">MD TO CRS BR SAND</t>
  </si>
  <si>
    <t xml:space="preserve">FN SAND AND MD GRAV</t>
  </si>
  <si>
    <t xml:space="preserve">FN BR SILT</t>
  </si>
  <si>
    <t xml:space="preserve">CRS BR SAND &amp; SILT</t>
  </si>
  <si>
    <t xml:space="preserve">COURSE GRAV</t>
  </si>
  <si>
    <t xml:space="preserve">COURSE GRAVEL &amp; SAND</t>
  </si>
  <si>
    <t xml:space="preserve">BROWN CLAY, SAND</t>
  </si>
  <si>
    <t xml:space="preserve">FINE SDAND, CLAY</t>
  </si>
  <si>
    <t xml:space="preserve">BROWN MED SAND, GRAVEL</t>
  </si>
  <si>
    <t xml:space="preserve">GRAY CLAY AND SAND</t>
  </si>
  <si>
    <t xml:space="preserve">CLEAN GRAY GRAV</t>
  </si>
  <si>
    <t xml:space="preserve">SAND,GRAV</t>
  </si>
  <si>
    <t xml:space="preserve">CLAY,SAND,GRAV</t>
  </si>
  <si>
    <t xml:space="preserve">SOFT BR CLAY</t>
  </si>
  <si>
    <t xml:space="preserve">FN SAND CLAY GRAV</t>
  </si>
  <si>
    <t xml:space="preserve">MUD S&amp;G</t>
  </si>
  <si>
    <t xml:space="preserve">S &amp; MD G</t>
  </si>
  <si>
    <t xml:space="preserve">MD S &amp; LARGE G</t>
  </si>
  <si>
    <t xml:space="preserve">MD S MD TO LARGE G</t>
  </si>
  <si>
    <t xml:space="preserve">MD S &amp; FINE G W/ CLAY</t>
  </si>
  <si>
    <t xml:space="preserve">SAND , GRAV</t>
  </si>
  <si>
    <t xml:space="preserve">SILK SAND</t>
  </si>
  <si>
    <t xml:space="preserve">DK GRAY CLAY</t>
  </si>
  <si>
    <t xml:space="preserve">MD CRS BR S AND G</t>
  </si>
  <si>
    <t xml:space="preserve">GRAV MIXED W/ CLAY</t>
  </si>
  <si>
    <t xml:space="preserve">BR CLAY/ FN SAND</t>
  </si>
  <si>
    <t xml:space="preserve">FN MD LT BR SAND</t>
  </si>
  <si>
    <t xml:space="preserve">MD CRS LT BR SAND, SM GRAV</t>
  </si>
  <si>
    <t xml:space="preserve">CRS SAND, SMALL GRAV</t>
  </si>
  <si>
    <t xml:space="preserve">BR MED SAND</t>
  </si>
  <si>
    <t xml:space="preserve">SAND &amp; FN GRAV, SOFT</t>
  </si>
  <si>
    <t xml:space="preserve">GRAV W/ CLAY</t>
  </si>
  <si>
    <t xml:space="preserve">CRS SAND W/ FN SAND</t>
  </si>
  <si>
    <t xml:space="preserve">MD CRS S &amp; G</t>
  </si>
  <si>
    <t xml:space="preserve">MD CR. S &amp; G / BR CLAY PT.</t>
  </si>
  <si>
    <t xml:space="preserve">FN SAND GRAV CLAY</t>
  </si>
  <si>
    <t xml:space="preserve">GR CLAY SANDY</t>
  </si>
  <si>
    <t xml:space="preserve">GR CLAY SM STONES</t>
  </si>
  <si>
    <t xml:space="preserve">MD SAND MS GRAY CLAY</t>
  </si>
  <si>
    <t xml:space="preserve">STONES &amp; GRAV</t>
  </si>
  <si>
    <t xml:space="preserve">MD BR GRAV</t>
  </si>
  <si>
    <t xml:space="preserve">TOPSOIL CLAY &amp; SAND</t>
  </si>
  <si>
    <t xml:space="preserve">SND</t>
  </si>
  <si>
    <t xml:space="preserve">REAL CRS SAND (GRAV)</t>
  </si>
  <si>
    <t xml:space="preserve">FILL &amp; SAND</t>
  </si>
  <si>
    <t xml:space="preserve">F-S &amp; G</t>
  </si>
  <si>
    <t xml:space="preserve">GRAV AND BOULDERS</t>
  </si>
  <si>
    <t xml:space="preserve">CRS SAND GRAV AND BOULDERS</t>
  </si>
  <si>
    <t xml:space="preserve">CLAY AND BOULDERS</t>
  </si>
  <si>
    <t xml:space="preserve">BR SAND TRACE VARRIED BR CLAY</t>
  </si>
  <si>
    <t xml:space="preserve">GRAY CLAY W/ SOME STONE</t>
  </si>
  <si>
    <t xml:space="preserve">BR AND WHITE MD SAND</t>
  </si>
  <si>
    <t xml:space="preserve">BR AND WHITE SAND</t>
  </si>
  <si>
    <t xml:space="preserve">CLAY FN SAND MX</t>
  </si>
  <si>
    <t xml:space="preserve">GRAY CLAY &amp; FN GRAV</t>
  </si>
  <si>
    <t xml:space="preserve">GRAY CLAY &amp; MD GRAV</t>
  </si>
  <si>
    <t xml:space="preserve">M. SAND /C. GRAVEL</t>
  </si>
  <si>
    <t xml:space="preserve">GRAY CLAY &amp; GRAVEL</t>
  </si>
  <si>
    <t xml:space="preserve">MED GRAV &amp; BR SAND</t>
  </si>
  <si>
    <t xml:space="preserve">SAND MD</t>
  </si>
  <si>
    <t xml:space="preserve">MD SAND GRAVEL</t>
  </si>
  <si>
    <t xml:space="preserve">MD GRAY SAND AND GRAVEL</t>
  </si>
  <si>
    <t xml:space="preserve">BRWON CLAY</t>
  </si>
  <si>
    <t xml:space="preserve">MD BROWN SAND</t>
  </si>
  <si>
    <t xml:space="preserve">COARSE BRWON SNAD AND GRAVEL</t>
  </si>
  <si>
    <t xml:space="preserve">COARSE BRWON SAND AND GRAVEL</t>
  </si>
  <si>
    <t xml:space="preserve">MD BRWON SAND AND GRAVEL</t>
  </si>
  <si>
    <t xml:space="preserve">COARSE GRAY AND AND GRAVEL</t>
  </si>
  <si>
    <t xml:space="preserve">MD BRWON SAND</t>
  </si>
  <si>
    <t xml:space="preserve">COARSE BROWN SAN AND GRAVEL</t>
  </si>
  <si>
    <t xml:space="preserve">MEDUIM BROWN SAND</t>
  </si>
  <si>
    <t xml:space="preserve">M/C S&amp;G</t>
  </si>
  <si>
    <t xml:space="preserve">RED GRAV</t>
  </si>
  <si>
    <t xml:space="preserve">MED S&amp; G</t>
  </si>
  <si>
    <t xml:space="preserve">FN -MED SAND</t>
  </si>
  <si>
    <t xml:space="preserve">MED -CRS BR SAND</t>
  </si>
  <si>
    <t xml:space="preserve">MUS SAND /CLAY GRAV</t>
  </si>
  <si>
    <t xml:space="preserve">CLAY &amp; GRAV MIX</t>
  </si>
  <si>
    <t xml:space="preserve">MED BR GRAV</t>
  </si>
  <si>
    <t xml:space="preserve">FN WHITE SANDW/SMALL GRAV</t>
  </si>
  <si>
    <t xml:space="preserve">MED WH SAND W/SMALL,MEDGRAV</t>
  </si>
  <si>
    <t xml:space="preserve">SAND &amp; SMALL GRAV</t>
  </si>
  <si>
    <t xml:space="preserve">REDDISH BR CLAY</t>
  </si>
  <si>
    <t xml:space="preserve">BLUE SH</t>
  </si>
  <si>
    <t xml:space="preserve">MED BR DAND W/SMALL GRAV</t>
  </si>
  <si>
    <t xml:space="preserve">FB BR SAND</t>
  </si>
  <si>
    <t xml:space="preserve">MED GRAV &amp; SAND</t>
  </si>
  <si>
    <t xml:space="preserve">MED TO CRS BR SAND</t>
  </si>
  <si>
    <t xml:space="preserve">MUD SAND/ CLAY GRAV</t>
  </si>
  <si>
    <t xml:space="preserve">FN GRAV</t>
  </si>
  <si>
    <t xml:space="preserve">BN BR SAND</t>
  </si>
  <si>
    <t xml:space="preserve">CLAY W/SAND MIX</t>
  </si>
  <si>
    <t xml:space="preserve">GRAY SAND FN</t>
  </si>
  <si>
    <t xml:space="preserve">FN BR S &amp; G</t>
  </si>
  <si>
    <t xml:space="preserve">BLK TOP SOIL</t>
  </si>
  <si>
    <t xml:space="preserve">BR CLAY W/SAND</t>
  </si>
  <si>
    <t xml:space="preserve">BR CLAY W/FN SAND</t>
  </si>
  <si>
    <t xml:space="preserve">MED BR SAND W/MED GRAV</t>
  </si>
  <si>
    <t xml:space="preserve">MED GRAVELY</t>
  </si>
  <si>
    <t xml:space="preserve">MED BR SANDY</t>
  </si>
  <si>
    <t xml:space="preserve">MED BR S &amp; G</t>
  </si>
  <si>
    <t xml:space="preserve">CLAYSAND, MED GRAV</t>
  </si>
  <si>
    <t xml:space="preserve">YEL SAND  MED</t>
  </si>
  <si>
    <t xml:space="preserve">MED S &amp; S</t>
  </si>
  <si>
    <t xml:space="preserve">SAND LITE TO MED</t>
  </si>
  <si>
    <t xml:space="preserve">SAND &amp; LITE CLAY</t>
  </si>
  <si>
    <t xml:space="preserve">SAND MED TO CRS</t>
  </si>
  <si>
    <t xml:space="preserve">COARSE GRAY SAND&amp; GRAVEL</t>
  </si>
  <si>
    <t xml:space="preserve">SAND W/BROWN CLAY</t>
  </si>
  <si>
    <t xml:space="preserve">BROWN SAND/MED TO BIG GRAVEL</t>
  </si>
  <si>
    <t xml:space="preserve">MED BROWN SAND W/SM GRAVEL</t>
  </si>
  <si>
    <t xml:space="preserve">COARSE BROWN SAND/SMALL GRAVEL</t>
  </si>
  <si>
    <t xml:space="preserve">FINE BROWN SAND'</t>
  </si>
  <si>
    <t xml:space="preserve">FINE MED BROWN SAND</t>
  </si>
  <si>
    <t xml:space="preserve">MED BROWN SAND &amp; GRAVEL</t>
  </si>
  <si>
    <t xml:space="preserve">MED COARSE BROWN SAND</t>
  </si>
  <si>
    <t xml:space="preserve">MED RED SAND &amp; GRAVEL</t>
  </si>
  <si>
    <t xml:space="preserve">MED CRS BR S&amp;G</t>
  </si>
  <si>
    <t xml:space="preserve">RS BR S&amp;G</t>
  </si>
  <si>
    <t xml:space="preserve">MED CRS GRAY SAND</t>
  </si>
  <si>
    <t xml:space="preserve">BR SAND W/MED GRAV</t>
  </si>
  <si>
    <t xml:space="preserve">M SAND/C GRAV</t>
  </si>
  <si>
    <t xml:space="preserve">ORANGE GRAV</t>
  </si>
  <si>
    <t xml:space="preserve">M SAND C/GRAV</t>
  </si>
  <si>
    <t xml:space="preserve">COARSE BROWN SAND /GRAVEL</t>
  </si>
  <si>
    <t xml:space="preserve">FINE BROWN SAND &amp; GRAVEL</t>
  </si>
  <si>
    <t xml:space="preserve">MED COARSE GRAY SAND &amp; GRAVEL</t>
  </si>
  <si>
    <t xml:space="preserve">MED COARSE GRAY SAND</t>
  </si>
  <si>
    <t xml:space="preserve">MED SAND/GRAEL</t>
  </si>
  <si>
    <t xml:space="preserve">MED GRAY SAND GRAVEL</t>
  </si>
  <si>
    <t xml:space="preserve">MD BR S &amp; G</t>
  </si>
  <si>
    <t xml:space="preserve">FINE MD BR SAND</t>
  </si>
  <si>
    <t xml:space="preserve">M SAND C GRAV</t>
  </si>
  <si>
    <t xml:space="preserve">MED SAND FINE GRAV</t>
  </si>
  <si>
    <t xml:space="preserve">MED SAND GRAY CLAY</t>
  </si>
  <si>
    <t xml:space="preserve">SNAD</t>
  </si>
  <si>
    <t xml:space="preserve">LRG GRAV</t>
  </si>
  <si>
    <t xml:space="preserve">GRAY CLAY SMALL STONE</t>
  </si>
  <si>
    <t xml:space="preserve">WB CRS SAND &amp; SMALL STONES</t>
  </si>
  <si>
    <t xml:space="preserve">FINE SAND GRAV</t>
  </si>
  <si>
    <t xml:space="preserve">MED SAND/GRAV</t>
  </si>
  <si>
    <t xml:space="preserve">FN BR S&amp;G</t>
  </si>
  <si>
    <t xml:space="preserve">BROWNISH GREY MED S&amp;G</t>
  </si>
  <si>
    <t xml:space="preserve">MED GRAV &amp; ROCKS</t>
  </si>
  <si>
    <t xml:space="preserve">FN BR GRAV</t>
  </si>
  <si>
    <t xml:space="preserve">FN MED BR SAND W/SM GRAV</t>
  </si>
  <si>
    <t xml:space="preserve">FN MED GRAY SAND W/SM GRAV</t>
  </si>
  <si>
    <t xml:space="preserve">FN-MED BR SAND W/SM GRAV</t>
  </si>
  <si>
    <t xml:space="preserve">MD SAND/ CRS GRAV</t>
  </si>
  <si>
    <t xml:space="preserve">MD SAND/ GRAV</t>
  </si>
  <si>
    <t xml:space="preserve">GRAV/ CLAY</t>
  </si>
  <si>
    <t xml:space="preserve">PEA GRAV</t>
  </si>
  <si>
    <t xml:space="preserve">FN-MD SAND</t>
  </si>
  <si>
    <t xml:space="preserve">MD-CRS S&amp;G</t>
  </si>
  <si>
    <t xml:space="preserve">MD-CRS SAND</t>
  </si>
  <si>
    <t xml:space="preserve">BROWN CLAY W/FN GRAV</t>
  </si>
  <si>
    <t xml:space="preserve">FN-MED GRAY S&amp;G</t>
  </si>
  <si>
    <t xml:space="preserve">FN BROWN GREY SAND</t>
  </si>
  <si>
    <t xml:space="preserve">BLK SANDY SOIL</t>
  </si>
  <si>
    <t xml:space="preserve">MD &amp; FN SAND</t>
  </si>
  <si>
    <t xml:space="preserve">CRS ORANGE GRAV</t>
  </si>
  <si>
    <t xml:space="preserve">MD GRAV &amp; BR CLAY</t>
  </si>
  <si>
    <t xml:space="preserve">FN MD SAND</t>
  </si>
  <si>
    <t xml:space="preserve">CLEAN BR SAND</t>
  </si>
  <si>
    <t xml:space="preserve">SAND/ TOPSOIL</t>
  </si>
  <si>
    <t xml:space="preserve">CLAY/ SAND</t>
  </si>
  <si>
    <t xml:space="preserve">TOP[ SOIL</t>
  </si>
  <si>
    <t xml:space="preserve">BR CLAY W/ FN SAND</t>
  </si>
  <si>
    <t xml:space="preserve">MD BR S&amp;G</t>
  </si>
  <si>
    <t xml:space="preserve">MD BR SAND &amp; SML GRAV</t>
  </si>
  <si>
    <t xml:space="preserve">FN BRN SAND W/SM GRAV</t>
  </si>
  <si>
    <t xml:space="preserve">BRN YEL CLAY</t>
  </si>
  <si>
    <t xml:space="preserve">MED CRS BRN S&amp;G</t>
  </si>
  <si>
    <t xml:space="preserve">BRN CLAY W/MED GRAV</t>
  </si>
  <si>
    <t xml:space="preserve">FN MED BRN S&amp;G</t>
  </si>
  <si>
    <t xml:space="preserve">MED CRS GRAY S&amp;G</t>
  </si>
  <si>
    <t xml:space="preserve">M S&amp;G</t>
  </si>
  <si>
    <t xml:space="preserve">MD CRS BR S&amp;G</t>
  </si>
  <si>
    <t xml:space="preserve">YEL CLAY SAND</t>
  </si>
  <si>
    <t xml:space="preserve">BLUE CLAY LITTLE SAND</t>
  </si>
  <si>
    <t xml:space="preserve">CRS GRAY GRAV PEA SIZE &amp; SAND</t>
  </si>
  <si>
    <t xml:space="preserve">F SAND</t>
  </si>
  <si>
    <t xml:space="preserve">MED TO FN SAND</t>
  </si>
  <si>
    <t xml:space="preserve">TOPS OIL</t>
  </si>
  <si>
    <t xml:space="preserve">MED S &amp; CRS G</t>
  </si>
  <si>
    <t xml:space="preserve">BLACK GRAV/IRON</t>
  </si>
  <si>
    <t xml:space="preserve">FN MED BRN SAND</t>
  </si>
  <si>
    <t xml:space="preserve">FN YEL SAND</t>
  </si>
  <si>
    <t xml:space="preserve">FN BRN SAND &amp; CLAY</t>
  </si>
  <si>
    <t xml:space="preserve">FN SILTY GRAY SAND &amp; CLAY</t>
  </si>
  <si>
    <t xml:space="preserve">MED GRAV BRN CLAY</t>
  </si>
  <si>
    <t xml:space="preserve">MED SAND FN GRAV</t>
  </si>
  <si>
    <t xml:space="preserve">CLAY/SAND/GRAV</t>
  </si>
  <si>
    <t xml:space="preserve">CLAY &amp; FN SAND</t>
  </si>
  <si>
    <t xml:space="preserve">MED &amp; CRS SAND</t>
  </si>
  <si>
    <t xml:space="preserve">MD-FN BR S&amp;G</t>
  </si>
  <si>
    <t xml:space="preserve">CRS ORANGE BR S&amp;G</t>
  </si>
  <si>
    <t xml:space="preserve">MED SAND/FN GRAV</t>
  </si>
  <si>
    <t xml:space="preserve">MED SAND C GRAV</t>
  </si>
  <si>
    <t xml:space="preserve">BRN &amp; GRAY CLAY</t>
  </si>
  <si>
    <t xml:space="preserve">BRN CLAY W/S&amp;G</t>
  </si>
  <si>
    <t xml:space="preserve">FN BRN S&amp;G</t>
  </si>
  <si>
    <t xml:space="preserve">MED GRAY SAND GRAV</t>
  </si>
  <si>
    <t xml:space="preserve">MED CRS GRAV</t>
  </si>
  <si>
    <t xml:space="preserve">VERY FN BRN SAND</t>
  </si>
  <si>
    <t xml:space="preserve">SILTY BR CLAY &amp; GRAV</t>
  </si>
  <si>
    <t xml:space="preserve">FN-MD S&amp;G</t>
  </si>
  <si>
    <t xml:space="preserve">CRS BRNS SAND</t>
  </si>
  <si>
    <t xml:space="preserve">FN TO MED  SAND</t>
  </si>
  <si>
    <t xml:space="preserve">BLK CLAY</t>
  </si>
  <si>
    <t xml:space="preserve">SHELL</t>
  </si>
  <si>
    <t xml:space="preserve">MED GRAY S&amp;G</t>
  </si>
  <si>
    <t xml:space="preserve">FN SAND GRAV</t>
  </si>
  <si>
    <t xml:space="preserve">YEL SAND, GRAV</t>
  </si>
  <si>
    <t xml:space="preserve">DK S&amp;G</t>
  </si>
  <si>
    <t xml:space="preserve">S&amp;G LT</t>
  </si>
  <si>
    <t xml:space="preserve">FN &amp; MED SAND</t>
  </si>
  <si>
    <t xml:space="preserve">FN MED SAND</t>
  </si>
  <si>
    <t xml:space="preserve">MED &amp; CRS GRAV</t>
  </si>
  <si>
    <t xml:space="preserve">ROCKS &amp; CLAY</t>
  </si>
  <si>
    <t xml:space="preserve">FN CRS BRN SAND FN MED GRAV</t>
  </si>
  <si>
    <t xml:space="preserve">FN CRS GRAY SAND FN MED GRAV</t>
  </si>
  <si>
    <t xml:space="preserve">FN CRS GRAY SAND FN CRS GRAV</t>
  </si>
  <si>
    <t xml:space="preserve">FN MED GRAY SAND CRS SAND</t>
  </si>
  <si>
    <t xml:space="preserve">FN CRS GRAY SAND FN GRAV</t>
  </si>
  <si>
    <t xml:space="preserve">FN MED GRAY SAND</t>
  </si>
  <si>
    <t xml:space="preserve">FN  MED GRAY SAND FN MD GRAV</t>
  </si>
  <si>
    <t xml:space="preserve">BLK TOPSOIL</t>
  </si>
  <si>
    <t xml:space="preserve">MED TO CRS BRN SAND</t>
  </si>
  <si>
    <t xml:space="preserve">BLACK TOPSOIL</t>
  </si>
  <si>
    <t xml:space="preserve">GRAY CLAY &amp; FINE SAND</t>
  </si>
  <si>
    <t xml:space="preserve">MED GRAV 7 SAND</t>
  </si>
  <si>
    <t xml:space="preserve">MED SAND ORANGE GRAV</t>
  </si>
  <si>
    <t xml:space="preserve">CRS GRAV/MED BRN SAND</t>
  </si>
  <si>
    <t xml:space="preserve">MED TO FN BRN SAND</t>
  </si>
  <si>
    <t xml:space="preserve">GRAY CLAY &amp; FN SAND</t>
  </si>
  <si>
    <t xml:space="preserve">MED GRAV ORANGE</t>
  </si>
  <si>
    <t xml:space="preserve">CLAY GRAV MIX</t>
  </si>
  <si>
    <t xml:space="preserve">CRS GRAV BRN</t>
  </si>
  <si>
    <t xml:space="preserve">S&amp;G BRN</t>
  </si>
  <si>
    <t xml:space="preserve">BLUE CLAY SHALE</t>
  </si>
  <si>
    <t xml:space="preserve">CLAY W/S&amp;G</t>
  </si>
  <si>
    <t xml:space="preserve">MIXED SOIL</t>
  </si>
  <si>
    <t xml:space="preserve">BRN CLAY W/FN SAND</t>
  </si>
  <si>
    <t xml:space="preserve">CRS SAND MED GRAV</t>
  </si>
  <si>
    <t xml:space="preserve">FN BRN SAND RED GRAV</t>
  </si>
  <si>
    <t xml:space="preserve">MED SND</t>
  </si>
  <si>
    <t xml:space="preserve">MED &amp; FN SAND</t>
  </si>
  <si>
    <t xml:space="preserve">FN S&amp;G</t>
  </si>
  <si>
    <t xml:space="preserve">GRAY CLAY &amp; SAND</t>
  </si>
  <si>
    <t xml:space="preserve">SAND W/PATCHS OF CLAY</t>
  </si>
  <si>
    <t xml:space="preserve">VEIN CRS GRAV</t>
  </si>
  <si>
    <t xml:space="preserve">COARSE-FINE SAND</t>
  </si>
  <si>
    <t xml:space="preserve">MEDIUM &amp; COARSE SAND</t>
  </si>
  <si>
    <t xml:space="preserve">RED  GRAV</t>
  </si>
  <si>
    <t xml:space="preserve">GRAY SILTY CLAY &amp; GRAV</t>
  </si>
  <si>
    <t xml:space="preserve">BRN CRS SAND</t>
  </si>
  <si>
    <t xml:space="preserve">MIX SOIL</t>
  </si>
  <si>
    <t xml:space="preserve">MED CRS BRN SAND W/C GRAV</t>
  </si>
  <si>
    <t xml:space="preserve">TOPSOIL BRN DIRT</t>
  </si>
  <si>
    <t xml:space="preserve">LT &amp; DK S&amp;G</t>
  </si>
  <si>
    <t xml:space="preserve">CLAY, S&amp;G</t>
  </si>
  <si>
    <t xml:space="preserve">SAND FN GRAV</t>
  </si>
  <si>
    <t xml:space="preserve">CLAY, SILT &amp; SAND</t>
  </si>
  <si>
    <t xml:space="preserve">TOPSOIL &amp; SAND</t>
  </si>
  <si>
    <t xml:space="preserve">CLAY S&amp;G</t>
  </si>
  <si>
    <t xml:space="preserve">CRS SAND FN GRAV</t>
  </si>
  <si>
    <t xml:space="preserve">BHRN GRAV</t>
  </si>
  <si>
    <t xml:space="preserve">FN GRAVEL</t>
  </si>
  <si>
    <t xml:space="preserve">SAND/FN GRAV</t>
  </si>
  <si>
    <t xml:space="preserve">M SAND  C GRAV</t>
  </si>
  <si>
    <t xml:space="preserve">MED DK GRAY S&amp;G</t>
  </si>
  <si>
    <t xml:space="preserve">CRS LT S&amp;G</t>
  </si>
  <si>
    <t xml:space="preserve">ORANGE MED S&amp;G</t>
  </si>
  <si>
    <t xml:space="preserve">MED SAND GRAV FN</t>
  </si>
  <si>
    <t xml:space="preserve">M SAND C GRAV ORANGE</t>
  </si>
  <si>
    <t xml:space="preserve">ORANGE MED GRAV BRN CLAY</t>
  </si>
  <si>
    <t xml:space="preserve">CRS BRN SAND W/GRAV</t>
  </si>
  <si>
    <t xml:space="preserve">CRS SND</t>
  </si>
  <si>
    <t xml:space="preserve">GRAV &amp; FN SAND</t>
  </si>
  <si>
    <t xml:space="preserve">MED S&amp;G VERY LG</t>
  </si>
  <si>
    <t xml:space="preserve">FN GRAV/GRAY CLAY</t>
  </si>
  <si>
    <t xml:space="preserve">GRAY CLAY MED GRAV</t>
  </si>
  <si>
    <t xml:space="preserve">ROCKS &amp; FN SAND</t>
  </si>
  <si>
    <t xml:space="preserve">FN SAND CLAY</t>
  </si>
  <si>
    <t xml:space="preserve">M SAND FN GRAV</t>
  </si>
  <si>
    <t xml:space="preserve">CRS SAND &amp; MED GRAV</t>
  </si>
  <si>
    <t xml:space="preserve">CRS BR SAND W/GRAV</t>
  </si>
  <si>
    <t xml:space="preserve">MD S&amp;G, CRS</t>
  </si>
  <si>
    <t xml:space="preserve">RGE M-SAND,C-GRAV</t>
  </si>
  <si>
    <t xml:space="preserve">MED SAN FN GRAV</t>
  </si>
  <si>
    <t xml:space="preserve">MED S&amp;G ORANGE</t>
  </si>
  <si>
    <t xml:space="preserve">CRS GRAY SAND W/GRAV</t>
  </si>
  <si>
    <t xml:space="preserve">CRS GRAV W/SAND</t>
  </si>
  <si>
    <t xml:space="preserve">CRS BROWN S&amp;G</t>
  </si>
  <si>
    <t xml:space="preserve">MED SAND BRN CLAY</t>
  </si>
  <si>
    <t xml:space="preserve">CRS BR SAND WITH GRAV</t>
  </si>
  <si>
    <t xml:space="preserve">CRS GRAY SAND WITH GRAV</t>
  </si>
  <si>
    <t xml:space="preserve">MD S&amp;G,OGE,CRS</t>
  </si>
  <si>
    <t xml:space="preserve">MD SAND, FINE SAND</t>
  </si>
  <si>
    <t xml:space="preserve">CRS SAND,FINE GRAV</t>
  </si>
  <si>
    <t xml:space="preserve">MD S&amp;G,FINE</t>
  </si>
  <si>
    <t xml:space="preserve">CRSS&amp;G</t>
  </si>
  <si>
    <t xml:space="preserve">CRS BR GRAVEL</t>
  </si>
  <si>
    <t xml:space="preserve">MED SAND &amp; FINE SAND</t>
  </si>
  <si>
    <t xml:space="preserve">COURSE SAND/ FINE GRAVEL</t>
  </si>
  <si>
    <t xml:space="preserve">CR S&amp;G</t>
  </si>
  <si>
    <t xml:space="preserve">CLAY GRAVEL SAND</t>
  </si>
  <si>
    <t xml:space="preserve">FINER S&amp;G</t>
  </si>
  <si>
    <t xml:space="preserve">CR BR SAND</t>
  </si>
  <si>
    <t xml:space="preserve">MED SAND &amp; BR CLAY</t>
  </si>
  <si>
    <t xml:space="preserve">MEE CRS S&amp;G</t>
  </si>
  <si>
    <t xml:space="preserve">TOPSOIL BLK DIRT</t>
  </si>
  <si>
    <t xml:space="preserve">PINK CLAY &amp; GRAV</t>
  </si>
  <si>
    <t xml:space="preserve">CRS &amp; MED SAND</t>
  </si>
  <si>
    <t xml:space="preserve">CRS &amp; FN SAND</t>
  </si>
  <si>
    <t xml:space="preserve">CRS SAND/FN GRAV</t>
  </si>
  <si>
    <t xml:space="preserve">GREY CLAY &amp; ROCKS</t>
  </si>
  <si>
    <t xml:space="preserve">MED GRAV &amp; BRN SAND</t>
  </si>
  <si>
    <t xml:space="preserve">MED TO CRS GRAY S&amp;G</t>
  </si>
  <si>
    <t xml:space="preserve">MED SAND BRN</t>
  </si>
  <si>
    <t xml:space="preserve">ORANGE SAND</t>
  </si>
  <si>
    <t xml:space="preserve">CRS SAND &amp; FN GRAVEL</t>
  </si>
  <si>
    <t xml:space="preserve">MED SAND &amp; GRAY CLAY</t>
  </si>
  <si>
    <t xml:space="preserve">CRS BRN SAND W/GRAVEL</t>
  </si>
  <si>
    <t xml:space="preserve">FN &amp; CRS SAND</t>
  </si>
  <si>
    <t xml:space="preserve">MED TO CRS BRN S&amp;G</t>
  </si>
  <si>
    <t xml:space="preserve">MNED TO CRS GRAY S&amp;G</t>
  </si>
  <si>
    <t xml:space="preserve">MED GRAVEL ORANGE</t>
  </si>
  <si>
    <t xml:space="preserve">CRS BR SAND W/GRAVEL</t>
  </si>
  <si>
    <t xml:space="preserve">RED MED SAND GRAVEL</t>
  </si>
  <si>
    <t xml:space="preserve">.TOPSOIL</t>
  </si>
  <si>
    <t xml:space="preserve">MED BR SAN</t>
  </si>
  <si>
    <t xml:space="preserve">ORANGE MED SAND/GRAVEL</t>
  </si>
  <si>
    <t xml:space="preserve">MED SAND/ GRAVEL</t>
  </si>
  <si>
    <t xml:space="preserve">FRAY SAND</t>
  </si>
  <si>
    <t xml:space="preserve">MD S&amp;G,CRS</t>
  </si>
  <si>
    <t xml:space="preserve">FINE SAND,MD SAND</t>
  </si>
  <si>
    <t xml:space="preserve">CRS BROWN S W/GRAVEL</t>
  </si>
  <si>
    <t xml:space="preserve">CRS BROWN SAND W/GRAVEL</t>
  </si>
  <si>
    <t xml:space="preserve">MED SAND FINE</t>
  </si>
  <si>
    <t xml:space="preserve">TOPSOI</t>
  </si>
  <si>
    <t xml:space="preserve">LARGR COURSE GRAVEL GRAY</t>
  </si>
  <si>
    <t xml:space="preserve">COURSE GRAVEL GRAY</t>
  </si>
  <si>
    <t xml:space="preserve">BACKFILL</t>
  </si>
  <si>
    <t xml:space="preserve">C-SAND/ C-GRAVEL</t>
  </si>
  <si>
    <t xml:space="preserve">COURSE GRAVEL LARGE</t>
  </si>
  <si>
    <t xml:space="preserve">CLAY SAND MIX</t>
  </si>
  <si>
    <t xml:space="preserve">BLK SAND</t>
  </si>
  <si>
    <t xml:space="preserve">CRS BRN SAND MED GRAV</t>
  </si>
  <si>
    <t xml:space="preserve">BRN SAND W/CRS GRAV</t>
  </si>
  <si>
    <t xml:space="preserve">CRS BR SAND &amp; MED GRAVEL</t>
  </si>
  <si>
    <t xml:space="preserve">CRS GRAVEL &amp; GRAY SAND</t>
  </si>
  <si>
    <t xml:space="preserve">CRS GRAY GRAVEL</t>
  </si>
  <si>
    <t xml:space="preserve">FIN SAND</t>
  </si>
  <si>
    <t xml:space="preserve">MED-CRS BR S&amp;G</t>
  </si>
  <si>
    <t xml:space="preserve">FINE/MED SOIL</t>
  </si>
  <si>
    <t xml:space="preserve">SAND &amp; BROWN CLAY</t>
  </si>
  <si>
    <t xml:space="preserve">MD BROWN S&amp;G</t>
  </si>
  <si>
    <t xml:space="preserve">MD TO CRS BROWN S&amp;G</t>
  </si>
  <si>
    <t xml:space="preserve">MD TO CRS GREY S&amp;G</t>
  </si>
  <si>
    <t xml:space="preserve">CRS BROWN SAND &amp; GRAVEL</t>
  </si>
  <si>
    <t xml:space="preserve">BROWN CLAY W/S&amp;G</t>
  </si>
  <si>
    <t xml:space="preserve">CRS BRNS SAND W/GRAV</t>
  </si>
  <si>
    <t xml:space="preserve">CRS SAND &amp; ROCKS</t>
  </si>
  <si>
    <t xml:space="preserve">MED TO CRS BR S&amp;G</t>
  </si>
  <si>
    <t xml:space="preserve">CRS SAND, GRAVEL</t>
  </si>
  <si>
    <t xml:space="preserve">CRS GRAVEL &amp; SAND</t>
  </si>
  <si>
    <t xml:space="preserve">MD-CRS SAND &amp; GRAVEL</t>
  </si>
  <si>
    <t xml:space="preserve">CRS SAND/FINE GRAVEL</t>
  </si>
  <si>
    <t xml:space="preserve">CRS SAND/ FN GRAV</t>
  </si>
  <si>
    <t xml:space="preserve">BROWN SAND &amp; CLAY</t>
  </si>
  <si>
    <t xml:space="preserve">CRS BRN SAND &amp; SM STONE</t>
  </si>
  <si>
    <t xml:space="preserve">C SAND M GRAV</t>
  </si>
  <si>
    <t xml:space="preserve">CRS BRN SAND &amp; FN GRAV</t>
  </si>
  <si>
    <t xml:space="preserve">CRS SAND GRAVEL</t>
  </si>
  <si>
    <t xml:space="preserve">BLACK LOAM</t>
  </si>
  <si>
    <t xml:space="preserve">CRS BRN SAND &amp; STONE</t>
  </si>
  <si>
    <t xml:space="preserve">BRN  CLAY</t>
  </si>
  <si>
    <t xml:space="preserve">FN MED GRAV</t>
  </si>
  <si>
    <t xml:space="preserve">CRS GRAV/CLAY</t>
  </si>
  <si>
    <t xml:space="preserve">S&amp;CLAY</t>
  </si>
  <si>
    <t xml:space="preserve">DIRTY S&amp;G</t>
  </si>
  <si>
    <t xml:space="preserve">BRN SAND W/CLAY</t>
  </si>
  <si>
    <t xml:space="preserve">MED SAND GRAV CRS</t>
  </si>
  <si>
    <t xml:space="preserve">GREY CLAY &amp; FN SAND</t>
  </si>
  <si>
    <t xml:space="preserve">MED FINE SAND</t>
  </si>
  <si>
    <t xml:space="preserve">CRS MED SAND</t>
  </si>
  <si>
    <t xml:space="preserve">ORANGE S&amp;G</t>
  </si>
  <si>
    <t xml:space="preserve">FN GRAY SILT</t>
  </si>
  <si>
    <t xml:space="preserve">TOPSIL</t>
  </si>
  <si>
    <t xml:space="preserve">CRS SAND, VERY CRS GRAV</t>
  </si>
  <si>
    <t xml:space="preserve">FINE &amp; MD SAND</t>
  </si>
  <si>
    <t xml:space="preserve">GRAVEL &amp; BROWN CLAY</t>
  </si>
  <si>
    <t xml:space="preserve">COURSE SAND A D GRAVEL</t>
  </si>
  <si>
    <t xml:space="preserve">CRS SAND/GRAVEL SMALL</t>
  </si>
  <si>
    <t xml:space="preserve">CRS GRAY SAND &amp; GRAVEL</t>
  </si>
  <si>
    <t xml:space="preserve">CRS SAND ORANGE GRAV</t>
  </si>
  <si>
    <t xml:space="preserve">MED SAND/GRAV/GRAY</t>
  </si>
  <si>
    <t xml:space="preserve">ASPHALT</t>
  </si>
  <si>
    <t xml:space="preserve">CRSE SAND, FINE GRAV</t>
  </si>
  <si>
    <t xml:space="preserve">MED SAND/FN GRAVEL</t>
  </si>
  <si>
    <t xml:space="preserve">GREY CLAY &amp; GRAV</t>
  </si>
  <si>
    <t xml:space="preserve">GREY S&amp;G</t>
  </si>
  <si>
    <t xml:space="preserve">TOPSOIL BLACK DIRT</t>
  </si>
  <si>
    <t xml:space="preserve">LIGHT &amp; DARK S&amp;G</t>
  </si>
  <si>
    <t xml:space="preserve">CRS BRN SAND W/GRV</t>
  </si>
  <si>
    <t xml:space="preserve">HD GRAY CLAY</t>
  </si>
  <si>
    <t xml:space="preserve">MD SAND &amp; GRAVEL</t>
  </si>
  <si>
    <t xml:space="preserve">RILL</t>
  </si>
  <si>
    <t xml:space="preserve">BROWN &amp; GRAY CLAY</t>
  </si>
  <si>
    <t xml:space="preserve">C-SAND, MD GRAVEL</t>
  </si>
  <si>
    <t xml:space="preserve">BR CLAY W/GRAVEL</t>
  </si>
  <si>
    <t xml:space="preserve">CRS GREY  S&amp;G</t>
  </si>
  <si>
    <t xml:space="preserve">MED TO CRS GREY S&amp;G</t>
  </si>
  <si>
    <t xml:space="preserve">MED TO FINE BR SAND</t>
  </si>
  <si>
    <t xml:space="preserve">CRS GREY SAND &amp; GRAVEL</t>
  </si>
  <si>
    <t xml:space="preserve">CRS GREY SAND &amp; ROCK</t>
  </si>
  <si>
    <t xml:space="preserve">CRS SAND &amp; GRAVEL, SMALL</t>
  </si>
  <si>
    <t xml:space="preserve">FINE &amp; MD SAND, GRAY CLAY</t>
  </si>
  <si>
    <t xml:space="preserve">MED CLAY SAND GRAVEL FINE</t>
  </si>
  <si>
    <t xml:space="preserve">MED SAND BRN/GRAY CLAY</t>
  </si>
  <si>
    <t xml:space="preserve">SAND &amp; SOME BRN CLAY</t>
  </si>
  <si>
    <t xml:space="preserve">FN SAND &amp; STONES</t>
  </si>
  <si>
    <t xml:space="preserve">MED SAND/GRAV ORANGE</t>
  </si>
  <si>
    <t xml:space="preserve">CRS S&amp;G SMALL</t>
  </si>
  <si>
    <t xml:space="preserve">CRS GRAVLE &amp; SAND</t>
  </si>
  <si>
    <t xml:space="preserve">MED SAND / GRAVEL</t>
  </si>
  <si>
    <t xml:space="preserve">MED SAND / GRAY CLAY</t>
  </si>
  <si>
    <t xml:space="preserve">CRS GRAY S W/GRAVEL</t>
  </si>
  <si>
    <t xml:space="preserve">CRS S W/GRAVEL</t>
  </si>
  <si>
    <t xml:space="preserve">RED FN SAND</t>
  </si>
  <si>
    <t xml:space="preserve">TOP[SOIL</t>
  </si>
  <si>
    <t xml:space="preserve">ORANDE SAND &amp; GRAVEL</t>
  </si>
  <si>
    <t xml:space="preserve">MED SAND W/FFINE TO MED SAND</t>
  </si>
  <si>
    <t xml:space="preserve">CS SAND W/FINE TO MED SAND</t>
  </si>
  <si>
    <t xml:space="preserve">VERY CRS S&amp;G LG</t>
  </si>
  <si>
    <t xml:space="preserve">CRS GREY S&amp;G</t>
  </si>
  <si>
    <t xml:space="preserve">BACK FILL</t>
  </si>
  <si>
    <t xml:space="preserve">STONE</t>
  </si>
  <si>
    <t xml:space="preserve">SOFT BROWN &amp; GRAY CLAY</t>
  </si>
  <si>
    <t xml:space="preserve">COURSE SAND GRAVEL-SOFT</t>
  </si>
  <si>
    <t xml:space="preserve">GRAY CLAY &amp; MED SAND</t>
  </si>
  <si>
    <t xml:space="preserve">CRS SAND GRAV CRS</t>
  </si>
  <si>
    <t xml:space="preserve">S&amp;G&amp;CLAY</t>
  </si>
  <si>
    <t xml:space="preserve">GREY SAND MED TO FN</t>
  </si>
  <si>
    <t xml:space="preserve">BRN SAND MED</t>
  </si>
  <si>
    <t xml:space="preserve">CRS SAND W/GRAVEL</t>
  </si>
  <si>
    <t xml:space="preserve">FN TO MED BRN SAND</t>
  </si>
  <si>
    <t xml:space="preserve">CRS SAND W/GRAV</t>
  </si>
  <si>
    <t xml:space="preserve">CRS GRAV, SMALL</t>
  </si>
  <si>
    <t xml:space="preserve">FN SAND &amp; ROCKS</t>
  </si>
  <si>
    <t xml:space="preserve">FN SAND/GRAY CLAY</t>
  </si>
  <si>
    <t xml:space="preserve">CRS SAND SM GRAVEL</t>
  </si>
  <si>
    <t xml:space="preserve">MED TO CR BROWNISH GREY S&amp;G</t>
  </si>
  <si>
    <t xml:space="preserve">CRSE BROWN SAND W/GRAVEL</t>
  </si>
  <si>
    <t xml:space="preserve">ORANGE SAND/GRAVEL</t>
  </si>
  <si>
    <t xml:space="preserve">FINE SAND/GRAY CLAY</t>
  </si>
  <si>
    <t xml:space="preserve">CRS GRAVEL SMALL</t>
  </si>
  <si>
    <t xml:space="preserve">M SAND &amp; BR CLAYT</t>
  </si>
  <si>
    <t xml:space="preserve">TOPSOIL BR DIRT</t>
  </si>
  <si>
    <t xml:space="preserve">LG DK S&amp;G</t>
  </si>
  <si>
    <t xml:space="preserve">YELLOW S&amp;G</t>
  </si>
  <si>
    <t xml:space="preserve">TO[SOIL</t>
  </si>
  <si>
    <t xml:space="preserve">CRS BR S7G</t>
  </si>
  <si>
    <t xml:space="preserve">FINE BR SW/MED GRAVEL</t>
  </si>
  <si>
    <t xml:space="preserve">MED BR SAND W/MED GRAVEL</t>
  </si>
  <si>
    <t xml:space="preserve">CRS GRAVEL W/SAND</t>
  </si>
  <si>
    <t xml:space="preserve">COARSE BROWN SAND W/GRAVEL</t>
  </si>
  <si>
    <t xml:space="preserve">TOPSOIIL</t>
  </si>
  <si>
    <t xml:space="preserve">CRS S/G</t>
  </si>
  <si>
    <t xml:space="preserve">GRAVEL &amp; SOME BROWN CLAY</t>
  </si>
  <si>
    <t xml:space="preserve">MEDIUM TO FINE SAND &amp; SM STONE</t>
  </si>
  <si>
    <t xml:space="preserve">MEDIUM TO COARSE BROWN S&amp;G</t>
  </si>
  <si>
    <t xml:space="preserve">CRS BR S W/GRAVEL</t>
  </si>
  <si>
    <t xml:space="preserve">CRS SAND SM/GRAVEL</t>
  </si>
  <si>
    <t xml:space="preserve">MED  &amp; CRS SAND</t>
  </si>
  <si>
    <t xml:space="preserve">TOPSOILL</t>
  </si>
  <si>
    <t xml:space="preserve">GRAVEL &amp; CRS SAND</t>
  </si>
  <si>
    <t xml:space="preserve">COURSE SAND/SM GRAVEL</t>
  </si>
  <si>
    <t xml:space="preserve">BRNC LAY</t>
  </si>
  <si>
    <t xml:space="preserve">COURSE SAND, SM GRAVL</t>
  </si>
  <si>
    <t xml:space="preserve">CRS SAAND SM GRAVEL</t>
  </si>
  <si>
    <t xml:space="preserve">COARSE GRAY SAND W/GRAVEL</t>
  </si>
  <si>
    <t xml:space="preserve">FN SAND GRAY CLAY</t>
  </si>
  <si>
    <t xml:space="preserve">COARSE GRAY SAND WITH GRAVL</t>
  </si>
  <si>
    <t xml:space="preserve">CRS GRAY S*G</t>
  </si>
  <si>
    <t xml:space="preserve">BR GRAVEL</t>
  </si>
  <si>
    <t xml:space="preserve">CRS GRAY SAND W/MED GRAVEL</t>
  </si>
  <si>
    <t xml:space="preserve">CLAY MIX &amp; DIRT</t>
  </si>
  <si>
    <t xml:space="preserve">L SAND &amp; GRAVEL</t>
  </si>
  <si>
    <t xml:space="preserve">ORANGE SAND &amp; GRAVEL</t>
  </si>
  <si>
    <t xml:space="preserve">RED L SAND &amp; GRAVEL</t>
  </si>
  <si>
    <t xml:space="preserve">MEDS /G</t>
  </si>
  <si>
    <t xml:space="preserve">CLAY &amp; GRAVEL MIX</t>
  </si>
  <si>
    <t xml:space="preserve">L S&amp;G</t>
  </si>
  <si>
    <t xml:space="preserve">YELLOW &amp; GRAY CLAY, SAND,STONE</t>
  </si>
  <si>
    <t xml:space="preserve">GRAY CLAY, SAND &amp; GRAVEL</t>
  </si>
  <si>
    <t xml:space="preserve">MEDIUM &amp; FINE SAND</t>
  </si>
  <si>
    <t xml:space="preserve">M SAND &amp; BROWN CLAY</t>
  </si>
  <si>
    <t xml:space="preserve">SHALE &amp; SAND MIX</t>
  </si>
  <si>
    <t xml:space="preserve">WHITE MED SAND</t>
  </si>
  <si>
    <t xml:space="preserve">MED SAND/GRAY CLAY</t>
  </si>
  <si>
    <t xml:space="preserve">MED BROWN S &amp; G</t>
  </si>
  <si>
    <t xml:space="preserve">FINE (SILTY) BROWN SAND</t>
  </si>
  <si>
    <t xml:space="preserve">MED TO CRS BROWN S &amp; G</t>
  </si>
  <si>
    <t xml:space="preserve">CRS BROWN S &amp; G</t>
  </si>
  <si>
    <t xml:space="preserve">CLAY &amp; ROCKS</t>
  </si>
  <si>
    <t xml:space="preserve">FINE SAND &amp;CLAY</t>
  </si>
  <si>
    <t xml:space="preserve">FINE&amp;MED SAND</t>
  </si>
  <si>
    <t xml:space="preserve">MED SAND/  GRAVEL</t>
  </si>
  <si>
    <t xml:space="preserve">COARSE BROWN SAND AND STONE</t>
  </si>
  <si>
    <t xml:space="preserve">MED SAND &amp; COARSE SAND</t>
  </si>
  <si>
    <t xml:space="preserve">LIGHT SAND AND GRAVEL</t>
  </si>
  <si>
    <t xml:space="preserve">FINE SAND AND GRAY CLAY</t>
  </si>
  <si>
    <t xml:space="preserve">COARSE GRAY SAND W/ GRAVEL</t>
  </si>
  <si>
    <t xml:space="preserve">COARSE BROWNSAND W/ GRAVEL</t>
  </si>
  <si>
    <t xml:space="preserve">FINE AND MED SNAD</t>
  </si>
  <si>
    <t xml:space="preserve">F-M SAND</t>
  </si>
  <si>
    <t xml:space="preserve">F-M-C SAND &amp; GRAVEL</t>
  </si>
  <si>
    <t xml:space="preserve">C-SAND &amp; GRAVEL SOME F-M SAND</t>
  </si>
  <si>
    <t xml:space="preserve">F-M SAND, SOME COARSE SAND &amp; G</t>
  </si>
  <si>
    <t xml:space="preserve">VERY COARSE SAND SOME FINE TO</t>
  </si>
  <si>
    <t xml:space="preserve">COARSE SAND &amp; GRAVEL SOME FINE</t>
  </si>
  <si>
    <t xml:space="preserve">GRAVEL &amp; COARSE SAND, SOME M-S</t>
  </si>
  <si>
    <t xml:space="preserve">SANDY GRAVELLY TAN CLAY</t>
  </si>
  <si>
    <t xml:space="preserve">MED&amp;FINE SAND</t>
  </si>
  <si>
    <t xml:space="preserve">MED GRAVEL / BROWN CLAY</t>
  </si>
  <si>
    <t xml:space="preserve">LIGHT SAND &amp; GRAVEL</t>
  </si>
  <si>
    <t xml:space="preserve">MED TO COARSE SAND ANDGRAVEL</t>
  </si>
  <si>
    <t xml:space="preserve">GRAY CLAY W/ SAND AND GRAVEL</t>
  </si>
  <si>
    <t xml:space="preserve">SILTY GRAY SAND</t>
  </si>
  <si>
    <t xml:space="preserve">MEDIUM SAND CLAY</t>
  </si>
  <si>
    <t xml:space="preserve">GRAY SAND MED FINE</t>
  </si>
  <si>
    <t xml:space="preserve">GRAY SAND MED TO COARSE</t>
  </si>
  <si>
    <t xml:space="preserve">FINE GRAVEL W/FINE SAND</t>
  </si>
  <si>
    <t xml:space="preserve">LIGHT BROWN CLAY</t>
  </si>
  <si>
    <t xml:space="preserve">FINE SAND W/LITTLE FINE GRAVEL</t>
  </si>
  <si>
    <t xml:space="preserve">SANDY BROWN CLAY</t>
  </si>
  <si>
    <t xml:space="preserve">FINE SAND W/TRACE CLAY</t>
  </si>
  <si>
    <t xml:space="preserve">FINE-MED SAND</t>
  </si>
  <si>
    <t xml:space="preserve">MED-CRSE BROWN SAND &amp; GRAVEL</t>
  </si>
  <si>
    <t xml:space="preserve">MEDIUM TO FINE GREY SAND</t>
  </si>
  <si>
    <t xml:space="preserve">COARSE BROWN SAND W/ GRAVEL</t>
  </si>
  <si>
    <t xml:space="preserve">LIGHT SNAD AND GRAVEL</t>
  </si>
  <si>
    <t xml:space="preserve">GRAY SAND AN DMED FINE GRAVEL</t>
  </si>
  <si>
    <t xml:space="preserve">CLAY69</t>
  </si>
  <si>
    <t xml:space="preserve">FINE &amp; COARSE SAND</t>
  </si>
  <si>
    <t xml:space="preserve">GRAVEL AND COARSE SAND</t>
  </si>
  <si>
    <t xml:space="preserve">MEDIUM SAND AND GRAVEL</t>
  </si>
  <si>
    <t xml:space="preserve">COARSE BROWN W/GRAVEL</t>
  </si>
  <si>
    <t xml:space="preserve">MED &amp; COARSE SAND</t>
  </si>
  <si>
    <t xml:space="preserve">GRAV GRAVEL</t>
  </si>
  <si>
    <t xml:space="preserve">MED TO COARSE SAND &amp; GRAVEL</t>
  </si>
  <si>
    <t xml:space="preserve">GRAY COARSE GRAVEL &amp; CLAY</t>
  </si>
  <si>
    <t xml:space="preserve">COARSE BROWN SAND WITH GRAVEL</t>
  </si>
  <si>
    <t xml:space="preserve">BROWN GRAVEL</t>
  </si>
  <si>
    <t xml:space="preserve">BROWN SAND-COARSE</t>
  </si>
  <si>
    <t xml:space="preserve">CLAYAY SAND &amp; GRAVEL</t>
  </si>
  <si>
    <t xml:space="preserve">COARSE SAND AN DGRAVEL</t>
  </si>
  <si>
    <t xml:space="preserve">GRAY CLAY AND GRAVEL</t>
  </si>
  <si>
    <t xml:space="preserve">COARSE BROWN SAND W/MED GRAVEL</t>
  </si>
  <si>
    <t xml:space="preserve">SOFT GREY CLAY</t>
  </si>
  <si>
    <t xml:space="preserve">COARSE GRAVEL &amp; LOOSE SMALL ST</t>
  </si>
  <si>
    <t xml:space="preserve">WHITE COARSE SAND</t>
  </si>
  <si>
    <t xml:space="preserve">MEDIUM TO FINE BROWN SAND</t>
  </si>
  <si>
    <t xml:space="preserve">MED TO COARSE BROWN SAND &amp; GRA</t>
  </si>
  <si>
    <t xml:space="preserve">FINE TO COARSE SAND &amp; GRAVEL</t>
  </si>
  <si>
    <t xml:space="preserve">COARSE BROWN GRAEL</t>
  </si>
  <si>
    <t xml:space="preserve">COARSE RAY SAND W/GRAVEL</t>
  </si>
  <si>
    <t xml:space="preserve">SOFT BROWN CLAY</t>
  </si>
  <si>
    <t xml:space="preserve">SOFT BROWN CLAY &amp; SAND</t>
  </si>
  <si>
    <t xml:space="preserve">COARSE SAND CLAY GRAVEL</t>
  </si>
  <si>
    <t xml:space="preserve">SAND MEDIUM GRAVEL BLACK STONE</t>
  </si>
  <si>
    <t xml:space="preserve">RED COARSE GRAVEL</t>
  </si>
  <si>
    <t xml:space="preserve">GRAY COARSE GRAVEL</t>
  </si>
  <si>
    <t xml:space="preserve">GRAY FINE TO MEDIUM SAND</t>
  </si>
  <si>
    <t xml:space="preserve">SAND &amp; GRAY CLAY</t>
  </si>
  <si>
    <t xml:space="preserve">COARSE SAND W/GRAVEL</t>
  </si>
  <si>
    <t xml:space="preserve">COARSE GRAY SAND W/COARSE GRAV</t>
  </si>
  <si>
    <t xml:space="preserve">MED SAND WITH CLAY</t>
  </si>
  <si>
    <t xml:space="preserve">GRAY COARSE SAND</t>
  </si>
  <si>
    <t xml:space="preserve">COARSE GRAY GRAVEL W/SAND</t>
  </si>
  <si>
    <t xml:space="preserve">COARSE BROWN SAND W/COARSE GRA</t>
  </si>
  <si>
    <t xml:space="preserve">SNAD &amp; GRAVEL</t>
  </si>
  <si>
    <t xml:space="preserve">CAORSE SAND &amp; GRAVEL</t>
  </si>
  <si>
    <t xml:space="preserve">COARSE &amp; MED SAND</t>
  </si>
  <si>
    <t xml:space="preserve">DRY COARSE SAND &amp; GRAVEL</t>
  </si>
  <si>
    <t xml:space="preserve">TOP SOIL/BLACK DIRT</t>
  </si>
  <si>
    <t xml:space="preserve">YELLOW SAND &amp; GRAVEL</t>
  </si>
  <si>
    <t xml:space="preserve">LIGHT &amp; DARK SAND &amp; GRAVEL</t>
  </si>
  <si>
    <t xml:space="preserve">FINE SAND WITH CLAY</t>
  </si>
  <si>
    <t xml:space="preserve">YELLOW SAND SOME GRAVEL</t>
  </si>
  <si>
    <t xml:space="preserve">COARSE BROWN SAND &amp; GRVL</t>
  </si>
  <si>
    <t xml:space="preserve">ROCKS &amp; GRAVEL</t>
  </si>
  <si>
    <t xml:space="preserve">GRAY CLAY, LARGE GRAVEL &amp; SAND</t>
  </si>
  <si>
    <t xml:space="preserve">BROWN MEDIUM CLAY &amp; SAND</t>
  </si>
  <si>
    <t xml:space="preserve">MEDIUM SAND &amp; CLAY</t>
  </si>
  <si>
    <t xml:space="preserve">FINE TO MED BROWN SAND W/SOME</t>
  </si>
  <si>
    <t xml:space="preserve">MEDIUM TO COARSE BROWN SAND &amp;</t>
  </si>
  <si>
    <t xml:space="preserve">MEDIUM TO COARSE GREY SAND &amp; G</t>
  </si>
  <si>
    <t xml:space="preserve">FINE SAND W/CLAY</t>
  </si>
  <si>
    <t xml:space="preserve">HEAVEY SAND</t>
  </si>
  <si>
    <t xml:space="preserve">BS</t>
  </si>
  <si>
    <t xml:space="preserve">FINE SAND &amp; COARSE SAND</t>
  </si>
  <si>
    <t xml:space="preserve">BROWN SOFT CLAY</t>
  </si>
  <si>
    <t xml:space="preserve">COARSE CLAY &amp; SAND</t>
  </si>
  <si>
    <t xml:space="preserve">LIGHT &amp; DARK SAND AND GRAVEL</t>
  </si>
  <si>
    <t xml:space="preserve">FINE TO MED BROWN SAND W/COARS</t>
  </si>
  <si>
    <t xml:space="preserve">ORANGE COARSE SAND &amp; GRAVEL</t>
  </si>
  <si>
    <t xml:space="preserve">SAND GRAVEL WATER VEIN</t>
  </si>
  <si>
    <t xml:space="preserve">RUSTY COARSE SAND &amp; GRAVEL</t>
  </si>
  <si>
    <t xml:space="preserve">FINE-COARSE SAND, FINE GRAVEL</t>
  </si>
  <si>
    <t xml:space="preserve">FINE-COARSE SAND</t>
  </si>
  <si>
    <t xml:space="preserve">MED-COARSE SAND, FINE-COARSE G</t>
  </si>
  <si>
    <t xml:space="preserve">SAND AND MEDIUM GRAVEL</t>
  </si>
  <si>
    <t xml:space="preserve">COARSE BROWN SAND &amp; ROCK</t>
  </si>
  <si>
    <t xml:space="preserve">HARDPAN &amp; GRAVEL</t>
  </si>
  <si>
    <t xml:space="preserve">GRAY COARSE SAND &amp; GRAVEL</t>
  </si>
  <si>
    <t xml:space="preserve">MEDIUM GRAVEL &amp; SAND</t>
  </si>
  <si>
    <t xml:space="preserve">RED COARSE SAND</t>
  </si>
  <si>
    <t xml:space="preserve">COARSE BROWN SAND &amp; STONES</t>
  </si>
  <si>
    <t xml:space="preserve">TOPSOIL AND SAND</t>
  </si>
  <si>
    <t xml:space="preserve">ROCKS AND PEA GRAVEL</t>
  </si>
  <si>
    <t xml:space="preserve">SAND &amp; GRAVEL CLAY</t>
  </si>
  <si>
    <t xml:space="preserve">SAND MEDIUM GRAVEL</t>
  </si>
  <si>
    <t xml:space="preserve">SNAD MEDIUM COURSE GRAVEL</t>
  </si>
  <si>
    <t xml:space="preserve">MEDIUM CLAY &amp; SAND</t>
  </si>
  <si>
    <t xml:space="preserve">FINE CLAY &amp; SAND</t>
  </si>
  <si>
    <t xml:space="preserve">COARSE BROWNS SAND W/GRAVEL</t>
  </si>
  <si>
    <t xml:space="preserve">COARSE BROWN SAND W/SMALL GRAV</t>
  </si>
  <si>
    <t xml:space="preserve">COARSE GREY SAND W/GRAVEL</t>
  </si>
  <si>
    <t xml:space="preserve">RED COARSE GRAVEL &amp; CLAY</t>
  </si>
  <si>
    <t xml:space="preserve">RED SHALE</t>
  </si>
  <si>
    <t xml:space="preserve">BROWN COARSE CLAY &amp; GRAVEL</t>
  </si>
  <si>
    <t xml:space="preserve">COARSE GRAVEL W/SAND</t>
  </si>
  <si>
    <t xml:space="preserve">SAND SOME COARSE GRAVEL</t>
  </si>
  <si>
    <t xml:space="preserve">BLACK COARSE SAND</t>
  </si>
  <si>
    <t xml:space="preserve">FINE TO COARSE SAND &amp; GRAVLE</t>
  </si>
  <si>
    <t xml:space="preserve">MED - COARSE SAND</t>
  </si>
  <si>
    <t xml:space="preserve">GRAVEL &amp; GRAY CLAY</t>
  </si>
  <si>
    <t xml:space="preserve">BLACK LOAM &amp; GREY CLAY</t>
  </si>
  <si>
    <t xml:space="preserve">COARSE GREY SAND</t>
  </si>
  <si>
    <t xml:space="preserve">COARSE GREY SAND &amp; GRAVEL</t>
  </si>
  <si>
    <t xml:space="preserve">COARSE SAND W.MED GRAVEL</t>
  </si>
  <si>
    <t xml:space="preserve">BROWN COARSE CLAY &amp; SAND</t>
  </si>
  <si>
    <t xml:space="preserve">MEDIUM-COARSE SAND &amp; GRAVEL</t>
  </si>
  <si>
    <t xml:space="preserve">FINE-COARSE SAND W/SOME GRAVEL</t>
  </si>
  <si>
    <t xml:space="preserve">MED-COARSE SAND &amp; GRAVEL W/SOM</t>
  </si>
  <si>
    <t xml:space="preserve">MED-COARSE SAND &amp; COARSE GRAVE</t>
  </si>
  <si>
    <t xml:space="preserve">SANDY GRAVELLY GRY CLAY</t>
  </si>
  <si>
    <t xml:space="preserve">MED-COARSE SAND AND GRAVEL</t>
  </si>
  <si>
    <t xml:space="preserve">MED SILTY SAND</t>
  </si>
  <si>
    <t xml:space="preserve">FINE-MED GRAVEL W/SOME FINE-CO</t>
  </si>
  <si>
    <t xml:space="preserve">FINE-COARSE GRAVEL</t>
  </si>
  <si>
    <t xml:space="preserve">MED-COARSE SAND W/SOME FINE-ME</t>
  </si>
  <si>
    <t xml:space="preserve">FINE-COARSE GRAVEL W/SOME MED-</t>
  </si>
  <si>
    <t xml:space="preserve">FINE-COARSE SAND &amp; GRAVEL</t>
  </si>
  <si>
    <t xml:space="preserve">GRAVEL &amp; COARSE SAND W/SOME FI</t>
  </si>
  <si>
    <t xml:space="preserve">YELLOW SILT &amp; SANDY CLAY</t>
  </si>
  <si>
    <t xml:space="preserve">BROWN COARSE VLAY &amp; SAND</t>
  </si>
  <si>
    <t xml:space="preserve">COARSE GRAVEL &amp; BROWN SAND</t>
  </si>
  <si>
    <t xml:space="preserve">REDDISH BROWN CLAY</t>
  </si>
  <si>
    <t xml:space="preserve">MED TO COARSE BROWN SAND W/GRA</t>
  </si>
  <si>
    <t xml:space="preserve">SAND &amp; ROCKS</t>
  </si>
  <si>
    <t xml:space="preserve">FINE-MED SAND, SOME FINE SAND</t>
  </si>
  <si>
    <t xml:space="preserve">MED-COARSE GRAVEL, SOME FINE S</t>
  </si>
  <si>
    <t xml:space="preserve">FINE-MED SAND, SOME GRAVEL</t>
  </si>
  <si>
    <t xml:space="preserve">CEMENTED SAND, FINE-MED SAND,</t>
  </si>
  <si>
    <t xml:space="preserve">FINE SAND, SOME FINE GRAVEL</t>
  </si>
  <si>
    <t xml:space="preserve">MED-COARSE GRAVEL &amp; COARSE SAN</t>
  </si>
  <si>
    <t xml:space="preserve">UGLY SAND AND GRAVEL</t>
  </si>
  <si>
    <t xml:space="preserve">GREY SAND AND GRAVEL</t>
  </si>
  <si>
    <t xml:space="preserve">COARSE BROWN GRAVEL W/SAND</t>
  </si>
  <si>
    <t xml:space="preserve">LIGHT AND DARK SAND AND GRAVEL</t>
  </si>
  <si>
    <t xml:space="preserve">GRAY FINE SAND &amp; CLAY</t>
  </si>
  <si>
    <t xml:space="preserve">GRAY FINE CLAY &amp; GRAVEL</t>
  </si>
  <si>
    <t xml:space="preserve">CAORSE TO MEDIUM SAND</t>
  </si>
  <si>
    <t xml:space="preserve">COARSE SAND &amp; GRAVEL SOFT</t>
  </si>
  <si>
    <t xml:space="preserve">BROWN FINE TO MED SAND</t>
  </si>
  <si>
    <t xml:space="preserve">MED - SAND</t>
  </si>
  <si>
    <t xml:space="preserve">COARSE GRAVEL W/BROWN SAND</t>
  </si>
  <si>
    <t xml:space="preserve">COARSE SAND, GRAVEL</t>
  </si>
  <si>
    <t xml:space="preserve">YELLOW CLAY &amp; GRAVEL</t>
  </si>
  <si>
    <t xml:space="preserve">LARGE &amp; SMALL GRAVEL</t>
  </si>
  <si>
    <t xml:space="preserve">LARGE ROCKS</t>
  </si>
  <si>
    <t xml:space="preserve">LIGHT GRAY CLAY</t>
  </si>
  <si>
    <t xml:space="preserve">BS &amp; GRAVEL</t>
  </si>
  <si>
    <t xml:space="preserve">B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Black"/>
      <family val="2"/>
    </font>
    <font>
      <sz val="8"/>
      <color rgb="FF000000"/>
      <name val="Arial Black"/>
      <family val="2"/>
    </font>
    <font>
      <sz val="10"/>
      <name val="Arial Black"/>
      <family val="2"/>
    </font>
    <font>
      <sz val="8"/>
      <name val="Arial Black"/>
      <family val="2"/>
    </font>
    <font>
      <b val="true"/>
      <vertAlign val="superscript"/>
      <sz val="11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vertAlign val="superscript"/>
      <sz val="8"/>
      <color rgb="FF000000"/>
      <name val="Arial Black"/>
      <family val="2"/>
    </font>
    <font>
      <sz val="11"/>
      <name val="Calibri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96"/>
  <sheetViews>
    <sheetView showFormulas="false" showGridLines="true" showRowColHeaders="fals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4778" activePane="bottomLeft" state="frozen"/>
      <selection pane="topLeft" activeCell="A1" activeCellId="0" sqref="A1"/>
      <selection pane="bottomLeft" activeCell="A4788" activeCellId="0" sqref="A47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3.28"/>
    <col collapsed="false" customWidth="true" hidden="false" outlineLevel="0" max="3" min="3" style="2" width="13.14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7" min="6" style="1" width="9.14"/>
    <col collapsed="false" customWidth="true" hidden="false" outlineLevel="0" max="8" min="8" style="1" width="13.99"/>
    <col collapsed="false" customWidth="true" hidden="false" outlineLevel="0" max="9" min="9" style="1" width="12.42"/>
    <col collapsed="false" customWidth="true" hidden="false" outlineLevel="0" max="11" min="10" style="1" width="13.41"/>
    <col collapsed="false" customWidth="true" hidden="false" outlineLevel="0" max="12" min="12" style="1" width="11.99"/>
    <col collapsed="false" customWidth="true" hidden="false" outlineLevel="0" max="13" min="13" style="0" width="13.99"/>
    <col collapsed="false" customWidth="true" hidden="false" outlineLevel="0" max="14" min="14" style="0" width="17.42"/>
    <col collapsed="false" customWidth="true" hidden="false" outlineLevel="0" max="15" min="15" style="0" width="16.13"/>
    <col collapsed="false" customWidth="true" hidden="false" outlineLevel="0" max="16" min="16" style="0" width="20.28"/>
  </cols>
  <sheetData>
    <row r="1" customFormat="false" ht="58.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7" t="s">
        <v>13</v>
      </c>
      <c r="O1" s="8" t="s">
        <v>14</v>
      </c>
      <c r="P1" s="9" t="s">
        <v>15</v>
      </c>
    </row>
    <row r="2" customFormat="false" ht="15" hidden="false" customHeight="false" outlineLevel="0" collapsed="false">
      <c r="A2" s="2" t="n">
        <v>728</v>
      </c>
      <c r="B2" s="2" t="n">
        <v>548754</v>
      </c>
      <c r="C2" s="2" t="n">
        <v>4617814</v>
      </c>
      <c r="D2" s="10" t="n">
        <v>33708</v>
      </c>
      <c r="E2" s="2" t="n">
        <v>730</v>
      </c>
      <c r="F2" s="2" t="n">
        <v>45</v>
      </c>
      <c r="G2" s="2" t="n">
        <v>17</v>
      </c>
      <c r="H2" s="2" t="n">
        <v>713</v>
      </c>
      <c r="I2" s="1" t="n">
        <v>695</v>
      </c>
      <c r="J2" s="1" t="n">
        <v>680</v>
      </c>
      <c r="K2" s="1" t="n">
        <v>35</v>
      </c>
      <c r="L2" s="1" t="n">
        <v>50</v>
      </c>
      <c r="M2" s="1" t="s">
        <v>16</v>
      </c>
      <c r="N2" s="11" t="n">
        <v>250</v>
      </c>
      <c r="O2" s="11" t="n">
        <v>15</v>
      </c>
      <c r="P2" s="11" t="n">
        <v>3750</v>
      </c>
    </row>
    <row r="3" customFormat="false" ht="15" hidden="false" customHeight="false" outlineLevel="0" collapsed="false">
      <c r="A3" s="12" t="n">
        <v>732</v>
      </c>
      <c r="B3" s="12" t="n">
        <v>561581</v>
      </c>
      <c r="C3" s="12" t="n">
        <v>4623236</v>
      </c>
      <c r="D3" s="13" t="n">
        <v>33702</v>
      </c>
      <c r="E3" s="12" t="n">
        <v>702</v>
      </c>
      <c r="F3" s="12" t="n">
        <v>40</v>
      </c>
      <c r="G3" s="12" t="n">
        <v>5</v>
      </c>
      <c r="H3" s="12" t="n">
        <v>697</v>
      </c>
      <c r="I3" s="1" t="n">
        <v>687</v>
      </c>
      <c r="J3" s="1" t="n">
        <v>652</v>
      </c>
      <c r="K3" s="1" t="n">
        <v>15</v>
      </c>
      <c r="L3" s="1" t="n">
        <v>50</v>
      </c>
      <c r="M3" s="1" t="s">
        <v>16</v>
      </c>
      <c r="N3" s="11" t="n">
        <v>150</v>
      </c>
      <c r="O3" s="11" t="n">
        <v>35</v>
      </c>
      <c r="P3" s="11" t="n">
        <v>5250</v>
      </c>
    </row>
    <row r="4" customFormat="false" ht="15" hidden="false" customHeight="false" outlineLevel="0" collapsed="false">
      <c r="A4" s="12" t="n">
        <v>738</v>
      </c>
      <c r="B4" s="12" t="n">
        <v>576679</v>
      </c>
      <c r="C4" s="12" t="n">
        <v>4604073</v>
      </c>
      <c r="D4" s="13" t="n">
        <v>33623</v>
      </c>
      <c r="E4" s="12" t="n">
        <v>812</v>
      </c>
      <c r="F4" s="12" t="n">
        <v>45</v>
      </c>
      <c r="G4" s="12" t="n">
        <v>25</v>
      </c>
      <c r="H4" s="12" t="n">
        <v>787</v>
      </c>
      <c r="I4" s="1" t="n">
        <v>776</v>
      </c>
      <c r="J4" s="1" t="n">
        <v>764</v>
      </c>
      <c r="K4" s="1" t="n">
        <v>36</v>
      </c>
      <c r="L4" s="1" t="n">
        <v>48</v>
      </c>
      <c r="M4" s="1" t="s">
        <v>16</v>
      </c>
      <c r="N4" s="11" t="n">
        <v>10</v>
      </c>
      <c r="O4" s="11" t="n">
        <v>12</v>
      </c>
      <c r="P4" s="11" t="n">
        <v>120</v>
      </c>
    </row>
    <row r="5" customFormat="false" ht="15" hidden="false" customHeight="false" outlineLevel="0" collapsed="false">
      <c r="A5" s="12" t="n">
        <v>766</v>
      </c>
      <c r="B5" s="12" t="n">
        <v>578394</v>
      </c>
      <c r="C5" s="12" t="n">
        <v>4612289</v>
      </c>
      <c r="D5" s="13" t="n">
        <v>33632</v>
      </c>
      <c r="E5" s="12" t="n">
        <v>744</v>
      </c>
      <c r="F5" s="12" t="n">
        <v>39</v>
      </c>
      <c r="G5" s="12" t="n">
        <v>19</v>
      </c>
      <c r="H5" s="12" t="n">
        <v>725</v>
      </c>
      <c r="I5" s="1" t="n">
        <v>719</v>
      </c>
      <c r="J5" s="1" t="n">
        <v>704</v>
      </c>
      <c r="K5" s="1" t="n">
        <v>25</v>
      </c>
      <c r="L5" s="1" t="n">
        <v>40</v>
      </c>
      <c r="M5" s="1" t="s">
        <v>17</v>
      </c>
      <c r="N5" s="11" t="n">
        <v>150</v>
      </c>
      <c r="O5" s="11" t="n">
        <v>15</v>
      </c>
      <c r="P5" s="11" t="n">
        <v>2250</v>
      </c>
    </row>
    <row r="6" customFormat="false" ht="15" hidden="false" customHeight="false" outlineLevel="0" collapsed="false">
      <c r="A6" s="12" t="n">
        <v>780</v>
      </c>
      <c r="B6" s="12" t="n">
        <v>574527</v>
      </c>
      <c r="C6" s="12" t="n">
        <v>4621444</v>
      </c>
      <c r="D6" s="14" t="s">
        <v>18</v>
      </c>
      <c r="E6" s="12" t="n">
        <v>792</v>
      </c>
      <c r="F6" s="12" t="n">
        <v>49</v>
      </c>
      <c r="G6" s="12" t="n">
        <v>15</v>
      </c>
      <c r="H6" s="12" t="n">
        <v>777</v>
      </c>
      <c r="I6" s="1" t="n">
        <v>752</v>
      </c>
      <c r="J6" s="1" t="n">
        <v>742</v>
      </c>
      <c r="K6" s="1" t="n">
        <v>40</v>
      </c>
      <c r="L6" s="1" t="n">
        <v>50</v>
      </c>
      <c r="M6" s="1" t="s">
        <v>19</v>
      </c>
      <c r="N6" s="11" t="n">
        <v>40</v>
      </c>
      <c r="O6" s="11" t="n">
        <v>10</v>
      </c>
      <c r="P6" s="11" t="n">
        <v>400</v>
      </c>
    </row>
    <row r="7" customFormat="false" ht="15" hidden="false" customHeight="false" outlineLevel="0" collapsed="false">
      <c r="A7" s="2" t="n">
        <v>870</v>
      </c>
      <c r="B7" s="2" t="n">
        <v>551514</v>
      </c>
      <c r="C7" s="2" t="n">
        <v>4616174</v>
      </c>
      <c r="D7" s="10" t="n">
        <v>33606</v>
      </c>
      <c r="E7" s="2" t="n">
        <v>740</v>
      </c>
      <c r="F7" s="2" t="n">
        <v>65</v>
      </c>
      <c r="G7" s="2" t="n">
        <v>22</v>
      </c>
      <c r="H7" s="2" t="n">
        <v>718</v>
      </c>
      <c r="I7" s="1" t="n">
        <v>694</v>
      </c>
      <c r="J7" s="1" t="n">
        <v>675</v>
      </c>
      <c r="K7" s="1" t="n">
        <v>46</v>
      </c>
      <c r="L7" s="1" t="n">
        <v>65</v>
      </c>
      <c r="M7" s="1" t="s">
        <v>19</v>
      </c>
      <c r="N7" s="11" t="n">
        <v>250</v>
      </c>
      <c r="O7" s="11" t="n">
        <v>19</v>
      </c>
      <c r="P7" s="11" t="n">
        <v>4750</v>
      </c>
    </row>
    <row r="8" customFormat="false" ht="15" hidden="false" customHeight="false" outlineLevel="0" collapsed="false">
      <c r="A8" s="12" t="n">
        <v>918</v>
      </c>
      <c r="B8" s="12" t="n">
        <v>563441</v>
      </c>
      <c r="C8" s="12" t="n">
        <v>4621047</v>
      </c>
      <c r="D8" s="13" t="n">
        <v>33758</v>
      </c>
      <c r="E8" s="12" t="n">
        <v>728</v>
      </c>
      <c r="F8" s="12" t="n">
        <v>45</v>
      </c>
      <c r="G8" s="12" t="n">
        <v>15</v>
      </c>
      <c r="H8" s="12" t="n">
        <v>713</v>
      </c>
      <c r="I8" s="1" t="n">
        <v>713</v>
      </c>
      <c r="J8" s="1" t="n">
        <v>678</v>
      </c>
      <c r="K8" s="1" t="n">
        <v>15</v>
      </c>
      <c r="L8" s="1" t="n">
        <v>50</v>
      </c>
      <c r="M8" s="1" t="s">
        <v>19</v>
      </c>
      <c r="N8" s="11" t="n">
        <v>250</v>
      </c>
      <c r="O8" s="11" t="n">
        <v>35</v>
      </c>
      <c r="P8" s="11" t="n">
        <v>8750</v>
      </c>
    </row>
    <row r="9" customFormat="false" ht="15" hidden="false" customHeight="false" outlineLevel="0" collapsed="false">
      <c r="A9" s="12" t="n">
        <v>919</v>
      </c>
      <c r="B9" s="12" t="n">
        <v>561595</v>
      </c>
      <c r="C9" s="12" t="n">
        <v>4620635</v>
      </c>
      <c r="D9" s="13" t="n">
        <v>33766</v>
      </c>
      <c r="E9" s="12" t="n">
        <v>715</v>
      </c>
      <c r="F9" s="12" t="n">
        <v>67</v>
      </c>
      <c r="G9" s="12" t="n">
        <v>32</v>
      </c>
      <c r="H9" s="12" t="n">
        <v>683</v>
      </c>
      <c r="I9" s="1" t="n">
        <v>663</v>
      </c>
      <c r="J9" s="1" t="n">
        <v>640</v>
      </c>
      <c r="K9" s="1" t="n">
        <v>52</v>
      </c>
      <c r="L9" s="1" t="n">
        <v>75</v>
      </c>
      <c r="M9" s="1" t="s">
        <v>19</v>
      </c>
      <c r="N9" s="11" t="n">
        <v>250</v>
      </c>
      <c r="O9" s="11" t="n">
        <v>23</v>
      </c>
      <c r="P9" s="11" t="n">
        <v>5750</v>
      </c>
    </row>
    <row r="10" customFormat="false" ht="15" hidden="false" customHeight="false" outlineLevel="0" collapsed="false">
      <c r="A10" s="12" t="n">
        <v>1015</v>
      </c>
      <c r="B10" s="12" t="n">
        <v>553062</v>
      </c>
      <c r="C10" s="12" t="n">
        <v>4611917</v>
      </c>
      <c r="D10" s="13" t="n">
        <v>33613</v>
      </c>
      <c r="E10" s="12" t="n">
        <v>732</v>
      </c>
      <c r="F10" s="12" t="n">
        <v>55</v>
      </c>
      <c r="G10" s="12" t="n">
        <v>20</v>
      </c>
      <c r="H10" s="12" t="n">
        <v>712</v>
      </c>
      <c r="I10" s="1" t="n">
        <v>685</v>
      </c>
      <c r="J10" s="1" t="n">
        <v>677</v>
      </c>
      <c r="K10" s="1" t="n">
        <v>47</v>
      </c>
      <c r="L10" s="1" t="n">
        <v>55</v>
      </c>
      <c r="M10" s="1" t="s">
        <v>19</v>
      </c>
      <c r="N10" s="11" t="n">
        <v>250</v>
      </c>
      <c r="O10" s="11" t="n">
        <v>8</v>
      </c>
      <c r="P10" s="11" t="n">
        <v>2000</v>
      </c>
    </row>
    <row r="11" customFormat="false" ht="15" hidden="false" customHeight="false" outlineLevel="0" collapsed="false">
      <c r="A11" s="12" t="n">
        <v>1016</v>
      </c>
      <c r="B11" s="12" t="n">
        <v>577596</v>
      </c>
      <c r="C11" s="12" t="n">
        <v>4617361</v>
      </c>
      <c r="D11" s="13" t="n">
        <v>33609</v>
      </c>
      <c r="E11" s="12" t="n">
        <v>759</v>
      </c>
      <c r="F11" s="12" t="n">
        <v>43</v>
      </c>
      <c r="G11" s="12" t="n">
        <v>8</v>
      </c>
      <c r="H11" s="12" t="n">
        <v>751</v>
      </c>
      <c r="I11" s="1" t="n">
        <v>724</v>
      </c>
      <c r="J11" s="1" t="n">
        <v>716</v>
      </c>
      <c r="K11" s="1" t="n">
        <v>35</v>
      </c>
      <c r="L11" s="1" t="n">
        <v>43</v>
      </c>
      <c r="M11" s="1" t="s">
        <v>19</v>
      </c>
      <c r="N11" s="11" t="n">
        <v>150</v>
      </c>
      <c r="O11" s="11" t="n">
        <v>8</v>
      </c>
      <c r="P11" s="11" t="n">
        <v>1200</v>
      </c>
    </row>
    <row r="12" customFormat="false" ht="15" hidden="false" customHeight="false" outlineLevel="0" collapsed="false">
      <c r="A12" s="12" t="n">
        <v>1034</v>
      </c>
      <c r="B12" s="12" t="n">
        <v>577604</v>
      </c>
      <c r="C12" s="12" t="n">
        <v>4617183</v>
      </c>
      <c r="D12" s="13" t="n">
        <v>33722</v>
      </c>
      <c r="E12" s="12" t="n">
        <v>760</v>
      </c>
      <c r="F12" s="12" t="n">
        <v>43</v>
      </c>
      <c r="G12" s="12" t="n">
        <v>9</v>
      </c>
      <c r="H12" s="12" t="n">
        <v>751</v>
      </c>
      <c r="I12" s="1" t="n">
        <v>726</v>
      </c>
      <c r="J12" s="1" t="n">
        <v>717</v>
      </c>
      <c r="K12" s="1" t="n">
        <v>34</v>
      </c>
      <c r="L12" s="1" t="n">
        <v>43</v>
      </c>
      <c r="M12" s="1" t="s">
        <v>19</v>
      </c>
      <c r="N12" s="11" t="n">
        <v>250</v>
      </c>
      <c r="O12" s="11" t="n">
        <v>9</v>
      </c>
      <c r="P12" s="11" t="n">
        <v>2250</v>
      </c>
    </row>
    <row r="13" customFormat="false" ht="15" hidden="false" customHeight="false" outlineLevel="0" collapsed="false">
      <c r="A13" s="12" t="n">
        <v>1077</v>
      </c>
      <c r="B13" s="12" t="n">
        <v>567337</v>
      </c>
      <c r="C13" s="12" t="n">
        <v>4620461</v>
      </c>
      <c r="D13" s="13" t="n">
        <v>33778</v>
      </c>
      <c r="E13" s="12" t="n">
        <v>800</v>
      </c>
      <c r="F13" s="12" t="n">
        <v>88</v>
      </c>
      <c r="G13" s="12" t="n">
        <v>55</v>
      </c>
      <c r="H13" s="12" t="n">
        <v>745</v>
      </c>
      <c r="I13" s="1" t="n">
        <v>720</v>
      </c>
      <c r="J13" s="1" t="n">
        <v>705</v>
      </c>
      <c r="K13" s="1" t="n">
        <v>80</v>
      </c>
      <c r="L13" s="1" t="n">
        <v>95</v>
      </c>
      <c r="M13" s="1" t="s">
        <v>19</v>
      </c>
      <c r="N13" s="11" t="n">
        <v>250</v>
      </c>
      <c r="O13" s="11" t="n">
        <v>15</v>
      </c>
      <c r="P13" s="11" t="n">
        <v>3750</v>
      </c>
    </row>
    <row r="14" customFormat="false" ht="15" hidden="false" customHeight="false" outlineLevel="0" collapsed="false">
      <c r="A14" s="12" t="n">
        <v>1084</v>
      </c>
      <c r="B14" s="12" t="n">
        <v>566909</v>
      </c>
      <c r="C14" s="12" t="n">
        <v>4619340</v>
      </c>
      <c r="D14" s="13" t="n">
        <v>33765</v>
      </c>
      <c r="E14" s="12" t="n">
        <v>787</v>
      </c>
      <c r="F14" s="12" t="n">
        <v>85</v>
      </c>
      <c r="G14" s="12" t="n">
        <v>45</v>
      </c>
      <c r="H14" s="12" t="n">
        <v>742</v>
      </c>
      <c r="I14" s="1" t="n">
        <v>722</v>
      </c>
      <c r="J14" s="1" t="n">
        <v>697</v>
      </c>
      <c r="K14" s="1" t="n">
        <v>65</v>
      </c>
      <c r="L14" s="1" t="n">
        <v>90</v>
      </c>
      <c r="M14" s="1" t="s">
        <v>16</v>
      </c>
      <c r="N14" s="11" t="n">
        <v>40</v>
      </c>
      <c r="O14" s="11" t="n">
        <v>25</v>
      </c>
      <c r="P14" s="11" t="n">
        <v>1000</v>
      </c>
    </row>
    <row r="15" customFormat="false" ht="15" hidden="false" customHeight="false" outlineLevel="0" collapsed="false">
      <c r="A15" s="12" t="n">
        <v>1087</v>
      </c>
      <c r="B15" s="12" t="n">
        <v>562815</v>
      </c>
      <c r="C15" s="12" t="n">
        <v>4607075</v>
      </c>
      <c r="D15" s="13" t="n">
        <v>33779</v>
      </c>
      <c r="E15" s="12" t="n">
        <v>842</v>
      </c>
      <c r="F15" s="12" t="n">
        <v>95</v>
      </c>
      <c r="G15" s="12" t="n">
        <v>60</v>
      </c>
      <c r="H15" s="12" t="n">
        <v>782</v>
      </c>
      <c r="I15" s="1" t="n">
        <v>762</v>
      </c>
      <c r="J15" s="1" t="n">
        <v>732</v>
      </c>
      <c r="K15" s="1" t="n">
        <v>80</v>
      </c>
      <c r="L15" s="1" t="n">
        <v>110</v>
      </c>
      <c r="M15" s="1" t="s">
        <v>16</v>
      </c>
      <c r="N15" s="11" t="n">
        <v>250</v>
      </c>
      <c r="O15" s="11" t="n">
        <v>30</v>
      </c>
      <c r="P15" s="11" t="n">
        <v>7500</v>
      </c>
    </row>
    <row r="16" customFormat="false" ht="15" hidden="false" customHeight="false" outlineLevel="0" collapsed="false">
      <c r="A16" s="12" t="n">
        <v>1131</v>
      </c>
      <c r="B16" s="12" t="n">
        <v>577743</v>
      </c>
      <c r="C16" s="12" t="n">
        <v>4622380</v>
      </c>
      <c r="D16" s="13" t="n">
        <v>33765</v>
      </c>
      <c r="E16" s="12" t="n">
        <v>790</v>
      </c>
      <c r="F16" s="12" t="n">
        <v>44</v>
      </c>
      <c r="G16" s="12" t="n">
        <v>10</v>
      </c>
      <c r="H16" s="12" t="n">
        <v>780</v>
      </c>
      <c r="I16" s="1" t="n">
        <v>753</v>
      </c>
      <c r="J16" s="1" t="n">
        <v>745</v>
      </c>
      <c r="K16" s="1" t="n">
        <v>37</v>
      </c>
      <c r="L16" s="1" t="n">
        <v>45</v>
      </c>
      <c r="M16" s="1" t="s">
        <v>16</v>
      </c>
      <c r="N16" s="11" t="n">
        <v>150</v>
      </c>
      <c r="O16" s="11" t="n">
        <v>8</v>
      </c>
      <c r="P16" s="11" t="n">
        <v>1200</v>
      </c>
    </row>
    <row r="17" customFormat="false" ht="15" hidden="false" customHeight="false" outlineLevel="0" collapsed="false">
      <c r="A17" s="12" t="n">
        <v>1147</v>
      </c>
      <c r="B17" s="12" t="n">
        <v>562699</v>
      </c>
      <c r="C17" s="12" t="n">
        <v>4620118</v>
      </c>
      <c r="D17" s="13" t="n">
        <v>33651</v>
      </c>
      <c r="E17" s="12" t="n">
        <v>729</v>
      </c>
      <c r="F17" s="12" t="n">
        <v>55</v>
      </c>
      <c r="G17" s="12" t="n">
        <v>37</v>
      </c>
      <c r="H17" s="12" t="n">
        <v>692</v>
      </c>
      <c r="I17" s="1" t="n">
        <v>692</v>
      </c>
      <c r="J17" s="1" t="n">
        <v>664</v>
      </c>
      <c r="K17" s="1" t="n">
        <v>37</v>
      </c>
      <c r="L17" s="1" t="n">
        <v>65</v>
      </c>
      <c r="M17" s="1" t="s">
        <v>19</v>
      </c>
      <c r="N17" s="11" t="n">
        <v>500</v>
      </c>
      <c r="O17" s="11" t="n">
        <v>28</v>
      </c>
      <c r="P17" s="11" t="n">
        <v>14000</v>
      </c>
    </row>
    <row r="18" customFormat="false" ht="15" hidden="false" customHeight="false" outlineLevel="0" collapsed="false">
      <c r="A18" s="2" t="n">
        <v>1649</v>
      </c>
      <c r="B18" s="2" t="n">
        <v>576555</v>
      </c>
      <c r="C18" s="2" t="n">
        <v>4608671</v>
      </c>
      <c r="D18" s="10" t="n">
        <v>33763</v>
      </c>
      <c r="E18" s="2" t="n">
        <v>791</v>
      </c>
      <c r="F18" s="2" t="n">
        <v>86</v>
      </c>
      <c r="G18" s="2" t="n">
        <v>50</v>
      </c>
      <c r="H18" s="2" t="n">
        <v>741</v>
      </c>
      <c r="I18" s="1" t="n">
        <v>708</v>
      </c>
      <c r="J18" s="1" t="n">
        <v>705</v>
      </c>
      <c r="K18" s="1" t="n">
        <v>83</v>
      </c>
      <c r="L18" s="1" t="n">
        <v>86</v>
      </c>
      <c r="M18" s="1" t="s">
        <v>16</v>
      </c>
      <c r="N18" s="11" t="n">
        <v>40</v>
      </c>
      <c r="O18" s="11" t="n">
        <v>3</v>
      </c>
      <c r="P18" s="11" t="n">
        <v>120</v>
      </c>
    </row>
    <row r="19" customFormat="false" ht="15" hidden="false" customHeight="false" outlineLevel="0" collapsed="false">
      <c r="A19" s="12" t="n">
        <v>1673</v>
      </c>
      <c r="B19" s="12" t="n">
        <v>574132</v>
      </c>
      <c r="C19" s="12" t="n">
        <v>4621393</v>
      </c>
      <c r="D19" s="13" t="n">
        <v>33732</v>
      </c>
      <c r="E19" s="12" t="n">
        <v>800</v>
      </c>
      <c r="F19" s="12" t="n">
        <v>64</v>
      </c>
      <c r="G19" s="12" t="n">
        <v>20</v>
      </c>
      <c r="H19" s="12" t="n">
        <v>780</v>
      </c>
      <c r="I19" s="1" t="n">
        <v>755</v>
      </c>
      <c r="J19" s="1" t="n">
        <v>736</v>
      </c>
      <c r="K19" s="1" t="n">
        <v>45</v>
      </c>
      <c r="L19" s="1" t="n">
        <v>64</v>
      </c>
      <c r="M19" s="1" t="s">
        <v>19</v>
      </c>
      <c r="N19" s="11" t="n">
        <v>250</v>
      </c>
      <c r="O19" s="11" t="n">
        <v>19</v>
      </c>
      <c r="P19" s="11" t="n">
        <v>4750</v>
      </c>
    </row>
    <row r="20" customFormat="false" ht="15" hidden="false" customHeight="false" outlineLevel="0" collapsed="false">
      <c r="A20" s="12" t="n">
        <v>1678</v>
      </c>
      <c r="B20" s="12" t="n">
        <v>563842</v>
      </c>
      <c r="C20" s="12" t="n">
        <v>4605516</v>
      </c>
      <c r="D20" s="13" t="n">
        <v>33728</v>
      </c>
      <c r="E20" s="12" t="n">
        <v>852</v>
      </c>
      <c r="F20" s="12" t="n">
        <v>100</v>
      </c>
      <c r="G20" s="12" t="n">
        <v>55</v>
      </c>
      <c r="H20" s="12" t="n">
        <v>797</v>
      </c>
      <c r="I20" s="1" t="n">
        <v>762</v>
      </c>
      <c r="J20" s="1" t="n">
        <v>752</v>
      </c>
      <c r="K20" s="1" t="n">
        <v>90</v>
      </c>
      <c r="L20" s="1" t="n">
        <v>100</v>
      </c>
      <c r="M20" s="1" t="s">
        <v>16</v>
      </c>
      <c r="N20" s="11" t="n">
        <v>250</v>
      </c>
      <c r="O20" s="11" t="n">
        <v>10</v>
      </c>
      <c r="P20" s="11" t="n">
        <v>2500</v>
      </c>
    </row>
    <row r="21" customFormat="false" ht="15" hidden="false" customHeight="false" outlineLevel="0" collapsed="false">
      <c r="A21" s="12" t="n">
        <v>2013</v>
      </c>
      <c r="B21" s="12" t="n">
        <v>578178</v>
      </c>
      <c r="C21" s="12" t="n">
        <v>4621716</v>
      </c>
      <c r="D21" s="13" t="n">
        <v>33487</v>
      </c>
      <c r="E21" s="12" t="n">
        <v>785</v>
      </c>
      <c r="F21" s="12" t="n">
        <v>45</v>
      </c>
      <c r="G21" s="12" t="n">
        <v>12</v>
      </c>
      <c r="H21" s="12" t="n">
        <v>773</v>
      </c>
      <c r="I21" s="1" t="n">
        <v>755</v>
      </c>
      <c r="J21" s="1" t="n">
        <v>740</v>
      </c>
      <c r="K21" s="1" t="n">
        <v>30</v>
      </c>
      <c r="L21" s="1" t="n">
        <v>45</v>
      </c>
      <c r="M21" s="1" t="s">
        <v>17</v>
      </c>
      <c r="N21" s="11" t="n">
        <v>40</v>
      </c>
      <c r="O21" s="11" t="n">
        <v>15</v>
      </c>
      <c r="P21" s="11" t="n">
        <v>600</v>
      </c>
    </row>
    <row r="22" customFormat="false" ht="15" hidden="false" customHeight="false" outlineLevel="0" collapsed="false">
      <c r="A22" s="12" t="n">
        <v>2225</v>
      </c>
      <c r="B22" s="12" t="n">
        <v>556537</v>
      </c>
      <c r="C22" s="12" t="n">
        <v>4615160</v>
      </c>
      <c r="D22" s="13" t="n">
        <v>33744</v>
      </c>
      <c r="E22" s="12" t="n">
        <v>736</v>
      </c>
      <c r="F22" s="12" t="n">
        <v>45</v>
      </c>
      <c r="G22" s="12" t="n">
        <v>25</v>
      </c>
      <c r="H22" s="12" t="n">
        <v>711</v>
      </c>
      <c r="I22" s="1" t="n">
        <v>711</v>
      </c>
      <c r="J22" s="1" t="n">
        <v>686</v>
      </c>
      <c r="K22" s="1" t="n">
        <v>25</v>
      </c>
      <c r="L22" s="1" t="n">
        <v>50</v>
      </c>
      <c r="M22" s="1" t="s">
        <v>19</v>
      </c>
      <c r="N22" s="11" t="n">
        <v>250</v>
      </c>
      <c r="O22" s="11" t="n">
        <v>25</v>
      </c>
      <c r="P22" s="11" t="n">
        <v>6250</v>
      </c>
    </row>
    <row r="23" customFormat="false" ht="15" hidden="false" customHeight="false" outlineLevel="0" collapsed="false">
      <c r="A23" s="12" t="n">
        <v>2226</v>
      </c>
      <c r="B23" s="12" t="n">
        <v>562873</v>
      </c>
      <c r="C23" s="12" t="n">
        <v>4607074</v>
      </c>
      <c r="D23" s="13" t="n">
        <v>33743</v>
      </c>
      <c r="E23" s="12" t="n">
        <v>847</v>
      </c>
      <c r="F23" s="12" t="n">
        <v>88</v>
      </c>
      <c r="G23" s="12" t="n">
        <v>60</v>
      </c>
      <c r="H23" s="12" t="n">
        <v>787</v>
      </c>
      <c r="I23" s="1" t="n">
        <v>782</v>
      </c>
      <c r="J23" s="1" t="n">
        <v>737</v>
      </c>
      <c r="K23" s="1" t="n">
        <v>65</v>
      </c>
      <c r="L23" s="1" t="n">
        <v>110</v>
      </c>
      <c r="M23" s="1" t="s">
        <v>19</v>
      </c>
      <c r="N23" s="11" t="n">
        <v>250</v>
      </c>
      <c r="O23" s="11" t="n">
        <v>45</v>
      </c>
      <c r="P23" s="11" t="n">
        <v>11250</v>
      </c>
    </row>
    <row r="24" customFormat="false" ht="15" hidden="false" customHeight="false" outlineLevel="0" collapsed="false">
      <c r="A24" s="12" t="n">
        <v>2228</v>
      </c>
      <c r="B24" s="12" t="n">
        <v>559804</v>
      </c>
      <c r="C24" s="12" t="n">
        <v>4606443</v>
      </c>
      <c r="D24" s="13" t="n">
        <v>33746</v>
      </c>
      <c r="E24" s="12" t="n">
        <v>833</v>
      </c>
      <c r="F24" s="12" t="n">
        <v>91</v>
      </c>
      <c r="G24" s="12" t="n">
        <v>55</v>
      </c>
      <c r="H24" s="12" t="n">
        <v>778</v>
      </c>
      <c r="I24" s="1" t="n">
        <v>763</v>
      </c>
      <c r="J24" s="1" t="n">
        <v>738</v>
      </c>
      <c r="K24" s="1" t="n">
        <v>70</v>
      </c>
      <c r="L24" s="1" t="n">
        <v>95</v>
      </c>
      <c r="M24" s="1" t="s">
        <v>16</v>
      </c>
      <c r="N24" s="11" t="n">
        <v>250</v>
      </c>
      <c r="O24" s="11" t="n">
        <v>25</v>
      </c>
      <c r="P24" s="11" t="n">
        <v>6250</v>
      </c>
    </row>
    <row r="25" customFormat="false" ht="15" hidden="false" customHeight="false" outlineLevel="0" collapsed="false">
      <c r="A25" s="12" t="n">
        <v>2275</v>
      </c>
      <c r="B25" s="12" t="n">
        <v>562522</v>
      </c>
      <c r="C25" s="12" t="n">
        <v>4619961</v>
      </c>
      <c r="D25" s="13" t="n">
        <v>33680</v>
      </c>
      <c r="E25" s="12" t="n">
        <v>729</v>
      </c>
      <c r="F25" s="12" t="n">
        <v>60</v>
      </c>
      <c r="G25" s="12" t="n">
        <v>37</v>
      </c>
      <c r="H25" s="12" t="n">
        <v>692</v>
      </c>
      <c r="I25" s="1" t="n">
        <v>692</v>
      </c>
      <c r="J25" s="1" t="n">
        <v>664</v>
      </c>
      <c r="K25" s="1" t="n">
        <v>37</v>
      </c>
      <c r="L25" s="1" t="n">
        <v>65</v>
      </c>
      <c r="M25" s="1" t="s">
        <v>19</v>
      </c>
      <c r="N25" s="11" t="n">
        <v>250</v>
      </c>
      <c r="O25" s="11" t="n">
        <v>28</v>
      </c>
      <c r="P25" s="11" t="n">
        <v>7000</v>
      </c>
    </row>
    <row r="26" customFormat="false" ht="15" hidden="false" customHeight="false" outlineLevel="0" collapsed="false">
      <c r="A26" s="2" t="n">
        <v>2277</v>
      </c>
      <c r="B26" s="2" t="n">
        <v>551283</v>
      </c>
      <c r="C26" s="2" t="n">
        <v>4615972</v>
      </c>
      <c r="D26" s="10" t="n">
        <v>33683</v>
      </c>
      <c r="E26" s="2" t="n">
        <v>739</v>
      </c>
      <c r="F26" s="2" t="n">
        <v>50</v>
      </c>
      <c r="G26" s="2" t="n">
        <v>28</v>
      </c>
      <c r="H26" s="2" t="n">
        <v>711</v>
      </c>
      <c r="I26" s="1" t="n">
        <v>704</v>
      </c>
      <c r="J26" s="1" t="n">
        <v>684</v>
      </c>
      <c r="K26" s="1" t="n">
        <v>35</v>
      </c>
      <c r="L26" s="1" t="n">
        <v>55</v>
      </c>
      <c r="M26" s="1" t="s">
        <v>16</v>
      </c>
      <c r="N26" s="11" t="n">
        <v>250</v>
      </c>
      <c r="O26" s="11" t="n">
        <v>20</v>
      </c>
      <c r="P26" s="11" t="n">
        <v>5000</v>
      </c>
    </row>
    <row r="27" customFormat="false" ht="15" hidden="false" customHeight="false" outlineLevel="0" collapsed="false">
      <c r="A27" s="12" t="n">
        <v>2329</v>
      </c>
      <c r="B27" s="12" t="n">
        <v>575094</v>
      </c>
      <c r="C27" s="12" t="n">
        <v>4616101</v>
      </c>
      <c r="D27" s="13" t="n">
        <v>33764</v>
      </c>
      <c r="E27" s="12" t="n">
        <v>762</v>
      </c>
      <c r="F27" s="12" t="n">
        <v>43</v>
      </c>
      <c r="G27" s="12" t="n">
        <v>15</v>
      </c>
      <c r="H27" s="12" t="n">
        <v>747</v>
      </c>
      <c r="I27" s="1" t="n">
        <v>747</v>
      </c>
      <c r="J27" s="1" t="n">
        <v>717</v>
      </c>
      <c r="K27" s="1" t="n">
        <v>15</v>
      </c>
      <c r="L27" s="1" t="n">
        <v>45</v>
      </c>
      <c r="M27" s="1" t="s">
        <v>19</v>
      </c>
      <c r="N27" s="11" t="n">
        <v>250</v>
      </c>
      <c r="O27" s="11" t="n">
        <v>30</v>
      </c>
      <c r="P27" s="11" t="n">
        <v>7500</v>
      </c>
    </row>
    <row r="28" customFormat="false" ht="15" hidden="false" customHeight="false" outlineLevel="0" collapsed="false">
      <c r="A28" s="12" t="n">
        <v>2330</v>
      </c>
      <c r="B28" s="12" t="n">
        <v>576249</v>
      </c>
      <c r="C28" s="12" t="n">
        <v>4611310</v>
      </c>
      <c r="D28" s="13" t="n">
        <v>33764</v>
      </c>
      <c r="E28" s="12" t="n">
        <v>748</v>
      </c>
      <c r="F28" s="12" t="n">
        <v>35</v>
      </c>
      <c r="G28" s="12" t="n">
        <v>13</v>
      </c>
      <c r="H28" s="12" t="n">
        <v>735</v>
      </c>
      <c r="I28" s="1" t="n">
        <v>735</v>
      </c>
      <c r="J28" s="1" t="n">
        <v>708</v>
      </c>
      <c r="K28" s="1" t="n">
        <v>13</v>
      </c>
      <c r="L28" s="1" t="n">
        <v>40</v>
      </c>
      <c r="M28" s="1" t="s">
        <v>19</v>
      </c>
      <c r="N28" s="11" t="n">
        <v>250</v>
      </c>
      <c r="O28" s="11" t="n">
        <v>27</v>
      </c>
      <c r="P28" s="11" t="n">
        <v>6750</v>
      </c>
    </row>
    <row r="29" customFormat="false" ht="15" hidden="false" customHeight="false" outlineLevel="0" collapsed="false">
      <c r="A29" s="12" t="n">
        <v>2334</v>
      </c>
      <c r="B29" s="12" t="n">
        <v>565802</v>
      </c>
      <c r="C29" s="12" t="n">
        <v>4619693</v>
      </c>
      <c r="D29" s="13" t="n">
        <v>33784</v>
      </c>
      <c r="E29" s="12" t="n">
        <v>793</v>
      </c>
      <c r="F29" s="12" t="n">
        <v>100</v>
      </c>
      <c r="G29" s="12" t="n">
        <v>60</v>
      </c>
      <c r="H29" s="12" t="n">
        <v>733</v>
      </c>
      <c r="I29" s="1" t="n">
        <v>733</v>
      </c>
      <c r="J29" s="1" t="n">
        <v>693</v>
      </c>
      <c r="K29" s="1" t="n">
        <v>60</v>
      </c>
      <c r="L29" s="1" t="n">
        <v>100</v>
      </c>
      <c r="M29" s="1" t="s">
        <v>19</v>
      </c>
      <c r="N29" s="11" t="n">
        <v>250</v>
      </c>
      <c r="O29" s="11" t="n">
        <v>40</v>
      </c>
      <c r="P29" s="11" t="n">
        <v>10000</v>
      </c>
    </row>
    <row r="30" customFormat="false" ht="15" hidden="false" customHeight="false" outlineLevel="0" collapsed="false">
      <c r="A30" s="12" t="n">
        <v>2367</v>
      </c>
      <c r="B30" s="12" t="n">
        <v>562095</v>
      </c>
      <c r="C30" s="12" t="n">
        <v>4607065</v>
      </c>
      <c r="D30" s="13" t="n">
        <v>33557</v>
      </c>
      <c r="E30" s="12" t="n">
        <v>799</v>
      </c>
      <c r="F30" s="12" t="n">
        <v>78</v>
      </c>
      <c r="G30" s="12" t="n">
        <v>20</v>
      </c>
      <c r="H30" s="12" t="n">
        <v>779</v>
      </c>
      <c r="I30" s="1" t="n">
        <v>731</v>
      </c>
      <c r="J30" s="1" t="n">
        <v>721</v>
      </c>
      <c r="K30" s="1" t="n">
        <v>68</v>
      </c>
      <c r="L30" s="1" t="n">
        <v>78</v>
      </c>
      <c r="M30" s="1" t="s">
        <v>17</v>
      </c>
      <c r="N30" s="11" t="n">
        <v>150</v>
      </c>
      <c r="O30" s="11" t="n">
        <v>10</v>
      </c>
      <c r="P30" s="11" t="n">
        <v>1500</v>
      </c>
    </row>
    <row r="31" customFormat="false" ht="15" hidden="false" customHeight="false" outlineLevel="0" collapsed="false">
      <c r="A31" s="12" t="n">
        <v>3284</v>
      </c>
      <c r="B31" s="12" t="n">
        <v>562905</v>
      </c>
      <c r="C31" s="12" t="n">
        <v>4622133</v>
      </c>
      <c r="D31" s="13" t="n">
        <v>33724</v>
      </c>
      <c r="E31" s="12" t="n">
        <v>732</v>
      </c>
      <c r="F31" s="12" t="n">
        <v>45</v>
      </c>
      <c r="G31" s="12" t="n">
        <v>20</v>
      </c>
      <c r="H31" s="12" t="n">
        <v>712</v>
      </c>
      <c r="I31" s="1" t="n">
        <v>697</v>
      </c>
      <c r="J31" s="1" t="n">
        <v>687</v>
      </c>
      <c r="K31" s="1" t="n">
        <v>35</v>
      </c>
      <c r="L31" s="1" t="n">
        <v>45</v>
      </c>
      <c r="M31" s="1" t="s">
        <v>19</v>
      </c>
      <c r="N31" s="11" t="n">
        <v>250</v>
      </c>
      <c r="O31" s="11" t="n">
        <v>10</v>
      </c>
      <c r="P31" s="11" t="n">
        <v>2500</v>
      </c>
    </row>
    <row r="32" customFormat="false" ht="15" hidden="false" customHeight="false" outlineLevel="0" collapsed="false">
      <c r="A32" s="2" t="n">
        <v>3289</v>
      </c>
      <c r="B32" s="2" t="n">
        <v>551159</v>
      </c>
      <c r="C32" s="2" t="n">
        <v>4610686</v>
      </c>
      <c r="D32" s="10" t="n">
        <v>33695</v>
      </c>
      <c r="E32" s="2" t="n">
        <v>728</v>
      </c>
      <c r="F32" s="2" t="n">
        <v>45</v>
      </c>
      <c r="G32" s="2" t="n">
        <v>13</v>
      </c>
      <c r="H32" s="2" t="n">
        <v>715</v>
      </c>
      <c r="I32" s="1" t="n">
        <v>715</v>
      </c>
      <c r="J32" s="1" t="n">
        <v>683</v>
      </c>
      <c r="K32" s="1" t="n">
        <v>13</v>
      </c>
      <c r="L32" s="1" t="n">
        <v>45</v>
      </c>
      <c r="M32" s="1" t="s">
        <v>19</v>
      </c>
      <c r="N32" s="11" t="n">
        <v>250</v>
      </c>
      <c r="O32" s="11" t="n">
        <v>32</v>
      </c>
      <c r="P32" s="11" t="n">
        <v>8000</v>
      </c>
    </row>
    <row r="33" customFormat="false" ht="15" hidden="false" customHeight="false" outlineLevel="0" collapsed="false">
      <c r="A33" s="12" t="n">
        <v>3291</v>
      </c>
      <c r="B33" s="12" t="n">
        <v>574628</v>
      </c>
      <c r="C33" s="12" t="n">
        <v>4621231</v>
      </c>
      <c r="D33" s="13" t="n">
        <v>33697</v>
      </c>
      <c r="E33" s="12" t="n">
        <v>792</v>
      </c>
      <c r="F33" s="12" t="n">
        <v>45</v>
      </c>
      <c r="G33" s="12" t="n">
        <v>15</v>
      </c>
      <c r="H33" s="12" t="n">
        <v>777</v>
      </c>
      <c r="I33" s="1" t="n">
        <v>777</v>
      </c>
      <c r="J33" s="1" t="n">
        <v>747</v>
      </c>
      <c r="K33" s="1" t="n">
        <v>15</v>
      </c>
      <c r="L33" s="1" t="n">
        <v>45</v>
      </c>
      <c r="M33" s="1" t="s">
        <v>19</v>
      </c>
      <c r="N33" s="11" t="n">
        <v>40</v>
      </c>
      <c r="O33" s="11" t="n">
        <v>30</v>
      </c>
      <c r="P33" s="11" t="n">
        <v>1200</v>
      </c>
    </row>
    <row r="34" customFormat="false" ht="15" hidden="false" customHeight="false" outlineLevel="0" collapsed="false">
      <c r="A34" s="12" t="n">
        <v>3324</v>
      </c>
      <c r="B34" s="12" t="n">
        <v>574206</v>
      </c>
      <c r="C34" s="12" t="n">
        <v>4621407</v>
      </c>
      <c r="D34" s="13" t="n">
        <v>33777</v>
      </c>
      <c r="E34" s="12" t="n">
        <v>800</v>
      </c>
      <c r="F34" s="12" t="n">
        <v>63</v>
      </c>
      <c r="G34" s="12" t="n">
        <v>22</v>
      </c>
      <c r="H34" s="12" t="n">
        <v>778</v>
      </c>
      <c r="I34" s="1" t="n">
        <v>745</v>
      </c>
      <c r="J34" s="1" t="n">
        <v>737</v>
      </c>
      <c r="K34" s="1" t="n">
        <v>55</v>
      </c>
      <c r="L34" s="1" t="n">
        <v>63</v>
      </c>
      <c r="M34" s="1" t="s">
        <v>17</v>
      </c>
      <c r="N34" s="11" t="n">
        <v>250</v>
      </c>
      <c r="O34" s="11" t="n">
        <v>8</v>
      </c>
      <c r="P34" s="11" t="n">
        <v>2000</v>
      </c>
    </row>
    <row r="35" customFormat="false" ht="15" hidden="false" customHeight="false" outlineLevel="0" collapsed="false">
      <c r="A35" s="12" t="n">
        <v>3501</v>
      </c>
      <c r="B35" s="12" t="n">
        <v>575333</v>
      </c>
      <c r="C35" s="12" t="n">
        <v>4622190</v>
      </c>
      <c r="D35" s="13" t="n">
        <v>33497</v>
      </c>
      <c r="E35" s="12" t="n">
        <v>795</v>
      </c>
      <c r="F35" s="12" t="n">
        <v>57</v>
      </c>
      <c r="G35" s="12" t="n">
        <v>15</v>
      </c>
      <c r="H35" s="12" t="n">
        <v>780</v>
      </c>
      <c r="I35" s="1" t="n">
        <v>749</v>
      </c>
      <c r="J35" s="1" t="n">
        <v>738</v>
      </c>
      <c r="K35" s="1" t="n">
        <v>46</v>
      </c>
      <c r="L35" s="1" t="n">
        <v>57</v>
      </c>
      <c r="M35" s="1" t="s">
        <v>17</v>
      </c>
      <c r="N35" s="11" t="n">
        <v>250</v>
      </c>
      <c r="O35" s="11" t="n">
        <v>11</v>
      </c>
      <c r="P35" s="11" t="n">
        <v>2750</v>
      </c>
    </row>
    <row r="36" customFormat="false" ht="15" hidden="false" customHeight="false" outlineLevel="0" collapsed="false">
      <c r="A36" s="12" t="n">
        <v>3537</v>
      </c>
      <c r="B36" s="12" t="n">
        <v>565995</v>
      </c>
      <c r="C36" s="12" t="n">
        <v>4620148</v>
      </c>
      <c r="D36" s="13" t="n">
        <v>33777</v>
      </c>
      <c r="E36" s="12" t="n">
        <v>802</v>
      </c>
      <c r="F36" s="12" t="n">
        <v>98</v>
      </c>
      <c r="G36" s="12" t="n">
        <v>55</v>
      </c>
      <c r="H36" s="12" t="n">
        <v>747</v>
      </c>
      <c r="I36" s="1" t="n">
        <v>722</v>
      </c>
      <c r="J36" s="1" t="n">
        <v>704</v>
      </c>
      <c r="K36" s="1" t="n">
        <v>80</v>
      </c>
      <c r="L36" s="1" t="n">
        <v>98</v>
      </c>
      <c r="M36" s="1" t="s">
        <v>16</v>
      </c>
      <c r="N36" s="11" t="n">
        <v>250</v>
      </c>
      <c r="O36" s="11" t="n">
        <v>18</v>
      </c>
      <c r="P36" s="11" t="n">
        <v>4500</v>
      </c>
    </row>
    <row r="37" customFormat="false" ht="15" hidden="false" customHeight="false" outlineLevel="0" collapsed="false">
      <c r="A37" s="2" t="n">
        <v>3565</v>
      </c>
      <c r="B37" s="2" t="n">
        <v>578259</v>
      </c>
      <c r="C37" s="2" t="n">
        <v>4606377</v>
      </c>
      <c r="D37" s="10" t="n">
        <v>33470</v>
      </c>
      <c r="E37" s="2" t="n">
        <v>818</v>
      </c>
      <c r="F37" s="2" t="n">
        <v>46</v>
      </c>
      <c r="G37" s="2" t="n">
        <v>20</v>
      </c>
      <c r="H37" s="2" t="n">
        <v>798</v>
      </c>
      <c r="I37" s="1" t="n">
        <v>818</v>
      </c>
      <c r="J37" s="1" t="n">
        <v>818</v>
      </c>
      <c r="M37" s="11" t="b">
        <f aca="false">FALSE()</f>
        <v>0</v>
      </c>
      <c r="N37" s="11" t="b">
        <f aca="false">FALSE()</f>
        <v>0</v>
      </c>
      <c r="O37" s="11" t="n">
        <v>0</v>
      </c>
      <c r="P37" s="11" t="n">
        <v>0</v>
      </c>
    </row>
    <row r="38" customFormat="false" ht="15" hidden="false" customHeight="false" outlineLevel="0" collapsed="false">
      <c r="A38" s="2" t="n">
        <v>3606</v>
      </c>
      <c r="B38" s="2" t="n">
        <v>576631.472897</v>
      </c>
      <c r="C38" s="2" t="n">
        <v>4612858.29891</v>
      </c>
      <c r="D38" s="10" t="n">
        <v>33667</v>
      </c>
      <c r="E38" s="2" t="n">
        <v>736</v>
      </c>
      <c r="F38" s="2" t="n">
        <v>85</v>
      </c>
      <c r="G38" s="2" t="n">
        <v>10</v>
      </c>
      <c r="H38" s="2" t="n">
        <v>726</v>
      </c>
      <c r="I38" s="1" t="n">
        <v>681</v>
      </c>
      <c r="J38" s="1" t="n">
        <v>651</v>
      </c>
      <c r="K38" s="1" t="n">
        <v>55</v>
      </c>
      <c r="L38" s="1" t="n">
        <v>85</v>
      </c>
      <c r="M38" s="11" t="s">
        <v>16</v>
      </c>
      <c r="N38" s="11" t="n">
        <v>250</v>
      </c>
      <c r="O38" s="11" t="n">
        <v>30</v>
      </c>
      <c r="P38" s="11" t="n">
        <v>7500</v>
      </c>
    </row>
    <row r="39" customFormat="false" ht="15" hidden="false" customHeight="false" outlineLevel="0" collapsed="false">
      <c r="A39" s="2" t="n">
        <v>3606</v>
      </c>
      <c r="B39" s="2" t="n">
        <v>576631.472897</v>
      </c>
      <c r="C39" s="2" t="n">
        <v>4612858.29891</v>
      </c>
      <c r="D39" s="10" t="n">
        <v>33667</v>
      </c>
      <c r="E39" s="2" t="n">
        <v>736</v>
      </c>
      <c r="F39" s="2" t="n">
        <v>85</v>
      </c>
      <c r="G39" s="2" t="n">
        <v>10</v>
      </c>
      <c r="H39" s="2" t="n">
        <v>726</v>
      </c>
      <c r="I39" s="1" t="n">
        <v>736</v>
      </c>
      <c r="J39" s="1" t="n">
        <v>736</v>
      </c>
      <c r="M39" s="11" t="b">
        <f aca="false">FALSE()</f>
        <v>0</v>
      </c>
      <c r="N39" s="11" t="b">
        <f aca="false">FALSE()</f>
        <v>0</v>
      </c>
      <c r="O39" s="11" t="n">
        <v>0</v>
      </c>
      <c r="P39" s="11" t="n">
        <v>0</v>
      </c>
    </row>
    <row r="40" customFormat="false" ht="15" hidden="false" customHeight="false" outlineLevel="0" collapsed="false">
      <c r="A40" s="12" t="n">
        <v>3641</v>
      </c>
      <c r="B40" s="12" t="n">
        <v>570750</v>
      </c>
      <c r="C40" s="12" t="n">
        <v>4621876</v>
      </c>
      <c r="D40" s="13" t="n">
        <v>33693</v>
      </c>
      <c r="E40" s="12" t="n">
        <v>797</v>
      </c>
      <c r="F40" s="12" t="n">
        <v>98</v>
      </c>
      <c r="G40" s="12" t="n">
        <v>25</v>
      </c>
      <c r="H40" s="12" t="n">
        <v>772</v>
      </c>
      <c r="I40" s="1" t="n">
        <v>707</v>
      </c>
      <c r="J40" s="1" t="n">
        <v>699</v>
      </c>
      <c r="K40" s="1" t="n">
        <v>90</v>
      </c>
      <c r="L40" s="1" t="n">
        <v>98</v>
      </c>
      <c r="M40" s="11" t="s">
        <v>19</v>
      </c>
      <c r="N40" s="11" t="n">
        <v>500</v>
      </c>
      <c r="O40" s="11" t="n">
        <v>8</v>
      </c>
      <c r="P40" s="11" t="n">
        <v>4000</v>
      </c>
    </row>
    <row r="41" customFormat="false" ht="15" hidden="false" customHeight="false" outlineLevel="0" collapsed="false">
      <c r="A41" s="12" t="n">
        <v>3642</v>
      </c>
      <c r="B41" s="12" t="n">
        <v>570558</v>
      </c>
      <c r="C41" s="12" t="n">
        <v>4621802</v>
      </c>
      <c r="D41" s="13" t="n">
        <v>33693</v>
      </c>
      <c r="E41" s="12" t="n">
        <v>795</v>
      </c>
      <c r="F41" s="12" t="n">
        <v>98</v>
      </c>
      <c r="G41" s="12" t="n">
        <v>25</v>
      </c>
      <c r="H41" s="12" t="n">
        <v>770</v>
      </c>
      <c r="I41" s="1" t="n">
        <v>705</v>
      </c>
      <c r="J41" s="1" t="n">
        <v>697</v>
      </c>
      <c r="K41" s="1" t="n">
        <v>90</v>
      </c>
      <c r="L41" s="1" t="n">
        <v>98</v>
      </c>
      <c r="M41" s="11" t="s">
        <v>19</v>
      </c>
      <c r="N41" s="11" t="n">
        <v>500</v>
      </c>
      <c r="O41" s="11" t="n">
        <v>8</v>
      </c>
      <c r="P41" s="11" t="n">
        <v>4000</v>
      </c>
    </row>
    <row r="42" customFormat="false" ht="15" hidden="false" customHeight="false" outlineLevel="0" collapsed="false">
      <c r="A42" s="12" t="n">
        <v>3643</v>
      </c>
      <c r="B42" s="12" t="n">
        <v>570749</v>
      </c>
      <c r="C42" s="12" t="n">
        <v>4621489</v>
      </c>
      <c r="D42" s="13" t="n">
        <v>33690</v>
      </c>
      <c r="E42" s="12" t="n">
        <v>791</v>
      </c>
      <c r="F42" s="12" t="n">
        <v>98</v>
      </c>
      <c r="G42" s="12" t="n">
        <v>25</v>
      </c>
      <c r="H42" s="12" t="n">
        <v>766</v>
      </c>
      <c r="I42" s="1" t="n">
        <v>701</v>
      </c>
      <c r="J42" s="1" t="n">
        <v>693</v>
      </c>
      <c r="K42" s="1" t="n">
        <v>90</v>
      </c>
      <c r="L42" s="1" t="n">
        <v>98</v>
      </c>
      <c r="M42" s="11" t="s">
        <v>19</v>
      </c>
      <c r="N42" s="11" t="n">
        <v>500</v>
      </c>
      <c r="O42" s="11" t="n">
        <v>8</v>
      </c>
      <c r="P42" s="11" t="n">
        <v>4000</v>
      </c>
    </row>
    <row r="43" customFormat="false" ht="15" hidden="false" customHeight="false" outlineLevel="0" collapsed="false">
      <c r="A43" s="12" t="n">
        <v>3842</v>
      </c>
      <c r="B43" s="12" t="n">
        <v>562520</v>
      </c>
      <c r="C43" s="12" t="n">
        <v>4620778</v>
      </c>
      <c r="D43" s="13" t="n">
        <v>33718</v>
      </c>
      <c r="E43" s="12" t="n">
        <v>733</v>
      </c>
      <c r="F43" s="12" t="n">
        <v>75</v>
      </c>
      <c r="G43" s="12" t="n">
        <v>40</v>
      </c>
      <c r="H43" s="12" t="n">
        <v>693</v>
      </c>
      <c r="I43" s="1" t="n">
        <v>673</v>
      </c>
      <c r="J43" s="1" t="n">
        <v>658</v>
      </c>
      <c r="K43" s="1" t="n">
        <v>60</v>
      </c>
      <c r="L43" s="1" t="n">
        <v>75</v>
      </c>
      <c r="M43" s="11" t="s">
        <v>16</v>
      </c>
      <c r="N43" s="11" t="n">
        <v>250</v>
      </c>
      <c r="O43" s="11" t="n">
        <v>15</v>
      </c>
      <c r="P43" s="11" t="n">
        <v>3750</v>
      </c>
    </row>
    <row r="44" customFormat="false" ht="15" hidden="false" customHeight="false" outlineLevel="0" collapsed="false">
      <c r="A44" s="12" t="n">
        <v>3843</v>
      </c>
      <c r="B44" s="12" t="n">
        <v>572358</v>
      </c>
      <c r="C44" s="12" t="n">
        <v>4621318</v>
      </c>
      <c r="D44" s="13" t="n">
        <v>33719</v>
      </c>
      <c r="E44" s="12" t="n">
        <v>800</v>
      </c>
      <c r="F44" s="12" t="n">
        <v>75</v>
      </c>
      <c r="G44" s="12" t="n">
        <v>25</v>
      </c>
      <c r="H44" s="12" t="n">
        <v>775</v>
      </c>
      <c r="I44" s="1" t="n">
        <v>740</v>
      </c>
      <c r="J44" s="1" t="n">
        <v>725</v>
      </c>
      <c r="K44" s="1" t="n">
        <v>60</v>
      </c>
      <c r="L44" s="1" t="n">
        <v>75</v>
      </c>
      <c r="M44" s="11" t="s">
        <v>17</v>
      </c>
      <c r="N44" s="11" t="n">
        <v>250</v>
      </c>
      <c r="O44" s="11" t="n">
        <v>15</v>
      </c>
      <c r="P44" s="11" t="n">
        <v>3750</v>
      </c>
    </row>
    <row r="45" customFormat="false" ht="15" hidden="false" customHeight="false" outlineLevel="0" collapsed="false">
      <c r="A45" s="12" t="n">
        <v>3846</v>
      </c>
      <c r="B45" s="12" t="n">
        <v>547684</v>
      </c>
      <c r="C45" s="12" t="n">
        <v>4622798</v>
      </c>
      <c r="D45" s="13" t="n">
        <v>33752</v>
      </c>
      <c r="E45" s="12" t="n">
        <v>738</v>
      </c>
      <c r="F45" s="12" t="n">
        <v>62</v>
      </c>
      <c r="G45" s="12" t="n">
        <v>5</v>
      </c>
      <c r="H45" s="12" t="n">
        <v>733</v>
      </c>
      <c r="I45" s="1" t="n">
        <v>688</v>
      </c>
      <c r="J45" s="1" t="n">
        <v>676</v>
      </c>
      <c r="K45" s="1" t="n">
        <v>50</v>
      </c>
      <c r="L45" s="1" t="n">
        <v>62</v>
      </c>
      <c r="M45" s="11" t="s">
        <v>16</v>
      </c>
      <c r="N45" s="11" t="n">
        <v>500</v>
      </c>
      <c r="O45" s="11" t="n">
        <v>12</v>
      </c>
      <c r="P45" s="11" t="n">
        <v>6000</v>
      </c>
    </row>
    <row r="46" customFormat="false" ht="15" hidden="false" customHeight="false" outlineLevel="0" collapsed="false">
      <c r="A46" s="12" t="n">
        <v>3849</v>
      </c>
      <c r="B46" s="12" t="n">
        <v>575286</v>
      </c>
      <c r="C46" s="12" t="n">
        <v>4622057</v>
      </c>
      <c r="D46" s="13" t="n">
        <v>33756</v>
      </c>
      <c r="E46" s="12" t="n">
        <v>796</v>
      </c>
      <c r="F46" s="12" t="n">
        <v>55</v>
      </c>
      <c r="G46" s="12" t="n">
        <v>20</v>
      </c>
      <c r="H46" s="12" t="n">
        <v>776</v>
      </c>
      <c r="I46" s="1" t="n">
        <v>754</v>
      </c>
      <c r="J46" s="1" t="n">
        <v>741</v>
      </c>
      <c r="K46" s="1" t="n">
        <v>42</v>
      </c>
      <c r="L46" s="1" t="n">
        <v>55</v>
      </c>
      <c r="M46" s="11" t="s">
        <v>17</v>
      </c>
      <c r="N46" s="11" t="n">
        <v>250</v>
      </c>
      <c r="O46" s="11" t="n">
        <v>13</v>
      </c>
      <c r="P46" s="11" t="n">
        <v>3250</v>
      </c>
    </row>
    <row r="47" customFormat="false" ht="15" hidden="false" customHeight="false" outlineLevel="0" collapsed="false">
      <c r="A47" s="12" t="n">
        <v>3850</v>
      </c>
      <c r="B47" s="12" t="n">
        <v>577565</v>
      </c>
      <c r="C47" s="12" t="n">
        <v>4622369</v>
      </c>
      <c r="D47" s="13" t="n">
        <v>33756</v>
      </c>
      <c r="E47" s="12" t="n">
        <v>788</v>
      </c>
      <c r="F47" s="12" t="n">
        <v>45</v>
      </c>
      <c r="G47" s="12" t="n">
        <v>5</v>
      </c>
      <c r="H47" s="12" t="n">
        <v>783</v>
      </c>
      <c r="I47" s="1" t="n">
        <v>750</v>
      </c>
      <c r="J47" s="1" t="n">
        <v>743</v>
      </c>
      <c r="K47" s="1" t="n">
        <v>38</v>
      </c>
      <c r="L47" s="1" t="n">
        <v>45</v>
      </c>
      <c r="M47" s="11" t="s">
        <v>17</v>
      </c>
      <c r="N47" s="11" t="n">
        <v>250</v>
      </c>
      <c r="O47" s="11" t="n">
        <v>7</v>
      </c>
      <c r="P47" s="11" t="n">
        <v>1750</v>
      </c>
    </row>
    <row r="48" customFormat="false" ht="15" hidden="false" customHeight="false" outlineLevel="0" collapsed="false">
      <c r="A48" s="12" t="n">
        <v>4256</v>
      </c>
      <c r="B48" s="12" t="n">
        <v>567891</v>
      </c>
      <c r="C48" s="12" t="n">
        <v>4620151</v>
      </c>
      <c r="D48" s="13" t="n">
        <v>33740</v>
      </c>
      <c r="E48" s="12" t="n">
        <v>806</v>
      </c>
      <c r="F48" s="12" t="n">
        <v>87</v>
      </c>
      <c r="G48" s="12" t="n">
        <v>55</v>
      </c>
      <c r="H48" s="12" t="n">
        <v>751</v>
      </c>
      <c r="I48" s="1" t="n">
        <v>751</v>
      </c>
      <c r="J48" s="1" t="n">
        <v>719</v>
      </c>
      <c r="K48" s="1" t="n">
        <v>55</v>
      </c>
      <c r="L48" s="1" t="n">
        <v>87</v>
      </c>
      <c r="M48" s="11" t="s">
        <v>19</v>
      </c>
      <c r="N48" s="11" t="n">
        <v>40</v>
      </c>
      <c r="O48" s="11" t="n">
        <v>32</v>
      </c>
      <c r="P48" s="11" t="n">
        <v>1280</v>
      </c>
    </row>
    <row r="49" customFormat="false" ht="15" hidden="false" customHeight="false" outlineLevel="0" collapsed="false">
      <c r="A49" s="12" t="n">
        <v>4543</v>
      </c>
      <c r="B49" s="12" t="n">
        <v>576249</v>
      </c>
      <c r="C49" s="12" t="n">
        <v>4611322</v>
      </c>
      <c r="D49" s="13" t="n">
        <v>33730</v>
      </c>
      <c r="E49" s="12" t="n">
        <v>748</v>
      </c>
      <c r="F49" s="12" t="n">
        <v>40</v>
      </c>
      <c r="G49" s="12" t="n">
        <v>13</v>
      </c>
      <c r="H49" s="12" t="n">
        <v>735</v>
      </c>
      <c r="I49" s="1" t="n">
        <v>735</v>
      </c>
      <c r="J49" s="1" t="n">
        <v>698</v>
      </c>
      <c r="K49" s="1" t="n">
        <v>13</v>
      </c>
      <c r="L49" s="1" t="n">
        <v>50</v>
      </c>
      <c r="M49" s="11" t="s">
        <v>19</v>
      </c>
      <c r="N49" s="11" t="n">
        <v>250</v>
      </c>
      <c r="O49" s="11" t="n">
        <v>37</v>
      </c>
      <c r="P49" s="11" t="n">
        <v>9250</v>
      </c>
    </row>
    <row r="50" customFormat="false" ht="15" hidden="false" customHeight="false" outlineLevel="0" collapsed="false">
      <c r="A50" s="2" t="n">
        <v>4991</v>
      </c>
      <c r="B50" s="2" t="n">
        <v>544736</v>
      </c>
      <c r="C50" s="2" t="n">
        <v>4611844</v>
      </c>
      <c r="D50" s="10" t="n">
        <v>33722</v>
      </c>
      <c r="E50" s="2" t="n">
        <v>719</v>
      </c>
      <c r="F50" s="2" t="n">
        <v>39</v>
      </c>
      <c r="G50" s="2" t="n">
        <v>7</v>
      </c>
      <c r="H50" s="2" t="n">
        <v>712</v>
      </c>
      <c r="I50" s="1" t="n">
        <v>699</v>
      </c>
      <c r="J50" s="1" t="n">
        <v>677</v>
      </c>
      <c r="K50" s="1" t="n">
        <v>20</v>
      </c>
      <c r="L50" s="1" t="n">
        <v>42</v>
      </c>
      <c r="M50" s="11" t="s">
        <v>19</v>
      </c>
      <c r="N50" s="11" t="n">
        <v>250</v>
      </c>
      <c r="O50" s="11" t="n">
        <v>22</v>
      </c>
      <c r="P50" s="11" t="n">
        <v>5500</v>
      </c>
    </row>
    <row r="51" customFormat="false" ht="15" hidden="false" customHeight="false" outlineLevel="0" collapsed="false">
      <c r="A51" s="12" t="n">
        <v>4992</v>
      </c>
      <c r="B51" s="12" t="n">
        <v>547838</v>
      </c>
      <c r="C51" s="12" t="n">
        <v>4595810</v>
      </c>
      <c r="D51" s="13" t="n">
        <v>33745</v>
      </c>
      <c r="E51" s="12" t="n">
        <v>737</v>
      </c>
      <c r="F51" s="12" t="n">
        <v>65</v>
      </c>
      <c r="G51" s="12" t="n">
        <v>19</v>
      </c>
      <c r="H51" s="12" t="n">
        <v>718</v>
      </c>
      <c r="I51" s="1" t="n">
        <v>680</v>
      </c>
      <c r="J51" s="1" t="n">
        <v>671</v>
      </c>
      <c r="K51" s="1" t="n">
        <v>57</v>
      </c>
      <c r="L51" s="1" t="n">
        <v>66</v>
      </c>
      <c r="M51" s="11" t="s">
        <v>17</v>
      </c>
      <c r="N51" s="11" t="n">
        <v>250</v>
      </c>
      <c r="O51" s="11" t="n">
        <v>9</v>
      </c>
      <c r="P51" s="11" t="n">
        <v>2250</v>
      </c>
    </row>
    <row r="52" customFormat="false" ht="15" hidden="false" customHeight="false" outlineLevel="0" collapsed="false">
      <c r="A52" s="12" t="n">
        <v>5430</v>
      </c>
      <c r="B52" s="12" t="n">
        <v>563603</v>
      </c>
      <c r="C52" s="12" t="n">
        <v>4618021</v>
      </c>
      <c r="D52" s="13" t="n">
        <v>33777</v>
      </c>
      <c r="E52" s="12" t="n">
        <v>733</v>
      </c>
      <c r="F52" s="12" t="n">
        <v>55</v>
      </c>
      <c r="G52" s="12" t="n">
        <v>18</v>
      </c>
      <c r="H52" s="12" t="n">
        <v>715</v>
      </c>
      <c r="I52" s="1" t="n">
        <v>698</v>
      </c>
      <c r="J52" s="1" t="n">
        <v>676</v>
      </c>
      <c r="K52" s="1" t="n">
        <v>35</v>
      </c>
      <c r="L52" s="1" t="n">
        <v>57</v>
      </c>
      <c r="M52" s="11" t="s">
        <v>19</v>
      </c>
      <c r="N52" s="11" t="n">
        <v>40</v>
      </c>
      <c r="O52" s="11" t="n">
        <v>22</v>
      </c>
      <c r="P52" s="11" t="n">
        <v>880</v>
      </c>
    </row>
    <row r="53" customFormat="false" ht="15" hidden="false" customHeight="false" outlineLevel="0" collapsed="false">
      <c r="A53" s="2" t="n">
        <v>5450</v>
      </c>
      <c r="B53" s="2" t="n">
        <v>549331</v>
      </c>
      <c r="C53" s="2" t="n">
        <v>4608312</v>
      </c>
      <c r="D53" s="10" t="n">
        <v>33701</v>
      </c>
      <c r="E53" s="2" t="n">
        <v>711</v>
      </c>
      <c r="F53" s="2" t="n">
        <v>25</v>
      </c>
      <c r="G53" s="2" t="n">
        <v>6</v>
      </c>
      <c r="H53" s="2" t="n">
        <v>705</v>
      </c>
      <c r="I53" s="1" t="n">
        <v>705</v>
      </c>
      <c r="J53" s="1" t="n">
        <v>686</v>
      </c>
      <c r="K53" s="1" t="n">
        <v>6</v>
      </c>
      <c r="L53" s="1" t="n">
        <v>25</v>
      </c>
      <c r="M53" s="11" t="s">
        <v>19</v>
      </c>
      <c r="N53" s="11" t="n">
        <v>250</v>
      </c>
      <c r="O53" s="11" t="n">
        <v>19</v>
      </c>
      <c r="P53" s="11" t="n">
        <v>4750</v>
      </c>
    </row>
    <row r="54" customFormat="false" ht="15" hidden="false" customHeight="false" outlineLevel="0" collapsed="false">
      <c r="A54" s="12" t="n">
        <v>5745</v>
      </c>
      <c r="B54" s="12" t="n">
        <v>570136</v>
      </c>
      <c r="C54" s="12" t="n">
        <v>4619240</v>
      </c>
      <c r="D54" s="13" t="n">
        <v>33739</v>
      </c>
      <c r="E54" s="12" t="n">
        <v>775</v>
      </c>
      <c r="F54" s="12" t="n">
        <v>40</v>
      </c>
      <c r="G54" s="12" t="n">
        <v>20</v>
      </c>
      <c r="H54" s="12" t="n">
        <v>755</v>
      </c>
      <c r="I54" s="1" t="n">
        <v>755</v>
      </c>
      <c r="J54" s="1" t="n">
        <v>735</v>
      </c>
      <c r="K54" s="1" t="n">
        <v>20</v>
      </c>
      <c r="L54" s="1" t="n">
        <v>40</v>
      </c>
      <c r="M54" s="11" t="s">
        <v>16</v>
      </c>
      <c r="N54" s="11" t="n">
        <v>250</v>
      </c>
      <c r="O54" s="11" t="n">
        <v>20</v>
      </c>
      <c r="P54" s="11" t="n">
        <v>5000</v>
      </c>
    </row>
    <row r="55" customFormat="false" ht="15" hidden="false" customHeight="false" outlineLevel="0" collapsed="false">
      <c r="A55" s="12" t="n">
        <v>5754</v>
      </c>
      <c r="B55" s="12" t="n">
        <v>565814</v>
      </c>
      <c r="C55" s="12" t="n">
        <v>4619859</v>
      </c>
      <c r="D55" s="13" t="n">
        <v>33714</v>
      </c>
      <c r="E55" s="12" t="n">
        <v>798</v>
      </c>
      <c r="F55" s="12" t="n">
        <v>95</v>
      </c>
      <c r="G55" s="12" t="n">
        <v>65</v>
      </c>
      <c r="H55" s="12" t="n">
        <v>733</v>
      </c>
      <c r="I55" s="1" t="n">
        <v>718</v>
      </c>
      <c r="J55" s="1" t="n">
        <v>703</v>
      </c>
      <c r="K55" s="1" t="n">
        <v>80</v>
      </c>
      <c r="L55" s="1" t="n">
        <v>95</v>
      </c>
      <c r="M55" s="11" t="s">
        <v>19</v>
      </c>
      <c r="N55" s="11" t="n">
        <v>250</v>
      </c>
      <c r="O55" s="11" t="n">
        <v>15</v>
      </c>
      <c r="P55" s="11" t="n">
        <v>3750</v>
      </c>
    </row>
    <row r="56" customFormat="false" ht="15" hidden="false" customHeight="false" outlineLevel="0" collapsed="false">
      <c r="A56" s="12" t="n">
        <v>5756</v>
      </c>
      <c r="B56" s="12" t="n">
        <v>575806</v>
      </c>
      <c r="C56" s="12" t="n">
        <v>4614814</v>
      </c>
      <c r="D56" s="13" t="n">
        <v>33708</v>
      </c>
      <c r="E56" s="12" t="n">
        <v>750</v>
      </c>
      <c r="F56" s="12" t="n">
        <v>67</v>
      </c>
      <c r="G56" s="12" t="n">
        <v>27</v>
      </c>
      <c r="H56" s="12" t="n">
        <v>723</v>
      </c>
      <c r="I56" s="1" t="n">
        <v>696</v>
      </c>
      <c r="J56" s="1" t="n">
        <v>683</v>
      </c>
      <c r="K56" s="1" t="n">
        <v>54</v>
      </c>
      <c r="L56" s="1" t="n">
        <v>67</v>
      </c>
      <c r="M56" s="11" t="s">
        <v>16</v>
      </c>
      <c r="N56" s="11" t="n">
        <v>40</v>
      </c>
      <c r="O56" s="11" t="n">
        <v>13</v>
      </c>
      <c r="P56" s="11" t="n">
        <v>520</v>
      </c>
    </row>
    <row r="57" customFormat="false" ht="15" hidden="false" customHeight="false" outlineLevel="0" collapsed="false">
      <c r="A57" s="12" t="n">
        <v>5759</v>
      </c>
      <c r="B57" s="12" t="n">
        <v>570716</v>
      </c>
      <c r="C57" s="12" t="n">
        <v>4621760</v>
      </c>
      <c r="D57" s="13" t="n">
        <v>33710</v>
      </c>
      <c r="E57" s="12" t="n">
        <v>795</v>
      </c>
      <c r="F57" s="12" t="n">
        <v>100</v>
      </c>
      <c r="G57" s="12" t="n">
        <v>20</v>
      </c>
      <c r="H57" s="12" t="n">
        <v>775</v>
      </c>
      <c r="I57" s="1" t="n">
        <v>775</v>
      </c>
      <c r="J57" s="1" t="n">
        <v>695</v>
      </c>
      <c r="K57" s="1" t="n">
        <v>20</v>
      </c>
      <c r="L57" s="1" t="n">
        <v>100</v>
      </c>
      <c r="M57" s="11" t="s">
        <v>19</v>
      </c>
      <c r="N57" s="11" t="n">
        <v>250</v>
      </c>
      <c r="O57" s="11" t="n">
        <v>80</v>
      </c>
      <c r="P57" s="11" t="n">
        <v>20000</v>
      </c>
    </row>
    <row r="58" customFormat="false" ht="15" hidden="false" customHeight="false" outlineLevel="0" collapsed="false">
      <c r="A58" s="12" t="n">
        <v>5761</v>
      </c>
      <c r="B58" s="12" t="n">
        <v>565792</v>
      </c>
      <c r="C58" s="12" t="n">
        <v>4620146</v>
      </c>
      <c r="D58" s="13" t="n">
        <v>33723</v>
      </c>
      <c r="E58" s="12" t="n">
        <v>808</v>
      </c>
      <c r="F58" s="12" t="n">
        <v>99</v>
      </c>
      <c r="G58" s="12" t="n">
        <v>60</v>
      </c>
      <c r="H58" s="12" t="n">
        <v>748</v>
      </c>
      <c r="I58" s="1" t="n">
        <v>738</v>
      </c>
      <c r="J58" s="1" t="n">
        <v>708</v>
      </c>
      <c r="K58" s="1" t="n">
        <v>70</v>
      </c>
      <c r="L58" s="1" t="n">
        <v>100</v>
      </c>
      <c r="M58" s="11" t="s">
        <v>17</v>
      </c>
      <c r="N58" s="11" t="n">
        <v>250</v>
      </c>
      <c r="O58" s="11" t="n">
        <v>30</v>
      </c>
      <c r="P58" s="11" t="n">
        <v>7500</v>
      </c>
    </row>
    <row r="59" customFormat="false" ht="15" hidden="false" customHeight="false" outlineLevel="0" collapsed="false">
      <c r="A59" s="12" t="n">
        <v>5764</v>
      </c>
      <c r="B59" s="12" t="n">
        <v>564039</v>
      </c>
      <c r="C59" s="12" t="n">
        <v>4618347</v>
      </c>
      <c r="D59" s="13" t="n">
        <v>33752</v>
      </c>
      <c r="E59" s="12" t="n">
        <v>728</v>
      </c>
      <c r="F59" s="12" t="n">
        <v>58</v>
      </c>
      <c r="G59" s="12" t="n">
        <v>15</v>
      </c>
      <c r="H59" s="12" t="n">
        <v>713</v>
      </c>
      <c r="I59" s="1" t="n">
        <v>713</v>
      </c>
      <c r="J59" s="1" t="n">
        <v>670</v>
      </c>
      <c r="K59" s="1" t="n">
        <v>15</v>
      </c>
      <c r="L59" s="1" t="n">
        <v>58</v>
      </c>
      <c r="M59" s="11" t="s">
        <v>19</v>
      </c>
      <c r="N59" s="11" t="n">
        <v>250</v>
      </c>
      <c r="O59" s="11" t="n">
        <v>43</v>
      </c>
      <c r="P59" s="11" t="n">
        <v>10750</v>
      </c>
    </row>
    <row r="60" customFormat="false" ht="15" hidden="false" customHeight="false" outlineLevel="0" collapsed="false">
      <c r="A60" s="12" t="n">
        <v>5771</v>
      </c>
      <c r="B60" s="12" t="n">
        <v>574098</v>
      </c>
      <c r="C60" s="12" t="n">
        <v>4621370</v>
      </c>
      <c r="D60" s="13" t="n">
        <v>33780</v>
      </c>
      <c r="E60" s="12" t="n">
        <v>797</v>
      </c>
      <c r="F60" s="12" t="n">
        <v>65</v>
      </c>
      <c r="G60" s="12" t="n">
        <v>25</v>
      </c>
      <c r="H60" s="12" t="n">
        <v>772</v>
      </c>
      <c r="I60" s="1" t="n">
        <v>772</v>
      </c>
      <c r="J60" s="1" t="n">
        <v>732</v>
      </c>
      <c r="K60" s="1" t="n">
        <v>25</v>
      </c>
      <c r="L60" s="1" t="n">
        <v>65</v>
      </c>
      <c r="M60" s="11" t="s">
        <v>17</v>
      </c>
      <c r="N60" s="11" t="n">
        <v>250</v>
      </c>
      <c r="O60" s="11" t="n">
        <v>40</v>
      </c>
      <c r="P60" s="11" t="n">
        <v>10000</v>
      </c>
    </row>
    <row r="61" customFormat="false" ht="15" hidden="false" customHeight="false" outlineLevel="0" collapsed="false">
      <c r="A61" s="12" t="n">
        <v>5811</v>
      </c>
      <c r="B61" s="12" t="n">
        <v>578203</v>
      </c>
      <c r="C61" s="12" t="n">
        <v>4619108</v>
      </c>
      <c r="D61" s="13" t="n">
        <v>33696</v>
      </c>
      <c r="E61" s="12" t="n">
        <v>770</v>
      </c>
      <c r="F61" s="12" t="n">
        <v>43</v>
      </c>
      <c r="G61" s="12" t="n">
        <v>10</v>
      </c>
      <c r="H61" s="12" t="n">
        <v>760</v>
      </c>
      <c r="I61" s="1" t="n">
        <v>760</v>
      </c>
      <c r="J61" s="1" t="n">
        <v>727</v>
      </c>
      <c r="K61" s="1" t="n">
        <v>10</v>
      </c>
      <c r="L61" s="1" t="n">
        <v>43</v>
      </c>
      <c r="M61" s="11" t="s">
        <v>19</v>
      </c>
      <c r="N61" s="11" t="n">
        <v>250</v>
      </c>
      <c r="O61" s="11" t="n">
        <v>33</v>
      </c>
      <c r="P61" s="11" t="n">
        <v>8250</v>
      </c>
    </row>
    <row r="62" customFormat="false" ht="15" hidden="false" customHeight="false" outlineLevel="0" collapsed="false">
      <c r="A62" s="12" t="n">
        <v>6122</v>
      </c>
      <c r="B62" s="12" t="n">
        <v>578847</v>
      </c>
      <c r="C62" s="12" t="n">
        <v>4617045</v>
      </c>
      <c r="D62" s="13" t="n">
        <v>33752</v>
      </c>
      <c r="E62" s="12" t="n">
        <v>752</v>
      </c>
      <c r="F62" s="12" t="n">
        <v>40</v>
      </c>
      <c r="G62" s="12" t="n">
        <v>6</v>
      </c>
      <c r="H62" s="12" t="n">
        <v>746</v>
      </c>
      <c r="I62" s="1" t="n">
        <v>746</v>
      </c>
      <c r="J62" s="1" t="n">
        <v>708</v>
      </c>
      <c r="K62" s="1" t="n">
        <v>6</v>
      </c>
      <c r="L62" s="1" t="n">
        <v>44</v>
      </c>
      <c r="M62" s="11" t="s">
        <v>19</v>
      </c>
      <c r="N62" s="11" t="n">
        <v>250</v>
      </c>
      <c r="O62" s="11" t="n">
        <v>38</v>
      </c>
      <c r="P62" s="11" t="n">
        <v>9500</v>
      </c>
    </row>
    <row r="63" customFormat="false" ht="15" hidden="false" customHeight="false" outlineLevel="0" collapsed="false">
      <c r="A63" s="12" t="n">
        <v>6349</v>
      </c>
      <c r="B63" s="12" t="n">
        <v>564806</v>
      </c>
      <c r="C63" s="12" t="n">
        <v>4620292</v>
      </c>
      <c r="D63" s="13" t="n">
        <v>33640</v>
      </c>
      <c r="E63" s="12" t="n">
        <v>767</v>
      </c>
      <c r="F63" s="12" t="n">
        <v>90</v>
      </c>
      <c r="G63" s="12" t="n">
        <v>37</v>
      </c>
      <c r="H63" s="12" t="n">
        <v>730</v>
      </c>
      <c r="I63" s="1" t="n">
        <v>730</v>
      </c>
      <c r="J63" s="1" t="n">
        <v>677</v>
      </c>
      <c r="K63" s="1" t="n">
        <v>37</v>
      </c>
      <c r="L63" s="1" t="n">
        <v>90</v>
      </c>
      <c r="M63" s="11" t="s">
        <v>19</v>
      </c>
      <c r="N63" s="11" t="n">
        <v>250</v>
      </c>
      <c r="O63" s="11" t="n">
        <v>53</v>
      </c>
      <c r="P63" s="11" t="n">
        <v>13250</v>
      </c>
    </row>
    <row r="64" customFormat="false" ht="15" hidden="false" customHeight="false" outlineLevel="0" collapsed="false">
      <c r="A64" s="12" t="n">
        <v>6350</v>
      </c>
      <c r="B64" s="12" t="n">
        <v>564657</v>
      </c>
      <c r="C64" s="12" t="n">
        <v>4620364</v>
      </c>
      <c r="D64" s="13" t="n">
        <v>33659</v>
      </c>
      <c r="E64" s="12" t="n">
        <v>744</v>
      </c>
      <c r="F64" s="12" t="n">
        <v>85</v>
      </c>
      <c r="G64" s="12" t="n">
        <v>22</v>
      </c>
      <c r="H64" s="12" t="n">
        <v>722</v>
      </c>
      <c r="I64" s="1" t="n">
        <v>674</v>
      </c>
      <c r="J64" s="1" t="n">
        <v>659</v>
      </c>
      <c r="K64" s="1" t="n">
        <v>70</v>
      </c>
      <c r="L64" s="1" t="n">
        <v>85</v>
      </c>
      <c r="M64" s="11" t="s">
        <v>16</v>
      </c>
      <c r="N64" s="11" t="n">
        <v>40</v>
      </c>
      <c r="O64" s="11" t="n">
        <v>15</v>
      </c>
      <c r="P64" s="11" t="n">
        <v>600</v>
      </c>
    </row>
    <row r="65" customFormat="false" ht="15" hidden="false" customHeight="false" outlineLevel="0" collapsed="false">
      <c r="A65" s="12" t="n">
        <v>6359</v>
      </c>
      <c r="B65" s="12" t="n">
        <v>552977</v>
      </c>
      <c r="C65" s="12" t="n">
        <v>4611982</v>
      </c>
      <c r="D65" s="13" t="n">
        <v>33541</v>
      </c>
      <c r="E65" s="12" t="n">
        <v>726</v>
      </c>
      <c r="F65" s="12" t="n">
        <v>44</v>
      </c>
      <c r="G65" s="12" t="n">
        <v>17</v>
      </c>
      <c r="H65" s="12" t="n">
        <v>709</v>
      </c>
      <c r="I65" s="1" t="n">
        <v>709</v>
      </c>
      <c r="J65" s="1" t="n">
        <v>682</v>
      </c>
      <c r="K65" s="1" t="n">
        <v>17</v>
      </c>
      <c r="L65" s="1" t="n">
        <v>44</v>
      </c>
      <c r="M65" s="11" t="s">
        <v>17</v>
      </c>
      <c r="N65" s="11" t="n">
        <v>150</v>
      </c>
      <c r="O65" s="11" t="n">
        <v>27</v>
      </c>
      <c r="P65" s="11" t="n">
        <v>4050</v>
      </c>
    </row>
    <row r="66" customFormat="false" ht="15" hidden="false" customHeight="false" outlineLevel="0" collapsed="false">
      <c r="A66" s="12" t="n">
        <v>6360</v>
      </c>
      <c r="B66" s="12" t="n">
        <v>577754</v>
      </c>
      <c r="C66" s="12" t="n">
        <v>4622437</v>
      </c>
      <c r="D66" s="13" t="n">
        <v>33543</v>
      </c>
      <c r="E66" s="12" t="n">
        <v>791</v>
      </c>
      <c r="F66" s="12" t="n">
        <v>43</v>
      </c>
      <c r="G66" s="12" t="n">
        <v>10</v>
      </c>
      <c r="H66" s="12" t="n">
        <v>781</v>
      </c>
      <c r="I66" s="1" t="n">
        <v>781</v>
      </c>
      <c r="J66" s="1" t="n">
        <v>748</v>
      </c>
      <c r="K66" s="1" t="n">
        <v>10</v>
      </c>
      <c r="L66" s="1" t="n">
        <v>43</v>
      </c>
      <c r="M66" s="11" t="s">
        <v>17</v>
      </c>
      <c r="N66" s="11" t="n">
        <v>250</v>
      </c>
      <c r="O66" s="11" t="n">
        <v>33</v>
      </c>
      <c r="P66" s="11" t="n">
        <v>8250</v>
      </c>
    </row>
    <row r="67" customFormat="false" ht="15" hidden="false" customHeight="false" outlineLevel="0" collapsed="false">
      <c r="A67" s="12" t="n">
        <v>6361</v>
      </c>
      <c r="B67" s="12" t="n">
        <v>574871</v>
      </c>
      <c r="C67" s="12" t="n">
        <v>4622492</v>
      </c>
      <c r="D67" s="13" t="n">
        <v>33542</v>
      </c>
      <c r="E67" s="12" t="n">
        <v>800</v>
      </c>
      <c r="F67" s="12" t="n">
        <v>60</v>
      </c>
      <c r="G67" s="12" t="n">
        <v>15</v>
      </c>
      <c r="H67" s="12" t="n">
        <v>785</v>
      </c>
      <c r="I67" s="1" t="n">
        <v>785</v>
      </c>
      <c r="J67" s="1" t="n">
        <v>740</v>
      </c>
      <c r="K67" s="1" t="n">
        <v>15</v>
      </c>
      <c r="L67" s="1" t="n">
        <v>60</v>
      </c>
      <c r="M67" s="11" t="s">
        <v>17</v>
      </c>
      <c r="N67" s="11" t="n">
        <v>250</v>
      </c>
      <c r="O67" s="11" t="n">
        <v>45</v>
      </c>
      <c r="P67" s="11" t="n">
        <v>11250</v>
      </c>
    </row>
    <row r="68" customFormat="false" ht="15" hidden="false" customHeight="false" outlineLevel="0" collapsed="false">
      <c r="A68" s="2" t="n">
        <v>6363</v>
      </c>
      <c r="B68" s="2" t="n">
        <v>547575</v>
      </c>
      <c r="C68" s="2" t="n">
        <v>4609514</v>
      </c>
      <c r="D68" s="10" t="n">
        <v>33562</v>
      </c>
      <c r="E68" s="2" t="n">
        <v>707</v>
      </c>
      <c r="F68" s="2" t="n">
        <v>45</v>
      </c>
      <c r="G68" s="2" t="n">
        <v>10</v>
      </c>
      <c r="H68" s="2" t="n">
        <v>697</v>
      </c>
      <c r="I68" s="1" t="n">
        <v>697</v>
      </c>
      <c r="J68" s="1" t="n">
        <v>667</v>
      </c>
      <c r="K68" s="1" t="n">
        <v>10</v>
      </c>
      <c r="L68" s="1" t="n">
        <v>40</v>
      </c>
      <c r="M68" s="11" t="s">
        <v>19</v>
      </c>
      <c r="N68" s="11" t="n">
        <v>250</v>
      </c>
      <c r="O68" s="11" t="n">
        <v>30</v>
      </c>
      <c r="P68" s="11" t="n">
        <v>7500</v>
      </c>
    </row>
    <row r="69" customFormat="false" ht="15" hidden="false" customHeight="false" outlineLevel="0" collapsed="false">
      <c r="A69" s="12" t="n">
        <v>6366</v>
      </c>
      <c r="B69" s="12" t="n">
        <v>565040</v>
      </c>
      <c r="C69" s="12" t="n">
        <v>4620516</v>
      </c>
      <c r="D69" s="13" t="n">
        <v>33567</v>
      </c>
      <c r="E69" s="12" t="n">
        <v>791</v>
      </c>
      <c r="F69" s="12" t="n">
        <v>98</v>
      </c>
      <c r="G69" s="12" t="n">
        <v>58</v>
      </c>
      <c r="H69" s="12" t="n">
        <v>733</v>
      </c>
      <c r="I69" s="1" t="n">
        <v>733</v>
      </c>
      <c r="J69" s="1" t="n">
        <v>693</v>
      </c>
      <c r="K69" s="1" t="n">
        <v>58</v>
      </c>
      <c r="L69" s="1" t="n">
        <v>98</v>
      </c>
      <c r="M69" s="11" t="s">
        <v>17</v>
      </c>
      <c r="N69" s="11" t="n">
        <v>250</v>
      </c>
      <c r="O69" s="11" t="n">
        <v>40</v>
      </c>
      <c r="P69" s="11" t="n">
        <v>10000</v>
      </c>
    </row>
    <row r="70" customFormat="false" ht="15" hidden="false" customHeight="false" outlineLevel="0" collapsed="false">
      <c r="A70" s="12" t="n">
        <v>6379</v>
      </c>
      <c r="B70" s="12" t="n">
        <v>577634</v>
      </c>
      <c r="C70" s="12" t="n">
        <v>4612691</v>
      </c>
      <c r="D70" s="13" t="n">
        <v>33491</v>
      </c>
      <c r="E70" s="12" t="n">
        <v>737</v>
      </c>
      <c r="F70" s="12" t="n">
        <v>78</v>
      </c>
      <c r="G70" s="12" t="n">
        <v>19</v>
      </c>
      <c r="H70" s="12" t="n">
        <v>718</v>
      </c>
      <c r="I70" s="1" t="n">
        <v>667</v>
      </c>
      <c r="J70" s="1" t="n">
        <v>657</v>
      </c>
      <c r="K70" s="1" t="n">
        <v>70</v>
      </c>
      <c r="L70" s="1" t="n">
        <v>80</v>
      </c>
      <c r="M70" s="11" t="s">
        <v>16</v>
      </c>
      <c r="N70" s="11" t="n">
        <v>250</v>
      </c>
      <c r="O70" s="11" t="n">
        <v>10</v>
      </c>
      <c r="P70" s="11" t="n">
        <v>2500</v>
      </c>
    </row>
    <row r="71" customFormat="false" ht="15" hidden="false" customHeight="false" outlineLevel="0" collapsed="false">
      <c r="A71" s="12" t="n">
        <v>6388</v>
      </c>
      <c r="B71" s="12" t="n">
        <v>574869</v>
      </c>
      <c r="C71" s="12" t="n">
        <v>4622528</v>
      </c>
      <c r="D71" s="13" t="n">
        <v>33784</v>
      </c>
      <c r="E71" s="12" t="n">
        <v>799</v>
      </c>
      <c r="F71" s="12" t="n">
        <v>60</v>
      </c>
      <c r="G71" s="12" t="n">
        <v>18</v>
      </c>
      <c r="H71" s="12" t="n">
        <v>781</v>
      </c>
      <c r="I71" s="1" t="n">
        <v>781</v>
      </c>
      <c r="J71" s="1" t="n">
        <v>739</v>
      </c>
      <c r="K71" s="1" t="n">
        <v>18</v>
      </c>
      <c r="L71" s="1" t="n">
        <v>60</v>
      </c>
      <c r="M71" s="11" t="s">
        <v>17</v>
      </c>
      <c r="N71" s="11" t="n">
        <v>250</v>
      </c>
      <c r="O71" s="11" t="n">
        <v>42</v>
      </c>
      <c r="P71" s="11" t="n">
        <v>10500</v>
      </c>
    </row>
    <row r="72" customFormat="false" ht="15" hidden="false" customHeight="false" outlineLevel="0" collapsed="false">
      <c r="A72" s="12" t="n">
        <v>6394</v>
      </c>
      <c r="B72" s="12" t="n">
        <v>570701</v>
      </c>
      <c r="C72" s="12" t="n">
        <v>4621759</v>
      </c>
      <c r="D72" s="13" t="n">
        <v>33702</v>
      </c>
      <c r="E72" s="12" t="n">
        <v>795</v>
      </c>
      <c r="F72" s="12" t="n">
        <v>100</v>
      </c>
      <c r="G72" s="12" t="n">
        <v>20</v>
      </c>
      <c r="H72" s="12" t="n">
        <v>775</v>
      </c>
      <c r="I72" s="1" t="n">
        <v>775</v>
      </c>
      <c r="J72" s="1" t="n">
        <v>695</v>
      </c>
      <c r="K72" s="1" t="n">
        <v>20</v>
      </c>
      <c r="L72" s="1" t="n">
        <v>100</v>
      </c>
      <c r="M72" s="11" t="s">
        <v>17</v>
      </c>
      <c r="N72" s="11" t="n">
        <v>250</v>
      </c>
      <c r="O72" s="11" t="n">
        <v>80</v>
      </c>
      <c r="P72" s="11" t="n">
        <v>20000</v>
      </c>
    </row>
    <row r="73" customFormat="false" ht="15" hidden="false" customHeight="false" outlineLevel="0" collapsed="false">
      <c r="A73" s="12" t="n">
        <v>6396</v>
      </c>
      <c r="B73" s="12" t="n">
        <v>570560</v>
      </c>
      <c r="C73" s="12" t="n">
        <v>4621790</v>
      </c>
      <c r="D73" s="13" t="n">
        <v>33701</v>
      </c>
      <c r="E73" s="12" t="n">
        <v>795</v>
      </c>
      <c r="F73" s="12" t="n">
        <v>99</v>
      </c>
      <c r="G73" s="12" t="n">
        <v>20</v>
      </c>
      <c r="H73" s="12" t="n">
        <v>775</v>
      </c>
      <c r="I73" s="1" t="n">
        <v>775</v>
      </c>
      <c r="J73" s="1" t="n">
        <v>696</v>
      </c>
      <c r="K73" s="1" t="n">
        <v>20</v>
      </c>
      <c r="L73" s="1" t="n">
        <v>99</v>
      </c>
      <c r="M73" s="11" t="s">
        <v>17</v>
      </c>
      <c r="N73" s="11" t="n">
        <v>250</v>
      </c>
      <c r="O73" s="11" t="n">
        <v>79</v>
      </c>
      <c r="P73" s="11" t="n">
        <v>19750</v>
      </c>
    </row>
    <row r="74" customFormat="false" ht="15" hidden="false" customHeight="false" outlineLevel="0" collapsed="false">
      <c r="A74" s="12" t="n">
        <v>6401</v>
      </c>
      <c r="B74" s="12" t="n">
        <v>570493</v>
      </c>
      <c r="C74" s="12" t="n">
        <v>4621755</v>
      </c>
      <c r="D74" s="13" t="n">
        <v>33750</v>
      </c>
      <c r="E74" s="12" t="n">
        <v>795</v>
      </c>
      <c r="F74" s="12" t="n">
        <v>100</v>
      </c>
      <c r="G74" s="12" t="n">
        <v>20</v>
      </c>
      <c r="H74" s="12" t="n">
        <v>775</v>
      </c>
      <c r="I74" s="1" t="n">
        <v>775</v>
      </c>
      <c r="J74" s="1" t="n">
        <v>695</v>
      </c>
      <c r="K74" s="1" t="n">
        <v>20</v>
      </c>
      <c r="L74" s="1" t="n">
        <v>100</v>
      </c>
      <c r="M74" s="11" t="s">
        <v>17</v>
      </c>
      <c r="N74" s="11" t="n">
        <v>250</v>
      </c>
      <c r="O74" s="11" t="n">
        <v>80</v>
      </c>
      <c r="P74" s="11" t="n">
        <v>20000</v>
      </c>
    </row>
    <row r="75" customFormat="false" ht="15" hidden="false" customHeight="false" outlineLevel="0" collapsed="false">
      <c r="A75" s="12" t="n">
        <v>6403</v>
      </c>
      <c r="B75" s="12" t="n">
        <v>562272</v>
      </c>
      <c r="C75" s="12" t="n">
        <v>4598699</v>
      </c>
      <c r="D75" s="13" t="n">
        <v>33746</v>
      </c>
      <c r="E75" s="12" t="n">
        <v>843</v>
      </c>
      <c r="F75" s="12" t="n">
        <v>80</v>
      </c>
      <c r="G75" s="12" t="n">
        <v>25</v>
      </c>
      <c r="H75" s="12" t="n">
        <v>818</v>
      </c>
      <c r="I75" s="1" t="n">
        <v>773</v>
      </c>
      <c r="J75" s="1" t="n">
        <v>763</v>
      </c>
      <c r="K75" s="1" t="n">
        <v>70</v>
      </c>
      <c r="L75" s="1" t="n">
        <v>80</v>
      </c>
      <c r="M75" s="11" t="s">
        <v>16</v>
      </c>
      <c r="N75" s="11" t="n">
        <v>250</v>
      </c>
      <c r="O75" s="11" t="n">
        <v>10</v>
      </c>
      <c r="P75" s="11" t="n">
        <v>2500</v>
      </c>
    </row>
    <row r="76" customFormat="false" ht="15" hidden="false" customHeight="false" outlineLevel="0" collapsed="false">
      <c r="A76" s="12" t="n">
        <v>6405</v>
      </c>
      <c r="B76" s="12" t="n">
        <v>544091</v>
      </c>
      <c r="C76" s="12" t="n">
        <v>4595407</v>
      </c>
      <c r="D76" s="13" t="n">
        <v>33695</v>
      </c>
      <c r="E76" s="12" t="n">
        <v>693</v>
      </c>
      <c r="F76" s="12" t="n">
        <v>54</v>
      </c>
      <c r="G76" s="12" t="n">
        <v>13</v>
      </c>
      <c r="H76" s="12" t="n">
        <v>680</v>
      </c>
      <c r="I76" s="1" t="n">
        <v>658</v>
      </c>
      <c r="J76" s="1" t="n">
        <v>638</v>
      </c>
      <c r="K76" s="1" t="n">
        <v>35</v>
      </c>
      <c r="L76" s="1" t="n">
        <v>55</v>
      </c>
      <c r="M76" s="11" t="s">
        <v>16</v>
      </c>
      <c r="N76" s="11" t="n">
        <v>250</v>
      </c>
      <c r="O76" s="11" t="n">
        <v>20</v>
      </c>
      <c r="P76" s="11" t="n">
        <v>5000</v>
      </c>
    </row>
    <row r="77" customFormat="false" ht="15" hidden="false" customHeight="false" outlineLevel="0" collapsed="false">
      <c r="A77" s="12" t="n">
        <v>6461</v>
      </c>
      <c r="B77" s="12" t="n">
        <v>546778</v>
      </c>
      <c r="C77" s="12" t="n">
        <v>4607331</v>
      </c>
      <c r="D77" s="13" t="n">
        <v>33770</v>
      </c>
      <c r="E77" s="12" t="n">
        <v>703</v>
      </c>
      <c r="F77" s="12" t="n">
        <v>65</v>
      </c>
      <c r="G77" s="12" t="n">
        <v>5</v>
      </c>
      <c r="H77" s="12" t="n">
        <v>698</v>
      </c>
      <c r="I77" s="1" t="n">
        <v>654</v>
      </c>
      <c r="J77" s="1" t="n">
        <v>638</v>
      </c>
      <c r="K77" s="1" t="n">
        <v>49</v>
      </c>
      <c r="L77" s="1" t="n">
        <v>65</v>
      </c>
      <c r="M77" s="11" t="s">
        <v>16</v>
      </c>
      <c r="N77" s="11" t="n">
        <v>250</v>
      </c>
      <c r="O77" s="11" t="n">
        <v>16</v>
      </c>
      <c r="P77" s="11" t="n">
        <v>4000</v>
      </c>
    </row>
    <row r="78" customFormat="false" ht="15" hidden="false" customHeight="false" outlineLevel="0" collapsed="false">
      <c r="A78" s="12" t="n">
        <v>6464</v>
      </c>
      <c r="B78" s="12" t="n">
        <v>566012</v>
      </c>
      <c r="C78" s="12" t="n">
        <v>4619630</v>
      </c>
      <c r="D78" s="13" t="n">
        <v>33758</v>
      </c>
      <c r="E78" s="12" t="n">
        <v>791</v>
      </c>
      <c r="F78" s="12" t="n">
        <v>100</v>
      </c>
      <c r="G78" s="12" t="n">
        <v>57</v>
      </c>
      <c r="H78" s="12" t="n">
        <v>734</v>
      </c>
      <c r="I78" s="1" t="n">
        <v>734</v>
      </c>
      <c r="J78" s="1" t="n">
        <v>691</v>
      </c>
      <c r="K78" s="1" t="n">
        <v>57</v>
      </c>
      <c r="L78" s="1" t="n">
        <v>100</v>
      </c>
      <c r="M78" s="11" t="s">
        <v>19</v>
      </c>
      <c r="N78" s="11" t="n">
        <v>250</v>
      </c>
      <c r="O78" s="11" t="n">
        <v>43</v>
      </c>
      <c r="P78" s="11" t="n">
        <v>10750</v>
      </c>
    </row>
    <row r="79" customFormat="false" ht="15" hidden="false" customHeight="false" outlineLevel="0" collapsed="false">
      <c r="A79" s="12" t="n">
        <v>6507</v>
      </c>
      <c r="B79" s="12" t="n">
        <v>541497</v>
      </c>
      <c r="C79" s="12" t="n">
        <v>4616769</v>
      </c>
      <c r="D79" s="13" t="n">
        <v>33794</v>
      </c>
      <c r="E79" s="12" t="n">
        <v>805</v>
      </c>
      <c r="F79" s="12" t="n">
        <v>70</v>
      </c>
      <c r="G79" s="12" t="n">
        <v>50</v>
      </c>
      <c r="H79" s="12" t="n">
        <v>755</v>
      </c>
      <c r="I79" s="1" t="n">
        <v>755</v>
      </c>
      <c r="J79" s="1" t="n">
        <v>735</v>
      </c>
      <c r="K79" s="1" t="n">
        <v>50</v>
      </c>
      <c r="L79" s="1" t="n">
        <v>70</v>
      </c>
      <c r="M79" s="11" t="s">
        <v>19</v>
      </c>
      <c r="N79" s="11" t="n">
        <v>40</v>
      </c>
      <c r="O79" s="11" t="n">
        <v>20</v>
      </c>
      <c r="P79" s="11" t="n">
        <v>800</v>
      </c>
    </row>
    <row r="80" customFormat="false" ht="15" hidden="false" customHeight="false" outlineLevel="0" collapsed="false">
      <c r="A80" s="12" t="n">
        <v>6508</v>
      </c>
      <c r="B80" s="12" t="n">
        <v>541151</v>
      </c>
      <c r="C80" s="12" t="n">
        <v>4622327</v>
      </c>
      <c r="D80" s="13" t="n">
        <v>33785</v>
      </c>
      <c r="E80" s="12" t="n">
        <v>747</v>
      </c>
      <c r="F80" s="12" t="n">
        <v>68</v>
      </c>
      <c r="G80" s="12" t="n">
        <v>25</v>
      </c>
      <c r="H80" s="12" t="n">
        <v>722</v>
      </c>
      <c r="I80" s="1" t="n">
        <v>705</v>
      </c>
      <c r="J80" s="1" t="n">
        <v>687</v>
      </c>
      <c r="K80" s="1" t="n">
        <v>42</v>
      </c>
      <c r="L80" s="1" t="n">
        <v>60</v>
      </c>
      <c r="M80" s="11" t="s">
        <v>16</v>
      </c>
      <c r="N80" s="11" t="n">
        <v>250</v>
      </c>
      <c r="O80" s="11" t="n">
        <v>18</v>
      </c>
      <c r="P80" s="11" t="n">
        <v>4500</v>
      </c>
    </row>
    <row r="81" customFormat="false" ht="15" hidden="false" customHeight="false" outlineLevel="0" collapsed="false">
      <c r="A81" s="12" t="n">
        <v>6851</v>
      </c>
      <c r="B81" s="12" t="n">
        <v>578174</v>
      </c>
      <c r="C81" s="12" t="n">
        <v>4619108</v>
      </c>
      <c r="D81" s="13" t="n">
        <v>33904</v>
      </c>
      <c r="E81" s="12" t="n">
        <v>770</v>
      </c>
      <c r="F81" s="12" t="n">
        <v>42</v>
      </c>
      <c r="G81" s="12" t="n">
        <v>6</v>
      </c>
      <c r="H81" s="12" t="n">
        <v>764</v>
      </c>
      <c r="I81" s="1" t="n">
        <v>743</v>
      </c>
      <c r="J81" s="1" t="n">
        <v>725</v>
      </c>
      <c r="K81" s="1" t="n">
        <v>27</v>
      </c>
      <c r="L81" s="1" t="n">
        <v>45</v>
      </c>
      <c r="M81" s="11" t="s">
        <v>17</v>
      </c>
      <c r="N81" s="11" t="n">
        <v>250</v>
      </c>
      <c r="O81" s="11" t="n">
        <v>18</v>
      </c>
      <c r="P81" s="11" t="n">
        <v>4500</v>
      </c>
    </row>
    <row r="82" customFormat="false" ht="15" hidden="false" customHeight="false" outlineLevel="0" collapsed="false">
      <c r="A82" s="12" t="n">
        <v>6990</v>
      </c>
      <c r="B82" s="12" t="n">
        <v>573673</v>
      </c>
      <c r="C82" s="12" t="n">
        <v>4621592</v>
      </c>
      <c r="D82" s="13" t="n">
        <v>33578</v>
      </c>
      <c r="E82" s="12" t="n">
        <v>803</v>
      </c>
      <c r="F82" s="12" t="n">
        <v>50</v>
      </c>
      <c r="G82" s="12" t="n">
        <v>26</v>
      </c>
      <c r="H82" s="12" t="n">
        <v>777</v>
      </c>
      <c r="I82" s="1" t="n">
        <v>777</v>
      </c>
      <c r="J82" s="1" t="n">
        <v>753</v>
      </c>
      <c r="K82" s="1" t="n">
        <v>26</v>
      </c>
      <c r="L82" s="1" t="n">
        <v>50</v>
      </c>
      <c r="M82" s="11" t="s">
        <v>19</v>
      </c>
      <c r="N82" s="11" t="n">
        <v>150</v>
      </c>
      <c r="O82" s="11" t="n">
        <v>24</v>
      </c>
      <c r="P82" s="11" t="n">
        <v>3600</v>
      </c>
    </row>
    <row r="83" customFormat="false" ht="15" hidden="false" customHeight="false" outlineLevel="0" collapsed="false">
      <c r="A83" s="12" t="n">
        <v>7096</v>
      </c>
      <c r="B83" s="12" t="n">
        <v>564636</v>
      </c>
      <c r="C83" s="12" t="n">
        <v>4620230</v>
      </c>
      <c r="D83" s="13" t="n">
        <v>33800</v>
      </c>
      <c r="E83" s="12" t="n">
        <v>748</v>
      </c>
      <c r="F83" s="12" t="n">
        <v>55</v>
      </c>
      <c r="G83" s="12" t="n">
        <v>18</v>
      </c>
      <c r="H83" s="12" t="n">
        <v>730</v>
      </c>
      <c r="I83" s="1" t="n">
        <v>730</v>
      </c>
      <c r="J83" s="1" t="n">
        <v>678</v>
      </c>
      <c r="K83" s="1" t="n">
        <v>18</v>
      </c>
      <c r="L83" s="1" t="n">
        <v>70</v>
      </c>
      <c r="M83" s="11" t="s">
        <v>19</v>
      </c>
      <c r="N83" s="11" t="n">
        <v>250</v>
      </c>
      <c r="O83" s="11" t="n">
        <v>52</v>
      </c>
      <c r="P83" s="11" t="n">
        <v>13000</v>
      </c>
    </row>
    <row r="84" customFormat="false" ht="15" hidden="false" customHeight="false" outlineLevel="0" collapsed="false">
      <c r="A84" s="12" t="n">
        <v>7109</v>
      </c>
      <c r="B84" s="12" t="n">
        <v>577577</v>
      </c>
      <c r="C84" s="12" t="n">
        <v>4621466</v>
      </c>
      <c r="D84" s="13" t="n">
        <v>33819</v>
      </c>
      <c r="E84" s="12" t="n">
        <v>789</v>
      </c>
      <c r="F84" s="12" t="n">
        <v>44</v>
      </c>
      <c r="G84" s="12" t="n">
        <v>10</v>
      </c>
      <c r="H84" s="12" t="n">
        <v>779</v>
      </c>
      <c r="I84" s="1" t="n">
        <v>779</v>
      </c>
      <c r="J84" s="1" t="n">
        <v>745</v>
      </c>
      <c r="K84" s="1" t="n">
        <v>10</v>
      </c>
      <c r="L84" s="1" t="n">
        <v>44</v>
      </c>
      <c r="M84" s="11" t="s">
        <v>19</v>
      </c>
      <c r="N84" s="11" t="n">
        <v>250</v>
      </c>
      <c r="O84" s="11" t="n">
        <v>34</v>
      </c>
      <c r="P84" s="11" t="n">
        <v>8500</v>
      </c>
    </row>
    <row r="85" customFormat="false" ht="15" hidden="false" customHeight="false" outlineLevel="0" collapsed="false">
      <c r="A85" s="12" t="n">
        <v>7172</v>
      </c>
      <c r="B85" s="12" t="n">
        <v>577312</v>
      </c>
      <c r="C85" s="12" t="n">
        <v>4615450</v>
      </c>
      <c r="D85" s="13" t="n">
        <v>33892</v>
      </c>
      <c r="E85" s="12" t="n">
        <v>755</v>
      </c>
      <c r="F85" s="12" t="n">
        <v>45</v>
      </c>
      <c r="G85" s="12" t="n">
        <v>26</v>
      </c>
      <c r="H85" s="12" t="n">
        <v>729</v>
      </c>
      <c r="I85" s="1" t="n">
        <v>729</v>
      </c>
      <c r="J85" s="1" t="n">
        <v>710</v>
      </c>
      <c r="K85" s="1" t="n">
        <v>26</v>
      </c>
      <c r="L85" s="1" t="n">
        <v>45</v>
      </c>
      <c r="M85" s="11" t="s">
        <v>19</v>
      </c>
      <c r="N85" s="11" t="n">
        <v>250</v>
      </c>
      <c r="O85" s="11" t="n">
        <v>19</v>
      </c>
      <c r="P85" s="11" t="n">
        <v>4750</v>
      </c>
    </row>
    <row r="86" customFormat="false" ht="15" hidden="false" customHeight="false" outlineLevel="0" collapsed="false">
      <c r="A86" s="12" t="n">
        <v>7229</v>
      </c>
      <c r="B86" s="12" t="n">
        <v>554987</v>
      </c>
      <c r="C86" s="12" t="n">
        <v>4604199</v>
      </c>
      <c r="D86" s="13" t="n">
        <v>33793</v>
      </c>
      <c r="E86" s="12" t="n">
        <v>762</v>
      </c>
      <c r="F86" s="12" t="n">
        <v>53</v>
      </c>
      <c r="G86" s="12" t="n">
        <v>25</v>
      </c>
      <c r="H86" s="12" t="n">
        <v>737</v>
      </c>
      <c r="I86" s="1" t="n">
        <v>717</v>
      </c>
      <c r="J86" s="1" t="n">
        <v>709</v>
      </c>
      <c r="K86" s="1" t="n">
        <v>45</v>
      </c>
      <c r="L86" s="1" t="n">
        <v>53</v>
      </c>
      <c r="M86" s="11" t="s">
        <v>16</v>
      </c>
      <c r="N86" s="11" t="n">
        <v>250</v>
      </c>
      <c r="O86" s="11" t="n">
        <v>8</v>
      </c>
      <c r="P86" s="11" t="n">
        <v>2000</v>
      </c>
    </row>
    <row r="87" customFormat="false" ht="15" hidden="false" customHeight="false" outlineLevel="0" collapsed="false">
      <c r="A87" s="12" t="n">
        <v>7622</v>
      </c>
      <c r="B87" s="12" t="n">
        <v>541100</v>
      </c>
      <c r="C87" s="12" t="n">
        <v>4615836</v>
      </c>
      <c r="D87" s="13" t="n">
        <v>33770</v>
      </c>
      <c r="E87" s="12" t="n">
        <v>752</v>
      </c>
      <c r="F87" s="12" t="n">
        <v>45</v>
      </c>
      <c r="G87" s="12" t="n">
        <v>12</v>
      </c>
      <c r="H87" s="12" t="n">
        <v>740</v>
      </c>
      <c r="I87" s="1" t="n">
        <v>740</v>
      </c>
      <c r="J87" s="1" t="n">
        <v>707</v>
      </c>
      <c r="K87" s="1" t="n">
        <v>12</v>
      </c>
      <c r="L87" s="1" t="n">
        <v>45</v>
      </c>
      <c r="M87" s="11" t="s">
        <v>19</v>
      </c>
      <c r="N87" s="11" t="n">
        <v>250</v>
      </c>
      <c r="O87" s="11" t="n">
        <v>33</v>
      </c>
      <c r="P87" s="11" t="n">
        <v>8250</v>
      </c>
    </row>
    <row r="88" customFormat="false" ht="15" hidden="false" customHeight="false" outlineLevel="0" collapsed="false">
      <c r="A88" s="12" t="n">
        <v>7630</v>
      </c>
      <c r="B88" s="12" t="n">
        <v>563399</v>
      </c>
      <c r="C88" s="12" t="n">
        <v>4600068</v>
      </c>
      <c r="D88" s="13" t="n">
        <v>33799</v>
      </c>
      <c r="E88" s="12" t="n">
        <v>849</v>
      </c>
      <c r="F88" s="12" t="n">
        <v>88</v>
      </c>
      <c r="G88" s="12" t="n">
        <v>34</v>
      </c>
      <c r="H88" s="12" t="n">
        <v>815</v>
      </c>
      <c r="I88" s="1" t="n">
        <v>815</v>
      </c>
      <c r="J88" s="1" t="n">
        <v>761</v>
      </c>
      <c r="K88" s="1" t="n">
        <v>34</v>
      </c>
      <c r="L88" s="1" t="n">
        <v>88</v>
      </c>
      <c r="M88" s="11" t="s">
        <v>19</v>
      </c>
      <c r="N88" s="11" t="n">
        <v>250</v>
      </c>
      <c r="O88" s="11" t="n">
        <v>54</v>
      </c>
      <c r="P88" s="11" t="n">
        <v>13500</v>
      </c>
    </row>
    <row r="89" customFormat="false" ht="15" hidden="false" customHeight="false" outlineLevel="0" collapsed="false">
      <c r="A89" s="12" t="n">
        <v>15649</v>
      </c>
      <c r="B89" s="12" t="n">
        <v>551459</v>
      </c>
      <c r="C89" s="12" t="n">
        <v>4617422</v>
      </c>
      <c r="D89" s="13" t="n">
        <v>33847</v>
      </c>
      <c r="E89" s="12" t="n">
        <v>753</v>
      </c>
      <c r="F89" s="12" t="n">
        <v>65</v>
      </c>
      <c r="G89" s="12" t="n">
        <v>33</v>
      </c>
      <c r="H89" s="12" t="n">
        <v>720</v>
      </c>
      <c r="I89" s="1" t="n">
        <v>708</v>
      </c>
      <c r="J89" s="1" t="n">
        <v>678</v>
      </c>
      <c r="K89" s="1" t="n">
        <v>45</v>
      </c>
      <c r="L89" s="1" t="n">
        <v>75</v>
      </c>
      <c r="M89" s="11" t="s">
        <v>16</v>
      </c>
      <c r="N89" s="11" t="n">
        <v>250</v>
      </c>
      <c r="O89" s="11" t="n">
        <v>30</v>
      </c>
      <c r="P89" s="11" t="n">
        <v>7500</v>
      </c>
    </row>
    <row r="90" customFormat="false" ht="15" hidden="false" customHeight="false" outlineLevel="0" collapsed="false">
      <c r="A90" s="12" t="n">
        <v>15652</v>
      </c>
      <c r="B90" s="12" t="n">
        <v>567063</v>
      </c>
      <c r="C90" s="12" t="n">
        <v>4620574</v>
      </c>
      <c r="D90" s="13" t="n">
        <v>33820</v>
      </c>
      <c r="E90" s="12" t="n">
        <v>804</v>
      </c>
      <c r="F90" s="12" t="n">
        <v>85</v>
      </c>
      <c r="G90" s="12" t="n">
        <v>60</v>
      </c>
      <c r="H90" s="12" t="n">
        <v>744</v>
      </c>
      <c r="I90" s="1" t="n">
        <v>744</v>
      </c>
      <c r="J90" s="1" t="n">
        <v>714</v>
      </c>
      <c r="K90" s="1" t="n">
        <v>60</v>
      </c>
      <c r="L90" s="1" t="n">
        <v>90</v>
      </c>
      <c r="M90" s="11" t="s">
        <v>19</v>
      </c>
      <c r="N90" s="11" t="n">
        <v>250</v>
      </c>
      <c r="O90" s="11" t="n">
        <v>30</v>
      </c>
      <c r="P90" s="11" t="n">
        <v>7500</v>
      </c>
    </row>
    <row r="91" customFormat="false" ht="15" hidden="false" customHeight="false" outlineLevel="0" collapsed="false">
      <c r="A91" s="12" t="n">
        <v>15653</v>
      </c>
      <c r="B91" s="12" t="n">
        <v>566118</v>
      </c>
      <c r="C91" s="12" t="n">
        <v>4620133</v>
      </c>
      <c r="D91" s="13" t="n">
        <v>33835</v>
      </c>
      <c r="E91" s="12" t="n">
        <v>803</v>
      </c>
      <c r="F91" s="12" t="n">
        <v>100</v>
      </c>
      <c r="G91" s="12" t="n">
        <v>63</v>
      </c>
      <c r="H91" s="12" t="n">
        <v>740</v>
      </c>
      <c r="I91" s="1" t="n">
        <v>740</v>
      </c>
      <c r="J91" s="1" t="n">
        <v>703</v>
      </c>
      <c r="K91" s="1" t="n">
        <v>63</v>
      </c>
      <c r="L91" s="1" t="n">
        <v>100</v>
      </c>
      <c r="M91" s="11" t="s">
        <v>16</v>
      </c>
      <c r="N91" s="11" t="n">
        <v>250</v>
      </c>
      <c r="O91" s="11" t="n">
        <v>37</v>
      </c>
      <c r="P91" s="11" t="n">
        <v>9250</v>
      </c>
    </row>
    <row r="92" customFormat="false" ht="15" hidden="false" customHeight="false" outlineLevel="0" collapsed="false">
      <c r="A92" s="12" t="n">
        <v>15655</v>
      </c>
      <c r="B92" s="12" t="n">
        <v>570530</v>
      </c>
      <c r="C92" s="12" t="n">
        <v>4608689</v>
      </c>
      <c r="D92" s="13" t="n">
        <v>33835</v>
      </c>
      <c r="E92" s="12" t="n">
        <v>794</v>
      </c>
      <c r="F92" s="12" t="n">
        <v>88</v>
      </c>
      <c r="G92" s="12" t="n">
        <v>65</v>
      </c>
      <c r="H92" s="12" t="n">
        <v>729</v>
      </c>
      <c r="I92" s="1" t="n">
        <v>729</v>
      </c>
      <c r="J92" s="1" t="n">
        <v>706</v>
      </c>
      <c r="K92" s="1" t="n">
        <v>65</v>
      </c>
      <c r="L92" s="1" t="n">
        <v>88</v>
      </c>
      <c r="M92" s="11" t="s">
        <v>16</v>
      </c>
      <c r="N92" s="11" t="n">
        <v>250</v>
      </c>
      <c r="O92" s="11" t="n">
        <v>23</v>
      </c>
      <c r="P92" s="11" t="n">
        <v>5750</v>
      </c>
    </row>
    <row r="93" customFormat="false" ht="15" hidden="false" customHeight="false" outlineLevel="0" collapsed="false">
      <c r="A93" s="12" t="n">
        <v>15658</v>
      </c>
      <c r="B93" s="12" t="n">
        <v>565612</v>
      </c>
      <c r="C93" s="12" t="n">
        <v>4619189</v>
      </c>
      <c r="D93" s="13" t="n">
        <v>33843</v>
      </c>
      <c r="E93" s="12" t="n">
        <v>801</v>
      </c>
      <c r="F93" s="12" t="n">
        <v>100</v>
      </c>
      <c r="G93" s="12" t="n">
        <v>75</v>
      </c>
      <c r="H93" s="12" t="n">
        <v>726</v>
      </c>
      <c r="I93" s="1" t="n">
        <v>726</v>
      </c>
      <c r="J93" s="1" t="n">
        <v>701</v>
      </c>
      <c r="K93" s="1" t="n">
        <v>75</v>
      </c>
      <c r="L93" s="1" t="n">
        <v>100</v>
      </c>
      <c r="M93" s="11" t="s">
        <v>19</v>
      </c>
      <c r="N93" s="11" t="n">
        <v>250</v>
      </c>
      <c r="O93" s="11" t="n">
        <v>25</v>
      </c>
      <c r="P93" s="11" t="n">
        <v>6250</v>
      </c>
    </row>
    <row r="94" customFormat="false" ht="15" hidden="false" customHeight="false" outlineLevel="0" collapsed="false">
      <c r="A94" s="12" t="n">
        <v>15661</v>
      </c>
      <c r="B94" s="12" t="n">
        <v>562824</v>
      </c>
      <c r="C94" s="12" t="n">
        <v>4622379</v>
      </c>
      <c r="D94" s="13" t="n">
        <v>33821</v>
      </c>
      <c r="E94" s="12" t="n">
        <v>733</v>
      </c>
      <c r="F94" s="12" t="n">
        <v>52</v>
      </c>
      <c r="G94" s="12" t="n">
        <v>22</v>
      </c>
      <c r="H94" s="12" t="n">
        <v>711</v>
      </c>
      <c r="I94" s="1" t="n">
        <v>711</v>
      </c>
      <c r="J94" s="1" t="n">
        <v>681</v>
      </c>
      <c r="K94" s="1" t="n">
        <v>22</v>
      </c>
      <c r="L94" s="1" t="n">
        <v>52</v>
      </c>
      <c r="M94" s="11" t="s">
        <v>19</v>
      </c>
      <c r="N94" s="11" t="n">
        <v>250</v>
      </c>
      <c r="O94" s="11" t="n">
        <v>30</v>
      </c>
      <c r="P94" s="11" t="n">
        <v>7500</v>
      </c>
    </row>
    <row r="95" customFormat="false" ht="15" hidden="false" customHeight="false" outlineLevel="0" collapsed="false">
      <c r="A95" s="12" t="n">
        <v>15662</v>
      </c>
      <c r="B95" s="12" t="n">
        <v>562923</v>
      </c>
      <c r="C95" s="12" t="n">
        <v>4622378</v>
      </c>
      <c r="D95" s="13" t="n">
        <v>33820</v>
      </c>
      <c r="E95" s="12" t="n">
        <v>736</v>
      </c>
      <c r="F95" s="12" t="n">
        <v>55</v>
      </c>
      <c r="G95" s="12" t="n">
        <v>25</v>
      </c>
      <c r="H95" s="12" t="n">
        <v>711</v>
      </c>
      <c r="I95" s="1" t="n">
        <v>711</v>
      </c>
      <c r="J95" s="1" t="n">
        <v>679</v>
      </c>
      <c r="K95" s="1" t="n">
        <v>25</v>
      </c>
      <c r="L95" s="1" t="n">
        <v>57</v>
      </c>
      <c r="M95" s="11" t="s">
        <v>19</v>
      </c>
      <c r="N95" s="11" t="n">
        <v>250</v>
      </c>
      <c r="O95" s="11" t="n">
        <v>32</v>
      </c>
      <c r="P95" s="11" t="n">
        <v>8000</v>
      </c>
    </row>
    <row r="96" customFormat="false" ht="15" hidden="false" customHeight="false" outlineLevel="0" collapsed="false">
      <c r="A96" s="12" t="n">
        <v>15668</v>
      </c>
      <c r="B96" s="12" t="n">
        <v>562613</v>
      </c>
      <c r="C96" s="12" t="n">
        <v>4619900</v>
      </c>
      <c r="D96" s="13" t="n">
        <v>33836</v>
      </c>
      <c r="E96" s="12" t="n">
        <v>730</v>
      </c>
      <c r="F96" s="12" t="n">
        <v>65</v>
      </c>
      <c r="G96" s="12" t="n">
        <v>37</v>
      </c>
      <c r="H96" s="12" t="n">
        <v>693</v>
      </c>
      <c r="I96" s="1" t="n">
        <v>693</v>
      </c>
      <c r="J96" s="1" t="n">
        <v>665</v>
      </c>
      <c r="K96" s="1" t="n">
        <v>37</v>
      </c>
      <c r="L96" s="1" t="n">
        <v>65</v>
      </c>
      <c r="M96" s="11" t="s">
        <v>19</v>
      </c>
      <c r="N96" s="11" t="n">
        <v>250</v>
      </c>
      <c r="O96" s="11" t="n">
        <v>28</v>
      </c>
      <c r="P96" s="11" t="n">
        <v>7000</v>
      </c>
    </row>
    <row r="97" customFormat="false" ht="15" hidden="false" customHeight="false" outlineLevel="0" collapsed="false">
      <c r="A97" s="12" t="n">
        <v>15671</v>
      </c>
      <c r="B97" s="12" t="n">
        <v>543017</v>
      </c>
      <c r="C97" s="12" t="n">
        <v>4589231</v>
      </c>
      <c r="D97" s="13" t="n">
        <v>33792</v>
      </c>
      <c r="E97" s="12" t="n">
        <v>730</v>
      </c>
      <c r="F97" s="12" t="n">
        <v>47</v>
      </c>
      <c r="G97" s="12" t="n">
        <v>29</v>
      </c>
      <c r="H97" s="12" t="n">
        <v>701</v>
      </c>
      <c r="I97" s="1" t="n">
        <v>701</v>
      </c>
      <c r="J97" s="1" t="n">
        <v>683</v>
      </c>
      <c r="K97" s="1" t="n">
        <v>29</v>
      </c>
      <c r="L97" s="1" t="n">
        <v>47</v>
      </c>
      <c r="M97" s="11" t="s">
        <v>19</v>
      </c>
      <c r="N97" s="11" t="n">
        <v>250</v>
      </c>
      <c r="O97" s="11" t="n">
        <v>18</v>
      </c>
      <c r="P97" s="11" t="n">
        <v>4500</v>
      </c>
    </row>
    <row r="98" customFormat="false" ht="15" hidden="false" customHeight="false" outlineLevel="0" collapsed="false">
      <c r="A98" s="12" t="n">
        <v>15672</v>
      </c>
      <c r="B98" s="12" t="n">
        <v>543328</v>
      </c>
      <c r="C98" s="12" t="n">
        <v>4589352</v>
      </c>
      <c r="D98" s="13" t="n">
        <v>33793</v>
      </c>
      <c r="E98" s="12" t="n">
        <v>731</v>
      </c>
      <c r="F98" s="12" t="n">
        <v>60</v>
      </c>
      <c r="G98" s="12" t="n">
        <v>30</v>
      </c>
      <c r="H98" s="12" t="n">
        <v>701</v>
      </c>
      <c r="I98" s="1" t="n">
        <v>701</v>
      </c>
      <c r="J98" s="1" t="n">
        <v>671</v>
      </c>
      <c r="K98" s="1" t="n">
        <v>30</v>
      </c>
      <c r="L98" s="1" t="n">
        <v>60</v>
      </c>
      <c r="M98" s="11" t="s">
        <v>19</v>
      </c>
      <c r="N98" s="11" t="n">
        <v>250</v>
      </c>
      <c r="O98" s="11" t="n">
        <v>30</v>
      </c>
      <c r="P98" s="11" t="n">
        <v>7500</v>
      </c>
    </row>
    <row r="99" customFormat="false" ht="15" hidden="false" customHeight="false" outlineLevel="0" collapsed="false">
      <c r="A99" s="12" t="n">
        <v>15767</v>
      </c>
      <c r="B99" s="12" t="n">
        <v>572134</v>
      </c>
      <c r="C99" s="12" t="n">
        <v>4622824</v>
      </c>
      <c r="D99" s="13" t="n">
        <v>33946</v>
      </c>
      <c r="E99" s="12" t="n">
        <v>804</v>
      </c>
      <c r="F99" s="12" t="n">
        <v>100</v>
      </c>
      <c r="G99" s="12" t="n">
        <v>30</v>
      </c>
      <c r="H99" s="12" t="n">
        <v>774</v>
      </c>
      <c r="I99" s="1" t="n">
        <v>774</v>
      </c>
      <c r="J99" s="1" t="n">
        <v>704</v>
      </c>
      <c r="K99" s="1" t="n">
        <v>30</v>
      </c>
      <c r="L99" s="1" t="n">
        <v>100</v>
      </c>
      <c r="M99" s="11" t="s">
        <v>17</v>
      </c>
      <c r="N99" s="11" t="n">
        <v>250</v>
      </c>
      <c r="O99" s="11" t="n">
        <v>70</v>
      </c>
      <c r="P99" s="11" t="n">
        <v>17500</v>
      </c>
    </row>
    <row r="100" customFormat="false" ht="15" hidden="false" customHeight="false" outlineLevel="0" collapsed="false">
      <c r="A100" s="12" t="n">
        <v>15768</v>
      </c>
      <c r="B100" s="12" t="n">
        <v>572498</v>
      </c>
      <c r="C100" s="12" t="n">
        <v>4614222</v>
      </c>
      <c r="D100" s="13" t="n">
        <v>33924</v>
      </c>
      <c r="E100" s="12" t="n">
        <v>743</v>
      </c>
      <c r="F100" s="12" t="n">
        <v>63</v>
      </c>
      <c r="G100" s="12" t="n">
        <v>30</v>
      </c>
      <c r="H100" s="12" t="n">
        <v>713</v>
      </c>
      <c r="I100" s="1" t="n">
        <v>698</v>
      </c>
      <c r="J100" s="1" t="n">
        <v>680</v>
      </c>
      <c r="K100" s="1" t="n">
        <v>45</v>
      </c>
      <c r="L100" s="1" t="n">
        <v>63</v>
      </c>
      <c r="M100" s="11" t="s">
        <v>16</v>
      </c>
      <c r="N100" s="11" t="n">
        <v>250</v>
      </c>
      <c r="O100" s="11" t="n">
        <v>18</v>
      </c>
      <c r="P100" s="11" t="n">
        <v>4500</v>
      </c>
    </row>
    <row r="101" customFormat="false" ht="15" hidden="false" customHeight="false" outlineLevel="0" collapsed="false">
      <c r="A101" s="12" t="n">
        <v>15769</v>
      </c>
      <c r="B101" s="12" t="n">
        <v>566097</v>
      </c>
      <c r="C101" s="12" t="n">
        <v>4617093</v>
      </c>
      <c r="D101" s="13" t="n">
        <v>33946</v>
      </c>
      <c r="E101" s="12" t="n">
        <v>745</v>
      </c>
      <c r="F101" s="12" t="n">
        <v>47</v>
      </c>
      <c r="G101" s="12" t="n">
        <v>20</v>
      </c>
      <c r="H101" s="12" t="n">
        <v>725</v>
      </c>
      <c r="I101" s="1" t="n">
        <v>725</v>
      </c>
      <c r="J101" s="1" t="n">
        <v>698</v>
      </c>
      <c r="K101" s="1" t="n">
        <v>20</v>
      </c>
      <c r="L101" s="1" t="n">
        <v>47</v>
      </c>
      <c r="M101" s="11" t="s">
        <v>17</v>
      </c>
      <c r="N101" s="11" t="n">
        <v>250</v>
      </c>
      <c r="O101" s="11" t="n">
        <v>27</v>
      </c>
      <c r="P101" s="11" t="n">
        <v>6750</v>
      </c>
    </row>
    <row r="102" customFormat="false" ht="15" hidden="false" customHeight="false" outlineLevel="0" collapsed="false">
      <c r="A102" s="2" t="n">
        <v>15775</v>
      </c>
      <c r="B102" s="2" t="n">
        <v>569208</v>
      </c>
      <c r="C102" s="2" t="n">
        <v>4594196</v>
      </c>
      <c r="D102" s="10" t="n">
        <v>33756</v>
      </c>
      <c r="E102" s="2" t="n">
        <v>886</v>
      </c>
      <c r="F102" s="2" t="n">
        <v>100</v>
      </c>
      <c r="G102" s="2" t="n">
        <v>4</v>
      </c>
      <c r="H102" s="2" t="n">
        <v>882</v>
      </c>
      <c r="I102" s="1" t="n">
        <v>801</v>
      </c>
      <c r="J102" s="1" t="n">
        <v>786</v>
      </c>
      <c r="K102" s="1" t="n">
        <v>85</v>
      </c>
      <c r="L102" s="1" t="n">
        <v>100</v>
      </c>
      <c r="M102" s="11" t="s">
        <v>16</v>
      </c>
      <c r="N102" s="11" t="n">
        <v>250</v>
      </c>
      <c r="O102" s="11" t="n">
        <v>15</v>
      </c>
      <c r="P102" s="11" t="n">
        <v>3750</v>
      </c>
    </row>
    <row r="103" customFormat="false" ht="15" hidden="false" customHeight="false" outlineLevel="0" collapsed="false">
      <c r="A103" s="2" t="n">
        <v>15776</v>
      </c>
      <c r="B103" s="2" t="n">
        <v>551205.6168</v>
      </c>
      <c r="C103" s="2" t="n">
        <v>4601621.5048</v>
      </c>
      <c r="D103" s="10" t="n">
        <v>33753</v>
      </c>
      <c r="E103" s="2" t="n">
        <v>740</v>
      </c>
      <c r="F103" s="2" t="n">
        <v>50</v>
      </c>
      <c r="G103" s="2" t="n">
        <v>20</v>
      </c>
      <c r="H103" s="2" t="n">
        <v>720</v>
      </c>
      <c r="I103" s="1" t="n">
        <v>720</v>
      </c>
      <c r="J103" s="1" t="n">
        <v>690</v>
      </c>
      <c r="K103" s="1" t="n">
        <v>20</v>
      </c>
      <c r="L103" s="1" t="n">
        <v>50</v>
      </c>
      <c r="M103" s="11" t="s">
        <v>19</v>
      </c>
      <c r="N103" s="11" t="n">
        <v>250</v>
      </c>
      <c r="O103" s="11" t="n">
        <v>30</v>
      </c>
      <c r="P103" s="11" t="n">
        <v>7500</v>
      </c>
    </row>
    <row r="104" customFormat="false" ht="15" hidden="false" customHeight="false" outlineLevel="0" collapsed="false">
      <c r="A104" s="12" t="n">
        <v>15789</v>
      </c>
      <c r="B104" s="12" t="n">
        <v>576795</v>
      </c>
      <c r="C104" s="12" t="n">
        <v>4617542</v>
      </c>
      <c r="D104" s="13" t="n">
        <v>33887</v>
      </c>
      <c r="E104" s="12" t="n">
        <v>766</v>
      </c>
      <c r="F104" s="12" t="n">
        <v>40</v>
      </c>
      <c r="G104" s="12" t="n">
        <v>7</v>
      </c>
      <c r="H104" s="12" t="n">
        <v>759</v>
      </c>
      <c r="I104" s="1" t="n">
        <v>759</v>
      </c>
      <c r="J104" s="1" t="n">
        <v>726</v>
      </c>
      <c r="K104" s="1" t="n">
        <v>7</v>
      </c>
      <c r="L104" s="1" t="n">
        <v>40</v>
      </c>
      <c r="M104" s="11" t="s">
        <v>17</v>
      </c>
      <c r="N104" s="11" t="n">
        <v>250</v>
      </c>
      <c r="O104" s="11" t="n">
        <v>33</v>
      </c>
      <c r="P104" s="11" t="n">
        <v>8250</v>
      </c>
    </row>
    <row r="105" customFormat="false" ht="15" hidden="false" customHeight="false" outlineLevel="0" collapsed="false">
      <c r="A105" s="12" t="n">
        <v>15790</v>
      </c>
      <c r="B105" s="12" t="n">
        <v>576808</v>
      </c>
      <c r="C105" s="12" t="n">
        <v>4617482</v>
      </c>
      <c r="D105" s="13" t="n">
        <v>33887</v>
      </c>
      <c r="E105" s="12" t="n">
        <v>766</v>
      </c>
      <c r="F105" s="12" t="n">
        <v>41</v>
      </c>
      <c r="G105" s="12" t="n">
        <v>10</v>
      </c>
      <c r="H105" s="12" t="n">
        <v>756</v>
      </c>
      <c r="I105" s="1" t="n">
        <v>756</v>
      </c>
      <c r="J105" s="1" t="n">
        <v>725</v>
      </c>
      <c r="K105" s="1" t="n">
        <v>10</v>
      </c>
      <c r="L105" s="1" t="n">
        <v>41</v>
      </c>
      <c r="M105" s="11" t="s">
        <v>17</v>
      </c>
      <c r="N105" s="11" t="n">
        <v>250</v>
      </c>
      <c r="O105" s="11" t="n">
        <v>31</v>
      </c>
      <c r="P105" s="11" t="n">
        <v>7750</v>
      </c>
    </row>
    <row r="106" customFormat="false" ht="15" hidden="false" customHeight="false" outlineLevel="0" collapsed="false">
      <c r="A106" s="12" t="n">
        <v>15799</v>
      </c>
      <c r="B106" s="12" t="n">
        <v>576895</v>
      </c>
      <c r="C106" s="12" t="n">
        <v>4622895</v>
      </c>
      <c r="D106" s="13" t="n">
        <v>33933</v>
      </c>
      <c r="E106" s="12" t="n">
        <v>795</v>
      </c>
      <c r="F106" s="12" t="n">
        <v>63</v>
      </c>
      <c r="G106" s="12" t="n">
        <v>10</v>
      </c>
      <c r="H106" s="12" t="n">
        <v>785</v>
      </c>
      <c r="I106" s="1" t="n">
        <v>785</v>
      </c>
      <c r="J106" s="1" t="n">
        <v>732</v>
      </c>
      <c r="K106" s="1" t="n">
        <v>10</v>
      </c>
      <c r="L106" s="1" t="n">
        <v>63</v>
      </c>
      <c r="M106" s="11" t="s">
        <v>17</v>
      </c>
      <c r="N106" s="11" t="n">
        <v>250</v>
      </c>
      <c r="O106" s="11" t="n">
        <v>53</v>
      </c>
      <c r="P106" s="11" t="n">
        <v>13250</v>
      </c>
    </row>
    <row r="107" customFormat="false" ht="15" hidden="false" customHeight="false" outlineLevel="0" collapsed="false">
      <c r="A107" s="12" t="n">
        <v>15800</v>
      </c>
      <c r="B107" s="12" t="n">
        <v>577082</v>
      </c>
      <c r="C107" s="12" t="n">
        <v>4623521</v>
      </c>
      <c r="D107" s="13" t="n">
        <v>33927</v>
      </c>
      <c r="E107" s="12" t="n">
        <v>800</v>
      </c>
      <c r="F107" s="12" t="n">
        <v>64</v>
      </c>
      <c r="G107" s="12" t="n">
        <v>20</v>
      </c>
      <c r="H107" s="12" t="n">
        <v>780</v>
      </c>
      <c r="I107" s="1" t="n">
        <v>780</v>
      </c>
      <c r="J107" s="1" t="n">
        <v>736</v>
      </c>
      <c r="K107" s="1" t="n">
        <v>20</v>
      </c>
      <c r="L107" s="1" t="n">
        <v>64</v>
      </c>
      <c r="M107" s="11" t="s">
        <v>17</v>
      </c>
      <c r="N107" s="11" t="n">
        <v>250</v>
      </c>
      <c r="O107" s="11" t="n">
        <v>44</v>
      </c>
      <c r="P107" s="11" t="n">
        <v>11000</v>
      </c>
    </row>
    <row r="108" customFormat="false" ht="15" hidden="false" customHeight="false" outlineLevel="0" collapsed="false">
      <c r="A108" s="12" t="n">
        <v>15821</v>
      </c>
      <c r="B108" s="12" t="n">
        <v>579757</v>
      </c>
      <c r="C108" s="12" t="n">
        <v>4614258</v>
      </c>
      <c r="D108" s="13" t="n">
        <v>33822</v>
      </c>
      <c r="E108" s="12" t="n">
        <v>740</v>
      </c>
      <c r="F108" s="12" t="n">
        <v>38</v>
      </c>
      <c r="G108" s="12" t="n">
        <v>15</v>
      </c>
      <c r="H108" s="12" t="n">
        <v>725</v>
      </c>
      <c r="I108" s="1" t="n">
        <v>710</v>
      </c>
      <c r="J108" s="1" t="n">
        <v>702</v>
      </c>
      <c r="K108" s="1" t="n">
        <v>30</v>
      </c>
      <c r="L108" s="1" t="n">
        <v>38</v>
      </c>
      <c r="M108" s="11" t="s">
        <v>16</v>
      </c>
      <c r="N108" s="11" t="n">
        <v>250</v>
      </c>
      <c r="O108" s="11" t="n">
        <v>8</v>
      </c>
      <c r="P108" s="11" t="n">
        <v>2000</v>
      </c>
    </row>
    <row r="109" customFormat="false" ht="15" hidden="false" customHeight="false" outlineLevel="0" collapsed="false">
      <c r="A109" s="12" t="n">
        <v>17522</v>
      </c>
      <c r="B109" s="12" t="n">
        <v>578845</v>
      </c>
      <c r="C109" s="12" t="n">
        <v>4617159</v>
      </c>
      <c r="D109" s="13" t="n">
        <v>33872</v>
      </c>
      <c r="E109" s="12" t="n">
        <v>753</v>
      </c>
      <c r="F109" s="12" t="n">
        <v>38</v>
      </c>
      <c r="G109" s="12" t="n">
        <v>4</v>
      </c>
      <c r="H109" s="12" t="n">
        <v>749</v>
      </c>
      <c r="I109" s="1" t="n">
        <v>713</v>
      </c>
      <c r="J109" s="1" t="n">
        <v>708</v>
      </c>
      <c r="K109" s="1" t="n">
        <v>40</v>
      </c>
      <c r="L109" s="1" t="n">
        <v>45</v>
      </c>
      <c r="M109" s="11" t="s">
        <v>16</v>
      </c>
      <c r="N109" s="11" t="n">
        <v>250</v>
      </c>
      <c r="O109" s="11" t="n">
        <v>5</v>
      </c>
      <c r="P109" s="11" t="n">
        <v>1250</v>
      </c>
    </row>
    <row r="110" customFormat="false" ht="15" hidden="false" customHeight="false" outlineLevel="0" collapsed="false">
      <c r="A110" s="12" t="n">
        <v>17542</v>
      </c>
      <c r="B110" s="12" t="n">
        <v>570625</v>
      </c>
      <c r="C110" s="12" t="n">
        <v>4621471</v>
      </c>
      <c r="D110" s="13" t="n">
        <v>33876</v>
      </c>
      <c r="E110" s="12" t="n">
        <v>790</v>
      </c>
      <c r="F110" s="12" t="n">
        <v>98</v>
      </c>
      <c r="G110" s="12" t="n">
        <v>25</v>
      </c>
      <c r="H110" s="12" t="n">
        <v>765</v>
      </c>
      <c r="I110" s="1" t="n">
        <v>765</v>
      </c>
      <c r="J110" s="1" t="n">
        <v>692</v>
      </c>
      <c r="K110" s="1" t="n">
        <v>25</v>
      </c>
      <c r="L110" s="1" t="n">
        <v>98</v>
      </c>
      <c r="M110" s="11" t="s">
        <v>17</v>
      </c>
      <c r="N110" s="11" t="n">
        <v>250</v>
      </c>
      <c r="O110" s="11" t="n">
        <v>73</v>
      </c>
      <c r="P110" s="11" t="n">
        <v>18250</v>
      </c>
    </row>
    <row r="111" customFormat="false" ht="15" hidden="false" customHeight="false" outlineLevel="0" collapsed="false">
      <c r="A111" s="12" t="n">
        <v>17543</v>
      </c>
      <c r="B111" s="12" t="n">
        <v>571502</v>
      </c>
      <c r="C111" s="12" t="n">
        <v>4620987</v>
      </c>
      <c r="D111" s="13" t="n">
        <v>33850</v>
      </c>
      <c r="E111" s="12" t="n">
        <v>787</v>
      </c>
      <c r="F111" s="12" t="n">
        <v>94</v>
      </c>
      <c r="G111" s="12" t="n">
        <v>25</v>
      </c>
      <c r="H111" s="12" t="n">
        <v>762</v>
      </c>
      <c r="I111" s="1" t="n">
        <v>762</v>
      </c>
      <c r="J111" s="1" t="n">
        <v>693</v>
      </c>
      <c r="K111" s="1" t="n">
        <v>25</v>
      </c>
      <c r="L111" s="1" t="n">
        <v>94</v>
      </c>
      <c r="M111" s="11" t="s">
        <v>17</v>
      </c>
      <c r="N111" s="11" t="n">
        <v>250</v>
      </c>
      <c r="O111" s="11" t="n">
        <v>69</v>
      </c>
      <c r="P111" s="11" t="n">
        <v>17250</v>
      </c>
    </row>
    <row r="112" customFormat="false" ht="15" hidden="false" customHeight="false" outlineLevel="0" collapsed="false">
      <c r="A112" s="12" t="n">
        <v>17546</v>
      </c>
      <c r="B112" s="12" t="n">
        <v>574884</v>
      </c>
      <c r="C112" s="12" t="n">
        <v>4622422</v>
      </c>
      <c r="D112" s="13" t="n">
        <v>33857</v>
      </c>
      <c r="E112" s="12" t="n">
        <v>799</v>
      </c>
      <c r="F112" s="12" t="n">
        <v>62</v>
      </c>
      <c r="G112" s="12" t="n">
        <v>25</v>
      </c>
      <c r="H112" s="12" t="n">
        <v>774</v>
      </c>
      <c r="I112" s="1" t="n">
        <v>774</v>
      </c>
      <c r="J112" s="1" t="n">
        <v>736</v>
      </c>
      <c r="K112" s="1" t="n">
        <v>25</v>
      </c>
      <c r="L112" s="1" t="n">
        <v>63</v>
      </c>
      <c r="M112" s="11" t="s">
        <v>17</v>
      </c>
      <c r="N112" s="11" t="n">
        <v>250</v>
      </c>
      <c r="O112" s="11" t="n">
        <v>38</v>
      </c>
      <c r="P112" s="11" t="n">
        <v>9500</v>
      </c>
    </row>
    <row r="113" customFormat="false" ht="15" hidden="false" customHeight="false" outlineLevel="0" collapsed="false">
      <c r="A113" s="12" t="n">
        <v>17551</v>
      </c>
      <c r="B113" s="12" t="n">
        <v>576700</v>
      </c>
      <c r="C113" s="12" t="n">
        <v>4617524</v>
      </c>
      <c r="D113" s="13" t="n">
        <v>33856</v>
      </c>
      <c r="E113" s="12" t="n">
        <v>765</v>
      </c>
      <c r="F113" s="12" t="n">
        <v>40</v>
      </c>
      <c r="G113" s="12" t="n">
        <v>10</v>
      </c>
      <c r="H113" s="12" t="n">
        <v>755</v>
      </c>
      <c r="I113" s="1" t="n">
        <v>755</v>
      </c>
      <c r="J113" s="1" t="n">
        <v>725</v>
      </c>
      <c r="K113" s="1" t="n">
        <v>10</v>
      </c>
      <c r="L113" s="1" t="n">
        <v>40</v>
      </c>
      <c r="M113" s="11" t="s">
        <v>17</v>
      </c>
      <c r="N113" s="11" t="n">
        <v>250</v>
      </c>
      <c r="O113" s="11" t="n">
        <v>30</v>
      </c>
      <c r="P113" s="11" t="n">
        <v>7500</v>
      </c>
    </row>
    <row r="114" customFormat="false" ht="15" hidden="false" customHeight="false" outlineLevel="0" collapsed="false">
      <c r="A114" s="12" t="n">
        <v>17554</v>
      </c>
      <c r="B114" s="12" t="n">
        <v>561710</v>
      </c>
      <c r="C114" s="12" t="n">
        <v>4620652</v>
      </c>
      <c r="D114" s="13" t="n">
        <v>33952</v>
      </c>
      <c r="E114" s="12" t="n">
        <v>714</v>
      </c>
      <c r="F114" s="12" t="n">
        <v>67</v>
      </c>
      <c r="G114" s="12" t="n">
        <v>30</v>
      </c>
      <c r="H114" s="12" t="n">
        <v>684</v>
      </c>
      <c r="I114" s="1" t="n">
        <v>684</v>
      </c>
      <c r="J114" s="1" t="n">
        <v>647</v>
      </c>
      <c r="K114" s="1" t="n">
        <v>30</v>
      </c>
      <c r="L114" s="1" t="n">
        <v>67</v>
      </c>
      <c r="M114" s="11" t="s">
        <v>19</v>
      </c>
      <c r="N114" s="11" t="n">
        <v>250</v>
      </c>
      <c r="O114" s="11" t="n">
        <v>37</v>
      </c>
      <c r="P114" s="11" t="n">
        <v>9250</v>
      </c>
    </row>
    <row r="115" customFormat="false" ht="15" hidden="false" customHeight="false" outlineLevel="0" collapsed="false">
      <c r="A115" s="12" t="n">
        <v>17556</v>
      </c>
      <c r="B115" s="12" t="n">
        <v>562095</v>
      </c>
      <c r="C115" s="12" t="n">
        <v>4606977</v>
      </c>
      <c r="D115" s="13" t="n">
        <v>33954</v>
      </c>
      <c r="E115" s="12" t="n">
        <v>798</v>
      </c>
      <c r="F115" s="12" t="n">
        <v>70</v>
      </c>
      <c r="G115" s="12" t="n">
        <v>12</v>
      </c>
      <c r="H115" s="12" t="n">
        <v>786</v>
      </c>
      <c r="I115" s="1" t="n">
        <v>740</v>
      </c>
      <c r="J115" s="1" t="n">
        <v>728</v>
      </c>
      <c r="K115" s="1" t="n">
        <v>58</v>
      </c>
      <c r="L115" s="1" t="n">
        <v>70</v>
      </c>
      <c r="M115" s="11" t="s">
        <v>16</v>
      </c>
      <c r="N115" s="11" t="n">
        <v>250</v>
      </c>
      <c r="O115" s="11" t="n">
        <v>12</v>
      </c>
      <c r="P115" s="11" t="n">
        <v>3000</v>
      </c>
    </row>
    <row r="116" customFormat="false" ht="15" hidden="false" customHeight="false" outlineLevel="0" collapsed="false">
      <c r="A116" s="12" t="n">
        <v>17725</v>
      </c>
      <c r="B116" s="12" t="n">
        <v>562656</v>
      </c>
      <c r="C116" s="12" t="n">
        <v>4620118</v>
      </c>
      <c r="D116" s="13" t="n">
        <v>33870</v>
      </c>
      <c r="E116" s="12" t="n">
        <v>729</v>
      </c>
      <c r="F116" s="12" t="n">
        <v>45</v>
      </c>
      <c r="G116" s="12" t="n">
        <v>37</v>
      </c>
      <c r="H116" s="12" t="n">
        <v>692</v>
      </c>
      <c r="I116" s="1" t="n">
        <v>692</v>
      </c>
      <c r="J116" s="1" t="n">
        <v>669</v>
      </c>
      <c r="K116" s="1" t="n">
        <v>37</v>
      </c>
      <c r="L116" s="1" t="n">
        <v>60</v>
      </c>
      <c r="M116" s="11" t="s">
        <v>19</v>
      </c>
      <c r="N116" s="11" t="n">
        <v>500</v>
      </c>
      <c r="O116" s="11" t="n">
        <v>23</v>
      </c>
      <c r="P116" s="11" t="n">
        <v>11500</v>
      </c>
    </row>
    <row r="117" customFormat="false" ht="15" hidden="false" customHeight="false" outlineLevel="0" collapsed="false">
      <c r="A117" s="12" t="n">
        <v>17971</v>
      </c>
      <c r="B117" s="12" t="n">
        <v>562466</v>
      </c>
      <c r="C117" s="12" t="n">
        <v>4620116</v>
      </c>
      <c r="D117" s="13" t="n">
        <v>33625</v>
      </c>
      <c r="E117" s="12" t="n">
        <v>728</v>
      </c>
      <c r="F117" s="12" t="n">
        <v>58</v>
      </c>
      <c r="G117" s="12" t="n">
        <v>35</v>
      </c>
      <c r="H117" s="12" t="n">
        <v>693</v>
      </c>
      <c r="I117" s="1" t="n">
        <v>693</v>
      </c>
      <c r="J117" s="1" t="n">
        <v>670</v>
      </c>
      <c r="K117" s="1" t="n">
        <v>35</v>
      </c>
      <c r="L117" s="1" t="n">
        <v>58</v>
      </c>
      <c r="M117" s="11" t="s">
        <v>17</v>
      </c>
      <c r="N117" s="11" t="n">
        <v>250</v>
      </c>
      <c r="O117" s="11" t="n">
        <v>23</v>
      </c>
      <c r="P117" s="11" t="n">
        <v>5750</v>
      </c>
    </row>
    <row r="118" customFormat="false" ht="15" hidden="false" customHeight="false" outlineLevel="0" collapsed="false">
      <c r="A118" s="12" t="n">
        <v>18157</v>
      </c>
      <c r="B118" s="12" t="n">
        <v>573205</v>
      </c>
      <c r="C118" s="12" t="n">
        <v>4609125</v>
      </c>
      <c r="D118" s="13" t="n">
        <v>33907</v>
      </c>
      <c r="E118" s="12" t="n">
        <v>770</v>
      </c>
      <c r="F118" s="12" t="n">
        <v>46</v>
      </c>
      <c r="G118" s="12" t="n">
        <v>0</v>
      </c>
      <c r="H118" s="12" t="n">
        <v>770</v>
      </c>
      <c r="I118" s="1" t="n">
        <v>733</v>
      </c>
      <c r="J118" s="1" t="n">
        <v>724</v>
      </c>
      <c r="K118" s="1" t="n">
        <v>37</v>
      </c>
      <c r="L118" s="1" t="n">
        <v>46</v>
      </c>
      <c r="M118" s="11" t="s">
        <v>16</v>
      </c>
      <c r="N118" s="11" t="n">
        <v>250</v>
      </c>
      <c r="O118" s="11" t="n">
        <v>9</v>
      </c>
      <c r="P118" s="11" t="n">
        <v>2250</v>
      </c>
    </row>
    <row r="119" customFormat="false" ht="15" hidden="false" customHeight="false" outlineLevel="0" collapsed="false">
      <c r="A119" s="2" t="n">
        <v>18162</v>
      </c>
      <c r="B119" s="2" t="n">
        <v>552116</v>
      </c>
      <c r="C119" s="2" t="n">
        <v>4617226</v>
      </c>
      <c r="D119" s="10" t="n">
        <v>33715</v>
      </c>
      <c r="E119" s="2" t="n">
        <v>780</v>
      </c>
      <c r="F119" s="2" t="n">
        <v>85</v>
      </c>
      <c r="G119" s="2" t="n">
        <v>60</v>
      </c>
      <c r="H119" s="2" t="n">
        <v>720</v>
      </c>
      <c r="I119" s="1" t="n">
        <v>720</v>
      </c>
      <c r="J119" s="1" t="n">
        <v>695</v>
      </c>
      <c r="K119" s="1" t="n">
        <v>60</v>
      </c>
      <c r="L119" s="1" t="n">
        <v>85</v>
      </c>
      <c r="M119" s="11" t="s">
        <v>19</v>
      </c>
      <c r="N119" s="11" t="n">
        <v>250</v>
      </c>
      <c r="O119" s="11" t="n">
        <v>25</v>
      </c>
      <c r="P119" s="11" t="n">
        <v>6250</v>
      </c>
    </row>
    <row r="120" customFormat="false" ht="15" hidden="false" customHeight="false" outlineLevel="0" collapsed="false">
      <c r="A120" s="12" t="n">
        <v>18163</v>
      </c>
      <c r="B120" s="12" t="n">
        <v>551829</v>
      </c>
      <c r="C120" s="12" t="n">
        <v>4612275</v>
      </c>
      <c r="D120" s="13" t="n">
        <v>33908</v>
      </c>
      <c r="E120" s="12" t="n">
        <v>727</v>
      </c>
      <c r="F120" s="12" t="n">
        <v>40</v>
      </c>
      <c r="G120" s="12" t="n">
        <v>10</v>
      </c>
      <c r="H120" s="12" t="n">
        <v>717</v>
      </c>
      <c r="I120" s="1" t="n">
        <v>712</v>
      </c>
      <c r="J120" s="1" t="n">
        <v>687</v>
      </c>
      <c r="K120" s="1" t="n">
        <v>15</v>
      </c>
      <c r="L120" s="1" t="n">
        <v>40</v>
      </c>
      <c r="M120" s="11" t="s">
        <v>17</v>
      </c>
      <c r="N120" s="11" t="n">
        <v>250</v>
      </c>
      <c r="O120" s="11" t="n">
        <v>25</v>
      </c>
      <c r="P120" s="11" t="n">
        <v>6250</v>
      </c>
    </row>
    <row r="121" customFormat="false" ht="15" hidden="false" customHeight="false" outlineLevel="0" collapsed="false">
      <c r="A121" s="2" t="n">
        <v>19927</v>
      </c>
      <c r="B121" s="2" t="n">
        <v>547781.702107</v>
      </c>
      <c r="C121" s="2" t="n">
        <v>4596614.47711</v>
      </c>
      <c r="D121" s="10" t="n">
        <v>33848</v>
      </c>
      <c r="E121" s="2" t="n">
        <v>736</v>
      </c>
      <c r="F121" s="2" t="n">
        <v>63</v>
      </c>
      <c r="G121" s="2" t="n">
        <v>21</v>
      </c>
      <c r="H121" s="2" t="n">
        <v>715</v>
      </c>
      <c r="I121" s="1" t="n">
        <v>691</v>
      </c>
      <c r="J121" s="1" t="n">
        <v>673</v>
      </c>
      <c r="K121" s="1" t="n">
        <v>45</v>
      </c>
      <c r="L121" s="1" t="n">
        <v>63</v>
      </c>
      <c r="M121" s="11" t="s">
        <v>16</v>
      </c>
      <c r="N121" s="11" t="n">
        <v>150</v>
      </c>
      <c r="O121" s="11" t="n">
        <v>18</v>
      </c>
      <c r="P121" s="11" t="n">
        <v>2700</v>
      </c>
    </row>
    <row r="122" customFormat="false" ht="15" hidden="false" customHeight="false" outlineLevel="0" collapsed="false">
      <c r="A122" s="12" t="n">
        <v>20256</v>
      </c>
      <c r="B122" s="12" t="n">
        <v>577693</v>
      </c>
      <c r="C122" s="12" t="n">
        <v>4614599</v>
      </c>
      <c r="D122" s="13" t="n">
        <v>33879</v>
      </c>
      <c r="E122" s="12" t="n">
        <v>737</v>
      </c>
      <c r="F122" s="12" t="n">
        <v>75</v>
      </c>
      <c r="G122" s="12" t="n">
        <v>38</v>
      </c>
      <c r="H122" s="12" t="n">
        <v>699</v>
      </c>
      <c r="I122" s="1" t="n">
        <v>677</v>
      </c>
      <c r="J122" s="1" t="n">
        <v>662</v>
      </c>
      <c r="K122" s="1" t="n">
        <v>60</v>
      </c>
      <c r="L122" s="1" t="n">
        <v>75</v>
      </c>
      <c r="M122" s="11" t="s">
        <v>16</v>
      </c>
      <c r="N122" s="11" t="n">
        <v>250</v>
      </c>
      <c r="O122" s="11" t="n">
        <v>15</v>
      </c>
      <c r="P122" s="11" t="n">
        <v>3750</v>
      </c>
    </row>
    <row r="123" customFormat="false" ht="15" hidden="false" customHeight="false" outlineLevel="0" collapsed="false">
      <c r="A123" s="12" t="n">
        <v>20266</v>
      </c>
      <c r="B123" s="12" t="n">
        <v>568913</v>
      </c>
      <c r="C123" s="12" t="n">
        <v>4610501</v>
      </c>
      <c r="D123" s="13" t="n">
        <v>33808</v>
      </c>
      <c r="E123" s="12" t="n">
        <v>758</v>
      </c>
      <c r="F123" s="12" t="n">
        <v>62</v>
      </c>
      <c r="G123" s="12" t="n">
        <v>32</v>
      </c>
      <c r="H123" s="12" t="n">
        <v>726</v>
      </c>
      <c r="I123" s="1" t="n">
        <v>708</v>
      </c>
      <c r="J123" s="1" t="n">
        <v>696</v>
      </c>
      <c r="K123" s="1" t="n">
        <v>50</v>
      </c>
      <c r="L123" s="1" t="n">
        <v>62</v>
      </c>
      <c r="M123" s="11" t="s">
        <v>16</v>
      </c>
      <c r="N123" s="11" t="n">
        <v>250</v>
      </c>
      <c r="O123" s="11" t="n">
        <v>12</v>
      </c>
      <c r="P123" s="11" t="n">
        <v>3000</v>
      </c>
    </row>
    <row r="124" customFormat="false" ht="15" hidden="false" customHeight="false" outlineLevel="0" collapsed="false">
      <c r="A124" s="12" t="n">
        <v>20273</v>
      </c>
      <c r="B124" s="12" t="n">
        <v>542140</v>
      </c>
      <c r="C124" s="12" t="n">
        <v>4619460</v>
      </c>
      <c r="D124" s="13" t="n">
        <v>33856</v>
      </c>
      <c r="E124" s="12" t="n">
        <v>765</v>
      </c>
      <c r="F124" s="12" t="n">
        <v>77</v>
      </c>
      <c r="G124" s="12" t="n">
        <v>20</v>
      </c>
      <c r="H124" s="12" t="n">
        <v>745</v>
      </c>
      <c r="I124" s="1" t="n">
        <v>696</v>
      </c>
      <c r="J124" s="1" t="n">
        <v>688</v>
      </c>
      <c r="K124" s="1" t="n">
        <v>69</v>
      </c>
      <c r="L124" s="1" t="n">
        <v>77</v>
      </c>
      <c r="M124" s="11" t="s">
        <v>16</v>
      </c>
      <c r="N124" s="11" t="n">
        <v>40</v>
      </c>
      <c r="O124" s="11" t="n">
        <v>8</v>
      </c>
      <c r="P124" s="11" t="n">
        <v>320</v>
      </c>
    </row>
    <row r="125" customFormat="false" ht="15" hidden="false" customHeight="false" outlineLevel="0" collapsed="false">
      <c r="A125" s="12" t="n">
        <v>20546</v>
      </c>
      <c r="B125" s="12" t="n">
        <v>579157</v>
      </c>
      <c r="C125" s="12" t="n">
        <v>4619588</v>
      </c>
      <c r="D125" s="13" t="n">
        <v>33850</v>
      </c>
      <c r="E125" s="12" t="n">
        <v>768</v>
      </c>
      <c r="F125" s="12" t="n">
        <v>52</v>
      </c>
      <c r="G125" s="12" t="n">
        <v>8</v>
      </c>
      <c r="H125" s="12" t="n">
        <v>760</v>
      </c>
      <c r="I125" s="1" t="n">
        <v>760</v>
      </c>
      <c r="J125" s="1" t="n">
        <v>716</v>
      </c>
      <c r="K125" s="1" t="n">
        <v>8</v>
      </c>
      <c r="L125" s="1" t="n">
        <v>52</v>
      </c>
      <c r="M125" s="11" t="s">
        <v>19</v>
      </c>
      <c r="N125" s="11" t="n">
        <v>250</v>
      </c>
      <c r="O125" s="11" t="n">
        <v>44</v>
      </c>
      <c r="P125" s="11" t="n">
        <v>11000</v>
      </c>
    </row>
    <row r="126" customFormat="false" ht="15" hidden="false" customHeight="false" outlineLevel="0" collapsed="false">
      <c r="A126" s="12" t="n">
        <v>21270</v>
      </c>
      <c r="B126" s="12" t="n">
        <v>571414</v>
      </c>
      <c r="C126" s="12" t="n">
        <v>4620751</v>
      </c>
      <c r="D126" s="13" t="n">
        <v>34102</v>
      </c>
      <c r="E126" s="12" t="n">
        <v>791</v>
      </c>
      <c r="F126" s="12" t="n">
        <v>95</v>
      </c>
      <c r="G126" s="12" t="n">
        <v>60</v>
      </c>
      <c r="H126" s="12" t="n">
        <v>731</v>
      </c>
      <c r="I126" s="1" t="n">
        <v>731</v>
      </c>
      <c r="J126" s="1" t="n">
        <v>696</v>
      </c>
      <c r="K126" s="1" t="n">
        <v>60</v>
      </c>
      <c r="L126" s="1" t="n">
        <v>95</v>
      </c>
      <c r="M126" s="11" t="s">
        <v>17</v>
      </c>
      <c r="N126" s="11" t="n">
        <v>500</v>
      </c>
      <c r="O126" s="11" t="n">
        <v>35</v>
      </c>
      <c r="P126" s="11" t="n">
        <v>17500</v>
      </c>
    </row>
    <row r="127" customFormat="false" ht="15" hidden="false" customHeight="false" outlineLevel="0" collapsed="false">
      <c r="A127" s="12" t="n">
        <v>21271</v>
      </c>
      <c r="B127" s="12" t="n">
        <v>571473</v>
      </c>
      <c r="C127" s="12" t="n">
        <v>4621016</v>
      </c>
      <c r="D127" s="13" t="n">
        <v>34004</v>
      </c>
      <c r="E127" s="12" t="n">
        <v>788</v>
      </c>
      <c r="F127" s="12" t="n">
        <v>94</v>
      </c>
      <c r="G127" s="12" t="n">
        <v>20</v>
      </c>
      <c r="H127" s="12" t="n">
        <v>768</v>
      </c>
      <c r="I127" s="1" t="n">
        <v>768</v>
      </c>
      <c r="J127" s="1" t="n">
        <v>694</v>
      </c>
      <c r="K127" s="1" t="n">
        <v>20</v>
      </c>
      <c r="L127" s="1" t="n">
        <v>94</v>
      </c>
      <c r="M127" s="11" t="s">
        <v>17</v>
      </c>
      <c r="N127" s="11" t="n">
        <v>250</v>
      </c>
      <c r="O127" s="11" t="n">
        <v>74</v>
      </c>
      <c r="P127" s="11" t="n">
        <v>18500</v>
      </c>
    </row>
    <row r="128" customFormat="false" ht="15" hidden="false" customHeight="false" outlineLevel="0" collapsed="false">
      <c r="A128" s="12" t="n">
        <v>21272</v>
      </c>
      <c r="B128" s="12" t="n">
        <v>571514</v>
      </c>
      <c r="C128" s="12" t="n">
        <v>4620774</v>
      </c>
      <c r="D128" s="13" t="n">
        <v>34005</v>
      </c>
      <c r="E128" s="12" t="n">
        <v>792</v>
      </c>
      <c r="F128" s="12" t="n">
        <v>94</v>
      </c>
      <c r="G128" s="12" t="n">
        <v>20</v>
      </c>
      <c r="H128" s="12" t="n">
        <v>772</v>
      </c>
      <c r="I128" s="1" t="n">
        <v>772</v>
      </c>
      <c r="J128" s="1" t="n">
        <v>698</v>
      </c>
      <c r="K128" s="1" t="n">
        <v>20</v>
      </c>
      <c r="L128" s="1" t="n">
        <v>94</v>
      </c>
      <c r="M128" s="11" t="s">
        <v>17</v>
      </c>
      <c r="N128" s="11" t="n">
        <v>250</v>
      </c>
      <c r="O128" s="11" t="n">
        <v>74</v>
      </c>
      <c r="P128" s="11" t="n">
        <v>18500</v>
      </c>
    </row>
    <row r="129" customFormat="false" ht="15" hidden="false" customHeight="false" outlineLevel="0" collapsed="false">
      <c r="A129" s="12" t="n">
        <v>21274</v>
      </c>
      <c r="B129" s="12" t="n">
        <v>571513</v>
      </c>
      <c r="C129" s="12" t="n">
        <v>4620828</v>
      </c>
      <c r="D129" s="13" t="n">
        <v>34089</v>
      </c>
      <c r="E129" s="12" t="n">
        <v>790</v>
      </c>
      <c r="F129" s="12" t="n">
        <v>97</v>
      </c>
      <c r="G129" s="12" t="n">
        <v>20</v>
      </c>
      <c r="H129" s="12" t="n">
        <v>770</v>
      </c>
      <c r="I129" s="1" t="n">
        <v>770</v>
      </c>
      <c r="J129" s="1" t="n">
        <v>693</v>
      </c>
      <c r="K129" s="1" t="n">
        <v>20</v>
      </c>
      <c r="L129" s="1" t="n">
        <v>97</v>
      </c>
      <c r="M129" s="11" t="s">
        <v>17</v>
      </c>
      <c r="N129" s="11" t="n">
        <v>250</v>
      </c>
      <c r="O129" s="11" t="n">
        <v>77</v>
      </c>
      <c r="P129" s="11" t="n">
        <v>19250</v>
      </c>
    </row>
    <row r="130" customFormat="false" ht="15" hidden="false" customHeight="false" outlineLevel="0" collapsed="false">
      <c r="A130" s="12" t="n">
        <v>21276</v>
      </c>
      <c r="B130" s="12" t="n">
        <v>573181</v>
      </c>
      <c r="C130" s="12" t="n">
        <v>4609121</v>
      </c>
      <c r="D130" s="13" t="n">
        <v>34075</v>
      </c>
      <c r="E130" s="12" t="n">
        <v>769</v>
      </c>
      <c r="F130" s="12" t="n">
        <v>55</v>
      </c>
      <c r="G130" s="12" t="n">
        <v>17</v>
      </c>
      <c r="H130" s="12" t="n">
        <v>752</v>
      </c>
      <c r="I130" s="1" t="n">
        <v>721</v>
      </c>
      <c r="J130" s="1" t="n">
        <v>714</v>
      </c>
      <c r="K130" s="1" t="n">
        <v>48</v>
      </c>
      <c r="L130" s="1" t="n">
        <v>55</v>
      </c>
      <c r="M130" s="11" t="s">
        <v>16</v>
      </c>
      <c r="N130" s="11" t="n">
        <v>250</v>
      </c>
      <c r="O130" s="11" t="n">
        <v>7</v>
      </c>
      <c r="P130" s="11" t="n">
        <v>1750</v>
      </c>
    </row>
    <row r="131" customFormat="false" ht="15" hidden="false" customHeight="false" outlineLevel="0" collapsed="false">
      <c r="A131" s="12" t="n">
        <v>21279</v>
      </c>
      <c r="B131" s="12" t="n">
        <v>569094</v>
      </c>
      <c r="C131" s="12" t="n">
        <v>4605789</v>
      </c>
      <c r="D131" s="13" t="n">
        <v>34106</v>
      </c>
      <c r="E131" s="12" t="n">
        <v>868</v>
      </c>
      <c r="F131" s="12" t="n">
        <v>95</v>
      </c>
      <c r="G131" s="12" t="n">
        <v>79</v>
      </c>
      <c r="H131" s="12" t="n">
        <v>789</v>
      </c>
      <c r="I131" s="1" t="n">
        <v>789</v>
      </c>
      <c r="J131" s="1" t="n">
        <v>773</v>
      </c>
      <c r="K131" s="1" t="n">
        <v>79</v>
      </c>
      <c r="L131" s="1" t="n">
        <v>95</v>
      </c>
      <c r="M131" s="11" t="s">
        <v>16</v>
      </c>
      <c r="N131" s="11" t="n">
        <v>250</v>
      </c>
      <c r="O131" s="11" t="n">
        <v>16</v>
      </c>
      <c r="P131" s="11" t="n">
        <v>4000</v>
      </c>
    </row>
    <row r="132" customFormat="false" ht="15" hidden="false" customHeight="false" outlineLevel="0" collapsed="false">
      <c r="A132" s="12" t="n">
        <v>21283</v>
      </c>
      <c r="B132" s="12" t="n">
        <v>556230</v>
      </c>
      <c r="C132" s="12" t="n">
        <v>4622759</v>
      </c>
      <c r="D132" s="13" t="n">
        <v>34089</v>
      </c>
      <c r="E132" s="12" t="n">
        <v>793</v>
      </c>
      <c r="F132" s="12" t="n">
        <v>97</v>
      </c>
      <c r="G132" s="12" t="n">
        <v>50</v>
      </c>
      <c r="H132" s="12" t="n">
        <v>743</v>
      </c>
      <c r="I132" s="1" t="n">
        <v>740</v>
      </c>
      <c r="J132" s="1" t="n">
        <v>696</v>
      </c>
      <c r="K132" s="1" t="n">
        <v>53</v>
      </c>
      <c r="L132" s="1" t="n">
        <v>97</v>
      </c>
      <c r="M132" s="11" t="s">
        <v>16</v>
      </c>
      <c r="N132" s="11" t="n">
        <v>40</v>
      </c>
      <c r="O132" s="11" t="n">
        <v>44</v>
      </c>
      <c r="P132" s="11" t="n">
        <v>1760</v>
      </c>
    </row>
    <row r="133" customFormat="false" ht="15" hidden="false" customHeight="false" outlineLevel="0" collapsed="false">
      <c r="A133" s="12" t="n">
        <v>21290</v>
      </c>
      <c r="B133" s="12" t="n">
        <v>576020</v>
      </c>
      <c r="C133" s="12" t="n">
        <v>4623498</v>
      </c>
      <c r="D133" s="13" t="n">
        <v>34110</v>
      </c>
      <c r="E133" s="12" t="n">
        <v>805</v>
      </c>
      <c r="F133" s="12" t="n">
        <v>59</v>
      </c>
      <c r="G133" s="12" t="n">
        <v>15</v>
      </c>
      <c r="H133" s="12" t="n">
        <v>790</v>
      </c>
      <c r="I133" s="1" t="n">
        <v>782</v>
      </c>
      <c r="J133" s="1" t="n">
        <v>746</v>
      </c>
      <c r="K133" s="1" t="n">
        <v>23</v>
      </c>
      <c r="L133" s="1" t="n">
        <v>59</v>
      </c>
      <c r="M133" s="11" t="s">
        <v>16</v>
      </c>
      <c r="N133" s="11" t="n">
        <v>250</v>
      </c>
      <c r="O133" s="11" t="n">
        <v>36</v>
      </c>
      <c r="P133" s="11" t="n">
        <v>9000</v>
      </c>
    </row>
    <row r="134" customFormat="false" ht="15" hidden="false" customHeight="false" outlineLevel="0" collapsed="false">
      <c r="A134" s="12" t="n">
        <v>21294</v>
      </c>
      <c r="B134" s="12" t="n">
        <v>570627</v>
      </c>
      <c r="C134" s="12" t="n">
        <v>4621452</v>
      </c>
      <c r="D134" s="13" t="n">
        <v>34096</v>
      </c>
      <c r="E134" s="12" t="n">
        <v>789</v>
      </c>
      <c r="F134" s="12" t="n">
        <v>100</v>
      </c>
      <c r="G134" s="12" t="n">
        <v>20</v>
      </c>
      <c r="H134" s="12" t="n">
        <v>769</v>
      </c>
      <c r="I134" s="1" t="n">
        <v>769</v>
      </c>
      <c r="J134" s="1" t="n">
        <v>689</v>
      </c>
      <c r="K134" s="1" t="n">
        <v>20</v>
      </c>
      <c r="L134" s="1" t="n">
        <v>100</v>
      </c>
      <c r="M134" s="11" t="s">
        <v>17</v>
      </c>
      <c r="N134" s="11" t="n">
        <v>250</v>
      </c>
      <c r="O134" s="11" t="n">
        <v>80</v>
      </c>
      <c r="P134" s="11" t="n">
        <v>20000</v>
      </c>
    </row>
    <row r="135" customFormat="false" ht="15" hidden="false" customHeight="false" outlineLevel="0" collapsed="false">
      <c r="A135" s="12" t="n">
        <v>21313</v>
      </c>
      <c r="B135" s="12" t="n">
        <v>574234</v>
      </c>
      <c r="C135" s="12" t="n">
        <v>4623302</v>
      </c>
      <c r="D135" s="13" t="n">
        <v>33774</v>
      </c>
      <c r="E135" s="12" t="n">
        <v>810</v>
      </c>
      <c r="F135" s="12" t="n">
        <v>65</v>
      </c>
      <c r="G135" s="12" t="n">
        <v>25</v>
      </c>
      <c r="H135" s="12" t="n">
        <v>785</v>
      </c>
      <c r="I135" s="1" t="n">
        <v>785</v>
      </c>
      <c r="J135" s="1" t="n">
        <v>745</v>
      </c>
      <c r="K135" s="1" t="n">
        <v>25</v>
      </c>
      <c r="L135" s="1" t="n">
        <v>65</v>
      </c>
      <c r="M135" s="11" t="s">
        <v>17</v>
      </c>
      <c r="N135" s="11" t="n">
        <v>250</v>
      </c>
      <c r="O135" s="11" t="n">
        <v>40</v>
      </c>
      <c r="P135" s="11" t="n">
        <v>10000</v>
      </c>
    </row>
    <row r="136" customFormat="false" ht="15" hidden="false" customHeight="false" outlineLevel="0" collapsed="false">
      <c r="A136" s="12" t="n">
        <v>21325</v>
      </c>
      <c r="B136" s="12" t="n">
        <v>577641</v>
      </c>
      <c r="C136" s="12" t="n">
        <v>4618318</v>
      </c>
      <c r="D136" s="13" t="n">
        <v>34038</v>
      </c>
      <c r="E136" s="12" t="n">
        <v>765</v>
      </c>
      <c r="F136" s="12" t="n">
        <v>40</v>
      </c>
      <c r="G136" s="12" t="n">
        <v>3</v>
      </c>
      <c r="H136" s="12" t="n">
        <v>762</v>
      </c>
      <c r="I136" s="1" t="n">
        <v>760</v>
      </c>
      <c r="J136" s="1" t="n">
        <v>725</v>
      </c>
      <c r="K136" s="1" t="n">
        <v>5</v>
      </c>
      <c r="L136" s="1" t="n">
        <v>40</v>
      </c>
      <c r="M136" s="11" t="s">
        <v>17</v>
      </c>
      <c r="N136" s="11" t="n">
        <v>250</v>
      </c>
      <c r="O136" s="11" t="n">
        <v>35</v>
      </c>
      <c r="P136" s="11" t="n">
        <v>8750</v>
      </c>
    </row>
    <row r="137" customFormat="false" ht="15" hidden="false" customHeight="false" outlineLevel="0" collapsed="false">
      <c r="A137" s="12" t="n">
        <v>21326</v>
      </c>
      <c r="B137" s="12" t="n">
        <v>577445</v>
      </c>
      <c r="C137" s="12" t="n">
        <v>4622175</v>
      </c>
      <c r="D137" s="13" t="n">
        <v>34038</v>
      </c>
      <c r="E137" s="12" t="n">
        <v>788</v>
      </c>
      <c r="F137" s="12" t="n">
        <v>58</v>
      </c>
      <c r="G137" s="12" t="n">
        <v>7</v>
      </c>
      <c r="H137" s="12" t="n">
        <v>781</v>
      </c>
      <c r="I137" s="1" t="n">
        <v>781</v>
      </c>
      <c r="J137" s="1" t="n">
        <v>730</v>
      </c>
      <c r="K137" s="1" t="n">
        <v>7</v>
      </c>
      <c r="L137" s="1" t="n">
        <v>58</v>
      </c>
      <c r="M137" s="11" t="s">
        <v>17</v>
      </c>
      <c r="N137" s="11" t="n">
        <v>250</v>
      </c>
      <c r="O137" s="11" t="n">
        <v>51</v>
      </c>
      <c r="P137" s="11" t="n">
        <v>12750</v>
      </c>
    </row>
    <row r="138" customFormat="false" ht="15" hidden="false" customHeight="false" outlineLevel="0" collapsed="false">
      <c r="A138" s="12" t="n">
        <v>21328</v>
      </c>
      <c r="B138" s="12" t="n">
        <v>572585</v>
      </c>
      <c r="C138" s="12" t="n">
        <v>4621578</v>
      </c>
      <c r="D138" s="13" t="n">
        <v>34059</v>
      </c>
      <c r="E138" s="12" t="n">
        <v>802</v>
      </c>
      <c r="F138" s="12" t="n">
        <v>72</v>
      </c>
      <c r="G138" s="12" t="n">
        <v>28</v>
      </c>
      <c r="H138" s="12" t="n">
        <v>774</v>
      </c>
      <c r="I138" s="1" t="n">
        <v>774</v>
      </c>
      <c r="J138" s="1" t="n">
        <v>730</v>
      </c>
      <c r="K138" s="1" t="n">
        <v>28</v>
      </c>
      <c r="L138" s="1" t="n">
        <v>72</v>
      </c>
      <c r="M138" s="11" t="s">
        <v>19</v>
      </c>
      <c r="N138" s="11" t="n">
        <v>40</v>
      </c>
      <c r="O138" s="11" t="n">
        <v>44</v>
      </c>
      <c r="P138" s="11" t="n">
        <v>1760</v>
      </c>
    </row>
    <row r="139" customFormat="false" ht="15" hidden="false" customHeight="false" outlineLevel="0" collapsed="false">
      <c r="A139" s="2" t="n">
        <v>21329</v>
      </c>
      <c r="B139" s="2" t="n">
        <v>576725</v>
      </c>
      <c r="C139" s="2" t="n">
        <v>4617563</v>
      </c>
      <c r="D139" s="10" t="n">
        <v>34053</v>
      </c>
      <c r="E139" s="2" t="n">
        <v>765</v>
      </c>
      <c r="F139" s="2" t="n">
        <v>42</v>
      </c>
      <c r="G139" s="2" t="n">
        <v>10</v>
      </c>
      <c r="H139" s="2" t="n">
        <v>755</v>
      </c>
      <c r="I139" s="1" t="n">
        <v>755</v>
      </c>
      <c r="J139" s="1" t="n">
        <v>723</v>
      </c>
      <c r="K139" s="1" t="n">
        <v>10</v>
      </c>
      <c r="L139" s="1" t="n">
        <v>42</v>
      </c>
      <c r="M139" s="11" t="s">
        <v>17</v>
      </c>
      <c r="N139" s="11" t="n">
        <v>250</v>
      </c>
      <c r="O139" s="11" t="n">
        <v>32</v>
      </c>
      <c r="P139" s="11" t="n">
        <v>8000</v>
      </c>
    </row>
    <row r="140" customFormat="false" ht="15" hidden="false" customHeight="false" outlineLevel="0" collapsed="false">
      <c r="A140" s="2" t="n">
        <v>21334</v>
      </c>
      <c r="B140" s="2" t="n">
        <v>577424</v>
      </c>
      <c r="C140" s="2" t="n">
        <v>4608316</v>
      </c>
      <c r="D140" s="10" t="n">
        <v>33764</v>
      </c>
      <c r="E140" s="2" t="n">
        <v>816</v>
      </c>
      <c r="F140" s="2" t="n">
        <v>50</v>
      </c>
      <c r="G140" s="2" t="n">
        <v>26</v>
      </c>
      <c r="H140" s="2" t="n">
        <v>790</v>
      </c>
      <c r="I140" s="1" t="n">
        <v>789</v>
      </c>
      <c r="J140" s="1" t="n">
        <v>766</v>
      </c>
      <c r="K140" s="1" t="n">
        <v>27</v>
      </c>
      <c r="L140" s="1" t="n">
        <v>50</v>
      </c>
      <c r="M140" s="11" t="s">
        <v>16</v>
      </c>
      <c r="N140" s="11" t="n">
        <v>40</v>
      </c>
      <c r="O140" s="11" t="n">
        <v>23</v>
      </c>
      <c r="P140" s="11" t="n">
        <v>920</v>
      </c>
    </row>
    <row r="141" customFormat="false" ht="15" hidden="false" customHeight="false" outlineLevel="0" collapsed="false">
      <c r="A141" s="12" t="n">
        <v>21342</v>
      </c>
      <c r="B141" s="12" t="n">
        <v>566716</v>
      </c>
      <c r="C141" s="12" t="n">
        <v>4620560</v>
      </c>
      <c r="D141" s="13" t="n">
        <v>34061</v>
      </c>
      <c r="E141" s="12" t="n">
        <v>809</v>
      </c>
      <c r="F141" s="12" t="n">
        <v>100</v>
      </c>
      <c r="G141" s="12" t="n">
        <v>65</v>
      </c>
      <c r="H141" s="12" t="n">
        <v>744</v>
      </c>
      <c r="I141" s="1" t="n">
        <v>744</v>
      </c>
      <c r="J141" s="1" t="n">
        <v>709</v>
      </c>
      <c r="K141" s="1" t="n">
        <v>65</v>
      </c>
      <c r="L141" s="1" t="n">
        <v>100</v>
      </c>
      <c r="M141" s="11" t="s">
        <v>19</v>
      </c>
      <c r="N141" s="11" t="n">
        <v>250</v>
      </c>
      <c r="O141" s="11" t="n">
        <v>35</v>
      </c>
      <c r="P141" s="11" t="n">
        <v>8750</v>
      </c>
    </row>
    <row r="142" customFormat="false" ht="15" hidden="false" customHeight="false" outlineLevel="0" collapsed="false">
      <c r="A142" s="12" t="n">
        <v>21393</v>
      </c>
      <c r="B142" s="12" t="n">
        <v>544093</v>
      </c>
      <c r="C142" s="12" t="n">
        <v>4620813</v>
      </c>
      <c r="D142" s="13" t="n">
        <v>34101</v>
      </c>
      <c r="E142" s="12" t="n">
        <v>754</v>
      </c>
      <c r="F142" s="12" t="n">
        <v>75</v>
      </c>
      <c r="G142" s="12" t="n">
        <v>20</v>
      </c>
      <c r="H142" s="12" t="n">
        <v>734</v>
      </c>
      <c r="I142" s="1" t="n">
        <v>701</v>
      </c>
      <c r="J142" s="1" t="n">
        <v>679</v>
      </c>
      <c r="K142" s="1" t="n">
        <v>53</v>
      </c>
      <c r="L142" s="1" t="n">
        <v>75</v>
      </c>
      <c r="M142" s="11" t="s">
        <v>16</v>
      </c>
      <c r="N142" s="11" t="n">
        <v>250</v>
      </c>
      <c r="O142" s="11" t="n">
        <v>22</v>
      </c>
      <c r="P142" s="11" t="n">
        <v>5500</v>
      </c>
    </row>
    <row r="143" customFormat="false" ht="15" hidden="false" customHeight="false" outlineLevel="0" collapsed="false">
      <c r="A143" s="12" t="n">
        <v>21394</v>
      </c>
      <c r="B143" s="12" t="n">
        <v>562894</v>
      </c>
      <c r="C143" s="12" t="n">
        <v>4596855</v>
      </c>
      <c r="D143" s="13" t="n">
        <v>34074</v>
      </c>
      <c r="E143" s="12" t="n">
        <v>832</v>
      </c>
      <c r="F143" s="12" t="n">
        <v>87</v>
      </c>
      <c r="G143" s="12" t="n">
        <v>12</v>
      </c>
      <c r="H143" s="12" t="n">
        <v>820</v>
      </c>
      <c r="I143" s="1" t="n">
        <v>754</v>
      </c>
      <c r="J143" s="1" t="n">
        <v>742</v>
      </c>
      <c r="K143" s="1" t="n">
        <v>78</v>
      </c>
      <c r="L143" s="1" t="n">
        <v>90</v>
      </c>
      <c r="M143" s="11" t="s">
        <v>16</v>
      </c>
      <c r="N143" s="11" t="n">
        <v>250</v>
      </c>
      <c r="O143" s="11" t="n">
        <v>12</v>
      </c>
      <c r="P143" s="11" t="n">
        <v>3000</v>
      </c>
    </row>
    <row r="144" customFormat="false" ht="15" hidden="false" customHeight="false" outlineLevel="0" collapsed="false">
      <c r="A144" s="12" t="n">
        <v>21401</v>
      </c>
      <c r="B144" s="12" t="n">
        <v>577969</v>
      </c>
      <c r="C144" s="12" t="n">
        <v>4616550</v>
      </c>
      <c r="D144" s="13" t="n">
        <v>34089</v>
      </c>
      <c r="E144" s="12" t="n">
        <v>759</v>
      </c>
      <c r="F144" s="12" t="n">
        <v>41</v>
      </c>
      <c r="G144" s="12" t="n">
        <v>10</v>
      </c>
      <c r="H144" s="12" t="n">
        <v>749</v>
      </c>
      <c r="I144" s="1" t="n">
        <v>749</v>
      </c>
      <c r="J144" s="1" t="n">
        <v>718</v>
      </c>
      <c r="K144" s="1" t="n">
        <v>10</v>
      </c>
      <c r="L144" s="1" t="n">
        <v>41</v>
      </c>
      <c r="M144" s="11" t="s">
        <v>17</v>
      </c>
      <c r="N144" s="11" t="n">
        <v>250</v>
      </c>
      <c r="O144" s="11" t="n">
        <v>31</v>
      </c>
      <c r="P144" s="11" t="n">
        <v>7750</v>
      </c>
    </row>
    <row r="145" customFormat="false" ht="15" hidden="false" customHeight="false" outlineLevel="0" collapsed="false">
      <c r="A145" s="12" t="n">
        <v>21508</v>
      </c>
      <c r="B145" s="12" t="n">
        <v>556887</v>
      </c>
      <c r="C145" s="12" t="n">
        <v>4615666</v>
      </c>
      <c r="D145" s="13" t="n">
        <v>33925</v>
      </c>
      <c r="E145" s="12" t="n">
        <v>754</v>
      </c>
      <c r="F145" s="12" t="n">
        <v>60</v>
      </c>
      <c r="G145" s="12" t="n">
        <v>40</v>
      </c>
      <c r="H145" s="12" t="n">
        <v>714</v>
      </c>
      <c r="I145" s="1" t="n">
        <v>714</v>
      </c>
      <c r="J145" s="1" t="n">
        <v>694</v>
      </c>
      <c r="K145" s="1" t="n">
        <v>40</v>
      </c>
      <c r="L145" s="1" t="n">
        <v>60</v>
      </c>
      <c r="M145" s="11" t="s">
        <v>19</v>
      </c>
      <c r="N145" s="11" t="n">
        <v>250</v>
      </c>
      <c r="O145" s="11" t="n">
        <v>20</v>
      </c>
      <c r="P145" s="11" t="n">
        <v>5000</v>
      </c>
    </row>
    <row r="146" customFormat="false" ht="15" hidden="false" customHeight="false" outlineLevel="0" collapsed="false">
      <c r="A146" s="12" t="n">
        <v>21510</v>
      </c>
      <c r="B146" s="12" t="n">
        <v>561177</v>
      </c>
      <c r="C146" s="12" t="n">
        <v>4597251</v>
      </c>
      <c r="D146" s="13" t="n">
        <v>34010</v>
      </c>
      <c r="E146" s="12" t="n">
        <v>829</v>
      </c>
      <c r="F146" s="12" t="n">
        <v>67</v>
      </c>
      <c r="G146" s="12" t="n">
        <v>25</v>
      </c>
      <c r="H146" s="12" t="n">
        <v>804</v>
      </c>
      <c r="I146" s="1" t="n">
        <v>779</v>
      </c>
      <c r="J146" s="1" t="n">
        <v>762</v>
      </c>
      <c r="K146" s="1" t="n">
        <v>50</v>
      </c>
      <c r="L146" s="1" t="n">
        <v>67</v>
      </c>
      <c r="M146" s="11" t="s">
        <v>16</v>
      </c>
      <c r="N146" s="11" t="n">
        <v>250</v>
      </c>
      <c r="O146" s="11" t="n">
        <v>17</v>
      </c>
      <c r="P146" s="11" t="n">
        <v>4250</v>
      </c>
    </row>
    <row r="147" customFormat="false" ht="15" hidden="false" customHeight="false" outlineLevel="0" collapsed="false">
      <c r="A147" s="2" t="n">
        <v>21521</v>
      </c>
      <c r="B147" s="2" t="n">
        <v>551365</v>
      </c>
      <c r="C147" s="2" t="n">
        <v>4613392</v>
      </c>
      <c r="D147" s="10" t="n">
        <v>34001</v>
      </c>
      <c r="E147" s="2" t="n">
        <v>746</v>
      </c>
      <c r="F147" s="2" t="n">
        <v>78</v>
      </c>
      <c r="G147" s="2" t="n">
        <v>42</v>
      </c>
      <c r="H147" s="2" t="n">
        <v>704</v>
      </c>
      <c r="I147" s="1" t="n">
        <v>726</v>
      </c>
      <c r="J147" s="1" t="n">
        <v>668</v>
      </c>
      <c r="K147" s="1" t="n">
        <v>20</v>
      </c>
      <c r="L147" s="1" t="n">
        <v>78</v>
      </c>
      <c r="M147" s="11" t="s">
        <v>16</v>
      </c>
      <c r="N147" s="11" t="n">
        <v>250</v>
      </c>
      <c r="O147" s="11" t="n">
        <v>58</v>
      </c>
      <c r="P147" s="11" t="n">
        <v>14500</v>
      </c>
    </row>
    <row r="148" customFormat="false" ht="15" hidden="false" customHeight="false" outlineLevel="0" collapsed="false">
      <c r="A148" s="12" t="n">
        <v>21522</v>
      </c>
      <c r="B148" s="12" t="n">
        <v>553184</v>
      </c>
      <c r="C148" s="12" t="n">
        <v>4611987</v>
      </c>
      <c r="D148" s="13" t="n">
        <v>34001</v>
      </c>
      <c r="E148" s="12" t="n">
        <v>735</v>
      </c>
      <c r="F148" s="12" t="n">
        <v>52</v>
      </c>
      <c r="G148" s="12" t="n">
        <v>23</v>
      </c>
      <c r="H148" s="12" t="n">
        <v>712</v>
      </c>
      <c r="I148" s="1" t="n">
        <v>710</v>
      </c>
      <c r="J148" s="1" t="n">
        <v>683</v>
      </c>
      <c r="K148" s="1" t="n">
        <v>25</v>
      </c>
      <c r="L148" s="1" t="n">
        <v>52</v>
      </c>
      <c r="M148" s="11" t="s">
        <v>17</v>
      </c>
      <c r="N148" s="11" t="n">
        <v>250</v>
      </c>
      <c r="O148" s="11" t="n">
        <v>27</v>
      </c>
      <c r="P148" s="11" t="n">
        <v>6750</v>
      </c>
    </row>
    <row r="149" customFormat="false" ht="15" hidden="false" customHeight="false" outlineLevel="0" collapsed="false">
      <c r="A149" s="12" t="n">
        <v>21525</v>
      </c>
      <c r="B149" s="12" t="n">
        <v>551761</v>
      </c>
      <c r="C149" s="12" t="n">
        <v>4610989</v>
      </c>
      <c r="D149" s="13" t="n">
        <v>34033</v>
      </c>
      <c r="E149" s="12" t="n">
        <v>734</v>
      </c>
      <c r="F149" s="12" t="n">
        <v>54</v>
      </c>
      <c r="G149" s="12" t="n">
        <v>20</v>
      </c>
      <c r="H149" s="12" t="n">
        <v>714</v>
      </c>
      <c r="I149" s="1" t="n">
        <v>714</v>
      </c>
      <c r="J149" s="1" t="n">
        <v>680</v>
      </c>
      <c r="K149" s="1" t="n">
        <v>20</v>
      </c>
      <c r="L149" s="1" t="n">
        <v>54</v>
      </c>
      <c r="M149" s="11" t="s">
        <v>19</v>
      </c>
      <c r="N149" s="11" t="n">
        <v>250</v>
      </c>
      <c r="O149" s="11" t="n">
        <v>34</v>
      </c>
      <c r="P149" s="11" t="n">
        <v>8500</v>
      </c>
    </row>
    <row r="150" customFormat="false" ht="15" hidden="false" customHeight="false" outlineLevel="0" collapsed="false">
      <c r="A150" s="2" t="n">
        <v>22426</v>
      </c>
      <c r="B150" s="2" t="n">
        <v>544550</v>
      </c>
      <c r="C150" s="2" t="n">
        <v>4598060</v>
      </c>
      <c r="D150" s="10" t="n">
        <v>33725</v>
      </c>
      <c r="E150" s="2" t="n">
        <v>715</v>
      </c>
      <c r="F150" s="2" t="n">
        <v>59</v>
      </c>
      <c r="G150" s="2" t="n">
        <v>20</v>
      </c>
      <c r="H150" s="2" t="n">
        <v>695</v>
      </c>
      <c r="I150" s="1" t="n">
        <v>695</v>
      </c>
      <c r="J150" s="1" t="n">
        <v>656</v>
      </c>
      <c r="K150" s="1" t="n">
        <v>20</v>
      </c>
      <c r="L150" s="1" t="n">
        <v>59</v>
      </c>
      <c r="M150" s="11" t="s">
        <v>19</v>
      </c>
      <c r="N150" s="11" t="n">
        <v>40</v>
      </c>
      <c r="O150" s="11" t="n">
        <v>39</v>
      </c>
      <c r="P150" s="11" t="n">
        <v>1560</v>
      </c>
    </row>
    <row r="151" customFormat="false" ht="15" hidden="false" customHeight="false" outlineLevel="0" collapsed="false">
      <c r="A151" s="2" t="n">
        <v>22430</v>
      </c>
      <c r="B151" s="2" t="n">
        <v>576510</v>
      </c>
      <c r="C151" s="2" t="n">
        <v>4623050</v>
      </c>
      <c r="D151" s="10" t="n">
        <v>33757</v>
      </c>
      <c r="E151" s="2" t="n">
        <v>800</v>
      </c>
      <c r="F151" s="2" t="n">
        <v>46</v>
      </c>
      <c r="G151" s="2" t="n">
        <v>13</v>
      </c>
      <c r="H151" s="2" t="n">
        <v>787</v>
      </c>
      <c r="I151" s="1" t="n">
        <v>787</v>
      </c>
      <c r="J151" s="1" t="n">
        <v>754</v>
      </c>
      <c r="K151" s="1" t="n">
        <v>13</v>
      </c>
      <c r="L151" s="1" t="n">
        <v>46</v>
      </c>
      <c r="M151" s="11" t="s">
        <v>19</v>
      </c>
      <c r="N151" s="11" t="n">
        <v>250</v>
      </c>
      <c r="O151" s="11" t="n">
        <v>33</v>
      </c>
      <c r="P151" s="11" t="n">
        <v>8250</v>
      </c>
    </row>
    <row r="152" customFormat="false" ht="15" hidden="false" customHeight="false" outlineLevel="0" collapsed="false">
      <c r="A152" s="2" t="n">
        <v>22448</v>
      </c>
      <c r="B152" s="2" t="n">
        <v>549755</v>
      </c>
      <c r="C152" s="2" t="n">
        <v>4608240</v>
      </c>
      <c r="D152" s="10" t="n">
        <v>33728</v>
      </c>
      <c r="E152" s="2" t="n">
        <v>712</v>
      </c>
      <c r="F152" s="2" t="n">
        <v>32</v>
      </c>
      <c r="G152" s="2" t="n">
        <v>5</v>
      </c>
      <c r="H152" s="2" t="n">
        <v>707</v>
      </c>
      <c r="I152" s="1" t="n">
        <v>707</v>
      </c>
      <c r="J152" s="1" t="n">
        <v>680</v>
      </c>
      <c r="K152" s="1" t="n">
        <v>5</v>
      </c>
      <c r="L152" s="1" t="n">
        <v>32</v>
      </c>
      <c r="M152" s="11" t="s">
        <v>19</v>
      </c>
      <c r="N152" s="11" t="n">
        <v>250</v>
      </c>
      <c r="O152" s="11" t="n">
        <v>27</v>
      </c>
      <c r="P152" s="11" t="n">
        <v>6750</v>
      </c>
    </row>
    <row r="153" customFormat="false" ht="15" hidden="false" customHeight="false" outlineLevel="0" collapsed="false">
      <c r="A153" s="2" t="n">
        <v>22449</v>
      </c>
      <c r="B153" s="2" t="n">
        <v>542340</v>
      </c>
      <c r="C153" s="2" t="n">
        <v>4611730</v>
      </c>
      <c r="D153" s="10" t="n">
        <v>33687</v>
      </c>
      <c r="E153" s="2" t="n">
        <v>741</v>
      </c>
      <c r="F153" s="2" t="n">
        <v>65</v>
      </c>
      <c r="G153" s="2" t="n">
        <v>10</v>
      </c>
      <c r="H153" s="2" t="n">
        <v>731</v>
      </c>
      <c r="I153" s="1" t="n">
        <v>701</v>
      </c>
      <c r="J153" s="1" t="n">
        <v>678</v>
      </c>
      <c r="K153" s="1" t="n">
        <v>40</v>
      </c>
      <c r="L153" s="1" t="n">
        <v>63</v>
      </c>
      <c r="M153" s="11" t="s">
        <v>17</v>
      </c>
      <c r="N153" s="11" t="n">
        <v>250</v>
      </c>
      <c r="O153" s="11" t="n">
        <v>23</v>
      </c>
      <c r="P153" s="11" t="n">
        <v>5750</v>
      </c>
    </row>
    <row r="154" customFormat="false" ht="15" hidden="false" customHeight="false" outlineLevel="0" collapsed="false">
      <c r="A154" s="2" t="n">
        <v>22450</v>
      </c>
      <c r="B154" s="2" t="n">
        <v>547300</v>
      </c>
      <c r="C154" s="2" t="n">
        <v>4618490</v>
      </c>
      <c r="D154" s="10" t="n">
        <v>33727</v>
      </c>
      <c r="E154" s="2" t="n">
        <v>733</v>
      </c>
      <c r="F154" s="2" t="n">
        <v>77</v>
      </c>
      <c r="G154" s="2" t="n">
        <v>8</v>
      </c>
      <c r="H154" s="2" t="n">
        <v>725</v>
      </c>
      <c r="I154" s="1" t="n">
        <v>725</v>
      </c>
      <c r="J154" s="1" t="n">
        <v>656</v>
      </c>
      <c r="K154" s="1" t="n">
        <v>8</v>
      </c>
      <c r="L154" s="1" t="n">
        <v>77</v>
      </c>
      <c r="M154" s="11" t="s">
        <v>19</v>
      </c>
      <c r="N154" s="11" t="n">
        <v>250</v>
      </c>
      <c r="O154" s="11" t="n">
        <v>69</v>
      </c>
      <c r="P154" s="11" t="n">
        <v>17250</v>
      </c>
    </row>
    <row r="155" customFormat="false" ht="15" hidden="false" customHeight="false" outlineLevel="0" collapsed="false">
      <c r="A155" s="2" t="n">
        <v>22451</v>
      </c>
      <c r="B155" s="2" t="n">
        <v>546735</v>
      </c>
      <c r="C155" s="2" t="n">
        <v>4619300</v>
      </c>
      <c r="D155" s="10" t="n">
        <v>33877</v>
      </c>
      <c r="E155" s="2" t="n">
        <v>732</v>
      </c>
      <c r="F155" s="2" t="n">
        <v>58</v>
      </c>
      <c r="G155" s="2" t="n">
        <v>4</v>
      </c>
      <c r="H155" s="2" t="n">
        <v>728</v>
      </c>
      <c r="I155" s="1" t="n">
        <v>728</v>
      </c>
      <c r="J155" s="1" t="n">
        <v>674</v>
      </c>
      <c r="K155" s="1" t="n">
        <v>4</v>
      </c>
      <c r="L155" s="1" t="n">
        <v>58</v>
      </c>
      <c r="M155" s="11" t="s">
        <v>17</v>
      </c>
      <c r="N155" s="11" t="n">
        <v>250</v>
      </c>
      <c r="O155" s="11" t="n">
        <v>54</v>
      </c>
      <c r="P155" s="11" t="n">
        <v>13500</v>
      </c>
    </row>
    <row r="156" customFormat="false" ht="15" hidden="false" customHeight="false" outlineLevel="0" collapsed="false">
      <c r="A156" s="12" t="n">
        <v>23385</v>
      </c>
      <c r="B156" s="12" t="n">
        <v>564598</v>
      </c>
      <c r="C156" s="12" t="n">
        <v>4620125</v>
      </c>
      <c r="D156" s="13" t="n">
        <v>33962</v>
      </c>
      <c r="E156" s="12" t="n">
        <v>749</v>
      </c>
      <c r="F156" s="12" t="n">
        <v>50</v>
      </c>
      <c r="G156" s="12" t="n">
        <v>18</v>
      </c>
      <c r="H156" s="12" t="n">
        <v>731</v>
      </c>
      <c r="I156" s="1" t="n">
        <v>731</v>
      </c>
      <c r="J156" s="1" t="n">
        <v>699</v>
      </c>
      <c r="K156" s="1" t="n">
        <v>18</v>
      </c>
      <c r="L156" s="1" t="n">
        <v>50</v>
      </c>
      <c r="M156" s="11" t="s">
        <v>19</v>
      </c>
      <c r="N156" s="11" t="n">
        <v>250</v>
      </c>
      <c r="O156" s="11" t="n">
        <v>32</v>
      </c>
      <c r="P156" s="11" t="n">
        <v>8000</v>
      </c>
    </row>
    <row r="157" customFormat="false" ht="15" hidden="false" customHeight="false" outlineLevel="0" collapsed="false">
      <c r="A157" s="12" t="n">
        <v>23438</v>
      </c>
      <c r="B157" s="12" t="n">
        <v>575460</v>
      </c>
      <c r="C157" s="12" t="n">
        <v>4614346</v>
      </c>
      <c r="D157" s="13" t="n">
        <v>33944</v>
      </c>
      <c r="E157" s="12" t="n">
        <v>746</v>
      </c>
      <c r="F157" s="12" t="n">
        <v>62</v>
      </c>
      <c r="G157" s="12" t="n">
        <v>30</v>
      </c>
      <c r="H157" s="12" t="n">
        <v>716</v>
      </c>
      <c r="I157" s="1" t="n">
        <v>716</v>
      </c>
      <c r="J157" s="1" t="n">
        <v>684</v>
      </c>
      <c r="K157" s="1" t="n">
        <v>30</v>
      </c>
      <c r="L157" s="1" t="n">
        <v>62</v>
      </c>
      <c r="M157" s="11" t="s">
        <v>19</v>
      </c>
      <c r="N157" s="11" t="n">
        <v>40</v>
      </c>
      <c r="O157" s="11" t="n">
        <v>32</v>
      </c>
      <c r="P157" s="11" t="n">
        <v>1280</v>
      </c>
    </row>
    <row r="158" customFormat="false" ht="15" hidden="false" customHeight="false" outlineLevel="0" collapsed="false">
      <c r="A158" s="12" t="n">
        <v>23441</v>
      </c>
      <c r="B158" s="12" t="n">
        <v>569137</v>
      </c>
      <c r="C158" s="12" t="n">
        <v>4620575</v>
      </c>
      <c r="D158" s="13" t="n">
        <v>33946</v>
      </c>
      <c r="E158" s="12" t="n">
        <v>792</v>
      </c>
      <c r="F158" s="12" t="n">
        <v>65</v>
      </c>
      <c r="G158" s="12" t="n">
        <v>32</v>
      </c>
      <c r="H158" s="12" t="n">
        <v>760</v>
      </c>
      <c r="I158" s="1" t="n">
        <v>760</v>
      </c>
      <c r="J158" s="1" t="n">
        <v>727</v>
      </c>
      <c r="K158" s="1" t="n">
        <v>32</v>
      </c>
      <c r="L158" s="1" t="n">
        <v>65</v>
      </c>
      <c r="M158" s="11" t="s">
        <v>19</v>
      </c>
      <c r="N158" s="11" t="n">
        <v>250</v>
      </c>
      <c r="O158" s="11" t="n">
        <v>33</v>
      </c>
      <c r="P158" s="11" t="n">
        <v>8250</v>
      </c>
    </row>
    <row r="159" customFormat="false" ht="15" hidden="false" customHeight="false" outlineLevel="0" collapsed="false">
      <c r="A159" s="12" t="n">
        <v>23447</v>
      </c>
      <c r="B159" s="12" t="n">
        <v>554950</v>
      </c>
      <c r="C159" s="12" t="n">
        <v>4621770</v>
      </c>
      <c r="D159" s="13" t="n">
        <v>33946</v>
      </c>
      <c r="E159" s="12" t="n">
        <v>795</v>
      </c>
      <c r="F159" s="12" t="n">
        <v>82</v>
      </c>
      <c r="G159" s="12" t="n">
        <v>45</v>
      </c>
      <c r="H159" s="12" t="n">
        <v>750</v>
      </c>
      <c r="I159" s="1" t="n">
        <v>755</v>
      </c>
      <c r="J159" s="1" t="n">
        <v>713</v>
      </c>
      <c r="K159" s="1" t="n">
        <v>40</v>
      </c>
      <c r="L159" s="1" t="n">
        <v>82</v>
      </c>
      <c r="M159" s="11" t="s">
        <v>16</v>
      </c>
      <c r="N159" s="11" t="n">
        <v>500</v>
      </c>
      <c r="O159" s="11" t="n">
        <v>42</v>
      </c>
      <c r="P159" s="11" t="n">
        <v>21000</v>
      </c>
    </row>
    <row r="160" customFormat="false" ht="15" hidden="false" customHeight="false" outlineLevel="0" collapsed="false">
      <c r="A160" s="12" t="n">
        <v>23449</v>
      </c>
      <c r="B160" s="12" t="n">
        <v>564748</v>
      </c>
      <c r="C160" s="12" t="n">
        <v>4617109</v>
      </c>
      <c r="D160" s="13" t="n">
        <v>33948</v>
      </c>
      <c r="E160" s="12" t="n">
        <v>744</v>
      </c>
      <c r="F160" s="12" t="n">
        <v>47</v>
      </c>
      <c r="G160" s="12" t="n">
        <v>20</v>
      </c>
      <c r="H160" s="12" t="n">
        <v>724</v>
      </c>
      <c r="I160" s="1" t="n">
        <v>724</v>
      </c>
      <c r="J160" s="1" t="n">
        <v>697</v>
      </c>
      <c r="K160" s="1" t="n">
        <v>20</v>
      </c>
      <c r="L160" s="1" t="n">
        <v>47</v>
      </c>
      <c r="M160" s="11" t="s">
        <v>19</v>
      </c>
      <c r="N160" s="11" t="n">
        <v>250</v>
      </c>
      <c r="O160" s="11" t="n">
        <v>27</v>
      </c>
      <c r="P160" s="11" t="n">
        <v>6750</v>
      </c>
    </row>
    <row r="161" customFormat="false" ht="15" hidden="false" customHeight="false" outlineLevel="0" collapsed="false">
      <c r="A161" s="2" t="n">
        <v>24183</v>
      </c>
      <c r="B161" s="2" t="n">
        <v>543430</v>
      </c>
      <c r="C161" s="2" t="n">
        <v>4619940</v>
      </c>
      <c r="D161" s="10" t="n">
        <v>27729</v>
      </c>
      <c r="E161" s="2" t="n">
        <v>760</v>
      </c>
      <c r="F161" s="2" t="n">
        <v>41</v>
      </c>
      <c r="G161" s="2" t="n">
        <v>28</v>
      </c>
      <c r="H161" s="2" t="n">
        <v>732</v>
      </c>
      <c r="I161" s="1" t="n">
        <v>728</v>
      </c>
      <c r="J161" s="1" t="n">
        <v>719</v>
      </c>
      <c r="K161" s="1" t="n">
        <v>32</v>
      </c>
      <c r="L161" s="1" t="n">
        <v>41</v>
      </c>
      <c r="M161" s="11" t="s">
        <v>16</v>
      </c>
      <c r="N161" s="11" t="n">
        <v>250</v>
      </c>
      <c r="O161" s="11" t="n">
        <v>9</v>
      </c>
      <c r="P161" s="11" t="n">
        <v>2250</v>
      </c>
    </row>
    <row r="162" customFormat="false" ht="15" hidden="false" customHeight="false" outlineLevel="0" collapsed="false">
      <c r="A162" s="2" t="n">
        <v>24203</v>
      </c>
      <c r="B162" s="2" t="n">
        <v>541050</v>
      </c>
      <c r="C162" s="2" t="n">
        <v>4619025</v>
      </c>
      <c r="D162" s="10" t="n">
        <v>28775</v>
      </c>
      <c r="E162" s="2" t="n">
        <v>770</v>
      </c>
      <c r="F162" s="2" t="n">
        <v>98</v>
      </c>
      <c r="G162" s="2" t="n">
        <v>34</v>
      </c>
      <c r="H162" s="2" t="n">
        <v>736</v>
      </c>
      <c r="I162" s="1" t="n">
        <v>680</v>
      </c>
      <c r="J162" s="1" t="n">
        <v>672</v>
      </c>
      <c r="K162" s="1" t="n">
        <v>90</v>
      </c>
      <c r="L162" s="1" t="n">
        <v>98</v>
      </c>
      <c r="M162" s="11" t="s">
        <v>16</v>
      </c>
      <c r="N162" s="11" t="n">
        <v>250</v>
      </c>
      <c r="O162" s="11" t="n">
        <v>8</v>
      </c>
      <c r="P162" s="11" t="n">
        <v>2000</v>
      </c>
    </row>
    <row r="163" customFormat="false" ht="15" hidden="false" customHeight="false" outlineLevel="0" collapsed="false">
      <c r="A163" s="2" t="n">
        <v>24208</v>
      </c>
      <c r="B163" s="2" t="n">
        <v>539800</v>
      </c>
      <c r="C163" s="2" t="n">
        <v>4620400</v>
      </c>
      <c r="D163" s="10" t="n">
        <v>22413</v>
      </c>
      <c r="E163" s="2" t="n">
        <v>805</v>
      </c>
      <c r="F163" s="2" t="n">
        <v>78</v>
      </c>
      <c r="G163" s="2" t="n">
        <v>65</v>
      </c>
      <c r="H163" s="2" t="n">
        <v>740</v>
      </c>
      <c r="I163" s="1" t="n">
        <v>727</v>
      </c>
      <c r="J163" s="1" t="n">
        <v>723</v>
      </c>
      <c r="K163" s="1" t="n">
        <v>78</v>
      </c>
      <c r="L163" s="1" t="n">
        <v>82</v>
      </c>
      <c r="M163" s="11" t="s">
        <v>16</v>
      </c>
      <c r="N163" s="11" t="n">
        <v>250</v>
      </c>
      <c r="O163" s="11" t="n">
        <v>4</v>
      </c>
      <c r="P163" s="11" t="n">
        <v>1000</v>
      </c>
    </row>
    <row r="164" customFormat="false" ht="15" hidden="false" customHeight="false" outlineLevel="0" collapsed="false">
      <c r="A164" s="2" t="n">
        <v>24221</v>
      </c>
      <c r="B164" s="2" t="n">
        <v>540310</v>
      </c>
      <c r="C164" s="2" t="n">
        <v>4622980</v>
      </c>
      <c r="D164" s="10" t="n">
        <v>28723</v>
      </c>
      <c r="E164" s="2" t="n">
        <v>767</v>
      </c>
      <c r="F164" s="2" t="n">
        <v>40</v>
      </c>
      <c r="G164" s="2" t="n">
        <v>28</v>
      </c>
      <c r="H164" s="2" t="n">
        <v>739</v>
      </c>
      <c r="I164" s="1" t="n">
        <v>737</v>
      </c>
      <c r="J164" s="1" t="n">
        <v>722</v>
      </c>
      <c r="K164" s="1" t="n">
        <v>30</v>
      </c>
      <c r="L164" s="1" t="n">
        <v>45</v>
      </c>
      <c r="M164" s="11" t="s">
        <v>16</v>
      </c>
      <c r="N164" s="11" t="n">
        <v>40</v>
      </c>
      <c r="O164" s="11" t="n">
        <v>15</v>
      </c>
      <c r="P164" s="11" t="n">
        <v>600</v>
      </c>
    </row>
    <row r="165" customFormat="false" ht="15" hidden="false" customHeight="false" outlineLevel="0" collapsed="false">
      <c r="A165" s="2" t="n">
        <v>24223</v>
      </c>
      <c r="B165" s="2" t="n">
        <v>539735</v>
      </c>
      <c r="C165" s="2" t="n">
        <v>4620463</v>
      </c>
      <c r="D165" s="10" t="n">
        <v>27422</v>
      </c>
      <c r="E165" s="2" t="n">
        <v>810</v>
      </c>
      <c r="F165" s="2" t="n">
        <v>78</v>
      </c>
      <c r="G165" s="2" t="n">
        <v>65</v>
      </c>
      <c r="H165" s="2" t="n">
        <v>745</v>
      </c>
      <c r="I165" s="1" t="n">
        <v>750</v>
      </c>
      <c r="J165" s="1" t="n">
        <v>732</v>
      </c>
      <c r="K165" s="1" t="n">
        <v>60</v>
      </c>
      <c r="L165" s="1" t="n">
        <v>78</v>
      </c>
      <c r="M165" s="11" t="s">
        <v>16</v>
      </c>
      <c r="N165" s="11" t="n">
        <v>40</v>
      </c>
      <c r="O165" s="11" t="n">
        <v>18</v>
      </c>
      <c r="P165" s="11" t="n">
        <v>720</v>
      </c>
    </row>
    <row r="166" customFormat="false" ht="15" hidden="false" customHeight="false" outlineLevel="0" collapsed="false">
      <c r="A166" s="2" t="n">
        <v>24226</v>
      </c>
      <c r="B166" s="2" t="n">
        <v>541075</v>
      </c>
      <c r="C166" s="2" t="n">
        <v>4622700</v>
      </c>
      <c r="D166" s="10" t="n">
        <v>28378</v>
      </c>
      <c r="E166" s="2" t="n">
        <v>755</v>
      </c>
      <c r="F166" s="2" t="n">
        <v>99</v>
      </c>
      <c r="G166" s="2" t="n">
        <v>19</v>
      </c>
      <c r="H166" s="2" t="n">
        <v>736</v>
      </c>
      <c r="I166" s="1" t="n">
        <v>665</v>
      </c>
      <c r="J166" s="1" t="n">
        <v>656</v>
      </c>
      <c r="K166" s="1" t="n">
        <v>90</v>
      </c>
      <c r="L166" s="1" t="n">
        <v>99</v>
      </c>
      <c r="M166" s="11" t="s">
        <v>16</v>
      </c>
      <c r="N166" s="11" t="n">
        <v>40</v>
      </c>
      <c r="O166" s="11" t="n">
        <v>9</v>
      </c>
      <c r="P166" s="11" t="n">
        <v>360</v>
      </c>
    </row>
    <row r="167" customFormat="false" ht="15" hidden="false" customHeight="false" outlineLevel="0" collapsed="false">
      <c r="A167" s="2" t="n">
        <v>24228</v>
      </c>
      <c r="B167" s="2" t="n">
        <v>540850</v>
      </c>
      <c r="C167" s="2" t="n">
        <v>4619810</v>
      </c>
      <c r="D167" s="10" t="n">
        <v>27282</v>
      </c>
      <c r="E167" s="2" t="n">
        <v>792</v>
      </c>
      <c r="F167" s="2" t="n">
        <v>54</v>
      </c>
      <c r="G167" s="2" t="n">
        <v>41</v>
      </c>
      <c r="H167" s="2" t="n">
        <v>751</v>
      </c>
      <c r="I167" s="1" t="n">
        <v>739</v>
      </c>
      <c r="J167" s="1" t="n">
        <v>733</v>
      </c>
      <c r="K167" s="1" t="n">
        <v>53</v>
      </c>
      <c r="L167" s="1" t="n">
        <v>59</v>
      </c>
      <c r="M167" s="11" t="s">
        <v>16</v>
      </c>
      <c r="N167" s="11" t="n">
        <v>40</v>
      </c>
      <c r="O167" s="11" t="n">
        <v>6</v>
      </c>
      <c r="P167" s="11" t="n">
        <v>240</v>
      </c>
    </row>
    <row r="168" customFormat="false" ht="15" hidden="false" customHeight="false" outlineLevel="0" collapsed="false">
      <c r="A168" s="2" t="n">
        <v>24234</v>
      </c>
      <c r="B168" s="2" t="n">
        <v>541175</v>
      </c>
      <c r="C168" s="2" t="n">
        <v>4618150</v>
      </c>
      <c r="D168" s="10" t="n">
        <v>26082</v>
      </c>
      <c r="E168" s="2" t="n">
        <v>761</v>
      </c>
      <c r="F168" s="2" t="n">
        <v>22</v>
      </c>
      <c r="G168" s="2" t="n">
        <v>6</v>
      </c>
      <c r="H168" s="2" t="n">
        <v>755</v>
      </c>
      <c r="I168" s="1" t="n">
        <v>751</v>
      </c>
      <c r="J168" s="1" t="n">
        <v>739</v>
      </c>
      <c r="K168" s="1" t="n">
        <v>10</v>
      </c>
      <c r="L168" s="1" t="n">
        <v>22</v>
      </c>
      <c r="M168" s="11" t="s">
        <v>16</v>
      </c>
      <c r="N168" s="11" t="n">
        <v>250</v>
      </c>
      <c r="O168" s="11" t="n">
        <v>12</v>
      </c>
      <c r="P168" s="11" t="n">
        <v>3000</v>
      </c>
    </row>
    <row r="169" customFormat="false" ht="15" hidden="false" customHeight="false" outlineLevel="0" collapsed="false">
      <c r="A169" s="2" t="n">
        <v>24239</v>
      </c>
      <c r="B169" s="2" t="n">
        <v>543150</v>
      </c>
      <c r="C169" s="2" t="n">
        <v>4617350</v>
      </c>
      <c r="D169" s="10" t="n">
        <v>29626</v>
      </c>
      <c r="E169" s="2" t="n">
        <v>754</v>
      </c>
      <c r="F169" s="2" t="n">
        <v>35</v>
      </c>
      <c r="G169" s="2" t="n">
        <v>11</v>
      </c>
      <c r="H169" s="2" t="n">
        <v>743</v>
      </c>
      <c r="I169" s="1" t="n">
        <v>743</v>
      </c>
      <c r="J169" s="1" t="n">
        <v>719</v>
      </c>
      <c r="K169" s="1" t="n">
        <v>11</v>
      </c>
      <c r="L169" s="1" t="n">
        <v>35</v>
      </c>
      <c r="M169" s="11" t="s">
        <v>19</v>
      </c>
      <c r="N169" s="11" t="n">
        <v>250</v>
      </c>
      <c r="O169" s="11" t="n">
        <v>24</v>
      </c>
      <c r="P169" s="11" t="n">
        <v>6000</v>
      </c>
    </row>
    <row r="170" customFormat="false" ht="15" hidden="false" customHeight="false" outlineLevel="0" collapsed="false">
      <c r="A170" s="2" t="n">
        <v>24257</v>
      </c>
      <c r="B170" s="2" t="n">
        <v>540210</v>
      </c>
      <c r="C170" s="2" t="n">
        <v>4621510</v>
      </c>
      <c r="D170" s="10" t="n">
        <v>30116</v>
      </c>
      <c r="E170" s="2" t="n">
        <v>785</v>
      </c>
      <c r="F170" s="2" t="n">
        <v>70</v>
      </c>
      <c r="G170" s="2" t="n">
        <v>35</v>
      </c>
      <c r="H170" s="2" t="n">
        <v>750</v>
      </c>
      <c r="I170" s="1" t="n">
        <v>715</v>
      </c>
      <c r="J170" s="1" t="n">
        <v>710</v>
      </c>
      <c r="K170" s="1" t="n">
        <v>70</v>
      </c>
      <c r="L170" s="1" t="n">
        <v>75</v>
      </c>
      <c r="M170" s="11" t="s">
        <v>16</v>
      </c>
      <c r="N170" s="11" t="n">
        <v>40</v>
      </c>
      <c r="O170" s="11" t="n">
        <v>5</v>
      </c>
      <c r="P170" s="11" t="n">
        <v>200</v>
      </c>
    </row>
    <row r="171" customFormat="false" ht="15" hidden="false" customHeight="false" outlineLevel="0" collapsed="false">
      <c r="A171" s="2" t="n">
        <v>24262</v>
      </c>
      <c r="B171" s="2" t="n">
        <v>539550</v>
      </c>
      <c r="C171" s="2" t="n">
        <v>4621525</v>
      </c>
      <c r="D171" s="10" t="n">
        <v>21745</v>
      </c>
      <c r="E171" s="2" t="n">
        <v>807</v>
      </c>
      <c r="F171" s="2" t="n">
        <v>65</v>
      </c>
      <c r="G171" s="2" t="n">
        <v>45</v>
      </c>
      <c r="H171" s="2" t="n">
        <v>762</v>
      </c>
      <c r="I171" s="1" t="n">
        <v>752</v>
      </c>
      <c r="J171" s="1" t="n">
        <v>742</v>
      </c>
      <c r="K171" s="1" t="n">
        <v>55</v>
      </c>
      <c r="L171" s="1" t="n">
        <v>65</v>
      </c>
      <c r="M171" s="11" t="s">
        <v>16</v>
      </c>
      <c r="N171" s="11" t="n">
        <v>40</v>
      </c>
      <c r="O171" s="11" t="n">
        <v>10</v>
      </c>
      <c r="P171" s="11" t="n">
        <v>400</v>
      </c>
    </row>
    <row r="172" customFormat="false" ht="15" hidden="false" customHeight="false" outlineLevel="0" collapsed="false">
      <c r="A172" s="2" t="n">
        <v>24267</v>
      </c>
      <c r="B172" s="2" t="n">
        <v>540650</v>
      </c>
      <c r="C172" s="2" t="n">
        <v>4620600</v>
      </c>
      <c r="D172" s="10" t="n">
        <v>29014</v>
      </c>
      <c r="E172" s="2" t="n">
        <v>800</v>
      </c>
      <c r="F172" s="2" t="n">
        <v>58</v>
      </c>
      <c r="G172" s="2" t="n">
        <v>48</v>
      </c>
      <c r="H172" s="2" t="n">
        <v>752</v>
      </c>
      <c r="I172" s="1" t="n">
        <v>742</v>
      </c>
      <c r="J172" s="1" t="n">
        <v>738</v>
      </c>
      <c r="K172" s="1" t="n">
        <v>58</v>
      </c>
      <c r="L172" s="1" t="n">
        <v>62</v>
      </c>
      <c r="M172" s="11" t="s">
        <v>16</v>
      </c>
      <c r="N172" s="11" t="n">
        <v>150</v>
      </c>
      <c r="O172" s="11" t="n">
        <v>4</v>
      </c>
      <c r="P172" s="11" t="n">
        <v>600</v>
      </c>
    </row>
    <row r="173" customFormat="false" ht="15" hidden="false" customHeight="false" outlineLevel="0" collapsed="false">
      <c r="A173" s="2" t="n">
        <v>24272</v>
      </c>
      <c r="B173" s="2" t="n">
        <v>539580</v>
      </c>
      <c r="C173" s="2" t="n">
        <v>4620825</v>
      </c>
      <c r="D173" s="10" t="n">
        <v>29319</v>
      </c>
      <c r="E173" s="2" t="n">
        <v>812</v>
      </c>
      <c r="F173" s="2" t="n">
        <v>95</v>
      </c>
      <c r="G173" s="2" t="n">
        <v>70</v>
      </c>
      <c r="H173" s="2" t="n">
        <v>742</v>
      </c>
      <c r="I173" s="1" t="n">
        <v>742</v>
      </c>
      <c r="J173" s="1" t="n">
        <v>717</v>
      </c>
      <c r="K173" s="1" t="n">
        <v>70</v>
      </c>
      <c r="L173" s="1" t="n">
        <v>95</v>
      </c>
      <c r="M173" s="11" t="s">
        <v>16</v>
      </c>
      <c r="N173" s="11" t="n">
        <v>40</v>
      </c>
      <c r="O173" s="11" t="n">
        <v>25</v>
      </c>
      <c r="P173" s="11" t="n">
        <v>1000</v>
      </c>
    </row>
    <row r="174" customFormat="false" ht="15" hidden="false" customHeight="false" outlineLevel="0" collapsed="false">
      <c r="A174" s="2" t="n">
        <v>24274</v>
      </c>
      <c r="B174" s="2" t="n">
        <v>543500</v>
      </c>
      <c r="C174" s="2" t="n">
        <v>4618475</v>
      </c>
      <c r="D174" s="10" t="n">
        <v>29920</v>
      </c>
      <c r="E174" s="2" t="n">
        <v>757</v>
      </c>
      <c r="F174" s="2" t="n">
        <v>77.5</v>
      </c>
      <c r="G174" s="2" t="n">
        <v>8</v>
      </c>
      <c r="H174" s="2" t="n">
        <v>749</v>
      </c>
      <c r="I174" s="1" t="n">
        <v>697</v>
      </c>
      <c r="J174" s="1" t="n">
        <v>680</v>
      </c>
      <c r="K174" s="1" t="n">
        <v>60</v>
      </c>
      <c r="L174" s="1" t="n">
        <v>77</v>
      </c>
      <c r="M174" s="11" t="s">
        <v>16</v>
      </c>
      <c r="N174" s="11" t="n">
        <v>500</v>
      </c>
      <c r="O174" s="11" t="n">
        <v>17</v>
      </c>
      <c r="P174" s="11" t="n">
        <v>8500</v>
      </c>
    </row>
    <row r="175" customFormat="false" ht="15" hidden="false" customHeight="false" outlineLevel="0" collapsed="false">
      <c r="A175" s="2" t="n">
        <v>24284</v>
      </c>
      <c r="B175" s="2" t="n">
        <v>543550</v>
      </c>
      <c r="C175" s="2" t="n">
        <v>4619615</v>
      </c>
      <c r="D175" s="10" t="n">
        <v>29683</v>
      </c>
      <c r="E175" s="2" t="n">
        <v>761</v>
      </c>
      <c r="F175" s="2" t="n">
        <v>70</v>
      </c>
      <c r="G175" s="2" t="n">
        <v>25</v>
      </c>
      <c r="H175" s="2" t="n">
        <v>736</v>
      </c>
      <c r="I175" s="1" t="n">
        <v>691</v>
      </c>
      <c r="J175" s="1" t="n">
        <v>681</v>
      </c>
      <c r="K175" s="1" t="n">
        <v>70</v>
      </c>
      <c r="L175" s="1" t="n">
        <v>80</v>
      </c>
      <c r="M175" s="11" t="s">
        <v>16</v>
      </c>
      <c r="N175" s="11" t="n">
        <v>250</v>
      </c>
      <c r="O175" s="11" t="n">
        <v>10</v>
      </c>
      <c r="P175" s="11" t="n">
        <v>2500</v>
      </c>
    </row>
    <row r="176" customFormat="false" ht="15" hidden="false" customHeight="false" outlineLevel="0" collapsed="false">
      <c r="A176" s="2" t="n">
        <v>24287</v>
      </c>
      <c r="B176" s="2" t="n">
        <v>540525</v>
      </c>
      <c r="C176" s="2" t="n">
        <v>4621525</v>
      </c>
      <c r="D176" s="10" t="n">
        <v>31152</v>
      </c>
      <c r="E176" s="2" t="n">
        <v>754</v>
      </c>
      <c r="F176" s="2" t="n">
        <v>70</v>
      </c>
      <c r="G176" s="2" t="n">
        <v>30</v>
      </c>
      <c r="H176" s="2" t="n">
        <v>724</v>
      </c>
      <c r="I176" s="1" t="n">
        <v>704</v>
      </c>
      <c r="J176" s="1" t="n">
        <v>684</v>
      </c>
      <c r="K176" s="1" t="n">
        <v>50</v>
      </c>
      <c r="L176" s="1" t="n">
        <v>70</v>
      </c>
      <c r="M176" s="11" t="s">
        <v>16</v>
      </c>
      <c r="N176" s="11" t="n">
        <v>250</v>
      </c>
      <c r="O176" s="11" t="n">
        <v>20</v>
      </c>
      <c r="P176" s="11" t="n">
        <v>5000</v>
      </c>
    </row>
    <row r="177" customFormat="false" ht="15" hidden="false" customHeight="false" outlineLevel="0" collapsed="false">
      <c r="A177" s="2" t="n">
        <v>24292</v>
      </c>
      <c r="B177" s="2" t="n">
        <v>541075</v>
      </c>
      <c r="C177" s="2" t="n">
        <v>4621425</v>
      </c>
      <c r="D177" s="10" t="n">
        <v>26424</v>
      </c>
      <c r="E177" s="2" t="n">
        <v>796</v>
      </c>
      <c r="F177" s="2" t="n">
        <v>76</v>
      </c>
      <c r="G177" s="2" t="n">
        <v>62</v>
      </c>
      <c r="H177" s="2" t="n">
        <v>734</v>
      </c>
      <c r="I177" s="1" t="n">
        <v>723</v>
      </c>
      <c r="J177" s="1" t="n">
        <v>715</v>
      </c>
      <c r="K177" s="1" t="n">
        <v>73</v>
      </c>
      <c r="L177" s="1" t="n">
        <v>81</v>
      </c>
      <c r="M177" s="11" t="s">
        <v>16</v>
      </c>
      <c r="N177" s="11" t="n">
        <v>250</v>
      </c>
      <c r="O177" s="11" t="n">
        <v>8</v>
      </c>
      <c r="P177" s="11" t="n">
        <v>2000</v>
      </c>
    </row>
    <row r="178" customFormat="false" ht="15" hidden="false" customHeight="false" outlineLevel="0" collapsed="false">
      <c r="A178" s="2" t="n">
        <v>24299</v>
      </c>
      <c r="B178" s="2" t="n">
        <v>543005</v>
      </c>
      <c r="C178" s="2" t="n">
        <v>4620450</v>
      </c>
      <c r="D178" s="10" t="n">
        <v>27310</v>
      </c>
      <c r="E178" s="2" t="n">
        <v>767</v>
      </c>
      <c r="F178" s="2" t="n">
        <v>50</v>
      </c>
      <c r="G178" s="2" t="n">
        <v>34</v>
      </c>
      <c r="H178" s="2" t="n">
        <v>733</v>
      </c>
      <c r="I178" s="1" t="n">
        <v>720</v>
      </c>
      <c r="J178" s="1" t="n">
        <v>717</v>
      </c>
      <c r="K178" s="1" t="n">
        <v>47</v>
      </c>
      <c r="L178" s="1" t="n">
        <v>50</v>
      </c>
      <c r="M178" s="11" t="s">
        <v>16</v>
      </c>
      <c r="N178" s="11" t="n">
        <v>500</v>
      </c>
      <c r="O178" s="11" t="n">
        <v>3</v>
      </c>
      <c r="P178" s="11" t="n">
        <v>1500</v>
      </c>
    </row>
    <row r="179" customFormat="false" ht="15" hidden="false" customHeight="false" outlineLevel="0" collapsed="false">
      <c r="A179" s="2" t="n">
        <v>24422</v>
      </c>
      <c r="B179" s="2" t="n">
        <v>543150</v>
      </c>
      <c r="C179" s="2" t="n">
        <v>4616500</v>
      </c>
      <c r="D179" s="10" t="n">
        <v>28431</v>
      </c>
      <c r="E179" s="2" t="n">
        <v>750</v>
      </c>
      <c r="F179" s="2" t="n">
        <v>91</v>
      </c>
      <c r="G179" s="2" t="n">
        <v>17</v>
      </c>
      <c r="H179" s="2" t="n">
        <v>733</v>
      </c>
      <c r="I179" s="1" t="n">
        <v>680</v>
      </c>
      <c r="J179" s="1" t="n">
        <v>659</v>
      </c>
      <c r="K179" s="1" t="n">
        <v>70</v>
      </c>
      <c r="L179" s="1" t="n">
        <v>91</v>
      </c>
      <c r="M179" s="11" t="s">
        <v>16</v>
      </c>
      <c r="N179" s="11" t="n">
        <v>250</v>
      </c>
      <c r="O179" s="11" t="n">
        <v>21</v>
      </c>
      <c r="P179" s="11" t="n">
        <v>5250</v>
      </c>
    </row>
    <row r="180" customFormat="false" ht="15" hidden="false" customHeight="false" outlineLevel="0" collapsed="false">
      <c r="A180" s="2" t="n">
        <v>24427</v>
      </c>
      <c r="B180" s="2" t="n">
        <v>543100</v>
      </c>
      <c r="C180" s="2" t="n">
        <v>4616425</v>
      </c>
      <c r="D180" s="10" t="n">
        <v>28055</v>
      </c>
      <c r="E180" s="2" t="n">
        <v>749</v>
      </c>
      <c r="F180" s="2" t="n">
        <v>93</v>
      </c>
      <c r="G180" s="2" t="n">
        <v>17</v>
      </c>
      <c r="H180" s="2" t="n">
        <v>732</v>
      </c>
      <c r="I180" s="1" t="n">
        <v>679</v>
      </c>
      <c r="J180" s="1" t="n">
        <v>656</v>
      </c>
      <c r="K180" s="1" t="n">
        <v>70</v>
      </c>
      <c r="L180" s="1" t="n">
        <v>93</v>
      </c>
      <c r="M180" s="11" t="s">
        <v>16</v>
      </c>
      <c r="N180" s="11" t="n">
        <v>250</v>
      </c>
      <c r="O180" s="11" t="n">
        <v>23</v>
      </c>
      <c r="P180" s="11" t="n">
        <v>5750</v>
      </c>
    </row>
    <row r="181" customFormat="false" ht="15" hidden="false" customHeight="false" outlineLevel="0" collapsed="false">
      <c r="A181" s="2" t="n">
        <v>24508</v>
      </c>
      <c r="B181" s="2" t="n">
        <v>544290</v>
      </c>
      <c r="C181" s="2" t="n">
        <v>4616060</v>
      </c>
      <c r="D181" s="10" t="n">
        <v>32477</v>
      </c>
      <c r="E181" s="2" t="n">
        <v>747</v>
      </c>
      <c r="F181" s="2" t="n">
        <v>49</v>
      </c>
      <c r="G181" s="2" t="n">
        <v>12</v>
      </c>
      <c r="H181" s="2" t="n">
        <v>735</v>
      </c>
      <c r="I181" s="1" t="n">
        <v>735</v>
      </c>
      <c r="J181" s="1" t="n">
        <v>697</v>
      </c>
      <c r="K181" s="1" t="n">
        <v>12</v>
      </c>
      <c r="L181" s="1" t="n">
        <v>50</v>
      </c>
      <c r="M181" s="11" t="s">
        <v>17</v>
      </c>
      <c r="N181" s="11" t="n">
        <v>500</v>
      </c>
      <c r="O181" s="11" t="n">
        <v>38</v>
      </c>
      <c r="P181" s="11" t="n">
        <v>19000</v>
      </c>
    </row>
    <row r="182" customFormat="false" ht="15" hidden="false" customHeight="false" outlineLevel="0" collapsed="false">
      <c r="A182" s="2" t="n">
        <v>24513</v>
      </c>
      <c r="B182" s="2" t="n">
        <v>544197.7</v>
      </c>
      <c r="C182" s="2" t="n">
        <v>4615859</v>
      </c>
      <c r="D182" s="10" t="n">
        <v>33172</v>
      </c>
      <c r="E182" s="2" t="n">
        <v>747</v>
      </c>
      <c r="F182" s="2" t="n">
        <v>93</v>
      </c>
      <c r="G182" s="2" t="n">
        <v>16</v>
      </c>
      <c r="H182" s="2" t="n">
        <v>731</v>
      </c>
      <c r="I182" s="1" t="n">
        <v>731</v>
      </c>
      <c r="J182" s="1" t="n">
        <v>654</v>
      </c>
      <c r="K182" s="1" t="n">
        <v>16</v>
      </c>
      <c r="L182" s="1" t="n">
        <v>93</v>
      </c>
      <c r="M182" s="11" t="s">
        <v>17</v>
      </c>
      <c r="N182" s="11" t="n">
        <v>250</v>
      </c>
      <c r="O182" s="11" t="n">
        <v>77</v>
      </c>
      <c r="P182" s="11" t="n">
        <v>19250</v>
      </c>
    </row>
    <row r="183" customFormat="false" ht="15" hidden="false" customHeight="false" outlineLevel="0" collapsed="false">
      <c r="A183" s="2" t="n">
        <v>24518</v>
      </c>
      <c r="B183" s="2" t="n">
        <v>544164.3</v>
      </c>
      <c r="C183" s="2" t="n">
        <v>4615803</v>
      </c>
      <c r="D183" s="10" t="n">
        <v>32374</v>
      </c>
      <c r="E183" s="2" t="n">
        <v>746</v>
      </c>
      <c r="F183" s="2" t="n">
        <v>99</v>
      </c>
      <c r="G183" s="2" t="n">
        <v>13</v>
      </c>
      <c r="H183" s="2" t="n">
        <v>733</v>
      </c>
      <c r="I183" s="1" t="n">
        <v>695</v>
      </c>
      <c r="J183" s="1" t="n">
        <v>647</v>
      </c>
      <c r="K183" s="1" t="n">
        <v>51</v>
      </c>
      <c r="L183" s="1" t="n">
        <v>99</v>
      </c>
      <c r="M183" s="11" t="s">
        <v>17</v>
      </c>
      <c r="N183" s="11" t="n">
        <v>250</v>
      </c>
      <c r="O183" s="11" t="n">
        <v>48</v>
      </c>
      <c r="P183" s="11" t="n">
        <v>12000</v>
      </c>
    </row>
    <row r="184" customFormat="false" ht="15" hidden="false" customHeight="false" outlineLevel="0" collapsed="false">
      <c r="A184" s="2" t="n">
        <v>24523</v>
      </c>
      <c r="B184" s="2" t="n">
        <v>544209.5</v>
      </c>
      <c r="C184" s="2" t="n">
        <v>4615800</v>
      </c>
      <c r="D184" s="10" t="n">
        <v>32162</v>
      </c>
      <c r="E184" s="2" t="n">
        <v>746</v>
      </c>
      <c r="F184" s="2" t="n">
        <v>96</v>
      </c>
      <c r="G184" s="2" t="n">
        <v>13.17</v>
      </c>
      <c r="H184" s="2" t="n">
        <v>733</v>
      </c>
      <c r="I184" s="1" t="n">
        <v>691</v>
      </c>
      <c r="J184" s="1" t="n">
        <v>650</v>
      </c>
      <c r="K184" s="1" t="n">
        <v>55</v>
      </c>
      <c r="L184" s="1" t="n">
        <v>96</v>
      </c>
      <c r="M184" s="11" t="s">
        <v>17</v>
      </c>
      <c r="N184" s="11" t="n">
        <v>250</v>
      </c>
      <c r="O184" s="11" t="n">
        <v>41</v>
      </c>
      <c r="P184" s="11" t="n">
        <v>10250</v>
      </c>
    </row>
    <row r="185" customFormat="false" ht="15" hidden="false" customHeight="false" outlineLevel="0" collapsed="false">
      <c r="A185" s="2" t="n">
        <v>24533</v>
      </c>
      <c r="B185" s="2" t="n">
        <v>544183.3</v>
      </c>
      <c r="C185" s="2" t="n">
        <v>4615799</v>
      </c>
      <c r="D185" s="10" t="n">
        <v>32171</v>
      </c>
      <c r="E185" s="2" t="n">
        <v>746</v>
      </c>
      <c r="F185" s="2" t="n">
        <v>82</v>
      </c>
      <c r="G185" s="2" t="n">
        <v>13.3</v>
      </c>
      <c r="H185" s="2" t="n">
        <v>733</v>
      </c>
      <c r="I185" s="1" t="n">
        <v>695</v>
      </c>
      <c r="J185" s="1" t="n">
        <v>664</v>
      </c>
      <c r="K185" s="1" t="n">
        <v>51</v>
      </c>
      <c r="L185" s="1" t="n">
        <v>82</v>
      </c>
      <c r="M185" s="11" t="s">
        <v>16</v>
      </c>
      <c r="N185" s="11" t="n">
        <v>250</v>
      </c>
      <c r="O185" s="11" t="n">
        <v>31</v>
      </c>
      <c r="P185" s="11" t="n">
        <v>7750</v>
      </c>
    </row>
    <row r="186" customFormat="false" ht="15" hidden="false" customHeight="false" outlineLevel="0" collapsed="false">
      <c r="A186" s="2" t="n">
        <v>24534</v>
      </c>
      <c r="B186" s="2" t="n">
        <v>544210</v>
      </c>
      <c r="C186" s="2" t="n">
        <v>4616200</v>
      </c>
      <c r="D186" s="10" t="n">
        <v>32360</v>
      </c>
      <c r="E186" s="2" t="n">
        <v>747</v>
      </c>
      <c r="F186" s="2" t="n">
        <v>84</v>
      </c>
      <c r="G186" s="2" t="n">
        <v>16</v>
      </c>
      <c r="H186" s="2" t="n">
        <v>731</v>
      </c>
      <c r="I186" s="1" t="n">
        <v>702</v>
      </c>
      <c r="J186" s="1" t="n">
        <v>663</v>
      </c>
      <c r="K186" s="1" t="n">
        <v>45</v>
      </c>
      <c r="L186" s="1" t="n">
        <v>84</v>
      </c>
      <c r="M186" s="11" t="s">
        <v>16</v>
      </c>
      <c r="N186" s="11" t="n">
        <v>250</v>
      </c>
      <c r="O186" s="11" t="n">
        <v>39</v>
      </c>
      <c r="P186" s="11" t="n">
        <v>9750</v>
      </c>
    </row>
    <row r="187" customFormat="false" ht="15" hidden="false" customHeight="false" outlineLevel="0" collapsed="false">
      <c r="A187" s="2" t="n">
        <v>24538</v>
      </c>
      <c r="B187" s="2" t="n">
        <v>543610</v>
      </c>
      <c r="C187" s="2" t="n">
        <v>4617250</v>
      </c>
      <c r="D187" s="10" t="n">
        <v>31385</v>
      </c>
      <c r="E187" s="2" t="n">
        <v>752</v>
      </c>
      <c r="F187" s="2" t="n">
        <v>45</v>
      </c>
      <c r="G187" s="2" t="n">
        <v>15</v>
      </c>
      <c r="H187" s="2" t="n">
        <v>737</v>
      </c>
      <c r="I187" s="1" t="n">
        <v>714</v>
      </c>
      <c r="J187" s="1" t="n">
        <v>707</v>
      </c>
      <c r="K187" s="1" t="n">
        <v>38</v>
      </c>
      <c r="L187" s="1" t="n">
        <v>45</v>
      </c>
      <c r="M187" s="11" t="s">
        <v>16</v>
      </c>
      <c r="N187" s="11" t="n">
        <v>40</v>
      </c>
      <c r="O187" s="11" t="n">
        <v>7</v>
      </c>
      <c r="P187" s="11" t="n">
        <v>280</v>
      </c>
    </row>
    <row r="188" customFormat="false" ht="15" hidden="false" customHeight="false" outlineLevel="0" collapsed="false">
      <c r="A188" s="2" t="n">
        <v>24539</v>
      </c>
      <c r="B188" s="2" t="n">
        <v>544215</v>
      </c>
      <c r="C188" s="2" t="n">
        <v>4616365</v>
      </c>
      <c r="D188" s="10" t="n">
        <v>32346</v>
      </c>
      <c r="E188" s="2" t="n">
        <v>747</v>
      </c>
      <c r="F188" s="2" t="n">
        <v>83</v>
      </c>
      <c r="G188" s="2" t="n">
        <v>13.6</v>
      </c>
      <c r="H188" s="2" t="n">
        <v>733</v>
      </c>
      <c r="I188" s="1" t="n">
        <v>697</v>
      </c>
      <c r="J188" s="1" t="n">
        <v>664</v>
      </c>
      <c r="K188" s="1" t="n">
        <v>50</v>
      </c>
      <c r="L188" s="1" t="n">
        <v>83</v>
      </c>
      <c r="M188" s="11" t="s">
        <v>16</v>
      </c>
      <c r="N188" s="11" t="n">
        <v>250</v>
      </c>
      <c r="O188" s="11" t="n">
        <v>33</v>
      </c>
      <c r="P188" s="11" t="n">
        <v>8250</v>
      </c>
    </row>
    <row r="189" customFormat="false" ht="15" hidden="false" customHeight="false" outlineLevel="0" collapsed="false">
      <c r="A189" s="2" t="n">
        <v>24540</v>
      </c>
      <c r="B189" s="2" t="n">
        <v>544145</v>
      </c>
      <c r="C189" s="2" t="n">
        <v>4615850</v>
      </c>
      <c r="D189" s="10" t="n">
        <v>33182</v>
      </c>
      <c r="E189" s="2" t="n">
        <v>746</v>
      </c>
      <c r="F189" s="2" t="n">
        <v>93</v>
      </c>
      <c r="G189" s="2" t="n">
        <v>17</v>
      </c>
      <c r="H189" s="2" t="n">
        <v>729</v>
      </c>
      <c r="I189" s="1" t="n">
        <v>690</v>
      </c>
      <c r="J189" s="1" t="n">
        <v>653</v>
      </c>
      <c r="K189" s="1" t="n">
        <v>56</v>
      </c>
      <c r="L189" s="1" t="n">
        <v>93</v>
      </c>
      <c r="M189" s="11" t="s">
        <v>16</v>
      </c>
      <c r="N189" s="11" t="n">
        <v>250</v>
      </c>
      <c r="O189" s="11" t="n">
        <v>37</v>
      </c>
      <c r="P189" s="11" t="n">
        <v>9250</v>
      </c>
    </row>
    <row r="190" customFormat="false" ht="15" hidden="false" customHeight="false" outlineLevel="0" collapsed="false">
      <c r="A190" s="2" t="n">
        <v>25091</v>
      </c>
      <c r="B190" s="2" t="n">
        <v>541150</v>
      </c>
      <c r="C190" s="2" t="n">
        <v>4615475</v>
      </c>
      <c r="D190" s="10" t="n">
        <v>27242</v>
      </c>
      <c r="E190" s="2" t="n">
        <v>757</v>
      </c>
      <c r="F190" s="2" t="n">
        <v>39</v>
      </c>
      <c r="G190" s="2" t="n">
        <v>21</v>
      </c>
      <c r="H190" s="2" t="n">
        <v>736</v>
      </c>
      <c r="I190" s="1" t="n">
        <v>736</v>
      </c>
      <c r="J190" s="1" t="n">
        <v>718</v>
      </c>
      <c r="K190" s="1" t="n">
        <v>21</v>
      </c>
      <c r="L190" s="1" t="n">
        <v>39</v>
      </c>
      <c r="M190" s="11" t="s">
        <v>19</v>
      </c>
      <c r="N190" s="11" t="n">
        <v>250</v>
      </c>
      <c r="O190" s="11" t="n">
        <v>18</v>
      </c>
      <c r="P190" s="11" t="n">
        <v>4500</v>
      </c>
    </row>
    <row r="191" customFormat="false" ht="15" hidden="false" customHeight="false" outlineLevel="0" collapsed="false">
      <c r="A191" s="2" t="n">
        <v>25092</v>
      </c>
      <c r="B191" s="2" t="n">
        <v>540782.8</v>
      </c>
      <c r="C191" s="2" t="n">
        <v>4614950</v>
      </c>
      <c r="D191" s="10" t="n">
        <v>26695</v>
      </c>
      <c r="E191" s="2" t="n">
        <v>818</v>
      </c>
      <c r="F191" s="2" t="n">
        <v>84</v>
      </c>
      <c r="G191" s="2" t="n">
        <v>67</v>
      </c>
      <c r="H191" s="2" t="n">
        <v>751</v>
      </c>
      <c r="I191" s="1" t="n">
        <v>751</v>
      </c>
      <c r="J191" s="1" t="n">
        <v>734</v>
      </c>
      <c r="K191" s="1" t="n">
        <v>67</v>
      </c>
      <c r="L191" s="1" t="n">
        <v>84</v>
      </c>
      <c r="M191" s="11" t="s">
        <v>19</v>
      </c>
      <c r="N191" s="11" t="n">
        <v>250</v>
      </c>
      <c r="O191" s="11" t="n">
        <v>17</v>
      </c>
      <c r="P191" s="11" t="n">
        <v>4250</v>
      </c>
    </row>
    <row r="192" customFormat="false" ht="15" hidden="false" customHeight="false" outlineLevel="0" collapsed="false">
      <c r="A192" s="2" t="n">
        <v>25094</v>
      </c>
      <c r="B192" s="2" t="n">
        <v>541150</v>
      </c>
      <c r="C192" s="2" t="n">
        <v>4615700</v>
      </c>
      <c r="D192" s="10" t="n">
        <v>26718</v>
      </c>
      <c r="E192" s="2" t="n">
        <v>752</v>
      </c>
      <c r="F192" s="2" t="n">
        <v>54</v>
      </c>
      <c r="G192" s="2" t="n">
        <v>38</v>
      </c>
      <c r="H192" s="2" t="n">
        <v>714</v>
      </c>
      <c r="I192" s="1" t="n">
        <v>714</v>
      </c>
      <c r="J192" s="1" t="n">
        <v>698</v>
      </c>
      <c r="K192" s="1" t="n">
        <v>38</v>
      </c>
      <c r="L192" s="1" t="n">
        <v>54</v>
      </c>
      <c r="M192" s="11" t="s">
        <v>19</v>
      </c>
      <c r="N192" s="11" t="n">
        <v>250</v>
      </c>
      <c r="O192" s="11" t="n">
        <v>16</v>
      </c>
      <c r="P192" s="11" t="n">
        <v>4000</v>
      </c>
    </row>
    <row r="193" customFormat="false" ht="15" hidden="false" customHeight="false" outlineLevel="0" collapsed="false">
      <c r="A193" s="2" t="n">
        <v>25098</v>
      </c>
      <c r="B193" s="2" t="n">
        <v>541079.8</v>
      </c>
      <c r="C193" s="2" t="n">
        <v>4615075</v>
      </c>
      <c r="D193" s="10" t="n">
        <v>27233</v>
      </c>
      <c r="E193" s="2" t="n">
        <v>805</v>
      </c>
      <c r="F193" s="2" t="n">
        <v>84</v>
      </c>
      <c r="G193" s="2" t="n">
        <v>65</v>
      </c>
      <c r="H193" s="2" t="n">
        <v>740</v>
      </c>
      <c r="I193" s="1" t="n">
        <v>729</v>
      </c>
      <c r="J193" s="1" t="n">
        <v>721</v>
      </c>
      <c r="K193" s="1" t="n">
        <v>76</v>
      </c>
      <c r="L193" s="1" t="n">
        <v>84</v>
      </c>
      <c r="M193" s="11" t="s">
        <v>16</v>
      </c>
      <c r="N193" s="11" t="n">
        <v>250</v>
      </c>
      <c r="O193" s="11" t="n">
        <v>8</v>
      </c>
      <c r="P193" s="11" t="n">
        <v>2000</v>
      </c>
    </row>
    <row r="194" customFormat="false" ht="15" hidden="false" customHeight="false" outlineLevel="0" collapsed="false">
      <c r="A194" s="2" t="n">
        <v>25099</v>
      </c>
      <c r="B194" s="2" t="n">
        <v>541150</v>
      </c>
      <c r="C194" s="2" t="n">
        <v>4615275</v>
      </c>
      <c r="D194" s="10" t="n">
        <v>26992</v>
      </c>
      <c r="E194" s="2" t="n">
        <v>781</v>
      </c>
      <c r="F194" s="2" t="n">
        <v>82</v>
      </c>
      <c r="G194" s="2" t="n">
        <v>40</v>
      </c>
      <c r="H194" s="2" t="n">
        <v>741</v>
      </c>
      <c r="I194" s="1" t="n">
        <v>741</v>
      </c>
      <c r="J194" s="1" t="n">
        <v>699</v>
      </c>
      <c r="K194" s="1" t="n">
        <v>40</v>
      </c>
      <c r="L194" s="1" t="n">
        <v>82</v>
      </c>
      <c r="M194" s="11" t="s">
        <v>17</v>
      </c>
      <c r="N194" s="11" t="n">
        <v>250</v>
      </c>
      <c r="O194" s="11" t="n">
        <v>42</v>
      </c>
      <c r="P194" s="11" t="n">
        <v>10500</v>
      </c>
    </row>
    <row r="195" customFormat="false" ht="15" hidden="false" customHeight="false" outlineLevel="0" collapsed="false">
      <c r="A195" s="2" t="n">
        <v>25104</v>
      </c>
      <c r="B195" s="2" t="n">
        <v>541150</v>
      </c>
      <c r="C195" s="2" t="n">
        <v>4615700</v>
      </c>
      <c r="D195" s="10" t="n">
        <v>23107</v>
      </c>
      <c r="E195" s="2" t="n">
        <v>752</v>
      </c>
      <c r="F195" s="2" t="n">
        <v>68</v>
      </c>
      <c r="G195" s="2" t="n">
        <v>46</v>
      </c>
      <c r="H195" s="2" t="n">
        <v>706</v>
      </c>
      <c r="I195" s="1" t="n">
        <v>706</v>
      </c>
      <c r="J195" s="1" t="n">
        <v>684</v>
      </c>
      <c r="K195" s="1" t="n">
        <v>46</v>
      </c>
      <c r="L195" s="1" t="n">
        <v>68</v>
      </c>
      <c r="M195" s="11" t="s">
        <v>17</v>
      </c>
      <c r="N195" s="11" t="n">
        <v>250</v>
      </c>
      <c r="O195" s="11" t="n">
        <v>22</v>
      </c>
      <c r="P195" s="11" t="n">
        <v>5500</v>
      </c>
    </row>
    <row r="196" customFormat="false" ht="15" hidden="false" customHeight="false" outlineLevel="0" collapsed="false">
      <c r="A196" s="2" t="n">
        <v>25109</v>
      </c>
      <c r="B196" s="2" t="n">
        <v>541125</v>
      </c>
      <c r="C196" s="2" t="n">
        <v>4615150</v>
      </c>
      <c r="D196" s="10" t="n">
        <v>23107</v>
      </c>
      <c r="E196" s="2" t="n">
        <v>799</v>
      </c>
      <c r="F196" s="2" t="n">
        <v>70</v>
      </c>
      <c r="G196" s="2" t="n">
        <v>48</v>
      </c>
      <c r="H196" s="2" t="n">
        <v>751</v>
      </c>
      <c r="I196" s="1" t="n">
        <v>751</v>
      </c>
      <c r="J196" s="1" t="n">
        <v>729</v>
      </c>
      <c r="K196" s="1" t="n">
        <v>48</v>
      </c>
      <c r="L196" s="1" t="n">
        <v>70</v>
      </c>
      <c r="M196" s="11" t="s">
        <v>17</v>
      </c>
      <c r="N196" s="11" t="n">
        <v>250</v>
      </c>
      <c r="O196" s="11" t="n">
        <v>22</v>
      </c>
      <c r="P196" s="11" t="n">
        <v>5500</v>
      </c>
    </row>
    <row r="197" customFormat="false" ht="15" hidden="false" customHeight="false" outlineLevel="0" collapsed="false">
      <c r="A197" s="2" t="n">
        <v>25111</v>
      </c>
      <c r="B197" s="2" t="n">
        <v>542475</v>
      </c>
      <c r="C197" s="2" t="n">
        <v>4614925</v>
      </c>
      <c r="D197" s="10" t="n">
        <v>28510</v>
      </c>
      <c r="E197" s="2" t="n">
        <v>768</v>
      </c>
      <c r="F197" s="2" t="n">
        <v>40</v>
      </c>
      <c r="G197" s="2" t="n">
        <v>20</v>
      </c>
      <c r="H197" s="2" t="n">
        <v>748</v>
      </c>
      <c r="I197" s="1" t="n">
        <v>748</v>
      </c>
      <c r="J197" s="1" t="n">
        <v>723</v>
      </c>
      <c r="K197" s="1" t="n">
        <v>20</v>
      </c>
      <c r="L197" s="1" t="n">
        <v>45</v>
      </c>
      <c r="M197" s="11" t="s">
        <v>19</v>
      </c>
      <c r="N197" s="11" t="n">
        <v>40</v>
      </c>
      <c r="O197" s="11" t="n">
        <v>25</v>
      </c>
      <c r="P197" s="11" t="n">
        <v>1000</v>
      </c>
    </row>
    <row r="198" customFormat="false" ht="15" hidden="false" customHeight="false" outlineLevel="0" collapsed="false">
      <c r="A198" s="2" t="n">
        <v>25157</v>
      </c>
      <c r="B198" s="2" t="n">
        <v>543450</v>
      </c>
      <c r="C198" s="2" t="n">
        <v>4613925</v>
      </c>
      <c r="D198" s="10" t="n">
        <v>27577</v>
      </c>
      <c r="E198" s="2" t="n">
        <v>737</v>
      </c>
      <c r="F198" s="2" t="n">
        <v>84</v>
      </c>
      <c r="G198" s="2" t="n">
        <v>7</v>
      </c>
      <c r="H198" s="2" t="n">
        <v>730</v>
      </c>
      <c r="I198" s="1" t="n">
        <v>683</v>
      </c>
      <c r="J198" s="1" t="n">
        <v>653</v>
      </c>
      <c r="K198" s="1" t="n">
        <v>54</v>
      </c>
      <c r="L198" s="1" t="n">
        <v>84</v>
      </c>
      <c r="M198" s="11" t="s">
        <v>16</v>
      </c>
      <c r="N198" s="11" t="n">
        <v>250</v>
      </c>
      <c r="O198" s="11" t="n">
        <v>30</v>
      </c>
      <c r="P198" s="11" t="n">
        <v>7500</v>
      </c>
    </row>
    <row r="199" customFormat="false" ht="15" hidden="false" customHeight="false" outlineLevel="0" collapsed="false">
      <c r="A199" s="2" t="n">
        <v>25167</v>
      </c>
      <c r="B199" s="2" t="n">
        <v>543970</v>
      </c>
      <c r="C199" s="2" t="n">
        <v>4612475</v>
      </c>
      <c r="D199" s="10" t="n">
        <v>31203</v>
      </c>
      <c r="E199" s="2" t="n">
        <v>727</v>
      </c>
      <c r="F199" s="2" t="n">
        <v>75</v>
      </c>
      <c r="G199" s="2" t="n">
        <v>7</v>
      </c>
      <c r="H199" s="2" t="n">
        <v>720</v>
      </c>
      <c r="I199" s="1" t="n">
        <v>687</v>
      </c>
      <c r="J199" s="1" t="n">
        <v>652</v>
      </c>
      <c r="K199" s="1" t="n">
        <v>40</v>
      </c>
      <c r="L199" s="1" t="n">
        <v>75</v>
      </c>
      <c r="M199" s="11" t="s">
        <v>16</v>
      </c>
      <c r="N199" s="11" t="n">
        <v>250</v>
      </c>
      <c r="O199" s="11" t="n">
        <v>35</v>
      </c>
      <c r="P199" s="11" t="n">
        <v>8750</v>
      </c>
    </row>
    <row r="200" customFormat="false" ht="15" hidden="false" customHeight="false" outlineLevel="0" collapsed="false">
      <c r="A200" s="2" t="n">
        <v>25172</v>
      </c>
      <c r="B200" s="2" t="n">
        <v>542800</v>
      </c>
      <c r="C200" s="2" t="n">
        <v>4613500</v>
      </c>
      <c r="D200" s="10" t="n">
        <v>28783</v>
      </c>
      <c r="E200" s="2" t="n">
        <v>743</v>
      </c>
      <c r="F200" s="2" t="n">
        <v>23</v>
      </c>
      <c r="G200" s="2" t="n">
        <v>11</v>
      </c>
      <c r="H200" s="2" t="n">
        <v>732</v>
      </c>
      <c r="I200" s="1" t="n">
        <v>723</v>
      </c>
      <c r="J200" s="1" t="n">
        <v>716</v>
      </c>
      <c r="K200" s="1" t="n">
        <v>20</v>
      </c>
      <c r="L200" s="1" t="n">
        <v>27</v>
      </c>
      <c r="M200" s="11" t="s">
        <v>16</v>
      </c>
      <c r="N200" s="11" t="n">
        <v>40</v>
      </c>
      <c r="O200" s="11" t="n">
        <v>7</v>
      </c>
      <c r="P200" s="11" t="n">
        <v>280</v>
      </c>
    </row>
    <row r="201" customFormat="false" ht="15" hidden="false" customHeight="false" outlineLevel="0" collapsed="false">
      <c r="A201" s="2" t="n">
        <v>25183</v>
      </c>
      <c r="B201" s="2" t="n">
        <v>542800</v>
      </c>
      <c r="C201" s="2" t="n">
        <v>4608100</v>
      </c>
      <c r="D201" s="10" t="n">
        <v>27953</v>
      </c>
      <c r="E201" s="2" t="n">
        <v>713</v>
      </c>
      <c r="F201" s="2" t="n">
        <v>72</v>
      </c>
      <c r="G201" s="2" t="n">
        <v>10</v>
      </c>
      <c r="H201" s="2" t="n">
        <v>703</v>
      </c>
      <c r="I201" s="1" t="n">
        <v>703</v>
      </c>
      <c r="J201" s="1" t="n">
        <v>641</v>
      </c>
      <c r="K201" s="1" t="n">
        <v>10</v>
      </c>
      <c r="L201" s="1" t="n">
        <v>72</v>
      </c>
      <c r="M201" s="11" t="s">
        <v>17</v>
      </c>
      <c r="N201" s="11" t="n">
        <v>250</v>
      </c>
      <c r="O201" s="11" t="n">
        <v>62</v>
      </c>
      <c r="P201" s="11" t="n">
        <v>15500</v>
      </c>
    </row>
    <row r="202" customFormat="false" ht="15" hidden="false" customHeight="false" outlineLevel="0" collapsed="false">
      <c r="A202" s="2" t="n">
        <v>25184</v>
      </c>
      <c r="B202" s="2" t="n">
        <v>543825</v>
      </c>
      <c r="C202" s="2" t="n">
        <v>4610100</v>
      </c>
      <c r="D202" s="10" t="n">
        <v>25728</v>
      </c>
      <c r="E202" s="2" t="n">
        <v>711</v>
      </c>
      <c r="F202" s="2" t="n">
        <v>72</v>
      </c>
      <c r="G202" s="2" t="n">
        <v>6</v>
      </c>
      <c r="H202" s="2" t="n">
        <v>705</v>
      </c>
      <c r="I202" s="1" t="n">
        <v>705</v>
      </c>
      <c r="J202" s="1" t="n">
        <v>636</v>
      </c>
      <c r="K202" s="1" t="n">
        <v>6</v>
      </c>
      <c r="L202" s="1" t="n">
        <v>75</v>
      </c>
      <c r="M202" s="11" t="s">
        <v>17</v>
      </c>
      <c r="N202" s="11" t="n">
        <v>250</v>
      </c>
      <c r="O202" s="11" t="n">
        <v>69</v>
      </c>
      <c r="P202" s="11" t="n">
        <v>17250</v>
      </c>
    </row>
    <row r="203" customFormat="false" ht="15" hidden="false" customHeight="false" outlineLevel="0" collapsed="false">
      <c r="A203" s="2" t="n">
        <v>25185</v>
      </c>
      <c r="B203" s="2" t="n">
        <v>542765.9</v>
      </c>
      <c r="C203" s="2" t="n">
        <v>4609542</v>
      </c>
      <c r="D203" s="10" t="n">
        <v>26758</v>
      </c>
      <c r="E203" s="2" t="n">
        <v>716</v>
      </c>
      <c r="F203" s="2" t="n">
        <v>21</v>
      </c>
      <c r="G203" s="2" t="n">
        <v>12</v>
      </c>
      <c r="H203" s="2" t="n">
        <v>704</v>
      </c>
      <c r="I203" s="1" t="n">
        <v>704</v>
      </c>
      <c r="J203" s="1" t="n">
        <v>695</v>
      </c>
      <c r="K203" s="1" t="n">
        <v>12</v>
      </c>
      <c r="L203" s="1" t="n">
        <v>21</v>
      </c>
      <c r="M203" s="11" t="s">
        <v>16</v>
      </c>
      <c r="N203" s="11" t="n">
        <v>250</v>
      </c>
      <c r="O203" s="11" t="n">
        <v>9</v>
      </c>
      <c r="P203" s="11" t="n">
        <v>2250</v>
      </c>
    </row>
    <row r="204" customFormat="false" ht="15" hidden="false" customHeight="false" outlineLevel="0" collapsed="false">
      <c r="A204" s="2" t="n">
        <v>25188</v>
      </c>
      <c r="B204" s="2" t="n">
        <v>542770</v>
      </c>
      <c r="C204" s="2" t="n">
        <v>4609545</v>
      </c>
      <c r="D204" s="10" t="n">
        <v>28997</v>
      </c>
      <c r="E204" s="2" t="n">
        <v>716</v>
      </c>
      <c r="F204" s="2" t="n">
        <v>27</v>
      </c>
      <c r="G204" s="2" t="n">
        <v>8</v>
      </c>
      <c r="H204" s="2" t="n">
        <v>708</v>
      </c>
      <c r="I204" s="1" t="n">
        <v>708</v>
      </c>
      <c r="J204" s="1" t="n">
        <v>689</v>
      </c>
      <c r="K204" s="1" t="n">
        <v>8</v>
      </c>
      <c r="L204" s="1" t="n">
        <v>27</v>
      </c>
      <c r="M204" s="11" t="s">
        <v>16</v>
      </c>
      <c r="N204" s="11" t="n">
        <v>250</v>
      </c>
      <c r="O204" s="11" t="n">
        <v>19</v>
      </c>
      <c r="P204" s="11" t="n">
        <v>4750</v>
      </c>
    </row>
    <row r="205" customFormat="false" ht="15" hidden="false" customHeight="false" outlineLevel="0" collapsed="false">
      <c r="A205" s="2" t="n">
        <v>25212</v>
      </c>
      <c r="B205" s="2" t="n">
        <v>542717.4</v>
      </c>
      <c r="C205" s="2" t="n">
        <v>4613825</v>
      </c>
      <c r="D205" s="10" t="n">
        <v>26163</v>
      </c>
      <c r="E205" s="2" t="n">
        <v>745</v>
      </c>
      <c r="F205" s="2" t="n">
        <v>39</v>
      </c>
      <c r="G205" s="2" t="n">
        <v>12</v>
      </c>
      <c r="H205" s="2" t="n">
        <v>733</v>
      </c>
      <c r="I205" s="1" t="n">
        <v>715</v>
      </c>
      <c r="J205" s="1" t="n">
        <v>706</v>
      </c>
      <c r="K205" s="1" t="n">
        <v>30</v>
      </c>
      <c r="L205" s="1" t="n">
        <v>39</v>
      </c>
      <c r="M205" s="11" t="s">
        <v>16</v>
      </c>
      <c r="N205" s="11" t="n">
        <v>40</v>
      </c>
      <c r="O205" s="11" t="n">
        <v>9</v>
      </c>
      <c r="P205" s="11" t="n">
        <v>360</v>
      </c>
    </row>
    <row r="206" customFormat="false" ht="15" hidden="false" customHeight="false" outlineLevel="0" collapsed="false">
      <c r="A206" s="2" t="n">
        <v>25228</v>
      </c>
      <c r="B206" s="2" t="n">
        <v>539650</v>
      </c>
      <c r="C206" s="2" t="n">
        <v>4611650</v>
      </c>
      <c r="D206" s="10" t="n">
        <v>21833</v>
      </c>
      <c r="E206" s="2" t="n">
        <v>827</v>
      </c>
      <c r="F206" s="2" t="n">
        <v>96</v>
      </c>
      <c r="G206" s="2" t="n">
        <v>88</v>
      </c>
      <c r="H206" s="2" t="n">
        <v>739</v>
      </c>
      <c r="I206" s="1" t="n">
        <v>739</v>
      </c>
      <c r="J206" s="1" t="n">
        <v>730</v>
      </c>
      <c r="K206" s="1" t="n">
        <v>88</v>
      </c>
      <c r="L206" s="1" t="n">
        <v>97</v>
      </c>
      <c r="M206" s="11" t="s">
        <v>17</v>
      </c>
      <c r="N206" s="11" t="n">
        <v>40</v>
      </c>
      <c r="O206" s="11" t="n">
        <v>9</v>
      </c>
      <c r="P206" s="11" t="n">
        <v>360</v>
      </c>
    </row>
    <row r="207" customFormat="false" ht="15" hidden="false" customHeight="false" outlineLevel="0" collapsed="false">
      <c r="A207" s="2" t="n">
        <v>25258</v>
      </c>
      <c r="B207" s="2" t="n">
        <v>542510</v>
      </c>
      <c r="C207" s="2" t="n">
        <v>4612210</v>
      </c>
      <c r="D207" s="10" t="n">
        <v>31447</v>
      </c>
      <c r="E207" s="2" t="n">
        <v>746</v>
      </c>
      <c r="F207" s="2" t="n">
        <v>74</v>
      </c>
      <c r="G207" s="2" t="n">
        <v>15</v>
      </c>
      <c r="H207" s="2" t="n">
        <v>731</v>
      </c>
      <c r="I207" s="1" t="n">
        <v>731</v>
      </c>
      <c r="J207" s="1" t="n">
        <v>672</v>
      </c>
      <c r="K207" s="1" t="n">
        <v>15</v>
      </c>
      <c r="L207" s="1" t="n">
        <v>74</v>
      </c>
      <c r="M207" s="11" t="s">
        <v>19</v>
      </c>
      <c r="N207" s="11" t="n">
        <v>250</v>
      </c>
      <c r="O207" s="11" t="n">
        <v>59</v>
      </c>
      <c r="P207" s="11" t="n">
        <v>14750</v>
      </c>
    </row>
    <row r="208" customFormat="false" ht="15" hidden="false" customHeight="false" outlineLevel="0" collapsed="false">
      <c r="A208" s="2" t="n">
        <v>25370</v>
      </c>
      <c r="B208" s="2" t="n">
        <v>542840</v>
      </c>
      <c r="C208" s="2" t="n">
        <v>4607150</v>
      </c>
      <c r="D208" s="10" t="n">
        <v>21752</v>
      </c>
      <c r="E208" s="2" t="n">
        <v>710</v>
      </c>
      <c r="F208" s="2" t="n">
        <v>44</v>
      </c>
      <c r="G208" s="2" t="n">
        <v>11</v>
      </c>
      <c r="H208" s="2" t="n">
        <v>699</v>
      </c>
      <c r="I208" s="1" t="n">
        <v>699</v>
      </c>
      <c r="J208" s="1" t="n">
        <v>666</v>
      </c>
      <c r="K208" s="1" t="n">
        <v>11</v>
      </c>
      <c r="L208" s="1" t="n">
        <v>44</v>
      </c>
      <c r="M208" s="11" t="s">
        <v>19</v>
      </c>
      <c r="N208" s="11" t="n">
        <v>250</v>
      </c>
      <c r="O208" s="11" t="n">
        <v>33</v>
      </c>
      <c r="P208" s="11" t="n">
        <v>8250</v>
      </c>
    </row>
    <row r="209" customFormat="false" ht="15" hidden="false" customHeight="false" outlineLevel="0" collapsed="false">
      <c r="A209" s="2" t="n">
        <v>26047</v>
      </c>
      <c r="B209" s="2" t="n">
        <v>543450</v>
      </c>
      <c r="C209" s="2" t="n">
        <v>4605540</v>
      </c>
      <c r="D209" s="10" t="n">
        <v>33451</v>
      </c>
      <c r="E209" s="2" t="n">
        <v>701</v>
      </c>
      <c r="F209" s="2" t="n">
        <v>89</v>
      </c>
      <c r="G209" s="2" t="n">
        <v>20</v>
      </c>
      <c r="H209" s="2" t="n">
        <v>681</v>
      </c>
      <c r="I209" s="1" t="n">
        <v>644</v>
      </c>
      <c r="J209" s="1" t="n">
        <v>612</v>
      </c>
      <c r="K209" s="1" t="n">
        <v>57</v>
      </c>
      <c r="L209" s="1" t="n">
        <v>89</v>
      </c>
      <c r="M209" s="11" t="s">
        <v>16</v>
      </c>
      <c r="N209" s="11" t="n">
        <v>40</v>
      </c>
      <c r="O209" s="11" t="n">
        <v>32</v>
      </c>
      <c r="P209" s="11" t="n">
        <v>1280</v>
      </c>
    </row>
    <row r="210" customFormat="false" ht="15" hidden="false" customHeight="false" outlineLevel="0" collapsed="false">
      <c r="A210" s="2" t="n">
        <v>26048</v>
      </c>
      <c r="B210" s="2" t="n">
        <v>543437</v>
      </c>
      <c r="C210" s="2" t="n">
        <v>4605537</v>
      </c>
      <c r="D210" s="14" t="s">
        <v>18</v>
      </c>
      <c r="E210" s="2" t="n">
        <v>701</v>
      </c>
      <c r="F210" s="2" t="n">
        <v>48</v>
      </c>
      <c r="G210" s="2" t="n">
        <v>14</v>
      </c>
      <c r="H210" s="2" t="n">
        <v>687</v>
      </c>
      <c r="I210" s="1" t="n">
        <v>687</v>
      </c>
      <c r="J210" s="1" t="n">
        <v>653</v>
      </c>
      <c r="K210" s="1" t="n">
        <v>14</v>
      </c>
      <c r="L210" s="1" t="n">
        <v>48</v>
      </c>
      <c r="M210" s="11" t="s">
        <v>19</v>
      </c>
      <c r="N210" s="11" t="n">
        <v>250</v>
      </c>
      <c r="O210" s="11" t="n">
        <v>34</v>
      </c>
      <c r="P210" s="11" t="n">
        <v>8500</v>
      </c>
    </row>
    <row r="211" customFormat="false" ht="15" hidden="false" customHeight="false" outlineLevel="0" collapsed="false">
      <c r="A211" s="2" t="n">
        <v>26105</v>
      </c>
      <c r="B211" s="2" t="n">
        <v>544150</v>
      </c>
      <c r="C211" s="2" t="n">
        <v>4601275</v>
      </c>
      <c r="D211" s="10" t="n">
        <v>25041</v>
      </c>
      <c r="E211" s="2" t="n">
        <v>703</v>
      </c>
      <c r="F211" s="2" t="n">
        <v>44</v>
      </c>
      <c r="G211" s="2" t="n">
        <v>12</v>
      </c>
      <c r="H211" s="2" t="n">
        <v>691</v>
      </c>
      <c r="I211" s="1" t="n">
        <v>691</v>
      </c>
      <c r="J211" s="1" t="n">
        <v>659</v>
      </c>
      <c r="K211" s="1" t="n">
        <v>12</v>
      </c>
      <c r="L211" s="1" t="n">
        <v>44</v>
      </c>
      <c r="M211" s="11" t="s">
        <v>19</v>
      </c>
      <c r="N211" s="11" t="n">
        <v>250</v>
      </c>
      <c r="O211" s="11" t="n">
        <v>32</v>
      </c>
      <c r="P211" s="11" t="n">
        <v>8000</v>
      </c>
    </row>
    <row r="212" customFormat="false" ht="15" hidden="false" customHeight="false" outlineLevel="0" collapsed="false">
      <c r="A212" s="2" t="n">
        <v>26106</v>
      </c>
      <c r="B212" s="2" t="n">
        <v>543725</v>
      </c>
      <c r="C212" s="2" t="n">
        <v>4601250</v>
      </c>
      <c r="D212" s="14" t="s">
        <v>18</v>
      </c>
      <c r="E212" s="2" t="n">
        <v>699</v>
      </c>
      <c r="F212" s="2" t="n">
        <v>55</v>
      </c>
      <c r="G212" s="2" t="n">
        <v>18</v>
      </c>
      <c r="H212" s="2" t="n">
        <v>681</v>
      </c>
      <c r="I212" s="1" t="n">
        <v>681</v>
      </c>
      <c r="J212" s="1" t="n">
        <v>644</v>
      </c>
      <c r="K212" s="1" t="n">
        <v>18</v>
      </c>
      <c r="L212" s="1" t="n">
        <v>55</v>
      </c>
      <c r="M212" s="11" t="s">
        <v>19</v>
      </c>
      <c r="N212" s="11" t="n">
        <v>250</v>
      </c>
      <c r="O212" s="11" t="n">
        <v>37</v>
      </c>
      <c r="P212" s="11" t="n">
        <v>9250</v>
      </c>
    </row>
    <row r="213" customFormat="false" ht="15" hidden="false" customHeight="false" outlineLevel="0" collapsed="false">
      <c r="A213" s="2" t="n">
        <v>26186</v>
      </c>
      <c r="B213" s="2" t="n">
        <v>543950</v>
      </c>
      <c r="C213" s="2" t="n">
        <v>4601175</v>
      </c>
      <c r="D213" s="10" t="n">
        <v>25993</v>
      </c>
      <c r="E213" s="2" t="n">
        <v>700</v>
      </c>
      <c r="F213" s="2" t="n">
        <v>30</v>
      </c>
      <c r="G213" s="2" t="n">
        <v>12</v>
      </c>
      <c r="H213" s="2" t="n">
        <v>688</v>
      </c>
      <c r="I213" s="1" t="n">
        <v>688</v>
      </c>
      <c r="J213" s="1" t="n">
        <v>670</v>
      </c>
      <c r="K213" s="1" t="n">
        <v>12</v>
      </c>
      <c r="L213" s="1" t="n">
        <v>30</v>
      </c>
      <c r="M213" s="11" t="s">
        <v>19</v>
      </c>
      <c r="N213" s="11" t="n">
        <v>250</v>
      </c>
      <c r="O213" s="11" t="n">
        <v>18</v>
      </c>
      <c r="P213" s="11" t="n">
        <v>4500</v>
      </c>
    </row>
    <row r="214" customFormat="false" ht="15" hidden="false" customHeight="false" outlineLevel="0" collapsed="false">
      <c r="A214" s="2" t="n">
        <v>26197</v>
      </c>
      <c r="B214" s="2" t="n">
        <v>542240</v>
      </c>
      <c r="C214" s="2" t="n">
        <v>4598500</v>
      </c>
      <c r="D214" s="10" t="n">
        <v>26904</v>
      </c>
      <c r="E214" s="2" t="n">
        <v>686</v>
      </c>
      <c r="F214" s="2" t="n">
        <v>64</v>
      </c>
      <c r="G214" s="2" t="n">
        <v>3</v>
      </c>
      <c r="H214" s="2" t="n">
        <v>683</v>
      </c>
      <c r="I214" s="1" t="n">
        <v>646</v>
      </c>
      <c r="J214" s="1" t="n">
        <v>622</v>
      </c>
      <c r="K214" s="1" t="n">
        <v>40</v>
      </c>
      <c r="L214" s="1" t="n">
        <v>64</v>
      </c>
      <c r="M214" s="11" t="s">
        <v>16</v>
      </c>
      <c r="N214" s="11" t="n">
        <v>40</v>
      </c>
      <c r="O214" s="11" t="n">
        <v>24</v>
      </c>
      <c r="P214" s="11" t="n">
        <v>960</v>
      </c>
    </row>
    <row r="215" customFormat="false" ht="15" hidden="false" customHeight="false" outlineLevel="0" collapsed="false">
      <c r="A215" s="2" t="n">
        <v>26202</v>
      </c>
      <c r="B215" s="2" t="n">
        <v>542400</v>
      </c>
      <c r="C215" s="2" t="n">
        <v>4598725</v>
      </c>
      <c r="D215" s="10" t="n">
        <v>26218</v>
      </c>
      <c r="E215" s="2" t="n">
        <v>698</v>
      </c>
      <c r="F215" s="2" t="n">
        <v>43</v>
      </c>
      <c r="G215" s="2" t="n">
        <v>5</v>
      </c>
      <c r="H215" s="2" t="n">
        <v>693</v>
      </c>
      <c r="I215" s="1" t="n">
        <v>662</v>
      </c>
      <c r="J215" s="1" t="n">
        <v>655</v>
      </c>
      <c r="K215" s="1" t="n">
        <v>36</v>
      </c>
      <c r="L215" s="1" t="n">
        <v>43</v>
      </c>
      <c r="M215" s="11" t="s">
        <v>16</v>
      </c>
      <c r="N215" s="11" t="n">
        <v>40</v>
      </c>
      <c r="O215" s="11" t="n">
        <v>7</v>
      </c>
      <c r="P215" s="11" t="n">
        <v>280</v>
      </c>
    </row>
    <row r="216" customFormat="false" ht="15" hidden="false" customHeight="false" outlineLevel="0" collapsed="false">
      <c r="A216" s="2" t="n">
        <v>26821</v>
      </c>
      <c r="B216" s="2" t="n">
        <v>542525</v>
      </c>
      <c r="C216" s="2" t="n">
        <v>4596325</v>
      </c>
      <c r="D216" s="10" t="n">
        <v>25594</v>
      </c>
      <c r="E216" s="2" t="n">
        <v>697</v>
      </c>
      <c r="F216" s="2" t="n">
        <v>65</v>
      </c>
      <c r="G216" s="2" t="n">
        <v>17</v>
      </c>
      <c r="H216" s="2" t="n">
        <v>680</v>
      </c>
      <c r="I216" s="1" t="n">
        <v>637</v>
      </c>
      <c r="J216" s="1" t="n">
        <v>632</v>
      </c>
      <c r="K216" s="1" t="n">
        <v>60</v>
      </c>
      <c r="L216" s="1" t="n">
        <v>65</v>
      </c>
      <c r="M216" s="11" t="s">
        <v>19</v>
      </c>
      <c r="N216" s="11" t="n">
        <v>150</v>
      </c>
      <c r="O216" s="11" t="n">
        <v>5</v>
      </c>
      <c r="P216" s="11" t="n">
        <v>750</v>
      </c>
    </row>
    <row r="217" customFormat="false" ht="15" hidden="false" customHeight="false" outlineLevel="0" collapsed="false">
      <c r="A217" s="2" t="n">
        <v>26822</v>
      </c>
      <c r="B217" s="2" t="n">
        <v>544175</v>
      </c>
      <c r="C217" s="2" t="n">
        <v>4591610</v>
      </c>
      <c r="D217" s="10" t="n">
        <v>30491</v>
      </c>
      <c r="E217" s="2" t="n">
        <v>709</v>
      </c>
      <c r="F217" s="2" t="n">
        <v>58</v>
      </c>
      <c r="G217" s="2" t="n">
        <v>15.5</v>
      </c>
      <c r="H217" s="2" t="n">
        <v>694</v>
      </c>
      <c r="I217" s="1" t="n">
        <v>694</v>
      </c>
      <c r="J217" s="1" t="n">
        <v>651</v>
      </c>
      <c r="K217" s="1" t="n">
        <v>15</v>
      </c>
      <c r="L217" s="1" t="n">
        <v>58</v>
      </c>
      <c r="M217" s="11" t="s">
        <v>19</v>
      </c>
      <c r="N217" s="11" t="n">
        <v>500</v>
      </c>
      <c r="O217" s="11" t="n">
        <v>43</v>
      </c>
      <c r="P217" s="11" t="n">
        <v>21500</v>
      </c>
    </row>
    <row r="218" customFormat="false" ht="15" hidden="false" customHeight="false" outlineLevel="0" collapsed="false">
      <c r="A218" s="2" t="n">
        <v>26838</v>
      </c>
      <c r="B218" s="2" t="n">
        <v>540430</v>
      </c>
      <c r="C218" s="2" t="n">
        <v>4590775</v>
      </c>
      <c r="D218" s="10" t="n">
        <v>27684</v>
      </c>
      <c r="E218" s="2" t="n">
        <v>702</v>
      </c>
      <c r="F218" s="2" t="n">
        <v>55</v>
      </c>
      <c r="G218" s="2" t="n">
        <v>10</v>
      </c>
      <c r="H218" s="2" t="n">
        <v>692</v>
      </c>
      <c r="I218" s="1" t="n">
        <v>692</v>
      </c>
      <c r="J218" s="1" t="n">
        <v>647</v>
      </c>
      <c r="K218" s="1" t="n">
        <v>10</v>
      </c>
      <c r="L218" s="1" t="n">
        <v>55</v>
      </c>
      <c r="M218" s="11" t="s">
        <v>19</v>
      </c>
      <c r="N218" s="11" t="n">
        <v>250</v>
      </c>
      <c r="O218" s="11" t="n">
        <v>45</v>
      </c>
      <c r="P218" s="11" t="n">
        <v>11250</v>
      </c>
    </row>
    <row r="219" customFormat="false" ht="15" hidden="false" customHeight="false" outlineLevel="0" collapsed="false">
      <c r="A219" s="2" t="n">
        <v>26848</v>
      </c>
      <c r="B219" s="2" t="n">
        <v>540900</v>
      </c>
      <c r="C219" s="2" t="n">
        <v>4590750</v>
      </c>
      <c r="D219" s="10" t="n">
        <v>28973</v>
      </c>
      <c r="E219" s="2" t="n">
        <v>694</v>
      </c>
      <c r="F219" s="2" t="n">
        <v>45</v>
      </c>
      <c r="G219" s="2" t="n">
        <v>3</v>
      </c>
      <c r="H219" s="2" t="n">
        <v>691</v>
      </c>
      <c r="I219" s="1" t="n">
        <v>666</v>
      </c>
      <c r="J219" s="1" t="n">
        <v>649</v>
      </c>
      <c r="K219" s="1" t="n">
        <v>28</v>
      </c>
      <c r="L219" s="1" t="n">
        <v>45</v>
      </c>
      <c r="M219" s="11" t="s">
        <v>16</v>
      </c>
      <c r="N219" s="11" t="n">
        <v>150</v>
      </c>
      <c r="O219" s="11" t="n">
        <v>17</v>
      </c>
      <c r="P219" s="11" t="n">
        <v>2550</v>
      </c>
    </row>
    <row r="220" customFormat="false" ht="15" hidden="false" customHeight="false" outlineLevel="0" collapsed="false">
      <c r="A220" s="2" t="n">
        <v>26857</v>
      </c>
      <c r="B220" s="2" t="n">
        <v>543725</v>
      </c>
      <c r="C220" s="2" t="n">
        <v>4592825</v>
      </c>
      <c r="D220" s="10" t="n">
        <v>22320</v>
      </c>
      <c r="E220" s="2" t="n">
        <v>714</v>
      </c>
      <c r="F220" s="2" t="n">
        <v>59</v>
      </c>
      <c r="G220" s="2" t="n">
        <v>23.7</v>
      </c>
      <c r="H220" s="2" t="n">
        <v>690</v>
      </c>
      <c r="I220" s="1" t="n">
        <v>665</v>
      </c>
      <c r="J220" s="1" t="n">
        <v>655</v>
      </c>
      <c r="K220" s="1" t="n">
        <v>49</v>
      </c>
      <c r="L220" s="1" t="n">
        <v>59</v>
      </c>
      <c r="M220" s="11" t="s">
        <v>16</v>
      </c>
      <c r="N220" s="11" t="n">
        <v>250</v>
      </c>
      <c r="O220" s="11" t="n">
        <v>10</v>
      </c>
      <c r="P220" s="11" t="n">
        <v>2500</v>
      </c>
    </row>
    <row r="221" customFormat="false" ht="15" hidden="false" customHeight="false" outlineLevel="0" collapsed="false">
      <c r="A221" s="2" t="n">
        <v>26863</v>
      </c>
      <c r="B221" s="2" t="n">
        <v>542725</v>
      </c>
      <c r="C221" s="2" t="n">
        <v>4590525</v>
      </c>
      <c r="D221" s="10" t="n">
        <v>22599</v>
      </c>
      <c r="E221" s="2" t="n">
        <v>714</v>
      </c>
      <c r="F221" s="2" t="n">
        <v>95</v>
      </c>
      <c r="G221" s="2" t="n">
        <v>12</v>
      </c>
      <c r="H221" s="2" t="n">
        <v>702</v>
      </c>
      <c r="I221" s="1" t="n">
        <v>638</v>
      </c>
      <c r="J221" s="1" t="n">
        <v>619</v>
      </c>
      <c r="K221" s="1" t="n">
        <v>76</v>
      </c>
      <c r="L221" s="1" t="n">
        <v>95</v>
      </c>
      <c r="M221" s="11" t="s">
        <v>16</v>
      </c>
      <c r="N221" s="11" t="n">
        <v>250</v>
      </c>
      <c r="O221" s="11" t="n">
        <v>19</v>
      </c>
      <c r="P221" s="11" t="n">
        <v>4750</v>
      </c>
    </row>
    <row r="222" customFormat="false" ht="15" hidden="false" customHeight="false" outlineLevel="0" collapsed="false">
      <c r="A222" s="2" t="n">
        <v>26867</v>
      </c>
      <c r="B222" s="2" t="n">
        <v>541275</v>
      </c>
      <c r="C222" s="2" t="n">
        <v>4591725</v>
      </c>
      <c r="D222" s="10" t="n">
        <v>29794</v>
      </c>
      <c r="E222" s="2" t="n">
        <v>698</v>
      </c>
      <c r="F222" s="2" t="n">
        <v>45</v>
      </c>
      <c r="G222" s="2" t="n">
        <v>12</v>
      </c>
      <c r="H222" s="2" t="n">
        <v>686</v>
      </c>
      <c r="I222" s="1" t="n">
        <v>686</v>
      </c>
      <c r="J222" s="1" t="n">
        <v>653</v>
      </c>
      <c r="K222" s="1" t="n">
        <v>12</v>
      </c>
      <c r="L222" s="1" t="n">
        <v>45</v>
      </c>
      <c r="M222" s="11" t="s">
        <v>19</v>
      </c>
      <c r="N222" s="11" t="n">
        <v>150</v>
      </c>
      <c r="O222" s="11" t="n">
        <v>33</v>
      </c>
      <c r="P222" s="11" t="n">
        <v>4950</v>
      </c>
    </row>
    <row r="223" customFormat="false" ht="15" hidden="false" customHeight="false" outlineLevel="0" collapsed="false">
      <c r="A223" s="2" t="n">
        <v>26893</v>
      </c>
      <c r="B223" s="2" t="n">
        <v>542825</v>
      </c>
      <c r="C223" s="2" t="n">
        <v>4591100</v>
      </c>
      <c r="D223" s="10" t="n">
        <v>24786</v>
      </c>
      <c r="E223" s="2" t="n">
        <v>701</v>
      </c>
      <c r="F223" s="2" t="n">
        <v>81</v>
      </c>
      <c r="G223" s="2" t="n">
        <v>4</v>
      </c>
      <c r="H223" s="2" t="n">
        <v>697</v>
      </c>
      <c r="I223" s="1" t="n">
        <v>622</v>
      </c>
      <c r="J223" s="1" t="n">
        <v>620</v>
      </c>
      <c r="K223" s="1" t="n">
        <v>79</v>
      </c>
      <c r="L223" s="1" t="n">
        <v>81</v>
      </c>
      <c r="M223" s="11" t="s">
        <v>16</v>
      </c>
      <c r="N223" s="11" t="n">
        <v>500</v>
      </c>
      <c r="O223" s="11" t="n">
        <v>2</v>
      </c>
      <c r="P223" s="11" t="n">
        <v>1000</v>
      </c>
    </row>
    <row r="224" customFormat="false" ht="15" hidden="false" customHeight="false" outlineLevel="0" collapsed="false">
      <c r="A224" s="2" t="n">
        <v>26903</v>
      </c>
      <c r="B224" s="2" t="n">
        <v>543250</v>
      </c>
      <c r="C224" s="2" t="n">
        <v>4591150</v>
      </c>
      <c r="D224" s="10" t="n">
        <v>30250</v>
      </c>
      <c r="E224" s="2" t="n">
        <v>706</v>
      </c>
      <c r="F224" s="2" t="n">
        <v>100</v>
      </c>
      <c r="G224" s="2" t="n">
        <v>13</v>
      </c>
      <c r="H224" s="2" t="n">
        <v>693</v>
      </c>
      <c r="I224" s="1" t="n">
        <v>616</v>
      </c>
      <c r="J224" s="1" t="n">
        <v>606</v>
      </c>
      <c r="K224" s="1" t="n">
        <v>90</v>
      </c>
      <c r="L224" s="1" t="n">
        <v>100</v>
      </c>
      <c r="M224" s="11" t="s">
        <v>16</v>
      </c>
      <c r="N224" s="11" t="n">
        <v>500</v>
      </c>
      <c r="O224" s="11" t="n">
        <v>10</v>
      </c>
      <c r="P224" s="11" t="n">
        <v>5000</v>
      </c>
    </row>
    <row r="225" customFormat="false" ht="15" hidden="false" customHeight="false" outlineLevel="0" collapsed="false">
      <c r="A225" s="2" t="n">
        <v>26906</v>
      </c>
      <c r="B225" s="2" t="n">
        <v>541450</v>
      </c>
      <c r="C225" s="2" t="n">
        <v>4594600</v>
      </c>
      <c r="D225" s="10" t="n">
        <v>29342</v>
      </c>
      <c r="E225" s="2" t="n">
        <v>701</v>
      </c>
      <c r="F225" s="2" t="n">
        <v>55</v>
      </c>
      <c r="G225" s="2" t="n">
        <v>17</v>
      </c>
      <c r="H225" s="2" t="n">
        <v>684</v>
      </c>
      <c r="I225" s="1" t="n">
        <v>684</v>
      </c>
      <c r="J225" s="1" t="n">
        <v>646</v>
      </c>
      <c r="K225" s="1" t="n">
        <v>17</v>
      </c>
      <c r="L225" s="1" t="n">
        <v>55</v>
      </c>
      <c r="M225" s="11" t="s">
        <v>19</v>
      </c>
      <c r="N225" s="11" t="n">
        <v>250</v>
      </c>
      <c r="O225" s="11" t="n">
        <v>38</v>
      </c>
      <c r="P225" s="11" t="n">
        <v>9500</v>
      </c>
    </row>
    <row r="226" customFormat="false" ht="15" hidden="false" customHeight="false" outlineLevel="0" collapsed="false">
      <c r="A226" s="2" t="n">
        <v>26908</v>
      </c>
      <c r="B226" s="2" t="n">
        <v>543350</v>
      </c>
      <c r="C226" s="2" t="n">
        <v>4591225</v>
      </c>
      <c r="D226" s="10" t="n">
        <v>30488</v>
      </c>
      <c r="E226" s="2" t="n">
        <v>710</v>
      </c>
      <c r="F226" s="2" t="n">
        <v>96</v>
      </c>
      <c r="G226" s="2" t="n">
        <v>13.5</v>
      </c>
      <c r="H226" s="2" t="n">
        <v>696</v>
      </c>
      <c r="I226" s="1" t="n">
        <v>662</v>
      </c>
      <c r="J226" s="1" t="n">
        <v>614</v>
      </c>
      <c r="K226" s="1" t="n">
        <v>48</v>
      </c>
      <c r="L226" s="1" t="n">
        <v>96</v>
      </c>
      <c r="M226" s="11" t="s">
        <v>16</v>
      </c>
      <c r="N226" s="11" t="n">
        <v>250</v>
      </c>
      <c r="O226" s="11" t="n">
        <v>48</v>
      </c>
      <c r="P226" s="11" t="n">
        <v>12000</v>
      </c>
    </row>
    <row r="227" customFormat="false" ht="15" hidden="false" customHeight="false" outlineLevel="0" collapsed="false">
      <c r="A227" s="2" t="n">
        <v>26911</v>
      </c>
      <c r="B227" s="2" t="n">
        <v>543747.1</v>
      </c>
      <c r="C227" s="2" t="n">
        <v>4593554</v>
      </c>
      <c r="D227" s="10" t="n">
        <v>28303</v>
      </c>
      <c r="E227" s="2" t="n">
        <v>706</v>
      </c>
      <c r="F227" s="2" t="n">
        <v>63</v>
      </c>
      <c r="G227" s="2" t="n">
        <v>16</v>
      </c>
      <c r="H227" s="2" t="n">
        <v>690</v>
      </c>
      <c r="I227" s="1" t="n">
        <v>656</v>
      </c>
      <c r="J227" s="1" t="n">
        <v>644</v>
      </c>
      <c r="K227" s="1" t="n">
        <v>50</v>
      </c>
      <c r="L227" s="1" t="n">
        <v>62</v>
      </c>
      <c r="M227" s="11" t="s">
        <v>16</v>
      </c>
      <c r="N227" s="11" t="n">
        <v>250</v>
      </c>
      <c r="O227" s="11" t="n">
        <v>12</v>
      </c>
      <c r="P227" s="11" t="n">
        <v>3000</v>
      </c>
    </row>
    <row r="228" customFormat="false" ht="15" hidden="false" customHeight="false" outlineLevel="0" collapsed="false">
      <c r="A228" s="2" t="n">
        <v>26913</v>
      </c>
      <c r="B228" s="2" t="n">
        <v>543250</v>
      </c>
      <c r="C228" s="2" t="n">
        <v>4591025</v>
      </c>
      <c r="D228" s="10" t="n">
        <v>30417</v>
      </c>
      <c r="E228" s="2" t="n">
        <v>705</v>
      </c>
      <c r="F228" s="2" t="n">
        <v>64</v>
      </c>
      <c r="G228" s="2" t="n">
        <v>12</v>
      </c>
      <c r="H228" s="2" t="n">
        <v>693</v>
      </c>
      <c r="I228" s="1" t="n">
        <v>657</v>
      </c>
      <c r="J228" s="1" t="n">
        <v>641</v>
      </c>
      <c r="K228" s="1" t="n">
        <v>48</v>
      </c>
      <c r="L228" s="1" t="n">
        <v>64</v>
      </c>
      <c r="M228" s="11" t="s">
        <v>16</v>
      </c>
      <c r="N228" s="11" t="n">
        <v>250</v>
      </c>
      <c r="O228" s="11" t="n">
        <v>16</v>
      </c>
      <c r="P228" s="11" t="n">
        <v>4000</v>
      </c>
    </row>
    <row r="229" customFormat="false" ht="15" hidden="false" customHeight="false" outlineLevel="0" collapsed="false">
      <c r="A229" s="2" t="n">
        <v>26919</v>
      </c>
      <c r="B229" s="2" t="n">
        <v>544100</v>
      </c>
      <c r="C229" s="2" t="n">
        <v>4586850</v>
      </c>
      <c r="D229" s="10" t="n">
        <v>23340</v>
      </c>
      <c r="E229" s="2" t="n">
        <v>735</v>
      </c>
      <c r="F229" s="2" t="n">
        <v>64</v>
      </c>
      <c r="G229" s="2" t="n">
        <v>16</v>
      </c>
      <c r="H229" s="2" t="n">
        <v>719</v>
      </c>
      <c r="I229" s="1" t="n">
        <v>719</v>
      </c>
      <c r="J229" s="1" t="n">
        <v>671</v>
      </c>
      <c r="K229" s="1" t="n">
        <v>16</v>
      </c>
      <c r="L229" s="1" t="n">
        <v>64</v>
      </c>
      <c r="M229" s="11" t="s">
        <v>19</v>
      </c>
      <c r="N229" s="11" t="n">
        <v>250</v>
      </c>
      <c r="O229" s="11" t="n">
        <v>48</v>
      </c>
      <c r="P229" s="11" t="n">
        <v>12000</v>
      </c>
    </row>
    <row r="230" customFormat="false" ht="15" hidden="false" customHeight="false" outlineLevel="0" collapsed="false">
      <c r="A230" s="2" t="n">
        <v>26931</v>
      </c>
      <c r="B230" s="2" t="n">
        <v>543736.1</v>
      </c>
      <c r="C230" s="2" t="n">
        <v>4594463</v>
      </c>
      <c r="D230" s="10" t="n">
        <v>30579</v>
      </c>
      <c r="E230" s="2" t="n">
        <v>705</v>
      </c>
      <c r="F230" s="2" t="n">
        <v>35</v>
      </c>
      <c r="G230" s="2" t="n">
        <v>19</v>
      </c>
      <c r="H230" s="2" t="n">
        <v>686</v>
      </c>
      <c r="I230" s="1" t="n">
        <v>686</v>
      </c>
      <c r="J230" s="1" t="n">
        <v>670</v>
      </c>
      <c r="K230" s="1" t="n">
        <v>19</v>
      </c>
      <c r="L230" s="1" t="n">
        <v>35</v>
      </c>
      <c r="M230" s="11" t="s">
        <v>19</v>
      </c>
      <c r="N230" s="11" t="n">
        <v>10</v>
      </c>
      <c r="O230" s="11" t="n">
        <v>16</v>
      </c>
      <c r="P230" s="11" t="n">
        <v>160</v>
      </c>
    </row>
    <row r="231" customFormat="false" ht="15" hidden="false" customHeight="false" outlineLevel="0" collapsed="false">
      <c r="A231" s="2" t="n">
        <v>26933</v>
      </c>
      <c r="B231" s="2" t="n">
        <v>543400</v>
      </c>
      <c r="C231" s="2" t="n">
        <v>4589600</v>
      </c>
      <c r="D231" s="10" t="n">
        <v>27137</v>
      </c>
      <c r="E231" s="2" t="n">
        <v>734</v>
      </c>
      <c r="F231" s="2" t="n">
        <v>48.08</v>
      </c>
      <c r="G231" s="2" t="n">
        <v>34</v>
      </c>
      <c r="H231" s="2" t="n">
        <v>700</v>
      </c>
      <c r="I231" s="1" t="n">
        <v>694</v>
      </c>
      <c r="J231" s="1" t="n">
        <v>686</v>
      </c>
      <c r="K231" s="1" t="n">
        <v>40</v>
      </c>
      <c r="L231" s="1" t="n">
        <v>48</v>
      </c>
      <c r="M231" s="11" t="s">
        <v>16</v>
      </c>
      <c r="N231" s="11" t="n">
        <v>500</v>
      </c>
      <c r="O231" s="11" t="n">
        <v>8</v>
      </c>
      <c r="P231" s="11" t="n">
        <v>4000</v>
      </c>
    </row>
    <row r="232" customFormat="false" ht="15" hidden="false" customHeight="false" outlineLevel="0" collapsed="false">
      <c r="A232" s="2" t="n">
        <v>26938</v>
      </c>
      <c r="B232" s="2" t="n">
        <v>543700</v>
      </c>
      <c r="C232" s="2" t="n">
        <v>4589600</v>
      </c>
      <c r="D232" s="10" t="n">
        <v>27135</v>
      </c>
      <c r="E232" s="2" t="n">
        <v>731</v>
      </c>
      <c r="F232" s="2" t="n">
        <v>47.42</v>
      </c>
      <c r="G232" s="2" t="n">
        <v>33</v>
      </c>
      <c r="H232" s="2" t="n">
        <v>698</v>
      </c>
      <c r="I232" s="1" t="n">
        <v>693</v>
      </c>
      <c r="J232" s="1" t="n">
        <v>683</v>
      </c>
      <c r="K232" s="1" t="n">
        <v>38</v>
      </c>
      <c r="L232" s="1" t="n">
        <v>48</v>
      </c>
      <c r="M232" s="11" t="s">
        <v>16</v>
      </c>
      <c r="N232" s="11" t="n">
        <v>500</v>
      </c>
      <c r="O232" s="11" t="n">
        <v>10</v>
      </c>
      <c r="P232" s="11" t="n">
        <v>5000</v>
      </c>
    </row>
    <row r="233" customFormat="false" ht="15" hidden="false" customHeight="false" outlineLevel="0" collapsed="false">
      <c r="A233" s="12" t="n">
        <v>27828</v>
      </c>
      <c r="B233" s="12" t="n">
        <v>571497</v>
      </c>
      <c r="C233" s="12" t="n">
        <v>4620919</v>
      </c>
      <c r="D233" s="13" t="n">
        <v>34050</v>
      </c>
      <c r="E233" s="12" t="n">
        <v>786</v>
      </c>
      <c r="F233" s="12" t="n">
        <v>92</v>
      </c>
      <c r="G233" s="12" t="n">
        <v>22</v>
      </c>
      <c r="H233" s="12" t="n">
        <v>764</v>
      </c>
      <c r="I233" s="1" t="n">
        <v>764</v>
      </c>
      <c r="J233" s="1" t="n">
        <v>694</v>
      </c>
      <c r="K233" s="1" t="n">
        <v>22</v>
      </c>
      <c r="L233" s="1" t="n">
        <v>92</v>
      </c>
      <c r="M233" s="11" t="s">
        <v>17</v>
      </c>
      <c r="N233" s="11" t="n">
        <v>500</v>
      </c>
      <c r="O233" s="11" t="n">
        <v>70</v>
      </c>
      <c r="P233" s="11" t="n">
        <v>35000</v>
      </c>
    </row>
    <row r="234" customFormat="false" ht="15" hidden="false" customHeight="false" outlineLevel="0" collapsed="false">
      <c r="A234" s="12" t="n">
        <v>27829</v>
      </c>
      <c r="B234" s="12" t="n">
        <v>571498</v>
      </c>
      <c r="C234" s="12" t="n">
        <v>4620896</v>
      </c>
      <c r="D234" s="13" t="n">
        <v>34050</v>
      </c>
      <c r="E234" s="12" t="n">
        <v>787</v>
      </c>
      <c r="F234" s="12" t="n">
        <v>98</v>
      </c>
      <c r="G234" s="12" t="n">
        <v>20</v>
      </c>
      <c r="H234" s="12" t="n">
        <v>767</v>
      </c>
      <c r="I234" s="1" t="n">
        <v>767</v>
      </c>
      <c r="J234" s="1" t="n">
        <v>689</v>
      </c>
      <c r="K234" s="1" t="n">
        <v>20</v>
      </c>
      <c r="L234" s="1" t="n">
        <v>98</v>
      </c>
      <c r="M234" s="11" t="s">
        <v>17</v>
      </c>
      <c r="N234" s="11" t="n">
        <v>250</v>
      </c>
      <c r="O234" s="11" t="n">
        <v>78</v>
      </c>
      <c r="P234" s="11" t="n">
        <v>19500</v>
      </c>
    </row>
    <row r="235" customFormat="false" ht="15" hidden="false" customHeight="false" outlineLevel="0" collapsed="false">
      <c r="A235" s="12" t="n">
        <v>27834</v>
      </c>
      <c r="B235" s="12" t="n">
        <v>577709</v>
      </c>
      <c r="C235" s="12" t="n">
        <v>4622636</v>
      </c>
      <c r="D235" s="13" t="n">
        <v>33806</v>
      </c>
      <c r="E235" s="12" t="n">
        <v>791</v>
      </c>
      <c r="F235" s="12" t="n">
        <v>45</v>
      </c>
      <c r="G235" s="12" t="n">
        <v>12</v>
      </c>
      <c r="H235" s="12" t="n">
        <v>779</v>
      </c>
      <c r="I235" s="1" t="n">
        <v>779</v>
      </c>
      <c r="J235" s="1" t="n">
        <v>746</v>
      </c>
      <c r="K235" s="1" t="n">
        <v>12</v>
      </c>
      <c r="L235" s="1" t="n">
        <v>45</v>
      </c>
      <c r="M235" s="11" t="s">
        <v>17</v>
      </c>
      <c r="N235" s="11" t="n">
        <v>250</v>
      </c>
      <c r="O235" s="11" t="n">
        <v>33</v>
      </c>
      <c r="P235" s="11" t="n">
        <v>8250</v>
      </c>
    </row>
    <row r="236" customFormat="false" ht="15" hidden="false" customHeight="false" outlineLevel="0" collapsed="false">
      <c r="A236" s="12" t="n">
        <v>27835</v>
      </c>
      <c r="B236" s="12" t="n">
        <v>567856</v>
      </c>
      <c r="C236" s="12" t="n">
        <v>4620188</v>
      </c>
      <c r="D236" s="13" t="n">
        <v>33794</v>
      </c>
      <c r="E236" s="12" t="n">
        <v>805</v>
      </c>
      <c r="F236" s="12" t="n">
        <v>90</v>
      </c>
      <c r="G236" s="12" t="n">
        <v>35</v>
      </c>
      <c r="H236" s="12" t="n">
        <v>770</v>
      </c>
      <c r="I236" s="1" t="n">
        <v>770</v>
      </c>
      <c r="J236" s="1" t="n">
        <v>715</v>
      </c>
      <c r="K236" s="1" t="n">
        <v>35</v>
      </c>
      <c r="L236" s="1" t="n">
        <v>90</v>
      </c>
      <c r="M236" s="11" t="s">
        <v>17</v>
      </c>
      <c r="N236" s="11" t="n">
        <v>250</v>
      </c>
      <c r="O236" s="11" t="n">
        <v>55</v>
      </c>
      <c r="P236" s="11" t="n">
        <v>13750</v>
      </c>
    </row>
    <row r="237" customFormat="false" ht="15" hidden="false" customHeight="false" outlineLevel="0" collapsed="false">
      <c r="A237" s="12" t="n">
        <v>27836</v>
      </c>
      <c r="B237" s="12" t="n">
        <v>566226</v>
      </c>
      <c r="C237" s="12" t="n">
        <v>4622842</v>
      </c>
      <c r="D237" s="13" t="n">
        <v>33778</v>
      </c>
      <c r="E237" s="12" t="n">
        <v>818</v>
      </c>
      <c r="F237" s="12" t="n">
        <v>100</v>
      </c>
      <c r="G237" s="12" t="n">
        <v>30</v>
      </c>
      <c r="H237" s="12" t="n">
        <v>788</v>
      </c>
      <c r="I237" s="1" t="n">
        <v>788</v>
      </c>
      <c r="J237" s="1" t="n">
        <v>718</v>
      </c>
      <c r="K237" s="1" t="n">
        <v>30</v>
      </c>
      <c r="L237" s="1" t="n">
        <v>100</v>
      </c>
      <c r="M237" s="11" t="s">
        <v>17</v>
      </c>
      <c r="N237" s="11" t="n">
        <v>250</v>
      </c>
      <c r="O237" s="11" t="n">
        <v>70</v>
      </c>
      <c r="P237" s="11" t="n">
        <v>17500</v>
      </c>
    </row>
    <row r="238" customFormat="false" ht="15" hidden="false" customHeight="false" outlineLevel="0" collapsed="false">
      <c r="A238" s="12" t="n">
        <v>27837</v>
      </c>
      <c r="B238" s="12" t="n">
        <v>577074</v>
      </c>
      <c r="C238" s="12" t="n">
        <v>4623416</v>
      </c>
      <c r="D238" s="13" t="n">
        <v>34039</v>
      </c>
      <c r="E238" s="12" t="n">
        <v>798</v>
      </c>
      <c r="F238" s="12" t="n">
        <v>70</v>
      </c>
      <c r="G238" s="12" t="n">
        <v>12</v>
      </c>
      <c r="H238" s="12" t="n">
        <v>786</v>
      </c>
      <c r="I238" s="1" t="n">
        <v>786</v>
      </c>
      <c r="J238" s="1" t="n">
        <v>728</v>
      </c>
      <c r="K238" s="1" t="n">
        <v>12</v>
      </c>
      <c r="L238" s="1" t="n">
        <v>70</v>
      </c>
      <c r="M238" s="11" t="s">
        <v>17</v>
      </c>
      <c r="N238" s="11" t="n">
        <v>250</v>
      </c>
      <c r="O238" s="11" t="n">
        <v>58</v>
      </c>
      <c r="P238" s="11" t="n">
        <v>14500</v>
      </c>
    </row>
    <row r="239" customFormat="false" ht="15" hidden="false" customHeight="false" outlineLevel="0" collapsed="false">
      <c r="A239" s="2" t="n">
        <v>27851</v>
      </c>
      <c r="B239" s="2" t="n">
        <v>569943.279794</v>
      </c>
      <c r="C239" s="2" t="n">
        <v>4617802.0921</v>
      </c>
      <c r="D239" s="10" t="n">
        <v>34047</v>
      </c>
      <c r="E239" s="2" t="n">
        <v>751</v>
      </c>
      <c r="F239" s="2" t="n">
        <v>44</v>
      </c>
      <c r="G239" s="2" t="n">
        <v>6</v>
      </c>
      <c r="H239" s="2" t="n">
        <v>745</v>
      </c>
      <c r="I239" s="1" t="n">
        <v>745</v>
      </c>
      <c r="J239" s="1" t="n">
        <v>707</v>
      </c>
      <c r="K239" s="1" t="n">
        <v>6</v>
      </c>
      <c r="L239" s="1" t="n">
        <v>44</v>
      </c>
      <c r="M239" s="11" t="s">
        <v>19</v>
      </c>
      <c r="N239" s="11" t="n">
        <v>250</v>
      </c>
      <c r="O239" s="11" t="n">
        <v>38</v>
      </c>
      <c r="P239" s="11" t="n">
        <v>9500</v>
      </c>
    </row>
    <row r="240" customFormat="false" ht="15" hidden="false" customHeight="false" outlineLevel="0" collapsed="false">
      <c r="A240" s="12" t="n">
        <v>27856</v>
      </c>
      <c r="B240" s="12" t="n">
        <v>562823</v>
      </c>
      <c r="C240" s="12" t="n">
        <v>4620245</v>
      </c>
      <c r="D240" s="13" t="n">
        <v>33812</v>
      </c>
      <c r="E240" s="12" t="n">
        <v>726</v>
      </c>
      <c r="F240" s="12" t="n">
        <v>50</v>
      </c>
      <c r="G240" s="12" t="n">
        <v>35</v>
      </c>
      <c r="H240" s="12" t="n">
        <v>691</v>
      </c>
      <c r="I240" s="1" t="n">
        <v>691</v>
      </c>
      <c r="J240" s="1" t="n">
        <v>676</v>
      </c>
      <c r="K240" s="1" t="n">
        <v>35</v>
      </c>
      <c r="L240" s="1" t="n">
        <v>50</v>
      </c>
      <c r="M240" s="11" t="s">
        <v>19</v>
      </c>
      <c r="N240" s="11" t="n">
        <v>500</v>
      </c>
      <c r="O240" s="11" t="n">
        <v>15</v>
      </c>
      <c r="P240" s="11" t="n">
        <v>7500</v>
      </c>
    </row>
    <row r="241" customFormat="false" ht="15" hidden="false" customHeight="false" outlineLevel="0" collapsed="false">
      <c r="A241" s="12" t="n">
        <v>27861</v>
      </c>
      <c r="B241" s="12" t="n">
        <v>559804</v>
      </c>
      <c r="C241" s="12" t="n">
        <v>4606400</v>
      </c>
      <c r="D241" s="13" t="n">
        <v>34041</v>
      </c>
      <c r="E241" s="12" t="n">
        <v>834</v>
      </c>
      <c r="F241" s="12" t="n">
        <v>45</v>
      </c>
      <c r="G241" s="12" t="n">
        <v>30</v>
      </c>
      <c r="H241" s="12" t="n">
        <v>804</v>
      </c>
      <c r="I241" s="1" t="n">
        <v>804</v>
      </c>
      <c r="J241" s="1" t="n">
        <v>789</v>
      </c>
      <c r="K241" s="1" t="n">
        <v>30</v>
      </c>
      <c r="L241" s="1" t="n">
        <v>45</v>
      </c>
      <c r="M241" s="11" t="s">
        <v>17</v>
      </c>
      <c r="N241" s="11" t="n">
        <v>250</v>
      </c>
      <c r="O241" s="11" t="n">
        <v>15</v>
      </c>
      <c r="P241" s="11" t="n">
        <v>3750</v>
      </c>
    </row>
    <row r="242" customFormat="false" ht="15" hidden="false" customHeight="false" outlineLevel="0" collapsed="false">
      <c r="A242" s="12" t="n">
        <v>27866</v>
      </c>
      <c r="B242" s="12" t="n">
        <v>577318</v>
      </c>
      <c r="C242" s="12" t="n">
        <v>4615245</v>
      </c>
      <c r="D242" s="13" t="n">
        <v>34081</v>
      </c>
      <c r="E242" s="12" t="n">
        <v>754</v>
      </c>
      <c r="F242" s="12" t="n">
        <v>52</v>
      </c>
      <c r="G242" s="12" t="n">
        <v>25</v>
      </c>
      <c r="H242" s="12" t="n">
        <v>729</v>
      </c>
      <c r="I242" s="1" t="n">
        <v>729</v>
      </c>
      <c r="J242" s="1" t="n">
        <v>702</v>
      </c>
      <c r="K242" s="1" t="n">
        <v>25</v>
      </c>
      <c r="L242" s="1" t="n">
        <v>52</v>
      </c>
      <c r="M242" s="11" t="s">
        <v>19</v>
      </c>
      <c r="N242" s="11" t="n">
        <v>250</v>
      </c>
      <c r="O242" s="11" t="n">
        <v>27</v>
      </c>
      <c r="P242" s="11" t="n">
        <v>6750</v>
      </c>
    </row>
    <row r="243" customFormat="false" ht="15" hidden="false" customHeight="false" outlineLevel="0" collapsed="false">
      <c r="A243" s="12" t="n">
        <v>27867</v>
      </c>
      <c r="B243" s="12" t="n">
        <v>576591</v>
      </c>
      <c r="C243" s="12" t="n">
        <v>4613843</v>
      </c>
      <c r="D243" s="13" t="n">
        <v>33799</v>
      </c>
      <c r="E243" s="12" t="n">
        <v>737</v>
      </c>
      <c r="F243" s="12" t="n">
        <v>50</v>
      </c>
      <c r="G243" s="12" t="n">
        <v>15</v>
      </c>
      <c r="H243" s="12" t="n">
        <v>722</v>
      </c>
      <c r="I243" s="1" t="n">
        <v>702</v>
      </c>
      <c r="J243" s="1" t="n">
        <v>687</v>
      </c>
      <c r="K243" s="1" t="n">
        <v>35</v>
      </c>
      <c r="L243" s="1" t="n">
        <v>50</v>
      </c>
      <c r="M243" s="11" t="s">
        <v>16</v>
      </c>
      <c r="N243" s="11" t="n">
        <v>250</v>
      </c>
      <c r="O243" s="11" t="n">
        <v>15</v>
      </c>
      <c r="P243" s="11" t="n">
        <v>3750</v>
      </c>
    </row>
    <row r="244" customFormat="false" ht="15" hidden="false" customHeight="false" outlineLevel="0" collapsed="false">
      <c r="A244" s="12" t="n">
        <v>27869</v>
      </c>
      <c r="B244" s="12" t="n">
        <v>576013</v>
      </c>
      <c r="C244" s="12" t="n">
        <v>4611397</v>
      </c>
      <c r="D244" s="13" t="n">
        <v>34050</v>
      </c>
      <c r="E244" s="12" t="n">
        <v>744</v>
      </c>
      <c r="F244" s="12" t="n">
        <v>31</v>
      </c>
      <c r="G244" s="12" t="n">
        <v>7</v>
      </c>
      <c r="H244" s="12" t="n">
        <v>737</v>
      </c>
      <c r="I244" s="1" t="n">
        <v>737</v>
      </c>
      <c r="J244" s="1" t="n">
        <v>713</v>
      </c>
      <c r="K244" s="1" t="n">
        <v>7</v>
      </c>
      <c r="L244" s="1" t="n">
        <v>31</v>
      </c>
      <c r="M244" s="11" t="s">
        <v>19</v>
      </c>
      <c r="N244" s="11" t="n">
        <v>250</v>
      </c>
      <c r="O244" s="11" t="n">
        <v>24</v>
      </c>
      <c r="P244" s="11" t="n">
        <v>6000</v>
      </c>
    </row>
    <row r="245" customFormat="false" ht="15" hidden="false" customHeight="false" outlineLevel="0" collapsed="false">
      <c r="A245" s="12" t="n">
        <v>27871</v>
      </c>
      <c r="B245" s="12" t="n">
        <v>577783</v>
      </c>
      <c r="C245" s="12" t="n">
        <v>4614658</v>
      </c>
      <c r="D245" s="13" t="n">
        <v>34054</v>
      </c>
      <c r="E245" s="12" t="n">
        <v>743</v>
      </c>
      <c r="F245" s="12" t="n">
        <v>94</v>
      </c>
      <c r="G245" s="12" t="n">
        <v>35</v>
      </c>
      <c r="H245" s="12" t="n">
        <v>708</v>
      </c>
      <c r="I245" s="1" t="n">
        <v>663</v>
      </c>
      <c r="J245" s="1" t="n">
        <v>643</v>
      </c>
      <c r="K245" s="1" t="n">
        <v>80</v>
      </c>
      <c r="L245" s="1" t="n">
        <v>100</v>
      </c>
      <c r="M245" s="11" t="s">
        <v>16</v>
      </c>
      <c r="N245" s="11" t="n">
        <v>250</v>
      </c>
      <c r="O245" s="11" t="n">
        <v>20</v>
      </c>
      <c r="P245" s="11" t="n">
        <v>5000</v>
      </c>
    </row>
    <row r="246" customFormat="false" ht="15" hidden="false" customHeight="false" outlineLevel="0" collapsed="false">
      <c r="A246" s="2" t="n">
        <v>28512</v>
      </c>
      <c r="B246" s="2" t="n">
        <v>562969</v>
      </c>
      <c r="C246" s="2" t="n">
        <v>4606753</v>
      </c>
      <c r="D246" s="10" t="n">
        <v>33977</v>
      </c>
      <c r="E246" s="2" t="n">
        <v>833</v>
      </c>
      <c r="F246" s="2" t="n">
        <v>100</v>
      </c>
      <c r="G246" s="2" t="n">
        <v>48</v>
      </c>
      <c r="H246" s="2" t="n">
        <v>785</v>
      </c>
      <c r="I246" s="1" t="n">
        <v>785</v>
      </c>
      <c r="J246" s="1" t="n">
        <v>728</v>
      </c>
      <c r="K246" s="1" t="n">
        <v>48</v>
      </c>
      <c r="L246" s="1" t="n">
        <v>105</v>
      </c>
      <c r="M246" s="11" t="s">
        <v>19</v>
      </c>
      <c r="N246" s="11" t="n">
        <v>250</v>
      </c>
      <c r="O246" s="11" t="n">
        <v>57</v>
      </c>
      <c r="P246" s="11" t="n">
        <v>14250</v>
      </c>
    </row>
    <row r="247" customFormat="false" ht="15" hidden="false" customHeight="false" outlineLevel="0" collapsed="false">
      <c r="A247" s="12" t="n">
        <v>28515</v>
      </c>
      <c r="B247" s="12" t="n">
        <v>561909</v>
      </c>
      <c r="C247" s="12" t="n">
        <v>4622968</v>
      </c>
      <c r="D247" s="13" t="n">
        <v>33978</v>
      </c>
      <c r="E247" s="12" t="n">
        <v>711</v>
      </c>
      <c r="F247" s="12" t="n">
        <v>45</v>
      </c>
      <c r="G247" s="12" t="n">
        <v>13</v>
      </c>
      <c r="H247" s="12" t="n">
        <v>698</v>
      </c>
      <c r="I247" s="1" t="n">
        <v>698</v>
      </c>
      <c r="J247" s="1" t="n">
        <v>666</v>
      </c>
      <c r="K247" s="1" t="n">
        <v>13</v>
      </c>
      <c r="L247" s="1" t="n">
        <v>45</v>
      </c>
      <c r="M247" s="11" t="s">
        <v>19</v>
      </c>
      <c r="N247" s="11" t="n">
        <v>250</v>
      </c>
      <c r="O247" s="11" t="n">
        <v>32</v>
      </c>
      <c r="P247" s="11" t="n">
        <v>8000</v>
      </c>
    </row>
    <row r="248" customFormat="false" ht="15" hidden="false" customHeight="false" outlineLevel="0" collapsed="false">
      <c r="A248" s="12" t="n">
        <v>28516</v>
      </c>
      <c r="B248" s="12" t="n">
        <v>568837</v>
      </c>
      <c r="C248" s="12" t="n">
        <v>4620093</v>
      </c>
      <c r="D248" s="13" t="n">
        <v>33958</v>
      </c>
      <c r="E248" s="12" t="n">
        <v>775</v>
      </c>
      <c r="F248" s="12" t="n">
        <v>60</v>
      </c>
      <c r="G248" s="12" t="n">
        <v>20</v>
      </c>
      <c r="H248" s="12" t="n">
        <v>755</v>
      </c>
      <c r="I248" s="1" t="n">
        <v>755</v>
      </c>
      <c r="J248" s="1" t="n">
        <v>710</v>
      </c>
      <c r="K248" s="1" t="n">
        <v>20</v>
      </c>
      <c r="L248" s="1" t="n">
        <v>65</v>
      </c>
      <c r="M248" s="11" t="s">
        <v>19</v>
      </c>
      <c r="N248" s="11" t="n">
        <v>250</v>
      </c>
      <c r="O248" s="11" t="n">
        <v>45</v>
      </c>
      <c r="P248" s="11" t="n">
        <v>11250</v>
      </c>
    </row>
    <row r="249" customFormat="false" ht="15" hidden="false" customHeight="false" outlineLevel="0" collapsed="false">
      <c r="A249" s="12" t="n">
        <v>29191</v>
      </c>
      <c r="B249" s="12" t="n">
        <v>562284</v>
      </c>
      <c r="C249" s="12" t="n">
        <v>4599345</v>
      </c>
      <c r="D249" s="13" t="n">
        <v>33914</v>
      </c>
      <c r="E249" s="12" t="n">
        <v>843</v>
      </c>
      <c r="F249" s="12" t="n">
        <v>78</v>
      </c>
      <c r="G249" s="12" t="n">
        <v>26</v>
      </c>
      <c r="H249" s="12" t="n">
        <v>817</v>
      </c>
      <c r="I249" s="1" t="n">
        <v>775</v>
      </c>
      <c r="J249" s="1" t="n">
        <v>765</v>
      </c>
      <c r="K249" s="1" t="n">
        <v>68</v>
      </c>
      <c r="L249" s="1" t="n">
        <v>78</v>
      </c>
      <c r="M249" s="11" t="s">
        <v>16</v>
      </c>
      <c r="N249" s="11" t="n">
        <v>250</v>
      </c>
      <c r="O249" s="11" t="n">
        <v>10</v>
      </c>
      <c r="P249" s="11" t="n">
        <v>2500</v>
      </c>
    </row>
    <row r="250" customFormat="false" ht="15" hidden="false" customHeight="false" outlineLevel="0" collapsed="false">
      <c r="A250" s="12" t="n">
        <v>29193</v>
      </c>
      <c r="B250" s="12" t="n">
        <v>554998</v>
      </c>
      <c r="C250" s="12" t="n">
        <v>4604200</v>
      </c>
      <c r="D250" s="13" t="n">
        <v>33456</v>
      </c>
      <c r="E250" s="12" t="n">
        <v>762</v>
      </c>
      <c r="F250" s="12" t="n">
        <v>54</v>
      </c>
      <c r="G250" s="12" t="n">
        <v>21</v>
      </c>
      <c r="H250" s="12" t="n">
        <v>741</v>
      </c>
      <c r="I250" s="1" t="n">
        <v>741</v>
      </c>
      <c r="J250" s="1" t="n">
        <v>708</v>
      </c>
      <c r="K250" s="1" t="n">
        <v>21</v>
      </c>
      <c r="L250" s="1" t="n">
        <v>54</v>
      </c>
      <c r="M250" s="11" t="s">
        <v>19</v>
      </c>
      <c r="N250" s="11" t="n">
        <v>250</v>
      </c>
      <c r="O250" s="11" t="n">
        <v>33</v>
      </c>
      <c r="P250" s="11" t="n">
        <v>8250</v>
      </c>
    </row>
    <row r="251" customFormat="false" ht="15" hidden="false" customHeight="false" outlineLevel="0" collapsed="false">
      <c r="A251" s="12" t="n">
        <v>29197</v>
      </c>
      <c r="B251" s="12" t="n">
        <v>576028</v>
      </c>
      <c r="C251" s="12" t="n">
        <v>4611400</v>
      </c>
      <c r="D251" s="13" t="n">
        <v>33420</v>
      </c>
      <c r="E251" s="12" t="n">
        <v>744</v>
      </c>
      <c r="F251" s="12" t="n">
        <v>30</v>
      </c>
      <c r="G251" s="12" t="n">
        <v>10</v>
      </c>
      <c r="H251" s="12" t="n">
        <v>734</v>
      </c>
      <c r="I251" s="1" t="n">
        <v>734</v>
      </c>
      <c r="J251" s="1" t="n">
        <v>711</v>
      </c>
      <c r="K251" s="1" t="n">
        <v>10</v>
      </c>
      <c r="L251" s="1" t="n">
        <v>33</v>
      </c>
      <c r="M251" s="11" t="s">
        <v>19</v>
      </c>
      <c r="N251" s="11" t="n">
        <v>250</v>
      </c>
      <c r="O251" s="11" t="n">
        <v>23</v>
      </c>
      <c r="P251" s="11" t="n">
        <v>5750</v>
      </c>
    </row>
    <row r="252" customFormat="false" ht="15" hidden="false" customHeight="false" outlineLevel="0" collapsed="false">
      <c r="A252" s="2" t="n">
        <v>29199</v>
      </c>
      <c r="B252" s="2" t="n">
        <v>545590</v>
      </c>
      <c r="C252" s="2" t="n">
        <v>4615966</v>
      </c>
      <c r="D252" s="10" t="n">
        <v>33854</v>
      </c>
      <c r="E252" s="2" t="n">
        <v>739</v>
      </c>
      <c r="F252" s="2" t="n">
        <v>40</v>
      </c>
      <c r="G252" s="2" t="n">
        <v>17</v>
      </c>
      <c r="H252" s="2" t="n">
        <v>722</v>
      </c>
      <c r="I252" s="1" t="n">
        <v>722</v>
      </c>
      <c r="J252" s="1" t="n">
        <v>694</v>
      </c>
      <c r="K252" s="1" t="n">
        <v>17</v>
      </c>
      <c r="L252" s="1" t="n">
        <v>45</v>
      </c>
      <c r="M252" s="11" t="s">
        <v>16</v>
      </c>
      <c r="N252" s="11" t="n">
        <v>250</v>
      </c>
      <c r="O252" s="11" t="n">
        <v>28</v>
      </c>
      <c r="P252" s="11" t="n">
        <v>7000</v>
      </c>
    </row>
    <row r="253" customFormat="false" ht="15" hidden="false" customHeight="false" outlineLevel="0" collapsed="false">
      <c r="A253" s="2" t="n">
        <v>29201</v>
      </c>
      <c r="B253" s="2" t="n">
        <v>547089.054888</v>
      </c>
      <c r="C253" s="2" t="n">
        <v>4601528.78921</v>
      </c>
      <c r="D253" s="10" t="n">
        <v>33906</v>
      </c>
      <c r="E253" s="2" t="n">
        <v>726</v>
      </c>
      <c r="F253" s="2" t="n">
        <v>85</v>
      </c>
      <c r="G253" s="2" t="n">
        <v>15</v>
      </c>
      <c r="H253" s="2" t="n">
        <v>711</v>
      </c>
      <c r="I253" s="1" t="n">
        <v>652</v>
      </c>
      <c r="J253" s="1" t="n">
        <v>641</v>
      </c>
      <c r="K253" s="1" t="n">
        <v>74</v>
      </c>
      <c r="L253" s="1" t="n">
        <v>85</v>
      </c>
      <c r="M253" s="11" t="s">
        <v>16</v>
      </c>
      <c r="N253" s="11" t="n">
        <v>250</v>
      </c>
      <c r="O253" s="11" t="n">
        <v>11</v>
      </c>
      <c r="P253" s="11" t="n">
        <v>2750</v>
      </c>
    </row>
    <row r="254" customFormat="false" ht="15" hidden="false" customHeight="false" outlineLevel="0" collapsed="false">
      <c r="A254" s="12" t="n">
        <v>29206</v>
      </c>
      <c r="B254" s="12" t="n">
        <v>576893</v>
      </c>
      <c r="C254" s="12" t="n">
        <v>4622948</v>
      </c>
      <c r="D254" s="13" t="n">
        <v>33917</v>
      </c>
      <c r="E254" s="12" t="n">
        <v>795</v>
      </c>
      <c r="F254" s="12" t="n">
        <v>63</v>
      </c>
      <c r="G254" s="12" t="n">
        <v>10</v>
      </c>
      <c r="H254" s="12" t="n">
        <v>785</v>
      </c>
      <c r="I254" s="1" t="n">
        <v>785</v>
      </c>
      <c r="J254" s="1" t="n">
        <v>732</v>
      </c>
      <c r="K254" s="1" t="n">
        <v>10</v>
      </c>
      <c r="L254" s="1" t="n">
        <v>63</v>
      </c>
      <c r="M254" s="11" t="s">
        <v>17</v>
      </c>
      <c r="N254" s="11" t="n">
        <v>250</v>
      </c>
      <c r="O254" s="11" t="n">
        <v>53</v>
      </c>
      <c r="P254" s="11" t="n">
        <v>13250</v>
      </c>
    </row>
    <row r="255" customFormat="false" ht="15" hidden="false" customHeight="false" outlineLevel="0" collapsed="false">
      <c r="A255" s="12" t="n">
        <v>29207</v>
      </c>
      <c r="B255" s="12" t="n">
        <v>562485</v>
      </c>
      <c r="C255" s="12" t="n">
        <v>4622380</v>
      </c>
      <c r="D255" s="13" t="n">
        <v>33441</v>
      </c>
      <c r="E255" s="12" t="n">
        <v>731</v>
      </c>
      <c r="F255" s="12" t="n">
        <v>51</v>
      </c>
      <c r="G255" s="12" t="n">
        <v>24</v>
      </c>
      <c r="H255" s="12" t="n">
        <v>707</v>
      </c>
      <c r="I255" s="1" t="n">
        <v>707</v>
      </c>
      <c r="J255" s="1" t="n">
        <v>680</v>
      </c>
      <c r="K255" s="1" t="n">
        <v>24</v>
      </c>
      <c r="L255" s="1" t="n">
        <v>51</v>
      </c>
      <c r="M255" s="11" t="s">
        <v>19</v>
      </c>
      <c r="N255" s="11" t="n">
        <v>250</v>
      </c>
      <c r="O255" s="11" t="n">
        <v>27</v>
      </c>
      <c r="P255" s="11" t="n">
        <v>6750</v>
      </c>
    </row>
    <row r="256" customFormat="false" ht="15" hidden="false" customHeight="false" outlineLevel="0" collapsed="false">
      <c r="A256" s="12" t="n">
        <v>29212</v>
      </c>
      <c r="B256" s="12" t="n">
        <v>565603</v>
      </c>
      <c r="C256" s="12" t="n">
        <v>4616793</v>
      </c>
      <c r="D256" s="13" t="n">
        <v>33439</v>
      </c>
      <c r="E256" s="12" t="n">
        <v>754</v>
      </c>
      <c r="F256" s="12" t="n">
        <v>57</v>
      </c>
      <c r="G256" s="12" t="n">
        <v>25</v>
      </c>
      <c r="H256" s="12" t="n">
        <v>729</v>
      </c>
      <c r="I256" s="1" t="n">
        <v>729</v>
      </c>
      <c r="J256" s="1" t="n">
        <v>697</v>
      </c>
      <c r="K256" s="1" t="n">
        <v>25</v>
      </c>
      <c r="L256" s="1" t="n">
        <v>57</v>
      </c>
      <c r="M256" s="11" t="s">
        <v>19</v>
      </c>
      <c r="N256" s="11" t="n">
        <v>250</v>
      </c>
      <c r="O256" s="11" t="n">
        <v>32</v>
      </c>
      <c r="P256" s="11" t="n">
        <v>8000</v>
      </c>
    </row>
    <row r="257" customFormat="false" ht="15" hidden="false" customHeight="false" outlineLevel="0" collapsed="false">
      <c r="A257" s="2" t="n">
        <v>29213</v>
      </c>
      <c r="B257" s="2" t="n">
        <v>546156.183105</v>
      </c>
      <c r="C257" s="2" t="n">
        <v>4596718.3567</v>
      </c>
      <c r="D257" s="10" t="n">
        <v>33462</v>
      </c>
      <c r="E257" s="2" t="n">
        <v>723</v>
      </c>
      <c r="F257" s="2" t="n">
        <v>42</v>
      </c>
      <c r="G257" s="2" t="n">
        <v>12</v>
      </c>
      <c r="H257" s="2" t="n">
        <v>711</v>
      </c>
      <c r="I257" s="1" t="n">
        <v>711</v>
      </c>
      <c r="J257" s="1" t="n">
        <v>681</v>
      </c>
      <c r="K257" s="1" t="n">
        <v>12</v>
      </c>
      <c r="L257" s="1" t="n">
        <v>42</v>
      </c>
      <c r="M257" s="11" t="s">
        <v>16</v>
      </c>
      <c r="N257" s="11" t="n">
        <v>250</v>
      </c>
      <c r="O257" s="11" t="n">
        <v>30</v>
      </c>
      <c r="P257" s="11" t="n">
        <v>7500</v>
      </c>
    </row>
    <row r="258" customFormat="false" ht="15" hidden="false" customHeight="false" outlineLevel="0" collapsed="false">
      <c r="A258" s="12" t="n">
        <v>29218</v>
      </c>
      <c r="B258" s="12" t="n">
        <v>576105</v>
      </c>
      <c r="C258" s="12" t="n">
        <v>4615605</v>
      </c>
      <c r="D258" s="13" t="n">
        <v>33797</v>
      </c>
      <c r="E258" s="12" t="n">
        <v>749</v>
      </c>
      <c r="F258" s="12" t="n">
        <v>65</v>
      </c>
      <c r="G258" s="12" t="n">
        <v>15</v>
      </c>
      <c r="H258" s="12" t="n">
        <v>734</v>
      </c>
      <c r="I258" s="1" t="n">
        <v>734</v>
      </c>
      <c r="J258" s="1" t="n">
        <v>684</v>
      </c>
      <c r="K258" s="1" t="n">
        <v>15</v>
      </c>
      <c r="L258" s="1" t="n">
        <v>65</v>
      </c>
      <c r="M258" s="11" t="s">
        <v>17</v>
      </c>
      <c r="N258" s="11" t="n">
        <v>250</v>
      </c>
      <c r="O258" s="11" t="n">
        <v>50</v>
      </c>
      <c r="P258" s="11" t="n">
        <v>12500</v>
      </c>
    </row>
    <row r="259" customFormat="false" ht="15" hidden="false" customHeight="false" outlineLevel="0" collapsed="false">
      <c r="A259" s="12" t="n">
        <v>29223</v>
      </c>
      <c r="B259" s="12" t="n">
        <v>577455</v>
      </c>
      <c r="C259" s="12" t="n">
        <v>4622209</v>
      </c>
      <c r="D259" s="13" t="n">
        <v>33812</v>
      </c>
      <c r="E259" s="12" t="n">
        <v>787</v>
      </c>
      <c r="F259" s="12" t="n">
        <v>43</v>
      </c>
      <c r="G259" s="12" t="n">
        <v>10</v>
      </c>
      <c r="H259" s="12" t="n">
        <v>777</v>
      </c>
      <c r="I259" s="1" t="n">
        <v>777</v>
      </c>
      <c r="J259" s="1" t="n">
        <v>744</v>
      </c>
      <c r="K259" s="1" t="n">
        <v>10</v>
      </c>
      <c r="L259" s="1" t="n">
        <v>43</v>
      </c>
      <c r="M259" s="11" t="s">
        <v>17</v>
      </c>
      <c r="N259" s="11" t="n">
        <v>250</v>
      </c>
      <c r="O259" s="11" t="n">
        <v>33</v>
      </c>
      <c r="P259" s="11" t="n">
        <v>8250</v>
      </c>
    </row>
    <row r="260" customFormat="false" ht="15" hidden="false" customHeight="false" outlineLevel="0" collapsed="false">
      <c r="A260" s="12" t="n">
        <v>29229</v>
      </c>
      <c r="B260" s="12" t="n">
        <v>571511</v>
      </c>
      <c r="C260" s="12" t="n">
        <v>4620892</v>
      </c>
      <c r="D260" s="13" t="n">
        <v>33921</v>
      </c>
      <c r="E260" s="12" t="n">
        <v>787</v>
      </c>
      <c r="F260" s="12" t="n">
        <v>95</v>
      </c>
      <c r="G260" s="12" t="n">
        <v>35</v>
      </c>
      <c r="H260" s="12" t="n">
        <v>752</v>
      </c>
      <c r="I260" s="1" t="n">
        <v>752</v>
      </c>
      <c r="J260" s="1" t="n">
        <v>692</v>
      </c>
      <c r="K260" s="1" t="n">
        <v>35</v>
      </c>
      <c r="L260" s="1" t="n">
        <v>95</v>
      </c>
      <c r="M260" s="11" t="s">
        <v>17</v>
      </c>
      <c r="N260" s="11" t="n">
        <v>250</v>
      </c>
      <c r="O260" s="11" t="n">
        <v>60</v>
      </c>
      <c r="P260" s="11" t="n">
        <v>15000</v>
      </c>
    </row>
    <row r="261" customFormat="false" ht="15" hidden="false" customHeight="false" outlineLevel="0" collapsed="false">
      <c r="A261" s="12" t="n">
        <v>29244</v>
      </c>
      <c r="B261" s="12" t="n">
        <v>569156</v>
      </c>
      <c r="C261" s="12" t="n">
        <v>4620623</v>
      </c>
      <c r="D261" s="13" t="n">
        <v>33864</v>
      </c>
      <c r="E261" s="12" t="n">
        <v>791</v>
      </c>
      <c r="F261" s="12" t="n">
        <v>65</v>
      </c>
      <c r="G261" s="12" t="n">
        <v>33</v>
      </c>
      <c r="H261" s="12" t="n">
        <v>758</v>
      </c>
      <c r="I261" s="1" t="n">
        <v>758</v>
      </c>
      <c r="J261" s="1" t="n">
        <v>724</v>
      </c>
      <c r="K261" s="1" t="n">
        <v>33</v>
      </c>
      <c r="L261" s="1" t="n">
        <v>67</v>
      </c>
      <c r="M261" s="11" t="s">
        <v>19</v>
      </c>
      <c r="N261" s="11" t="n">
        <v>40</v>
      </c>
      <c r="O261" s="11" t="n">
        <v>34</v>
      </c>
      <c r="P261" s="11" t="n">
        <v>1360</v>
      </c>
    </row>
    <row r="262" customFormat="false" ht="15" hidden="false" customHeight="false" outlineLevel="0" collapsed="false">
      <c r="A262" s="12" t="n">
        <v>29249</v>
      </c>
      <c r="B262" s="12" t="n">
        <v>565214</v>
      </c>
      <c r="C262" s="12" t="n">
        <v>4618034</v>
      </c>
      <c r="D262" s="13" t="n">
        <v>33865</v>
      </c>
      <c r="E262" s="12" t="n">
        <v>730</v>
      </c>
      <c r="F262" s="12" t="n">
        <v>45</v>
      </c>
      <c r="G262" s="12" t="n">
        <v>8</v>
      </c>
      <c r="H262" s="12" t="n">
        <v>722</v>
      </c>
      <c r="I262" s="1" t="n">
        <v>722</v>
      </c>
      <c r="J262" s="1" t="n">
        <v>683</v>
      </c>
      <c r="K262" s="1" t="n">
        <v>8</v>
      </c>
      <c r="L262" s="1" t="n">
        <v>47</v>
      </c>
      <c r="M262" s="11" t="s">
        <v>19</v>
      </c>
      <c r="N262" s="11" t="n">
        <v>250</v>
      </c>
      <c r="O262" s="11" t="n">
        <v>39</v>
      </c>
      <c r="P262" s="11" t="n">
        <v>9750</v>
      </c>
    </row>
    <row r="263" customFormat="false" ht="15" hidden="false" customHeight="false" outlineLevel="0" collapsed="false">
      <c r="A263" s="12" t="n">
        <v>29255</v>
      </c>
      <c r="B263" s="12" t="n">
        <v>560681</v>
      </c>
      <c r="C263" s="12" t="n">
        <v>4606305</v>
      </c>
      <c r="D263" s="13" t="n">
        <v>33883</v>
      </c>
      <c r="E263" s="12" t="n">
        <v>825</v>
      </c>
      <c r="F263" s="12" t="n">
        <v>75</v>
      </c>
      <c r="G263" s="12" t="n">
        <v>25</v>
      </c>
      <c r="H263" s="12" t="n">
        <v>800</v>
      </c>
      <c r="I263" s="1" t="n">
        <v>800</v>
      </c>
      <c r="J263" s="1" t="n">
        <v>750</v>
      </c>
      <c r="K263" s="1" t="n">
        <v>25</v>
      </c>
      <c r="L263" s="1" t="n">
        <v>75</v>
      </c>
      <c r="M263" s="11" t="s">
        <v>16</v>
      </c>
      <c r="N263" s="11" t="n">
        <v>250</v>
      </c>
      <c r="O263" s="11" t="n">
        <v>50</v>
      </c>
      <c r="P263" s="11" t="n">
        <v>12500</v>
      </c>
    </row>
    <row r="264" customFormat="false" ht="15" hidden="false" customHeight="false" outlineLevel="0" collapsed="false">
      <c r="A264" s="12" t="n">
        <v>29258</v>
      </c>
      <c r="B264" s="12" t="n">
        <v>570540</v>
      </c>
      <c r="C264" s="12" t="n">
        <v>4621794</v>
      </c>
      <c r="D264" s="13" t="n">
        <v>33799</v>
      </c>
      <c r="E264" s="12" t="n">
        <v>795</v>
      </c>
      <c r="F264" s="12" t="n">
        <v>100</v>
      </c>
      <c r="G264" s="12" t="n">
        <v>20</v>
      </c>
      <c r="H264" s="12" t="n">
        <v>775</v>
      </c>
      <c r="I264" s="1" t="n">
        <v>775</v>
      </c>
      <c r="J264" s="1" t="n">
        <v>695</v>
      </c>
      <c r="K264" s="1" t="n">
        <v>20</v>
      </c>
      <c r="L264" s="1" t="n">
        <v>100</v>
      </c>
      <c r="M264" s="11" t="s">
        <v>17</v>
      </c>
      <c r="N264" s="11" t="n">
        <v>250</v>
      </c>
      <c r="O264" s="11" t="n">
        <v>80</v>
      </c>
      <c r="P264" s="11" t="n">
        <v>20000</v>
      </c>
    </row>
    <row r="265" customFormat="false" ht="15" hidden="false" customHeight="false" outlineLevel="0" collapsed="false">
      <c r="A265" s="12" t="n">
        <v>29262</v>
      </c>
      <c r="B265" s="12" t="n">
        <v>562691</v>
      </c>
      <c r="C265" s="12" t="n">
        <v>4620118</v>
      </c>
      <c r="D265" s="14" t="s">
        <v>18</v>
      </c>
      <c r="E265" s="12" t="n">
        <v>729</v>
      </c>
      <c r="F265" s="12" t="n">
        <v>52</v>
      </c>
      <c r="G265" s="12" t="n">
        <v>37</v>
      </c>
      <c r="H265" s="12" t="n">
        <v>692</v>
      </c>
      <c r="I265" s="1" t="n">
        <v>692</v>
      </c>
      <c r="J265" s="1" t="n">
        <v>664</v>
      </c>
      <c r="K265" s="1" t="n">
        <v>37</v>
      </c>
      <c r="L265" s="1" t="n">
        <v>65</v>
      </c>
      <c r="M265" s="11" t="s">
        <v>19</v>
      </c>
      <c r="N265" s="11" t="n">
        <v>250</v>
      </c>
      <c r="O265" s="11" t="n">
        <v>28</v>
      </c>
      <c r="P265" s="11" t="n">
        <v>7000</v>
      </c>
    </row>
    <row r="266" customFormat="false" ht="15" hidden="false" customHeight="false" outlineLevel="0" collapsed="false">
      <c r="A266" s="12" t="n">
        <v>29268</v>
      </c>
      <c r="B266" s="12" t="n">
        <v>569008</v>
      </c>
      <c r="C266" s="12" t="n">
        <v>4623059</v>
      </c>
      <c r="D266" s="13" t="n">
        <v>33809</v>
      </c>
      <c r="E266" s="12" t="n">
        <v>811</v>
      </c>
      <c r="F266" s="12" t="n">
        <v>100</v>
      </c>
      <c r="G266" s="12" t="n">
        <v>43</v>
      </c>
      <c r="H266" s="12" t="n">
        <v>768</v>
      </c>
      <c r="I266" s="1" t="n">
        <v>768</v>
      </c>
      <c r="J266" s="1" t="n">
        <v>711</v>
      </c>
      <c r="K266" s="1" t="n">
        <v>43</v>
      </c>
      <c r="L266" s="1" t="n">
        <v>100</v>
      </c>
      <c r="M266" s="11" t="s">
        <v>19</v>
      </c>
      <c r="N266" s="11" t="n">
        <v>250</v>
      </c>
      <c r="O266" s="11" t="n">
        <v>57</v>
      </c>
      <c r="P266" s="11" t="n">
        <v>14250</v>
      </c>
    </row>
    <row r="267" customFormat="false" ht="15" hidden="false" customHeight="false" outlineLevel="0" collapsed="false">
      <c r="A267" s="12" t="n">
        <v>29280</v>
      </c>
      <c r="B267" s="12" t="n">
        <v>576728</v>
      </c>
      <c r="C267" s="12" t="n">
        <v>4613762</v>
      </c>
      <c r="D267" s="13" t="n">
        <v>33815</v>
      </c>
      <c r="E267" s="12" t="n">
        <v>737</v>
      </c>
      <c r="F267" s="12" t="n">
        <v>77</v>
      </c>
      <c r="G267" s="12" t="n">
        <v>20</v>
      </c>
      <c r="H267" s="12" t="n">
        <v>717</v>
      </c>
      <c r="I267" s="1" t="n">
        <v>672</v>
      </c>
      <c r="J267" s="1" t="n">
        <v>660</v>
      </c>
      <c r="K267" s="1" t="n">
        <v>65</v>
      </c>
      <c r="L267" s="1" t="n">
        <v>77</v>
      </c>
      <c r="M267" s="11" t="s">
        <v>16</v>
      </c>
      <c r="N267" s="11" t="n">
        <v>250</v>
      </c>
      <c r="O267" s="11" t="n">
        <v>12</v>
      </c>
      <c r="P267" s="11" t="n">
        <v>3000</v>
      </c>
    </row>
    <row r="268" customFormat="false" ht="15" hidden="false" customHeight="false" outlineLevel="0" collapsed="false">
      <c r="A268" s="12" t="n">
        <v>29282</v>
      </c>
      <c r="B268" s="12" t="n">
        <v>576533</v>
      </c>
      <c r="C268" s="12" t="n">
        <v>4613800</v>
      </c>
      <c r="D268" s="13" t="n">
        <v>33914</v>
      </c>
      <c r="E268" s="12" t="n">
        <v>737</v>
      </c>
      <c r="F268" s="12" t="n">
        <v>68</v>
      </c>
      <c r="G268" s="12" t="n">
        <v>25</v>
      </c>
      <c r="H268" s="12" t="n">
        <v>712</v>
      </c>
      <c r="I268" s="1" t="n">
        <v>687</v>
      </c>
      <c r="J268" s="1" t="n">
        <v>669</v>
      </c>
      <c r="K268" s="1" t="n">
        <v>50</v>
      </c>
      <c r="L268" s="1" t="n">
        <v>68</v>
      </c>
      <c r="M268" s="11" t="s">
        <v>16</v>
      </c>
      <c r="N268" s="11" t="n">
        <v>250</v>
      </c>
      <c r="O268" s="11" t="n">
        <v>18</v>
      </c>
      <c r="P268" s="11" t="n">
        <v>4500</v>
      </c>
    </row>
    <row r="269" customFormat="false" ht="15" hidden="false" customHeight="false" outlineLevel="0" collapsed="false">
      <c r="A269" s="12" t="n">
        <v>29288</v>
      </c>
      <c r="B269" s="12" t="n">
        <v>569151</v>
      </c>
      <c r="C269" s="12" t="n">
        <v>4620011</v>
      </c>
      <c r="D269" s="13" t="n">
        <v>33848</v>
      </c>
      <c r="E269" s="12" t="n">
        <v>789</v>
      </c>
      <c r="F269" s="12" t="n">
        <v>65</v>
      </c>
      <c r="G269" s="12" t="n">
        <v>35</v>
      </c>
      <c r="H269" s="12" t="n">
        <v>754</v>
      </c>
      <c r="I269" s="1" t="n">
        <v>754</v>
      </c>
      <c r="J269" s="1" t="n">
        <v>724</v>
      </c>
      <c r="K269" s="1" t="n">
        <v>35</v>
      </c>
      <c r="L269" s="1" t="n">
        <v>65</v>
      </c>
      <c r="M269" s="11" t="s">
        <v>19</v>
      </c>
      <c r="N269" s="11" t="n">
        <v>250</v>
      </c>
      <c r="O269" s="11" t="n">
        <v>30</v>
      </c>
      <c r="P269" s="11" t="n">
        <v>7500</v>
      </c>
    </row>
    <row r="270" customFormat="false" ht="15" hidden="false" customHeight="false" outlineLevel="0" collapsed="false">
      <c r="A270" s="12" t="n">
        <v>29289</v>
      </c>
      <c r="B270" s="12" t="n">
        <v>567825</v>
      </c>
      <c r="C270" s="12" t="n">
        <v>4619873</v>
      </c>
      <c r="D270" s="13" t="n">
        <v>33850</v>
      </c>
      <c r="E270" s="12" t="n">
        <v>799</v>
      </c>
      <c r="F270" s="12" t="n">
        <v>85</v>
      </c>
      <c r="G270" s="12" t="n">
        <v>53</v>
      </c>
      <c r="H270" s="12" t="n">
        <v>746</v>
      </c>
      <c r="I270" s="1" t="n">
        <v>746</v>
      </c>
      <c r="J270" s="1" t="n">
        <v>714</v>
      </c>
      <c r="K270" s="1" t="n">
        <v>53</v>
      </c>
      <c r="L270" s="1" t="n">
        <v>85</v>
      </c>
      <c r="M270" s="11" t="s">
        <v>19</v>
      </c>
      <c r="N270" s="11" t="n">
        <v>250</v>
      </c>
      <c r="O270" s="11" t="n">
        <v>32</v>
      </c>
      <c r="P270" s="11" t="n">
        <v>8000</v>
      </c>
    </row>
    <row r="271" customFormat="false" ht="15" hidden="false" customHeight="false" outlineLevel="0" collapsed="false">
      <c r="A271" s="2" t="n">
        <v>32676</v>
      </c>
      <c r="B271" s="2" t="n">
        <v>573000</v>
      </c>
      <c r="C271" s="2" t="n">
        <v>4621510</v>
      </c>
      <c r="D271" s="10" t="n">
        <v>32029</v>
      </c>
      <c r="E271" s="2" t="n">
        <v>796</v>
      </c>
      <c r="F271" s="2" t="n">
        <v>61.5</v>
      </c>
      <c r="G271" s="2" t="n">
        <v>13</v>
      </c>
      <c r="H271" s="2" t="n">
        <v>783</v>
      </c>
      <c r="I271" s="1" t="n">
        <v>769</v>
      </c>
      <c r="J271" s="1" t="n">
        <v>735</v>
      </c>
      <c r="K271" s="1" t="n">
        <v>27</v>
      </c>
      <c r="L271" s="1" t="n">
        <v>61</v>
      </c>
      <c r="M271" s="11" t="s">
        <v>16</v>
      </c>
      <c r="N271" s="11" t="n">
        <v>250</v>
      </c>
      <c r="O271" s="11" t="n">
        <v>34</v>
      </c>
      <c r="P271" s="11" t="n">
        <v>8500</v>
      </c>
    </row>
    <row r="272" customFormat="false" ht="15" hidden="false" customHeight="false" outlineLevel="0" collapsed="false">
      <c r="A272" s="12" t="n">
        <v>34462</v>
      </c>
      <c r="B272" s="12" t="n">
        <v>569430</v>
      </c>
      <c r="C272" s="12" t="n">
        <v>4620489</v>
      </c>
      <c r="D272" s="13" t="n">
        <v>33925</v>
      </c>
      <c r="E272" s="12" t="n">
        <v>790</v>
      </c>
      <c r="F272" s="12" t="n">
        <v>63</v>
      </c>
      <c r="G272" s="12" t="n">
        <v>30</v>
      </c>
      <c r="H272" s="12" t="n">
        <v>760</v>
      </c>
      <c r="I272" s="1" t="n">
        <v>760</v>
      </c>
      <c r="J272" s="1" t="n">
        <v>725</v>
      </c>
      <c r="K272" s="1" t="n">
        <v>30</v>
      </c>
      <c r="L272" s="1" t="n">
        <v>65</v>
      </c>
      <c r="M272" s="11" t="s">
        <v>19</v>
      </c>
      <c r="N272" s="11" t="n">
        <v>250</v>
      </c>
      <c r="O272" s="11" t="n">
        <v>35</v>
      </c>
      <c r="P272" s="11" t="n">
        <v>8750</v>
      </c>
    </row>
    <row r="273" customFormat="false" ht="15" hidden="false" customHeight="false" outlineLevel="0" collapsed="false">
      <c r="A273" s="12" t="n">
        <v>34464</v>
      </c>
      <c r="B273" s="12" t="n">
        <v>570193</v>
      </c>
      <c r="C273" s="12" t="n">
        <v>4619271</v>
      </c>
      <c r="D273" s="13" t="n">
        <v>33493</v>
      </c>
      <c r="E273" s="12" t="n">
        <v>777</v>
      </c>
      <c r="F273" s="12" t="n">
        <v>60</v>
      </c>
      <c r="G273" s="12" t="n">
        <v>15</v>
      </c>
      <c r="H273" s="12" t="n">
        <v>762</v>
      </c>
      <c r="I273" s="1" t="n">
        <v>762</v>
      </c>
      <c r="J273" s="1" t="n">
        <v>717</v>
      </c>
      <c r="K273" s="1" t="n">
        <v>15</v>
      </c>
      <c r="L273" s="1" t="n">
        <v>60</v>
      </c>
      <c r="M273" s="11" t="s">
        <v>17</v>
      </c>
      <c r="N273" s="11" t="n">
        <v>250</v>
      </c>
      <c r="O273" s="11" t="n">
        <v>45</v>
      </c>
      <c r="P273" s="11" t="n">
        <v>11250</v>
      </c>
    </row>
    <row r="274" customFormat="false" ht="15" hidden="false" customHeight="false" outlineLevel="0" collapsed="false">
      <c r="A274" s="12" t="n">
        <v>34467</v>
      </c>
      <c r="B274" s="12" t="n">
        <v>567406</v>
      </c>
      <c r="C274" s="12" t="n">
        <v>4620452</v>
      </c>
      <c r="D274" s="13" t="n">
        <v>33877</v>
      </c>
      <c r="E274" s="12" t="n">
        <v>797</v>
      </c>
      <c r="F274" s="12" t="n">
        <v>85</v>
      </c>
      <c r="G274" s="12" t="n">
        <v>35</v>
      </c>
      <c r="H274" s="12" t="n">
        <v>762</v>
      </c>
      <c r="I274" s="1" t="n">
        <v>762</v>
      </c>
      <c r="J274" s="1" t="n">
        <v>712</v>
      </c>
      <c r="K274" s="1" t="n">
        <v>35</v>
      </c>
      <c r="L274" s="1" t="n">
        <v>85</v>
      </c>
      <c r="M274" s="11" t="s">
        <v>19</v>
      </c>
      <c r="N274" s="11" t="n">
        <v>250</v>
      </c>
      <c r="O274" s="11" t="n">
        <v>50</v>
      </c>
      <c r="P274" s="11" t="n">
        <v>12500</v>
      </c>
    </row>
    <row r="275" customFormat="false" ht="15" hidden="false" customHeight="false" outlineLevel="0" collapsed="false">
      <c r="A275" s="12" t="n">
        <v>34472</v>
      </c>
      <c r="B275" s="12" t="n">
        <v>564582</v>
      </c>
      <c r="C275" s="12" t="n">
        <v>4619965</v>
      </c>
      <c r="D275" s="13" t="n">
        <v>33872</v>
      </c>
      <c r="E275" s="12" t="n">
        <v>753</v>
      </c>
      <c r="F275" s="12" t="n">
        <v>85</v>
      </c>
      <c r="G275" s="12" t="n">
        <v>25</v>
      </c>
      <c r="H275" s="12" t="n">
        <v>728</v>
      </c>
      <c r="I275" s="1" t="n">
        <v>683</v>
      </c>
      <c r="J275" s="1" t="n">
        <v>666</v>
      </c>
      <c r="K275" s="1" t="n">
        <v>70</v>
      </c>
      <c r="L275" s="1" t="n">
        <v>87</v>
      </c>
      <c r="M275" s="11" t="s">
        <v>16</v>
      </c>
      <c r="N275" s="11" t="n">
        <v>250</v>
      </c>
      <c r="O275" s="11" t="n">
        <v>17</v>
      </c>
      <c r="P275" s="11" t="n">
        <v>4250</v>
      </c>
    </row>
    <row r="276" customFormat="false" ht="15" hidden="false" customHeight="false" outlineLevel="0" collapsed="false">
      <c r="A276" s="2" t="n">
        <v>34485</v>
      </c>
      <c r="B276" s="2" t="n">
        <v>570649.225514</v>
      </c>
      <c r="C276" s="2" t="n">
        <v>4617847.5487</v>
      </c>
      <c r="D276" s="10" t="n">
        <v>32972</v>
      </c>
      <c r="E276" s="2" t="n">
        <v>755</v>
      </c>
      <c r="F276" s="2" t="n">
        <v>50</v>
      </c>
      <c r="G276" s="2" t="n">
        <v>8</v>
      </c>
      <c r="H276" s="2" t="n">
        <v>747</v>
      </c>
      <c r="I276" s="1" t="n">
        <v>747</v>
      </c>
      <c r="J276" s="1" t="n">
        <v>705</v>
      </c>
      <c r="K276" s="1" t="n">
        <v>8</v>
      </c>
      <c r="L276" s="1" t="n">
        <v>50</v>
      </c>
      <c r="M276" s="11" t="s">
        <v>19</v>
      </c>
      <c r="N276" s="11" t="n">
        <v>250</v>
      </c>
      <c r="O276" s="11" t="n">
        <v>42</v>
      </c>
      <c r="P276" s="11" t="n">
        <v>10500</v>
      </c>
    </row>
    <row r="277" customFormat="false" ht="15" hidden="false" customHeight="false" outlineLevel="0" collapsed="false">
      <c r="A277" s="12" t="n">
        <v>34487</v>
      </c>
      <c r="B277" s="12" t="n">
        <v>562520</v>
      </c>
      <c r="C277" s="12" t="n">
        <v>4620008</v>
      </c>
      <c r="D277" s="13" t="n">
        <v>33931</v>
      </c>
      <c r="E277" s="12" t="n">
        <v>729</v>
      </c>
      <c r="F277" s="12" t="n">
        <v>60</v>
      </c>
      <c r="G277" s="12" t="n">
        <v>38</v>
      </c>
      <c r="H277" s="12" t="n">
        <v>691</v>
      </c>
      <c r="I277" s="1" t="n">
        <v>691</v>
      </c>
      <c r="J277" s="1" t="n">
        <v>669</v>
      </c>
      <c r="K277" s="1" t="n">
        <v>38</v>
      </c>
      <c r="L277" s="1" t="n">
        <v>60</v>
      </c>
      <c r="M277" s="11" t="s">
        <v>19</v>
      </c>
      <c r="N277" s="11" t="n">
        <v>250</v>
      </c>
      <c r="O277" s="11" t="n">
        <v>22</v>
      </c>
      <c r="P277" s="11" t="n">
        <v>5500</v>
      </c>
    </row>
    <row r="278" customFormat="false" ht="15" hidden="false" customHeight="false" outlineLevel="0" collapsed="false">
      <c r="A278" s="12" t="n">
        <v>34497</v>
      </c>
      <c r="B278" s="12" t="n">
        <v>561843</v>
      </c>
      <c r="C278" s="12" t="n">
        <v>4619574</v>
      </c>
      <c r="D278" s="13" t="n">
        <v>33872</v>
      </c>
      <c r="E278" s="12" t="n">
        <v>712</v>
      </c>
      <c r="F278" s="12" t="n">
        <v>85</v>
      </c>
      <c r="G278" s="12" t="n">
        <v>30</v>
      </c>
      <c r="H278" s="12" t="n">
        <v>682</v>
      </c>
      <c r="I278" s="1" t="n">
        <v>682</v>
      </c>
      <c r="J278" s="1" t="n">
        <v>627</v>
      </c>
      <c r="K278" s="1" t="n">
        <v>30</v>
      </c>
      <c r="L278" s="1" t="n">
        <v>85</v>
      </c>
      <c r="M278" s="11" t="s">
        <v>19</v>
      </c>
      <c r="N278" s="11" t="n">
        <v>40</v>
      </c>
      <c r="O278" s="11" t="n">
        <v>55</v>
      </c>
      <c r="P278" s="11" t="n">
        <v>2200</v>
      </c>
    </row>
    <row r="279" customFormat="false" ht="15" hidden="false" customHeight="false" outlineLevel="0" collapsed="false">
      <c r="A279" s="12" t="n">
        <v>34499</v>
      </c>
      <c r="B279" s="12" t="n">
        <v>563384</v>
      </c>
      <c r="C279" s="12" t="n">
        <v>4619005</v>
      </c>
      <c r="D279" s="13" t="n">
        <v>32821</v>
      </c>
      <c r="E279" s="12" t="n">
        <v>732</v>
      </c>
      <c r="F279" s="12" t="n">
        <v>80</v>
      </c>
      <c r="G279" s="12" t="n">
        <v>25</v>
      </c>
      <c r="H279" s="12" t="n">
        <v>707</v>
      </c>
      <c r="I279" s="1" t="n">
        <v>707</v>
      </c>
      <c r="J279" s="1" t="n">
        <v>652</v>
      </c>
      <c r="K279" s="1" t="n">
        <v>25</v>
      </c>
      <c r="L279" s="1" t="n">
        <v>80</v>
      </c>
      <c r="M279" s="11" t="s">
        <v>19</v>
      </c>
      <c r="N279" s="11" t="n">
        <v>250</v>
      </c>
      <c r="O279" s="11" t="n">
        <v>55</v>
      </c>
      <c r="P279" s="11" t="n">
        <v>13750</v>
      </c>
    </row>
    <row r="280" customFormat="false" ht="15" hidden="false" customHeight="false" outlineLevel="0" collapsed="false">
      <c r="A280" s="12" t="n">
        <v>34504</v>
      </c>
      <c r="B280" s="12" t="n">
        <v>563925</v>
      </c>
      <c r="C280" s="12" t="n">
        <v>4619659</v>
      </c>
      <c r="D280" s="13" t="n">
        <v>32701</v>
      </c>
      <c r="E280" s="12" t="n">
        <v>730</v>
      </c>
      <c r="F280" s="12" t="n">
        <v>55</v>
      </c>
      <c r="G280" s="12" t="n">
        <v>15</v>
      </c>
      <c r="H280" s="12" t="n">
        <v>715</v>
      </c>
      <c r="I280" s="1" t="n">
        <v>715</v>
      </c>
      <c r="J280" s="1" t="n">
        <v>675</v>
      </c>
      <c r="K280" s="1" t="n">
        <v>15</v>
      </c>
      <c r="L280" s="1" t="n">
        <v>55</v>
      </c>
      <c r="M280" s="11" t="s">
        <v>19</v>
      </c>
      <c r="N280" s="11" t="n">
        <v>250</v>
      </c>
      <c r="O280" s="11" t="n">
        <v>40</v>
      </c>
      <c r="P280" s="11" t="n">
        <v>10000</v>
      </c>
    </row>
    <row r="281" customFormat="false" ht="15" hidden="false" customHeight="false" outlineLevel="0" collapsed="false">
      <c r="A281" s="12" t="n">
        <v>34528</v>
      </c>
      <c r="B281" s="12" t="n">
        <v>571948</v>
      </c>
      <c r="C281" s="12" t="n">
        <v>4621779</v>
      </c>
      <c r="D281" s="13" t="n">
        <v>32804</v>
      </c>
      <c r="E281" s="12" t="n">
        <v>798</v>
      </c>
      <c r="F281" s="12" t="n">
        <v>65</v>
      </c>
      <c r="G281" s="12" t="n">
        <v>25</v>
      </c>
      <c r="H281" s="12" t="n">
        <v>773</v>
      </c>
      <c r="I281" s="1" t="n">
        <v>773</v>
      </c>
      <c r="J281" s="1" t="n">
        <v>733</v>
      </c>
      <c r="K281" s="1" t="n">
        <v>25</v>
      </c>
      <c r="L281" s="1" t="n">
        <v>65</v>
      </c>
      <c r="M281" s="11" t="s">
        <v>19</v>
      </c>
      <c r="N281" s="11" t="n">
        <v>250</v>
      </c>
      <c r="O281" s="11" t="n">
        <v>40</v>
      </c>
      <c r="P281" s="11" t="n">
        <v>10000</v>
      </c>
    </row>
    <row r="282" customFormat="false" ht="15" hidden="false" customHeight="false" outlineLevel="0" collapsed="false">
      <c r="A282" s="12" t="n">
        <v>34538</v>
      </c>
      <c r="B282" s="12" t="n">
        <v>572349</v>
      </c>
      <c r="C282" s="12" t="n">
        <v>4622075</v>
      </c>
      <c r="D282" s="13" t="n">
        <v>32842</v>
      </c>
      <c r="E282" s="12" t="n">
        <v>806</v>
      </c>
      <c r="F282" s="12" t="n">
        <v>75</v>
      </c>
      <c r="G282" s="12" t="n">
        <v>25</v>
      </c>
      <c r="H282" s="12" t="n">
        <v>781</v>
      </c>
      <c r="I282" s="1" t="n">
        <v>781</v>
      </c>
      <c r="J282" s="1" t="n">
        <v>731</v>
      </c>
      <c r="K282" s="1" t="n">
        <v>25</v>
      </c>
      <c r="L282" s="1" t="n">
        <v>75</v>
      </c>
      <c r="M282" s="11" t="s">
        <v>19</v>
      </c>
      <c r="N282" s="11" t="n">
        <v>250</v>
      </c>
      <c r="O282" s="11" t="n">
        <v>50</v>
      </c>
      <c r="P282" s="11" t="n">
        <v>12500</v>
      </c>
    </row>
    <row r="283" customFormat="false" ht="15" hidden="false" customHeight="false" outlineLevel="0" collapsed="false">
      <c r="A283" s="12" t="n">
        <v>34548</v>
      </c>
      <c r="B283" s="12" t="n">
        <v>563926</v>
      </c>
      <c r="C283" s="12" t="n">
        <v>4619587</v>
      </c>
      <c r="D283" s="13" t="n">
        <v>32758</v>
      </c>
      <c r="E283" s="12" t="n">
        <v>728</v>
      </c>
      <c r="F283" s="12" t="n">
        <v>55</v>
      </c>
      <c r="G283" s="12" t="n">
        <v>13</v>
      </c>
      <c r="H283" s="12" t="n">
        <v>715</v>
      </c>
      <c r="I283" s="1" t="n">
        <v>715</v>
      </c>
      <c r="J283" s="1" t="n">
        <v>673</v>
      </c>
      <c r="K283" s="1" t="n">
        <v>13</v>
      </c>
      <c r="L283" s="1" t="n">
        <v>55</v>
      </c>
      <c r="M283" s="11" t="s">
        <v>19</v>
      </c>
      <c r="N283" s="11" t="n">
        <v>250</v>
      </c>
      <c r="O283" s="11" t="n">
        <v>42</v>
      </c>
      <c r="P283" s="11" t="n">
        <v>10500</v>
      </c>
    </row>
    <row r="284" customFormat="false" ht="15" hidden="false" customHeight="false" outlineLevel="0" collapsed="false">
      <c r="A284" s="2" t="n">
        <v>34553</v>
      </c>
      <c r="B284" s="2" t="n">
        <v>571335.828609</v>
      </c>
      <c r="C284" s="2" t="n">
        <v>4616742.99801</v>
      </c>
      <c r="D284" s="10" t="n">
        <v>32917</v>
      </c>
      <c r="E284" s="2" t="n">
        <v>756</v>
      </c>
      <c r="F284" s="2" t="n">
        <v>45</v>
      </c>
      <c r="G284" s="2" t="n">
        <v>12</v>
      </c>
      <c r="H284" s="2" t="n">
        <v>744</v>
      </c>
      <c r="I284" s="1" t="n">
        <v>744</v>
      </c>
      <c r="J284" s="1" t="n">
        <v>709</v>
      </c>
      <c r="K284" s="1" t="n">
        <v>12</v>
      </c>
      <c r="L284" s="1" t="n">
        <v>47</v>
      </c>
      <c r="M284" s="11" t="s">
        <v>19</v>
      </c>
      <c r="N284" s="11" t="n">
        <v>250</v>
      </c>
      <c r="O284" s="11" t="n">
        <v>35</v>
      </c>
      <c r="P284" s="11" t="n">
        <v>8750</v>
      </c>
    </row>
    <row r="285" customFormat="false" ht="15" hidden="false" customHeight="false" outlineLevel="0" collapsed="false">
      <c r="A285" s="12" t="n">
        <v>34561</v>
      </c>
      <c r="B285" s="12" t="n">
        <v>562513</v>
      </c>
      <c r="C285" s="12" t="n">
        <v>4620514</v>
      </c>
      <c r="D285" s="13" t="n">
        <v>33926</v>
      </c>
      <c r="E285" s="12" t="n">
        <v>733</v>
      </c>
      <c r="F285" s="12" t="n">
        <v>78</v>
      </c>
      <c r="G285" s="12" t="n">
        <v>40</v>
      </c>
      <c r="H285" s="12" t="n">
        <v>693</v>
      </c>
      <c r="I285" s="1" t="n">
        <v>673</v>
      </c>
      <c r="J285" s="1" t="n">
        <v>653</v>
      </c>
      <c r="K285" s="1" t="n">
        <v>60</v>
      </c>
      <c r="L285" s="1" t="n">
        <v>80</v>
      </c>
      <c r="M285" s="11" t="s">
        <v>16</v>
      </c>
      <c r="N285" s="11" t="n">
        <v>250</v>
      </c>
      <c r="O285" s="11" t="n">
        <v>20</v>
      </c>
      <c r="P285" s="11" t="n">
        <v>5000</v>
      </c>
    </row>
    <row r="286" customFormat="false" ht="15" hidden="false" customHeight="false" outlineLevel="0" collapsed="false">
      <c r="A286" s="12" t="n">
        <v>34566</v>
      </c>
      <c r="B286" s="12" t="n">
        <v>562622</v>
      </c>
      <c r="C286" s="12" t="n">
        <v>4620606</v>
      </c>
      <c r="D286" s="13" t="n">
        <v>33928</v>
      </c>
      <c r="E286" s="12" t="n">
        <v>730</v>
      </c>
      <c r="F286" s="12" t="n">
        <v>70</v>
      </c>
      <c r="G286" s="12" t="n">
        <v>38</v>
      </c>
      <c r="H286" s="12" t="n">
        <v>692</v>
      </c>
      <c r="I286" s="1" t="n">
        <v>665</v>
      </c>
      <c r="J286" s="1" t="n">
        <v>653</v>
      </c>
      <c r="K286" s="1" t="n">
        <v>65</v>
      </c>
      <c r="L286" s="1" t="n">
        <v>77</v>
      </c>
      <c r="M286" s="11" t="s">
        <v>16</v>
      </c>
      <c r="N286" s="11" t="n">
        <v>250</v>
      </c>
      <c r="O286" s="11" t="n">
        <v>12</v>
      </c>
      <c r="P286" s="11" t="n">
        <v>3000</v>
      </c>
    </row>
    <row r="287" customFormat="false" ht="15" hidden="false" customHeight="false" outlineLevel="0" collapsed="false">
      <c r="A287" s="2" t="n">
        <v>34570</v>
      </c>
      <c r="B287" s="2" t="n">
        <v>544563</v>
      </c>
      <c r="C287" s="2" t="n">
        <v>4609368</v>
      </c>
      <c r="D287" s="10" t="n">
        <v>33024</v>
      </c>
      <c r="E287" s="2" t="n">
        <v>711</v>
      </c>
      <c r="F287" s="2" t="n">
        <v>86</v>
      </c>
      <c r="G287" s="2" t="n">
        <v>11</v>
      </c>
      <c r="H287" s="2" t="n">
        <v>700</v>
      </c>
      <c r="I287" s="1" t="n">
        <v>641</v>
      </c>
      <c r="J287" s="1" t="n">
        <v>621</v>
      </c>
      <c r="K287" s="1" t="n">
        <v>70</v>
      </c>
      <c r="L287" s="1" t="n">
        <v>90</v>
      </c>
      <c r="M287" s="11" t="s">
        <v>16</v>
      </c>
      <c r="N287" s="11" t="n">
        <v>40</v>
      </c>
      <c r="O287" s="11" t="n">
        <v>20</v>
      </c>
      <c r="P287" s="11" t="n">
        <v>800</v>
      </c>
    </row>
    <row r="288" customFormat="false" ht="15" hidden="false" customHeight="false" outlineLevel="0" collapsed="false">
      <c r="A288" s="2" t="n">
        <v>34575</v>
      </c>
      <c r="B288" s="2" t="n">
        <v>552021</v>
      </c>
      <c r="C288" s="2" t="n">
        <v>4610822</v>
      </c>
      <c r="D288" s="10" t="n">
        <v>33135</v>
      </c>
      <c r="E288" s="2" t="n">
        <v>740</v>
      </c>
      <c r="F288" s="2" t="n">
        <v>40</v>
      </c>
      <c r="G288" s="2" t="n">
        <v>24</v>
      </c>
      <c r="H288" s="2" t="n">
        <v>716</v>
      </c>
      <c r="I288" s="1" t="n">
        <v>716</v>
      </c>
      <c r="J288" s="1" t="n">
        <v>700</v>
      </c>
      <c r="K288" s="1" t="n">
        <v>24</v>
      </c>
      <c r="L288" s="1" t="n">
        <v>40</v>
      </c>
      <c r="M288" s="11" t="s">
        <v>17</v>
      </c>
      <c r="N288" s="11" t="n">
        <v>250</v>
      </c>
      <c r="O288" s="11" t="n">
        <v>16</v>
      </c>
      <c r="P288" s="11" t="n">
        <v>4000</v>
      </c>
    </row>
    <row r="289" customFormat="false" ht="15" hidden="false" customHeight="false" outlineLevel="0" collapsed="false">
      <c r="A289" s="2" t="n">
        <v>35185</v>
      </c>
      <c r="B289" s="2" t="n">
        <v>552100</v>
      </c>
      <c r="C289" s="2" t="n">
        <v>4616920</v>
      </c>
      <c r="D289" s="10" t="n">
        <v>30124</v>
      </c>
      <c r="E289" s="2" t="n">
        <v>779</v>
      </c>
      <c r="F289" s="2" t="n">
        <v>82</v>
      </c>
      <c r="G289" s="2" t="n">
        <v>60</v>
      </c>
      <c r="H289" s="2" t="n">
        <v>719</v>
      </c>
      <c r="I289" s="1" t="n">
        <v>711</v>
      </c>
      <c r="J289" s="1" t="n">
        <v>697</v>
      </c>
      <c r="K289" s="1" t="n">
        <v>68</v>
      </c>
      <c r="L289" s="1" t="n">
        <v>82</v>
      </c>
      <c r="M289" s="11" t="s">
        <v>16</v>
      </c>
      <c r="N289" s="11" t="n">
        <v>40</v>
      </c>
      <c r="O289" s="11" t="n">
        <v>14</v>
      </c>
      <c r="P289" s="11" t="n">
        <v>560</v>
      </c>
    </row>
    <row r="290" customFormat="false" ht="15" hidden="false" customHeight="false" outlineLevel="0" collapsed="false">
      <c r="A290" s="2" t="n">
        <v>35186</v>
      </c>
      <c r="B290" s="2" t="n">
        <v>551975</v>
      </c>
      <c r="C290" s="2" t="n">
        <v>4616460</v>
      </c>
      <c r="D290" s="14" t="s">
        <v>18</v>
      </c>
      <c r="E290" s="2" t="n">
        <v>726</v>
      </c>
      <c r="F290" s="2" t="n">
        <v>40</v>
      </c>
      <c r="G290" s="2" t="n">
        <v>8</v>
      </c>
      <c r="H290" s="2" t="n">
        <v>718</v>
      </c>
      <c r="I290" s="1" t="n">
        <v>692</v>
      </c>
      <c r="J290" s="1" t="n">
        <v>686</v>
      </c>
      <c r="K290" s="1" t="n">
        <v>34</v>
      </c>
      <c r="L290" s="1" t="n">
        <v>40</v>
      </c>
      <c r="M290" s="11" t="s">
        <v>17</v>
      </c>
      <c r="N290" s="11" t="n">
        <v>500</v>
      </c>
      <c r="O290" s="11" t="n">
        <v>6</v>
      </c>
      <c r="P290" s="11" t="n">
        <v>3000</v>
      </c>
    </row>
    <row r="291" customFormat="false" ht="15" hidden="false" customHeight="false" outlineLevel="0" collapsed="false">
      <c r="A291" s="2" t="n">
        <v>35187</v>
      </c>
      <c r="B291" s="2" t="n">
        <v>552232</v>
      </c>
      <c r="C291" s="2" t="n">
        <v>4615911</v>
      </c>
      <c r="D291" s="10" t="n">
        <v>26654</v>
      </c>
      <c r="E291" s="2" t="n">
        <v>734</v>
      </c>
      <c r="F291" s="2" t="n">
        <v>40</v>
      </c>
      <c r="G291" s="2" t="n">
        <v>19</v>
      </c>
      <c r="H291" s="2" t="n">
        <v>715</v>
      </c>
      <c r="I291" s="1" t="n">
        <v>699</v>
      </c>
      <c r="J291" s="1" t="n">
        <v>694</v>
      </c>
      <c r="K291" s="1" t="n">
        <v>35</v>
      </c>
      <c r="L291" s="1" t="n">
        <v>40</v>
      </c>
      <c r="M291" s="11" t="s">
        <v>16</v>
      </c>
      <c r="N291" s="11" t="n">
        <v>250</v>
      </c>
      <c r="O291" s="11" t="n">
        <v>5</v>
      </c>
      <c r="P291" s="11" t="n">
        <v>1250</v>
      </c>
    </row>
    <row r="292" customFormat="false" ht="15" hidden="false" customHeight="false" outlineLevel="0" collapsed="false">
      <c r="A292" s="2" t="n">
        <v>35192</v>
      </c>
      <c r="B292" s="2" t="n">
        <v>551625</v>
      </c>
      <c r="C292" s="2" t="n">
        <v>4616475</v>
      </c>
      <c r="D292" s="10" t="n">
        <v>27247</v>
      </c>
      <c r="E292" s="2" t="n">
        <v>744</v>
      </c>
      <c r="F292" s="2" t="n">
        <v>66</v>
      </c>
      <c r="G292" s="2" t="n">
        <v>27</v>
      </c>
      <c r="H292" s="2" t="n">
        <v>717</v>
      </c>
      <c r="I292" s="1" t="n">
        <v>717</v>
      </c>
      <c r="J292" s="1" t="n">
        <v>678</v>
      </c>
      <c r="K292" s="1" t="n">
        <v>27</v>
      </c>
      <c r="L292" s="1" t="n">
        <v>66</v>
      </c>
      <c r="M292" s="11" t="s">
        <v>19</v>
      </c>
      <c r="N292" s="11" t="n">
        <v>250</v>
      </c>
      <c r="O292" s="11" t="n">
        <v>39</v>
      </c>
      <c r="P292" s="11" t="n">
        <v>9750</v>
      </c>
    </row>
    <row r="293" customFormat="false" ht="15" hidden="false" customHeight="false" outlineLevel="0" collapsed="false">
      <c r="A293" s="2" t="n">
        <v>35193</v>
      </c>
      <c r="B293" s="2" t="n">
        <v>552070</v>
      </c>
      <c r="C293" s="2" t="n">
        <v>4616925</v>
      </c>
      <c r="D293" s="10" t="n">
        <v>25451</v>
      </c>
      <c r="E293" s="2" t="n">
        <v>781</v>
      </c>
      <c r="F293" s="2" t="n">
        <v>100</v>
      </c>
      <c r="G293" s="2" t="n">
        <v>55</v>
      </c>
      <c r="H293" s="2" t="n">
        <v>726</v>
      </c>
      <c r="I293" s="1" t="n">
        <v>709</v>
      </c>
      <c r="J293" s="1" t="n">
        <v>681</v>
      </c>
      <c r="K293" s="1" t="n">
        <v>72</v>
      </c>
      <c r="L293" s="1" t="n">
        <v>100</v>
      </c>
      <c r="M293" s="11" t="s">
        <v>17</v>
      </c>
      <c r="N293" s="11" t="n">
        <v>150</v>
      </c>
      <c r="O293" s="11" t="n">
        <v>28</v>
      </c>
      <c r="P293" s="11" t="n">
        <v>4200</v>
      </c>
    </row>
    <row r="294" customFormat="false" ht="15" hidden="false" customHeight="false" outlineLevel="0" collapsed="false">
      <c r="A294" s="2" t="n">
        <v>35196</v>
      </c>
      <c r="B294" s="2" t="n">
        <v>551596</v>
      </c>
      <c r="C294" s="2" t="n">
        <v>4617172</v>
      </c>
      <c r="D294" s="10" t="n">
        <v>27012</v>
      </c>
      <c r="E294" s="2" t="n">
        <v>736</v>
      </c>
      <c r="F294" s="2" t="n">
        <v>52</v>
      </c>
      <c r="G294" s="2" t="n">
        <v>14</v>
      </c>
      <c r="H294" s="2" t="n">
        <v>722</v>
      </c>
      <c r="I294" s="1" t="n">
        <v>688</v>
      </c>
      <c r="J294" s="1" t="n">
        <v>684</v>
      </c>
      <c r="K294" s="1" t="n">
        <v>48</v>
      </c>
      <c r="L294" s="1" t="n">
        <v>52</v>
      </c>
      <c r="M294" s="11" t="s">
        <v>16</v>
      </c>
      <c r="N294" s="11" t="n">
        <v>500</v>
      </c>
      <c r="O294" s="11" t="n">
        <v>4</v>
      </c>
      <c r="P294" s="11" t="n">
        <v>2000</v>
      </c>
    </row>
    <row r="295" customFormat="false" ht="15" hidden="false" customHeight="false" outlineLevel="0" collapsed="false">
      <c r="A295" s="2" t="n">
        <v>35197</v>
      </c>
      <c r="B295" s="2" t="n">
        <v>552225</v>
      </c>
      <c r="C295" s="2" t="n">
        <v>4616950</v>
      </c>
      <c r="D295" s="10" t="n">
        <v>28475</v>
      </c>
      <c r="E295" s="2" t="n">
        <v>755</v>
      </c>
      <c r="F295" s="2" t="n">
        <v>64</v>
      </c>
      <c r="G295" s="2" t="n">
        <v>44</v>
      </c>
      <c r="H295" s="2" t="n">
        <v>711</v>
      </c>
      <c r="I295" s="1" t="n">
        <v>711</v>
      </c>
      <c r="J295" s="1" t="n">
        <v>691</v>
      </c>
      <c r="K295" s="1" t="n">
        <v>44</v>
      </c>
      <c r="L295" s="1" t="n">
        <v>64</v>
      </c>
      <c r="M295" s="11" t="s">
        <v>17</v>
      </c>
      <c r="N295" s="11" t="n">
        <v>250</v>
      </c>
      <c r="O295" s="11" t="n">
        <v>20</v>
      </c>
      <c r="P295" s="11" t="n">
        <v>5000</v>
      </c>
    </row>
    <row r="296" customFormat="false" ht="15" hidden="false" customHeight="false" outlineLevel="0" collapsed="false">
      <c r="A296" s="2" t="n">
        <v>35200</v>
      </c>
      <c r="B296" s="2" t="n">
        <v>551685</v>
      </c>
      <c r="C296" s="2" t="n">
        <v>4615985</v>
      </c>
      <c r="D296" s="10" t="n">
        <v>22637</v>
      </c>
      <c r="E296" s="2" t="n">
        <v>737</v>
      </c>
      <c r="F296" s="2" t="n">
        <v>78</v>
      </c>
      <c r="G296" s="2" t="n">
        <v>21</v>
      </c>
      <c r="H296" s="2" t="n">
        <v>716</v>
      </c>
      <c r="I296" s="1" t="n">
        <v>716</v>
      </c>
      <c r="J296" s="1" t="n">
        <v>659</v>
      </c>
      <c r="K296" s="1" t="n">
        <v>21</v>
      </c>
      <c r="L296" s="1" t="n">
        <v>78</v>
      </c>
      <c r="M296" s="11" t="s">
        <v>17</v>
      </c>
      <c r="N296" s="11" t="n">
        <v>250</v>
      </c>
      <c r="O296" s="11" t="n">
        <v>57</v>
      </c>
      <c r="P296" s="11" t="n">
        <v>14250</v>
      </c>
    </row>
    <row r="297" customFormat="false" ht="15" hidden="false" customHeight="false" outlineLevel="0" collapsed="false">
      <c r="A297" s="2" t="n">
        <v>35203</v>
      </c>
      <c r="B297" s="2" t="n">
        <v>551560</v>
      </c>
      <c r="C297" s="2" t="n">
        <v>4616010</v>
      </c>
      <c r="D297" s="10" t="n">
        <v>33606</v>
      </c>
      <c r="E297" s="2" t="n">
        <v>741</v>
      </c>
      <c r="F297" s="2" t="n">
        <v>68</v>
      </c>
      <c r="G297" s="2" t="n">
        <v>22</v>
      </c>
      <c r="H297" s="2" t="n">
        <v>719</v>
      </c>
      <c r="I297" s="1" t="n">
        <v>719</v>
      </c>
      <c r="J297" s="1" t="n">
        <v>670</v>
      </c>
      <c r="K297" s="1" t="n">
        <v>22</v>
      </c>
      <c r="L297" s="1" t="n">
        <v>71</v>
      </c>
      <c r="M297" s="11" t="s">
        <v>19</v>
      </c>
      <c r="N297" s="11" t="n">
        <v>250</v>
      </c>
      <c r="O297" s="11" t="n">
        <v>49</v>
      </c>
      <c r="P297" s="11" t="n">
        <v>12250</v>
      </c>
    </row>
    <row r="298" customFormat="false" ht="15" hidden="false" customHeight="false" outlineLevel="0" collapsed="false">
      <c r="A298" s="2" t="n">
        <v>35205</v>
      </c>
      <c r="B298" s="2" t="n">
        <v>550412</v>
      </c>
      <c r="C298" s="2" t="n">
        <v>4616719</v>
      </c>
      <c r="D298" s="10" t="n">
        <v>27310</v>
      </c>
      <c r="E298" s="2" t="n">
        <v>735</v>
      </c>
      <c r="F298" s="2" t="n">
        <v>63</v>
      </c>
      <c r="G298" s="2" t="n">
        <v>40</v>
      </c>
      <c r="H298" s="2" t="n">
        <v>695</v>
      </c>
      <c r="I298" s="1" t="n">
        <v>695</v>
      </c>
      <c r="J298" s="1" t="n">
        <v>672</v>
      </c>
      <c r="K298" s="1" t="n">
        <v>40</v>
      </c>
      <c r="L298" s="1" t="n">
        <v>63</v>
      </c>
      <c r="M298" s="11" t="s">
        <v>17</v>
      </c>
      <c r="N298" s="11" t="n">
        <v>250</v>
      </c>
      <c r="O298" s="11" t="n">
        <v>23</v>
      </c>
      <c r="P298" s="11" t="n">
        <v>5750</v>
      </c>
    </row>
    <row r="299" customFormat="false" ht="15" hidden="false" customHeight="false" outlineLevel="0" collapsed="false">
      <c r="A299" s="2" t="n">
        <v>35206</v>
      </c>
      <c r="B299" s="2" t="n">
        <v>548430</v>
      </c>
      <c r="C299" s="2" t="n">
        <v>4616570</v>
      </c>
      <c r="D299" s="10" t="n">
        <v>27807</v>
      </c>
      <c r="E299" s="2" t="n">
        <v>728</v>
      </c>
      <c r="F299" s="2" t="n">
        <v>40</v>
      </c>
      <c r="G299" s="2" t="n">
        <v>12</v>
      </c>
      <c r="H299" s="2" t="n">
        <v>716</v>
      </c>
      <c r="I299" s="1" t="n">
        <v>693</v>
      </c>
      <c r="J299" s="1" t="n">
        <v>688</v>
      </c>
      <c r="K299" s="1" t="n">
        <v>35</v>
      </c>
      <c r="L299" s="1" t="n">
        <v>40</v>
      </c>
      <c r="M299" s="11" t="s">
        <v>16</v>
      </c>
      <c r="N299" s="11" t="n">
        <v>40</v>
      </c>
      <c r="O299" s="11" t="n">
        <v>5</v>
      </c>
      <c r="P299" s="11" t="n">
        <v>200</v>
      </c>
    </row>
    <row r="300" customFormat="false" ht="15" hidden="false" customHeight="false" outlineLevel="0" collapsed="false">
      <c r="A300" s="2" t="n">
        <v>35208</v>
      </c>
      <c r="B300" s="2" t="n">
        <v>547875</v>
      </c>
      <c r="C300" s="2" t="n">
        <v>4616000</v>
      </c>
      <c r="D300" s="10" t="n">
        <v>26124</v>
      </c>
      <c r="E300" s="2" t="n">
        <v>729</v>
      </c>
      <c r="F300" s="2" t="n">
        <v>30</v>
      </c>
      <c r="G300" s="2" t="n">
        <v>15</v>
      </c>
      <c r="H300" s="2" t="n">
        <v>714</v>
      </c>
      <c r="I300" s="1" t="n">
        <v>714</v>
      </c>
      <c r="J300" s="1" t="n">
        <v>699</v>
      </c>
      <c r="K300" s="1" t="n">
        <v>15</v>
      </c>
      <c r="L300" s="1" t="n">
        <v>30</v>
      </c>
      <c r="M300" s="11" t="s">
        <v>17</v>
      </c>
      <c r="N300" s="11" t="n">
        <v>250</v>
      </c>
      <c r="O300" s="11" t="n">
        <v>15</v>
      </c>
      <c r="P300" s="11" t="n">
        <v>3750</v>
      </c>
    </row>
    <row r="301" customFormat="false" ht="15" hidden="false" customHeight="false" outlineLevel="0" collapsed="false">
      <c r="A301" s="2" t="n">
        <v>35209</v>
      </c>
      <c r="B301" s="2" t="n">
        <v>547402</v>
      </c>
      <c r="C301" s="2" t="n">
        <v>4617522</v>
      </c>
      <c r="D301" s="10" t="n">
        <v>22110</v>
      </c>
      <c r="E301" s="2" t="n">
        <v>734</v>
      </c>
      <c r="F301" s="2" t="n">
        <v>40</v>
      </c>
      <c r="G301" s="2" t="n">
        <v>13</v>
      </c>
      <c r="H301" s="2" t="n">
        <v>721</v>
      </c>
      <c r="I301" s="1" t="n">
        <v>721</v>
      </c>
      <c r="J301" s="1" t="n">
        <v>694</v>
      </c>
      <c r="K301" s="1" t="n">
        <v>13</v>
      </c>
      <c r="L301" s="1" t="n">
        <v>40</v>
      </c>
      <c r="M301" s="11" t="s">
        <v>17</v>
      </c>
      <c r="N301" s="11" t="n">
        <v>250</v>
      </c>
      <c r="O301" s="11" t="n">
        <v>27</v>
      </c>
      <c r="P301" s="11" t="n">
        <v>6750</v>
      </c>
    </row>
    <row r="302" customFormat="false" ht="15" hidden="false" customHeight="false" outlineLevel="0" collapsed="false">
      <c r="A302" s="2" t="n">
        <v>35211</v>
      </c>
      <c r="B302" s="2" t="n">
        <v>545950</v>
      </c>
      <c r="C302" s="2" t="n">
        <v>4615750</v>
      </c>
      <c r="D302" s="10" t="n">
        <v>29348</v>
      </c>
      <c r="E302" s="2" t="n">
        <v>737</v>
      </c>
      <c r="F302" s="2" t="n">
        <v>87.5</v>
      </c>
      <c r="G302" s="2" t="n">
        <v>3.48</v>
      </c>
      <c r="H302" s="2" t="n">
        <v>734</v>
      </c>
      <c r="I302" s="1" t="n">
        <v>733</v>
      </c>
      <c r="J302" s="1" t="n">
        <v>650</v>
      </c>
      <c r="K302" s="1" t="n">
        <v>4</v>
      </c>
      <c r="L302" s="1" t="n">
        <v>87</v>
      </c>
      <c r="M302" s="11" t="s">
        <v>19</v>
      </c>
      <c r="N302" s="11" t="n">
        <v>250</v>
      </c>
      <c r="O302" s="11" t="n">
        <v>83</v>
      </c>
      <c r="P302" s="11" t="n">
        <v>20750</v>
      </c>
    </row>
    <row r="303" customFormat="false" ht="15" hidden="false" customHeight="false" outlineLevel="0" collapsed="false">
      <c r="A303" s="2" t="n">
        <v>35213</v>
      </c>
      <c r="B303" s="2" t="n">
        <v>545625</v>
      </c>
      <c r="C303" s="2" t="n">
        <v>4616825</v>
      </c>
      <c r="D303" s="10" t="n">
        <v>24121</v>
      </c>
      <c r="E303" s="2" t="n">
        <v>744</v>
      </c>
      <c r="F303" s="2" t="n">
        <v>93</v>
      </c>
      <c r="G303" s="2" t="n">
        <v>10</v>
      </c>
      <c r="H303" s="2" t="n">
        <v>734</v>
      </c>
      <c r="I303" s="1" t="n">
        <v>734</v>
      </c>
      <c r="J303" s="1" t="n">
        <v>674</v>
      </c>
      <c r="K303" s="1" t="n">
        <v>10</v>
      </c>
      <c r="L303" s="1" t="n">
        <v>70</v>
      </c>
      <c r="M303" s="11" t="s">
        <v>17</v>
      </c>
      <c r="N303" s="11" t="n">
        <v>250</v>
      </c>
      <c r="O303" s="11" t="n">
        <v>60</v>
      </c>
      <c r="P303" s="11" t="n">
        <v>15000</v>
      </c>
    </row>
    <row r="304" customFormat="false" ht="15" hidden="false" customHeight="false" outlineLevel="0" collapsed="false">
      <c r="A304" s="2" t="n">
        <v>35214</v>
      </c>
      <c r="B304" s="2" t="n">
        <v>544725</v>
      </c>
      <c r="C304" s="2" t="n">
        <v>4616100</v>
      </c>
      <c r="D304" s="10" t="n">
        <v>18386</v>
      </c>
      <c r="E304" s="2" t="n">
        <v>746</v>
      </c>
      <c r="F304" s="2" t="n">
        <v>66</v>
      </c>
      <c r="G304" s="2" t="n">
        <v>4</v>
      </c>
      <c r="H304" s="2" t="n">
        <v>742</v>
      </c>
      <c r="I304" s="1" t="n">
        <v>742</v>
      </c>
      <c r="J304" s="1" t="n">
        <v>680</v>
      </c>
      <c r="K304" s="1" t="n">
        <v>4</v>
      </c>
      <c r="L304" s="1" t="n">
        <v>66</v>
      </c>
      <c r="M304" s="11" t="s">
        <v>19</v>
      </c>
      <c r="N304" s="11" t="n">
        <v>250</v>
      </c>
      <c r="O304" s="11" t="n">
        <v>62</v>
      </c>
      <c r="P304" s="11" t="n">
        <v>15500</v>
      </c>
    </row>
    <row r="305" customFormat="false" ht="15" hidden="false" customHeight="false" outlineLevel="0" collapsed="false">
      <c r="A305" s="2" t="n">
        <v>35215</v>
      </c>
      <c r="B305" s="2" t="n">
        <v>544645</v>
      </c>
      <c r="C305" s="2" t="n">
        <v>4617005</v>
      </c>
      <c r="D305" s="10" t="n">
        <v>29804</v>
      </c>
      <c r="E305" s="2" t="n">
        <v>747</v>
      </c>
      <c r="F305" s="2" t="n">
        <v>92</v>
      </c>
      <c r="G305" s="2" t="n">
        <v>8</v>
      </c>
      <c r="H305" s="2" t="n">
        <v>739</v>
      </c>
      <c r="I305" s="1" t="n">
        <v>739</v>
      </c>
      <c r="J305" s="1" t="n">
        <v>655</v>
      </c>
      <c r="K305" s="1" t="n">
        <v>8</v>
      </c>
      <c r="L305" s="1" t="n">
        <v>92</v>
      </c>
      <c r="M305" s="11" t="s">
        <v>17</v>
      </c>
      <c r="N305" s="11" t="n">
        <v>250</v>
      </c>
      <c r="O305" s="11" t="n">
        <v>84</v>
      </c>
      <c r="P305" s="11" t="n">
        <v>21000</v>
      </c>
    </row>
    <row r="306" customFormat="false" ht="15" hidden="false" customHeight="false" outlineLevel="0" collapsed="false">
      <c r="A306" s="2" t="n">
        <v>35216</v>
      </c>
      <c r="B306" s="2" t="n">
        <v>545350</v>
      </c>
      <c r="C306" s="2" t="n">
        <v>4615750</v>
      </c>
      <c r="D306" s="10" t="n">
        <v>26986</v>
      </c>
      <c r="E306" s="2" t="n">
        <v>740</v>
      </c>
      <c r="F306" s="2" t="n">
        <v>44</v>
      </c>
      <c r="G306" s="2" t="n">
        <v>12</v>
      </c>
      <c r="H306" s="2" t="n">
        <v>728</v>
      </c>
      <c r="I306" s="1" t="n">
        <v>700</v>
      </c>
      <c r="J306" s="1" t="n">
        <v>696</v>
      </c>
      <c r="K306" s="1" t="n">
        <v>40</v>
      </c>
      <c r="L306" s="1" t="n">
        <v>44</v>
      </c>
      <c r="M306" s="11" t="s">
        <v>17</v>
      </c>
      <c r="N306" s="11" t="n">
        <v>150</v>
      </c>
      <c r="O306" s="11" t="n">
        <v>4</v>
      </c>
      <c r="P306" s="11" t="n">
        <v>600</v>
      </c>
    </row>
    <row r="307" customFormat="false" ht="15" hidden="false" customHeight="false" outlineLevel="0" collapsed="false">
      <c r="A307" s="2" t="n">
        <v>35217</v>
      </c>
      <c r="B307" s="2" t="n">
        <v>545475</v>
      </c>
      <c r="C307" s="2" t="n">
        <v>4616090</v>
      </c>
      <c r="D307" s="10" t="n">
        <v>32042</v>
      </c>
      <c r="E307" s="2" t="n">
        <v>741</v>
      </c>
      <c r="F307" s="2" t="n">
        <v>54</v>
      </c>
      <c r="G307" s="2" t="n">
        <v>15</v>
      </c>
      <c r="H307" s="2" t="n">
        <v>726</v>
      </c>
      <c r="I307" s="1" t="n">
        <v>726</v>
      </c>
      <c r="J307" s="1" t="n">
        <v>687</v>
      </c>
      <c r="K307" s="1" t="n">
        <v>15</v>
      </c>
      <c r="L307" s="1" t="n">
        <v>54</v>
      </c>
      <c r="M307" s="11" t="s">
        <v>17</v>
      </c>
      <c r="N307" s="11" t="n">
        <v>250</v>
      </c>
      <c r="O307" s="11" t="n">
        <v>39</v>
      </c>
      <c r="P307" s="11" t="n">
        <v>9750</v>
      </c>
    </row>
    <row r="308" customFormat="false" ht="15" hidden="false" customHeight="false" outlineLevel="0" collapsed="false">
      <c r="A308" s="2" t="n">
        <v>35218</v>
      </c>
      <c r="B308" s="2" t="n">
        <v>544790</v>
      </c>
      <c r="C308" s="2" t="n">
        <v>4615825</v>
      </c>
      <c r="D308" s="10" t="n">
        <v>32897</v>
      </c>
      <c r="E308" s="2" t="n">
        <v>748</v>
      </c>
      <c r="F308" s="2" t="n">
        <v>62</v>
      </c>
      <c r="G308" s="2" t="n">
        <v>15</v>
      </c>
      <c r="H308" s="2" t="n">
        <v>733</v>
      </c>
      <c r="I308" s="1" t="n">
        <v>733</v>
      </c>
      <c r="J308" s="1" t="n">
        <v>686</v>
      </c>
      <c r="K308" s="1" t="n">
        <v>15</v>
      </c>
      <c r="L308" s="1" t="n">
        <v>62</v>
      </c>
      <c r="M308" s="11" t="s">
        <v>19</v>
      </c>
      <c r="N308" s="11" t="n">
        <v>250</v>
      </c>
      <c r="O308" s="11" t="n">
        <v>47</v>
      </c>
      <c r="P308" s="11" t="n">
        <v>11750</v>
      </c>
    </row>
    <row r="309" customFormat="false" ht="15" hidden="false" customHeight="false" outlineLevel="0" collapsed="false">
      <c r="A309" s="2" t="n">
        <v>35219</v>
      </c>
      <c r="B309" s="2" t="n">
        <v>544940</v>
      </c>
      <c r="C309" s="2" t="n">
        <v>4615985</v>
      </c>
      <c r="D309" s="10" t="n">
        <v>32729</v>
      </c>
      <c r="E309" s="2" t="n">
        <v>743</v>
      </c>
      <c r="F309" s="2" t="n">
        <v>48</v>
      </c>
      <c r="G309" s="2" t="n">
        <v>12</v>
      </c>
      <c r="H309" s="2" t="n">
        <v>731</v>
      </c>
      <c r="I309" s="1" t="n">
        <v>731</v>
      </c>
      <c r="J309" s="1" t="n">
        <v>693</v>
      </c>
      <c r="K309" s="1" t="n">
        <v>12</v>
      </c>
      <c r="L309" s="1" t="n">
        <v>50</v>
      </c>
      <c r="M309" s="11" t="s">
        <v>19</v>
      </c>
      <c r="N309" s="11" t="n">
        <v>500</v>
      </c>
      <c r="O309" s="11" t="n">
        <v>38</v>
      </c>
      <c r="P309" s="11" t="n">
        <v>19000</v>
      </c>
    </row>
    <row r="310" customFormat="false" ht="15" hidden="false" customHeight="false" outlineLevel="0" collapsed="false">
      <c r="A310" s="2" t="n">
        <v>35220</v>
      </c>
      <c r="B310" s="2" t="n">
        <v>544865</v>
      </c>
      <c r="C310" s="2" t="n">
        <v>4615830</v>
      </c>
      <c r="D310" s="10" t="n">
        <v>32792</v>
      </c>
      <c r="E310" s="2" t="n">
        <v>741</v>
      </c>
      <c r="F310" s="2" t="n">
        <v>62</v>
      </c>
      <c r="G310" s="2" t="n">
        <v>9</v>
      </c>
      <c r="H310" s="2" t="n">
        <v>732</v>
      </c>
      <c r="I310" s="1" t="n">
        <v>732</v>
      </c>
      <c r="J310" s="1" t="n">
        <v>679</v>
      </c>
      <c r="K310" s="1" t="n">
        <v>9</v>
      </c>
      <c r="L310" s="1" t="n">
        <v>62</v>
      </c>
      <c r="M310" s="11" t="s">
        <v>19</v>
      </c>
      <c r="N310" s="11" t="n">
        <v>250</v>
      </c>
      <c r="O310" s="11" t="n">
        <v>53</v>
      </c>
      <c r="P310" s="11" t="n">
        <v>13250</v>
      </c>
    </row>
    <row r="311" customFormat="false" ht="15" hidden="false" customHeight="false" outlineLevel="0" collapsed="false">
      <c r="A311" s="2" t="n">
        <v>35221</v>
      </c>
      <c r="B311" s="2" t="n">
        <v>544640</v>
      </c>
      <c r="C311" s="2" t="n">
        <v>4617008</v>
      </c>
      <c r="D311" s="10" t="n">
        <v>33339</v>
      </c>
      <c r="E311" s="2" t="n">
        <v>747</v>
      </c>
      <c r="F311" s="2" t="n">
        <v>80</v>
      </c>
      <c r="G311" s="2" t="n">
        <v>10</v>
      </c>
      <c r="H311" s="2" t="n">
        <v>737</v>
      </c>
      <c r="I311" s="1" t="n">
        <v>737</v>
      </c>
      <c r="J311" s="1" t="n">
        <v>667</v>
      </c>
      <c r="K311" s="1" t="n">
        <v>10</v>
      </c>
      <c r="L311" s="1" t="n">
        <v>80</v>
      </c>
      <c r="M311" s="11" t="s">
        <v>16</v>
      </c>
      <c r="N311" s="11" t="n">
        <v>250</v>
      </c>
      <c r="O311" s="11" t="n">
        <v>70</v>
      </c>
      <c r="P311" s="11" t="n">
        <v>17500</v>
      </c>
    </row>
    <row r="312" customFormat="false" ht="15" hidden="false" customHeight="false" outlineLevel="0" collapsed="false">
      <c r="A312" s="2" t="n">
        <v>35223</v>
      </c>
      <c r="B312" s="2" t="n">
        <v>545564</v>
      </c>
      <c r="C312" s="2" t="n">
        <v>4617498</v>
      </c>
      <c r="D312" s="10" t="n">
        <v>27690</v>
      </c>
      <c r="E312" s="2" t="n">
        <v>744</v>
      </c>
      <c r="F312" s="2" t="n">
        <v>63</v>
      </c>
      <c r="G312" s="2" t="n">
        <v>14</v>
      </c>
      <c r="H312" s="2" t="n">
        <v>730</v>
      </c>
      <c r="I312" s="1" t="n">
        <v>684</v>
      </c>
      <c r="J312" s="1" t="n">
        <v>676</v>
      </c>
      <c r="K312" s="1" t="n">
        <v>60</v>
      </c>
      <c r="L312" s="1" t="n">
        <v>68</v>
      </c>
      <c r="M312" s="11" t="s">
        <v>16</v>
      </c>
      <c r="N312" s="11" t="b">
        <f aca="false">FALSE()</f>
        <v>0</v>
      </c>
      <c r="O312" s="11" t="n">
        <v>8</v>
      </c>
      <c r="P312" s="11" t="n">
        <v>0</v>
      </c>
    </row>
    <row r="313" customFormat="false" ht="15" hidden="false" customHeight="false" outlineLevel="0" collapsed="false">
      <c r="A313" s="2" t="n">
        <v>35226</v>
      </c>
      <c r="B313" s="2" t="n">
        <v>547000</v>
      </c>
      <c r="C313" s="2" t="n">
        <v>4617400</v>
      </c>
      <c r="D313" s="10" t="n">
        <v>25879</v>
      </c>
      <c r="E313" s="2" t="n">
        <v>735</v>
      </c>
      <c r="F313" s="2" t="n">
        <v>40</v>
      </c>
      <c r="G313" s="2" t="n">
        <v>15</v>
      </c>
      <c r="H313" s="2" t="n">
        <v>720</v>
      </c>
      <c r="I313" s="1" t="n">
        <v>720</v>
      </c>
      <c r="J313" s="1" t="n">
        <v>695</v>
      </c>
      <c r="K313" s="1" t="n">
        <v>15</v>
      </c>
      <c r="L313" s="1" t="n">
        <v>40</v>
      </c>
      <c r="M313" s="11" t="s">
        <v>19</v>
      </c>
      <c r="N313" s="11" t="n">
        <v>250</v>
      </c>
      <c r="O313" s="11" t="n">
        <v>25</v>
      </c>
      <c r="P313" s="11" t="n">
        <v>6250</v>
      </c>
    </row>
    <row r="314" customFormat="false" ht="15" hidden="false" customHeight="false" outlineLevel="0" collapsed="false">
      <c r="A314" s="2" t="n">
        <v>35227</v>
      </c>
      <c r="B314" s="2" t="n">
        <v>546825</v>
      </c>
      <c r="C314" s="2" t="n">
        <v>4617875</v>
      </c>
      <c r="D314" s="10" t="n">
        <v>29657</v>
      </c>
      <c r="E314" s="2" t="n">
        <v>737</v>
      </c>
      <c r="F314" s="2" t="n">
        <v>59.1</v>
      </c>
      <c r="G314" s="2" t="n">
        <v>8</v>
      </c>
      <c r="H314" s="2" t="n">
        <v>729</v>
      </c>
      <c r="I314" s="1" t="n">
        <v>694</v>
      </c>
      <c r="J314" s="1" t="n">
        <v>678</v>
      </c>
      <c r="K314" s="1" t="n">
        <v>43</v>
      </c>
      <c r="L314" s="1" t="n">
        <v>59</v>
      </c>
      <c r="M314" s="11" t="s">
        <v>16</v>
      </c>
      <c r="N314" s="11" t="n">
        <v>250</v>
      </c>
      <c r="O314" s="11" t="n">
        <v>16</v>
      </c>
      <c r="P314" s="11" t="n">
        <v>4000</v>
      </c>
    </row>
    <row r="315" customFormat="false" ht="15" hidden="false" customHeight="false" outlineLevel="0" collapsed="false">
      <c r="A315" s="2" t="n">
        <v>35228</v>
      </c>
      <c r="B315" s="2" t="n">
        <v>546850</v>
      </c>
      <c r="C315" s="2" t="n">
        <v>4617425</v>
      </c>
      <c r="D315" s="10" t="n">
        <v>28384</v>
      </c>
      <c r="E315" s="2" t="n">
        <v>737</v>
      </c>
      <c r="F315" s="2" t="n">
        <v>27</v>
      </c>
      <c r="G315" s="2" t="n">
        <v>9</v>
      </c>
      <c r="H315" s="2" t="n">
        <v>728</v>
      </c>
      <c r="I315" s="1" t="n">
        <v>728</v>
      </c>
      <c r="J315" s="1" t="n">
        <v>706</v>
      </c>
      <c r="K315" s="1" t="n">
        <v>9</v>
      </c>
      <c r="L315" s="1" t="n">
        <v>31</v>
      </c>
      <c r="M315" s="11" t="s">
        <v>19</v>
      </c>
      <c r="N315" s="11" t="n">
        <v>250</v>
      </c>
      <c r="O315" s="11" t="n">
        <v>22</v>
      </c>
      <c r="P315" s="11" t="n">
        <v>5500</v>
      </c>
    </row>
    <row r="316" customFormat="false" ht="15" hidden="false" customHeight="false" outlineLevel="0" collapsed="false">
      <c r="A316" s="2" t="n">
        <v>35229</v>
      </c>
      <c r="B316" s="2" t="n">
        <v>548910</v>
      </c>
      <c r="C316" s="2" t="n">
        <v>4618755</v>
      </c>
      <c r="D316" s="10" t="n">
        <v>31231</v>
      </c>
      <c r="E316" s="2" t="n">
        <v>731</v>
      </c>
      <c r="F316" s="2" t="n">
        <v>80</v>
      </c>
      <c r="G316" s="2" t="n">
        <v>7</v>
      </c>
      <c r="H316" s="2" t="n">
        <v>724</v>
      </c>
      <c r="I316" s="1" t="n">
        <v>691</v>
      </c>
      <c r="J316" s="1" t="n">
        <v>651</v>
      </c>
      <c r="K316" s="1" t="n">
        <v>40</v>
      </c>
      <c r="L316" s="1" t="n">
        <v>80</v>
      </c>
      <c r="M316" s="11" t="s">
        <v>16</v>
      </c>
      <c r="N316" s="11" t="n">
        <v>250</v>
      </c>
      <c r="O316" s="11" t="n">
        <v>40</v>
      </c>
      <c r="P316" s="11" t="n">
        <v>10000</v>
      </c>
    </row>
    <row r="317" customFormat="false" ht="15" hidden="false" customHeight="false" outlineLevel="0" collapsed="false">
      <c r="A317" s="2" t="n">
        <v>35230</v>
      </c>
      <c r="B317" s="2" t="n">
        <v>547525</v>
      </c>
      <c r="C317" s="2" t="n">
        <v>4618150</v>
      </c>
      <c r="D317" s="10" t="n">
        <v>24167</v>
      </c>
      <c r="E317" s="2" t="n">
        <v>731</v>
      </c>
      <c r="F317" s="2" t="n">
        <v>49</v>
      </c>
      <c r="G317" s="2" t="n">
        <v>5</v>
      </c>
      <c r="H317" s="2" t="n">
        <v>726</v>
      </c>
      <c r="I317" s="1" t="n">
        <v>726</v>
      </c>
      <c r="J317" s="1" t="n">
        <v>682</v>
      </c>
      <c r="K317" s="1" t="n">
        <v>5</v>
      </c>
      <c r="L317" s="1" t="n">
        <v>49</v>
      </c>
      <c r="M317" s="11" t="s">
        <v>19</v>
      </c>
      <c r="N317" s="11" t="n">
        <v>250</v>
      </c>
      <c r="O317" s="11" t="n">
        <v>44</v>
      </c>
      <c r="P317" s="11" t="n">
        <v>11000</v>
      </c>
    </row>
    <row r="318" customFormat="false" ht="15" hidden="false" customHeight="false" outlineLevel="0" collapsed="false">
      <c r="A318" s="2" t="n">
        <v>35231</v>
      </c>
      <c r="B318" s="2" t="n">
        <v>548093.8</v>
      </c>
      <c r="C318" s="2" t="n">
        <v>4617468</v>
      </c>
      <c r="D318" s="10" t="n">
        <v>32758</v>
      </c>
      <c r="E318" s="2" t="n">
        <v>729</v>
      </c>
      <c r="F318" s="2" t="n">
        <v>43</v>
      </c>
      <c r="G318" s="2" t="n">
        <v>5</v>
      </c>
      <c r="H318" s="2" t="n">
        <v>724</v>
      </c>
      <c r="I318" s="1" t="n">
        <v>699</v>
      </c>
      <c r="J318" s="1" t="n">
        <v>686</v>
      </c>
      <c r="K318" s="1" t="n">
        <v>30</v>
      </c>
      <c r="L318" s="1" t="n">
        <v>43</v>
      </c>
      <c r="M318" s="11" t="s">
        <v>17</v>
      </c>
      <c r="N318" s="11" t="n">
        <v>250</v>
      </c>
      <c r="O318" s="11" t="n">
        <v>13</v>
      </c>
      <c r="P318" s="11" t="n">
        <v>3250</v>
      </c>
    </row>
    <row r="319" customFormat="false" ht="15" hidden="false" customHeight="false" outlineLevel="0" collapsed="false">
      <c r="A319" s="2" t="n">
        <v>35233</v>
      </c>
      <c r="B319" s="2" t="n">
        <v>549814</v>
      </c>
      <c r="C319" s="2" t="n">
        <v>4618201</v>
      </c>
      <c r="D319" s="10" t="n">
        <v>23168</v>
      </c>
      <c r="E319" s="2" t="n">
        <v>768</v>
      </c>
      <c r="F319" s="2" t="n">
        <v>91</v>
      </c>
      <c r="G319" s="2" t="n">
        <v>45</v>
      </c>
      <c r="H319" s="2" t="n">
        <v>723</v>
      </c>
      <c r="I319" s="1" t="n">
        <v>698</v>
      </c>
      <c r="J319" s="1" t="n">
        <v>678</v>
      </c>
      <c r="K319" s="1" t="n">
        <v>70</v>
      </c>
      <c r="L319" s="1" t="n">
        <v>90</v>
      </c>
      <c r="M319" s="11" t="s">
        <v>16</v>
      </c>
      <c r="N319" s="11" t="n">
        <v>250</v>
      </c>
      <c r="O319" s="11" t="n">
        <v>20</v>
      </c>
      <c r="P319" s="11" t="n">
        <v>5000</v>
      </c>
    </row>
    <row r="320" customFormat="false" ht="15" hidden="false" customHeight="false" outlineLevel="0" collapsed="false">
      <c r="A320" s="2" t="n">
        <v>35234</v>
      </c>
      <c r="B320" s="2" t="n">
        <v>559143</v>
      </c>
      <c r="C320" s="2" t="n">
        <v>4618320</v>
      </c>
      <c r="D320" s="10" t="n">
        <v>25791</v>
      </c>
      <c r="E320" s="2" t="n">
        <v>741</v>
      </c>
      <c r="F320" s="2" t="n">
        <v>76</v>
      </c>
      <c r="G320" s="2" t="n">
        <v>48</v>
      </c>
      <c r="H320" s="2" t="n">
        <v>693</v>
      </c>
      <c r="I320" s="1" t="n">
        <v>693</v>
      </c>
      <c r="J320" s="1" t="n">
        <v>665</v>
      </c>
      <c r="K320" s="1" t="n">
        <v>48</v>
      </c>
      <c r="L320" s="1" t="n">
        <v>76</v>
      </c>
      <c r="M320" s="11" t="s">
        <v>16</v>
      </c>
      <c r="N320" s="11" t="n">
        <v>250</v>
      </c>
      <c r="O320" s="11" t="n">
        <v>28</v>
      </c>
      <c r="P320" s="11" t="n">
        <v>7000</v>
      </c>
    </row>
    <row r="321" customFormat="false" ht="15" hidden="false" customHeight="false" outlineLevel="0" collapsed="false">
      <c r="A321" s="2" t="n">
        <v>35236</v>
      </c>
      <c r="B321" s="2" t="n">
        <v>552310</v>
      </c>
      <c r="C321" s="2" t="n">
        <v>4618106</v>
      </c>
      <c r="D321" s="10" t="n">
        <v>28897</v>
      </c>
      <c r="E321" s="2" t="n">
        <v>756</v>
      </c>
      <c r="F321" s="2" t="n">
        <v>54</v>
      </c>
      <c r="G321" s="2" t="n">
        <v>28</v>
      </c>
      <c r="H321" s="2" t="n">
        <v>728</v>
      </c>
      <c r="I321" s="1" t="n">
        <v>728</v>
      </c>
      <c r="J321" s="1" t="n">
        <v>702</v>
      </c>
      <c r="K321" s="1" t="n">
        <v>28</v>
      </c>
      <c r="L321" s="1" t="n">
        <v>54</v>
      </c>
      <c r="M321" s="11" t="s">
        <v>17</v>
      </c>
      <c r="N321" s="11" t="n">
        <v>40</v>
      </c>
      <c r="O321" s="11" t="n">
        <v>26</v>
      </c>
      <c r="P321" s="11" t="n">
        <v>1040</v>
      </c>
    </row>
    <row r="322" customFormat="false" ht="15" hidden="false" customHeight="false" outlineLevel="0" collapsed="false">
      <c r="A322" s="2" t="n">
        <v>35237</v>
      </c>
      <c r="B322" s="2" t="n">
        <v>551635</v>
      </c>
      <c r="C322" s="2" t="n">
        <v>4617976</v>
      </c>
      <c r="D322" s="10" t="n">
        <v>27100</v>
      </c>
      <c r="E322" s="2" t="n">
        <v>781</v>
      </c>
      <c r="F322" s="2" t="n">
        <v>77</v>
      </c>
      <c r="G322" s="2" t="n">
        <v>63</v>
      </c>
      <c r="H322" s="2" t="n">
        <v>718</v>
      </c>
      <c r="I322" s="1" t="n">
        <v>718</v>
      </c>
      <c r="J322" s="1" t="n">
        <v>704</v>
      </c>
      <c r="K322" s="1" t="n">
        <v>63</v>
      </c>
      <c r="L322" s="1" t="n">
        <v>77</v>
      </c>
      <c r="M322" s="11" t="s">
        <v>17</v>
      </c>
      <c r="N322" s="11" t="n">
        <v>250</v>
      </c>
      <c r="O322" s="11" t="n">
        <v>14</v>
      </c>
      <c r="P322" s="11" t="n">
        <v>3500</v>
      </c>
    </row>
    <row r="323" customFormat="false" ht="15" hidden="false" customHeight="false" outlineLevel="0" collapsed="false">
      <c r="A323" s="2" t="n">
        <v>35238</v>
      </c>
      <c r="B323" s="2" t="n">
        <v>551276</v>
      </c>
      <c r="C323" s="2" t="n">
        <v>4617837</v>
      </c>
      <c r="D323" s="10" t="n">
        <v>27697</v>
      </c>
      <c r="E323" s="2" t="n">
        <v>778</v>
      </c>
      <c r="F323" s="2" t="n">
        <v>63.5</v>
      </c>
      <c r="G323" s="2" t="n">
        <v>25</v>
      </c>
      <c r="H323" s="2" t="n">
        <v>753</v>
      </c>
      <c r="I323" s="1" t="n">
        <v>740</v>
      </c>
      <c r="J323" s="1" t="n">
        <v>715</v>
      </c>
      <c r="K323" s="1" t="n">
        <v>38</v>
      </c>
      <c r="L323" s="1" t="n">
        <v>63</v>
      </c>
      <c r="M323" s="11" t="s">
        <v>16</v>
      </c>
      <c r="N323" s="11" t="n">
        <v>250</v>
      </c>
      <c r="O323" s="11" t="n">
        <v>25</v>
      </c>
      <c r="P323" s="11" t="n">
        <v>6250</v>
      </c>
    </row>
    <row r="324" customFormat="false" ht="15" hidden="false" customHeight="false" outlineLevel="0" collapsed="false">
      <c r="A324" s="2" t="n">
        <v>35239</v>
      </c>
      <c r="B324" s="2" t="n">
        <v>551400</v>
      </c>
      <c r="C324" s="2" t="n">
        <v>4617850</v>
      </c>
      <c r="D324" s="10" t="n">
        <v>21824</v>
      </c>
      <c r="E324" s="2" t="n">
        <v>781</v>
      </c>
      <c r="F324" s="2" t="n">
        <v>64</v>
      </c>
      <c r="G324" s="2" t="n">
        <v>50</v>
      </c>
      <c r="H324" s="2" t="n">
        <v>731</v>
      </c>
      <c r="I324" s="1" t="n">
        <v>718</v>
      </c>
      <c r="J324" s="1" t="n">
        <v>713</v>
      </c>
      <c r="K324" s="1" t="n">
        <v>63</v>
      </c>
      <c r="L324" s="1" t="n">
        <v>68</v>
      </c>
      <c r="M324" s="11" t="s">
        <v>16</v>
      </c>
      <c r="N324" s="11" t="n">
        <v>150</v>
      </c>
      <c r="O324" s="11" t="n">
        <v>5</v>
      </c>
      <c r="P324" s="11" t="n">
        <v>750</v>
      </c>
    </row>
    <row r="325" customFormat="false" ht="15" hidden="false" customHeight="false" outlineLevel="0" collapsed="false">
      <c r="A325" s="2" t="n">
        <v>35251</v>
      </c>
      <c r="B325" s="2" t="n">
        <v>549000</v>
      </c>
      <c r="C325" s="2" t="n">
        <v>4619000</v>
      </c>
      <c r="D325" s="10" t="n">
        <v>34675</v>
      </c>
      <c r="E325" s="2" t="n">
        <v>732</v>
      </c>
      <c r="F325" s="2" t="n">
        <v>83</v>
      </c>
      <c r="G325" s="2" t="n">
        <v>7</v>
      </c>
      <c r="H325" s="2" t="n">
        <v>725</v>
      </c>
      <c r="I325" s="1" t="n">
        <v>692</v>
      </c>
      <c r="J325" s="1" t="n">
        <v>652</v>
      </c>
      <c r="K325" s="1" t="n">
        <v>40</v>
      </c>
      <c r="L325" s="1" t="n">
        <v>80</v>
      </c>
      <c r="M325" s="11" t="s">
        <v>16</v>
      </c>
      <c r="N325" s="11" t="n">
        <v>250</v>
      </c>
      <c r="O325" s="11" t="n">
        <v>40</v>
      </c>
      <c r="P325" s="11" t="n">
        <v>10000</v>
      </c>
    </row>
    <row r="326" customFormat="false" ht="15" hidden="false" customHeight="false" outlineLevel="0" collapsed="false">
      <c r="A326" s="2" t="n">
        <v>35252</v>
      </c>
      <c r="B326" s="2" t="n">
        <v>548722</v>
      </c>
      <c r="C326" s="2" t="n">
        <v>4619931</v>
      </c>
      <c r="D326" s="10" t="n">
        <v>29600</v>
      </c>
      <c r="E326" s="2" t="n">
        <v>730</v>
      </c>
      <c r="F326" s="2" t="n">
        <v>88</v>
      </c>
      <c r="G326" s="2" t="n">
        <v>16</v>
      </c>
      <c r="H326" s="2" t="n">
        <v>714</v>
      </c>
      <c r="I326" s="1" t="n">
        <v>714</v>
      </c>
      <c r="J326" s="1" t="n">
        <v>642</v>
      </c>
      <c r="K326" s="1" t="n">
        <v>16</v>
      </c>
      <c r="L326" s="1" t="n">
        <v>88</v>
      </c>
      <c r="M326" s="11" t="s">
        <v>16</v>
      </c>
      <c r="N326" s="11" t="n">
        <v>250</v>
      </c>
      <c r="O326" s="11" t="n">
        <v>72</v>
      </c>
      <c r="P326" s="11" t="n">
        <v>18000</v>
      </c>
    </row>
    <row r="327" customFormat="false" ht="15" hidden="false" customHeight="false" outlineLevel="0" collapsed="false">
      <c r="A327" s="2" t="n">
        <v>35253</v>
      </c>
      <c r="B327" s="2" t="n">
        <v>546370</v>
      </c>
      <c r="C327" s="2" t="n">
        <v>4619796</v>
      </c>
      <c r="D327" s="10" t="n">
        <v>28297</v>
      </c>
      <c r="E327" s="2" t="n">
        <v>737</v>
      </c>
      <c r="F327" s="2" t="n">
        <v>65</v>
      </c>
      <c r="G327" s="2" t="n">
        <v>3.75</v>
      </c>
      <c r="H327" s="2" t="n">
        <v>733</v>
      </c>
      <c r="I327" s="1" t="n">
        <v>727</v>
      </c>
      <c r="J327" s="1" t="n">
        <v>672</v>
      </c>
      <c r="K327" s="1" t="n">
        <v>10</v>
      </c>
      <c r="L327" s="1" t="n">
        <v>65</v>
      </c>
      <c r="M327" s="11" t="s">
        <v>16</v>
      </c>
      <c r="N327" s="11" t="n">
        <v>250</v>
      </c>
      <c r="O327" s="11" t="n">
        <v>55</v>
      </c>
      <c r="P327" s="11" t="n">
        <v>13750</v>
      </c>
    </row>
    <row r="328" customFormat="false" ht="15" hidden="false" customHeight="false" outlineLevel="0" collapsed="false">
      <c r="A328" s="2" t="n">
        <v>35255</v>
      </c>
      <c r="B328" s="2" t="n">
        <v>547425</v>
      </c>
      <c r="C328" s="2" t="n">
        <v>4619425</v>
      </c>
      <c r="D328" s="10" t="n">
        <v>25296</v>
      </c>
      <c r="E328" s="2" t="n">
        <v>728</v>
      </c>
      <c r="F328" s="2" t="n">
        <v>84</v>
      </c>
      <c r="G328" s="2" t="n">
        <v>4</v>
      </c>
      <c r="H328" s="2" t="n">
        <v>724</v>
      </c>
      <c r="I328" s="1" t="n">
        <v>722</v>
      </c>
      <c r="J328" s="1" t="n">
        <v>646</v>
      </c>
      <c r="K328" s="1" t="n">
        <v>6</v>
      </c>
      <c r="L328" s="1" t="n">
        <v>82</v>
      </c>
      <c r="M328" s="11" t="s">
        <v>19</v>
      </c>
      <c r="N328" s="11" t="n">
        <v>250</v>
      </c>
      <c r="O328" s="11" t="n">
        <v>76</v>
      </c>
      <c r="P328" s="11" t="n">
        <v>19000</v>
      </c>
    </row>
    <row r="329" customFormat="false" ht="15" hidden="false" customHeight="false" outlineLevel="0" collapsed="false">
      <c r="A329" s="2" t="n">
        <v>35258</v>
      </c>
      <c r="B329" s="2" t="n">
        <v>544875</v>
      </c>
      <c r="C329" s="2" t="n">
        <v>4620130</v>
      </c>
      <c r="D329" s="14" t="s">
        <v>18</v>
      </c>
      <c r="E329" s="2" t="n">
        <v>749</v>
      </c>
      <c r="F329" s="2" t="n">
        <v>82</v>
      </c>
      <c r="G329" s="2" t="n">
        <v>18</v>
      </c>
      <c r="H329" s="2" t="n">
        <v>731</v>
      </c>
      <c r="I329" s="1" t="n">
        <v>731</v>
      </c>
      <c r="J329" s="1" t="n">
        <v>667</v>
      </c>
      <c r="K329" s="1" t="n">
        <v>18</v>
      </c>
      <c r="L329" s="1" t="n">
        <v>82</v>
      </c>
      <c r="M329" s="11" t="s">
        <v>19</v>
      </c>
      <c r="N329" s="11" t="n">
        <v>250</v>
      </c>
      <c r="O329" s="11" t="n">
        <v>64</v>
      </c>
      <c r="P329" s="11" t="n">
        <v>16000</v>
      </c>
    </row>
    <row r="330" customFormat="false" ht="15" hidden="false" customHeight="false" outlineLevel="0" collapsed="false">
      <c r="A330" s="2" t="n">
        <v>35259</v>
      </c>
      <c r="B330" s="2" t="n">
        <v>545126</v>
      </c>
      <c r="C330" s="2" t="n">
        <v>4620544</v>
      </c>
      <c r="D330" s="10" t="n">
        <v>31676</v>
      </c>
      <c r="E330" s="2" t="n">
        <v>748</v>
      </c>
      <c r="F330" s="2" t="n">
        <v>93</v>
      </c>
      <c r="G330" s="2" t="n">
        <v>12</v>
      </c>
      <c r="H330" s="2" t="n">
        <v>736</v>
      </c>
      <c r="I330" s="1" t="n">
        <v>736</v>
      </c>
      <c r="J330" s="1" t="n">
        <v>653</v>
      </c>
      <c r="K330" s="1" t="n">
        <v>12</v>
      </c>
      <c r="L330" s="1" t="n">
        <v>95</v>
      </c>
      <c r="M330" s="11" t="s">
        <v>19</v>
      </c>
      <c r="N330" s="11" t="n">
        <v>250</v>
      </c>
      <c r="O330" s="11" t="n">
        <v>83</v>
      </c>
      <c r="P330" s="11" t="n">
        <v>20750</v>
      </c>
    </row>
    <row r="331" customFormat="false" ht="15" hidden="false" customHeight="false" outlineLevel="0" collapsed="false">
      <c r="A331" s="2" t="n">
        <v>35260</v>
      </c>
      <c r="B331" s="2" t="n">
        <v>544450</v>
      </c>
      <c r="C331" s="2" t="n">
        <v>4621525</v>
      </c>
      <c r="D331" s="14" t="s">
        <v>18</v>
      </c>
      <c r="E331" s="2" t="n">
        <v>751</v>
      </c>
      <c r="F331" s="2" t="n">
        <v>40</v>
      </c>
      <c r="G331" s="2" t="n">
        <v>19</v>
      </c>
      <c r="H331" s="2" t="n">
        <v>732</v>
      </c>
      <c r="I331" s="1" t="n">
        <v>732</v>
      </c>
      <c r="J331" s="1" t="n">
        <v>707</v>
      </c>
      <c r="K331" s="1" t="n">
        <v>19</v>
      </c>
      <c r="L331" s="1" t="n">
        <v>44</v>
      </c>
      <c r="M331" s="11" t="s">
        <v>19</v>
      </c>
      <c r="N331" s="11" t="n">
        <v>250</v>
      </c>
      <c r="O331" s="11" t="n">
        <v>25</v>
      </c>
      <c r="P331" s="11" t="n">
        <v>6250</v>
      </c>
    </row>
    <row r="332" customFormat="false" ht="15" hidden="false" customHeight="false" outlineLevel="0" collapsed="false">
      <c r="A332" s="2" t="n">
        <v>35261</v>
      </c>
      <c r="B332" s="2" t="n">
        <v>548065</v>
      </c>
      <c r="C332" s="2" t="n">
        <v>4621887</v>
      </c>
      <c r="D332" s="14" t="s">
        <v>18</v>
      </c>
      <c r="E332" s="2" t="n">
        <v>735</v>
      </c>
      <c r="F332" s="2" t="n">
        <v>72</v>
      </c>
      <c r="G332" s="2" t="n">
        <v>6</v>
      </c>
      <c r="H332" s="2" t="n">
        <v>729</v>
      </c>
      <c r="I332" s="1" t="n">
        <v>729</v>
      </c>
      <c r="J332" s="1" t="n">
        <v>663</v>
      </c>
      <c r="K332" s="1" t="n">
        <v>6</v>
      </c>
      <c r="L332" s="1" t="n">
        <v>72</v>
      </c>
      <c r="M332" s="11" t="s">
        <v>19</v>
      </c>
      <c r="N332" s="11" t="n">
        <v>250</v>
      </c>
      <c r="O332" s="11" t="n">
        <v>66</v>
      </c>
      <c r="P332" s="11" t="n">
        <v>16500</v>
      </c>
    </row>
    <row r="333" customFormat="false" ht="15" hidden="false" customHeight="false" outlineLevel="0" collapsed="false">
      <c r="A333" s="2" t="n">
        <v>35267</v>
      </c>
      <c r="B333" s="2" t="n">
        <v>551075</v>
      </c>
      <c r="C333" s="2" t="n">
        <v>4621020</v>
      </c>
      <c r="D333" s="10" t="n">
        <v>27194</v>
      </c>
      <c r="E333" s="2" t="n">
        <v>764</v>
      </c>
      <c r="F333" s="2" t="n">
        <v>84</v>
      </c>
      <c r="G333" s="2" t="n">
        <v>35</v>
      </c>
      <c r="H333" s="2" t="n">
        <v>729</v>
      </c>
      <c r="I333" s="1" t="n">
        <v>686</v>
      </c>
      <c r="J333" s="1" t="n">
        <v>680</v>
      </c>
      <c r="K333" s="1" t="n">
        <v>78</v>
      </c>
      <c r="L333" s="1" t="n">
        <v>84</v>
      </c>
      <c r="M333" s="11" t="s">
        <v>16</v>
      </c>
      <c r="N333" s="11" t="n">
        <v>40</v>
      </c>
      <c r="O333" s="11" t="n">
        <v>6</v>
      </c>
      <c r="P333" s="11" t="n">
        <v>240</v>
      </c>
    </row>
    <row r="334" customFormat="false" ht="15" hidden="false" customHeight="false" outlineLevel="0" collapsed="false">
      <c r="A334" s="2" t="n">
        <v>35268</v>
      </c>
      <c r="B334" s="2" t="n">
        <v>551934</v>
      </c>
      <c r="C334" s="2" t="n">
        <v>4621557</v>
      </c>
      <c r="D334" s="10" t="n">
        <v>24432</v>
      </c>
      <c r="E334" s="2" t="n">
        <v>773</v>
      </c>
      <c r="F334" s="2" t="n">
        <v>64</v>
      </c>
      <c r="G334" s="2" t="n">
        <v>50</v>
      </c>
      <c r="H334" s="2" t="n">
        <v>723</v>
      </c>
      <c r="I334" s="1" t="n">
        <v>723</v>
      </c>
      <c r="J334" s="1" t="n">
        <v>709</v>
      </c>
      <c r="K334" s="1" t="n">
        <v>50</v>
      </c>
      <c r="L334" s="1" t="n">
        <v>64</v>
      </c>
      <c r="M334" s="11" t="s">
        <v>19</v>
      </c>
      <c r="N334" s="11" t="n">
        <v>250</v>
      </c>
      <c r="O334" s="11" t="n">
        <v>14</v>
      </c>
      <c r="P334" s="11" t="n">
        <v>3500</v>
      </c>
    </row>
    <row r="335" customFormat="false" ht="15" hidden="false" customHeight="false" outlineLevel="0" collapsed="false">
      <c r="A335" s="2" t="n">
        <v>35283</v>
      </c>
      <c r="B335" s="2" t="n">
        <v>551363</v>
      </c>
      <c r="C335" s="2" t="n">
        <v>4621795</v>
      </c>
      <c r="D335" s="10" t="n">
        <v>23203</v>
      </c>
      <c r="E335" s="2" t="n">
        <v>790</v>
      </c>
      <c r="F335" s="2" t="n">
        <v>62</v>
      </c>
      <c r="G335" s="2" t="n">
        <v>47</v>
      </c>
      <c r="H335" s="2" t="n">
        <v>743</v>
      </c>
      <c r="I335" s="1" t="n">
        <v>736</v>
      </c>
      <c r="J335" s="1" t="n">
        <v>728</v>
      </c>
      <c r="K335" s="1" t="n">
        <v>54</v>
      </c>
      <c r="L335" s="1" t="n">
        <v>62</v>
      </c>
      <c r="M335" s="11" t="s">
        <v>16</v>
      </c>
      <c r="N335" s="11" t="n">
        <v>40</v>
      </c>
      <c r="O335" s="11" t="n">
        <v>8</v>
      </c>
      <c r="P335" s="11" t="n">
        <v>320</v>
      </c>
    </row>
    <row r="336" customFormat="false" ht="15" hidden="false" customHeight="false" outlineLevel="0" collapsed="false">
      <c r="A336" s="2" t="n">
        <v>35284</v>
      </c>
      <c r="B336" s="2" t="n">
        <v>550989</v>
      </c>
      <c r="C336" s="2" t="n">
        <v>4621789</v>
      </c>
      <c r="D336" s="10" t="n">
        <v>23204</v>
      </c>
      <c r="E336" s="2" t="n">
        <v>766</v>
      </c>
      <c r="F336" s="2" t="n">
        <v>71</v>
      </c>
      <c r="G336" s="2" t="n">
        <v>45</v>
      </c>
      <c r="H336" s="2" t="n">
        <v>721</v>
      </c>
      <c r="I336" s="1" t="n">
        <v>701</v>
      </c>
      <c r="J336" s="1" t="n">
        <v>694</v>
      </c>
      <c r="K336" s="1" t="n">
        <v>65</v>
      </c>
      <c r="L336" s="1" t="n">
        <v>72</v>
      </c>
      <c r="M336" s="11" t="s">
        <v>16</v>
      </c>
      <c r="N336" s="11" t="n">
        <v>40</v>
      </c>
      <c r="O336" s="11" t="n">
        <v>7</v>
      </c>
      <c r="P336" s="11" t="n">
        <v>280</v>
      </c>
    </row>
    <row r="337" customFormat="false" ht="15" hidden="false" customHeight="false" outlineLevel="0" collapsed="false">
      <c r="A337" s="2" t="n">
        <v>35285</v>
      </c>
      <c r="B337" s="2" t="n">
        <v>551769</v>
      </c>
      <c r="C337" s="2" t="n">
        <v>4621915</v>
      </c>
      <c r="D337" s="10" t="n">
        <v>23205</v>
      </c>
      <c r="E337" s="2" t="n">
        <v>756</v>
      </c>
      <c r="F337" s="2" t="n">
        <v>40</v>
      </c>
      <c r="G337" s="2" t="n">
        <v>21</v>
      </c>
      <c r="H337" s="2" t="n">
        <v>735</v>
      </c>
      <c r="I337" s="1" t="n">
        <v>720</v>
      </c>
      <c r="J337" s="1" t="n">
        <v>716</v>
      </c>
      <c r="K337" s="1" t="n">
        <v>36</v>
      </c>
      <c r="L337" s="1" t="n">
        <v>40</v>
      </c>
      <c r="M337" s="11" t="s">
        <v>16</v>
      </c>
      <c r="N337" s="11" t="n">
        <v>40</v>
      </c>
      <c r="O337" s="11" t="n">
        <v>4</v>
      </c>
      <c r="P337" s="11" t="n">
        <v>160</v>
      </c>
    </row>
    <row r="338" customFormat="false" ht="15" hidden="false" customHeight="false" outlineLevel="0" collapsed="false">
      <c r="A338" s="2" t="n">
        <v>35288</v>
      </c>
      <c r="B338" s="2" t="n">
        <v>551020</v>
      </c>
      <c r="C338" s="2" t="n">
        <v>4621540</v>
      </c>
      <c r="D338" s="10" t="n">
        <v>23089</v>
      </c>
      <c r="E338" s="2" t="n">
        <v>764</v>
      </c>
      <c r="F338" s="2" t="n">
        <v>80</v>
      </c>
      <c r="G338" s="2" t="n">
        <v>24</v>
      </c>
      <c r="H338" s="2" t="n">
        <v>740</v>
      </c>
      <c r="I338" s="1" t="n">
        <v>740</v>
      </c>
      <c r="J338" s="1" t="n">
        <v>684</v>
      </c>
      <c r="K338" s="1" t="n">
        <v>24</v>
      </c>
      <c r="L338" s="1" t="n">
        <v>80</v>
      </c>
      <c r="M338" s="11" t="s">
        <v>19</v>
      </c>
      <c r="N338" s="11" t="n">
        <v>40</v>
      </c>
      <c r="O338" s="11" t="n">
        <v>56</v>
      </c>
      <c r="P338" s="11" t="n">
        <v>2240</v>
      </c>
    </row>
    <row r="339" customFormat="false" ht="15" hidden="false" customHeight="false" outlineLevel="0" collapsed="false">
      <c r="A339" s="2" t="n">
        <v>35289</v>
      </c>
      <c r="B339" s="2" t="n">
        <v>551490</v>
      </c>
      <c r="C339" s="2" t="n">
        <v>4621730</v>
      </c>
      <c r="D339" s="14" t="s">
        <v>18</v>
      </c>
      <c r="E339" s="2" t="n">
        <v>767</v>
      </c>
      <c r="F339" s="2" t="n">
        <v>72</v>
      </c>
      <c r="G339" s="2" t="n">
        <v>8.5</v>
      </c>
      <c r="H339" s="2" t="n">
        <v>758</v>
      </c>
      <c r="I339" s="1" t="n">
        <v>759</v>
      </c>
      <c r="J339" s="1" t="n">
        <v>695</v>
      </c>
      <c r="K339" s="1" t="n">
        <v>8</v>
      </c>
      <c r="L339" s="1" t="n">
        <v>72</v>
      </c>
      <c r="M339" s="11" t="s">
        <v>17</v>
      </c>
      <c r="N339" s="11" t="n">
        <v>40</v>
      </c>
      <c r="O339" s="11" t="n">
        <v>64</v>
      </c>
      <c r="P339" s="11" t="n">
        <v>2560</v>
      </c>
    </row>
    <row r="340" customFormat="false" ht="15" hidden="false" customHeight="false" outlineLevel="0" collapsed="false">
      <c r="A340" s="12" t="n">
        <v>35290</v>
      </c>
      <c r="B340" s="12" t="n">
        <v>570770</v>
      </c>
      <c r="C340" s="12" t="n">
        <v>4621377</v>
      </c>
      <c r="D340" s="13" t="n">
        <v>32896</v>
      </c>
      <c r="E340" s="12" t="n">
        <v>790</v>
      </c>
      <c r="F340" s="12" t="n">
        <v>95</v>
      </c>
      <c r="G340" s="12" t="n">
        <v>20</v>
      </c>
      <c r="H340" s="12" t="n">
        <v>770</v>
      </c>
      <c r="I340" s="1" t="n">
        <v>770</v>
      </c>
      <c r="J340" s="1" t="n">
        <v>695</v>
      </c>
      <c r="K340" s="1" t="n">
        <v>20</v>
      </c>
      <c r="L340" s="1" t="n">
        <v>95</v>
      </c>
      <c r="M340" s="11" t="s">
        <v>19</v>
      </c>
      <c r="N340" s="11" t="n">
        <v>250</v>
      </c>
      <c r="O340" s="11" t="n">
        <v>75</v>
      </c>
      <c r="P340" s="11" t="n">
        <v>18750</v>
      </c>
    </row>
    <row r="341" customFormat="false" ht="15" hidden="false" customHeight="false" outlineLevel="0" collapsed="false">
      <c r="A341" s="12" t="n">
        <v>35291</v>
      </c>
      <c r="B341" s="12" t="n">
        <v>570524</v>
      </c>
      <c r="C341" s="12" t="n">
        <v>4621653</v>
      </c>
      <c r="D341" s="13" t="n">
        <v>33114</v>
      </c>
      <c r="E341" s="12" t="n">
        <v>794</v>
      </c>
      <c r="F341" s="12" t="n">
        <v>98</v>
      </c>
      <c r="G341" s="12" t="n">
        <v>25</v>
      </c>
      <c r="H341" s="12" t="n">
        <v>769</v>
      </c>
      <c r="I341" s="1" t="n">
        <v>769</v>
      </c>
      <c r="J341" s="1" t="n">
        <v>694</v>
      </c>
      <c r="K341" s="1" t="n">
        <v>25</v>
      </c>
      <c r="L341" s="1" t="n">
        <v>100</v>
      </c>
      <c r="M341" s="11" t="s">
        <v>19</v>
      </c>
      <c r="N341" s="11" t="n">
        <v>250</v>
      </c>
      <c r="O341" s="11" t="n">
        <v>75</v>
      </c>
      <c r="P341" s="11" t="n">
        <v>18750</v>
      </c>
    </row>
    <row r="342" customFormat="false" ht="15" hidden="false" customHeight="false" outlineLevel="0" collapsed="false">
      <c r="A342" s="12" t="n">
        <v>35292</v>
      </c>
      <c r="B342" s="12" t="n">
        <v>570566</v>
      </c>
      <c r="C342" s="12" t="n">
        <v>4621566</v>
      </c>
      <c r="D342" s="13" t="n">
        <v>33081</v>
      </c>
      <c r="E342" s="12" t="n">
        <v>791</v>
      </c>
      <c r="F342" s="12" t="n">
        <v>95</v>
      </c>
      <c r="G342" s="12" t="n">
        <v>25</v>
      </c>
      <c r="H342" s="12" t="n">
        <v>766</v>
      </c>
      <c r="I342" s="1" t="n">
        <v>766</v>
      </c>
      <c r="J342" s="1" t="n">
        <v>696</v>
      </c>
      <c r="K342" s="1" t="n">
        <v>25</v>
      </c>
      <c r="L342" s="1" t="n">
        <v>95</v>
      </c>
      <c r="M342" s="11" t="s">
        <v>19</v>
      </c>
      <c r="N342" s="11" t="n">
        <v>250</v>
      </c>
      <c r="O342" s="11" t="n">
        <v>70</v>
      </c>
      <c r="P342" s="11" t="n">
        <v>17500</v>
      </c>
    </row>
    <row r="343" customFormat="false" ht="15" hidden="false" customHeight="false" outlineLevel="0" collapsed="false">
      <c r="A343" s="12" t="n">
        <v>35293</v>
      </c>
      <c r="B343" s="12" t="n">
        <v>570605</v>
      </c>
      <c r="C343" s="12" t="n">
        <v>4621584</v>
      </c>
      <c r="D343" s="13" t="n">
        <v>32913</v>
      </c>
      <c r="E343" s="12" t="n">
        <v>791</v>
      </c>
      <c r="F343" s="12" t="n">
        <v>98</v>
      </c>
      <c r="G343" s="12" t="n">
        <v>20</v>
      </c>
      <c r="H343" s="12" t="n">
        <v>771</v>
      </c>
      <c r="I343" s="1" t="n">
        <v>771</v>
      </c>
      <c r="J343" s="1" t="n">
        <v>693</v>
      </c>
      <c r="K343" s="1" t="n">
        <v>20</v>
      </c>
      <c r="L343" s="1" t="n">
        <v>98</v>
      </c>
      <c r="M343" s="11" t="s">
        <v>19</v>
      </c>
      <c r="N343" s="11" t="n">
        <v>250</v>
      </c>
      <c r="O343" s="11" t="n">
        <v>78</v>
      </c>
      <c r="P343" s="11" t="n">
        <v>19500</v>
      </c>
    </row>
    <row r="344" customFormat="false" ht="15" hidden="false" customHeight="false" outlineLevel="0" collapsed="false">
      <c r="A344" s="12" t="n">
        <v>35295</v>
      </c>
      <c r="B344" s="12" t="n">
        <v>570747</v>
      </c>
      <c r="C344" s="12" t="n">
        <v>4621470</v>
      </c>
      <c r="D344" s="13" t="n">
        <v>33008</v>
      </c>
      <c r="E344" s="12" t="n">
        <v>790</v>
      </c>
      <c r="F344" s="12" t="n">
        <v>95</v>
      </c>
      <c r="G344" s="12" t="n">
        <v>25</v>
      </c>
      <c r="H344" s="12" t="n">
        <v>765</v>
      </c>
      <c r="I344" s="1" t="n">
        <v>765</v>
      </c>
      <c r="J344" s="1" t="n">
        <v>695</v>
      </c>
      <c r="K344" s="1" t="n">
        <v>25</v>
      </c>
      <c r="L344" s="1" t="n">
        <v>95</v>
      </c>
      <c r="M344" s="11" t="s">
        <v>19</v>
      </c>
      <c r="N344" s="11" t="n">
        <v>250</v>
      </c>
      <c r="O344" s="11" t="n">
        <v>70</v>
      </c>
      <c r="P344" s="11" t="n">
        <v>17500</v>
      </c>
    </row>
    <row r="345" customFormat="false" ht="15" hidden="false" customHeight="false" outlineLevel="0" collapsed="false">
      <c r="A345" s="12" t="n">
        <v>35297</v>
      </c>
      <c r="B345" s="12" t="n">
        <v>570613</v>
      </c>
      <c r="C345" s="12" t="n">
        <v>4621489</v>
      </c>
      <c r="D345" s="13" t="n">
        <v>33008</v>
      </c>
      <c r="E345" s="12" t="n">
        <v>791</v>
      </c>
      <c r="F345" s="12" t="n">
        <v>98</v>
      </c>
      <c r="G345" s="12" t="n">
        <v>25</v>
      </c>
      <c r="H345" s="12" t="n">
        <v>766</v>
      </c>
      <c r="I345" s="1" t="n">
        <v>766</v>
      </c>
      <c r="J345" s="1" t="n">
        <v>691</v>
      </c>
      <c r="K345" s="1" t="n">
        <v>25</v>
      </c>
      <c r="L345" s="1" t="n">
        <v>100</v>
      </c>
      <c r="M345" s="11" t="s">
        <v>19</v>
      </c>
      <c r="N345" s="11" t="n">
        <v>250</v>
      </c>
      <c r="O345" s="11" t="n">
        <v>75</v>
      </c>
      <c r="P345" s="11" t="n">
        <v>18750</v>
      </c>
    </row>
    <row r="346" customFormat="false" ht="15" hidden="false" customHeight="false" outlineLevel="0" collapsed="false">
      <c r="A346" s="12" t="n">
        <v>35299</v>
      </c>
      <c r="B346" s="12" t="n">
        <v>570605</v>
      </c>
      <c r="C346" s="12" t="n">
        <v>4621478</v>
      </c>
      <c r="D346" s="13" t="n">
        <v>32871</v>
      </c>
      <c r="E346" s="12" t="n">
        <v>790</v>
      </c>
      <c r="F346" s="12" t="n">
        <v>93</v>
      </c>
      <c r="G346" s="12" t="n">
        <v>25</v>
      </c>
      <c r="H346" s="12" t="n">
        <v>765</v>
      </c>
      <c r="I346" s="1" t="n">
        <v>765</v>
      </c>
      <c r="J346" s="1" t="n">
        <v>697</v>
      </c>
      <c r="K346" s="1" t="n">
        <v>25</v>
      </c>
      <c r="L346" s="1" t="n">
        <v>93</v>
      </c>
      <c r="M346" s="11" t="s">
        <v>19</v>
      </c>
      <c r="N346" s="11" t="n">
        <v>250</v>
      </c>
      <c r="O346" s="11" t="n">
        <v>68</v>
      </c>
      <c r="P346" s="11" t="n">
        <v>17000</v>
      </c>
    </row>
    <row r="347" customFormat="false" ht="15" hidden="false" customHeight="false" outlineLevel="0" collapsed="false">
      <c r="A347" s="12" t="n">
        <v>36021</v>
      </c>
      <c r="B347" s="12" t="n">
        <v>570761</v>
      </c>
      <c r="C347" s="12" t="n">
        <v>4621486</v>
      </c>
      <c r="D347" s="13" t="n">
        <v>33051</v>
      </c>
      <c r="E347" s="12" t="n">
        <v>791</v>
      </c>
      <c r="F347" s="12" t="n">
        <v>95</v>
      </c>
      <c r="G347" s="12" t="n">
        <v>25</v>
      </c>
      <c r="H347" s="12" t="n">
        <v>766</v>
      </c>
      <c r="I347" s="1" t="n">
        <v>766</v>
      </c>
      <c r="J347" s="1" t="n">
        <v>696</v>
      </c>
      <c r="K347" s="1" t="n">
        <v>25</v>
      </c>
      <c r="L347" s="1" t="n">
        <v>95</v>
      </c>
      <c r="M347" s="11" t="s">
        <v>17</v>
      </c>
      <c r="N347" s="11" t="n">
        <v>250</v>
      </c>
      <c r="O347" s="11" t="n">
        <v>70</v>
      </c>
      <c r="P347" s="11" t="n">
        <v>17500</v>
      </c>
    </row>
    <row r="348" customFormat="false" ht="15" hidden="false" customHeight="false" outlineLevel="0" collapsed="false">
      <c r="A348" s="12" t="n">
        <v>36023</v>
      </c>
      <c r="B348" s="12" t="n">
        <v>570781</v>
      </c>
      <c r="C348" s="12" t="n">
        <v>4621487</v>
      </c>
      <c r="D348" s="13" t="n">
        <v>32786</v>
      </c>
      <c r="E348" s="12" t="n">
        <v>792</v>
      </c>
      <c r="F348" s="12" t="n">
        <v>70</v>
      </c>
      <c r="G348" s="12" t="n">
        <v>20</v>
      </c>
      <c r="H348" s="12" t="n">
        <v>772</v>
      </c>
      <c r="I348" s="1" t="n">
        <v>772</v>
      </c>
      <c r="J348" s="1" t="n">
        <v>722</v>
      </c>
      <c r="K348" s="1" t="n">
        <v>20</v>
      </c>
      <c r="L348" s="1" t="n">
        <v>70</v>
      </c>
      <c r="M348" s="11" t="s">
        <v>17</v>
      </c>
      <c r="N348" s="11" t="n">
        <v>250</v>
      </c>
      <c r="O348" s="11" t="n">
        <v>50</v>
      </c>
      <c r="P348" s="11" t="n">
        <v>12500</v>
      </c>
    </row>
    <row r="349" customFormat="false" ht="15" hidden="false" customHeight="false" outlineLevel="0" collapsed="false">
      <c r="A349" s="12" t="n">
        <v>36024</v>
      </c>
      <c r="B349" s="12" t="n">
        <v>570772</v>
      </c>
      <c r="C349" s="12" t="n">
        <v>4621486</v>
      </c>
      <c r="D349" s="13" t="n">
        <v>33100</v>
      </c>
      <c r="E349" s="12" t="n">
        <v>792</v>
      </c>
      <c r="F349" s="12" t="n">
        <v>95</v>
      </c>
      <c r="G349" s="12" t="n">
        <v>25</v>
      </c>
      <c r="H349" s="12" t="n">
        <v>767</v>
      </c>
      <c r="I349" s="1" t="n">
        <v>767</v>
      </c>
      <c r="J349" s="1" t="n">
        <v>697</v>
      </c>
      <c r="K349" s="1" t="n">
        <v>25</v>
      </c>
      <c r="L349" s="1" t="n">
        <v>95</v>
      </c>
      <c r="M349" s="11" t="s">
        <v>17</v>
      </c>
      <c r="N349" s="11" t="n">
        <v>250</v>
      </c>
      <c r="O349" s="11" t="n">
        <v>70</v>
      </c>
      <c r="P349" s="11" t="n">
        <v>17500</v>
      </c>
    </row>
    <row r="350" customFormat="false" ht="15" hidden="false" customHeight="false" outlineLevel="0" collapsed="false">
      <c r="A350" s="12" t="n">
        <v>36025</v>
      </c>
      <c r="B350" s="12" t="n">
        <v>570666</v>
      </c>
      <c r="C350" s="12" t="n">
        <v>4621597</v>
      </c>
      <c r="D350" s="13" t="n">
        <v>32787</v>
      </c>
      <c r="E350" s="12" t="n">
        <v>792</v>
      </c>
      <c r="F350" s="12" t="n">
        <v>65</v>
      </c>
      <c r="G350" s="12" t="n">
        <v>22</v>
      </c>
      <c r="H350" s="12" t="n">
        <v>770</v>
      </c>
      <c r="I350" s="1" t="n">
        <v>770</v>
      </c>
      <c r="J350" s="1" t="n">
        <v>727</v>
      </c>
      <c r="K350" s="1" t="n">
        <v>22</v>
      </c>
      <c r="L350" s="1" t="n">
        <v>65</v>
      </c>
      <c r="M350" s="11" t="s">
        <v>17</v>
      </c>
      <c r="N350" s="11" t="n">
        <v>250</v>
      </c>
      <c r="O350" s="11" t="n">
        <v>43</v>
      </c>
      <c r="P350" s="11" t="n">
        <v>10750</v>
      </c>
    </row>
    <row r="351" customFormat="false" ht="15" hidden="false" customHeight="false" outlineLevel="0" collapsed="false">
      <c r="A351" s="12" t="n">
        <v>36027</v>
      </c>
      <c r="B351" s="12" t="n">
        <v>570776</v>
      </c>
      <c r="C351" s="12" t="n">
        <v>4621377</v>
      </c>
      <c r="D351" s="13" t="n">
        <v>32730</v>
      </c>
      <c r="E351" s="12" t="n">
        <v>790</v>
      </c>
      <c r="F351" s="12" t="n">
        <v>65</v>
      </c>
      <c r="G351" s="12" t="n">
        <v>28</v>
      </c>
      <c r="H351" s="12" t="n">
        <v>762</v>
      </c>
      <c r="I351" s="1" t="n">
        <v>762</v>
      </c>
      <c r="J351" s="1" t="n">
        <v>725</v>
      </c>
      <c r="K351" s="1" t="n">
        <v>28</v>
      </c>
      <c r="L351" s="1" t="n">
        <v>65</v>
      </c>
      <c r="M351" s="11" t="s">
        <v>17</v>
      </c>
      <c r="N351" s="11" t="n">
        <v>250</v>
      </c>
      <c r="O351" s="11" t="n">
        <v>37</v>
      </c>
      <c r="P351" s="11" t="n">
        <v>9250</v>
      </c>
    </row>
    <row r="352" customFormat="false" ht="15" hidden="false" customHeight="false" outlineLevel="0" collapsed="false">
      <c r="A352" s="12" t="n">
        <v>36029</v>
      </c>
      <c r="B352" s="12" t="n">
        <v>570815</v>
      </c>
      <c r="C352" s="12" t="n">
        <v>4621253</v>
      </c>
      <c r="D352" s="13" t="n">
        <v>33094</v>
      </c>
      <c r="E352" s="12" t="n">
        <v>793</v>
      </c>
      <c r="F352" s="12" t="n">
        <v>95</v>
      </c>
      <c r="G352" s="12" t="n">
        <v>25</v>
      </c>
      <c r="H352" s="12" t="n">
        <v>768</v>
      </c>
      <c r="I352" s="1" t="n">
        <v>768</v>
      </c>
      <c r="J352" s="1" t="n">
        <v>698</v>
      </c>
      <c r="K352" s="1" t="n">
        <v>25</v>
      </c>
      <c r="L352" s="1" t="n">
        <v>95</v>
      </c>
      <c r="M352" s="11" t="s">
        <v>17</v>
      </c>
      <c r="N352" s="11" t="n">
        <v>250</v>
      </c>
      <c r="O352" s="11" t="n">
        <v>70</v>
      </c>
      <c r="P352" s="11" t="n">
        <v>17500</v>
      </c>
    </row>
    <row r="353" customFormat="false" ht="15" hidden="false" customHeight="false" outlineLevel="0" collapsed="false">
      <c r="A353" s="12" t="n">
        <v>36030</v>
      </c>
      <c r="B353" s="12" t="n">
        <v>570676</v>
      </c>
      <c r="C353" s="12" t="n">
        <v>4621865</v>
      </c>
      <c r="D353" s="13" t="n">
        <v>33126</v>
      </c>
      <c r="E353" s="12" t="n">
        <v>796</v>
      </c>
      <c r="F353" s="12" t="n">
        <v>98</v>
      </c>
      <c r="G353" s="12" t="n">
        <v>25</v>
      </c>
      <c r="H353" s="12" t="n">
        <v>771</v>
      </c>
      <c r="I353" s="1" t="n">
        <v>771</v>
      </c>
      <c r="J353" s="1" t="n">
        <v>698</v>
      </c>
      <c r="K353" s="1" t="n">
        <v>25</v>
      </c>
      <c r="L353" s="1" t="n">
        <v>98</v>
      </c>
      <c r="M353" s="11" t="s">
        <v>17</v>
      </c>
      <c r="N353" s="11" t="n">
        <v>250</v>
      </c>
      <c r="O353" s="11" t="n">
        <v>73</v>
      </c>
      <c r="P353" s="11" t="n">
        <v>18250</v>
      </c>
    </row>
    <row r="354" customFormat="false" ht="15" hidden="false" customHeight="false" outlineLevel="0" collapsed="false">
      <c r="A354" s="2" t="n">
        <v>36037</v>
      </c>
      <c r="B354" s="2" t="n">
        <v>567893</v>
      </c>
      <c r="C354" s="2" t="n">
        <v>4620090</v>
      </c>
      <c r="D354" s="10" t="n">
        <v>32559</v>
      </c>
      <c r="E354" s="2" t="n">
        <v>803</v>
      </c>
      <c r="F354" s="2" t="n">
        <v>90</v>
      </c>
      <c r="G354" s="2" t="n">
        <v>52</v>
      </c>
      <c r="H354" s="2" t="n">
        <v>751</v>
      </c>
      <c r="I354" s="1" t="n">
        <v>751</v>
      </c>
      <c r="J354" s="1" t="n">
        <v>713</v>
      </c>
      <c r="K354" s="1" t="n">
        <v>52</v>
      </c>
      <c r="L354" s="1" t="n">
        <v>90</v>
      </c>
      <c r="M354" s="11" t="s">
        <v>19</v>
      </c>
      <c r="N354" s="11" t="n">
        <v>250</v>
      </c>
      <c r="O354" s="11" t="n">
        <v>38</v>
      </c>
      <c r="P354" s="11" t="n">
        <v>9500</v>
      </c>
    </row>
    <row r="355" customFormat="false" ht="15" hidden="false" customHeight="false" outlineLevel="0" collapsed="false">
      <c r="A355" s="2" t="n">
        <v>36621</v>
      </c>
      <c r="B355" s="2" t="n">
        <v>573708</v>
      </c>
      <c r="C355" s="2" t="n">
        <v>4622677</v>
      </c>
      <c r="D355" s="10" t="n">
        <v>31960</v>
      </c>
      <c r="E355" s="2" t="n">
        <v>806</v>
      </c>
      <c r="F355" s="2" t="n">
        <v>35</v>
      </c>
      <c r="G355" s="2" t="n">
        <v>21.67</v>
      </c>
      <c r="H355" s="2" t="n">
        <v>784</v>
      </c>
      <c r="I355" s="1" t="n">
        <v>785</v>
      </c>
      <c r="J355" s="1" t="n">
        <v>771</v>
      </c>
      <c r="K355" s="1" t="n">
        <v>21</v>
      </c>
      <c r="L355" s="1" t="n">
        <v>35</v>
      </c>
      <c r="M355" s="11" t="s">
        <v>19</v>
      </c>
      <c r="N355" s="11" t="n">
        <v>250</v>
      </c>
      <c r="O355" s="11" t="n">
        <v>14</v>
      </c>
      <c r="P355" s="11" t="n">
        <v>3500</v>
      </c>
    </row>
    <row r="356" customFormat="false" ht="15" hidden="false" customHeight="false" outlineLevel="0" collapsed="false">
      <c r="A356" s="2" t="n">
        <v>36629</v>
      </c>
      <c r="B356" s="2" t="n">
        <v>574489</v>
      </c>
      <c r="C356" s="2" t="n">
        <v>4623007</v>
      </c>
      <c r="D356" s="10" t="n">
        <v>30344</v>
      </c>
      <c r="E356" s="2" t="n">
        <v>800</v>
      </c>
      <c r="F356" s="2" t="n">
        <v>81</v>
      </c>
      <c r="G356" s="2" t="n">
        <v>15</v>
      </c>
      <c r="H356" s="2" t="n">
        <v>785</v>
      </c>
      <c r="I356" s="1" t="n">
        <v>754</v>
      </c>
      <c r="J356" s="1" t="n">
        <v>719</v>
      </c>
      <c r="K356" s="1" t="n">
        <v>46</v>
      </c>
      <c r="L356" s="1" t="n">
        <v>81</v>
      </c>
      <c r="M356" s="11" t="s">
        <v>17</v>
      </c>
      <c r="N356" s="11" t="n">
        <v>250</v>
      </c>
      <c r="O356" s="11" t="n">
        <v>35</v>
      </c>
      <c r="P356" s="11" t="n">
        <v>8750</v>
      </c>
    </row>
    <row r="357" customFormat="false" ht="15" hidden="false" customHeight="false" outlineLevel="0" collapsed="false">
      <c r="A357" s="2" t="n">
        <v>36630</v>
      </c>
      <c r="B357" s="2" t="n">
        <v>573405</v>
      </c>
      <c r="C357" s="2" t="n">
        <v>4622594</v>
      </c>
      <c r="D357" s="10" t="n">
        <v>30197</v>
      </c>
      <c r="E357" s="2" t="n">
        <v>808</v>
      </c>
      <c r="F357" s="2" t="n">
        <v>77</v>
      </c>
      <c r="G357" s="2" t="n">
        <v>24</v>
      </c>
      <c r="H357" s="2" t="n">
        <v>784</v>
      </c>
      <c r="I357" s="1" t="n">
        <v>784</v>
      </c>
      <c r="J357" s="1" t="n">
        <v>731</v>
      </c>
      <c r="K357" s="1" t="n">
        <v>24</v>
      </c>
      <c r="L357" s="1" t="n">
        <v>77</v>
      </c>
      <c r="M357" s="11" t="s">
        <v>17</v>
      </c>
      <c r="N357" s="11" t="n">
        <v>250</v>
      </c>
      <c r="O357" s="11" t="n">
        <v>53</v>
      </c>
      <c r="P357" s="11" t="n">
        <v>13250</v>
      </c>
    </row>
    <row r="358" customFormat="false" ht="15" hidden="false" customHeight="false" outlineLevel="0" collapsed="false">
      <c r="A358" s="2" t="n">
        <v>36633</v>
      </c>
      <c r="B358" s="2" t="n">
        <v>573316</v>
      </c>
      <c r="C358" s="2" t="n">
        <v>4622587</v>
      </c>
      <c r="D358" s="14" t="s">
        <v>18</v>
      </c>
      <c r="E358" s="2" t="n">
        <v>806</v>
      </c>
      <c r="F358" s="2" t="n">
        <v>40</v>
      </c>
      <c r="G358" s="2" t="n">
        <v>24</v>
      </c>
      <c r="H358" s="2" t="n">
        <v>782</v>
      </c>
      <c r="I358" s="1" t="n">
        <v>782</v>
      </c>
      <c r="J358" s="1" t="n">
        <v>766</v>
      </c>
      <c r="K358" s="1" t="n">
        <v>24</v>
      </c>
      <c r="L358" s="1" t="n">
        <v>40</v>
      </c>
      <c r="M358" s="11" t="s">
        <v>19</v>
      </c>
      <c r="N358" s="11" t="n">
        <v>250</v>
      </c>
      <c r="O358" s="11" t="n">
        <v>16</v>
      </c>
      <c r="P358" s="11" t="n">
        <v>4000</v>
      </c>
    </row>
    <row r="359" customFormat="false" ht="15" hidden="false" customHeight="false" outlineLevel="0" collapsed="false">
      <c r="A359" s="2" t="n">
        <v>36638</v>
      </c>
      <c r="B359" s="2" t="n">
        <v>577143</v>
      </c>
      <c r="C359" s="2" t="n">
        <v>4622723</v>
      </c>
      <c r="D359" s="14" t="s">
        <v>18</v>
      </c>
      <c r="E359" s="2" t="n">
        <v>793</v>
      </c>
      <c r="F359" s="2" t="n">
        <v>50</v>
      </c>
      <c r="G359" s="2" t="n">
        <v>10</v>
      </c>
      <c r="H359" s="2" t="n">
        <v>783</v>
      </c>
      <c r="I359" s="1" t="n">
        <v>783</v>
      </c>
      <c r="J359" s="1" t="n">
        <v>743</v>
      </c>
      <c r="K359" s="1" t="n">
        <v>10</v>
      </c>
      <c r="L359" s="1" t="n">
        <v>50</v>
      </c>
      <c r="M359" s="11" t="s">
        <v>19</v>
      </c>
      <c r="N359" s="11" t="n">
        <v>250</v>
      </c>
      <c r="O359" s="11" t="n">
        <v>40</v>
      </c>
      <c r="P359" s="11" t="n">
        <v>10000</v>
      </c>
    </row>
    <row r="360" customFormat="false" ht="15" hidden="false" customHeight="false" outlineLevel="0" collapsed="false">
      <c r="A360" s="2" t="n">
        <v>36639</v>
      </c>
      <c r="B360" s="2" t="n">
        <v>577150</v>
      </c>
      <c r="C360" s="2" t="n">
        <v>4622640</v>
      </c>
      <c r="D360" s="14" t="s">
        <v>18</v>
      </c>
      <c r="E360" s="2" t="n">
        <v>792</v>
      </c>
      <c r="F360" s="2" t="n">
        <v>55</v>
      </c>
      <c r="G360" s="2" t="n">
        <v>10</v>
      </c>
      <c r="H360" s="2" t="n">
        <v>782</v>
      </c>
      <c r="I360" s="1" t="n">
        <v>782</v>
      </c>
      <c r="J360" s="1" t="n">
        <v>737</v>
      </c>
      <c r="K360" s="1" t="n">
        <v>10</v>
      </c>
      <c r="L360" s="1" t="n">
        <v>55</v>
      </c>
      <c r="M360" s="11" t="s">
        <v>19</v>
      </c>
      <c r="N360" s="11" t="n">
        <v>250</v>
      </c>
      <c r="O360" s="11" t="n">
        <v>45</v>
      </c>
      <c r="P360" s="11" t="n">
        <v>11250</v>
      </c>
    </row>
    <row r="361" customFormat="false" ht="15" hidden="false" customHeight="false" outlineLevel="0" collapsed="false">
      <c r="A361" s="2" t="n">
        <v>36640</v>
      </c>
      <c r="B361" s="2" t="n">
        <v>577200</v>
      </c>
      <c r="C361" s="2" t="n">
        <v>4622625</v>
      </c>
      <c r="D361" s="14" t="s">
        <v>18</v>
      </c>
      <c r="E361" s="2" t="n">
        <v>793</v>
      </c>
      <c r="F361" s="2" t="n">
        <v>55</v>
      </c>
      <c r="G361" s="2" t="n">
        <v>10</v>
      </c>
      <c r="H361" s="2" t="n">
        <v>783</v>
      </c>
      <c r="I361" s="1" t="n">
        <v>776</v>
      </c>
      <c r="J361" s="1" t="n">
        <v>738</v>
      </c>
      <c r="K361" s="1" t="n">
        <v>17</v>
      </c>
      <c r="L361" s="1" t="n">
        <v>55</v>
      </c>
      <c r="M361" s="11" t="s">
        <v>17</v>
      </c>
      <c r="N361" s="11" t="n">
        <v>500</v>
      </c>
      <c r="O361" s="11" t="n">
        <v>38</v>
      </c>
      <c r="P361" s="11" t="n">
        <v>19000</v>
      </c>
    </row>
    <row r="362" customFormat="false" ht="15" hidden="false" customHeight="false" outlineLevel="0" collapsed="false">
      <c r="A362" s="2" t="n">
        <v>36641</v>
      </c>
      <c r="B362" s="2" t="n">
        <v>576560</v>
      </c>
      <c r="C362" s="2" t="n">
        <v>4623300</v>
      </c>
      <c r="D362" s="10" t="n">
        <v>32540</v>
      </c>
      <c r="E362" s="2" t="n">
        <v>799</v>
      </c>
      <c r="F362" s="2" t="n">
        <v>50</v>
      </c>
      <c r="G362" s="2" t="n">
        <v>12</v>
      </c>
      <c r="H362" s="2" t="n">
        <v>787</v>
      </c>
      <c r="I362" s="1" t="n">
        <v>787</v>
      </c>
      <c r="J362" s="1" t="n">
        <v>749</v>
      </c>
      <c r="K362" s="1" t="n">
        <v>12</v>
      </c>
      <c r="L362" s="1" t="n">
        <v>50</v>
      </c>
      <c r="M362" s="11" t="s">
        <v>19</v>
      </c>
      <c r="N362" s="11" t="n">
        <v>250</v>
      </c>
      <c r="O362" s="11" t="n">
        <v>38</v>
      </c>
      <c r="P362" s="11" t="n">
        <v>9500</v>
      </c>
    </row>
    <row r="363" customFormat="false" ht="15" hidden="false" customHeight="false" outlineLevel="0" collapsed="false">
      <c r="A363" s="2" t="n">
        <v>36642</v>
      </c>
      <c r="B363" s="2" t="n">
        <v>576590</v>
      </c>
      <c r="C363" s="2" t="n">
        <v>4623150</v>
      </c>
      <c r="D363" s="10" t="n">
        <v>32541</v>
      </c>
      <c r="E363" s="2" t="n">
        <v>802</v>
      </c>
      <c r="F363" s="2" t="n">
        <v>55</v>
      </c>
      <c r="G363" s="2" t="n">
        <v>16</v>
      </c>
      <c r="H363" s="2" t="n">
        <v>786</v>
      </c>
      <c r="I363" s="1" t="n">
        <v>786</v>
      </c>
      <c r="J363" s="1" t="n">
        <v>747</v>
      </c>
      <c r="K363" s="1" t="n">
        <v>16</v>
      </c>
      <c r="L363" s="1" t="n">
        <v>55</v>
      </c>
      <c r="M363" s="11" t="s">
        <v>19</v>
      </c>
      <c r="N363" s="11" t="n">
        <v>250</v>
      </c>
      <c r="O363" s="11" t="n">
        <v>39</v>
      </c>
      <c r="P363" s="11" t="n">
        <v>9750</v>
      </c>
    </row>
    <row r="364" customFormat="false" ht="15" hidden="false" customHeight="false" outlineLevel="0" collapsed="false">
      <c r="A364" s="2" t="n">
        <v>36643</v>
      </c>
      <c r="B364" s="2" t="n">
        <v>576855</v>
      </c>
      <c r="C364" s="2" t="n">
        <v>4623122</v>
      </c>
      <c r="D364" s="10" t="n">
        <v>32603</v>
      </c>
      <c r="E364" s="2" t="n">
        <v>799</v>
      </c>
      <c r="F364" s="2" t="n">
        <v>55</v>
      </c>
      <c r="G364" s="2" t="n">
        <v>12</v>
      </c>
      <c r="H364" s="2" t="n">
        <v>787</v>
      </c>
      <c r="I364" s="1" t="n">
        <v>787</v>
      </c>
      <c r="J364" s="1" t="n">
        <v>744</v>
      </c>
      <c r="K364" s="1" t="n">
        <v>12</v>
      </c>
      <c r="L364" s="1" t="n">
        <v>55</v>
      </c>
      <c r="M364" s="11" t="s">
        <v>19</v>
      </c>
      <c r="N364" s="11" t="n">
        <v>250</v>
      </c>
      <c r="O364" s="11" t="n">
        <v>43</v>
      </c>
      <c r="P364" s="11" t="n">
        <v>10750</v>
      </c>
    </row>
    <row r="365" customFormat="false" ht="15" hidden="false" customHeight="false" outlineLevel="0" collapsed="false">
      <c r="A365" s="2" t="n">
        <v>36649</v>
      </c>
      <c r="B365" s="2" t="n">
        <v>577100</v>
      </c>
      <c r="C365" s="2" t="n">
        <v>4622740</v>
      </c>
      <c r="D365" s="14" t="s">
        <v>18</v>
      </c>
      <c r="E365" s="2" t="n">
        <v>794</v>
      </c>
      <c r="F365" s="2" t="n">
        <v>50</v>
      </c>
      <c r="G365" s="2" t="n">
        <v>10</v>
      </c>
      <c r="H365" s="2" t="n">
        <v>784</v>
      </c>
      <c r="I365" s="1" t="n">
        <v>784</v>
      </c>
      <c r="J365" s="1" t="n">
        <v>744</v>
      </c>
      <c r="K365" s="1" t="n">
        <v>10</v>
      </c>
      <c r="L365" s="1" t="n">
        <v>50</v>
      </c>
      <c r="M365" s="11" t="s">
        <v>19</v>
      </c>
      <c r="N365" s="11" t="n">
        <v>250</v>
      </c>
      <c r="O365" s="11" t="n">
        <v>40</v>
      </c>
      <c r="P365" s="11" t="n">
        <v>10000</v>
      </c>
    </row>
    <row r="366" customFormat="false" ht="15" hidden="false" customHeight="false" outlineLevel="0" collapsed="false">
      <c r="A366" s="2" t="n">
        <v>36650</v>
      </c>
      <c r="B366" s="2" t="n">
        <v>577175</v>
      </c>
      <c r="C366" s="2" t="n">
        <v>4622860</v>
      </c>
      <c r="D366" s="14" t="s">
        <v>18</v>
      </c>
      <c r="E366" s="2" t="n">
        <v>797</v>
      </c>
      <c r="F366" s="2" t="n">
        <v>55</v>
      </c>
      <c r="G366" s="2" t="n">
        <v>12</v>
      </c>
      <c r="H366" s="2" t="n">
        <v>785</v>
      </c>
      <c r="I366" s="1" t="n">
        <v>785</v>
      </c>
      <c r="J366" s="1" t="n">
        <v>742</v>
      </c>
      <c r="K366" s="1" t="n">
        <v>12</v>
      </c>
      <c r="L366" s="1" t="n">
        <v>55</v>
      </c>
      <c r="M366" s="11" t="s">
        <v>19</v>
      </c>
      <c r="N366" s="11" t="n">
        <v>250</v>
      </c>
      <c r="O366" s="11" t="n">
        <v>43</v>
      </c>
      <c r="P366" s="11" t="n">
        <v>10750</v>
      </c>
    </row>
    <row r="367" customFormat="false" ht="15" hidden="false" customHeight="false" outlineLevel="0" collapsed="false">
      <c r="A367" s="2" t="n">
        <v>36651</v>
      </c>
      <c r="B367" s="2" t="n">
        <v>577100</v>
      </c>
      <c r="C367" s="2" t="n">
        <v>4623060</v>
      </c>
      <c r="D367" s="10" t="n">
        <v>32566</v>
      </c>
      <c r="E367" s="2" t="n">
        <v>798</v>
      </c>
      <c r="F367" s="2" t="n">
        <v>50</v>
      </c>
      <c r="G367" s="2" t="n">
        <v>11</v>
      </c>
      <c r="H367" s="2" t="n">
        <v>787</v>
      </c>
      <c r="I367" s="1" t="n">
        <v>787</v>
      </c>
      <c r="J367" s="1" t="n">
        <v>748</v>
      </c>
      <c r="K367" s="1" t="n">
        <v>11</v>
      </c>
      <c r="L367" s="1" t="n">
        <v>50</v>
      </c>
      <c r="M367" s="11" t="s">
        <v>19</v>
      </c>
      <c r="N367" s="11" t="n">
        <v>250</v>
      </c>
      <c r="O367" s="11" t="n">
        <v>39</v>
      </c>
      <c r="P367" s="11" t="n">
        <v>9750</v>
      </c>
    </row>
    <row r="368" customFormat="false" ht="15" hidden="false" customHeight="false" outlineLevel="0" collapsed="false">
      <c r="A368" s="2" t="n">
        <v>36652</v>
      </c>
      <c r="B368" s="2" t="n">
        <v>577126</v>
      </c>
      <c r="C368" s="2" t="n">
        <v>4622689</v>
      </c>
      <c r="D368" s="14" t="s">
        <v>18</v>
      </c>
      <c r="E368" s="2" t="n">
        <v>792</v>
      </c>
      <c r="F368" s="2" t="n">
        <v>50</v>
      </c>
      <c r="G368" s="2" t="n">
        <v>9</v>
      </c>
      <c r="H368" s="2" t="n">
        <v>783</v>
      </c>
      <c r="I368" s="1" t="n">
        <v>783</v>
      </c>
      <c r="J368" s="1" t="n">
        <v>742</v>
      </c>
      <c r="K368" s="1" t="n">
        <v>9</v>
      </c>
      <c r="L368" s="1" t="n">
        <v>50</v>
      </c>
      <c r="M368" s="11" t="s">
        <v>19</v>
      </c>
      <c r="N368" s="11" t="n">
        <v>250</v>
      </c>
      <c r="O368" s="11" t="n">
        <v>41</v>
      </c>
      <c r="P368" s="11" t="n">
        <v>10250</v>
      </c>
    </row>
    <row r="369" customFormat="false" ht="15" hidden="false" customHeight="false" outlineLevel="0" collapsed="false">
      <c r="A369" s="12" t="n">
        <v>36690</v>
      </c>
      <c r="B369" s="12" t="n">
        <v>573261</v>
      </c>
      <c r="C369" s="12" t="n">
        <v>4621383</v>
      </c>
      <c r="D369" s="13" t="n">
        <v>29591</v>
      </c>
      <c r="E369" s="12" t="n">
        <v>796</v>
      </c>
      <c r="F369" s="12" t="n">
        <v>63</v>
      </c>
      <c r="G369" s="12" t="n">
        <v>27</v>
      </c>
      <c r="H369" s="12" t="n">
        <v>769</v>
      </c>
      <c r="I369" s="1" t="n">
        <v>769</v>
      </c>
      <c r="J369" s="1" t="n">
        <v>733</v>
      </c>
      <c r="K369" s="1" t="n">
        <v>27</v>
      </c>
      <c r="L369" s="1" t="n">
        <v>63</v>
      </c>
      <c r="M369" s="11" t="s">
        <v>19</v>
      </c>
      <c r="N369" s="11" t="n">
        <v>250</v>
      </c>
      <c r="O369" s="11" t="n">
        <v>36</v>
      </c>
      <c r="P369" s="11" t="n">
        <v>9000</v>
      </c>
    </row>
    <row r="370" customFormat="false" ht="15" hidden="false" customHeight="false" outlineLevel="0" collapsed="false">
      <c r="A370" s="2" t="n">
        <v>36735</v>
      </c>
      <c r="B370" s="2" t="n">
        <v>574260</v>
      </c>
      <c r="C370" s="2" t="n">
        <v>4622045</v>
      </c>
      <c r="D370" s="10" t="n">
        <v>28326</v>
      </c>
      <c r="E370" s="2" t="n">
        <v>795</v>
      </c>
      <c r="F370" s="2" t="n">
        <v>50</v>
      </c>
      <c r="G370" s="2" t="n">
        <v>18</v>
      </c>
      <c r="H370" s="2" t="n">
        <v>777</v>
      </c>
      <c r="I370" s="1" t="n">
        <v>777</v>
      </c>
      <c r="J370" s="1" t="n">
        <v>745</v>
      </c>
      <c r="K370" s="1" t="n">
        <v>18</v>
      </c>
      <c r="L370" s="1" t="n">
        <v>50</v>
      </c>
      <c r="M370" s="11" t="s">
        <v>19</v>
      </c>
      <c r="N370" s="11" t="n">
        <v>40</v>
      </c>
      <c r="O370" s="11" t="n">
        <v>32</v>
      </c>
      <c r="P370" s="11" t="n">
        <v>1280</v>
      </c>
    </row>
    <row r="371" customFormat="false" ht="15" hidden="false" customHeight="false" outlineLevel="0" collapsed="false">
      <c r="A371" s="2" t="n">
        <v>36740</v>
      </c>
      <c r="B371" s="2" t="n">
        <v>574036</v>
      </c>
      <c r="C371" s="2" t="n">
        <v>4621620</v>
      </c>
      <c r="D371" s="10" t="n">
        <v>30498</v>
      </c>
      <c r="E371" s="2" t="n">
        <v>804</v>
      </c>
      <c r="F371" s="2" t="n">
        <v>81</v>
      </c>
      <c r="G371" s="2" t="n">
        <v>20</v>
      </c>
      <c r="H371" s="2" t="n">
        <v>784</v>
      </c>
      <c r="I371" s="1" t="n">
        <v>784</v>
      </c>
      <c r="J371" s="1" t="n">
        <v>723</v>
      </c>
      <c r="K371" s="1" t="n">
        <v>20</v>
      </c>
      <c r="L371" s="1" t="n">
        <v>81</v>
      </c>
      <c r="M371" s="11" t="s">
        <v>19</v>
      </c>
      <c r="N371" s="11" t="n">
        <v>250</v>
      </c>
      <c r="O371" s="11" t="n">
        <v>61</v>
      </c>
      <c r="P371" s="11" t="n">
        <v>15250</v>
      </c>
    </row>
    <row r="372" customFormat="false" ht="15" hidden="false" customHeight="false" outlineLevel="0" collapsed="false">
      <c r="A372" s="2" t="n">
        <v>36982</v>
      </c>
      <c r="B372" s="2" t="n">
        <v>573344</v>
      </c>
      <c r="C372" s="2" t="n">
        <v>4621347</v>
      </c>
      <c r="D372" s="10" t="n">
        <v>33227</v>
      </c>
      <c r="E372" s="2" t="n">
        <v>803</v>
      </c>
      <c r="F372" s="2" t="n">
        <v>90</v>
      </c>
      <c r="G372" s="2" t="n">
        <v>23</v>
      </c>
      <c r="H372" s="2" t="n">
        <v>780</v>
      </c>
      <c r="I372" s="1" t="n">
        <v>780</v>
      </c>
      <c r="J372" s="1" t="n">
        <v>713</v>
      </c>
      <c r="K372" s="1" t="n">
        <v>23</v>
      </c>
      <c r="L372" s="1" t="n">
        <v>90</v>
      </c>
      <c r="M372" s="11" t="s">
        <v>19</v>
      </c>
      <c r="N372" s="11" t="n">
        <v>250</v>
      </c>
      <c r="O372" s="11" t="n">
        <v>67</v>
      </c>
      <c r="P372" s="11" t="n">
        <v>16750</v>
      </c>
    </row>
    <row r="373" customFormat="false" ht="15" hidden="false" customHeight="false" outlineLevel="0" collapsed="false">
      <c r="A373" s="2" t="n">
        <v>36986</v>
      </c>
      <c r="B373" s="2" t="n">
        <v>573530</v>
      </c>
      <c r="C373" s="2" t="n">
        <v>4621477</v>
      </c>
      <c r="D373" s="10" t="n">
        <v>22475</v>
      </c>
      <c r="E373" s="2" t="n">
        <v>803</v>
      </c>
      <c r="F373" s="2" t="n">
        <v>45</v>
      </c>
      <c r="G373" s="2" t="n">
        <v>26</v>
      </c>
      <c r="H373" s="2" t="n">
        <v>777</v>
      </c>
      <c r="I373" s="1" t="n">
        <v>777</v>
      </c>
      <c r="J373" s="1" t="n">
        <v>758</v>
      </c>
      <c r="K373" s="1" t="n">
        <v>26</v>
      </c>
      <c r="L373" s="1" t="n">
        <v>45</v>
      </c>
      <c r="M373" s="11" t="s">
        <v>19</v>
      </c>
      <c r="N373" s="11" t="n">
        <v>250</v>
      </c>
      <c r="O373" s="11" t="n">
        <v>19</v>
      </c>
      <c r="P373" s="11" t="n">
        <v>4750</v>
      </c>
    </row>
    <row r="374" customFormat="false" ht="15" hidden="false" customHeight="false" outlineLevel="0" collapsed="false">
      <c r="A374" s="12" t="n">
        <v>37016</v>
      </c>
      <c r="B374" s="12" t="n">
        <v>573920</v>
      </c>
      <c r="C374" s="12" t="n">
        <v>4622508</v>
      </c>
      <c r="D374" s="13" t="n">
        <v>29596</v>
      </c>
      <c r="E374" s="12" t="n">
        <v>805</v>
      </c>
      <c r="F374" s="12" t="n">
        <v>100</v>
      </c>
      <c r="G374" s="12" t="n">
        <v>27</v>
      </c>
      <c r="H374" s="12" t="n">
        <v>778</v>
      </c>
      <c r="I374" s="1" t="n">
        <v>778</v>
      </c>
      <c r="J374" s="1" t="n">
        <v>705</v>
      </c>
      <c r="K374" s="1" t="n">
        <v>27</v>
      </c>
      <c r="L374" s="1" t="n">
        <v>100</v>
      </c>
      <c r="M374" s="11" t="s">
        <v>19</v>
      </c>
      <c r="N374" s="11" t="n">
        <v>250</v>
      </c>
      <c r="O374" s="11" t="n">
        <v>73</v>
      </c>
      <c r="P374" s="11" t="n">
        <v>18250</v>
      </c>
    </row>
    <row r="375" customFormat="false" ht="15" hidden="false" customHeight="false" outlineLevel="0" collapsed="false">
      <c r="A375" s="2" t="n">
        <v>37021</v>
      </c>
      <c r="B375" s="2" t="n">
        <v>573752</v>
      </c>
      <c r="C375" s="2" t="n">
        <v>4621914</v>
      </c>
      <c r="D375" s="10" t="n">
        <v>28200</v>
      </c>
      <c r="E375" s="2" t="n">
        <v>805</v>
      </c>
      <c r="F375" s="2" t="n">
        <v>45</v>
      </c>
      <c r="G375" s="2" t="n">
        <v>27</v>
      </c>
      <c r="H375" s="2" t="n">
        <v>778</v>
      </c>
      <c r="I375" s="1" t="n">
        <v>778</v>
      </c>
      <c r="J375" s="1" t="n">
        <v>760</v>
      </c>
      <c r="K375" s="1" t="n">
        <v>27</v>
      </c>
      <c r="L375" s="1" t="n">
        <v>45</v>
      </c>
      <c r="M375" s="11" t="s">
        <v>19</v>
      </c>
      <c r="N375" s="11" t="n">
        <v>250</v>
      </c>
      <c r="O375" s="11" t="n">
        <v>18</v>
      </c>
      <c r="P375" s="11" t="n">
        <v>4500</v>
      </c>
    </row>
    <row r="376" customFormat="false" ht="15" hidden="false" customHeight="false" outlineLevel="0" collapsed="false">
      <c r="A376" s="2" t="n">
        <v>37026</v>
      </c>
      <c r="B376" s="2" t="n">
        <v>573947</v>
      </c>
      <c r="C376" s="2" t="n">
        <v>4622460</v>
      </c>
      <c r="D376" s="10" t="n">
        <v>28227</v>
      </c>
      <c r="E376" s="2" t="n">
        <v>805</v>
      </c>
      <c r="F376" s="2" t="n">
        <v>100.2</v>
      </c>
      <c r="G376" s="2" t="n">
        <v>28</v>
      </c>
      <c r="H376" s="2" t="n">
        <v>777</v>
      </c>
      <c r="I376" s="1" t="n">
        <v>715</v>
      </c>
      <c r="J376" s="1" t="n">
        <v>705</v>
      </c>
      <c r="K376" s="1" t="n">
        <v>90</v>
      </c>
      <c r="L376" s="1" t="n">
        <v>100</v>
      </c>
      <c r="M376" s="11" t="s">
        <v>16</v>
      </c>
      <c r="N376" s="11" t="n">
        <v>250</v>
      </c>
      <c r="O376" s="11" t="n">
        <v>10</v>
      </c>
      <c r="P376" s="11" t="n">
        <v>2500</v>
      </c>
    </row>
    <row r="377" customFormat="false" ht="15" hidden="false" customHeight="false" outlineLevel="0" collapsed="false">
      <c r="A377" s="2" t="n">
        <v>37071</v>
      </c>
      <c r="B377" s="2" t="n">
        <v>573440</v>
      </c>
      <c r="C377" s="2" t="n">
        <v>4621350</v>
      </c>
      <c r="D377" s="10" t="n">
        <v>33218</v>
      </c>
      <c r="E377" s="2" t="n">
        <v>804</v>
      </c>
      <c r="F377" s="2" t="n">
        <v>90</v>
      </c>
      <c r="G377" s="2" t="n">
        <v>27</v>
      </c>
      <c r="H377" s="2" t="n">
        <v>777</v>
      </c>
      <c r="I377" s="1" t="n">
        <v>777</v>
      </c>
      <c r="J377" s="1" t="n">
        <v>714</v>
      </c>
      <c r="K377" s="1" t="n">
        <v>27</v>
      </c>
      <c r="L377" s="1" t="n">
        <v>90</v>
      </c>
      <c r="M377" s="11" t="s">
        <v>19</v>
      </c>
      <c r="N377" s="11" t="n">
        <v>250</v>
      </c>
      <c r="O377" s="11" t="n">
        <v>63</v>
      </c>
      <c r="P377" s="11" t="n">
        <v>15750</v>
      </c>
    </row>
    <row r="378" customFormat="false" ht="15" hidden="false" customHeight="false" outlineLevel="0" collapsed="false">
      <c r="A378" s="2" t="n">
        <v>37088</v>
      </c>
      <c r="B378" s="2" t="n">
        <v>576380</v>
      </c>
      <c r="C378" s="2" t="n">
        <v>4620500</v>
      </c>
      <c r="D378" s="10" t="n">
        <v>25734</v>
      </c>
      <c r="E378" s="2" t="n">
        <v>777</v>
      </c>
      <c r="F378" s="2" t="n">
        <v>44</v>
      </c>
      <c r="G378" s="2" t="n">
        <v>12</v>
      </c>
      <c r="H378" s="2" t="n">
        <v>765</v>
      </c>
      <c r="I378" s="1" t="n">
        <v>765</v>
      </c>
      <c r="J378" s="1" t="n">
        <v>733</v>
      </c>
      <c r="K378" s="1" t="n">
        <v>12</v>
      </c>
      <c r="L378" s="1" t="n">
        <v>44</v>
      </c>
      <c r="M378" s="11" t="s">
        <v>19</v>
      </c>
      <c r="N378" s="11" t="n">
        <v>250</v>
      </c>
      <c r="O378" s="11" t="n">
        <v>32</v>
      </c>
      <c r="P378" s="11" t="n">
        <v>8000</v>
      </c>
    </row>
    <row r="379" customFormat="false" ht="15" hidden="false" customHeight="false" outlineLevel="0" collapsed="false">
      <c r="A379" s="2" t="n">
        <v>37414</v>
      </c>
      <c r="B379" s="2" t="n">
        <v>564980</v>
      </c>
      <c r="C379" s="2" t="n">
        <v>4623170</v>
      </c>
      <c r="D379" s="10" t="n">
        <v>23687</v>
      </c>
      <c r="E379" s="2" t="n">
        <v>752</v>
      </c>
      <c r="F379" s="2" t="n">
        <v>40</v>
      </c>
      <c r="G379" s="2" t="n">
        <v>17</v>
      </c>
      <c r="H379" s="2" t="n">
        <v>735</v>
      </c>
      <c r="I379" s="1" t="n">
        <v>735</v>
      </c>
      <c r="J379" s="1" t="n">
        <v>712</v>
      </c>
      <c r="K379" s="1" t="n">
        <v>17</v>
      </c>
      <c r="L379" s="1" t="n">
        <v>40</v>
      </c>
      <c r="M379" s="11" t="s">
        <v>19</v>
      </c>
      <c r="N379" s="11" t="n">
        <v>250</v>
      </c>
      <c r="O379" s="11" t="n">
        <v>23</v>
      </c>
      <c r="P379" s="11" t="n">
        <v>5750</v>
      </c>
    </row>
    <row r="380" customFormat="false" ht="15" hidden="false" customHeight="false" outlineLevel="0" collapsed="false">
      <c r="A380" s="2" t="n">
        <v>37707</v>
      </c>
      <c r="B380" s="2" t="n">
        <v>577980</v>
      </c>
      <c r="C380" s="2" t="n">
        <v>4618932</v>
      </c>
      <c r="D380" s="10" t="n">
        <v>29041</v>
      </c>
      <c r="E380" s="2" t="n">
        <v>772</v>
      </c>
      <c r="F380" s="2" t="n">
        <v>40</v>
      </c>
      <c r="G380" s="2" t="n">
        <v>15</v>
      </c>
      <c r="H380" s="2" t="n">
        <v>757</v>
      </c>
      <c r="I380" s="1" t="n">
        <v>757</v>
      </c>
      <c r="J380" s="1" t="n">
        <v>732</v>
      </c>
      <c r="K380" s="1" t="n">
        <v>15</v>
      </c>
      <c r="L380" s="1" t="n">
        <v>40</v>
      </c>
      <c r="M380" s="11" t="s">
        <v>19</v>
      </c>
      <c r="N380" s="11" t="n">
        <v>40</v>
      </c>
      <c r="O380" s="11" t="n">
        <v>25</v>
      </c>
      <c r="P380" s="11" t="n">
        <v>1000</v>
      </c>
    </row>
    <row r="381" customFormat="false" ht="15" hidden="false" customHeight="false" outlineLevel="0" collapsed="false">
      <c r="A381" s="12" t="n">
        <v>37708</v>
      </c>
      <c r="B381" s="12" t="n">
        <v>577951</v>
      </c>
      <c r="C381" s="12" t="n">
        <v>4617203</v>
      </c>
      <c r="D381" s="13" t="n">
        <v>27565</v>
      </c>
      <c r="E381" s="12" t="n">
        <v>762</v>
      </c>
      <c r="F381" s="12" t="n">
        <v>39.6</v>
      </c>
      <c r="G381" s="12" t="n">
        <v>20</v>
      </c>
      <c r="H381" s="12" t="n">
        <v>742</v>
      </c>
      <c r="I381" s="1" t="n">
        <v>742</v>
      </c>
      <c r="J381" s="1" t="n">
        <v>723</v>
      </c>
      <c r="K381" s="1" t="n">
        <v>20</v>
      </c>
      <c r="L381" s="1" t="n">
        <v>39</v>
      </c>
      <c r="M381" s="11" t="s">
        <v>19</v>
      </c>
      <c r="N381" s="11" t="n">
        <v>250</v>
      </c>
      <c r="O381" s="11" t="n">
        <v>19</v>
      </c>
      <c r="P381" s="11" t="n">
        <v>4750</v>
      </c>
    </row>
    <row r="382" customFormat="false" ht="15" hidden="false" customHeight="false" outlineLevel="0" collapsed="false">
      <c r="A382" s="2" t="n">
        <v>37754</v>
      </c>
      <c r="B382" s="2" t="n">
        <v>574998</v>
      </c>
      <c r="C382" s="2" t="n">
        <v>4616760</v>
      </c>
      <c r="D382" s="10" t="n">
        <v>28961</v>
      </c>
      <c r="E382" s="2" t="n">
        <v>761</v>
      </c>
      <c r="F382" s="2" t="n">
        <v>40</v>
      </c>
      <c r="G382" s="2" t="n">
        <v>3.5</v>
      </c>
      <c r="H382" s="2" t="n">
        <v>758</v>
      </c>
      <c r="I382" s="1" t="n">
        <v>757</v>
      </c>
      <c r="J382" s="1" t="n">
        <v>721</v>
      </c>
      <c r="K382" s="1" t="n">
        <v>4</v>
      </c>
      <c r="L382" s="1" t="n">
        <v>40</v>
      </c>
      <c r="M382" s="11" t="s">
        <v>19</v>
      </c>
      <c r="N382" s="11" t="n">
        <v>250</v>
      </c>
      <c r="O382" s="11" t="n">
        <v>36</v>
      </c>
      <c r="P382" s="11" t="n">
        <v>9000</v>
      </c>
    </row>
    <row r="383" customFormat="false" ht="15" hidden="false" customHeight="false" outlineLevel="0" collapsed="false">
      <c r="A383" s="2" t="n">
        <v>37768</v>
      </c>
      <c r="B383" s="2" t="n">
        <v>573615</v>
      </c>
      <c r="C383" s="2" t="n">
        <v>4616493</v>
      </c>
      <c r="D383" s="10" t="n">
        <v>21775</v>
      </c>
      <c r="E383" s="2" t="n">
        <v>760</v>
      </c>
      <c r="F383" s="2" t="n">
        <v>44</v>
      </c>
      <c r="G383" s="2" t="n">
        <v>10</v>
      </c>
      <c r="H383" s="2" t="n">
        <v>750</v>
      </c>
      <c r="I383" s="1" t="n">
        <v>750</v>
      </c>
      <c r="J383" s="1" t="n">
        <v>716</v>
      </c>
      <c r="K383" s="1" t="n">
        <v>10</v>
      </c>
      <c r="L383" s="1" t="n">
        <v>44</v>
      </c>
      <c r="M383" s="11" t="s">
        <v>19</v>
      </c>
      <c r="N383" s="11" t="n">
        <v>250</v>
      </c>
      <c r="O383" s="11" t="n">
        <v>34</v>
      </c>
      <c r="P383" s="11" t="n">
        <v>8500</v>
      </c>
    </row>
    <row r="384" customFormat="false" ht="15" hidden="false" customHeight="false" outlineLevel="0" collapsed="false">
      <c r="A384" s="2" t="n">
        <v>37776</v>
      </c>
      <c r="B384" s="2" t="n">
        <v>574915</v>
      </c>
      <c r="C384" s="2" t="n">
        <v>4617790</v>
      </c>
      <c r="D384" s="10" t="n">
        <v>30960</v>
      </c>
      <c r="E384" s="2" t="n">
        <v>766</v>
      </c>
      <c r="F384" s="2" t="n">
        <v>50</v>
      </c>
      <c r="G384" s="2" t="n">
        <v>8</v>
      </c>
      <c r="H384" s="2" t="n">
        <v>758</v>
      </c>
      <c r="I384" s="1" t="n">
        <v>758</v>
      </c>
      <c r="J384" s="1" t="n">
        <v>716</v>
      </c>
      <c r="K384" s="1" t="n">
        <v>8</v>
      </c>
      <c r="L384" s="1" t="n">
        <v>50</v>
      </c>
      <c r="M384" s="11" t="s">
        <v>19</v>
      </c>
      <c r="N384" s="11" t="n">
        <v>250</v>
      </c>
      <c r="O384" s="11" t="n">
        <v>42</v>
      </c>
      <c r="P384" s="11" t="n">
        <v>10500</v>
      </c>
    </row>
    <row r="385" customFormat="false" ht="15" hidden="false" customHeight="false" outlineLevel="0" collapsed="false">
      <c r="A385" s="2" t="n">
        <v>37783</v>
      </c>
      <c r="B385" s="2" t="n">
        <v>574411</v>
      </c>
      <c r="C385" s="2" t="n">
        <v>4616312</v>
      </c>
      <c r="D385" s="10" t="n">
        <v>21990</v>
      </c>
      <c r="E385" s="2" t="n">
        <v>763</v>
      </c>
      <c r="F385" s="2" t="n">
        <v>33</v>
      </c>
      <c r="G385" s="2" t="n">
        <v>12</v>
      </c>
      <c r="H385" s="2" t="n">
        <v>751</v>
      </c>
      <c r="I385" s="1" t="n">
        <v>751</v>
      </c>
      <c r="J385" s="1" t="n">
        <v>730</v>
      </c>
      <c r="K385" s="1" t="n">
        <v>12</v>
      </c>
      <c r="L385" s="1" t="n">
        <v>33</v>
      </c>
      <c r="M385" s="11" t="s">
        <v>19</v>
      </c>
      <c r="N385" s="11" t="n">
        <v>40</v>
      </c>
      <c r="O385" s="11" t="n">
        <v>21</v>
      </c>
      <c r="P385" s="11" t="n">
        <v>840</v>
      </c>
    </row>
    <row r="386" customFormat="false" ht="15" hidden="false" customHeight="false" outlineLevel="0" collapsed="false">
      <c r="A386" s="2" t="n">
        <v>37792</v>
      </c>
      <c r="B386" s="2" t="n">
        <v>577717</v>
      </c>
      <c r="C386" s="2" t="n">
        <v>4617352</v>
      </c>
      <c r="D386" s="10" t="n">
        <v>30121</v>
      </c>
      <c r="E386" s="2" t="n">
        <v>760</v>
      </c>
      <c r="F386" s="2" t="n">
        <v>45</v>
      </c>
      <c r="G386" s="2" t="n">
        <v>12</v>
      </c>
      <c r="H386" s="2" t="n">
        <v>748</v>
      </c>
      <c r="I386" s="1" t="n">
        <v>748</v>
      </c>
      <c r="J386" s="1" t="n">
        <v>715</v>
      </c>
      <c r="K386" s="1" t="n">
        <v>12</v>
      </c>
      <c r="L386" s="1" t="n">
        <v>45</v>
      </c>
      <c r="M386" s="11" t="s">
        <v>17</v>
      </c>
      <c r="N386" s="11" t="n">
        <v>250</v>
      </c>
      <c r="O386" s="11" t="n">
        <v>33</v>
      </c>
      <c r="P386" s="11" t="n">
        <v>8250</v>
      </c>
    </row>
    <row r="387" customFormat="false" ht="15" hidden="false" customHeight="false" outlineLevel="0" collapsed="false">
      <c r="A387" s="2" t="n">
        <v>37823</v>
      </c>
      <c r="B387" s="2" t="n">
        <v>573387</v>
      </c>
      <c r="C387" s="2" t="n">
        <v>4616483</v>
      </c>
      <c r="D387" s="10" t="n">
        <v>29371</v>
      </c>
      <c r="E387" s="2" t="n">
        <v>760</v>
      </c>
      <c r="F387" s="2" t="n">
        <v>52</v>
      </c>
      <c r="G387" s="2" t="n">
        <v>10</v>
      </c>
      <c r="H387" s="2" t="n">
        <v>750</v>
      </c>
      <c r="I387" s="1" t="n">
        <v>713</v>
      </c>
      <c r="J387" s="1" t="n">
        <v>708</v>
      </c>
      <c r="K387" s="1" t="n">
        <v>47</v>
      </c>
      <c r="L387" s="1" t="n">
        <v>52</v>
      </c>
      <c r="M387" s="11" t="s">
        <v>16</v>
      </c>
      <c r="N387" s="11" t="n">
        <v>40</v>
      </c>
      <c r="O387" s="11" t="n">
        <v>5</v>
      </c>
      <c r="P387" s="11" t="n">
        <v>200</v>
      </c>
    </row>
    <row r="388" customFormat="false" ht="15" hidden="false" customHeight="false" outlineLevel="0" collapsed="false">
      <c r="A388" s="2" t="n">
        <v>38973</v>
      </c>
      <c r="B388" s="2" t="n">
        <v>563250</v>
      </c>
      <c r="C388" s="2" t="n">
        <v>4623125</v>
      </c>
      <c r="D388" s="10" t="n">
        <v>28927</v>
      </c>
      <c r="E388" s="2" t="n">
        <v>748</v>
      </c>
      <c r="F388" s="2" t="n">
        <v>63</v>
      </c>
      <c r="G388" s="2" t="n">
        <v>40</v>
      </c>
      <c r="H388" s="2" t="n">
        <v>708</v>
      </c>
      <c r="I388" s="1" t="n">
        <v>708</v>
      </c>
      <c r="J388" s="1" t="n">
        <v>685</v>
      </c>
      <c r="K388" s="1" t="n">
        <v>40</v>
      </c>
      <c r="L388" s="1" t="n">
        <v>63</v>
      </c>
      <c r="M388" s="11" t="s">
        <v>19</v>
      </c>
      <c r="N388" s="11" t="n">
        <v>250</v>
      </c>
      <c r="O388" s="11" t="n">
        <v>23</v>
      </c>
      <c r="P388" s="11" t="n">
        <v>5750</v>
      </c>
    </row>
    <row r="389" customFormat="false" ht="15" hidden="false" customHeight="false" outlineLevel="0" collapsed="false">
      <c r="A389" s="2" t="n">
        <v>38978</v>
      </c>
      <c r="B389" s="2" t="n">
        <v>571900</v>
      </c>
      <c r="C389" s="2" t="n">
        <v>4621290</v>
      </c>
      <c r="D389" s="10" t="n">
        <v>28250</v>
      </c>
      <c r="E389" s="2" t="n">
        <v>796</v>
      </c>
      <c r="F389" s="2" t="n">
        <v>60</v>
      </c>
      <c r="G389" s="2" t="n">
        <v>24</v>
      </c>
      <c r="H389" s="2" t="n">
        <v>772</v>
      </c>
      <c r="I389" s="1" t="n">
        <v>772</v>
      </c>
      <c r="J389" s="1" t="n">
        <v>736</v>
      </c>
      <c r="K389" s="1" t="n">
        <v>24</v>
      </c>
      <c r="L389" s="1" t="n">
        <v>60</v>
      </c>
      <c r="M389" s="11" t="s">
        <v>19</v>
      </c>
      <c r="N389" s="11" t="n">
        <v>250</v>
      </c>
      <c r="O389" s="11" t="n">
        <v>36</v>
      </c>
      <c r="P389" s="11" t="n">
        <v>9000</v>
      </c>
    </row>
    <row r="390" customFormat="false" ht="15" hidden="false" customHeight="false" outlineLevel="0" collapsed="false">
      <c r="A390" s="2" t="n">
        <v>38980</v>
      </c>
      <c r="B390" s="2" t="n">
        <v>572430</v>
      </c>
      <c r="C390" s="2" t="n">
        <v>4622729</v>
      </c>
      <c r="D390" s="10" t="n">
        <v>29504</v>
      </c>
      <c r="E390" s="2" t="n">
        <v>805</v>
      </c>
      <c r="F390" s="2" t="n">
        <v>66</v>
      </c>
      <c r="G390" s="2" t="n">
        <v>21</v>
      </c>
      <c r="H390" s="2" t="n">
        <v>784</v>
      </c>
      <c r="I390" s="1" t="n">
        <v>784</v>
      </c>
      <c r="J390" s="1" t="n">
        <v>739</v>
      </c>
      <c r="K390" s="1" t="n">
        <v>21</v>
      </c>
      <c r="L390" s="1" t="n">
        <v>66</v>
      </c>
      <c r="M390" s="11" t="s">
        <v>16</v>
      </c>
      <c r="N390" s="11" t="n">
        <v>250</v>
      </c>
      <c r="O390" s="11" t="n">
        <v>45</v>
      </c>
      <c r="P390" s="11" t="n">
        <v>11250</v>
      </c>
    </row>
    <row r="391" customFormat="false" ht="15" hidden="false" customHeight="false" outlineLevel="0" collapsed="false">
      <c r="A391" s="2" t="n">
        <v>38981</v>
      </c>
      <c r="B391" s="2" t="n">
        <v>569435</v>
      </c>
      <c r="C391" s="2" t="n">
        <v>4622515</v>
      </c>
      <c r="D391" s="10" t="n">
        <v>26068</v>
      </c>
      <c r="E391" s="2" t="n">
        <v>796</v>
      </c>
      <c r="F391" s="2" t="n">
        <v>64</v>
      </c>
      <c r="G391" s="2" t="n">
        <v>30</v>
      </c>
      <c r="H391" s="2" t="n">
        <v>766</v>
      </c>
      <c r="I391" s="1" t="n">
        <v>758</v>
      </c>
      <c r="J391" s="1" t="n">
        <v>732</v>
      </c>
      <c r="K391" s="1" t="n">
        <v>38</v>
      </c>
      <c r="L391" s="1" t="n">
        <v>64</v>
      </c>
      <c r="M391" s="11" t="s">
        <v>16</v>
      </c>
      <c r="N391" s="11" t="n">
        <v>150</v>
      </c>
      <c r="O391" s="11" t="n">
        <v>26</v>
      </c>
      <c r="P391" s="11" t="n">
        <v>3900</v>
      </c>
    </row>
    <row r="392" customFormat="false" ht="15" hidden="false" customHeight="false" outlineLevel="0" collapsed="false">
      <c r="A392" s="2" t="n">
        <v>38984</v>
      </c>
      <c r="B392" s="2" t="n">
        <v>573150</v>
      </c>
      <c r="C392" s="2" t="n">
        <v>4621360</v>
      </c>
      <c r="D392" s="10" t="n">
        <v>28772</v>
      </c>
      <c r="E392" s="2" t="n">
        <v>785</v>
      </c>
      <c r="F392" s="2" t="n">
        <v>45</v>
      </c>
      <c r="G392" s="2" t="n">
        <v>15</v>
      </c>
      <c r="H392" s="2" t="n">
        <v>770</v>
      </c>
      <c r="I392" s="1" t="n">
        <v>770</v>
      </c>
      <c r="J392" s="1" t="n">
        <v>740</v>
      </c>
      <c r="K392" s="1" t="n">
        <v>15</v>
      </c>
      <c r="L392" s="1" t="n">
        <v>45</v>
      </c>
      <c r="M392" s="11" t="s">
        <v>17</v>
      </c>
      <c r="N392" s="11" t="n">
        <v>40</v>
      </c>
      <c r="O392" s="11" t="n">
        <v>30</v>
      </c>
      <c r="P392" s="11" t="n">
        <v>1200</v>
      </c>
    </row>
    <row r="393" customFormat="false" ht="15" hidden="false" customHeight="false" outlineLevel="0" collapsed="false">
      <c r="A393" s="2" t="n">
        <v>38988</v>
      </c>
      <c r="B393" s="2" t="n">
        <v>572420</v>
      </c>
      <c r="C393" s="2" t="n">
        <v>4621750</v>
      </c>
      <c r="D393" s="10" t="n">
        <v>27110</v>
      </c>
      <c r="E393" s="2" t="n">
        <v>805</v>
      </c>
      <c r="F393" s="2" t="n">
        <v>74</v>
      </c>
      <c r="G393" s="2" t="n">
        <v>26</v>
      </c>
      <c r="H393" s="2" t="n">
        <v>779</v>
      </c>
      <c r="I393" s="1" t="n">
        <v>779</v>
      </c>
      <c r="J393" s="1" t="n">
        <v>731</v>
      </c>
      <c r="K393" s="1" t="n">
        <v>26</v>
      </c>
      <c r="L393" s="1" t="n">
        <v>74</v>
      </c>
      <c r="M393" s="11" t="s">
        <v>19</v>
      </c>
      <c r="N393" s="11" t="n">
        <v>250</v>
      </c>
      <c r="O393" s="11" t="n">
        <v>48</v>
      </c>
      <c r="P393" s="11" t="n">
        <v>12000</v>
      </c>
    </row>
    <row r="394" customFormat="false" ht="15" hidden="false" customHeight="false" outlineLevel="0" collapsed="false">
      <c r="A394" s="2" t="n">
        <v>38989</v>
      </c>
      <c r="B394" s="2" t="n">
        <v>562910</v>
      </c>
      <c r="C394" s="2" t="n">
        <v>4621270</v>
      </c>
      <c r="D394" s="10" t="n">
        <v>26793</v>
      </c>
      <c r="E394" s="2" t="n">
        <v>725</v>
      </c>
      <c r="F394" s="2" t="n">
        <v>58</v>
      </c>
      <c r="G394" s="2" t="n">
        <v>12</v>
      </c>
      <c r="H394" s="2" t="n">
        <v>713</v>
      </c>
      <c r="I394" s="1" t="n">
        <v>713</v>
      </c>
      <c r="J394" s="1" t="n">
        <v>667</v>
      </c>
      <c r="K394" s="1" t="n">
        <v>12</v>
      </c>
      <c r="L394" s="1" t="n">
        <v>58</v>
      </c>
      <c r="M394" s="11" t="s">
        <v>19</v>
      </c>
      <c r="N394" s="11" t="n">
        <v>250</v>
      </c>
      <c r="O394" s="11" t="n">
        <v>46</v>
      </c>
      <c r="P394" s="11" t="n">
        <v>11500</v>
      </c>
    </row>
    <row r="395" customFormat="false" ht="15" hidden="false" customHeight="false" outlineLevel="0" collapsed="false">
      <c r="A395" s="2" t="n">
        <v>38990</v>
      </c>
      <c r="B395" s="2" t="n">
        <v>572436</v>
      </c>
      <c r="C395" s="2" t="n">
        <v>4622868</v>
      </c>
      <c r="D395" s="10" t="n">
        <v>30554</v>
      </c>
      <c r="E395" s="2" t="n">
        <v>810</v>
      </c>
      <c r="F395" s="2" t="n">
        <v>64</v>
      </c>
      <c r="G395" s="2" t="n">
        <v>27</v>
      </c>
      <c r="H395" s="2" t="n">
        <v>783</v>
      </c>
      <c r="I395" s="1" t="n">
        <v>783</v>
      </c>
      <c r="J395" s="1" t="n">
        <v>746</v>
      </c>
      <c r="K395" s="1" t="n">
        <v>27</v>
      </c>
      <c r="L395" s="1" t="n">
        <v>64</v>
      </c>
      <c r="M395" s="11" t="s">
        <v>19</v>
      </c>
      <c r="N395" s="11" t="n">
        <v>40</v>
      </c>
      <c r="O395" s="11" t="n">
        <v>37</v>
      </c>
      <c r="P395" s="11" t="n">
        <v>1480</v>
      </c>
    </row>
    <row r="396" customFormat="false" ht="15" hidden="false" customHeight="false" outlineLevel="0" collapsed="false">
      <c r="A396" s="2" t="n">
        <v>38994</v>
      </c>
      <c r="B396" s="2" t="n">
        <v>572852</v>
      </c>
      <c r="C396" s="2" t="n">
        <v>4621466</v>
      </c>
      <c r="D396" s="10" t="n">
        <v>32678</v>
      </c>
      <c r="E396" s="2" t="n">
        <v>802</v>
      </c>
      <c r="F396" s="2" t="n">
        <v>65</v>
      </c>
      <c r="G396" s="2" t="n">
        <v>25</v>
      </c>
      <c r="H396" s="2" t="n">
        <v>777</v>
      </c>
      <c r="I396" s="1" t="n">
        <v>777</v>
      </c>
      <c r="J396" s="1" t="n">
        <v>737</v>
      </c>
      <c r="K396" s="1" t="n">
        <v>25</v>
      </c>
      <c r="L396" s="1" t="n">
        <v>65</v>
      </c>
      <c r="M396" s="11" t="s">
        <v>19</v>
      </c>
      <c r="N396" s="11" t="n">
        <v>250</v>
      </c>
      <c r="O396" s="11" t="n">
        <v>40</v>
      </c>
      <c r="P396" s="11" t="n">
        <v>10000</v>
      </c>
    </row>
    <row r="397" customFormat="false" ht="15" hidden="false" customHeight="false" outlineLevel="0" collapsed="false">
      <c r="A397" s="2" t="n">
        <v>38995</v>
      </c>
      <c r="B397" s="2" t="n">
        <v>572396</v>
      </c>
      <c r="C397" s="2" t="n">
        <v>4622598</v>
      </c>
      <c r="D397" s="10" t="n">
        <v>29831</v>
      </c>
      <c r="E397" s="2" t="n">
        <v>806</v>
      </c>
      <c r="F397" s="2" t="n">
        <v>66</v>
      </c>
      <c r="G397" s="2" t="n">
        <v>27</v>
      </c>
      <c r="H397" s="2" t="n">
        <v>779</v>
      </c>
      <c r="I397" s="1" t="n">
        <v>779</v>
      </c>
      <c r="J397" s="1" t="n">
        <v>742</v>
      </c>
      <c r="K397" s="1" t="n">
        <v>27</v>
      </c>
      <c r="L397" s="1" t="n">
        <v>64</v>
      </c>
      <c r="M397" s="11" t="s">
        <v>17</v>
      </c>
      <c r="N397" s="11" t="n">
        <v>10</v>
      </c>
      <c r="O397" s="11" t="n">
        <v>37</v>
      </c>
      <c r="P397" s="11" t="n">
        <v>370</v>
      </c>
    </row>
    <row r="398" customFormat="false" ht="15" hidden="false" customHeight="false" outlineLevel="0" collapsed="false">
      <c r="A398" s="2" t="n">
        <v>38996</v>
      </c>
      <c r="B398" s="2" t="n">
        <v>570630</v>
      </c>
      <c r="C398" s="2" t="n">
        <v>4622540</v>
      </c>
      <c r="D398" s="10" t="n">
        <v>26106</v>
      </c>
      <c r="E398" s="2" t="n">
        <v>801</v>
      </c>
      <c r="F398" s="2" t="n">
        <v>58</v>
      </c>
      <c r="G398" s="2" t="n">
        <v>30</v>
      </c>
      <c r="H398" s="2" t="n">
        <v>771</v>
      </c>
      <c r="I398" s="1" t="n">
        <v>771</v>
      </c>
      <c r="J398" s="1" t="n">
        <v>743</v>
      </c>
      <c r="K398" s="1" t="n">
        <v>30</v>
      </c>
      <c r="L398" s="1" t="n">
        <v>58</v>
      </c>
      <c r="M398" s="11" t="s">
        <v>19</v>
      </c>
      <c r="N398" s="11" t="n">
        <v>250</v>
      </c>
      <c r="O398" s="11" t="n">
        <v>28</v>
      </c>
      <c r="P398" s="11" t="n">
        <v>7000</v>
      </c>
    </row>
    <row r="399" customFormat="false" ht="15" hidden="false" customHeight="false" outlineLevel="0" collapsed="false">
      <c r="A399" s="2" t="n">
        <v>38999</v>
      </c>
      <c r="B399" s="2" t="n">
        <v>571806</v>
      </c>
      <c r="C399" s="2" t="n">
        <v>4621499</v>
      </c>
      <c r="D399" s="10" t="n">
        <v>29104</v>
      </c>
      <c r="E399" s="2" t="n">
        <v>798</v>
      </c>
      <c r="F399" s="2" t="n">
        <v>62</v>
      </c>
      <c r="G399" s="2" t="n">
        <v>25</v>
      </c>
      <c r="H399" s="2" t="n">
        <v>773</v>
      </c>
      <c r="I399" s="1" t="n">
        <v>773</v>
      </c>
      <c r="J399" s="1" t="n">
        <v>736</v>
      </c>
      <c r="K399" s="1" t="n">
        <v>25</v>
      </c>
      <c r="L399" s="1" t="n">
        <v>62</v>
      </c>
      <c r="M399" s="11" t="s">
        <v>19</v>
      </c>
      <c r="N399" s="11" t="n">
        <v>250</v>
      </c>
      <c r="O399" s="11" t="n">
        <v>37</v>
      </c>
      <c r="P399" s="11" t="n">
        <v>9250</v>
      </c>
    </row>
    <row r="400" customFormat="false" ht="15" hidden="false" customHeight="false" outlineLevel="0" collapsed="false">
      <c r="A400" s="12" t="n">
        <v>39001</v>
      </c>
      <c r="B400" s="12" t="n">
        <v>570120</v>
      </c>
      <c r="C400" s="12" t="n">
        <v>4622885</v>
      </c>
      <c r="D400" s="13" t="n">
        <v>33283</v>
      </c>
      <c r="E400" s="12" t="n">
        <v>790</v>
      </c>
      <c r="F400" s="12" t="n">
        <v>97</v>
      </c>
      <c r="G400" s="12" t="n">
        <v>20</v>
      </c>
      <c r="H400" s="12" t="n">
        <v>770</v>
      </c>
      <c r="I400" s="1" t="n">
        <v>770</v>
      </c>
      <c r="J400" s="1" t="n">
        <v>693</v>
      </c>
      <c r="K400" s="1" t="n">
        <v>20</v>
      </c>
      <c r="L400" s="1" t="n">
        <v>97</v>
      </c>
      <c r="M400" s="11" t="s">
        <v>19</v>
      </c>
      <c r="N400" s="11" t="n">
        <v>250</v>
      </c>
      <c r="O400" s="11" t="n">
        <v>77</v>
      </c>
      <c r="P400" s="11" t="n">
        <v>19250</v>
      </c>
    </row>
    <row r="401" customFormat="false" ht="15" hidden="false" customHeight="false" outlineLevel="0" collapsed="false">
      <c r="A401" s="2" t="n">
        <v>39004</v>
      </c>
      <c r="B401" s="2" t="n">
        <v>572595</v>
      </c>
      <c r="C401" s="2" t="n">
        <v>4622197</v>
      </c>
      <c r="D401" s="10" t="n">
        <v>25090</v>
      </c>
      <c r="E401" s="2" t="n">
        <v>809</v>
      </c>
      <c r="F401" s="2" t="n">
        <v>50</v>
      </c>
      <c r="G401" s="2" t="n">
        <v>22</v>
      </c>
      <c r="H401" s="2" t="n">
        <v>787</v>
      </c>
      <c r="I401" s="1" t="n">
        <v>784</v>
      </c>
      <c r="J401" s="1" t="n">
        <v>759</v>
      </c>
      <c r="K401" s="1" t="n">
        <v>25</v>
      </c>
      <c r="L401" s="1" t="n">
        <v>50</v>
      </c>
      <c r="M401" s="11" t="s">
        <v>17</v>
      </c>
      <c r="N401" s="11" t="n">
        <v>250</v>
      </c>
      <c r="O401" s="11" t="n">
        <v>25</v>
      </c>
      <c r="P401" s="11" t="n">
        <v>6250</v>
      </c>
    </row>
    <row r="402" customFormat="false" ht="15" hidden="false" customHeight="false" outlineLevel="0" collapsed="false">
      <c r="A402" s="2" t="n">
        <v>39005</v>
      </c>
      <c r="B402" s="2" t="n">
        <v>572389</v>
      </c>
      <c r="C402" s="2" t="n">
        <v>4622560</v>
      </c>
      <c r="D402" s="10" t="n">
        <v>29831</v>
      </c>
      <c r="E402" s="2" t="n">
        <v>807</v>
      </c>
      <c r="F402" s="2" t="n">
        <v>66</v>
      </c>
      <c r="G402" s="2" t="n">
        <v>25</v>
      </c>
      <c r="H402" s="2" t="n">
        <v>782</v>
      </c>
      <c r="I402" s="1" t="n">
        <v>782</v>
      </c>
      <c r="J402" s="1" t="n">
        <v>741</v>
      </c>
      <c r="K402" s="1" t="n">
        <v>25</v>
      </c>
      <c r="L402" s="1" t="n">
        <v>66</v>
      </c>
      <c r="M402" s="11" t="s">
        <v>17</v>
      </c>
      <c r="N402" s="11" t="n">
        <v>250</v>
      </c>
      <c r="O402" s="11" t="n">
        <v>41</v>
      </c>
      <c r="P402" s="11" t="n">
        <v>10250</v>
      </c>
    </row>
    <row r="403" customFormat="false" ht="15" hidden="false" customHeight="false" outlineLevel="0" collapsed="false">
      <c r="A403" s="2" t="n">
        <v>39009</v>
      </c>
      <c r="B403" s="2" t="n">
        <v>572721</v>
      </c>
      <c r="C403" s="2" t="n">
        <v>4621758</v>
      </c>
      <c r="D403" s="10" t="n">
        <v>24056</v>
      </c>
      <c r="E403" s="2" t="n">
        <v>803</v>
      </c>
      <c r="F403" s="2" t="n">
        <v>50</v>
      </c>
      <c r="G403" s="2" t="n">
        <v>27</v>
      </c>
      <c r="H403" s="2" t="n">
        <v>776</v>
      </c>
      <c r="I403" s="1" t="n">
        <v>763</v>
      </c>
      <c r="J403" s="1" t="n">
        <v>753</v>
      </c>
      <c r="K403" s="1" t="n">
        <v>40</v>
      </c>
      <c r="L403" s="1" t="n">
        <v>50</v>
      </c>
      <c r="M403" s="11" t="s">
        <v>16</v>
      </c>
      <c r="N403" s="11" t="n">
        <v>250</v>
      </c>
      <c r="O403" s="11" t="n">
        <v>10</v>
      </c>
      <c r="P403" s="11" t="n">
        <v>2500</v>
      </c>
    </row>
    <row r="404" customFormat="false" ht="15" hidden="false" customHeight="false" outlineLevel="0" collapsed="false">
      <c r="A404" s="2" t="n">
        <v>39010</v>
      </c>
      <c r="B404" s="2" t="n">
        <v>572432</v>
      </c>
      <c r="C404" s="2" t="n">
        <v>4622568</v>
      </c>
      <c r="D404" s="10" t="n">
        <v>29514</v>
      </c>
      <c r="E404" s="2" t="n">
        <v>808</v>
      </c>
      <c r="F404" s="2" t="n">
        <v>66</v>
      </c>
      <c r="G404" s="2" t="n">
        <v>21</v>
      </c>
      <c r="H404" s="2" t="n">
        <v>787</v>
      </c>
      <c r="I404" s="1" t="n">
        <v>787</v>
      </c>
      <c r="J404" s="1" t="n">
        <v>742</v>
      </c>
      <c r="K404" s="1" t="n">
        <v>21</v>
      </c>
      <c r="L404" s="1" t="n">
        <v>66</v>
      </c>
      <c r="M404" s="11" t="s">
        <v>16</v>
      </c>
      <c r="N404" s="11" t="n">
        <v>250</v>
      </c>
      <c r="O404" s="11" t="n">
        <v>45</v>
      </c>
      <c r="P404" s="11" t="n">
        <v>11250</v>
      </c>
    </row>
    <row r="405" customFormat="false" ht="15" hidden="false" customHeight="false" outlineLevel="0" collapsed="false">
      <c r="A405" s="2" t="n">
        <v>39014</v>
      </c>
      <c r="B405" s="2" t="n">
        <v>572452</v>
      </c>
      <c r="C405" s="2" t="n">
        <v>4621373</v>
      </c>
      <c r="D405" s="10" t="n">
        <v>26124</v>
      </c>
      <c r="E405" s="2" t="n">
        <v>802</v>
      </c>
      <c r="F405" s="2" t="n">
        <v>50</v>
      </c>
      <c r="G405" s="2" t="n">
        <v>27</v>
      </c>
      <c r="H405" s="2" t="n">
        <v>775</v>
      </c>
      <c r="I405" s="1" t="n">
        <v>775</v>
      </c>
      <c r="J405" s="1" t="n">
        <v>752</v>
      </c>
      <c r="K405" s="1" t="n">
        <v>27</v>
      </c>
      <c r="L405" s="1" t="n">
        <v>50</v>
      </c>
      <c r="M405" s="11" t="s">
        <v>19</v>
      </c>
      <c r="N405" s="11" t="n">
        <v>250</v>
      </c>
      <c r="O405" s="11" t="n">
        <v>23</v>
      </c>
      <c r="P405" s="11" t="n">
        <v>5750</v>
      </c>
    </row>
    <row r="406" customFormat="false" ht="15" hidden="false" customHeight="false" outlineLevel="0" collapsed="false">
      <c r="A406" s="12" t="n">
        <v>39021</v>
      </c>
      <c r="B406" s="12" t="n">
        <v>572709</v>
      </c>
      <c r="C406" s="12" t="n">
        <v>4623241</v>
      </c>
      <c r="D406" s="13" t="n">
        <v>33414</v>
      </c>
      <c r="E406" s="12" t="n">
        <v>803</v>
      </c>
      <c r="F406" s="12" t="n">
        <v>83</v>
      </c>
      <c r="G406" s="12" t="n">
        <v>25</v>
      </c>
      <c r="H406" s="12" t="n">
        <v>778</v>
      </c>
      <c r="I406" s="1" t="n">
        <v>778</v>
      </c>
      <c r="J406" s="1" t="n">
        <v>720</v>
      </c>
      <c r="K406" s="1" t="n">
        <v>25</v>
      </c>
      <c r="L406" s="1" t="n">
        <v>83</v>
      </c>
      <c r="M406" s="11" t="s">
        <v>19</v>
      </c>
      <c r="N406" s="11" t="n">
        <v>250</v>
      </c>
      <c r="O406" s="11" t="n">
        <v>58</v>
      </c>
      <c r="P406" s="11" t="n">
        <v>14500</v>
      </c>
    </row>
    <row r="407" customFormat="false" ht="15" hidden="false" customHeight="false" outlineLevel="0" collapsed="false">
      <c r="A407" s="2" t="n">
        <v>39027</v>
      </c>
      <c r="B407" s="2" t="n">
        <v>567780</v>
      </c>
      <c r="C407" s="2" t="n">
        <v>4613225</v>
      </c>
      <c r="D407" s="10" t="n">
        <v>22482</v>
      </c>
      <c r="E407" s="2" t="n">
        <v>737</v>
      </c>
      <c r="F407" s="2" t="n">
        <v>44</v>
      </c>
      <c r="G407" s="2" t="n">
        <v>32</v>
      </c>
      <c r="H407" s="2" t="n">
        <v>705</v>
      </c>
      <c r="I407" s="1" t="n">
        <v>702</v>
      </c>
      <c r="J407" s="1" t="n">
        <v>693</v>
      </c>
      <c r="K407" s="1" t="n">
        <v>35</v>
      </c>
      <c r="L407" s="1" t="n">
        <v>44</v>
      </c>
      <c r="M407" s="11" t="s">
        <v>16</v>
      </c>
      <c r="N407" s="11" t="n">
        <v>250</v>
      </c>
      <c r="O407" s="11" t="n">
        <v>9</v>
      </c>
      <c r="P407" s="11" t="n">
        <v>2250</v>
      </c>
    </row>
    <row r="408" customFormat="false" ht="15" hidden="false" customHeight="false" outlineLevel="0" collapsed="false">
      <c r="A408" s="2" t="n">
        <v>39030</v>
      </c>
      <c r="B408" s="2" t="n">
        <v>572617</v>
      </c>
      <c r="C408" s="2" t="n">
        <v>4622572</v>
      </c>
      <c r="D408" s="10" t="n">
        <v>32567</v>
      </c>
      <c r="E408" s="2" t="n">
        <v>803</v>
      </c>
      <c r="F408" s="2" t="n">
        <v>55</v>
      </c>
      <c r="G408" s="2" t="n">
        <v>26</v>
      </c>
      <c r="H408" s="2" t="n">
        <v>777</v>
      </c>
      <c r="I408" s="1" t="n">
        <v>777</v>
      </c>
      <c r="J408" s="1" t="n">
        <v>748</v>
      </c>
      <c r="K408" s="1" t="n">
        <v>26</v>
      </c>
      <c r="L408" s="1" t="n">
        <v>55</v>
      </c>
      <c r="M408" s="11" t="s">
        <v>19</v>
      </c>
      <c r="N408" s="11" t="n">
        <v>250</v>
      </c>
      <c r="O408" s="11" t="n">
        <v>29</v>
      </c>
      <c r="P408" s="11" t="n">
        <v>7250</v>
      </c>
    </row>
    <row r="409" customFormat="false" ht="15" hidden="false" customHeight="false" outlineLevel="0" collapsed="false">
      <c r="A409" s="2" t="n">
        <v>39031</v>
      </c>
      <c r="B409" s="2" t="n">
        <v>572750</v>
      </c>
      <c r="C409" s="2" t="n">
        <v>4623275</v>
      </c>
      <c r="D409" s="10" t="n">
        <v>26196</v>
      </c>
      <c r="E409" s="2" t="n">
        <v>804</v>
      </c>
      <c r="F409" s="2" t="n">
        <v>58</v>
      </c>
      <c r="G409" s="2" t="n">
        <v>30</v>
      </c>
      <c r="H409" s="2" t="n">
        <v>774</v>
      </c>
      <c r="I409" s="1" t="n">
        <v>774</v>
      </c>
      <c r="J409" s="1" t="n">
        <v>746</v>
      </c>
      <c r="K409" s="1" t="n">
        <v>30</v>
      </c>
      <c r="L409" s="1" t="n">
        <v>58</v>
      </c>
      <c r="M409" s="11" t="s">
        <v>19</v>
      </c>
      <c r="N409" s="11" t="n">
        <v>250</v>
      </c>
      <c r="O409" s="11" t="n">
        <v>28</v>
      </c>
      <c r="P409" s="11" t="n">
        <v>7000</v>
      </c>
    </row>
    <row r="410" customFormat="false" ht="15" hidden="false" customHeight="false" outlineLevel="0" collapsed="false">
      <c r="A410" s="2" t="n">
        <v>39035</v>
      </c>
      <c r="B410" s="2" t="n">
        <v>572595</v>
      </c>
      <c r="C410" s="2" t="n">
        <v>4622571</v>
      </c>
      <c r="D410" s="14" t="s">
        <v>18</v>
      </c>
      <c r="E410" s="2" t="n">
        <v>803</v>
      </c>
      <c r="F410" s="2" t="n">
        <v>55</v>
      </c>
      <c r="G410" s="2" t="n">
        <v>27</v>
      </c>
      <c r="H410" s="2" t="n">
        <v>776</v>
      </c>
      <c r="I410" s="1" t="n">
        <v>765</v>
      </c>
      <c r="J410" s="1" t="n">
        <v>748</v>
      </c>
      <c r="K410" s="1" t="n">
        <v>38</v>
      </c>
      <c r="L410" s="1" t="n">
        <v>55</v>
      </c>
      <c r="M410" s="11" t="s">
        <v>19</v>
      </c>
      <c r="N410" s="11" t="n">
        <v>500</v>
      </c>
      <c r="O410" s="11" t="n">
        <v>17</v>
      </c>
      <c r="P410" s="11" t="n">
        <v>8500</v>
      </c>
    </row>
    <row r="411" customFormat="false" ht="15" hidden="false" customHeight="false" outlineLevel="0" collapsed="false">
      <c r="A411" s="2" t="n">
        <v>39156</v>
      </c>
      <c r="B411" s="2" t="n">
        <v>572726</v>
      </c>
      <c r="C411" s="2" t="n">
        <v>4622771</v>
      </c>
      <c r="D411" s="10" t="n">
        <v>31335</v>
      </c>
      <c r="E411" s="2" t="n">
        <v>807</v>
      </c>
      <c r="F411" s="2" t="n">
        <v>60</v>
      </c>
      <c r="G411" s="2" t="n">
        <v>20</v>
      </c>
      <c r="H411" s="2" t="n">
        <v>787</v>
      </c>
      <c r="I411" s="1" t="n">
        <v>787</v>
      </c>
      <c r="J411" s="1" t="n">
        <v>747</v>
      </c>
      <c r="K411" s="1" t="n">
        <v>20</v>
      </c>
      <c r="L411" s="1" t="n">
        <v>60</v>
      </c>
      <c r="M411" s="11" t="s">
        <v>16</v>
      </c>
      <c r="N411" s="11" t="n">
        <v>40</v>
      </c>
      <c r="O411" s="11" t="n">
        <v>40</v>
      </c>
      <c r="P411" s="11" t="n">
        <v>1600</v>
      </c>
    </row>
    <row r="412" customFormat="false" ht="15" hidden="false" customHeight="false" outlineLevel="0" collapsed="false">
      <c r="A412" s="2" t="n">
        <v>39191</v>
      </c>
      <c r="B412" s="2" t="n">
        <v>569970</v>
      </c>
      <c r="C412" s="2" t="n">
        <v>4620901</v>
      </c>
      <c r="D412" s="10" t="n">
        <v>24941</v>
      </c>
      <c r="E412" s="2" t="n">
        <v>782</v>
      </c>
      <c r="F412" s="2" t="n">
        <v>62</v>
      </c>
      <c r="G412" s="2" t="n">
        <v>16</v>
      </c>
      <c r="H412" s="2" t="n">
        <v>766</v>
      </c>
      <c r="I412" s="1" t="n">
        <v>746</v>
      </c>
      <c r="J412" s="1" t="n">
        <v>720</v>
      </c>
      <c r="K412" s="1" t="n">
        <v>36</v>
      </c>
      <c r="L412" s="1" t="n">
        <v>62</v>
      </c>
      <c r="M412" s="11" t="s">
        <v>16</v>
      </c>
      <c r="N412" s="11" t="n">
        <v>150</v>
      </c>
      <c r="O412" s="11" t="n">
        <v>26</v>
      </c>
      <c r="P412" s="11" t="n">
        <v>3900</v>
      </c>
    </row>
    <row r="413" customFormat="false" ht="15" hidden="false" customHeight="false" outlineLevel="0" collapsed="false">
      <c r="A413" s="2" t="n">
        <v>39196</v>
      </c>
      <c r="B413" s="2" t="n">
        <v>570316</v>
      </c>
      <c r="C413" s="2" t="n">
        <v>4621696</v>
      </c>
      <c r="D413" s="10" t="n">
        <v>30692</v>
      </c>
      <c r="E413" s="2" t="n">
        <v>794</v>
      </c>
      <c r="F413" s="2" t="n">
        <v>100</v>
      </c>
      <c r="G413" s="2" t="n">
        <v>19.5</v>
      </c>
      <c r="H413" s="2" t="n">
        <v>774</v>
      </c>
      <c r="I413" s="1" t="n">
        <v>775</v>
      </c>
      <c r="J413" s="1" t="n">
        <v>694</v>
      </c>
      <c r="K413" s="1" t="n">
        <v>19</v>
      </c>
      <c r="L413" s="1" t="n">
        <v>100</v>
      </c>
      <c r="M413" s="11" t="s">
        <v>19</v>
      </c>
      <c r="N413" s="11" t="n">
        <v>250</v>
      </c>
      <c r="O413" s="11" t="n">
        <v>81</v>
      </c>
      <c r="P413" s="11" t="n">
        <v>20250</v>
      </c>
    </row>
    <row r="414" customFormat="false" ht="15" hidden="false" customHeight="false" outlineLevel="0" collapsed="false">
      <c r="A414" s="2" t="n">
        <v>39211</v>
      </c>
      <c r="B414" s="2" t="n">
        <v>571509</v>
      </c>
      <c r="C414" s="2" t="n">
        <v>4620930</v>
      </c>
      <c r="D414" s="10" t="n">
        <v>29588</v>
      </c>
      <c r="E414" s="2" t="n">
        <v>794</v>
      </c>
      <c r="F414" s="2" t="n">
        <v>50</v>
      </c>
      <c r="G414" s="2" t="n">
        <v>25</v>
      </c>
      <c r="H414" s="2" t="n">
        <v>769</v>
      </c>
      <c r="I414" s="1" t="n">
        <v>769</v>
      </c>
      <c r="J414" s="1" t="n">
        <v>744</v>
      </c>
      <c r="K414" s="1" t="n">
        <v>25</v>
      </c>
      <c r="L414" s="1" t="n">
        <v>50</v>
      </c>
      <c r="M414" s="11" t="s">
        <v>19</v>
      </c>
      <c r="N414" s="11" t="n">
        <v>40</v>
      </c>
      <c r="O414" s="11" t="n">
        <v>25</v>
      </c>
      <c r="P414" s="11" t="n">
        <v>1000</v>
      </c>
    </row>
    <row r="415" customFormat="false" ht="15" hidden="false" customHeight="false" outlineLevel="0" collapsed="false">
      <c r="A415" s="2" t="n">
        <v>39216</v>
      </c>
      <c r="B415" s="2" t="n">
        <v>568366</v>
      </c>
      <c r="C415" s="2" t="n">
        <v>4621521</v>
      </c>
      <c r="D415" s="10" t="n">
        <v>27682</v>
      </c>
      <c r="E415" s="2" t="n">
        <v>823</v>
      </c>
      <c r="F415" s="2" t="n">
        <v>90</v>
      </c>
      <c r="G415" s="2" t="n">
        <v>60</v>
      </c>
      <c r="H415" s="2" t="n">
        <v>763</v>
      </c>
      <c r="I415" s="1" t="n">
        <v>763</v>
      </c>
      <c r="J415" s="1" t="n">
        <v>733</v>
      </c>
      <c r="K415" s="1" t="n">
        <v>60</v>
      </c>
      <c r="L415" s="1" t="n">
        <v>90</v>
      </c>
      <c r="M415" s="11" t="s">
        <v>16</v>
      </c>
      <c r="N415" s="11" t="n">
        <v>250</v>
      </c>
      <c r="O415" s="11" t="n">
        <v>30</v>
      </c>
      <c r="P415" s="11" t="n">
        <v>7500</v>
      </c>
    </row>
    <row r="416" customFormat="false" ht="15" hidden="false" customHeight="false" outlineLevel="0" collapsed="false">
      <c r="A416" s="2" t="n">
        <v>39221</v>
      </c>
      <c r="B416" s="2" t="n">
        <v>568357</v>
      </c>
      <c r="C416" s="2" t="n">
        <v>4621711</v>
      </c>
      <c r="D416" s="10" t="n">
        <v>23140</v>
      </c>
      <c r="E416" s="2" t="n">
        <v>821</v>
      </c>
      <c r="F416" s="2" t="n">
        <v>90</v>
      </c>
      <c r="G416" s="2" t="n">
        <v>62</v>
      </c>
      <c r="H416" s="2" t="n">
        <v>759</v>
      </c>
      <c r="I416" s="1" t="n">
        <v>759</v>
      </c>
      <c r="J416" s="1" t="n">
        <v>731</v>
      </c>
      <c r="K416" s="1" t="n">
        <v>62</v>
      </c>
      <c r="L416" s="1" t="n">
        <v>90</v>
      </c>
      <c r="M416" s="11" t="s">
        <v>17</v>
      </c>
      <c r="N416" s="11" t="n">
        <v>40</v>
      </c>
      <c r="O416" s="11" t="n">
        <v>28</v>
      </c>
      <c r="P416" s="11" t="n">
        <v>1120</v>
      </c>
    </row>
    <row r="417" customFormat="false" ht="15" hidden="false" customHeight="false" outlineLevel="0" collapsed="false">
      <c r="A417" s="2" t="n">
        <v>39247</v>
      </c>
      <c r="B417" s="2" t="n">
        <v>569875</v>
      </c>
      <c r="C417" s="2" t="n">
        <v>4621925</v>
      </c>
      <c r="D417" s="10" t="n">
        <v>32466</v>
      </c>
      <c r="E417" s="2" t="n">
        <v>799</v>
      </c>
      <c r="F417" s="2" t="n">
        <v>80</v>
      </c>
      <c r="G417" s="2" t="n">
        <v>26</v>
      </c>
      <c r="H417" s="2" t="n">
        <v>773</v>
      </c>
      <c r="I417" s="1" t="n">
        <v>773</v>
      </c>
      <c r="J417" s="1" t="n">
        <v>719</v>
      </c>
      <c r="K417" s="1" t="n">
        <v>26</v>
      </c>
      <c r="L417" s="1" t="n">
        <v>80</v>
      </c>
      <c r="M417" s="11" t="s">
        <v>19</v>
      </c>
      <c r="N417" s="11" t="n">
        <v>250</v>
      </c>
      <c r="O417" s="11" t="n">
        <v>54</v>
      </c>
      <c r="P417" s="11" t="n">
        <v>13500</v>
      </c>
    </row>
    <row r="418" customFormat="false" ht="15" hidden="false" customHeight="false" outlineLevel="0" collapsed="false">
      <c r="A418" s="2" t="n">
        <v>40333</v>
      </c>
      <c r="B418" s="2" t="n">
        <v>549428</v>
      </c>
      <c r="C418" s="2" t="n">
        <v>4601367</v>
      </c>
      <c r="D418" s="10" t="n">
        <v>24645</v>
      </c>
      <c r="E418" s="2" t="n">
        <v>725</v>
      </c>
      <c r="F418" s="2" t="n">
        <v>62</v>
      </c>
      <c r="G418" s="2" t="n">
        <v>9</v>
      </c>
      <c r="H418" s="2" t="n">
        <v>716</v>
      </c>
      <c r="I418" s="1" t="n">
        <v>677</v>
      </c>
      <c r="J418" s="1" t="n">
        <v>663</v>
      </c>
      <c r="K418" s="1" t="n">
        <v>48</v>
      </c>
      <c r="L418" s="1" t="n">
        <v>62</v>
      </c>
      <c r="M418" s="11" t="s">
        <v>16</v>
      </c>
      <c r="N418" s="11" t="n">
        <v>40</v>
      </c>
      <c r="O418" s="11" t="n">
        <v>14</v>
      </c>
      <c r="P418" s="11" t="n">
        <v>560</v>
      </c>
    </row>
    <row r="419" customFormat="false" ht="15" hidden="false" customHeight="false" outlineLevel="0" collapsed="false">
      <c r="A419" s="2" t="n">
        <v>40343</v>
      </c>
      <c r="B419" s="2" t="n">
        <v>552525</v>
      </c>
      <c r="C419" s="2" t="n">
        <v>4602893</v>
      </c>
      <c r="D419" s="10" t="n">
        <v>27108</v>
      </c>
      <c r="E419" s="2" t="n">
        <v>748</v>
      </c>
      <c r="F419" s="2" t="n">
        <v>43</v>
      </c>
      <c r="G419" s="2" t="n">
        <v>22</v>
      </c>
      <c r="H419" s="2" t="n">
        <v>726</v>
      </c>
      <c r="I419" s="1" t="n">
        <v>726</v>
      </c>
      <c r="J419" s="1" t="n">
        <v>705</v>
      </c>
      <c r="K419" s="1" t="n">
        <v>22</v>
      </c>
      <c r="L419" s="1" t="n">
        <v>43</v>
      </c>
      <c r="M419" s="11" t="s">
        <v>16</v>
      </c>
      <c r="N419" s="11" t="n">
        <v>250</v>
      </c>
      <c r="O419" s="11" t="n">
        <v>21</v>
      </c>
      <c r="P419" s="11" t="n">
        <v>5250</v>
      </c>
    </row>
    <row r="420" customFormat="false" ht="15" hidden="false" customHeight="false" outlineLevel="0" collapsed="false">
      <c r="A420" s="2" t="n">
        <v>40344</v>
      </c>
      <c r="B420" s="2" t="n">
        <v>552571</v>
      </c>
      <c r="C420" s="2" t="n">
        <v>4601410</v>
      </c>
      <c r="D420" s="10" t="n">
        <v>24644</v>
      </c>
      <c r="E420" s="2" t="n">
        <v>760</v>
      </c>
      <c r="F420" s="2" t="n">
        <v>41</v>
      </c>
      <c r="G420" s="2" t="n">
        <v>13</v>
      </c>
      <c r="H420" s="2" t="n">
        <v>747</v>
      </c>
      <c r="I420" s="1" t="n">
        <v>726</v>
      </c>
      <c r="J420" s="1" t="n">
        <v>719</v>
      </c>
      <c r="K420" s="1" t="n">
        <v>34</v>
      </c>
      <c r="L420" s="1" t="n">
        <v>41</v>
      </c>
      <c r="M420" s="11" t="s">
        <v>16</v>
      </c>
      <c r="N420" s="11" t="n">
        <v>150</v>
      </c>
      <c r="O420" s="11" t="n">
        <v>7</v>
      </c>
      <c r="P420" s="11" t="n">
        <v>1050</v>
      </c>
    </row>
    <row r="421" customFormat="false" ht="15" hidden="false" customHeight="false" outlineLevel="0" collapsed="false">
      <c r="A421" s="2" t="n">
        <v>40345</v>
      </c>
      <c r="B421" s="2" t="n">
        <v>552536</v>
      </c>
      <c r="C421" s="2" t="n">
        <v>4602898</v>
      </c>
      <c r="D421" s="10" t="n">
        <v>26759</v>
      </c>
      <c r="E421" s="2" t="n">
        <v>748</v>
      </c>
      <c r="F421" s="2" t="n">
        <v>63</v>
      </c>
      <c r="G421" s="2" t="n">
        <v>16</v>
      </c>
      <c r="H421" s="2" t="n">
        <v>732</v>
      </c>
      <c r="I421" s="1" t="n">
        <v>696</v>
      </c>
      <c r="J421" s="1" t="n">
        <v>685</v>
      </c>
      <c r="K421" s="1" t="n">
        <v>52</v>
      </c>
      <c r="L421" s="1" t="n">
        <v>63</v>
      </c>
      <c r="M421" s="11" t="s">
        <v>16</v>
      </c>
      <c r="N421" s="11" t="n">
        <v>150</v>
      </c>
      <c r="O421" s="11" t="n">
        <v>11</v>
      </c>
      <c r="P421" s="11" t="n">
        <v>1650</v>
      </c>
    </row>
    <row r="422" customFormat="false" ht="15" hidden="false" customHeight="false" outlineLevel="0" collapsed="false">
      <c r="A422" s="2" t="n">
        <v>40347</v>
      </c>
      <c r="B422" s="2" t="n">
        <v>552160</v>
      </c>
      <c r="C422" s="2" t="n">
        <v>4602095</v>
      </c>
      <c r="D422" s="10" t="n">
        <v>29469</v>
      </c>
      <c r="E422" s="2" t="n">
        <v>746</v>
      </c>
      <c r="F422" s="2" t="n">
        <v>71</v>
      </c>
      <c r="G422" s="2" t="n">
        <v>23</v>
      </c>
      <c r="H422" s="2" t="n">
        <v>723</v>
      </c>
      <c r="I422" s="1" t="n">
        <v>683</v>
      </c>
      <c r="J422" s="1" t="n">
        <v>675</v>
      </c>
      <c r="K422" s="1" t="n">
        <v>63</v>
      </c>
      <c r="L422" s="1" t="n">
        <v>71</v>
      </c>
      <c r="M422" s="11" t="s">
        <v>16</v>
      </c>
      <c r="N422" s="11" t="n">
        <v>250</v>
      </c>
      <c r="O422" s="11" t="n">
        <v>8</v>
      </c>
      <c r="P422" s="11" t="n">
        <v>2000</v>
      </c>
    </row>
    <row r="423" customFormat="false" ht="15" hidden="false" customHeight="false" outlineLevel="0" collapsed="false">
      <c r="A423" s="2" t="n">
        <v>40348</v>
      </c>
      <c r="B423" s="2" t="n">
        <v>552569</v>
      </c>
      <c r="C423" s="2" t="n">
        <v>4601482</v>
      </c>
      <c r="D423" s="10" t="n">
        <v>23594</v>
      </c>
      <c r="E423" s="2" t="n">
        <v>759</v>
      </c>
      <c r="F423" s="2" t="n">
        <v>100</v>
      </c>
      <c r="G423" s="2" t="n">
        <v>10</v>
      </c>
      <c r="H423" s="2" t="n">
        <v>749</v>
      </c>
      <c r="I423" s="1" t="n">
        <v>669</v>
      </c>
      <c r="J423" s="1" t="n">
        <v>659</v>
      </c>
      <c r="K423" s="1" t="n">
        <v>90</v>
      </c>
      <c r="L423" s="1" t="n">
        <v>100</v>
      </c>
      <c r="M423" s="11" t="s">
        <v>16</v>
      </c>
      <c r="N423" s="11" t="n">
        <v>250</v>
      </c>
      <c r="O423" s="11" t="n">
        <v>10</v>
      </c>
      <c r="P423" s="11" t="n">
        <v>2500</v>
      </c>
    </row>
    <row r="424" customFormat="false" ht="15" hidden="false" customHeight="false" outlineLevel="0" collapsed="false">
      <c r="A424" s="2" t="n">
        <v>40350</v>
      </c>
      <c r="B424" s="2" t="n">
        <v>552150</v>
      </c>
      <c r="C424" s="2" t="n">
        <v>4601909</v>
      </c>
      <c r="D424" s="10" t="n">
        <v>29570</v>
      </c>
      <c r="E424" s="2" t="n">
        <v>747</v>
      </c>
      <c r="F424" s="2" t="n">
        <v>98</v>
      </c>
      <c r="G424" s="2" t="n">
        <v>7.5</v>
      </c>
      <c r="H424" s="2" t="n">
        <v>740</v>
      </c>
      <c r="I424" s="1" t="n">
        <v>671</v>
      </c>
      <c r="J424" s="1" t="n">
        <v>651</v>
      </c>
      <c r="K424" s="1" t="n">
        <v>76</v>
      </c>
      <c r="L424" s="1" t="n">
        <v>96</v>
      </c>
      <c r="M424" s="11" t="s">
        <v>16</v>
      </c>
      <c r="N424" s="11" t="n">
        <v>250</v>
      </c>
      <c r="O424" s="11" t="n">
        <v>20</v>
      </c>
      <c r="P424" s="11" t="n">
        <v>5000</v>
      </c>
    </row>
    <row r="425" customFormat="false" ht="15" hidden="false" customHeight="false" outlineLevel="0" collapsed="false">
      <c r="A425" s="2" t="n">
        <v>40351</v>
      </c>
      <c r="B425" s="2" t="n">
        <v>551113</v>
      </c>
      <c r="C425" s="2" t="n">
        <v>4601382</v>
      </c>
      <c r="D425" s="10" t="n">
        <v>23914</v>
      </c>
      <c r="E425" s="2" t="n">
        <v>747</v>
      </c>
      <c r="F425" s="2" t="n">
        <v>44</v>
      </c>
      <c r="G425" s="2" t="n">
        <v>18</v>
      </c>
      <c r="H425" s="2" t="n">
        <v>729</v>
      </c>
      <c r="I425" s="1" t="n">
        <v>729</v>
      </c>
      <c r="J425" s="1" t="n">
        <v>703</v>
      </c>
      <c r="K425" s="1" t="n">
        <v>18</v>
      </c>
      <c r="L425" s="1" t="n">
        <v>44</v>
      </c>
      <c r="M425" s="11" t="s">
        <v>19</v>
      </c>
      <c r="N425" s="11" t="n">
        <v>250</v>
      </c>
      <c r="O425" s="11" t="n">
        <v>26</v>
      </c>
      <c r="P425" s="11" t="n">
        <v>6500</v>
      </c>
    </row>
    <row r="426" customFormat="false" ht="15" hidden="false" customHeight="false" outlineLevel="0" collapsed="false">
      <c r="A426" s="2" t="n">
        <v>40354</v>
      </c>
      <c r="B426" s="2" t="n">
        <v>552765</v>
      </c>
      <c r="C426" s="2" t="n">
        <v>4601406</v>
      </c>
      <c r="D426" s="10" t="n">
        <v>28425</v>
      </c>
      <c r="E426" s="2" t="n">
        <v>763</v>
      </c>
      <c r="F426" s="2" t="n">
        <v>54</v>
      </c>
      <c r="G426" s="2" t="n">
        <v>18</v>
      </c>
      <c r="H426" s="2" t="n">
        <v>745</v>
      </c>
      <c r="I426" s="1" t="n">
        <v>721</v>
      </c>
      <c r="J426" s="1" t="n">
        <v>709</v>
      </c>
      <c r="K426" s="1" t="n">
        <v>42</v>
      </c>
      <c r="L426" s="1" t="n">
        <v>54</v>
      </c>
      <c r="M426" s="11" t="s">
        <v>16</v>
      </c>
      <c r="N426" s="11" t="n">
        <v>250</v>
      </c>
      <c r="O426" s="11" t="n">
        <v>12</v>
      </c>
      <c r="P426" s="11" t="n">
        <v>3000</v>
      </c>
    </row>
    <row r="427" customFormat="false" ht="15" hidden="false" customHeight="false" outlineLevel="0" collapsed="false">
      <c r="A427" s="2" t="n">
        <v>40355</v>
      </c>
      <c r="B427" s="2" t="n">
        <v>553143</v>
      </c>
      <c r="C427" s="2" t="n">
        <v>4601474</v>
      </c>
      <c r="D427" s="10" t="n">
        <v>25173</v>
      </c>
      <c r="E427" s="2" t="n">
        <v>786</v>
      </c>
      <c r="F427" s="2" t="n">
        <v>85</v>
      </c>
      <c r="G427" s="2" t="n">
        <v>32</v>
      </c>
      <c r="H427" s="2" t="n">
        <v>754</v>
      </c>
      <c r="I427" s="1" t="n">
        <v>711</v>
      </c>
      <c r="J427" s="1" t="n">
        <v>701</v>
      </c>
      <c r="K427" s="1" t="n">
        <v>75</v>
      </c>
      <c r="L427" s="1" t="n">
        <v>85</v>
      </c>
      <c r="M427" s="11" t="s">
        <v>16</v>
      </c>
      <c r="N427" s="11" t="n">
        <v>40</v>
      </c>
      <c r="O427" s="11" t="n">
        <v>10</v>
      </c>
      <c r="P427" s="11" t="n">
        <v>400</v>
      </c>
    </row>
    <row r="428" customFormat="false" ht="15" hidden="false" customHeight="false" outlineLevel="0" collapsed="false">
      <c r="A428" s="2" t="n">
        <v>40356</v>
      </c>
      <c r="B428" s="2" t="n">
        <v>552602</v>
      </c>
      <c r="C428" s="2" t="n">
        <v>4602001</v>
      </c>
      <c r="D428" s="10" t="n">
        <v>25825</v>
      </c>
      <c r="E428" s="2" t="n">
        <v>747</v>
      </c>
      <c r="F428" s="2" t="n">
        <v>70</v>
      </c>
      <c r="G428" s="2" t="n">
        <v>11</v>
      </c>
      <c r="H428" s="2" t="n">
        <v>736</v>
      </c>
      <c r="I428" s="1" t="n">
        <v>693</v>
      </c>
      <c r="J428" s="1" t="n">
        <v>677</v>
      </c>
      <c r="K428" s="1" t="n">
        <v>54</v>
      </c>
      <c r="L428" s="1" t="n">
        <v>70</v>
      </c>
      <c r="M428" s="11" t="s">
        <v>16</v>
      </c>
      <c r="N428" s="11" t="n">
        <v>250</v>
      </c>
      <c r="O428" s="11" t="n">
        <v>16</v>
      </c>
      <c r="P428" s="11" t="n">
        <v>4000</v>
      </c>
    </row>
    <row r="429" customFormat="false" ht="15" hidden="false" customHeight="false" outlineLevel="0" collapsed="false">
      <c r="A429" s="2" t="n">
        <v>40360</v>
      </c>
      <c r="B429" s="2" t="n">
        <v>554119</v>
      </c>
      <c r="C429" s="2" t="n">
        <v>4603856</v>
      </c>
      <c r="D429" s="10" t="n">
        <v>25246</v>
      </c>
      <c r="E429" s="2" t="n">
        <v>751</v>
      </c>
      <c r="F429" s="2" t="n">
        <v>43</v>
      </c>
      <c r="G429" s="2" t="n">
        <v>16</v>
      </c>
      <c r="H429" s="2" t="n">
        <v>735</v>
      </c>
      <c r="I429" s="1" t="n">
        <v>720</v>
      </c>
      <c r="J429" s="1" t="n">
        <v>708</v>
      </c>
      <c r="K429" s="1" t="n">
        <v>31</v>
      </c>
      <c r="L429" s="1" t="n">
        <v>43</v>
      </c>
      <c r="M429" s="11" t="s">
        <v>16</v>
      </c>
      <c r="N429" s="11" t="n">
        <v>250</v>
      </c>
      <c r="O429" s="11" t="n">
        <v>12</v>
      </c>
      <c r="P429" s="11" t="n">
        <v>3000</v>
      </c>
    </row>
    <row r="430" customFormat="false" ht="15" hidden="false" customHeight="false" outlineLevel="0" collapsed="false">
      <c r="A430" s="2" t="n">
        <v>40362</v>
      </c>
      <c r="B430" s="2" t="n">
        <v>554124</v>
      </c>
      <c r="C430" s="2" t="n">
        <v>4604351</v>
      </c>
      <c r="D430" s="10" t="n">
        <v>24694</v>
      </c>
      <c r="E430" s="2" t="n">
        <v>745</v>
      </c>
      <c r="F430" s="2" t="n">
        <v>38</v>
      </c>
      <c r="G430" s="2" t="n">
        <v>12</v>
      </c>
      <c r="H430" s="2" t="n">
        <v>733</v>
      </c>
      <c r="I430" s="1" t="n">
        <v>733</v>
      </c>
      <c r="J430" s="1" t="n">
        <v>707</v>
      </c>
      <c r="K430" s="1" t="n">
        <v>12</v>
      </c>
      <c r="L430" s="1" t="n">
        <v>38</v>
      </c>
      <c r="M430" s="11" t="s">
        <v>17</v>
      </c>
      <c r="N430" s="11" t="n">
        <v>250</v>
      </c>
      <c r="O430" s="11" t="n">
        <v>26</v>
      </c>
      <c r="P430" s="11" t="n">
        <v>6500</v>
      </c>
    </row>
    <row r="431" customFormat="false" ht="15" hidden="false" customHeight="false" outlineLevel="0" collapsed="false">
      <c r="A431" s="2" t="n">
        <v>40364</v>
      </c>
      <c r="B431" s="2" t="n">
        <v>553108</v>
      </c>
      <c r="C431" s="2" t="n">
        <v>4604515</v>
      </c>
      <c r="D431" s="10" t="n">
        <v>24337</v>
      </c>
      <c r="E431" s="2" t="n">
        <v>746</v>
      </c>
      <c r="F431" s="2" t="n">
        <v>44</v>
      </c>
      <c r="G431" s="2" t="n">
        <v>19</v>
      </c>
      <c r="H431" s="2" t="n">
        <v>727</v>
      </c>
      <c r="I431" s="1" t="n">
        <v>714</v>
      </c>
      <c r="J431" s="1" t="n">
        <v>702</v>
      </c>
      <c r="K431" s="1" t="n">
        <v>32</v>
      </c>
      <c r="L431" s="1" t="n">
        <v>44</v>
      </c>
      <c r="M431" s="11" t="s">
        <v>16</v>
      </c>
      <c r="N431" s="11" t="n">
        <v>250</v>
      </c>
      <c r="O431" s="11" t="n">
        <v>12</v>
      </c>
      <c r="P431" s="11" t="n">
        <v>3000</v>
      </c>
    </row>
    <row r="432" customFormat="false" ht="15" hidden="false" customHeight="false" outlineLevel="0" collapsed="false">
      <c r="A432" s="2" t="n">
        <v>40365</v>
      </c>
      <c r="B432" s="2" t="n">
        <v>553024</v>
      </c>
      <c r="C432" s="2" t="n">
        <v>4604501</v>
      </c>
      <c r="D432" s="10" t="n">
        <v>26122</v>
      </c>
      <c r="E432" s="2" t="n">
        <v>745</v>
      </c>
      <c r="F432" s="2" t="n">
        <v>47</v>
      </c>
      <c r="G432" s="2" t="n">
        <v>19</v>
      </c>
      <c r="H432" s="2" t="n">
        <v>726</v>
      </c>
      <c r="I432" s="1" t="n">
        <v>709</v>
      </c>
      <c r="J432" s="1" t="n">
        <v>698</v>
      </c>
      <c r="K432" s="1" t="n">
        <v>36</v>
      </c>
      <c r="L432" s="1" t="n">
        <v>47</v>
      </c>
      <c r="M432" s="11" t="s">
        <v>16</v>
      </c>
      <c r="N432" s="11" t="n">
        <v>40</v>
      </c>
      <c r="O432" s="11" t="n">
        <v>11</v>
      </c>
      <c r="P432" s="11" t="n">
        <v>440</v>
      </c>
    </row>
    <row r="433" customFormat="false" ht="15" hidden="false" customHeight="false" outlineLevel="0" collapsed="false">
      <c r="A433" s="2" t="n">
        <v>40375</v>
      </c>
      <c r="B433" s="2" t="n">
        <v>550350</v>
      </c>
      <c r="C433" s="2" t="n">
        <v>4604225</v>
      </c>
      <c r="D433" s="10" t="n">
        <v>23870</v>
      </c>
      <c r="E433" s="2" t="n">
        <v>746</v>
      </c>
      <c r="F433" s="2" t="n">
        <v>54</v>
      </c>
      <c r="G433" s="2" t="n">
        <v>30</v>
      </c>
      <c r="H433" s="2" t="n">
        <v>716</v>
      </c>
      <c r="I433" s="1" t="n">
        <v>698</v>
      </c>
      <c r="J433" s="1" t="n">
        <v>692</v>
      </c>
      <c r="K433" s="1" t="n">
        <v>48</v>
      </c>
      <c r="L433" s="1" t="n">
        <v>54</v>
      </c>
      <c r="M433" s="11" t="s">
        <v>16</v>
      </c>
      <c r="N433" s="11" t="n">
        <v>250</v>
      </c>
      <c r="O433" s="11" t="n">
        <v>6</v>
      </c>
      <c r="P433" s="11" t="n">
        <v>1500</v>
      </c>
    </row>
    <row r="434" customFormat="false" ht="15" hidden="false" customHeight="false" outlineLevel="0" collapsed="false">
      <c r="A434" s="2" t="n">
        <v>40380</v>
      </c>
      <c r="B434" s="2" t="n">
        <v>548932</v>
      </c>
      <c r="C434" s="2" t="n">
        <v>4603935</v>
      </c>
      <c r="D434" s="10" t="n">
        <v>24966</v>
      </c>
      <c r="E434" s="2" t="n">
        <v>743</v>
      </c>
      <c r="F434" s="2" t="n">
        <v>44</v>
      </c>
      <c r="G434" s="2" t="n">
        <v>29</v>
      </c>
      <c r="H434" s="2" t="n">
        <v>714</v>
      </c>
      <c r="I434" s="1" t="n">
        <v>714</v>
      </c>
      <c r="J434" s="1" t="n">
        <v>699</v>
      </c>
      <c r="K434" s="1" t="n">
        <v>29</v>
      </c>
      <c r="L434" s="1" t="n">
        <v>44</v>
      </c>
      <c r="M434" s="11" t="s">
        <v>16</v>
      </c>
      <c r="N434" s="11" t="n">
        <v>250</v>
      </c>
      <c r="O434" s="11" t="n">
        <v>15</v>
      </c>
      <c r="P434" s="11" t="n">
        <v>3750</v>
      </c>
    </row>
    <row r="435" customFormat="false" ht="15" hidden="false" customHeight="false" outlineLevel="0" collapsed="false">
      <c r="A435" s="2" t="n">
        <v>40381</v>
      </c>
      <c r="B435" s="2" t="n">
        <v>548930</v>
      </c>
      <c r="C435" s="2" t="n">
        <v>4603936</v>
      </c>
      <c r="D435" s="10" t="n">
        <v>25011</v>
      </c>
      <c r="E435" s="2" t="n">
        <v>743</v>
      </c>
      <c r="F435" s="2" t="n">
        <v>44</v>
      </c>
      <c r="G435" s="2" t="n">
        <v>29</v>
      </c>
      <c r="H435" s="2" t="n">
        <v>714</v>
      </c>
      <c r="I435" s="1" t="n">
        <v>714</v>
      </c>
      <c r="J435" s="1" t="n">
        <v>699</v>
      </c>
      <c r="K435" s="1" t="n">
        <v>29</v>
      </c>
      <c r="L435" s="1" t="n">
        <v>44</v>
      </c>
      <c r="M435" s="11" t="s">
        <v>16</v>
      </c>
      <c r="N435" s="11" t="n">
        <v>40</v>
      </c>
      <c r="O435" s="11" t="n">
        <v>15</v>
      </c>
      <c r="P435" s="11" t="n">
        <v>600</v>
      </c>
    </row>
    <row r="436" customFormat="false" ht="15" hidden="false" customHeight="false" outlineLevel="0" collapsed="false">
      <c r="A436" s="2" t="n">
        <v>40386</v>
      </c>
      <c r="B436" s="2" t="n">
        <v>548493</v>
      </c>
      <c r="C436" s="2" t="n">
        <v>4603645</v>
      </c>
      <c r="D436" s="10" t="n">
        <v>29928</v>
      </c>
      <c r="E436" s="2" t="n">
        <v>736</v>
      </c>
      <c r="F436" s="2" t="n">
        <v>63</v>
      </c>
      <c r="G436" s="2" t="n">
        <v>23</v>
      </c>
      <c r="H436" s="2" t="n">
        <v>713</v>
      </c>
      <c r="I436" s="1" t="n">
        <v>713</v>
      </c>
      <c r="J436" s="1" t="n">
        <v>673</v>
      </c>
      <c r="K436" s="1" t="n">
        <v>23</v>
      </c>
      <c r="L436" s="1" t="n">
        <v>63</v>
      </c>
      <c r="M436" s="11" t="s">
        <v>16</v>
      </c>
      <c r="N436" s="11" t="n">
        <v>40</v>
      </c>
      <c r="O436" s="11" t="n">
        <v>40</v>
      </c>
      <c r="P436" s="11" t="n">
        <v>1600</v>
      </c>
    </row>
    <row r="437" customFormat="false" ht="15" hidden="false" customHeight="false" outlineLevel="0" collapsed="false">
      <c r="A437" s="2" t="n">
        <v>40390</v>
      </c>
      <c r="B437" s="2" t="n">
        <v>545248</v>
      </c>
      <c r="C437" s="2" t="n">
        <v>4604765</v>
      </c>
      <c r="D437" s="10" t="n">
        <v>29070</v>
      </c>
      <c r="E437" s="2" t="n">
        <v>698</v>
      </c>
      <c r="F437" s="2" t="n">
        <v>41</v>
      </c>
      <c r="G437" s="2" t="n">
        <v>15</v>
      </c>
      <c r="H437" s="2" t="n">
        <v>683</v>
      </c>
      <c r="I437" s="1" t="n">
        <v>683</v>
      </c>
      <c r="J437" s="1" t="n">
        <v>657</v>
      </c>
      <c r="K437" s="1" t="n">
        <v>15</v>
      </c>
      <c r="L437" s="1" t="n">
        <v>41</v>
      </c>
      <c r="M437" s="11" t="s">
        <v>17</v>
      </c>
      <c r="N437" s="11" t="n">
        <v>40</v>
      </c>
      <c r="O437" s="11" t="n">
        <v>26</v>
      </c>
      <c r="P437" s="11" t="n">
        <v>1040</v>
      </c>
    </row>
    <row r="438" customFormat="false" ht="15" hidden="false" customHeight="false" outlineLevel="0" collapsed="false">
      <c r="A438" s="2" t="n">
        <v>40391</v>
      </c>
      <c r="B438" s="2" t="n">
        <v>545371</v>
      </c>
      <c r="C438" s="2" t="n">
        <v>4605746</v>
      </c>
      <c r="D438" s="10" t="n">
        <v>26442</v>
      </c>
      <c r="E438" s="2" t="n">
        <v>709</v>
      </c>
      <c r="F438" s="2" t="n">
        <v>75</v>
      </c>
      <c r="G438" s="2" t="n">
        <v>16</v>
      </c>
      <c r="H438" s="2" t="n">
        <v>693</v>
      </c>
      <c r="I438" s="1" t="n">
        <v>649</v>
      </c>
      <c r="J438" s="1" t="n">
        <v>634</v>
      </c>
      <c r="K438" s="1" t="n">
        <v>60</v>
      </c>
      <c r="L438" s="1" t="n">
        <v>75</v>
      </c>
      <c r="M438" s="11" t="s">
        <v>16</v>
      </c>
      <c r="N438" s="11" t="n">
        <v>40</v>
      </c>
      <c r="O438" s="11" t="n">
        <v>15</v>
      </c>
      <c r="P438" s="11" t="n">
        <v>600</v>
      </c>
    </row>
    <row r="439" customFormat="false" ht="15" hidden="false" customHeight="false" outlineLevel="0" collapsed="false">
      <c r="A439" s="2" t="n">
        <v>40394</v>
      </c>
      <c r="B439" s="2" t="n">
        <v>550204</v>
      </c>
      <c r="C439" s="2" t="n">
        <v>4601381</v>
      </c>
      <c r="D439" s="10" t="n">
        <v>28600</v>
      </c>
      <c r="E439" s="2" t="n">
        <v>735</v>
      </c>
      <c r="F439" s="2" t="n">
        <v>36</v>
      </c>
      <c r="G439" s="2" t="n">
        <v>14</v>
      </c>
      <c r="H439" s="2" t="n">
        <v>721</v>
      </c>
      <c r="I439" s="1" t="n">
        <v>707</v>
      </c>
      <c r="J439" s="1" t="n">
        <v>699</v>
      </c>
      <c r="K439" s="1" t="n">
        <v>28</v>
      </c>
      <c r="L439" s="1" t="n">
        <v>36</v>
      </c>
      <c r="M439" s="11" t="s">
        <v>17</v>
      </c>
      <c r="N439" s="11" t="n">
        <v>250</v>
      </c>
      <c r="O439" s="11" t="n">
        <v>8</v>
      </c>
      <c r="P439" s="11" t="n">
        <v>2000</v>
      </c>
    </row>
    <row r="440" customFormat="false" ht="15" hidden="false" customHeight="false" outlineLevel="0" collapsed="false">
      <c r="A440" s="2" t="n">
        <v>40397</v>
      </c>
      <c r="B440" s="2" t="n">
        <v>552798</v>
      </c>
      <c r="C440" s="2" t="n">
        <v>4606117</v>
      </c>
      <c r="D440" s="10" t="n">
        <v>22406</v>
      </c>
      <c r="E440" s="2" t="n">
        <v>741</v>
      </c>
      <c r="F440" s="2" t="n">
        <v>32</v>
      </c>
      <c r="G440" s="2" t="n">
        <v>25</v>
      </c>
      <c r="H440" s="2" t="n">
        <v>716</v>
      </c>
      <c r="I440" s="1" t="n">
        <v>716</v>
      </c>
      <c r="J440" s="1" t="n">
        <v>709</v>
      </c>
      <c r="K440" s="1" t="n">
        <v>25</v>
      </c>
      <c r="L440" s="1" t="n">
        <v>32</v>
      </c>
      <c r="M440" s="11" t="s">
        <v>19</v>
      </c>
      <c r="N440" s="11" t="n">
        <v>250</v>
      </c>
      <c r="O440" s="11" t="n">
        <v>7</v>
      </c>
      <c r="P440" s="11" t="n">
        <v>1750</v>
      </c>
    </row>
    <row r="441" customFormat="false" ht="15" hidden="false" customHeight="false" outlineLevel="0" collapsed="false">
      <c r="A441" s="2" t="n">
        <v>40400</v>
      </c>
      <c r="B441" s="2" t="n">
        <v>552750</v>
      </c>
      <c r="C441" s="2" t="n">
        <v>4606106</v>
      </c>
      <c r="D441" s="10" t="n">
        <v>22593</v>
      </c>
      <c r="E441" s="2" t="n">
        <v>740</v>
      </c>
      <c r="F441" s="2" t="n">
        <v>47</v>
      </c>
      <c r="G441" s="2" t="n">
        <v>35</v>
      </c>
      <c r="H441" s="2" t="n">
        <v>705</v>
      </c>
      <c r="I441" s="1" t="n">
        <v>732</v>
      </c>
      <c r="J441" s="1" t="n">
        <v>693</v>
      </c>
      <c r="K441" s="1" t="n">
        <v>8</v>
      </c>
      <c r="L441" s="1" t="n">
        <v>47</v>
      </c>
      <c r="M441" s="11" t="s">
        <v>19</v>
      </c>
      <c r="N441" s="11" t="n">
        <v>250</v>
      </c>
      <c r="O441" s="11" t="n">
        <v>39</v>
      </c>
      <c r="P441" s="11" t="n">
        <v>9750</v>
      </c>
    </row>
    <row r="442" customFormat="false" ht="15" hidden="false" customHeight="false" outlineLevel="0" collapsed="false">
      <c r="A442" s="2" t="n">
        <v>40407</v>
      </c>
      <c r="B442" s="2" t="n">
        <v>553342</v>
      </c>
      <c r="C442" s="2" t="n">
        <v>4601025</v>
      </c>
      <c r="D442" s="10" t="n">
        <v>28103</v>
      </c>
      <c r="E442" s="2" t="n">
        <v>806</v>
      </c>
      <c r="F442" s="2" t="n">
        <v>100</v>
      </c>
      <c r="G442" s="2" t="n">
        <v>40</v>
      </c>
      <c r="H442" s="2" t="n">
        <v>766</v>
      </c>
      <c r="I442" s="1" t="n">
        <v>716</v>
      </c>
      <c r="J442" s="1" t="n">
        <v>696</v>
      </c>
      <c r="K442" s="1" t="n">
        <v>90</v>
      </c>
      <c r="L442" s="1" t="n">
        <v>110</v>
      </c>
      <c r="M442" s="11" t="s">
        <v>16</v>
      </c>
      <c r="N442" s="11" t="n">
        <v>150</v>
      </c>
      <c r="O442" s="11" t="n">
        <v>20</v>
      </c>
      <c r="P442" s="11" t="n">
        <v>3000</v>
      </c>
    </row>
    <row r="443" customFormat="false" ht="15" hidden="false" customHeight="false" outlineLevel="0" collapsed="false">
      <c r="A443" s="2" t="n">
        <v>40411</v>
      </c>
      <c r="B443" s="2" t="n">
        <v>552523</v>
      </c>
      <c r="C443" s="2" t="n">
        <v>4601268</v>
      </c>
      <c r="D443" s="10" t="n">
        <v>22557</v>
      </c>
      <c r="E443" s="2" t="n">
        <v>752</v>
      </c>
      <c r="F443" s="2" t="n">
        <v>44</v>
      </c>
      <c r="G443" s="2" t="n">
        <v>15</v>
      </c>
      <c r="H443" s="2" t="n">
        <v>737</v>
      </c>
      <c r="I443" s="1" t="n">
        <v>717</v>
      </c>
      <c r="J443" s="1" t="n">
        <v>708</v>
      </c>
      <c r="K443" s="1" t="n">
        <v>35</v>
      </c>
      <c r="L443" s="1" t="n">
        <v>44</v>
      </c>
      <c r="M443" s="11" t="s">
        <v>16</v>
      </c>
      <c r="N443" s="11" t="n">
        <v>40</v>
      </c>
      <c r="O443" s="11" t="n">
        <v>9</v>
      </c>
      <c r="P443" s="11" t="n">
        <v>360</v>
      </c>
    </row>
    <row r="444" customFormat="false" ht="15" hidden="false" customHeight="false" outlineLevel="0" collapsed="false">
      <c r="A444" s="2" t="n">
        <v>40415</v>
      </c>
      <c r="B444" s="2" t="n">
        <v>551424</v>
      </c>
      <c r="C444" s="2" t="n">
        <v>4601286</v>
      </c>
      <c r="D444" s="10" t="n">
        <v>24680</v>
      </c>
      <c r="E444" s="2" t="n">
        <v>748</v>
      </c>
      <c r="F444" s="2" t="n">
        <v>92</v>
      </c>
      <c r="G444" s="2" t="n">
        <v>20</v>
      </c>
      <c r="H444" s="2" t="n">
        <v>728</v>
      </c>
      <c r="I444" s="1" t="n">
        <v>660</v>
      </c>
      <c r="J444" s="1" t="n">
        <v>656</v>
      </c>
      <c r="K444" s="1" t="n">
        <v>88</v>
      </c>
      <c r="L444" s="1" t="n">
        <v>92</v>
      </c>
      <c r="M444" s="11" t="s">
        <v>16</v>
      </c>
      <c r="N444" s="11" t="n">
        <v>250</v>
      </c>
      <c r="O444" s="11" t="n">
        <v>4</v>
      </c>
      <c r="P444" s="11" t="n">
        <v>1000</v>
      </c>
    </row>
    <row r="445" customFormat="false" ht="15" hidden="false" customHeight="false" outlineLevel="0" collapsed="false">
      <c r="A445" s="2" t="n">
        <v>40418</v>
      </c>
      <c r="B445" s="2" t="n">
        <v>549895</v>
      </c>
      <c r="C445" s="2" t="n">
        <v>4601225</v>
      </c>
      <c r="D445" s="10" t="n">
        <v>22159</v>
      </c>
      <c r="E445" s="2" t="n">
        <v>742</v>
      </c>
      <c r="F445" s="2" t="n">
        <v>80</v>
      </c>
      <c r="G445" s="2" t="n">
        <v>16</v>
      </c>
      <c r="H445" s="2" t="n">
        <v>726</v>
      </c>
      <c r="I445" s="1" t="n">
        <v>672</v>
      </c>
      <c r="J445" s="1" t="n">
        <v>662</v>
      </c>
      <c r="K445" s="1" t="n">
        <v>70</v>
      </c>
      <c r="L445" s="1" t="n">
        <v>80</v>
      </c>
      <c r="M445" s="11" t="s">
        <v>16</v>
      </c>
      <c r="N445" s="11" t="n">
        <v>250</v>
      </c>
      <c r="O445" s="11" t="n">
        <v>10</v>
      </c>
      <c r="P445" s="11" t="n">
        <v>2500</v>
      </c>
    </row>
    <row r="446" customFormat="false" ht="15" hidden="false" customHeight="false" outlineLevel="0" collapsed="false">
      <c r="A446" s="2" t="n">
        <v>40419</v>
      </c>
      <c r="B446" s="2" t="n">
        <v>549895</v>
      </c>
      <c r="C446" s="2" t="n">
        <v>4599731</v>
      </c>
      <c r="D446" s="10" t="n">
        <v>26128</v>
      </c>
      <c r="E446" s="2" t="n">
        <v>723</v>
      </c>
      <c r="F446" s="2" t="n">
        <v>80</v>
      </c>
      <c r="G446" s="2" t="n">
        <v>14</v>
      </c>
      <c r="H446" s="2" t="n">
        <v>709</v>
      </c>
      <c r="I446" s="1" t="n">
        <v>651</v>
      </c>
      <c r="J446" s="1" t="n">
        <v>643</v>
      </c>
      <c r="K446" s="1" t="n">
        <v>72</v>
      </c>
      <c r="L446" s="1" t="n">
        <v>80</v>
      </c>
      <c r="M446" s="11" t="s">
        <v>16</v>
      </c>
      <c r="N446" s="11" t="n">
        <v>40</v>
      </c>
      <c r="O446" s="11" t="n">
        <v>8</v>
      </c>
      <c r="P446" s="11" t="n">
        <v>320</v>
      </c>
    </row>
    <row r="447" customFormat="false" ht="15" hidden="false" customHeight="false" outlineLevel="0" collapsed="false">
      <c r="A447" s="2" t="n">
        <v>40424</v>
      </c>
      <c r="B447" s="2" t="n">
        <v>547800</v>
      </c>
      <c r="C447" s="2" t="n">
        <v>4599700</v>
      </c>
      <c r="D447" s="10" t="n">
        <v>29763</v>
      </c>
      <c r="E447" s="2" t="n">
        <v>733</v>
      </c>
      <c r="F447" s="2" t="n">
        <v>65</v>
      </c>
      <c r="G447" s="2" t="n">
        <v>15</v>
      </c>
      <c r="H447" s="2" t="n">
        <v>718</v>
      </c>
      <c r="I447" s="1" t="n">
        <v>675</v>
      </c>
      <c r="J447" s="1" t="n">
        <v>668</v>
      </c>
      <c r="K447" s="1" t="n">
        <v>58</v>
      </c>
      <c r="L447" s="1" t="n">
        <v>65</v>
      </c>
      <c r="M447" s="11" t="s">
        <v>16</v>
      </c>
      <c r="N447" s="11" t="n">
        <v>150</v>
      </c>
      <c r="O447" s="11" t="n">
        <v>7</v>
      </c>
      <c r="P447" s="11" t="n">
        <v>1050</v>
      </c>
    </row>
    <row r="448" customFormat="false" ht="15" hidden="false" customHeight="false" outlineLevel="0" collapsed="false">
      <c r="A448" s="2" t="n">
        <v>40425</v>
      </c>
      <c r="B448" s="2" t="n">
        <v>548482</v>
      </c>
      <c r="C448" s="2" t="n">
        <v>4601279</v>
      </c>
      <c r="D448" s="10" t="n">
        <v>28666</v>
      </c>
      <c r="E448" s="2" t="n">
        <v>736</v>
      </c>
      <c r="F448" s="2" t="n">
        <v>62</v>
      </c>
      <c r="G448" s="2" t="n">
        <v>12</v>
      </c>
      <c r="H448" s="2" t="n">
        <v>724</v>
      </c>
      <c r="I448" s="1" t="n">
        <v>682</v>
      </c>
      <c r="J448" s="1" t="n">
        <v>674</v>
      </c>
      <c r="K448" s="1" t="n">
        <v>54</v>
      </c>
      <c r="L448" s="1" t="n">
        <v>62</v>
      </c>
      <c r="M448" s="11" t="s">
        <v>16</v>
      </c>
      <c r="N448" s="11" t="n">
        <v>150</v>
      </c>
      <c r="O448" s="11" t="n">
        <v>8</v>
      </c>
      <c r="P448" s="11" t="n">
        <v>1200</v>
      </c>
    </row>
    <row r="449" customFormat="false" ht="15" hidden="false" customHeight="false" outlineLevel="0" collapsed="false">
      <c r="A449" s="2" t="n">
        <v>40426</v>
      </c>
      <c r="B449" s="2" t="n">
        <v>548349</v>
      </c>
      <c r="C449" s="2" t="n">
        <v>4601140</v>
      </c>
      <c r="D449" s="10" t="n">
        <v>26383</v>
      </c>
      <c r="E449" s="2" t="n">
        <v>728</v>
      </c>
      <c r="F449" s="2" t="n">
        <v>90</v>
      </c>
      <c r="G449" s="2" t="n">
        <v>14</v>
      </c>
      <c r="H449" s="2" t="n">
        <v>714</v>
      </c>
      <c r="I449" s="1" t="n">
        <v>644</v>
      </c>
      <c r="J449" s="1" t="n">
        <v>638</v>
      </c>
      <c r="K449" s="1" t="n">
        <v>84</v>
      </c>
      <c r="L449" s="1" t="n">
        <v>90</v>
      </c>
      <c r="M449" s="11" t="s">
        <v>16</v>
      </c>
      <c r="N449" s="11" t="n">
        <v>150</v>
      </c>
      <c r="O449" s="11" t="n">
        <v>6</v>
      </c>
      <c r="P449" s="11" t="n">
        <v>900</v>
      </c>
    </row>
    <row r="450" customFormat="false" ht="15" hidden="false" customHeight="false" outlineLevel="0" collapsed="false">
      <c r="A450" s="2" t="n">
        <v>40427</v>
      </c>
      <c r="B450" s="2" t="n">
        <v>548040</v>
      </c>
      <c r="C450" s="2" t="n">
        <v>4601254</v>
      </c>
      <c r="D450" s="10" t="n">
        <v>25794</v>
      </c>
      <c r="E450" s="2" t="n">
        <v>728</v>
      </c>
      <c r="F450" s="2" t="n">
        <v>74</v>
      </c>
      <c r="G450" s="2" t="n">
        <v>9</v>
      </c>
      <c r="H450" s="2" t="n">
        <v>719</v>
      </c>
      <c r="I450" s="1" t="n">
        <v>660</v>
      </c>
      <c r="J450" s="1" t="n">
        <v>654</v>
      </c>
      <c r="K450" s="1" t="n">
        <v>68</v>
      </c>
      <c r="L450" s="1" t="n">
        <v>74</v>
      </c>
      <c r="M450" s="11" t="s">
        <v>16</v>
      </c>
      <c r="N450" s="11" t="n">
        <v>150</v>
      </c>
      <c r="O450" s="11" t="n">
        <v>6</v>
      </c>
      <c r="P450" s="11" t="n">
        <v>900</v>
      </c>
    </row>
    <row r="451" customFormat="false" ht="15" hidden="false" customHeight="false" outlineLevel="0" collapsed="false">
      <c r="A451" s="2" t="n">
        <v>40428</v>
      </c>
      <c r="B451" s="2" t="n">
        <v>548307</v>
      </c>
      <c r="C451" s="2" t="n">
        <v>4601282</v>
      </c>
      <c r="D451" s="10" t="n">
        <v>32594</v>
      </c>
      <c r="E451" s="2" t="n">
        <v>732</v>
      </c>
      <c r="F451" s="2" t="n">
        <v>86</v>
      </c>
      <c r="G451" s="2" t="n">
        <v>12</v>
      </c>
      <c r="H451" s="2" t="n">
        <v>720</v>
      </c>
      <c r="I451" s="1" t="n">
        <v>663</v>
      </c>
      <c r="J451" s="1" t="n">
        <v>642</v>
      </c>
      <c r="K451" s="1" t="n">
        <v>69</v>
      </c>
      <c r="L451" s="1" t="n">
        <v>90</v>
      </c>
      <c r="M451" s="11" t="s">
        <v>16</v>
      </c>
      <c r="N451" s="11" t="n">
        <v>250</v>
      </c>
      <c r="O451" s="11" t="n">
        <v>21</v>
      </c>
      <c r="P451" s="11" t="n">
        <v>5250</v>
      </c>
    </row>
    <row r="452" customFormat="false" ht="15" hidden="false" customHeight="false" outlineLevel="0" collapsed="false">
      <c r="A452" s="2" t="n">
        <v>40429</v>
      </c>
      <c r="B452" s="2" t="n">
        <v>547959</v>
      </c>
      <c r="C452" s="2" t="n">
        <v>4601262</v>
      </c>
      <c r="D452" s="10" t="n">
        <v>25349</v>
      </c>
      <c r="E452" s="2" t="n">
        <v>729</v>
      </c>
      <c r="F452" s="2" t="n">
        <v>30</v>
      </c>
      <c r="G452" s="2" t="n">
        <v>12</v>
      </c>
      <c r="H452" s="2" t="n">
        <v>717</v>
      </c>
      <c r="I452" s="1" t="n">
        <v>717</v>
      </c>
      <c r="J452" s="1" t="n">
        <v>699</v>
      </c>
      <c r="K452" s="1" t="n">
        <v>12</v>
      </c>
      <c r="L452" s="1" t="n">
        <v>30</v>
      </c>
      <c r="M452" s="11" t="s">
        <v>17</v>
      </c>
      <c r="N452" s="11" t="n">
        <v>250</v>
      </c>
      <c r="O452" s="11" t="n">
        <v>18</v>
      </c>
      <c r="P452" s="11" t="n">
        <v>4500</v>
      </c>
    </row>
    <row r="453" customFormat="false" ht="15" hidden="false" customHeight="false" outlineLevel="0" collapsed="false">
      <c r="A453" s="2" t="n">
        <v>40431</v>
      </c>
      <c r="B453" s="2" t="n">
        <v>549364</v>
      </c>
      <c r="C453" s="2" t="n">
        <v>4600095</v>
      </c>
      <c r="D453" s="10" t="n">
        <v>26779</v>
      </c>
      <c r="E453" s="2" t="n">
        <v>735</v>
      </c>
      <c r="F453" s="2" t="n">
        <v>76</v>
      </c>
      <c r="G453" s="2" t="n">
        <v>16</v>
      </c>
      <c r="H453" s="2" t="n">
        <v>719</v>
      </c>
      <c r="I453" s="1" t="n">
        <v>665</v>
      </c>
      <c r="J453" s="1" t="n">
        <v>659</v>
      </c>
      <c r="K453" s="1" t="n">
        <v>70</v>
      </c>
      <c r="L453" s="1" t="n">
        <v>76</v>
      </c>
      <c r="M453" s="11" t="s">
        <v>16</v>
      </c>
      <c r="N453" s="11" t="n">
        <v>150</v>
      </c>
      <c r="O453" s="11" t="n">
        <v>6</v>
      </c>
      <c r="P453" s="11" t="n">
        <v>900</v>
      </c>
    </row>
    <row r="454" customFormat="false" ht="15" hidden="false" customHeight="false" outlineLevel="0" collapsed="false">
      <c r="A454" s="2" t="n">
        <v>40432</v>
      </c>
      <c r="B454" s="2" t="n">
        <v>549352</v>
      </c>
      <c r="C454" s="2" t="n">
        <v>4599743</v>
      </c>
      <c r="D454" s="10" t="n">
        <v>27821</v>
      </c>
      <c r="E454" s="2" t="n">
        <v>727</v>
      </c>
      <c r="F454" s="2" t="n">
        <v>87</v>
      </c>
      <c r="G454" s="2" t="n">
        <v>10</v>
      </c>
      <c r="H454" s="2" t="n">
        <v>717</v>
      </c>
      <c r="I454" s="1" t="n">
        <v>649</v>
      </c>
      <c r="J454" s="1" t="n">
        <v>640</v>
      </c>
      <c r="K454" s="1" t="n">
        <v>78</v>
      </c>
      <c r="L454" s="1" t="n">
        <v>87</v>
      </c>
      <c r="M454" s="11" t="s">
        <v>16</v>
      </c>
      <c r="N454" s="11" t="n">
        <v>150</v>
      </c>
      <c r="O454" s="11" t="n">
        <v>9</v>
      </c>
      <c r="P454" s="11" t="n">
        <v>1350</v>
      </c>
    </row>
    <row r="455" customFormat="false" ht="15" hidden="false" customHeight="false" outlineLevel="0" collapsed="false">
      <c r="A455" s="2" t="n">
        <v>40434</v>
      </c>
      <c r="B455" s="2" t="n">
        <v>547034</v>
      </c>
      <c r="C455" s="2" t="n">
        <v>4600400</v>
      </c>
      <c r="D455" s="10" t="n">
        <v>26202</v>
      </c>
      <c r="E455" s="2" t="n">
        <v>730</v>
      </c>
      <c r="F455" s="2" t="n">
        <v>30</v>
      </c>
      <c r="G455" s="2" t="n">
        <v>14</v>
      </c>
      <c r="H455" s="2" t="n">
        <v>716</v>
      </c>
      <c r="I455" s="1" t="n">
        <v>716</v>
      </c>
      <c r="J455" s="1" t="n">
        <v>700</v>
      </c>
      <c r="K455" s="1" t="n">
        <v>14</v>
      </c>
      <c r="L455" s="1" t="n">
        <v>30</v>
      </c>
      <c r="M455" s="11" t="s">
        <v>16</v>
      </c>
      <c r="N455" s="11" t="n">
        <v>150</v>
      </c>
      <c r="O455" s="11" t="n">
        <v>16</v>
      </c>
      <c r="P455" s="11" t="n">
        <v>2400</v>
      </c>
    </row>
    <row r="456" customFormat="false" ht="15" hidden="false" customHeight="false" outlineLevel="0" collapsed="false">
      <c r="A456" s="2" t="n">
        <v>40436</v>
      </c>
      <c r="B456" s="2" t="n">
        <v>546956</v>
      </c>
      <c r="C456" s="2" t="n">
        <v>4599739</v>
      </c>
      <c r="D456" s="10" t="n">
        <v>24796</v>
      </c>
      <c r="E456" s="2" t="n">
        <v>728</v>
      </c>
      <c r="F456" s="2" t="n">
        <v>64</v>
      </c>
      <c r="G456" s="2" t="n">
        <v>10</v>
      </c>
      <c r="H456" s="2" t="n">
        <v>718</v>
      </c>
      <c r="I456" s="1" t="n">
        <v>678</v>
      </c>
      <c r="J456" s="1" t="n">
        <v>664</v>
      </c>
      <c r="K456" s="1" t="n">
        <v>50</v>
      </c>
      <c r="L456" s="1" t="n">
        <v>64</v>
      </c>
      <c r="M456" s="11" t="s">
        <v>16</v>
      </c>
      <c r="N456" s="11" t="n">
        <v>40</v>
      </c>
      <c r="O456" s="11" t="n">
        <v>14</v>
      </c>
      <c r="P456" s="11" t="n">
        <v>560</v>
      </c>
    </row>
    <row r="457" customFormat="false" ht="15" hidden="false" customHeight="false" outlineLevel="0" collapsed="false">
      <c r="A457" s="2" t="n">
        <v>40437</v>
      </c>
      <c r="B457" s="2" t="n">
        <v>547740</v>
      </c>
      <c r="C457" s="2" t="n">
        <v>4600130</v>
      </c>
      <c r="D457" s="10" t="n">
        <v>24692</v>
      </c>
      <c r="E457" s="2" t="n">
        <v>733</v>
      </c>
      <c r="F457" s="2" t="n">
        <v>54</v>
      </c>
      <c r="G457" s="2" t="n">
        <v>12</v>
      </c>
      <c r="H457" s="2" t="n">
        <v>721</v>
      </c>
      <c r="I457" s="1" t="n">
        <v>688</v>
      </c>
      <c r="J457" s="1" t="n">
        <v>679</v>
      </c>
      <c r="K457" s="1" t="n">
        <v>45</v>
      </c>
      <c r="L457" s="1" t="n">
        <v>54</v>
      </c>
      <c r="M457" s="11" t="s">
        <v>16</v>
      </c>
      <c r="N457" s="11" t="n">
        <v>150</v>
      </c>
      <c r="O457" s="11" t="n">
        <v>9</v>
      </c>
      <c r="P457" s="11" t="n">
        <v>1350</v>
      </c>
    </row>
    <row r="458" customFormat="false" ht="15" hidden="false" customHeight="false" outlineLevel="0" collapsed="false">
      <c r="A458" s="2" t="n">
        <v>40438</v>
      </c>
      <c r="B458" s="2" t="n">
        <v>545981.776105</v>
      </c>
      <c r="C458" s="2" t="n">
        <v>4600081.6333</v>
      </c>
      <c r="D458" s="10" t="n">
        <v>26053</v>
      </c>
      <c r="E458" s="2" t="n">
        <v>727</v>
      </c>
      <c r="F458" s="2" t="n">
        <v>45</v>
      </c>
      <c r="G458" s="2" t="n">
        <v>29</v>
      </c>
      <c r="H458" s="2" t="n">
        <v>698</v>
      </c>
      <c r="I458" s="1" t="n">
        <v>698</v>
      </c>
      <c r="J458" s="1" t="n">
        <v>682</v>
      </c>
      <c r="K458" s="1" t="n">
        <v>29</v>
      </c>
      <c r="L458" s="1" t="n">
        <v>45</v>
      </c>
      <c r="M458" s="11" t="s">
        <v>16</v>
      </c>
      <c r="N458" s="11" t="n">
        <v>150</v>
      </c>
      <c r="O458" s="11" t="n">
        <v>16</v>
      </c>
      <c r="P458" s="11" t="n">
        <v>2400</v>
      </c>
    </row>
    <row r="459" customFormat="false" ht="15" hidden="false" customHeight="false" outlineLevel="0" collapsed="false">
      <c r="A459" s="2" t="n">
        <v>40810</v>
      </c>
      <c r="B459" s="2" t="n">
        <v>569235</v>
      </c>
      <c r="C459" s="2" t="n">
        <v>4621770</v>
      </c>
      <c r="D459" s="14" t="s">
        <v>18</v>
      </c>
      <c r="E459" s="2" t="n">
        <v>789</v>
      </c>
      <c r="F459" s="2" t="n">
        <v>75</v>
      </c>
      <c r="G459" s="2" t="n">
        <v>26</v>
      </c>
      <c r="H459" s="2" t="n">
        <v>763</v>
      </c>
      <c r="I459" s="1" t="n">
        <v>763</v>
      </c>
      <c r="J459" s="1" t="n">
        <v>714</v>
      </c>
      <c r="K459" s="1" t="n">
        <v>26</v>
      </c>
      <c r="L459" s="1" t="n">
        <v>75</v>
      </c>
      <c r="M459" s="11" t="s">
        <v>16</v>
      </c>
      <c r="N459" s="11" t="n">
        <v>250</v>
      </c>
      <c r="O459" s="11" t="n">
        <v>49</v>
      </c>
      <c r="P459" s="11" t="n">
        <v>12250</v>
      </c>
    </row>
    <row r="460" customFormat="false" ht="15" hidden="false" customHeight="false" outlineLevel="0" collapsed="false">
      <c r="A460" s="2" t="n">
        <v>40836</v>
      </c>
      <c r="B460" s="2" t="n">
        <v>568790</v>
      </c>
      <c r="C460" s="2" t="n">
        <v>4621490</v>
      </c>
      <c r="D460" s="10" t="n">
        <v>32599</v>
      </c>
      <c r="E460" s="2" t="n">
        <v>819</v>
      </c>
      <c r="F460" s="2" t="n">
        <v>100</v>
      </c>
      <c r="G460" s="2" t="n">
        <v>50</v>
      </c>
      <c r="H460" s="2" t="n">
        <v>769</v>
      </c>
      <c r="I460" s="1" t="n">
        <v>769</v>
      </c>
      <c r="J460" s="1" t="n">
        <v>719</v>
      </c>
      <c r="K460" s="1" t="n">
        <v>50</v>
      </c>
      <c r="L460" s="1" t="n">
        <v>100</v>
      </c>
      <c r="M460" s="11" t="s">
        <v>19</v>
      </c>
      <c r="N460" s="11" t="n">
        <v>250</v>
      </c>
      <c r="O460" s="11" t="n">
        <v>50</v>
      </c>
      <c r="P460" s="11" t="n">
        <v>12500</v>
      </c>
    </row>
    <row r="461" customFormat="false" ht="15" hidden="false" customHeight="false" outlineLevel="0" collapsed="false">
      <c r="A461" s="2" t="n">
        <v>40875</v>
      </c>
      <c r="B461" s="2" t="n">
        <v>569660</v>
      </c>
      <c r="C461" s="2" t="n">
        <v>4621900</v>
      </c>
      <c r="D461" s="10" t="n">
        <v>32567</v>
      </c>
      <c r="E461" s="2" t="n">
        <v>802</v>
      </c>
      <c r="F461" s="2" t="n">
        <v>75</v>
      </c>
      <c r="G461" s="2" t="n">
        <v>32</v>
      </c>
      <c r="H461" s="2" t="n">
        <v>770</v>
      </c>
      <c r="I461" s="1" t="n">
        <v>770</v>
      </c>
      <c r="J461" s="1" t="n">
        <v>727</v>
      </c>
      <c r="K461" s="1" t="n">
        <v>32</v>
      </c>
      <c r="L461" s="1" t="n">
        <v>75</v>
      </c>
      <c r="M461" s="11" t="s">
        <v>17</v>
      </c>
      <c r="N461" s="11" t="n">
        <v>250</v>
      </c>
      <c r="O461" s="11" t="n">
        <v>43</v>
      </c>
      <c r="P461" s="11" t="n">
        <v>10750</v>
      </c>
    </row>
    <row r="462" customFormat="false" ht="15" hidden="false" customHeight="false" outlineLevel="0" collapsed="false">
      <c r="A462" s="2" t="n">
        <v>40894</v>
      </c>
      <c r="B462" s="2" t="n">
        <v>569180</v>
      </c>
      <c r="C462" s="2" t="n">
        <v>4621820</v>
      </c>
      <c r="D462" s="14" t="s">
        <v>18</v>
      </c>
      <c r="E462" s="2" t="n">
        <v>792</v>
      </c>
      <c r="F462" s="2" t="n">
        <v>75</v>
      </c>
      <c r="G462" s="2" t="n">
        <v>24</v>
      </c>
      <c r="H462" s="2" t="n">
        <v>768</v>
      </c>
      <c r="I462" s="1" t="n">
        <v>768</v>
      </c>
      <c r="J462" s="1" t="n">
        <v>717</v>
      </c>
      <c r="K462" s="1" t="n">
        <v>24</v>
      </c>
      <c r="L462" s="1" t="n">
        <v>75</v>
      </c>
      <c r="M462" s="11" t="s">
        <v>16</v>
      </c>
      <c r="N462" s="11" t="n">
        <v>250</v>
      </c>
      <c r="O462" s="11" t="n">
        <v>51</v>
      </c>
      <c r="P462" s="11" t="n">
        <v>12750</v>
      </c>
    </row>
    <row r="463" customFormat="false" ht="15" hidden="false" customHeight="false" outlineLevel="0" collapsed="false">
      <c r="A463" s="2" t="n">
        <v>40915</v>
      </c>
      <c r="B463" s="2" t="n">
        <v>568650</v>
      </c>
      <c r="C463" s="2" t="n">
        <v>4621000</v>
      </c>
      <c r="D463" s="10" t="n">
        <v>32600</v>
      </c>
      <c r="E463" s="2" t="n">
        <v>811</v>
      </c>
      <c r="F463" s="2" t="n">
        <v>90</v>
      </c>
      <c r="G463" s="2" t="n">
        <v>49</v>
      </c>
      <c r="H463" s="2" t="n">
        <v>762</v>
      </c>
      <c r="I463" s="1" t="n">
        <v>762</v>
      </c>
      <c r="J463" s="1" t="n">
        <v>721</v>
      </c>
      <c r="K463" s="1" t="n">
        <v>49</v>
      </c>
      <c r="L463" s="1" t="n">
        <v>90</v>
      </c>
      <c r="M463" s="11" t="s">
        <v>19</v>
      </c>
      <c r="N463" s="11" t="n">
        <v>250</v>
      </c>
      <c r="O463" s="11" t="n">
        <v>41</v>
      </c>
      <c r="P463" s="11" t="n">
        <v>10250</v>
      </c>
    </row>
    <row r="464" customFormat="false" ht="15" hidden="false" customHeight="false" outlineLevel="0" collapsed="false">
      <c r="A464" s="2" t="n">
        <v>41041</v>
      </c>
      <c r="B464" s="2" t="n">
        <v>568615</v>
      </c>
      <c r="C464" s="2" t="n">
        <v>4620960</v>
      </c>
      <c r="D464" s="10" t="n">
        <v>32586</v>
      </c>
      <c r="E464" s="2" t="n">
        <v>813</v>
      </c>
      <c r="F464" s="2" t="n">
        <v>90</v>
      </c>
      <c r="G464" s="2" t="n">
        <v>51</v>
      </c>
      <c r="H464" s="2" t="n">
        <v>762</v>
      </c>
      <c r="I464" s="1" t="n">
        <v>762</v>
      </c>
      <c r="J464" s="1" t="n">
        <v>723</v>
      </c>
      <c r="K464" s="1" t="n">
        <v>51</v>
      </c>
      <c r="L464" s="1" t="n">
        <v>90</v>
      </c>
      <c r="M464" s="11" t="s">
        <v>19</v>
      </c>
      <c r="N464" s="11" t="n">
        <v>250</v>
      </c>
      <c r="O464" s="11" t="n">
        <v>39</v>
      </c>
      <c r="P464" s="11" t="n">
        <v>9750</v>
      </c>
    </row>
    <row r="465" customFormat="false" ht="15" hidden="false" customHeight="false" outlineLevel="0" collapsed="false">
      <c r="A465" s="2" t="n">
        <v>41042</v>
      </c>
      <c r="B465" s="2" t="n">
        <v>568594</v>
      </c>
      <c r="C465" s="2" t="n">
        <v>4620935</v>
      </c>
      <c r="D465" s="10" t="n">
        <v>32578</v>
      </c>
      <c r="E465" s="2" t="n">
        <v>814</v>
      </c>
      <c r="F465" s="2" t="n">
        <v>93</v>
      </c>
      <c r="G465" s="2" t="n">
        <v>52</v>
      </c>
      <c r="H465" s="2" t="n">
        <v>762</v>
      </c>
      <c r="I465" s="1" t="n">
        <v>762</v>
      </c>
      <c r="J465" s="1" t="n">
        <v>721</v>
      </c>
      <c r="K465" s="1" t="n">
        <v>52</v>
      </c>
      <c r="L465" s="1" t="n">
        <v>93</v>
      </c>
      <c r="M465" s="11" t="s">
        <v>19</v>
      </c>
      <c r="N465" s="11" t="n">
        <v>250</v>
      </c>
      <c r="O465" s="11" t="n">
        <v>41</v>
      </c>
      <c r="P465" s="11" t="n">
        <v>10250</v>
      </c>
    </row>
    <row r="466" customFormat="false" ht="15" hidden="false" customHeight="false" outlineLevel="0" collapsed="false">
      <c r="A466" s="2" t="n">
        <v>41043</v>
      </c>
      <c r="B466" s="2" t="n">
        <v>569670</v>
      </c>
      <c r="C466" s="2" t="n">
        <v>4621930</v>
      </c>
      <c r="D466" s="10" t="n">
        <v>32429</v>
      </c>
      <c r="E466" s="2" t="n">
        <v>803</v>
      </c>
      <c r="F466" s="2" t="n">
        <v>90</v>
      </c>
      <c r="G466" s="2" t="n">
        <v>26</v>
      </c>
      <c r="H466" s="2" t="n">
        <v>777</v>
      </c>
      <c r="I466" s="1" t="n">
        <v>777</v>
      </c>
      <c r="J466" s="1" t="n">
        <v>713</v>
      </c>
      <c r="K466" s="1" t="n">
        <v>26</v>
      </c>
      <c r="L466" s="1" t="n">
        <v>90</v>
      </c>
      <c r="M466" s="11" t="s">
        <v>19</v>
      </c>
      <c r="N466" s="11" t="n">
        <v>40</v>
      </c>
      <c r="O466" s="11" t="n">
        <v>64</v>
      </c>
      <c r="P466" s="11" t="n">
        <v>2560</v>
      </c>
    </row>
    <row r="467" customFormat="false" ht="15" hidden="false" customHeight="false" outlineLevel="0" collapsed="false">
      <c r="A467" s="2" t="n">
        <v>41044</v>
      </c>
      <c r="B467" s="2" t="n">
        <v>568859</v>
      </c>
      <c r="C467" s="2" t="n">
        <v>4620951</v>
      </c>
      <c r="D467" s="10" t="n">
        <v>32542</v>
      </c>
      <c r="E467" s="2" t="n">
        <v>806</v>
      </c>
      <c r="F467" s="2" t="n">
        <v>87</v>
      </c>
      <c r="G467" s="2" t="n">
        <v>45</v>
      </c>
      <c r="H467" s="2" t="n">
        <v>761</v>
      </c>
      <c r="I467" s="1" t="n">
        <v>761</v>
      </c>
      <c r="J467" s="1" t="n">
        <v>719</v>
      </c>
      <c r="K467" s="1" t="n">
        <v>45</v>
      </c>
      <c r="L467" s="1" t="n">
        <v>87</v>
      </c>
      <c r="M467" s="11" t="s">
        <v>16</v>
      </c>
      <c r="N467" s="11" t="n">
        <v>250</v>
      </c>
      <c r="O467" s="11" t="n">
        <v>42</v>
      </c>
      <c r="P467" s="11" t="n">
        <v>10500</v>
      </c>
    </row>
    <row r="468" customFormat="false" ht="15" hidden="false" customHeight="false" outlineLevel="0" collapsed="false">
      <c r="A468" s="2" t="n">
        <v>41045</v>
      </c>
      <c r="B468" s="2" t="n">
        <v>568805</v>
      </c>
      <c r="C468" s="2" t="n">
        <v>4621032</v>
      </c>
      <c r="D468" s="10" t="n">
        <v>32605</v>
      </c>
      <c r="E468" s="2" t="n">
        <v>807</v>
      </c>
      <c r="F468" s="2" t="n">
        <v>90</v>
      </c>
      <c r="G468" s="2" t="n">
        <v>49</v>
      </c>
      <c r="H468" s="2" t="n">
        <v>758</v>
      </c>
      <c r="I468" s="1" t="n">
        <v>758</v>
      </c>
      <c r="J468" s="1" t="n">
        <v>717</v>
      </c>
      <c r="K468" s="1" t="n">
        <v>49</v>
      </c>
      <c r="L468" s="1" t="n">
        <v>90</v>
      </c>
      <c r="M468" s="11" t="s">
        <v>19</v>
      </c>
      <c r="N468" s="11" t="n">
        <v>250</v>
      </c>
      <c r="O468" s="11" t="n">
        <v>41</v>
      </c>
      <c r="P468" s="11" t="n">
        <v>10250</v>
      </c>
    </row>
    <row r="469" customFormat="false" ht="15" hidden="false" customHeight="false" outlineLevel="0" collapsed="false">
      <c r="A469" s="2" t="n">
        <v>41046</v>
      </c>
      <c r="B469" s="2" t="n">
        <v>568579</v>
      </c>
      <c r="C469" s="2" t="n">
        <v>4620870</v>
      </c>
      <c r="D469" s="10" t="n">
        <v>32584</v>
      </c>
      <c r="E469" s="2" t="n">
        <v>817</v>
      </c>
      <c r="F469" s="2" t="n">
        <v>100</v>
      </c>
      <c r="G469" s="2" t="n">
        <v>55</v>
      </c>
      <c r="H469" s="2" t="n">
        <v>762</v>
      </c>
      <c r="I469" s="1" t="n">
        <v>762</v>
      </c>
      <c r="J469" s="1" t="n">
        <v>717</v>
      </c>
      <c r="K469" s="1" t="n">
        <v>55</v>
      </c>
      <c r="L469" s="1" t="n">
        <v>100</v>
      </c>
      <c r="M469" s="11" t="s">
        <v>19</v>
      </c>
      <c r="N469" s="11" t="n">
        <v>250</v>
      </c>
      <c r="O469" s="11" t="n">
        <v>45</v>
      </c>
      <c r="P469" s="11" t="n">
        <v>11250</v>
      </c>
    </row>
    <row r="470" customFormat="false" ht="15" hidden="false" customHeight="false" outlineLevel="0" collapsed="false">
      <c r="A470" s="2" t="n">
        <v>41047</v>
      </c>
      <c r="B470" s="2" t="n">
        <v>568547</v>
      </c>
      <c r="C470" s="2" t="n">
        <v>4620863</v>
      </c>
      <c r="D470" s="10" t="n">
        <v>32572</v>
      </c>
      <c r="E470" s="2" t="n">
        <v>816</v>
      </c>
      <c r="F470" s="2" t="n">
        <v>100</v>
      </c>
      <c r="G470" s="2" t="n">
        <v>56</v>
      </c>
      <c r="H470" s="2" t="n">
        <v>760</v>
      </c>
      <c r="I470" s="1" t="n">
        <v>760</v>
      </c>
      <c r="J470" s="1" t="n">
        <v>716</v>
      </c>
      <c r="K470" s="1" t="n">
        <v>56</v>
      </c>
      <c r="L470" s="1" t="n">
        <v>100</v>
      </c>
      <c r="M470" s="11" t="s">
        <v>19</v>
      </c>
      <c r="N470" s="11" t="n">
        <v>250</v>
      </c>
      <c r="O470" s="11" t="n">
        <v>44</v>
      </c>
      <c r="P470" s="11" t="n">
        <v>11000</v>
      </c>
    </row>
    <row r="471" customFormat="false" ht="15" hidden="false" customHeight="false" outlineLevel="0" collapsed="false">
      <c r="A471" s="2" t="n">
        <v>41048</v>
      </c>
      <c r="B471" s="2" t="n">
        <v>568438</v>
      </c>
      <c r="C471" s="2" t="n">
        <v>4620860</v>
      </c>
      <c r="D471" s="10" t="n">
        <v>32579</v>
      </c>
      <c r="E471" s="2" t="n">
        <v>817</v>
      </c>
      <c r="F471" s="2" t="n">
        <v>95</v>
      </c>
      <c r="G471" s="2" t="n">
        <v>57</v>
      </c>
      <c r="H471" s="2" t="n">
        <v>760</v>
      </c>
      <c r="I471" s="1" t="n">
        <v>760</v>
      </c>
      <c r="J471" s="1" t="n">
        <v>722</v>
      </c>
      <c r="K471" s="1" t="n">
        <v>57</v>
      </c>
      <c r="L471" s="1" t="n">
        <v>95</v>
      </c>
      <c r="M471" s="11" t="s">
        <v>19</v>
      </c>
      <c r="N471" s="11" t="n">
        <v>250</v>
      </c>
      <c r="O471" s="11" t="n">
        <v>38</v>
      </c>
      <c r="P471" s="11" t="n">
        <v>9500</v>
      </c>
    </row>
    <row r="472" customFormat="false" ht="15" hidden="false" customHeight="false" outlineLevel="0" collapsed="false">
      <c r="A472" s="2" t="n">
        <v>41049</v>
      </c>
      <c r="B472" s="2" t="n">
        <v>568425</v>
      </c>
      <c r="C472" s="2" t="n">
        <v>4620901</v>
      </c>
      <c r="D472" s="10" t="n">
        <v>32587</v>
      </c>
      <c r="E472" s="2" t="n">
        <v>818</v>
      </c>
      <c r="F472" s="2" t="n">
        <v>100</v>
      </c>
      <c r="G472" s="2" t="n">
        <v>58</v>
      </c>
      <c r="H472" s="2" t="n">
        <v>760</v>
      </c>
      <c r="I472" s="1" t="n">
        <v>760</v>
      </c>
      <c r="J472" s="1" t="n">
        <v>718</v>
      </c>
      <c r="K472" s="1" t="n">
        <v>58</v>
      </c>
      <c r="L472" s="1" t="n">
        <v>100</v>
      </c>
      <c r="M472" s="11" t="s">
        <v>19</v>
      </c>
      <c r="N472" s="11" t="n">
        <v>250</v>
      </c>
      <c r="O472" s="11" t="n">
        <v>42</v>
      </c>
      <c r="P472" s="11" t="n">
        <v>10500</v>
      </c>
    </row>
    <row r="473" customFormat="false" ht="15" hidden="false" customHeight="false" outlineLevel="0" collapsed="false">
      <c r="A473" s="2" t="n">
        <v>41050</v>
      </c>
      <c r="B473" s="2" t="n">
        <v>568850</v>
      </c>
      <c r="C473" s="2" t="n">
        <v>4621340</v>
      </c>
      <c r="D473" s="10" t="n">
        <v>32467</v>
      </c>
      <c r="E473" s="2" t="n">
        <v>815</v>
      </c>
      <c r="F473" s="2" t="n">
        <v>75</v>
      </c>
      <c r="G473" s="2" t="n">
        <v>35</v>
      </c>
      <c r="H473" s="2" t="n">
        <v>780</v>
      </c>
      <c r="I473" s="1" t="n">
        <v>780</v>
      </c>
      <c r="J473" s="1" t="n">
        <v>745</v>
      </c>
      <c r="K473" s="1" t="n">
        <v>35</v>
      </c>
      <c r="L473" s="1" t="n">
        <v>70</v>
      </c>
      <c r="M473" s="11" t="s">
        <v>19</v>
      </c>
      <c r="N473" s="11" t="n">
        <v>250</v>
      </c>
      <c r="O473" s="11" t="n">
        <v>35</v>
      </c>
      <c r="P473" s="11" t="n">
        <v>8750</v>
      </c>
    </row>
    <row r="474" customFormat="false" ht="15" hidden="false" customHeight="false" outlineLevel="0" collapsed="false">
      <c r="A474" s="2" t="n">
        <v>41057</v>
      </c>
      <c r="B474" s="2" t="n">
        <v>567846</v>
      </c>
      <c r="C474" s="2" t="n">
        <v>4620908</v>
      </c>
      <c r="D474" s="10" t="n">
        <v>26427</v>
      </c>
      <c r="E474" s="2" t="n">
        <v>817</v>
      </c>
      <c r="F474" s="2" t="n">
        <v>94</v>
      </c>
      <c r="G474" s="2" t="n">
        <v>64</v>
      </c>
      <c r="H474" s="2" t="n">
        <v>753</v>
      </c>
      <c r="I474" s="1" t="n">
        <v>753</v>
      </c>
      <c r="J474" s="1" t="n">
        <v>723</v>
      </c>
      <c r="K474" s="1" t="n">
        <v>64</v>
      </c>
      <c r="L474" s="1" t="n">
        <v>94</v>
      </c>
      <c r="M474" s="11" t="s">
        <v>19</v>
      </c>
      <c r="N474" s="11" t="n">
        <v>250</v>
      </c>
      <c r="O474" s="11" t="n">
        <v>30</v>
      </c>
      <c r="P474" s="11" t="n">
        <v>7500</v>
      </c>
    </row>
    <row r="475" customFormat="false" ht="15" hidden="false" customHeight="false" outlineLevel="0" collapsed="false">
      <c r="A475" s="2" t="n">
        <v>41059</v>
      </c>
      <c r="B475" s="2" t="n">
        <v>564950</v>
      </c>
      <c r="C475" s="2" t="n">
        <v>4621610</v>
      </c>
      <c r="D475" s="10" t="n">
        <v>21983</v>
      </c>
      <c r="E475" s="2" t="n">
        <v>770</v>
      </c>
      <c r="F475" s="2" t="n">
        <v>56</v>
      </c>
      <c r="G475" s="2" t="n">
        <v>34</v>
      </c>
      <c r="H475" s="2" t="n">
        <v>736</v>
      </c>
      <c r="I475" s="1" t="n">
        <v>722</v>
      </c>
      <c r="J475" s="1" t="n">
        <v>714</v>
      </c>
      <c r="K475" s="1" t="n">
        <v>48</v>
      </c>
      <c r="L475" s="1" t="n">
        <v>56</v>
      </c>
      <c r="M475" s="11" t="s">
        <v>16</v>
      </c>
      <c r="N475" s="11" t="n">
        <v>250</v>
      </c>
      <c r="O475" s="11" t="n">
        <v>8</v>
      </c>
      <c r="P475" s="11" t="n">
        <v>2000</v>
      </c>
    </row>
    <row r="476" customFormat="false" ht="15" hidden="false" customHeight="false" outlineLevel="0" collapsed="false">
      <c r="A476" s="2" t="n">
        <v>41064</v>
      </c>
      <c r="B476" s="2" t="n">
        <v>563870</v>
      </c>
      <c r="C476" s="2" t="n">
        <v>4621513</v>
      </c>
      <c r="D476" s="10" t="n">
        <v>32720</v>
      </c>
      <c r="E476" s="2" t="n">
        <v>734</v>
      </c>
      <c r="F476" s="2" t="n">
        <v>54</v>
      </c>
      <c r="G476" s="2" t="n">
        <v>14</v>
      </c>
      <c r="H476" s="2" t="n">
        <v>720</v>
      </c>
      <c r="I476" s="1" t="n">
        <v>684</v>
      </c>
      <c r="J476" s="1" t="n">
        <v>679</v>
      </c>
      <c r="K476" s="1" t="n">
        <v>50</v>
      </c>
      <c r="L476" s="1" t="n">
        <v>55</v>
      </c>
      <c r="M476" s="11" t="s">
        <v>16</v>
      </c>
      <c r="N476" s="11" t="n">
        <v>500</v>
      </c>
      <c r="O476" s="11" t="n">
        <v>5</v>
      </c>
      <c r="P476" s="11" t="n">
        <v>2500</v>
      </c>
    </row>
    <row r="477" customFormat="false" ht="15" hidden="false" customHeight="false" outlineLevel="0" collapsed="false">
      <c r="A477" s="2" t="n">
        <v>41069</v>
      </c>
      <c r="B477" s="2" t="n">
        <v>563576</v>
      </c>
      <c r="C477" s="2" t="n">
        <v>4620945</v>
      </c>
      <c r="D477" s="10" t="n">
        <v>29726</v>
      </c>
      <c r="E477" s="2" t="n">
        <v>728</v>
      </c>
      <c r="F477" s="2" t="n">
        <v>50</v>
      </c>
      <c r="G477" s="2" t="n">
        <v>10</v>
      </c>
      <c r="H477" s="2" t="n">
        <v>718</v>
      </c>
      <c r="I477" s="1" t="n">
        <v>718</v>
      </c>
      <c r="J477" s="1" t="n">
        <v>678</v>
      </c>
      <c r="K477" s="1" t="n">
        <v>10</v>
      </c>
      <c r="L477" s="1" t="n">
        <v>50</v>
      </c>
      <c r="M477" s="11" t="s">
        <v>19</v>
      </c>
      <c r="N477" s="11" t="n">
        <v>250</v>
      </c>
      <c r="O477" s="11" t="n">
        <v>40</v>
      </c>
      <c r="P477" s="11" t="n">
        <v>10000</v>
      </c>
    </row>
    <row r="478" customFormat="false" ht="15" hidden="false" customHeight="false" outlineLevel="0" collapsed="false">
      <c r="A478" s="2" t="n">
        <v>41123</v>
      </c>
      <c r="B478" s="2" t="n">
        <v>564670</v>
      </c>
      <c r="C478" s="2" t="n">
        <v>4619236</v>
      </c>
      <c r="D478" s="10" t="n">
        <v>24629</v>
      </c>
      <c r="E478" s="2" t="n">
        <v>777</v>
      </c>
      <c r="F478" s="2" t="n">
        <v>47</v>
      </c>
      <c r="G478" s="2" t="n">
        <v>18</v>
      </c>
      <c r="H478" s="2" t="n">
        <v>759</v>
      </c>
      <c r="I478" s="1" t="n">
        <v>759</v>
      </c>
      <c r="J478" s="1" t="n">
        <v>730</v>
      </c>
      <c r="K478" s="1" t="n">
        <v>18</v>
      </c>
      <c r="L478" s="1" t="n">
        <v>47</v>
      </c>
      <c r="M478" s="11" t="s">
        <v>19</v>
      </c>
      <c r="N478" s="11" t="n">
        <v>250</v>
      </c>
      <c r="O478" s="11" t="n">
        <v>29</v>
      </c>
      <c r="P478" s="11" t="n">
        <v>7250</v>
      </c>
    </row>
    <row r="479" customFormat="false" ht="15" hidden="false" customHeight="false" outlineLevel="0" collapsed="false">
      <c r="A479" s="2" t="n">
        <v>41127</v>
      </c>
      <c r="B479" s="2" t="n">
        <v>568260</v>
      </c>
      <c r="C479" s="2" t="n">
        <v>4621090</v>
      </c>
      <c r="D479" s="10" t="n">
        <v>32332</v>
      </c>
      <c r="E479" s="2" t="n">
        <v>818</v>
      </c>
      <c r="F479" s="2" t="n">
        <v>86</v>
      </c>
      <c r="G479" s="2" t="n">
        <v>60</v>
      </c>
      <c r="H479" s="2" t="n">
        <v>758</v>
      </c>
      <c r="I479" s="1" t="n">
        <v>758</v>
      </c>
      <c r="J479" s="1" t="n">
        <v>718</v>
      </c>
      <c r="K479" s="1" t="n">
        <v>60</v>
      </c>
      <c r="L479" s="1" t="n">
        <v>100</v>
      </c>
      <c r="M479" s="11" t="s">
        <v>19</v>
      </c>
      <c r="N479" s="11" t="n">
        <v>250</v>
      </c>
      <c r="O479" s="11" t="n">
        <v>40</v>
      </c>
      <c r="P479" s="11" t="n">
        <v>10000</v>
      </c>
    </row>
    <row r="480" customFormat="false" ht="15" hidden="false" customHeight="false" outlineLevel="0" collapsed="false">
      <c r="A480" s="2" t="n">
        <v>41128</v>
      </c>
      <c r="B480" s="2" t="n">
        <v>565093</v>
      </c>
      <c r="C480" s="2" t="n">
        <v>4620235</v>
      </c>
      <c r="D480" s="10" t="n">
        <v>32526</v>
      </c>
      <c r="E480" s="2" t="n">
        <v>793</v>
      </c>
      <c r="F480" s="2" t="n">
        <v>85</v>
      </c>
      <c r="G480" s="2" t="n">
        <v>57</v>
      </c>
      <c r="H480" s="2" t="n">
        <v>736</v>
      </c>
      <c r="I480" s="1" t="n">
        <v>736</v>
      </c>
      <c r="J480" s="1" t="n">
        <v>708</v>
      </c>
      <c r="K480" s="1" t="n">
        <v>57</v>
      </c>
      <c r="L480" s="1" t="n">
        <v>85</v>
      </c>
      <c r="M480" s="11" t="s">
        <v>17</v>
      </c>
      <c r="N480" s="11" t="n">
        <v>250</v>
      </c>
      <c r="O480" s="11" t="n">
        <v>28</v>
      </c>
      <c r="P480" s="11" t="n">
        <v>7000</v>
      </c>
    </row>
    <row r="481" customFormat="false" ht="15" hidden="false" customHeight="false" outlineLevel="0" collapsed="false">
      <c r="A481" s="2" t="n">
        <v>41133</v>
      </c>
      <c r="B481" s="2" t="n">
        <v>565006</v>
      </c>
      <c r="C481" s="2" t="n">
        <v>4620325</v>
      </c>
      <c r="D481" s="10" t="n">
        <v>32023</v>
      </c>
      <c r="E481" s="2" t="n">
        <v>789</v>
      </c>
      <c r="F481" s="2" t="n">
        <v>88</v>
      </c>
      <c r="G481" s="2" t="n">
        <v>53</v>
      </c>
      <c r="H481" s="2" t="n">
        <v>736</v>
      </c>
      <c r="I481" s="1" t="n">
        <v>736</v>
      </c>
      <c r="J481" s="1" t="n">
        <v>701</v>
      </c>
      <c r="K481" s="1" t="n">
        <v>53</v>
      </c>
      <c r="L481" s="1" t="n">
        <v>88</v>
      </c>
      <c r="M481" s="11" t="s">
        <v>17</v>
      </c>
      <c r="N481" s="11" t="n">
        <v>250</v>
      </c>
      <c r="O481" s="11" t="n">
        <v>35</v>
      </c>
      <c r="P481" s="11" t="n">
        <v>8750</v>
      </c>
    </row>
    <row r="482" customFormat="false" ht="15" hidden="false" customHeight="false" outlineLevel="0" collapsed="false">
      <c r="A482" s="2" t="n">
        <v>41138</v>
      </c>
      <c r="B482" s="2" t="n">
        <v>565065</v>
      </c>
      <c r="C482" s="2" t="n">
        <v>4620657</v>
      </c>
      <c r="D482" s="10" t="n">
        <v>28644</v>
      </c>
      <c r="E482" s="2" t="n">
        <v>795</v>
      </c>
      <c r="F482" s="2" t="n">
        <v>90</v>
      </c>
      <c r="G482" s="2" t="n">
        <v>58</v>
      </c>
      <c r="H482" s="2" t="n">
        <v>737</v>
      </c>
      <c r="I482" s="1" t="n">
        <v>737</v>
      </c>
      <c r="J482" s="1" t="n">
        <v>705</v>
      </c>
      <c r="K482" s="1" t="n">
        <v>58</v>
      </c>
      <c r="L482" s="1" t="n">
        <v>90</v>
      </c>
      <c r="M482" s="11" t="s">
        <v>17</v>
      </c>
      <c r="N482" s="11" t="n">
        <v>250</v>
      </c>
      <c r="O482" s="11" t="n">
        <v>32</v>
      </c>
      <c r="P482" s="11" t="n">
        <v>8000</v>
      </c>
    </row>
    <row r="483" customFormat="false" ht="15" hidden="false" customHeight="false" outlineLevel="0" collapsed="false">
      <c r="A483" s="2" t="n">
        <v>41143</v>
      </c>
      <c r="B483" s="2" t="n">
        <v>564514</v>
      </c>
      <c r="C483" s="2" t="n">
        <v>4619239</v>
      </c>
      <c r="D483" s="10" t="n">
        <v>31554</v>
      </c>
      <c r="E483" s="2" t="n">
        <v>753</v>
      </c>
      <c r="F483" s="2" t="n">
        <v>85</v>
      </c>
      <c r="G483" s="2" t="n">
        <v>35</v>
      </c>
      <c r="H483" s="2" t="n">
        <v>718</v>
      </c>
      <c r="I483" s="1" t="n">
        <v>675</v>
      </c>
      <c r="J483" s="1" t="n">
        <v>668</v>
      </c>
      <c r="K483" s="1" t="n">
        <v>78</v>
      </c>
      <c r="L483" s="1" t="n">
        <v>85</v>
      </c>
      <c r="M483" s="11" t="s">
        <v>16</v>
      </c>
      <c r="N483" s="11" t="n">
        <v>500</v>
      </c>
      <c r="O483" s="11" t="n">
        <v>7</v>
      </c>
      <c r="P483" s="11" t="n">
        <v>3500</v>
      </c>
    </row>
    <row r="484" customFormat="false" ht="15" hidden="false" customHeight="false" outlineLevel="0" collapsed="false">
      <c r="A484" s="2" t="n">
        <v>41148</v>
      </c>
      <c r="B484" s="2" t="n">
        <v>564900</v>
      </c>
      <c r="C484" s="2" t="n">
        <v>4619300</v>
      </c>
      <c r="D484" s="10" t="n">
        <v>23532</v>
      </c>
      <c r="E484" s="2" t="n">
        <v>788</v>
      </c>
      <c r="F484" s="2" t="n">
        <v>97</v>
      </c>
      <c r="G484" s="2" t="n">
        <v>73</v>
      </c>
      <c r="H484" s="2" t="n">
        <v>715</v>
      </c>
      <c r="I484" s="1" t="n">
        <v>715</v>
      </c>
      <c r="J484" s="1" t="n">
        <v>691</v>
      </c>
      <c r="K484" s="1" t="n">
        <v>73</v>
      </c>
      <c r="L484" s="1" t="n">
        <v>97</v>
      </c>
      <c r="M484" s="11" t="s">
        <v>19</v>
      </c>
      <c r="N484" s="11" t="n">
        <v>250</v>
      </c>
      <c r="O484" s="11" t="n">
        <v>24</v>
      </c>
      <c r="P484" s="11" t="n">
        <v>6000</v>
      </c>
    </row>
    <row r="485" customFormat="false" ht="15" hidden="false" customHeight="false" outlineLevel="0" collapsed="false">
      <c r="A485" s="2" t="n">
        <v>41152</v>
      </c>
      <c r="B485" s="2" t="n">
        <v>568274</v>
      </c>
      <c r="C485" s="2" t="n">
        <v>4621087</v>
      </c>
      <c r="D485" s="10" t="n">
        <v>23755</v>
      </c>
      <c r="E485" s="2" t="n">
        <v>818</v>
      </c>
      <c r="F485" s="2" t="n">
        <v>76</v>
      </c>
      <c r="G485" s="2" t="n">
        <v>55</v>
      </c>
      <c r="H485" s="2" t="n">
        <v>763</v>
      </c>
      <c r="I485" s="1" t="n">
        <v>763</v>
      </c>
      <c r="J485" s="1" t="n">
        <v>742</v>
      </c>
      <c r="K485" s="1" t="n">
        <v>55</v>
      </c>
      <c r="L485" s="1" t="n">
        <v>76</v>
      </c>
      <c r="M485" s="11" t="s">
        <v>19</v>
      </c>
      <c r="N485" s="11" t="n">
        <v>250</v>
      </c>
      <c r="O485" s="11" t="n">
        <v>21</v>
      </c>
      <c r="P485" s="11" t="n">
        <v>5250</v>
      </c>
    </row>
    <row r="486" customFormat="false" ht="15" hidden="false" customHeight="false" outlineLevel="0" collapsed="false">
      <c r="A486" s="2" t="n">
        <v>41158</v>
      </c>
      <c r="B486" s="2" t="n">
        <v>564137</v>
      </c>
      <c r="C486" s="2" t="n">
        <v>4619741</v>
      </c>
      <c r="D486" s="10" t="n">
        <v>27775</v>
      </c>
      <c r="E486" s="2" t="n">
        <v>732</v>
      </c>
      <c r="F486" s="2" t="n">
        <v>88</v>
      </c>
      <c r="G486" s="2" t="n">
        <v>13</v>
      </c>
      <c r="H486" s="2" t="n">
        <v>719</v>
      </c>
      <c r="I486" s="1" t="n">
        <v>719</v>
      </c>
      <c r="J486" s="1" t="n">
        <v>644</v>
      </c>
      <c r="K486" s="1" t="n">
        <v>13</v>
      </c>
      <c r="L486" s="1" t="n">
        <v>88</v>
      </c>
      <c r="M486" s="11" t="s">
        <v>19</v>
      </c>
      <c r="N486" s="11" t="n">
        <v>250</v>
      </c>
      <c r="O486" s="11" t="n">
        <v>75</v>
      </c>
      <c r="P486" s="11" t="n">
        <v>18750</v>
      </c>
    </row>
    <row r="487" customFormat="false" ht="15" hidden="false" customHeight="false" outlineLevel="0" collapsed="false">
      <c r="A487" s="2" t="n">
        <v>41164</v>
      </c>
      <c r="B487" s="2" t="n">
        <v>554600</v>
      </c>
      <c r="C487" s="2" t="n">
        <v>4622200</v>
      </c>
      <c r="D487" s="10" t="n">
        <v>27319</v>
      </c>
      <c r="E487" s="2" t="n">
        <v>791</v>
      </c>
      <c r="F487" s="2" t="n">
        <v>88</v>
      </c>
      <c r="G487" s="2" t="n">
        <v>73</v>
      </c>
      <c r="H487" s="2" t="n">
        <v>718</v>
      </c>
      <c r="I487" s="1" t="n">
        <v>718</v>
      </c>
      <c r="J487" s="1" t="n">
        <v>703</v>
      </c>
      <c r="K487" s="1" t="n">
        <v>73</v>
      </c>
      <c r="L487" s="1" t="n">
        <v>88</v>
      </c>
      <c r="M487" s="11" t="s">
        <v>16</v>
      </c>
      <c r="N487" s="11" t="n">
        <v>250</v>
      </c>
      <c r="O487" s="11" t="n">
        <v>15</v>
      </c>
      <c r="P487" s="11" t="n">
        <v>3750</v>
      </c>
    </row>
    <row r="488" customFormat="false" ht="15" hidden="false" customHeight="false" outlineLevel="0" collapsed="false">
      <c r="A488" s="2" t="n">
        <v>41179</v>
      </c>
      <c r="B488" s="2" t="n">
        <v>554875</v>
      </c>
      <c r="C488" s="2" t="n">
        <v>4622250</v>
      </c>
      <c r="D488" s="14" t="s">
        <v>18</v>
      </c>
      <c r="E488" s="2" t="n">
        <v>800</v>
      </c>
      <c r="F488" s="2" t="n">
        <v>76</v>
      </c>
      <c r="G488" s="2" t="n">
        <v>50</v>
      </c>
      <c r="H488" s="2" t="n">
        <v>750</v>
      </c>
      <c r="I488" s="1" t="n">
        <v>750</v>
      </c>
      <c r="J488" s="1" t="n">
        <v>724</v>
      </c>
      <c r="K488" s="1" t="n">
        <v>50</v>
      </c>
      <c r="L488" s="1" t="n">
        <v>76</v>
      </c>
      <c r="M488" s="11" t="s">
        <v>17</v>
      </c>
      <c r="N488" s="11" t="n">
        <v>250</v>
      </c>
      <c r="O488" s="11" t="n">
        <v>26</v>
      </c>
      <c r="P488" s="11" t="n">
        <v>6500</v>
      </c>
    </row>
    <row r="489" customFormat="false" ht="15" hidden="false" customHeight="false" outlineLevel="0" collapsed="false">
      <c r="A489" s="2" t="n">
        <v>41184</v>
      </c>
      <c r="B489" s="2" t="n">
        <v>556220</v>
      </c>
      <c r="C489" s="2" t="n">
        <v>4622535</v>
      </c>
      <c r="D489" s="10" t="n">
        <v>26603</v>
      </c>
      <c r="E489" s="2" t="n">
        <v>792</v>
      </c>
      <c r="F489" s="2" t="n">
        <v>94</v>
      </c>
      <c r="G489" s="2" t="n">
        <v>60</v>
      </c>
      <c r="H489" s="2" t="n">
        <v>732</v>
      </c>
      <c r="I489" s="1" t="n">
        <v>732</v>
      </c>
      <c r="J489" s="1" t="n">
        <v>698</v>
      </c>
      <c r="K489" s="1" t="n">
        <v>60</v>
      </c>
      <c r="L489" s="1" t="n">
        <v>94</v>
      </c>
      <c r="M489" s="11" t="s">
        <v>16</v>
      </c>
      <c r="N489" s="11" t="n">
        <v>250</v>
      </c>
      <c r="O489" s="11" t="n">
        <v>34</v>
      </c>
      <c r="P489" s="11" t="n">
        <v>8500</v>
      </c>
    </row>
    <row r="490" customFormat="false" ht="15" hidden="false" customHeight="false" outlineLevel="0" collapsed="false">
      <c r="A490" s="2" t="n">
        <v>41189</v>
      </c>
      <c r="B490" s="2" t="n">
        <v>555815</v>
      </c>
      <c r="C490" s="2" t="n">
        <v>4622225</v>
      </c>
      <c r="D490" s="10" t="n">
        <v>28226</v>
      </c>
      <c r="E490" s="2" t="n">
        <v>801</v>
      </c>
      <c r="F490" s="2" t="n">
        <v>95</v>
      </c>
      <c r="G490" s="2" t="n">
        <v>54</v>
      </c>
      <c r="H490" s="2" t="n">
        <v>747</v>
      </c>
      <c r="I490" s="1" t="n">
        <v>747</v>
      </c>
      <c r="J490" s="1" t="n">
        <v>706</v>
      </c>
      <c r="K490" s="1" t="n">
        <v>54</v>
      </c>
      <c r="L490" s="1" t="n">
        <v>95</v>
      </c>
      <c r="M490" s="11" t="s">
        <v>16</v>
      </c>
      <c r="N490" s="11" t="n">
        <v>40</v>
      </c>
      <c r="O490" s="11" t="n">
        <v>41</v>
      </c>
      <c r="P490" s="11" t="n">
        <v>1640</v>
      </c>
    </row>
    <row r="491" customFormat="false" ht="15" hidden="false" customHeight="false" outlineLevel="0" collapsed="false">
      <c r="A491" s="2" t="n">
        <v>41199</v>
      </c>
      <c r="B491" s="2" t="n">
        <v>557890</v>
      </c>
      <c r="C491" s="2" t="n">
        <v>4623125</v>
      </c>
      <c r="D491" s="10" t="n">
        <v>22841</v>
      </c>
      <c r="E491" s="2" t="n">
        <v>800</v>
      </c>
      <c r="F491" s="2" t="n">
        <v>95</v>
      </c>
      <c r="G491" s="2" t="n">
        <v>81</v>
      </c>
      <c r="H491" s="2" t="n">
        <v>719</v>
      </c>
      <c r="I491" s="1" t="n">
        <v>719</v>
      </c>
      <c r="J491" s="1" t="n">
        <v>705</v>
      </c>
      <c r="K491" s="1" t="n">
        <v>81</v>
      </c>
      <c r="L491" s="1" t="n">
        <v>95</v>
      </c>
      <c r="M491" s="11" t="s">
        <v>19</v>
      </c>
      <c r="N491" s="11" t="n">
        <v>40</v>
      </c>
      <c r="O491" s="11" t="n">
        <v>14</v>
      </c>
      <c r="P491" s="11" t="n">
        <v>560</v>
      </c>
    </row>
    <row r="492" customFormat="false" ht="15" hidden="false" customHeight="false" outlineLevel="0" collapsed="false">
      <c r="A492" s="2" t="n">
        <v>41215</v>
      </c>
      <c r="B492" s="2" t="n">
        <v>561040</v>
      </c>
      <c r="C492" s="2" t="n">
        <v>4622595</v>
      </c>
      <c r="D492" s="10" t="n">
        <v>30204</v>
      </c>
      <c r="E492" s="2" t="n">
        <v>696</v>
      </c>
      <c r="F492" s="2" t="n">
        <v>44</v>
      </c>
      <c r="G492" s="2" t="n">
        <v>5</v>
      </c>
      <c r="H492" s="2" t="n">
        <v>691</v>
      </c>
      <c r="I492" s="1" t="n">
        <v>646</v>
      </c>
      <c r="J492" s="1" t="n">
        <v>616</v>
      </c>
      <c r="K492" s="1" t="n">
        <v>50</v>
      </c>
      <c r="L492" s="1" t="n">
        <v>80</v>
      </c>
      <c r="M492" s="11" t="s">
        <v>17</v>
      </c>
      <c r="N492" s="11" t="n">
        <v>40</v>
      </c>
      <c r="O492" s="11" t="n">
        <v>30</v>
      </c>
      <c r="P492" s="11" t="n">
        <v>1200</v>
      </c>
    </row>
    <row r="493" customFormat="false" ht="15" hidden="false" customHeight="false" outlineLevel="0" collapsed="false">
      <c r="A493" s="2" t="n">
        <v>41285</v>
      </c>
      <c r="B493" s="2" t="n">
        <v>554287</v>
      </c>
      <c r="C493" s="2" t="n">
        <v>4621259</v>
      </c>
      <c r="D493" s="10" t="n">
        <v>29136</v>
      </c>
      <c r="E493" s="2" t="n">
        <v>814</v>
      </c>
      <c r="F493" s="2" t="n">
        <v>99.16</v>
      </c>
      <c r="G493" s="2" t="n">
        <v>70</v>
      </c>
      <c r="H493" s="2" t="n">
        <v>744</v>
      </c>
      <c r="I493" s="1" t="n">
        <v>744</v>
      </c>
      <c r="J493" s="1" t="n">
        <v>715</v>
      </c>
      <c r="K493" s="1" t="n">
        <v>70</v>
      </c>
      <c r="L493" s="1" t="n">
        <v>99</v>
      </c>
      <c r="M493" s="11" t="s">
        <v>17</v>
      </c>
      <c r="N493" s="11" t="n">
        <v>250</v>
      </c>
      <c r="O493" s="11" t="n">
        <v>29</v>
      </c>
      <c r="P493" s="11" t="n">
        <v>7250</v>
      </c>
    </row>
    <row r="494" customFormat="false" ht="15" hidden="false" customHeight="false" outlineLevel="0" collapsed="false">
      <c r="A494" s="2" t="n">
        <v>41286</v>
      </c>
      <c r="B494" s="2" t="n">
        <v>563050</v>
      </c>
      <c r="C494" s="2" t="n">
        <v>4622580</v>
      </c>
      <c r="D494" s="10" t="n">
        <v>25963</v>
      </c>
      <c r="E494" s="2" t="n">
        <v>749</v>
      </c>
      <c r="F494" s="2" t="n">
        <v>62</v>
      </c>
      <c r="G494" s="2" t="n">
        <v>42</v>
      </c>
      <c r="H494" s="2" t="n">
        <v>707</v>
      </c>
      <c r="I494" s="1" t="n">
        <v>707</v>
      </c>
      <c r="J494" s="1" t="n">
        <v>687</v>
      </c>
      <c r="K494" s="1" t="n">
        <v>42</v>
      </c>
      <c r="L494" s="1" t="n">
        <v>62</v>
      </c>
      <c r="M494" s="11" t="s">
        <v>16</v>
      </c>
      <c r="N494" s="11" t="n">
        <v>250</v>
      </c>
      <c r="O494" s="11" t="n">
        <v>20</v>
      </c>
      <c r="P494" s="11" t="n">
        <v>5000</v>
      </c>
    </row>
    <row r="495" customFormat="false" ht="15" hidden="false" customHeight="false" outlineLevel="0" collapsed="false">
      <c r="A495" s="2" t="n">
        <v>41290</v>
      </c>
      <c r="B495" s="2" t="n">
        <v>554450</v>
      </c>
      <c r="C495" s="2" t="n">
        <v>4621275</v>
      </c>
      <c r="D495" s="10" t="n">
        <v>22073</v>
      </c>
      <c r="E495" s="2" t="n">
        <v>816</v>
      </c>
      <c r="F495" s="2" t="n">
        <v>95</v>
      </c>
      <c r="G495" s="2" t="n">
        <v>72</v>
      </c>
      <c r="H495" s="2" t="n">
        <v>744</v>
      </c>
      <c r="I495" s="1" t="n">
        <v>744</v>
      </c>
      <c r="J495" s="1" t="n">
        <v>721</v>
      </c>
      <c r="K495" s="1" t="n">
        <v>72</v>
      </c>
      <c r="L495" s="1" t="n">
        <v>95</v>
      </c>
      <c r="M495" s="11" t="s">
        <v>16</v>
      </c>
      <c r="N495" s="11" t="n">
        <v>40</v>
      </c>
      <c r="O495" s="11" t="n">
        <v>23</v>
      </c>
      <c r="P495" s="11" t="n">
        <v>920</v>
      </c>
    </row>
    <row r="496" customFormat="false" ht="15" hidden="false" customHeight="false" outlineLevel="0" collapsed="false">
      <c r="A496" s="2" t="n">
        <v>41291</v>
      </c>
      <c r="B496" s="2" t="n">
        <v>561995</v>
      </c>
      <c r="C496" s="2" t="n">
        <v>4622805</v>
      </c>
      <c r="D496" s="10" t="n">
        <v>23698</v>
      </c>
      <c r="E496" s="2" t="n">
        <v>716</v>
      </c>
      <c r="F496" s="2" t="n">
        <v>40</v>
      </c>
      <c r="G496" s="2" t="n">
        <v>19</v>
      </c>
      <c r="H496" s="2" t="n">
        <v>697</v>
      </c>
      <c r="I496" s="1" t="n">
        <v>686</v>
      </c>
      <c r="J496" s="1" t="n">
        <v>676</v>
      </c>
      <c r="K496" s="1" t="n">
        <v>30</v>
      </c>
      <c r="L496" s="1" t="n">
        <v>40</v>
      </c>
      <c r="M496" s="11" t="s">
        <v>16</v>
      </c>
      <c r="N496" s="11" t="n">
        <v>250</v>
      </c>
      <c r="O496" s="11" t="n">
        <v>10</v>
      </c>
      <c r="P496" s="11" t="n">
        <v>2500</v>
      </c>
    </row>
    <row r="497" customFormat="false" ht="15" hidden="false" customHeight="false" outlineLevel="0" collapsed="false">
      <c r="A497" s="2" t="n">
        <v>41295</v>
      </c>
      <c r="B497" s="2" t="n">
        <v>554300</v>
      </c>
      <c r="C497" s="2" t="n">
        <v>4621175</v>
      </c>
      <c r="D497" s="10" t="n">
        <v>28597</v>
      </c>
      <c r="E497" s="2" t="n">
        <v>814</v>
      </c>
      <c r="F497" s="2" t="n">
        <v>100</v>
      </c>
      <c r="G497" s="2" t="n">
        <v>70</v>
      </c>
      <c r="H497" s="2" t="n">
        <v>744</v>
      </c>
      <c r="I497" s="1" t="n">
        <v>744</v>
      </c>
      <c r="J497" s="1" t="n">
        <v>714</v>
      </c>
      <c r="K497" s="1" t="n">
        <v>70</v>
      </c>
      <c r="L497" s="1" t="n">
        <v>100</v>
      </c>
      <c r="M497" s="11" t="s">
        <v>17</v>
      </c>
      <c r="N497" s="11" t="n">
        <v>250</v>
      </c>
      <c r="O497" s="11" t="n">
        <v>30</v>
      </c>
      <c r="P497" s="11" t="n">
        <v>7500</v>
      </c>
    </row>
    <row r="498" customFormat="false" ht="15" hidden="false" customHeight="false" outlineLevel="0" collapsed="false">
      <c r="A498" s="2" t="n">
        <v>41296</v>
      </c>
      <c r="B498" s="2" t="n">
        <v>562960</v>
      </c>
      <c r="C498" s="2" t="n">
        <v>4622380</v>
      </c>
      <c r="D498" s="10" t="n">
        <v>21248</v>
      </c>
      <c r="E498" s="2" t="n">
        <v>739</v>
      </c>
      <c r="F498" s="2" t="n">
        <v>85</v>
      </c>
      <c r="G498" s="2" t="n">
        <v>22</v>
      </c>
      <c r="H498" s="2" t="n">
        <v>717</v>
      </c>
      <c r="I498" s="1" t="n">
        <v>674</v>
      </c>
      <c r="J498" s="1" t="n">
        <v>654</v>
      </c>
      <c r="K498" s="1" t="n">
        <v>65</v>
      </c>
      <c r="L498" s="1" t="n">
        <v>85</v>
      </c>
      <c r="M498" s="11" t="s">
        <v>17</v>
      </c>
      <c r="N498" s="11" t="n">
        <v>250</v>
      </c>
      <c r="O498" s="11" t="n">
        <v>20</v>
      </c>
      <c r="P498" s="11" t="n">
        <v>5000</v>
      </c>
    </row>
    <row r="499" customFormat="false" ht="15" hidden="false" customHeight="false" outlineLevel="0" collapsed="false">
      <c r="A499" s="2" t="n">
        <v>41297</v>
      </c>
      <c r="B499" s="2" t="n">
        <v>562045</v>
      </c>
      <c r="C499" s="2" t="n">
        <v>4621525</v>
      </c>
      <c r="D499" s="10" t="n">
        <v>25792</v>
      </c>
      <c r="E499" s="2" t="n">
        <v>719</v>
      </c>
      <c r="F499" s="2" t="n">
        <v>58</v>
      </c>
      <c r="G499" s="2" t="n">
        <v>16</v>
      </c>
      <c r="H499" s="2" t="n">
        <v>703</v>
      </c>
      <c r="I499" s="1" t="n">
        <v>689</v>
      </c>
      <c r="J499" s="1" t="n">
        <v>661</v>
      </c>
      <c r="K499" s="1" t="n">
        <v>30</v>
      </c>
      <c r="L499" s="1" t="n">
        <v>58</v>
      </c>
      <c r="M499" s="11" t="s">
        <v>16</v>
      </c>
      <c r="N499" s="11" t="n">
        <v>40</v>
      </c>
      <c r="O499" s="11" t="n">
        <v>28</v>
      </c>
      <c r="P499" s="11" t="n">
        <v>1120</v>
      </c>
    </row>
    <row r="500" customFormat="false" ht="15" hidden="false" customHeight="false" outlineLevel="0" collapsed="false">
      <c r="A500" s="2" t="n">
        <v>41299</v>
      </c>
      <c r="B500" s="2" t="n">
        <v>560150</v>
      </c>
      <c r="C500" s="2" t="n">
        <v>4620800</v>
      </c>
      <c r="D500" s="10" t="n">
        <v>22605</v>
      </c>
      <c r="E500" s="2" t="n">
        <v>717</v>
      </c>
      <c r="F500" s="2" t="n">
        <v>90</v>
      </c>
      <c r="G500" s="2" t="n">
        <v>50</v>
      </c>
      <c r="H500" s="2" t="n">
        <v>667</v>
      </c>
      <c r="I500" s="1" t="n">
        <v>624</v>
      </c>
      <c r="J500" s="1" t="n">
        <v>616</v>
      </c>
      <c r="K500" s="1" t="n">
        <v>93</v>
      </c>
      <c r="L500" s="1" t="n">
        <v>101</v>
      </c>
      <c r="M500" s="11" t="s">
        <v>16</v>
      </c>
      <c r="N500" s="11" t="n">
        <v>150</v>
      </c>
      <c r="O500" s="11" t="n">
        <v>8</v>
      </c>
      <c r="P500" s="11" t="n">
        <v>1200</v>
      </c>
    </row>
    <row r="501" customFormat="false" ht="15" hidden="false" customHeight="false" outlineLevel="0" collapsed="false">
      <c r="A501" s="2" t="n">
        <v>41319</v>
      </c>
      <c r="B501" s="2" t="n">
        <v>558459</v>
      </c>
      <c r="C501" s="2" t="n">
        <v>4621647</v>
      </c>
      <c r="D501" s="10" t="n">
        <v>28475</v>
      </c>
      <c r="E501" s="2" t="n">
        <v>791</v>
      </c>
      <c r="F501" s="2" t="n">
        <v>93.75</v>
      </c>
      <c r="G501" s="2" t="n">
        <v>60</v>
      </c>
      <c r="H501" s="2" t="n">
        <v>731</v>
      </c>
      <c r="I501" s="1" t="n">
        <v>721</v>
      </c>
      <c r="J501" s="1" t="n">
        <v>694</v>
      </c>
      <c r="K501" s="1" t="n">
        <v>70</v>
      </c>
      <c r="L501" s="1" t="n">
        <v>97</v>
      </c>
      <c r="M501" s="11" t="s">
        <v>16</v>
      </c>
      <c r="N501" s="11" t="n">
        <v>40</v>
      </c>
      <c r="O501" s="11" t="n">
        <v>27</v>
      </c>
      <c r="P501" s="11" t="n">
        <v>1080</v>
      </c>
    </row>
    <row r="502" customFormat="false" ht="15" hidden="false" customHeight="false" outlineLevel="0" collapsed="false">
      <c r="A502" s="2" t="n">
        <v>41323</v>
      </c>
      <c r="B502" s="2" t="n">
        <v>561707</v>
      </c>
      <c r="C502" s="2" t="n">
        <v>4620700</v>
      </c>
      <c r="D502" s="10" t="n">
        <v>28291</v>
      </c>
      <c r="E502" s="2" t="n">
        <v>710</v>
      </c>
      <c r="F502" s="2" t="n">
        <v>30</v>
      </c>
      <c r="G502" s="2" t="n">
        <v>12</v>
      </c>
      <c r="H502" s="2" t="n">
        <v>698</v>
      </c>
      <c r="I502" s="1" t="n">
        <v>698</v>
      </c>
      <c r="J502" s="1" t="n">
        <v>680</v>
      </c>
      <c r="K502" s="1" t="n">
        <v>12</v>
      </c>
      <c r="L502" s="1" t="n">
        <v>30</v>
      </c>
      <c r="M502" s="11" t="s">
        <v>19</v>
      </c>
      <c r="N502" s="11" t="n">
        <v>250</v>
      </c>
      <c r="O502" s="11" t="n">
        <v>18</v>
      </c>
      <c r="P502" s="11" t="n">
        <v>4500</v>
      </c>
    </row>
    <row r="503" customFormat="false" ht="15" hidden="false" customHeight="false" outlineLevel="0" collapsed="false">
      <c r="A503" s="2" t="n">
        <v>41337</v>
      </c>
      <c r="B503" s="2" t="n">
        <v>563100</v>
      </c>
      <c r="C503" s="2" t="n">
        <v>4622050</v>
      </c>
      <c r="D503" s="10" t="n">
        <v>27158</v>
      </c>
      <c r="E503" s="2" t="n">
        <v>751</v>
      </c>
      <c r="F503" s="2" t="n">
        <v>63.75</v>
      </c>
      <c r="G503" s="2" t="n">
        <v>25</v>
      </c>
      <c r="H503" s="2" t="n">
        <v>726</v>
      </c>
      <c r="I503" s="1" t="n">
        <v>698</v>
      </c>
      <c r="J503" s="1" t="n">
        <v>688</v>
      </c>
      <c r="K503" s="1" t="n">
        <v>53</v>
      </c>
      <c r="L503" s="1" t="n">
        <v>63</v>
      </c>
      <c r="M503" s="11" t="s">
        <v>16</v>
      </c>
      <c r="N503" s="11" t="n">
        <v>250</v>
      </c>
      <c r="O503" s="11" t="n">
        <v>10</v>
      </c>
      <c r="P503" s="11" t="n">
        <v>2500</v>
      </c>
    </row>
    <row r="504" customFormat="false" ht="15" hidden="false" customHeight="false" outlineLevel="0" collapsed="false">
      <c r="A504" s="2" t="n">
        <v>41338</v>
      </c>
      <c r="B504" s="2" t="n">
        <v>561825</v>
      </c>
      <c r="C504" s="2" t="n">
        <v>4620725</v>
      </c>
      <c r="D504" s="10" t="n">
        <v>22489</v>
      </c>
      <c r="E504" s="2" t="n">
        <v>710</v>
      </c>
      <c r="F504" s="2" t="n">
        <v>40</v>
      </c>
      <c r="G504" s="2" t="n">
        <v>18</v>
      </c>
      <c r="H504" s="2" t="n">
        <v>692</v>
      </c>
      <c r="I504" s="1" t="n">
        <v>692</v>
      </c>
      <c r="J504" s="1" t="n">
        <v>670</v>
      </c>
      <c r="K504" s="1" t="n">
        <v>18</v>
      </c>
      <c r="L504" s="1" t="n">
        <v>40</v>
      </c>
      <c r="M504" s="11" t="s">
        <v>17</v>
      </c>
      <c r="N504" s="11" t="n">
        <v>250</v>
      </c>
      <c r="O504" s="11" t="n">
        <v>22</v>
      </c>
      <c r="P504" s="11" t="n">
        <v>5500</v>
      </c>
    </row>
    <row r="505" customFormat="false" ht="15" hidden="false" customHeight="false" outlineLevel="0" collapsed="false">
      <c r="A505" s="2" t="n">
        <v>41342</v>
      </c>
      <c r="B505" s="2" t="n">
        <v>562950</v>
      </c>
      <c r="C505" s="2" t="n">
        <v>4622100</v>
      </c>
      <c r="D505" s="10" t="n">
        <v>32503</v>
      </c>
      <c r="E505" s="2" t="n">
        <v>735</v>
      </c>
      <c r="F505" s="2" t="n">
        <v>36</v>
      </c>
      <c r="G505" s="2" t="n">
        <v>22</v>
      </c>
      <c r="H505" s="2" t="n">
        <v>713</v>
      </c>
      <c r="I505" s="1" t="n">
        <v>713</v>
      </c>
      <c r="J505" s="1" t="n">
        <v>699</v>
      </c>
      <c r="K505" s="1" t="n">
        <v>22</v>
      </c>
      <c r="L505" s="1" t="n">
        <v>36</v>
      </c>
      <c r="M505" s="11" t="s">
        <v>19</v>
      </c>
      <c r="N505" s="11" t="n">
        <v>250</v>
      </c>
      <c r="O505" s="11" t="n">
        <v>14</v>
      </c>
      <c r="P505" s="11" t="n">
        <v>3500</v>
      </c>
    </row>
    <row r="506" customFormat="false" ht="15" hidden="false" customHeight="false" outlineLevel="0" collapsed="false">
      <c r="A506" s="2" t="n">
        <v>41351</v>
      </c>
      <c r="B506" s="2" t="n">
        <v>562336</v>
      </c>
      <c r="C506" s="2" t="n">
        <v>4622392</v>
      </c>
      <c r="D506" s="10" t="n">
        <v>28375</v>
      </c>
      <c r="E506" s="2" t="n">
        <v>726</v>
      </c>
      <c r="F506" s="2" t="n">
        <v>84</v>
      </c>
      <c r="G506" s="2" t="n">
        <v>23</v>
      </c>
      <c r="H506" s="2" t="n">
        <v>703</v>
      </c>
      <c r="I506" s="1" t="n">
        <v>663</v>
      </c>
      <c r="J506" s="1" t="n">
        <v>642</v>
      </c>
      <c r="K506" s="1" t="n">
        <v>63</v>
      </c>
      <c r="L506" s="1" t="n">
        <v>84</v>
      </c>
      <c r="M506" s="11" t="s">
        <v>16</v>
      </c>
      <c r="N506" s="11" t="n">
        <v>250</v>
      </c>
      <c r="O506" s="11" t="n">
        <v>21</v>
      </c>
      <c r="P506" s="11" t="n">
        <v>5250</v>
      </c>
    </row>
    <row r="507" customFormat="false" ht="15" hidden="false" customHeight="false" outlineLevel="0" collapsed="false">
      <c r="A507" s="2" t="n">
        <v>41356</v>
      </c>
      <c r="B507" s="2" t="n">
        <v>563260</v>
      </c>
      <c r="C507" s="2" t="n">
        <v>4622375</v>
      </c>
      <c r="D507" s="10" t="n">
        <v>23690</v>
      </c>
      <c r="E507" s="2" t="n">
        <v>742</v>
      </c>
      <c r="F507" s="2" t="n">
        <v>86</v>
      </c>
      <c r="G507" s="2" t="n">
        <v>30</v>
      </c>
      <c r="H507" s="2" t="n">
        <v>712</v>
      </c>
      <c r="I507" s="1" t="n">
        <v>712</v>
      </c>
      <c r="J507" s="1" t="n">
        <v>656</v>
      </c>
      <c r="K507" s="1" t="n">
        <v>30</v>
      </c>
      <c r="L507" s="1" t="n">
        <v>86</v>
      </c>
      <c r="M507" s="11" t="s">
        <v>19</v>
      </c>
      <c r="N507" s="11" t="n">
        <v>250</v>
      </c>
      <c r="O507" s="11" t="n">
        <v>56</v>
      </c>
      <c r="P507" s="11" t="n">
        <v>14000</v>
      </c>
    </row>
    <row r="508" customFormat="false" ht="15" hidden="false" customHeight="false" outlineLevel="0" collapsed="false">
      <c r="A508" s="2" t="n">
        <v>41361</v>
      </c>
      <c r="B508" s="2" t="n">
        <v>563048.615</v>
      </c>
      <c r="C508" s="2" t="n">
        <v>4622774.117</v>
      </c>
      <c r="D508" s="10" t="n">
        <v>20639</v>
      </c>
      <c r="E508" s="2" t="n">
        <v>744</v>
      </c>
      <c r="F508" s="2" t="n">
        <v>77</v>
      </c>
      <c r="G508" s="2" t="n">
        <v>22</v>
      </c>
      <c r="H508" s="2" t="n">
        <v>722</v>
      </c>
      <c r="I508" s="1" t="n">
        <v>722</v>
      </c>
      <c r="J508" s="1" t="n">
        <v>667</v>
      </c>
      <c r="K508" s="1" t="n">
        <v>22</v>
      </c>
      <c r="L508" s="1" t="n">
        <v>77</v>
      </c>
      <c r="M508" s="11" t="s">
        <v>19</v>
      </c>
      <c r="N508" s="11" t="n">
        <v>250</v>
      </c>
      <c r="O508" s="11" t="n">
        <v>55</v>
      </c>
      <c r="P508" s="11" t="n">
        <v>13750</v>
      </c>
    </row>
    <row r="509" customFormat="false" ht="15" hidden="false" customHeight="false" outlineLevel="0" collapsed="false">
      <c r="A509" s="2" t="n">
        <v>41368</v>
      </c>
      <c r="B509" s="2" t="n">
        <v>561902</v>
      </c>
      <c r="C509" s="2" t="n">
        <v>4621249</v>
      </c>
      <c r="D509" s="10" t="n">
        <v>27254</v>
      </c>
      <c r="E509" s="2" t="n">
        <v>708</v>
      </c>
      <c r="F509" s="2" t="n">
        <v>45.59</v>
      </c>
      <c r="G509" s="2" t="n">
        <v>15</v>
      </c>
      <c r="H509" s="2" t="n">
        <v>693</v>
      </c>
      <c r="I509" s="1" t="n">
        <v>690</v>
      </c>
      <c r="J509" s="1" t="n">
        <v>663</v>
      </c>
      <c r="K509" s="1" t="n">
        <v>18</v>
      </c>
      <c r="L509" s="1" t="n">
        <v>45</v>
      </c>
      <c r="M509" s="11" t="s">
        <v>16</v>
      </c>
      <c r="N509" s="11" t="n">
        <v>250</v>
      </c>
      <c r="O509" s="11" t="n">
        <v>27</v>
      </c>
      <c r="P509" s="11" t="n">
        <v>6750</v>
      </c>
    </row>
    <row r="510" customFormat="false" ht="15" hidden="false" customHeight="false" outlineLevel="0" collapsed="false">
      <c r="A510" s="2" t="n">
        <v>41371</v>
      </c>
      <c r="B510" s="2" t="n">
        <v>563400</v>
      </c>
      <c r="C510" s="2" t="n">
        <v>4623094</v>
      </c>
      <c r="D510" s="10" t="n">
        <v>26893</v>
      </c>
      <c r="E510" s="2" t="n">
        <v>739</v>
      </c>
      <c r="F510" s="2" t="n">
        <v>48</v>
      </c>
      <c r="G510" s="2" t="n">
        <v>30</v>
      </c>
      <c r="H510" s="2" t="n">
        <v>709</v>
      </c>
      <c r="I510" s="1" t="n">
        <v>696</v>
      </c>
      <c r="J510" s="1" t="n">
        <v>691</v>
      </c>
      <c r="K510" s="1" t="n">
        <v>43</v>
      </c>
      <c r="L510" s="1" t="n">
        <v>48</v>
      </c>
      <c r="M510" s="11" t="s">
        <v>16</v>
      </c>
      <c r="N510" s="11" t="n">
        <v>40</v>
      </c>
      <c r="O510" s="11" t="n">
        <v>5</v>
      </c>
      <c r="P510" s="11" t="n">
        <v>200</v>
      </c>
    </row>
    <row r="511" customFormat="false" ht="15" hidden="false" customHeight="false" outlineLevel="0" collapsed="false">
      <c r="A511" s="2" t="n">
        <v>41373</v>
      </c>
      <c r="B511" s="2" t="n">
        <v>561935</v>
      </c>
      <c r="C511" s="2" t="n">
        <v>4621050</v>
      </c>
      <c r="D511" s="10" t="n">
        <v>26114</v>
      </c>
      <c r="E511" s="2" t="n">
        <v>708</v>
      </c>
      <c r="F511" s="2" t="n">
        <v>58</v>
      </c>
      <c r="G511" s="2" t="n">
        <v>24</v>
      </c>
      <c r="H511" s="2" t="n">
        <v>684</v>
      </c>
      <c r="I511" s="1" t="n">
        <v>684</v>
      </c>
      <c r="J511" s="1" t="n">
        <v>650</v>
      </c>
      <c r="K511" s="1" t="n">
        <v>24</v>
      </c>
      <c r="L511" s="1" t="n">
        <v>58</v>
      </c>
      <c r="M511" s="11" t="s">
        <v>19</v>
      </c>
      <c r="N511" s="11" t="n">
        <v>250</v>
      </c>
      <c r="O511" s="11" t="n">
        <v>34</v>
      </c>
      <c r="P511" s="11" t="n">
        <v>8500</v>
      </c>
    </row>
    <row r="512" customFormat="false" ht="15" hidden="false" customHeight="false" outlineLevel="0" collapsed="false">
      <c r="A512" s="2" t="n">
        <v>41376</v>
      </c>
      <c r="B512" s="2" t="n">
        <v>563100</v>
      </c>
      <c r="C512" s="2" t="n">
        <v>4622350</v>
      </c>
      <c r="D512" s="10" t="n">
        <v>23690</v>
      </c>
      <c r="E512" s="2" t="n">
        <v>749</v>
      </c>
      <c r="F512" s="2" t="n">
        <v>86</v>
      </c>
      <c r="G512" s="2" t="n">
        <v>30</v>
      </c>
      <c r="H512" s="2" t="n">
        <v>719</v>
      </c>
      <c r="I512" s="1" t="n">
        <v>719</v>
      </c>
      <c r="J512" s="1" t="n">
        <v>663</v>
      </c>
      <c r="K512" s="1" t="n">
        <v>30</v>
      </c>
      <c r="L512" s="1" t="n">
        <v>86</v>
      </c>
      <c r="M512" s="11" t="s">
        <v>19</v>
      </c>
      <c r="N512" s="11" t="n">
        <v>250</v>
      </c>
      <c r="O512" s="11" t="n">
        <v>56</v>
      </c>
      <c r="P512" s="11" t="n">
        <v>14000</v>
      </c>
    </row>
    <row r="513" customFormat="false" ht="15" hidden="false" customHeight="false" outlineLevel="0" collapsed="false">
      <c r="A513" s="2" t="n">
        <v>41378</v>
      </c>
      <c r="B513" s="2" t="n">
        <v>562200</v>
      </c>
      <c r="C513" s="2" t="n">
        <v>4622175</v>
      </c>
      <c r="D513" s="10" t="n">
        <v>25456</v>
      </c>
      <c r="E513" s="2" t="n">
        <v>729</v>
      </c>
      <c r="F513" s="2" t="n">
        <v>58</v>
      </c>
      <c r="G513" s="2" t="n">
        <v>24</v>
      </c>
      <c r="H513" s="2" t="n">
        <v>705</v>
      </c>
      <c r="I513" s="1" t="n">
        <v>693</v>
      </c>
      <c r="J513" s="1" t="n">
        <v>671</v>
      </c>
      <c r="K513" s="1" t="n">
        <v>36</v>
      </c>
      <c r="L513" s="1" t="n">
        <v>58</v>
      </c>
      <c r="M513" s="11" t="s">
        <v>16</v>
      </c>
      <c r="N513" s="11" t="n">
        <v>250</v>
      </c>
      <c r="O513" s="11" t="n">
        <v>22</v>
      </c>
      <c r="P513" s="11" t="n">
        <v>5500</v>
      </c>
    </row>
    <row r="514" customFormat="false" ht="15" hidden="false" customHeight="false" outlineLevel="0" collapsed="false">
      <c r="A514" s="2" t="n">
        <v>41379</v>
      </c>
      <c r="B514" s="2" t="n">
        <v>556050</v>
      </c>
      <c r="C514" s="2" t="n">
        <v>4620625</v>
      </c>
      <c r="D514" s="10" t="n">
        <v>22201</v>
      </c>
      <c r="E514" s="2" t="n">
        <v>797</v>
      </c>
      <c r="F514" s="2" t="n">
        <v>58</v>
      </c>
      <c r="G514" s="2" t="n">
        <v>48</v>
      </c>
      <c r="H514" s="2" t="n">
        <v>749</v>
      </c>
      <c r="I514" s="1" t="n">
        <v>749</v>
      </c>
      <c r="J514" s="1" t="n">
        <v>739</v>
      </c>
      <c r="K514" s="1" t="n">
        <v>48</v>
      </c>
      <c r="L514" s="1" t="n">
        <v>58</v>
      </c>
      <c r="M514" s="11" t="s">
        <v>17</v>
      </c>
      <c r="N514" s="11" t="n">
        <v>250</v>
      </c>
      <c r="O514" s="11" t="n">
        <v>10</v>
      </c>
      <c r="P514" s="11" t="n">
        <v>2500</v>
      </c>
    </row>
    <row r="515" customFormat="false" ht="15" hidden="false" customHeight="false" outlineLevel="0" collapsed="false">
      <c r="A515" s="2" t="n">
        <v>41380</v>
      </c>
      <c r="B515" s="2" t="n">
        <v>554650</v>
      </c>
      <c r="C515" s="2" t="n">
        <v>4622175</v>
      </c>
      <c r="D515" s="10" t="n">
        <v>25632</v>
      </c>
      <c r="E515" s="2" t="n">
        <v>794</v>
      </c>
      <c r="F515" s="2" t="n">
        <v>81</v>
      </c>
      <c r="G515" s="2" t="n">
        <v>40</v>
      </c>
      <c r="H515" s="2" t="n">
        <v>754</v>
      </c>
      <c r="I515" s="1" t="n">
        <v>739</v>
      </c>
      <c r="J515" s="1" t="n">
        <v>713</v>
      </c>
      <c r="K515" s="1" t="n">
        <v>55</v>
      </c>
      <c r="L515" s="1" t="n">
        <v>81</v>
      </c>
      <c r="M515" s="11" t="s">
        <v>16</v>
      </c>
      <c r="N515" s="11" t="n">
        <v>250</v>
      </c>
      <c r="O515" s="11" t="n">
        <v>26</v>
      </c>
      <c r="P515" s="11" t="n">
        <v>6500</v>
      </c>
    </row>
    <row r="516" customFormat="false" ht="15" hidden="false" customHeight="false" outlineLevel="0" collapsed="false">
      <c r="A516" s="2" t="n">
        <v>41381</v>
      </c>
      <c r="B516" s="2" t="n">
        <v>563300</v>
      </c>
      <c r="C516" s="2" t="n">
        <v>4623125</v>
      </c>
      <c r="D516" s="10" t="n">
        <v>27137</v>
      </c>
      <c r="E516" s="2" t="n">
        <v>744</v>
      </c>
      <c r="F516" s="2" t="n">
        <v>80</v>
      </c>
      <c r="G516" s="2" t="n">
        <v>30</v>
      </c>
      <c r="H516" s="2" t="n">
        <v>714</v>
      </c>
      <c r="I516" s="1" t="n">
        <v>676</v>
      </c>
      <c r="J516" s="1" t="n">
        <v>664</v>
      </c>
      <c r="K516" s="1" t="n">
        <v>68</v>
      </c>
      <c r="L516" s="1" t="n">
        <v>80</v>
      </c>
      <c r="M516" s="11" t="s">
        <v>16</v>
      </c>
      <c r="N516" s="11" t="n">
        <v>40</v>
      </c>
      <c r="O516" s="11" t="n">
        <v>12</v>
      </c>
      <c r="P516" s="11" t="n">
        <v>480</v>
      </c>
    </row>
    <row r="517" customFormat="false" ht="15" hidden="false" customHeight="false" outlineLevel="0" collapsed="false">
      <c r="A517" s="2" t="n">
        <v>41384</v>
      </c>
      <c r="B517" s="2" t="n">
        <v>556255</v>
      </c>
      <c r="C517" s="2" t="n">
        <v>4620625</v>
      </c>
      <c r="D517" s="14" t="s">
        <v>18</v>
      </c>
      <c r="E517" s="2" t="n">
        <v>788</v>
      </c>
      <c r="F517" s="2" t="n">
        <v>94</v>
      </c>
      <c r="G517" s="2" t="n">
        <v>65</v>
      </c>
      <c r="H517" s="2" t="n">
        <v>723</v>
      </c>
      <c r="I517" s="1" t="n">
        <v>723</v>
      </c>
      <c r="J517" s="1" t="n">
        <v>694</v>
      </c>
      <c r="K517" s="1" t="n">
        <v>65</v>
      </c>
      <c r="L517" s="1" t="n">
        <v>94</v>
      </c>
      <c r="M517" s="11" t="s">
        <v>17</v>
      </c>
      <c r="N517" s="11" t="n">
        <v>250</v>
      </c>
      <c r="O517" s="11" t="n">
        <v>29</v>
      </c>
      <c r="P517" s="11" t="n">
        <v>7250</v>
      </c>
    </row>
    <row r="518" customFormat="false" ht="15" hidden="false" customHeight="false" outlineLevel="0" collapsed="false">
      <c r="A518" s="2" t="n">
        <v>41385</v>
      </c>
      <c r="B518" s="2" t="n">
        <v>554365</v>
      </c>
      <c r="C518" s="2" t="n">
        <v>4621321</v>
      </c>
      <c r="D518" s="10" t="n">
        <v>28290</v>
      </c>
      <c r="E518" s="2" t="n">
        <v>815</v>
      </c>
      <c r="F518" s="2" t="n">
        <v>100</v>
      </c>
      <c r="G518" s="2" t="n">
        <v>71</v>
      </c>
      <c r="H518" s="2" t="n">
        <v>744</v>
      </c>
      <c r="I518" s="1" t="n">
        <v>744</v>
      </c>
      <c r="J518" s="1" t="n">
        <v>715</v>
      </c>
      <c r="K518" s="1" t="n">
        <v>71</v>
      </c>
      <c r="L518" s="1" t="n">
        <v>100</v>
      </c>
      <c r="M518" s="11" t="s">
        <v>16</v>
      </c>
      <c r="N518" s="11" t="n">
        <v>250</v>
      </c>
      <c r="O518" s="11" t="n">
        <v>29</v>
      </c>
      <c r="P518" s="11" t="n">
        <v>7250</v>
      </c>
    </row>
    <row r="519" customFormat="false" ht="15" hidden="false" customHeight="false" outlineLevel="0" collapsed="false">
      <c r="A519" s="2" t="n">
        <v>41386</v>
      </c>
      <c r="B519" s="2" t="n">
        <v>562495</v>
      </c>
      <c r="C519" s="2" t="n">
        <v>4620775</v>
      </c>
      <c r="D519" s="10" t="n">
        <v>22448</v>
      </c>
      <c r="E519" s="2" t="n">
        <v>732</v>
      </c>
      <c r="F519" s="2" t="n">
        <v>62.75</v>
      </c>
      <c r="G519" s="2" t="n">
        <v>15</v>
      </c>
      <c r="H519" s="2" t="n">
        <v>717</v>
      </c>
      <c r="I519" s="1" t="n">
        <v>717</v>
      </c>
      <c r="J519" s="1" t="n">
        <v>670</v>
      </c>
      <c r="K519" s="1" t="n">
        <v>15</v>
      </c>
      <c r="L519" s="1" t="n">
        <v>62</v>
      </c>
      <c r="M519" s="11" t="s">
        <v>19</v>
      </c>
      <c r="N519" s="11" t="n">
        <v>250</v>
      </c>
      <c r="O519" s="11" t="n">
        <v>47</v>
      </c>
      <c r="P519" s="11" t="n">
        <v>11750</v>
      </c>
    </row>
    <row r="520" customFormat="false" ht="15" hidden="false" customHeight="false" outlineLevel="0" collapsed="false">
      <c r="A520" s="2" t="n">
        <v>41388</v>
      </c>
      <c r="B520" s="2" t="n">
        <v>562250</v>
      </c>
      <c r="C520" s="2" t="n">
        <v>4621311</v>
      </c>
      <c r="D520" s="10" t="n">
        <v>28832</v>
      </c>
      <c r="E520" s="2" t="n">
        <v>727</v>
      </c>
      <c r="F520" s="2" t="n">
        <v>63.4</v>
      </c>
      <c r="G520" s="2" t="n">
        <v>25</v>
      </c>
      <c r="H520" s="2" t="n">
        <v>702</v>
      </c>
      <c r="I520" s="1" t="n">
        <v>702</v>
      </c>
      <c r="J520" s="1" t="n">
        <v>664</v>
      </c>
      <c r="K520" s="1" t="n">
        <v>25</v>
      </c>
      <c r="L520" s="1" t="n">
        <v>63</v>
      </c>
      <c r="M520" s="11" t="s">
        <v>17</v>
      </c>
      <c r="N520" s="11" t="n">
        <v>250</v>
      </c>
      <c r="O520" s="11" t="n">
        <v>38</v>
      </c>
      <c r="P520" s="11" t="n">
        <v>9500</v>
      </c>
    </row>
    <row r="521" customFormat="false" ht="15" hidden="false" customHeight="false" outlineLevel="0" collapsed="false">
      <c r="A521" s="2" t="n">
        <v>41394</v>
      </c>
      <c r="B521" s="2" t="n">
        <v>556230</v>
      </c>
      <c r="C521" s="2" t="n">
        <v>4620725</v>
      </c>
      <c r="D521" s="10" t="n">
        <v>22636</v>
      </c>
      <c r="E521" s="2" t="n">
        <v>790</v>
      </c>
      <c r="F521" s="2" t="n">
        <v>70</v>
      </c>
      <c r="G521" s="2" t="n">
        <v>55</v>
      </c>
      <c r="H521" s="2" t="n">
        <v>735</v>
      </c>
      <c r="I521" s="1" t="n">
        <v>735</v>
      </c>
      <c r="J521" s="1" t="n">
        <v>720</v>
      </c>
      <c r="K521" s="1" t="n">
        <v>55</v>
      </c>
      <c r="L521" s="1" t="n">
        <v>70</v>
      </c>
      <c r="M521" s="11" t="s">
        <v>16</v>
      </c>
      <c r="N521" s="11" t="n">
        <v>250</v>
      </c>
      <c r="O521" s="11" t="n">
        <v>15</v>
      </c>
      <c r="P521" s="11" t="n">
        <v>3750</v>
      </c>
    </row>
    <row r="522" customFormat="false" ht="15" hidden="false" customHeight="false" outlineLevel="0" collapsed="false">
      <c r="A522" s="2" t="n">
        <v>41509</v>
      </c>
      <c r="B522" s="2" t="n">
        <v>564488</v>
      </c>
      <c r="C522" s="2" t="n">
        <v>4619526</v>
      </c>
      <c r="D522" s="10" t="n">
        <v>32501</v>
      </c>
      <c r="E522" s="2" t="n">
        <v>748</v>
      </c>
      <c r="F522" s="2" t="n">
        <v>62</v>
      </c>
      <c r="G522" s="2" t="n">
        <v>24</v>
      </c>
      <c r="H522" s="2" t="n">
        <v>724</v>
      </c>
      <c r="I522" s="1" t="n">
        <v>698</v>
      </c>
      <c r="J522" s="1" t="n">
        <v>686</v>
      </c>
      <c r="K522" s="1" t="n">
        <v>50</v>
      </c>
      <c r="L522" s="1" t="n">
        <v>62</v>
      </c>
      <c r="M522" s="11" t="s">
        <v>16</v>
      </c>
      <c r="N522" s="11" t="n">
        <v>250</v>
      </c>
      <c r="O522" s="11" t="n">
        <v>12</v>
      </c>
      <c r="P522" s="11" t="n">
        <v>3000</v>
      </c>
    </row>
    <row r="523" customFormat="false" ht="15" hidden="false" customHeight="false" outlineLevel="0" collapsed="false">
      <c r="A523" s="2" t="n">
        <v>41512</v>
      </c>
      <c r="B523" s="2" t="n">
        <v>564183</v>
      </c>
      <c r="C523" s="2" t="n">
        <v>4619807</v>
      </c>
      <c r="D523" s="10" t="n">
        <v>18749</v>
      </c>
      <c r="E523" s="2" t="n">
        <v>732</v>
      </c>
      <c r="F523" s="2" t="n">
        <v>70</v>
      </c>
      <c r="G523" s="2" t="n">
        <v>29</v>
      </c>
      <c r="H523" s="2" t="n">
        <v>703</v>
      </c>
      <c r="I523" s="1" t="n">
        <v>703</v>
      </c>
      <c r="J523" s="1" t="n">
        <v>661</v>
      </c>
      <c r="K523" s="1" t="n">
        <v>29</v>
      </c>
      <c r="L523" s="1" t="n">
        <v>71</v>
      </c>
      <c r="M523" s="11" t="s">
        <v>19</v>
      </c>
      <c r="N523" s="11" t="n">
        <v>250</v>
      </c>
      <c r="O523" s="11" t="n">
        <v>42</v>
      </c>
      <c r="P523" s="11" t="n">
        <v>10500</v>
      </c>
    </row>
    <row r="524" customFormat="false" ht="15" hidden="false" customHeight="false" outlineLevel="0" collapsed="false">
      <c r="A524" s="12" t="n">
        <v>41514</v>
      </c>
      <c r="B524" s="12" t="n">
        <v>564579</v>
      </c>
      <c r="C524" s="12" t="n">
        <v>4620389</v>
      </c>
      <c r="D524" s="13" t="n">
        <v>32969</v>
      </c>
      <c r="E524" s="12" t="n">
        <v>737</v>
      </c>
      <c r="F524" s="12" t="n">
        <v>65</v>
      </c>
      <c r="G524" s="12" t="n">
        <v>8</v>
      </c>
      <c r="H524" s="12" t="n">
        <v>729</v>
      </c>
      <c r="I524" s="1" t="n">
        <v>682</v>
      </c>
      <c r="J524" s="1" t="n">
        <v>672</v>
      </c>
      <c r="K524" s="1" t="n">
        <v>55</v>
      </c>
      <c r="L524" s="1" t="n">
        <v>65</v>
      </c>
      <c r="M524" s="11" t="s">
        <v>16</v>
      </c>
      <c r="N524" s="11" t="n">
        <v>250</v>
      </c>
      <c r="O524" s="11" t="n">
        <v>10</v>
      </c>
      <c r="P524" s="11" t="n">
        <v>2500</v>
      </c>
    </row>
    <row r="525" customFormat="false" ht="15" hidden="false" customHeight="false" outlineLevel="0" collapsed="false">
      <c r="A525" s="2" t="n">
        <v>41953</v>
      </c>
      <c r="B525" s="2" t="n">
        <v>561900</v>
      </c>
      <c r="C525" s="2" t="n">
        <v>4619850</v>
      </c>
      <c r="D525" s="10" t="n">
        <v>22402</v>
      </c>
      <c r="E525" s="2" t="n">
        <v>718</v>
      </c>
      <c r="F525" s="2" t="n">
        <v>64</v>
      </c>
      <c r="G525" s="2" t="n">
        <v>36</v>
      </c>
      <c r="H525" s="2" t="n">
        <v>682</v>
      </c>
      <c r="I525" s="1" t="n">
        <v>682</v>
      </c>
      <c r="J525" s="1" t="n">
        <v>654</v>
      </c>
      <c r="K525" s="1" t="n">
        <v>36</v>
      </c>
      <c r="L525" s="1" t="n">
        <v>64</v>
      </c>
      <c r="M525" s="11" t="s">
        <v>17</v>
      </c>
      <c r="N525" s="11" t="n">
        <v>250</v>
      </c>
      <c r="O525" s="11" t="n">
        <v>28</v>
      </c>
      <c r="P525" s="11" t="n">
        <v>7000</v>
      </c>
    </row>
    <row r="526" customFormat="false" ht="15" hidden="false" customHeight="false" outlineLevel="0" collapsed="false">
      <c r="A526" s="2" t="n">
        <v>41958</v>
      </c>
      <c r="B526" s="2" t="n">
        <v>561625</v>
      </c>
      <c r="C526" s="2" t="n">
        <v>4619725</v>
      </c>
      <c r="D526" s="10" t="n">
        <v>24473</v>
      </c>
      <c r="E526" s="2" t="n">
        <v>708</v>
      </c>
      <c r="F526" s="2" t="n">
        <v>60</v>
      </c>
      <c r="G526" s="2" t="n">
        <v>30</v>
      </c>
      <c r="H526" s="2" t="n">
        <v>678</v>
      </c>
      <c r="I526" s="1" t="n">
        <v>678</v>
      </c>
      <c r="J526" s="1" t="n">
        <v>648</v>
      </c>
      <c r="K526" s="1" t="n">
        <v>30</v>
      </c>
      <c r="L526" s="1" t="n">
        <v>60</v>
      </c>
      <c r="M526" s="11" t="s">
        <v>19</v>
      </c>
      <c r="N526" s="11" t="n">
        <v>250</v>
      </c>
      <c r="O526" s="11" t="n">
        <v>30</v>
      </c>
      <c r="P526" s="11" t="n">
        <v>7500</v>
      </c>
    </row>
    <row r="527" customFormat="false" ht="15" hidden="false" customHeight="false" outlineLevel="0" collapsed="false">
      <c r="A527" s="2" t="n">
        <v>41961</v>
      </c>
      <c r="B527" s="2" t="n">
        <v>563280</v>
      </c>
      <c r="C527" s="2" t="n">
        <v>4620150</v>
      </c>
      <c r="D527" s="10" t="n">
        <v>33427</v>
      </c>
      <c r="E527" s="2" t="n">
        <v>726</v>
      </c>
      <c r="F527" s="2" t="n">
        <v>91</v>
      </c>
      <c r="G527" s="2" t="n">
        <v>14</v>
      </c>
      <c r="H527" s="2" t="n">
        <v>712</v>
      </c>
      <c r="I527" s="1" t="n">
        <v>672</v>
      </c>
      <c r="J527" s="1" t="n">
        <v>634</v>
      </c>
      <c r="K527" s="1" t="n">
        <v>54</v>
      </c>
      <c r="L527" s="1" t="n">
        <v>92</v>
      </c>
      <c r="M527" s="11" t="s">
        <v>17</v>
      </c>
      <c r="N527" s="11" t="n">
        <v>150</v>
      </c>
      <c r="O527" s="11" t="n">
        <v>38</v>
      </c>
      <c r="P527" s="11" t="n">
        <v>5700</v>
      </c>
    </row>
    <row r="528" customFormat="false" ht="15" hidden="false" customHeight="false" outlineLevel="0" collapsed="false">
      <c r="A528" s="2" t="n">
        <v>41971</v>
      </c>
      <c r="B528" s="2" t="n">
        <v>562360</v>
      </c>
      <c r="C528" s="2" t="n">
        <v>4619915</v>
      </c>
      <c r="D528" s="10" t="n">
        <v>27325</v>
      </c>
      <c r="E528" s="2" t="n">
        <v>724</v>
      </c>
      <c r="F528" s="2" t="n">
        <v>65</v>
      </c>
      <c r="G528" s="2" t="n">
        <v>35</v>
      </c>
      <c r="H528" s="2" t="n">
        <v>689</v>
      </c>
      <c r="I528" s="1" t="n">
        <v>670</v>
      </c>
      <c r="J528" s="1" t="n">
        <v>659</v>
      </c>
      <c r="K528" s="1" t="n">
        <v>54</v>
      </c>
      <c r="L528" s="1" t="n">
        <v>65</v>
      </c>
      <c r="M528" s="11" t="s">
        <v>16</v>
      </c>
      <c r="N528" s="11" t="n">
        <v>500</v>
      </c>
      <c r="O528" s="11" t="n">
        <v>11</v>
      </c>
      <c r="P528" s="11" t="n">
        <v>5500</v>
      </c>
    </row>
    <row r="529" customFormat="false" ht="15" hidden="false" customHeight="false" outlineLevel="0" collapsed="false">
      <c r="A529" s="2" t="n">
        <v>41976</v>
      </c>
      <c r="B529" s="2" t="n">
        <v>561921</v>
      </c>
      <c r="C529" s="2" t="n">
        <v>4619993</v>
      </c>
      <c r="D529" s="10" t="n">
        <v>30973</v>
      </c>
      <c r="E529" s="2" t="n">
        <v>719</v>
      </c>
      <c r="F529" s="2" t="n">
        <v>65</v>
      </c>
      <c r="G529" s="2" t="n">
        <v>30</v>
      </c>
      <c r="H529" s="2" t="n">
        <v>689</v>
      </c>
      <c r="I529" s="1" t="n">
        <v>689</v>
      </c>
      <c r="J529" s="1" t="n">
        <v>654</v>
      </c>
      <c r="K529" s="1" t="n">
        <v>30</v>
      </c>
      <c r="L529" s="1" t="n">
        <v>65</v>
      </c>
      <c r="M529" s="11" t="s">
        <v>19</v>
      </c>
      <c r="N529" s="11" t="n">
        <v>250</v>
      </c>
      <c r="O529" s="11" t="n">
        <v>35</v>
      </c>
      <c r="P529" s="11" t="n">
        <v>8750</v>
      </c>
    </row>
    <row r="530" customFormat="false" ht="15" hidden="false" customHeight="false" outlineLevel="0" collapsed="false">
      <c r="A530" s="2" t="n">
        <v>41981</v>
      </c>
      <c r="B530" s="2" t="n">
        <v>561925</v>
      </c>
      <c r="C530" s="2" t="n">
        <v>4619848</v>
      </c>
      <c r="D530" s="10" t="n">
        <v>27565</v>
      </c>
      <c r="E530" s="2" t="n">
        <v>719</v>
      </c>
      <c r="F530" s="2" t="n">
        <v>63.25</v>
      </c>
      <c r="G530" s="2" t="n">
        <v>30</v>
      </c>
      <c r="H530" s="2" t="n">
        <v>689</v>
      </c>
      <c r="I530" s="1" t="n">
        <v>689</v>
      </c>
      <c r="J530" s="1" t="n">
        <v>656</v>
      </c>
      <c r="K530" s="1" t="n">
        <v>30</v>
      </c>
      <c r="L530" s="1" t="n">
        <v>63</v>
      </c>
      <c r="M530" s="11" t="s">
        <v>19</v>
      </c>
      <c r="N530" s="11" t="n">
        <v>250</v>
      </c>
      <c r="O530" s="11" t="n">
        <v>33</v>
      </c>
      <c r="P530" s="11" t="n">
        <v>8250</v>
      </c>
    </row>
    <row r="531" customFormat="false" ht="15" hidden="false" customHeight="false" outlineLevel="0" collapsed="false">
      <c r="A531" s="2" t="n">
        <v>41984</v>
      </c>
      <c r="B531" s="2" t="n">
        <v>558625</v>
      </c>
      <c r="C531" s="2" t="n">
        <v>4620875</v>
      </c>
      <c r="D531" s="10" t="n">
        <v>28424</v>
      </c>
      <c r="E531" s="2" t="n">
        <v>792</v>
      </c>
      <c r="F531" s="2" t="n">
        <v>88</v>
      </c>
      <c r="G531" s="2" t="n">
        <v>70</v>
      </c>
      <c r="H531" s="2" t="n">
        <v>722</v>
      </c>
      <c r="I531" s="1" t="n">
        <v>730</v>
      </c>
      <c r="J531" s="1" t="n">
        <v>704</v>
      </c>
      <c r="K531" s="1" t="n">
        <v>62</v>
      </c>
      <c r="L531" s="1" t="n">
        <v>88</v>
      </c>
      <c r="M531" s="11" t="s">
        <v>16</v>
      </c>
      <c r="N531" s="11" t="n">
        <v>250</v>
      </c>
      <c r="O531" s="11" t="n">
        <v>26</v>
      </c>
      <c r="P531" s="11" t="n">
        <v>6500</v>
      </c>
    </row>
    <row r="532" customFormat="false" ht="15" hidden="false" customHeight="false" outlineLevel="0" collapsed="false">
      <c r="A532" s="2" t="n">
        <v>41993</v>
      </c>
      <c r="B532" s="2" t="n">
        <v>560110</v>
      </c>
      <c r="C532" s="2" t="n">
        <v>4619875</v>
      </c>
      <c r="D532" s="10" t="n">
        <v>26354</v>
      </c>
      <c r="E532" s="2" t="n">
        <v>722</v>
      </c>
      <c r="F532" s="2" t="n">
        <v>90</v>
      </c>
      <c r="G532" s="2" t="n">
        <v>54</v>
      </c>
      <c r="H532" s="2" t="n">
        <v>668</v>
      </c>
      <c r="I532" s="1" t="n">
        <v>668</v>
      </c>
      <c r="J532" s="1" t="n">
        <v>632</v>
      </c>
      <c r="K532" s="1" t="n">
        <v>54</v>
      </c>
      <c r="L532" s="1" t="n">
        <v>90</v>
      </c>
      <c r="M532" s="11" t="s">
        <v>19</v>
      </c>
      <c r="N532" s="11" t="n">
        <v>250</v>
      </c>
      <c r="O532" s="11" t="n">
        <v>36</v>
      </c>
      <c r="P532" s="11" t="n">
        <v>9000</v>
      </c>
    </row>
    <row r="533" customFormat="false" ht="15" hidden="false" customHeight="false" outlineLevel="0" collapsed="false">
      <c r="A533" s="12" t="n">
        <v>42006</v>
      </c>
      <c r="B533" s="12" t="n">
        <v>563133</v>
      </c>
      <c r="C533" s="12" t="n">
        <v>4619968</v>
      </c>
      <c r="D533" s="13" t="n">
        <v>33421</v>
      </c>
      <c r="E533" s="12" t="n">
        <v>724</v>
      </c>
      <c r="F533" s="12" t="n">
        <v>30</v>
      </c>
      <c r="G533" s="12" t="n">
        <v>15</v>
      </c>
      <c r="H533" s="12" t="n">
        <v>709</v>
      </c>
      <c r="I533" s="1" t="n">
        <v>709</v>
      </c>
      <c r="J533" s="1" t="n">
        <v>684</v>
      </c>
      <c r="K533" s="1" t="n">
        <v>15</v>
      </c>
      <c r="L533" s="1" t="n">
        <v>40</v>
      </c>
      <c r="M533" s="11" t="s">
        <v>19</v>
      </c>
      <c r="N533" s="11" t="n">
        <v>250</v>
      </c>
      <c r="O533" s="11" t="n">
        <v>25</v>
      </c>
      <c r="P533" s="11" t="n">
        <v>6250</v>
      </c>
    </row>
    <row r="534" customFormat="false" ht="15" hidden="false" customHeight="false" outlineLevel="0" collapsed="false">
      <c r="A534" s="2" t="n">
        <v>42008</v>
      </c>
      <c r="B534" s="2" t="n">
        <v>558936</v>
      </c>
      <c r="C534" s="2" t="n">
        <v>4619808</v>
      </c>
      <c r="D534" s="10" t="n">
        <v>27522</v>
      </c>
      <c r="E534" s="2" t="n">
        <v>782</v>
      </c>
      <c r="F534" s="2" t="n">
        <v>79</v>
      </c>
      <c r="G534" s="2" t="n">
        <v>65</v>
      </c>
      <c r="H534" s="2" t="n">
        <v>717</v>
      </c>
      <c r="I534" s="1" t="n">
        <v>717</v>
      </c>
      <c r="J534" s="1" t="n">
        <v>703</v>
      </c>
      <c r="K534" s="1" t="n">
        <v>65</v>
      </c>
      <c r="L534" s="1" t="n">
        <v>79</v>
      </c>
      <c r="M534" s="11" t="s">
        <v>16</v>
      </c>
      <c r="N534" s="11" t="n">
        <v>250</v>
      </c>
      <c r="O534" s="11" t="n">
        <v>14</v>
      </c>
      <c r="P534" s="11" t="n">
        <v>3500</v>
      </c>
    </row>
    <row r="535" customFormat="false" ht="15" hidden="false" customHeight="false" outlineLevel="0" collapsed="false">
      <c r="A535" s="2" t="n">
        <v>42011</v>
      </c>
      <c r="B535" s="2" t="n">
        <v>561852</v>
      </c>
      <c r="C535" s="2" t="n">
        <v>4619198</v>
      </c>
      <c r="D535" s="10" t="n">
        <v>28863</v>
      </c>
      <c r="E535" s="2" t="n">
        <v>705</v>
      </c>
      <c r="F535" s="2" t="n">
        <v>62.25</v>
      </c>
      <c r="G535" s="2" t="n">
        <v>24</v>
      </c>
      <c r="H535" s="2" t="n">
        <v>681</v>
      </c>
      <c r="I535" s="1" t="n">
        <v>653</v>
      </c>
      <c r="J535" s="1" t="n">
        <v>643</v>
      </c>
      <c r="K535" s="1" t="n">
        <v>52</v>
      </c>
      <c r="L535" s="1" t="n">
        <v>62</v>
      </c>
      <c r="M535" s="11" t="s">
        <v>16</v>
      </c>
      <c r="N535" s="11" t="n">
        <v>250</v>
      </c>
      <c r="O535" s="11" t="n">
        <v>10</v>
      </c>
      <c r="P535" s="11" t="n">
        <v>2500</v>
      </c>
    </row>
    <row r="536" customFormat="false" ht="15" hidden="false" customHeight="false" outlineLevel="0" collapsed="false">
      <c r="A536" s="2" t="n">
        <v>42016</v>
      </c>
      <c r="B536" s="2" t="n">
        <v>560465</v>
      </c>
      <c r="C536" s="2" t="n">
        <v>4619900</v>
      </c>
      <c r="D536" s="10" t="n">
        <v>28564</v>
      </c>
      <c r="E536" s="2" t="n">
        <v>699</v>
      </c>
      <c r="F536" s="2" t="n">
        <v>83</v>
      </c>
      <c r="G536" s="2" t="n">
        <v>52</v>
      </c>
      <c r="H536" s="2" t="n">
        <v>647</v>
      </c>
      <c r="I536" s="1" t="n">
        <v>627</v>
      </c>
      <c r="J536" s="1" t="n">
        <v>616</v>
      </c>
      <c r="K536" s="1" t="n">
        <v>72</v>
      </c>
      <c r="L536" s="1" t="n">
        <v>83</v>
      </c>
      <c r="M536" s="11" t="s">
        <v>16</v>
      </c>
      <c r="N536" s="11" t="n">
        <v>150</v>
      </c>
      <c r="O536" s="11" t="n">
        <v>11</v>
      </c>
      <c r="P536" s="11" t="n">
        <v>1650</v>
      </c>
    </row>
    <row r="537" customFormat="false" ht="15" hidden="false" customHeight="false" outlineLevel="0" collapsed="false">
      <c r="A537" s="2" t="n">
        <v>42021</v>
      </c>
      <c r="B537" s="2" t="n">
        <v>561393</v>
      </c>
      <c r="C537" s="2" t="n">
        <v>4620640</v>
      </c>
      <c r="D537" s="10" t="n">
        <v>27295</v>
      </c>
      <c r="E537" s="2" t="n">
        <v>710</v>
      </c>
      <c r="F537" s="2" t="n">
        <v>44</v>
      </c>
      <c r="G537" s="2" t="n">
        <v>24</v>
      </c>
      <c r="H537" s="2" t="n">
        <v>686</v>
      </c>
      <c r="I537" s="1" t="n">
        <v>674</v>
      </c>
      <c r="J537" s="1" t="n">
        <v>666</v>
      </c>
      <c r="K537" s="1" t="n">
        <v>36</v>
      </c>
      <c r="L537" s="1" t="n">
        <v>44</v>
      </c>
      <c r="M537" s="11" t="s">
        <v>16</v>
      </c>
      <c r="N537" s="11" t="n">
        <v>250</v>
      </c>
      <c r="O537" s="11" t="n">
        <v>8</v>
      </c>
      <c r="P537" s="11" t="n">
        <v>2000</v>
      </c>
    </row>
    <row r="538" customFormat="false" ht="15" hidden="false" customHeight="false" outlineLevel="0" collapsed="false">
      <c r="A538" s="2" t="n">
        <v>42033</v>
      </c>
      <c r="B538" s="2" t="n">
        <v>558775</v>
      </c>
      <c r="C538" s="2" t="n">
        <v>4620475</v>
      </c>
      <c r="D538" s="10" t="n">
        <v>23550</v>
      </c>
      <c r="E538" s="2" t="n">
        <v>791</v>
      </c>
      <c r="F538" s="2" t="n">
        <v>77</v>
      </c>
      <c r="G538" s="2" t="n">
        <v>70</v>
      </c>
      <c r="H538" s="2" t="n">
        <v>721</v>
      </c>
      <c r="I538" s="1" t="n">
        <v>721</v>
      </c>
      <c r="J538" s="1" t="n">
        <v>714</v>
      </c>
      <c r="K538" s="1" t="n">
        <v>70</v>
      </c>
      <c r="L538" s="1" t="n">
        <v>77</v>
      </c>
      <c r="M538" s="11" t="s">
        <v>16</v>
      </c>
      <c r="N538" s="11" t="n">
        <v>40</v>
      </c>
      <c r="O538" s="11" t="n">
        <v>7</v>
      </c>
      <c r="P538" s="11" t="n">
        <v>280</v>
      </c>
    </row>
    <row r="539" customFormat="false" ht="15" hidden="false" customHeight="false" outlineLevel="0" collapsed="false">
      <c r="A539" s="2" t="n">
        <v>42034</v>
      </c>
      <c r="B539" s="2" t="n">
        <v>556775</v>
      </c>
      <c r="C539" s="2" t="n">
        <v>4620375</v>
      </c>
      <c r="D539" s="10" t="n">
        <v>24425</v>
      </c>
      <c r="E539" s="2" t="n">
        <v>785</v>
      </c>
      <c r="F539" s="2" t="n">
        <v>94</v>
      </c>
      <c r="G539" s="2" t="n">
        <v>70</v>
      </c>
      <c r="H539" s="2" t="n">
        <v>715</v>
      </c>
      <c r="I539" s="1" t="n">
        <v>715</v>
      </c>
      <c r="J539" s="1" t="n">
        <v>691</v>
      </c>
      <c r="K539" s="1" t="n">
        <v>70</v>
      </c>
      <c r="L539" s="1" t="n">
        <v>94</v>
      </c>
      <c r="M539" s="11" t="s">
        <v>16</v>
      </c>
      <c r="N539" s="11" t="n">
        <v>250</v>
      </c>
      <c r="O539" s="11" t="n">
        <v>24</v>
      </c>
      <c r="P539" s="11" t="n">
        <v>6000</v>
      </c>
    </row>
    <row r="540" customFormat="false" ht="15" hidden="false" customHeight="false" outlineLevel="0" collapsed="false">
      <c r="A540" s="2" t="n">
        <v>42035</v>
      </c>
      <c r="B540" s="2" t="n">
        <v>554475</v>
      </c>
      <c r="C540" s="2" t="n">
        <v>4622200</v>
      </c>
      <c r="D540" s="10" t="n">
        <v>23225</v>
      </c>
      <c r="E540" s="2" t="n">
        <v>770</v>
      </c>
      <c r="F540" s="2" t="n">
        <v>100</v>
      </c>
      <c r="G540" s="2" t="n">
        <v>84</v>
      </c>
      <c r="H540" s="2" t="n">
        <v>686</v>
      </c>
      <c r="I540" s="1" t="n">
        <v>686</v>
      </c>
      <c r="J540" s="1" t="n">
        <v>670</v>
      </c>
      <c r="K540" s="1" t="n">
        <v>84</v>
      </c>
      <c r="L540" s="1" t="n">
        <v>100</v>
      </c>
      <c r="M540" s="11" t="s">
        <v>16</v>
      </c>
      <c r="N540" s="11" t="n">
        <v>40</v>
      </c>
      <c r="O540" s="11" t="n">
        <v>16</v>
      </c>
      <c r="P540" s="11" t="n">
        <v>640</v>
      </c>
    </row>
    <row r="541" customFormat="false" ht="15" hidden="false" customHeight="false" outlineLevel="0" collapsed="false">
      <c r="A541" s="2" t="n">
        <v>42040</v>
      </c>
      <c r="B541" s="2" t="n">
        <v>562278</v>
      </c>
      <c r="C541" s="2" t="n">
        <v>4620321</v>
      </c>
      <c r="D541" s="10" t="n">
        <v>27848</v>
      </c>
      <c r="E541" s="2" t="n">
        <v>725</v>
      </c>
      <c r="F541" s="2" t="n">
        <v>63.5</v>
      </c>
      <c r="G541" s="2" t="n">
        <v>35</v>
      </c>
      <c r="H541" s="2" t="n">
        <v>690</v>
      </c>
      <c r="I541" s="1" t="n">
        <v>690</v>
      </c>
      <c r="J541" s="1" t="n">
        <v>662</v>
      </c>
      <c r="K541" s="1" t="n">
        <v>35</v>
      </c>
      <c r="L541" s="1" t="n">
        <v>63</v>
      </c>
      <c r="M541" s="11" t="s">
        <v>17</v>
      </c>
      <c r="N541" s="11" t="n">
        <v>250</v>
      </c>
      <c r="O541" s="11" t="n">
        <v>28</v>
      </c>
      <c r="P541" s="11" t="n">
        <v>7000</v>
      </c>
    </row>
    <row r="542" customFormat="false" ht="15" hidden="false" customHeight="false" outlineLevel="0" collapsed="false">
      <c r="A542" s="2" t="n">
        <v>42045</v>
      </c>
      <c r="B542" s="2" t="n">
        <v>563270</v>
      </c>
      <c r="C542" s="2" t="n">
        <v>4619925</v>
      </c>
      <c r="D542" s="10" t="n">
        <v>28004</v>
      </c>
      <c r="E542" s="2" t="n">
        <v>723</v>
      </c>
      <c r="F542" s="2" t="n">
        <v>63</v>
      </c>
      <c r="G542" s="2" t="n">
        <v>13</v>
      </c>
      <c r="H542" s="2" t="n">
        <v>710</v>
      </c>
      <c r="I542" s="1" t="n">
        <v>671</v>
      </c>
      <c r="J542" s="1" t="n">
        <v>660</v>
      </c>
      <c r="K542" s="1" t="n">
        <v>52</v>
      </c>
      <c r="L542" s="1" t="n">
        <v>63</v>
      </c>
      <c r="M542" s="11" t="s">
        <v>16</v>
      </c>
      <c r="N542" s="11" t="n">
        <v>250</v>
      </c>
      <c r="O542" s="11" t="n">
        <v>11</v>
      </c>
      <c r="P542" s="11" t="n">
        <v>2750</v>
      </c>
    </row>
    <row r="543" customFormat="false" ht="15" hidden="false" customHeight="false" outlineLevel="0" collapsed="false">
      <c r="A543" s="2" t="n">
        <v>42050</v>
      </c>
      <c r="B543" s="2" t="n">
        <v>562315</v>
      </c>
      <c r="C543" s="2" t="n">
        <v>4619140</v>
      </c>
      <c r="D543" s="10" t="n">
        <v>21919</v>
      </c>
      <c r="E543" s="2" t="n">
        <v>717</v>
      </c>
      <c r="F543" s="2" t="n">
        <v>80</v>
      </c>
      <c r="G543" s="2" t="n">
        <v>14</v>
      </c>
      <c r="H543" s="2" t="n">
        <v>703</v>
      </c>
      <c r="I543" s="1" t="n">
        <v>703</v>
      </c>
      <c r="J543" s="1" t="n">
        <v>637</v>
      </c>
      <c r="K543" s="1" t="n">
        <v>14</v>
      </c>
      <c r="L543" s="1" t="n">
        <v>80</v>
      </c>
      <c r="M543" s="11" t="s">
        <v>19</v>
      </c>
      <c r="N543" s="11" t="n">
        <v>250</v>
      </c>
      <c r="O543" s="11" t="n">
        <v>66</v>
      </c>
      <c r="P543" s="11" t="n">
        <v>16500</v>
      </c>
    </row>
    <row r="544" customFormat="false" ht="15" hidden="false" customHeight="false" outlineLevel="0" collapsed="false">
      <c r="A544" s="2" t="n">
        <v>42055</v>
      </c>
      <c r="B544" s="2" t="n">
        <v>563360</v>
      </c>
      <c r="C544" s="2" t="n">
        <v>4620160</v>
      </c>
      <c r="D544" s="10" t="n">
        <v>27775</v>
      </c>
      <c r="E544" s="2" t="n">
        <v>726</v>
      </c>
      <c r="F544" s="2" t="n">
        <v>92</v>
      </c>
      <c r="G544" s="2" t="n">
        <v>13</v>
      </c>
      <c r="H544" s="2" t="n">
        <v>713</v>
      </c>
      <c r="I544" s="1" t="n">
        <v>713</v>
      </c>
      <c r="J544" s="1" t="n">
        <v>638</v>
      </c>
      <c r="K544" s="1" t="n">
        <v>13</v>
      </c>
      <c r="L544" s="1" t="n">
        <v>88</v>
      </c>
      <c r="M544" s="11" t="s">
        <v>19</v>
      </c>
      <c r="N544" s="11" t="n">
        <v>250</v>
      </c>
      <c r="O544" s="11" t="n">
        <v>75</v>
      </c>
      <c r="P544" s="11" t="n">
        <v>18750</v>
      </c>
    </row>
    <row r="545" customFormat="false" ht="15" hidden="false" customHeight="false" outlineLevel="0" collapsed="false">
      <c r="A545" s="2" t="n">
        <v>42059</v>
      </c>
      <c r="B545" s="2" t="n">
        <v>562406</v>
      </c>
      <c r="C545" s="2" t="n">
        <v>4618346</v>
      </c>
      <c r="D545" s="10" t="n">
        <v>28467</v>
      </c>
      <c r="E545" s="2" t="n">
        <v>731</v>
      </c>
      <c r="F545" s="2" t="n">
        <v>58</v>
      </c>
      <c r="G545" s="2" t="n">
        <v>30</v>
      </c>
      <c r="H545" s="2" t="n">
        <v>701</v>
      </c>
      <c r="I545" s="1" t="n">
        <v>686</v>
      </c>
      <c r="J545" s="1" t="n">
        <v>673</v>
      </c>
      <c r="K545" s="1" t="n">
        <v>45</v>
      </c>
      <c r="L545" s="1" t="n">
        <v>58</v>
      </c>
      <c r="M545" s="11" t="s">
        <v>17</v>
      </c>
      <c r="N545" s="11" t="n">
        <v>40</v>
      </c>
      <c r="O545" s="11" t="n">
        <v>13</v>
      </c>
      <c r="P545" s="11" t="n">
        <v>520</v>
      </c>
    </row>
    <row r="546" customFormat="false" ht="15" hidden="false" customHeight="false" outlineLevel="0" collapsed="false">
      <c r="A546" s="2" t="n">
        <v>42063</v>
      </c>
      <c r="B546" s="2" t="n">
        <v>554495.325</v>
      </c>
      <c r="C546" s="2" t="n">
        <v>4615760.201</v>
      </c>
      <c r="D546" s="10" t="n">
        <v>23146</v>
      </c>
      <c r="E546" s="2" t="n">
        <v>757</v>
      </c>
      <c r="F546" s="2" t="n">
        <v>63</v>
      </c>
      <c r="G546" s="2" t="n">
        <v>44</v>
      </c>
      <c r="H546" s="2" t="n">
        <v>713</v>
      </c>
      <c r="I546" s="1" t="n">
        <v>713</v>
      </c>
      <c r="J546" s="1" t="n">
        <v>694</v>
      </c>
      <c r="K546" s="1" t="n">
        <v>44</v>
      </c>
      <c r="L546" s="1" t="n">
        <v>63</v>
      </c>
      <c r="M546" s="11" t="s">
        <v>16</v>
      </c>
      <c r="N546" s="11" t="n">
        <v>250</v>
      </c>
      <c r="O546" s="11" t="n">
        <v>19</v>
      </c>
      <c r="P546" s="11" t="n">
        <v>4750</v>
      </c>
    </row>
    <row r="547" customFormat="false" ht="15" hidden="false" customHeight="false" outlineLevel="0" collapsed="false">
      <c r="A547" s="2" t="n">
        <v>42064</v>
      </c>
      <c r="B547" s="2" t="n">
        <v>563530</v>
      </c>
      <c r="C547" s="2" t="n">
        <v>4618810</v>
      </c>
      <c r="D547" s="10" t="n">
        <v>31993</v>
      </c>
      <c r="E547" s="2" t="n">
        <v>733</v>
      </c>
      <c r="F547" s="2" t="n">
        <v>80</v>
      </c>
      <c r="G547" s="2" t="n">
        <v>30</v>
      </c>
      <c r="H547" s="2" t="n">
        <v>703</v>
      </c>
      <c r="I547" s="1" t="n">
        <v>703</v>
      </c>
      <c r="J547" s="1" t="n">
        <v>653</v>
      </c>
      <c r="K547" s="1" t="n">
        <v>30</v>
      </c>
      <c r="L547" s="1" t="n">
        <v>80</v>
      </c>
      <c r="M547" s="11" t="s">
        <v>17</v>
      </c>
      <c r="N547" s="11" t="n">
        <v>250</v>
      </c>
      <c r="O547" s="11" t="n">
        <v>50</v>
      </c>
      <c r="P547" s="11" t="n">
        <v>12500</v>
      </c>
    </row>
    <row r="548" customFormat="false" ht="15" hidden="false" customHeight="false" outlineLevel="0" collapsed="false">
      <c r="A548" s="2" t="n">
        <v>42078</v>
      </c>
      <c r="B548" s="2" t="n">
        <v>554350</v>
      </c>
      <c r="C548" s="2" t="n">
        <v>4617825</v>
      </c>
      <c r="D548" s="10" t="n">
        <v>25993</v>
      </c>
      <c r="E548" s="2" t="n">
        <v>794</v>
      </c>
      <c r="F548" s="2" t="n">
        <v>100</v>
      </c>
      <c r="G548" s="2" t="n">
        <v>70</v>
      </c>
      <c r="H548" s="2" t="n">
        <v>724</v>
      </c>
      <c r="I548" s="1" t="n">
        <v>724</v>
      </c>
      <c r="J548" s="1" t="n">
        <v>694</v>
      </c>
      <c r="K548" s="1" t="n">
        <v>70</v>
      </c>
      <c r="L548" s="1" t="n">
        <v>100</v>
      </c>
      <c r="M548" s="11" t="s">
        <v>17</v>
      </c>
      <c r="N548" s="11" t="n">
        <v>250</v>
      </c>
      <c r="O548" s="11" t="n">
        <v>30</v>
      </c>
      <c r="P548" s="11" t="n">
        <v>7500</v>
      </c>
    </row>
    <row r="549" customFormat="false" ht="15" hidden="false" customHeight="false" outlineLevel="0" collapsed="false">
      <c r="A549" s="2" t="n">
        <v>42108</v>
      </c>
      <c r="B549" s="2" t="n">
        <v>558000</v>
      </c>
      <c r="C549" s="2" t="n">
        <v>4618890</v>
      </c>
      <c r="D549" s="10" t="n">
        <v>28374</v>
      </c>
      <c r="E549" s="2" t="n">
        <v>758</v>
      </c>
      <c r="F549" s="2" t="n">
        <v>64</v>
      </c>
      <c r="G549" s="2" t="n">
        <v>36</v>
      </c>
      <c r="H549" s="2" t="n">
        <v>722</v>
      </c>
      <c r="I549" s="1" t="n">
        <v>711</v>
      </c>
      <c r="J549" s="1" t="n">
        <v>694</v>
      </c>
      <c r="K549" s="1" t="n">
        <v>47</v>
      </c>
      <c r="L549" s="1" t="n">
        <v>64</v>
      </c>
      <c r="M549" s="11" t="s">
        <v>16</v>
      </c>
      <c r="N549" s="11" t="n">
        <v>250</v>
      </c>
      <c r="O549" s="11" t="n">
        <v>17</v>
      </c>
      <c r="P549" s="11" t="n">
        <v>4250</v>
      </c>
    </row>
    <row r="550" customFormat="false" ht="15" hidden="false" customHeight="false" outlineLevel="0" collapsed="false">
      <c r="A550" s="2" t="n">
        <v>42113</v>
      </c>
      <c r="B550" s="2" t="n">
        <v>559693</v>
      </c>
      <c r="C550" s="2" t="n">
        <v>4618551</v>
      </c>
      <c r="D550" s="10" t="n">
        <v>21794</v>
      </c>
      <c r="E550" s="2" t="n">
        <v>735</v>
      </c>
      <c r="F550" s="2" t="n">
        <v>75</v>
      </c>
      <c r="G550" s="2" t="n">
        <v>58</v>
      </c>
      <c r="H550" s="2" t="n">
        <v>677</v>
      </c>
      <c r="I550" s="1" t="n">
        <v>677</v>
      </c>
      <c r="J550" s="1" t="n">
        <v>660</v>
      </c>
      <c r="K550" s="1" t="n">
        <v>58</v>
      </c>
      <c r="L550" s="1" t="n">
        <v>75</v>
      </c>
      <c r="M550" s="11" t="s">
        <v>17</v>
      </c>
      <c r="N550" s="11" t="n">
        <v>40</v>
      </c>
      <c r="O550" s="11" t="n">
        <v>17</v>
      </c>
      <c r="P550" s="11" t="n">
        <v>680</v>
      </c>
    </row>
    <row r="551" customFormat="false" ht="15" hidden="false" customHeight="false" outlineLevel="0" collapsed="false">
      <c r="A551" s="2" t="n">
        <v>42114</v>
      </c>
      <c r="B551" s="2" t="n">
        <v>562420</v>
      </c>
      <c r="C551" s="2" t="n">
        <v>4618385</v>
      </c>
      <c r="D551" s="10" t="n">
        <v>23710</v>
      </c>
      <c r="E551" s="2" t="n">
        <v>733</v>
      </c>
      <c r="F551" s="2" t="n">
        <v>59</v>
      </c>
      <c r="G551" s="2" t="n">
        <v>35</v>
      </c>
      <c r="H551" s="2" t="n">
        <v>698</v>
      </c>
      <c r="I551" s="1" t="n">
        <v>698</v>
      </c>
      <c r="J551" s="1" t="n">
        <v>674</v>
      </c>
      <c r="K551" s="1" t="n">
        <v>35</v>
      </c>
      <c r="L551" s="1" t="n">
        <v>59</v>
      </c>
      <c r="M551" s="11" t="s">
        <v>19</v>
      </c>
      <c r="N551" s="11" t="n">
        <v>250</v>
      </c>
      <c r="O551" s="11" t="n">
        <v>24</v>
      </c>
      <c r="P551" s="11" t="n">
        <v>6000</v>
      </c>
    </row>
    <row r="552" customFormat="false" ht="15" hidden="false" customHeight="false" outlineLevel="0" collapsed="false">
      <c r="A552" s="2" t="n">
        <v>42119</v>
      </c>
      <c r="B552" s="2" t="n">
        <v>562330</v>
      </c>
      <c r="C552" s="2" t="n">
        <v>4618970</v>
      </c>
      <c r="D552" s="10" t="n">
        <v>21991</v>
      </c>
      <c r="E552" s="2" t="n">
        <v>717</v>
      </c>
      <c r="F552" s="2" t="n">
        <v>82.25</v>
      </c>
      <c r="G552" s="2" t="n">
        <v>14</v>
      </c>
      <c r="H552" s="2" t="n">
        <v>703</v>
      </c>
      <c r="I552" s="1" t="n">
        <v>652</v>
      </c>
      <c r="J552" s="1" t="n">
        <v>634</v>
      </c>
      <c r="K552" s="1" t="n">
        <v>65</v>
      </c>
      <c r="L552" s="1" t="n">
        <v>83</v>
      </c>
      <c r="M552" s="11" t="s">
        <v>16</v>
      </c>
      <c r="N552" s="11" t="n">
        <v>250</v>
      </c>
      <c r="O552" s="11" t="n">
        <v>18</v>
      </c>
      <c r="P552" s="11" t="n">
        <v>4500</v>
      </c>
    </row>
    <row r="553" customFormat="false" ht="15" hidden="false" customHeight="false" outlineLevel="0" collapsed="false">
      <c r="A553" s="2" t="n">
        <v>42140</v>
      </c>
      <c r="B553" s="2" t="n">
        <v>562900</v>
      </c>
      <c r="C553" s="2" t="n">
        <v>4620025</v>
      </c>
      <c r="D553" s="10" t="n">
        <v>23916</v>
      </c>
      <c r="E553" s="2" t="n">
        <v>726</v>
      </c>
      <c r="F553" s="2" t="n">
        <v>70</v>
      </c>
      <c r="G553" s="2" t="n">
        <v>35</v>
      </c>
      <c r="H553" s="2" t="n">
        <v>691</v>
      </c>
      <c r="I553" s="1" t="n">
        <v>663</v>
      </c>
      <c r="J553" s="1" t="n">
        <v>656</v>
      </c>
      <c r="K553" s="1" t="n">
        <v>63</v>
      </c>
      <c r="L553" s="1" t="n">
        <v>70</v>
      </c>
      <c r="M553" s="11" t="s">
        <v>16</v>
      </c>
      <c r="N553" s="11" t="n">
        <v>500</v>
      </c>
      <c r="O553" s="11" t="n">
        <v>7</v>
      </c>
      <c r="P553" s="11" t="n">
        <v>3500</v>
      </c>
    </row>
    <row r="554" customFormat="false" ht="15" hidden="false" customHeight="false" outlineLevel="0" collapsed="false">
      <c r="A554" s="2" t="n">
        <v>42149</v>
      </c>
      <c r="B554" s="2" t="n">
        <v>562328</v>
      </c>
      <c r="C554" s="2" t="n">
        <v>4620489</v>
      </c>
      <c r="D554" s="10" t="n">
        <v>26548</v>
      </c>
      <c r="E554" s="2" t="n">
        <v>724</v>
      </c>
      <c r="F554" s="2" t="n">
        <v>66</v>
      </c>
      <c r="G554" s="2" t="n">
        <v>38</v>
      </c>
      <c r="H554" s="2" t="n">
        <v>686</v>
      </c>
      <c r="I554" s="1" t="n">
        <v>686</v>
      </c>
      <c r="J554" s="1" t="n">
        <v>658</v>
      </c>
      <c r="K554" s="1" t="n">
        <v>38</v>
      </c>
      <c r="L554" s="1" t="n">
        <v>66</v>
      </c>
      <c r="M554" s="11" t="s">
        <v>19</v>
      </c>
      <c r="N554" s="11" t="n">
        <v>250</v>
      </c>
      <c r="O554" s="11" t="n">
        <v>28</v>
      </c>
      <c r="P554" s="11" t="n">
        <v>7000</v>
      </c>
    </row>
    <row r="555" customFormat="false" ht="15" hidden="false" customHeight="false" outlineLevel="0" collapsed="false">
      <c r="A555" s="2" t="n">
        <v>42154</v>
      </c>
      <c r="B555" s="2" t="n">
        <v>562039</v>
      </c>
      <c r="C555" s="2" t="n">
        <v>4619858</v>
      </c>
      <c r="D555" s="10" t="n">
        <v>26464</v>
      </c>
      <c r="E555" s="2" t="n">
        <v>721</v>
      </c>
      <c r="F555" s="2" t="n">
        <v>58</v>
      </c>
      <c r="G555" s="2" t="n">
        <v>35</v>
      </c>
      <c r="H555" s="2" t="n">
        <v>686</v>
      </c>
      <c r="I555" s="1" t="n">
        <v>686</v>
      </c>
      <c r="J555" s="1" t="n">
        <v>663</v>
      </c>
      <c r="K555" s="1" t="n">
        <v>35</v>
      </c>
      <c r="L555" s="1" t="n">
        <v>58</v>
      </c>
      <c r="M555" s="11" t="s">
        <v>19</v>
      </c>
      <c r="N555" s="11" t="n">
        <v>250</v>
      </c>
      <c r="O555" s="11" t="n">
        <v>23</v>
      </c>
      <c r="P555" s="11" t="n">
        <v>5750</v>
      </c>
    </row>
    <row r="556" customFormat="false" ht="15" hidden="false" customHeight="false" outlineLevel="0" collapsed="false">
      <c r="A556" s="12" t="n">
        <v>42167</v>
      </c>
      <c r="B556" s="12" t="n">
        <v>565945</v>
      </c>
      <c r="C556" s="12" t="n">
        <v>4619626</v>
      </c>
      <c r="D556" s="13" t="n">
        <v>33049</v>
      </c>
      <c r="E556" s="12" t="n">
        <v>790</v>
      </c>
      <c r="F556" s="12" t="n">
        <v>100</v>
      </c>
      <c r="G556" s="12" t="n">
        <v>50</v>
      </c>
      <c r="H556" s="12" t="n">
        <v>740</v>
      </c>
      <c r="I556" s="1" t="n">
        <v>740</v>
      </c>
      <c r="J556" s="1" t="n">
        <v>690</v>
      </c>
      <c r="K556" s="1" t="n">
        <v>50</v>
      </c>
      <c r="L556" s="1" t="n">
        <v>100</v>
      </c>
      <c r="M556" s="11" t="s">
        <v>19</v>
      </c>
      <c r="N556" s="11" t="n">
        <v>250</v>
      </c>
      <c r="O556" s="11" t="n">
        <v>50</v>
      </c>
      <c r="P556" s="11" t="n">
        <v>12500</v>
      </c>
    </row>
    <row r="557" customFormat="false" ht="15" hidden="false" customHeight="false" outlineLevel="0" collapsed="false">
      <c r="A557" s="2" t="n">
        <v>42172</v>
      </c>
      <c r="B557" s="2" t="n">
        <v>566596</v>
      </c>
      <c r="C557" s="2" t="n">
        <v>4619242</v>
      </c>
      <c r="D557" s="14" t="s">
        <v>18</v>
      </c>
      <c r="E557" s="2" t="n">
        <v>776</v>
      </c>
      <c r="F557" s="2" t="n">
        <v>75</v>
      </c>
      <c r="G557" s="2" t="n">
        <v>38</v>
      </c>
      <c r="H557" s="2" t="n">
        <v>738</v>
      </c>
      <c r="I557" s="1" t="n">
        <v>738</v>
      </c>
      <c r="J557" s="1" t="n">
        <v>701</v>
      </c>
      <c r="K557" s="1" t="n">
        <v>38</v>
      </c>
      <c r="L557" s="1" t="n">
        <v>75</v>
      </c>
      <c r="M557" s="11" t="s">
        <v>19</v>
      </c>
      <c r="N557" s="11" t="n">
        <v>250</v>
      </c>
      <c r="O557" s="11" t="n">
        <v>37</v>
      </c>
      <c r="P557" s="11" t="n">
        <v>9250</v>
      </c>
    </row>
    <row r="558" customFormat="false" ht="15" hidden="false" customHeight="false" outlineLevel="0" collapsed="false">
      <c r="A558" s="2" t="n">
        <v>42187</v>
      </c>
      <c r="B558" s="2" t="n">
        <v>566250</v>
      </c>
      <c r="C558" s="2" t="n">
        <v>4619650</v>
      </c>
      <c r="D558" s="10" t="n">
        <v>28389</v>
      </c>
      <c r="E558" s="2" t="n">
        <v>806</v>
      </c>
      <c r="F558" s="2" t="n">
        <v>100</v>
      </c>
      <c r="G558" s="2" t="n">
        <v>61</v>
      </c>
      <c r="H558" s="2" t="n">
        <v>745</v>
      </c>
      <c r="I558" s="1" t="n">
        <v>745</v>
      </c>
      <c r="J558" s="1" t="n">
        <v>706</v>
      </c>
      <c r="K558" s="1" t="n">
        <v>61</v>
      </c>
      <c r="L558" s="1" t="n">
        <v>100</v>
      </c>
      <c r="M558" s="11" t="s">
        <v>19</v>
      </c>
      <c r="N558" s="11" t="n">
        <v>250</v>
      </c>
      <c r="O558" s="11" t="n">
        <v>39</v>
      </c>
      <c r="P558" s="11" t="n">
        <v>9750</v>
      </c>
    </row>
    <row r="559" customFormat="false" ht="15" hidden="false" customHeight="false" outlineLevel="0" collapsed="false">
      <c r="A559" s="2" t="n">
        <v>42202</v>
      </c>
      <c r="B559" s="2" t="n">
        <v>565989</v>
      </c>
      <c r="C559" s="2" t="n">
        <v>4619947</v>
      </c>
      <c r="D559" s="10" t="n">
        <v>28998</v>
      </c>
      <c r="E559" s="2" t="n">
        <v>804</v>
      </c>
      <c r="F559" s="2" t="n">
        <v>100</v>
      </c>
      <c r="G559" s="2" t="n">
        <v>68</v>
      </c>
      <c r="H559" s="2" t="n">
        <v>736</v>
      </c>
      <c r="I559" s="1" t="n">
        <v>736</v>
      </c>
      <c r="J559" s="1" t="n">
        <v>704</v>
      </c>
      <c r="K559" s="1" t="n">
        <v>68</v>
      </c>
      <c r="L559" s="1" t="n">
        <v>100</v>
      </c>
      <c r="M559" s="11" t="s">
        <v>17</v>
      </c>
      <c r="N559" s="11" t="n">
        <v>250</v>
      </c>
      <c r="O559" s="11" t="n">
        <v>32</v>
      </c>
      <c r="P559" s="11" t="n">
        <v>8000</v>
      </c>
    </row>
    <row r="560" customFormat="false" ht="15" hidden="false" customHeight="false" outlineLevel="0" collapsed="false">
      <c r="A560" s="2" t="n">
        <v>43717</v>
      </c>
      <c r="B560" s="2" t="n">
        <v>546098</v>
      </c>
      <c r="C560" s="2" t="n">
        <v>4599733</v>
      </c>
      <c r="D560" s="10" t="n">
        <v>26007</v>
      </c>
      <c r="E560" s="2" t="n">
        <v>727</v>
      </c>
      <c r="F560" s="2" t="n">
        <v>34</v>
      </c>
      <c r="G560" s="2" t="n">
        <v>16</v>
      </c>
      <c r="H560" s="2" t="n">
        <v>711</v>
      </c>
      <c r="I560" s="1" t="n">
        <v>703</v>
      </c>
      <c r="J560" s="1" t="n">
        <v>693</v>
      </c>
      <c r="K560" s="1" t="n">
        <v>24</v>
      </c>
      <c r="L560" s="1" t="n">
        <v>34</v>
      </c>
      <c r="M560" s="11" t="s">
        <v>17</v>
      </c>
      <c r="N560" s="11" t="n">
        <v>250</v>
      </c>
      <c r="O560" s="11" t="n">
        <v>10</v>
      </c>
      <c r="P560" s="11" t="n">
        <v>2500</v>
      </c>
    </row>
    <row r="561" customFormat="false" ht="15" hidden="false" customHeight="false" outlineLevel="0" collapsed="false">
      <c r="A561" s="2" t="n">
        <v>43719</v>
      </c>
      <c r="B561" s="2" t="n">
        <v>544547</v>
      </c>
      <c r="C561" s="2" t="n">
        <v>4601307</v>
      </c>
      <c r="D561" s="10" t="n">
        <v>29486</v>
      </c>
      <c r="E561" s="2" t="n">
        <v>701</v>
      </c>
      <c r="F561" s="2" t="n">
        <v>76</v>
      </c>
      <c r="G561" s="2" t="n">
        <v>12</v>
      </c>
      <c r="H561" s="2" t="n">
        <v>689</v>
      </c>
      <c r="I561" s="1" t="n">
        <v>641</v>
      </c>
      <c r="J561" s="1" t="n">
        <v>625</v>
      </c>
      <c r="K561" s="1" t="n">
        <v>60</v>
      </c>
      <c r="L561" s="1" t="n">
        <v>76</v>
      </c>
      <c r="M561" s="11" t="s">
        <v>17</v>
      </c>
      <c r="N561" s="11" t="n">
        <v>250</v>
      </c>
      <c r="O561" s="11" t="n">
        <v>16</v>
      </c>
      <c r="P561" s="11" t="n">
        <v>4000</v>
      </c>
    </row>
    <row r="562" customFormat="false" ht="15" hidden="false" customHeight="false" outlineLevel="0" collapsed="false">
      <c r="A562" s="2" t="n">
        <v>43721</v>
      </c>
      <c r="B562" s="2" t="n">
        <v>547000</v>
      </c>
      <c r="C562" s="2" t="n">
        <v>4601425</v>
      </c>
      <c r="D562" s="10" t="n">
        <v>22414</v>
      </c>
      <c r="E562" s="2" t="n">
        <v>732</v>
      </c>
      <c r="F562" s="2" t="n">
        <v>98</v>
      </c>
      <c r="G562" s="2" t="n">
        <v>11</v>
      </c>
      <c r="H562" s="2" t="n">
        <v>721</v>
      </c>
      <c r="I562" s="1" t="n">
        <v>647</v>
      </c>
      <c r="J562" s="1" t="n">
        <v>634</v>
      </c>
      <c r="K562" s="1" t="n">
        <v>85</v>
      </c>
      <c r="L562" s="1" t="n">
        <v>98</v>
      </c>
      <c r="M562" s="11" t="s">
        <v>16</v>
      </c>
      <c r="N562" s="11" t="n">
        <v>40</v>
      </c>
      <c r="O562" s="11" t="n">
        <v>13</v>
      </c>
      <c r="P562" s="11" t="n">
        <v>520</v>
      </c>
    </row>
    <row r="563" customFormat="false" ht="15" hidden="false" customHeight="false" outlineLevel="0" collapsed="false">
      <c r="A563" s="2" t="n">
        <v>43722</v>
      </c>
      <c r="B563" s="2" t="n">
        <v>546950</v>
      </c>
      <c r="C563" s="2" t="n">
        <v>4601475</v>
      </c>
      <c r="D563" s="10" t="n">
        <v>22211</v>
      </c>
      <c r="E563" s="2" t="n">
        <v>735</v>
      </c>
      <c r="F563" s="2" t="n">
        <v>42</v>
      </c>
      <c r="G563" s="2" t="n">
        <v>22</v>
      </c>
      <c r="H563" s="2" t="n">
        <v>713</v>
      </c>
      <c r="I563" s="1" t="n">
        <v>713</v>
      </c>
      <c r="J563" s="1" t="n">
        <v>693</v>
      </c>
      <c r="K563" s="1" t="n">
        <v>22</v>
      </c>
      <c r="L563" s="1" t="n">
        <v>42</v>
      </c>
      <c r="M563" s="11" t="s">
        <v>19</v>
      </c>
      <c r="N563" s="11" t="n">
        <v>250</v>
      </c>
      <c r="O563" s="11" t="n">
        <v>20</v>
      </c>
      <c r="P563" s="11" t="n">
        <v>5000</v>
      </c>
    </row>
    <row r="564" customFormat="false" ht="15" hidden="false" customHeight="false" outlineLevel="0" collapsed="false">
      <c r="A564" s="2" t="n">
        <v>43723</v>
      </c>
      <c r="B564" s="2" t="n">
        <v>547725</v>
      </c>
      <c r="C564" s="2" t="n">
        <v>4602575</v>
      </c>
      <c r="D564" s="10" t="n">
        <v>29364</v>
      </c>
      <c r="E564" s="2" t="n">
        <v>729</v>
      </c>
      <c r="F564" s="2" t="n">
        <v>62</v>
      </c>
      <c r="G564" s="2" t="n">
        <v>9</v>
      </c>
      <c r="H564" s="2" t="n">
        <v>720</v>
      </c>
      <c r="I564" s="1" t="n">
        <v>684</v>
      </c>
      <c r="J564" s="1" t="n">
        <v>667</v>
      </c>
      <c r="K564" s="1" t="n">
        <v>45</v>
      </c>
      <c r="L564" s="1" t="n">
        <v>62</v>
      </c>
      <c r="M564" s="11" t="s">
        <v>16</v>
      </c>
      <c r="N564" s="11" t="n">
        <v>150</v>
      </c>
      <c r="O564" s="11" t="n">
        <v>17</v>
      </c>
      <c r="P564" s="11" t="n">
        <v>2550</v>
      </c>
    </row>
    <row r="565" customFormat="false" ht="15" hidden="false" customHeight="false" outlineLevel="0" collapsed="false">
      <c r="A565" s="2" t="n">
        <v>43731</v>
      </c>
      <c r="B565" s="2" t="n">
        <v>547030</v>
      </c>
      <c r="C565" s="2" t="n">
        <v>4602350</v>
      </c>
      <c r="D565" s="10" t="n">
        <v>33191</v>
      </c>
      <c r="E565" s="2" t="n">
        <v>734</v>
      </c>
      <c r="F565" s="2" t="n">
        <v>90</v>
      </c>
      <c r="G565" s="2" t="n">
        <v>24</v>
      </c>
      <c r="H565" s="2" t="n">
        <v>710</v>
      </c>
      <c r="I565" s="1" t="n">
        <v>651</v>
      </c>
      <c r="J565" s="1" t="n">
        <v>642</v>
      </c>
      <c r="K565" s="1" t="n">
        <v>83</v>
      </c>
      <c r="L565" s="1" t="n">
        <v>92</v>
      </c>
      <c r="M565" s="11" t="s">
        <v>16</v>
      </c>
      <c r="N565" s="11" t="n">
        <v>40</v>
      </c>
      <c r="O565" s="11" t="n">
        <v>9</v>
      </c>
      <c r="P565" s="11" t="n">
        <v>360</v>
      </c>
    </row>
    <row r="566" customFormat="false" ht="15" hidden="false" customHeight="false" outlineLevel="0" collapsed="false">
      <c r="A566" s="2" t="n">
        <v>43732</v>
      </c>
      <c r="B566" s="2" t="n">
        <v>547487</v>
      </c>
      <c r="C566" s="2" t="n">
        <v>4602075</v>
      </c>
      <c r="D566" s="10" t="n">
        <v>27596</v>
      </c>
      <c r="E566" s="2" t="n">
        <v>733</v>
      </c>
      <c r="F566" s="2" t="n">
        <v>80</v>
      </c>
      <c r="G566" s="2" t="n">
        <v>10</v>
      </c>
      <c r="H566" s="2" t="n">
        <v>723</v>
      </c>
      <c r="I566" s="1" t="n">
        <v>673</v>
      </c>
      <c r="J566" s="1" t="n">
        <v>653</v>
      </c>
      <c r="K566" s="1" t="n">
        <v>60</v>
      </c>
      <c r="L566" s="1" t="n">
        <v>80</v>
      </c>
      <c r="M566" s="11" t="s">
        <v>16</v>
      </c>
      <c r="N566" s="11" t="n">
        <v>40</v>
      </c>
      <c r="O566" s="11" t="n">
        <v>20</v>
      </c>
      <c r="P566" s="11" t="n">
        <v>800</v>
      </c>
    </row>
    <row r="567" customFormat="false" ht="15" hidden="false" customHeight="false" outlineLevel="0" collapsed="false">
      <c r="A567" s="2" t="n">
        <v>43733</v>
      </c>
      <c r="B567" s="2" t="n">
        <v>547733</v>
      </c>
      <c r="C567" s="2" t="n">
        <v>4602653</v>
      </c>
      <c r="D567" s="10" t="n">
        <v>25878</v>
      </c>
      <c r="E567" s="2" t="n">
        <v>737</v>
      </c>
      <c r="F567" s="2" t="n">
        <v>76</v>
      </c>
      <c r="G567" s="2" t="n">
        <v>15</v>
      </c>
      <c r="H567" s="2" t="n">
        <v>722</v>
      </c>
      <c r="I567" s="1" t="n">
        <v>667</v>
      </c>
      <c r="J567" s="1" t="n">
        <v>661</v>
      </c>
      <c r="K567" s="1" t="n">
        <v>70</v>
      </c>
      <c r="L567" s="1" t="n">
        <v>76</v>
      </c>
      <c r="M567" s="11" t="s">
        <v>16</v>
      </c>
      <c r="N567" s="11" t="n">
        <v>250</v>
      </c>
      <c r="O567" s="11" t="n">
        <v>6</v>
      </c>
      <c r="P567" s="11" t="n">
        <v>1500</v>
      </c>
    </row>
    <row r="568" customFormat="false" ht="15" hidden="false" customHeight="false" outlineLevel="0" collapsed="false">
      <c r="A568" s="2" t="n">
        <v>43734</v>
      </c>
      <c r="B568" s="2" t="n">
        <v>547722</v>
      </c>
      <c r="C568" s="2" t="n">
        <v>4602845</v>
      </c>
      <c r="D568" s="10" t="n">
        <v>26108</v>
      </c>
      <c r="E568" s="2" t="n">
        <v>743</v>
      </c>
      <c r="F568" s="2" t="n">
        <v>80</v>
      </c>
      <c r="G568" s="2" t="n">
        <v>28</v>
      </c>
      <c r="H568" s="2" t="n">
        <v>715</v>
      </c>
      <c r="I568" s="1" t="n">
        <v>668</v>
      </c>
      <c r="J568" s="1" t="n">
        <v>663</v>
      </c>
      <c r="K568" s="1" t="n">
        <v>75</v>
      </c>
      <c r="L568" s="1" t="n">
        <v>80</v>
      </c>
      <c r="M568" s="11" t="s">
        <v>16</v>
      </c>
      <c r="N568" s="11" t="n">
        <v>150</v>
      </c>
      <c r="O568" s="11" t="n">
        <v>5</v>
      </c>
      <c r="P568" s="11" t="n">
        <v>750</v>
      </c>
    </row>
    <row r="569" customFormat="false" ht="15" hidden="false" customHeight="false" outlineLevel="0" collapsed="false">
      <c r="A569" s="2" t="n">
        <v>43735</v>
      </c>
      <c r="B569" s="2" t="n">
        <v>547253</v>
      </c>
      <c r="C569" s="2" t="n">
        <v>4601362</v>
      </c>
      <c r="D569" s="10" t="n">
        <v>24742</v>
      </c>
      <c r="E569" s="2" t="n">
        <v>729</v>
      </c>
      <c r="F569" s="2" t="n">
        <v>90</v>
      </c>
      <c r="G569" s="2" t="n">
        <v>9</v>
      </c>
      <c r="H569" s="2" t="n">
        <v>720</v>
      </c>
      <c r="I569" s="1" t="n">
        <v>644</v>
      </c>
      <c r="J569" s="1" t="n">
        <v>639</v>
      </c>
      <c r="K569" s="1" t="n">
        <v>85</v>
      </c>
      <c r="L569" s="1" t="n">
        <v>90</v>
      </c>
      <c r="M569" s="11" t="s">
        <v>16</v>
      </c>
      <c r="N569" s="11" t="n">
        <v>40</v>
      </c>
      <c r="O569" s="11" t="n">
        <v>5</v>
      </c>
      <c r="P569" s="11" t="n">
        <v>200</v>
      </c>
    </row>
    <row r="570" customFormat="false" ht="15" hidden="false" customHeight="false" outlineLevel="0" collapsed="false">
      <c r="A570" s="2" t="n">
        <v>43736</v>
      </c>
      <c r="B570" s="2" t="n">
        <v>547174</v>
      </c>
      <c r="C570" s="2" t="n">
        <v>4601338</v>
      </c>
      <c r="D570" s="10" t="n">
        <v>27099</v>
      </c>
      <c r="E570" s="2" t="n">
        <v>735</v>
      </c>
      <c r="F570" s="2" t="n">
        <v>93</v>
      </c>
      <c r="G570" s="2" t="n">
        <v>18</v>
      </c>
      <c r="H570" s="2" t="n">
        <v>717</v>
      </c>
      <c r="I570" s="1" t="n">
        <v>649</v>
      </c>
      <c r="J570" s="1" t="n">
        <v>642</v>
      </c>
      <c r="K570" s="1" t="n">
        <v>86</v>
      </c>
      <c r="L570" s="1" t="n">
        <v>93</v>
      </c>
      <c r="M570" s="11" t="s">
        <v>16</v>
      </c>
      <c r="N570" s="11" t="n">
        <v>250</v>
      </c>
      <c r="O570" s="11" t="n">
        <v>7</v>
      </c>
      <c r="P570" s="11" t="n">
        <v>1750</v>
      </c>
    </row>
    <row r="571" customFormat="false" ht="15" hidden="false" customHeight="false" outlineLevel="0" collapsed="false">
      <c r="A571" s="2" t="n">
        <v>43737</v>
      </c>
      <c r="B571" s="2" t="n">
        <v>546227</v>
      </c>
      <c r="C571" s="2" t="n">
        <v>4601275</v>
      </c>
      <c r="D571" s="10" t="n">
        <v>25680</v>
      </c>
      <c r="E571" s="2" t="n">
        <v>715</v>
      </c>
      <c r="F571" s="2" t="n">
        <v>43</v>
      </c>
      <c r="G571" s="2" t="n">
        <v>17</v>
      </c>
      <c r="H571" s="2" t="n">
        <v>698</v>
      </c>
      <c r="I571" s="1" t="n">
        <v>685</v>
      </c>
      <c r="J571" s="1" t="n">
        <v>672</v>
      </c>
      <c r="K571" s="1" t="n">
        <v>30</v>
      </c>
      <c r="L571" s="1" t="n">
        <v>43</v>
      </c>
      <c r="M571" s="11" t="s">
        <v>16</v>
      </c>
      <c r="N571" s="11" t="n">
        <v>40</v>
      </c>
      <c r="O571" s="11" t="n">
        <v>13</v>
      </c>
      <c r="P571" s="11" t="n">
        <v>520</v>
      </c>
    </row>
    <row r="572" customFormat="false" ht="15" hidden="false" customHeight="false" outlineLevel="0" collapsed="false">
      <c r="A572" s="2" t="n">
        <v>43741</v>
      </c>
      <c r="B572" s="2" t="n">
        <v>547069</v>
      </c>
      <c r="C572" s="2" t="n">
        <v>4601520</v>
      </c>
      <c r="D572" s="10" t="n">
        <v>32303</v>
      </c>
      <c r="E572" s="2" t="n">
        <v>731</v>
      </c>
      <c r="F572" s="2" t="n">
        <v>37</v>
      </c>
      <c r="G572" s="2" t="n">
        <v>16</v>
      </c>
      <c r="H572" s="2" t="n">
        <v>715</v>
      </c>
      <c r="I572" s="1" t="n">
        <v>715</v>
      </c>
      <c r="J572" s="1" t="n">
        <v>692</v>
      </c>
      <c r="K572" s="1" t="n">
        <v>16</v>
      </c>
      <c r="L572" s="1" t="n">
        <v>39</v>
      </c>
      <c r="M572" s="11" t="s">
        <v>19</v>
      </c>
      <c r="N572" s="11" t="n">
        <v>250</v>
      </c>
      <c r="O572" s="11" t="n">
        <v>23</v>
      </c>
      <c r="P572" s="11" t="n">
        <v>5750</v>
      </c>
    </row>
    <row r="573" customFormat="false" ht="15" hidden="false" customHeight="false" outlineLevel="0" collapsed="false">
      <c r="A573" s="2" t="n">
        <v>43742</v>
      </c>
      <c r="B573" s="2" t="n">
        <v>547883</v>
      </c>
      <c r="C573" s="2" t="n">
        <v>4601371</v>
      </c>
      <c r="D573" s="10" t="n">
        <v>24721</v>
      </c>
      <c r="E573" s="2" t="n">
        <v>730</v>
      </c>
      <c r="F573" s="2" t="n">
        <v>35</v>
      </c>
      <c r="G573" s="2" t="n">
        <v>9</v>
      </c>
      <c r="H573" s="2" t="n">
        <v>721</v>
      </c>
      <c r="I573" s="1" t="n">
        <v>712</v>
      </c>
      <c r="J573" s="1" t="n">
        <v>695</v>
      </c>
      <c r="K573" s="1" t="n">
        <v>18</v>
      </c>
      <c r="L573" s="1" t="n">
        <v>35</v>
      </c>
      <c r="M573" s="11" t="s">
        <v>16</v>
      </c>
      <c r="N573" s="11" t="n">
        <v>40</v>
      </c>
      <c r="O573" s="11" t="n">
        <v>17</v>
      </c>
      <c r="P573" s="11" t="n">
        <v>680</v>
      </c>
    </row>
    <row r="574" customFormat="false" ht="15" hidden="false" customHeight="false" outlineLevel="0" collapsed="false">
      <c r="A574" s="2" t="n">
        <v>43743</v>
      </c>
      <c r="B574" s="2" t="n">
        <v>548523</v>
      </c>
      <c r="C574" s="2" t="n">
        <v>4601362</v>
      </c>
      <c r="D574" s="10" t="n">
        <v>32540</v>
      </c>
      <c r="E574" s="2" t="n">
        <v>736</v>
      </c>
      <c r="F574" s="2" t="n">
        <v>76</v>
      </c>
      <c r="G574" s="2" t="n">
        <v>14</v>
      </c>
      <c r="H574" s="2" t="n">
        <v>722</v>
      </c>
      <c r="I574" s="1" t="n">
        <v>659</v>
      </c>
      <c r="J574" s="1" t="n">
        <v>650</v>
      </c>
      <c r="K574" s="1" t="n">
        <v>77</v>
      </c>
      <c r="L574" s="1" t="n">
        <v>86</v>
      </c>
      <c r="M574" s="11" t="s">
        <v>16</v>
      </c>
      <c r="N574" s="11" t="n">
        <v>40</v>
      </c>
      <c r="O574" s="11" t="n">
        <v>9</v>
      </c>
      <c r="P574" s="11" t="n">
        <v>360</v>
      </c>
    </row>
    <row r="575" customFormat="false" ht="15" hidden="false" customHeight="false" outlineLevel="0" collapsed="false">
      <c r="A575" s="2" t="n">
        <v>43744</v>
      </c>
      <c r="B575" s="2" t="n">
        <v>547888</v>
      </c>
      <c r="C575" s="2" t="n">
        <v>4602358</v>
      </c>
      <c r="D575" s="10" t="n">
        <v>29035</v>
      </c>
      <c r="E575" s="2" t="n">
        <v>739</v>
      </c>
      <c r="F575" s="2" t="n">
        <v>40</v>
      </c>
      <c r="G575" s="2" t="n">
        <v>14</v>
      </c>
      <c r="H575" s="2" t="n">
        <v>725</v>
      </c>
      <c r="I575" s="1" t="n">
        <v>709</v>
      </c>
      <c r="J575" s="1" t="n">
        <v>699</v>
      </c>
      <c r="K575" s="1" t="n">
        <v>30</v>
      </c>
      <c r="L575" s="1" t="n">
        <v>40</v>
      </c>
      <c r="M575" s="11" t="s">
        <v>16</v>
      </c>
      <c r="N575" s="11" t="n">
        <v>250</v>
      </c>
      <c r="O575" s="11" t="n">
        <v>10</v>
      </c>
      <c r="P575" s="11" t="n">
        <v>2500</v>
      </c>
    </row>
    <row r="576" customFormat="false" ht="15" hidden="false" customHeight="false" outlineLevel="0" collapsed="false">
      <c r="A576" s="2" t="n">
        <v>43746</v>
      </c>
      <c r="B576" s="2" t="n">
        <v>548537</v>
      </c>
      <c r="C576" s="2" t="n">
        <v>4601399</v>
      </c>
      <c r="D576" s="10" t="n">
        <v>22205</v>
      </c>
      <c r="E576" s="2" t="n">
        <v>735</v>
      </c>
      <c r="F576" s="2" t="n">
        <v>39</v>
      </c>
      <c r="G576" s="2" t="n">
        <v>17</v>
      </c>
      <c r="H576" s="2" t="n">
        <v>718</v>
      </c>
      <c r="I576" s="1" t="n">
        <v>718</v>
      </c>
      <c r="J576" s="1" t="n">
        <v>696</v>
      </c>
      <c r="K576" s="1" t="n">
        <v>17</v>
      </c>
      <c r="L576" s="1" t="n">
        <v>39</v>
      </c>
      <c r="M576" s="11" t="s">
        <v>19</v>
      </c>
      <c r="N576" s="11" t="n">
        <v>250</v>
      </c>
      <c r="O576" s="11" t="n">
        <v>22</v>
      </c>
      <c r="P576" s="11" t="n">
        <v>5500</v>
      </c>
    </row>
    <row r="577" customFormat="false" ht="15" hidden="false" customHeight="false" outlineLevel="0" collapsed="false">
      <c r="A577" s="2" t="n">
        <v>43750</v>
      </c>
      <c r="B577" s="2" t="n">
        <v>547805</v>
      </c>
      <c r="C577" s="2" t="n">
        <v>4602820</v>
      </c>
      <c r="D577" s="10" t="n">
        <v>25659</v>
      </c>
      <c r="E577" s="2" t="n">
        <v>739</v>
      </c>
      <c r="F577" s="2" t="n">
        <v>76</v>
      </c>
      <c r="G577" s="2" t="n">
        <v>18</v>
      </c>
      <c r="H577" s="2" t="n">
        <v>721</v>
      </c>
      <c r="I577" s="1" t="n">
        <v>674</v>
      </c>
      <c r="J577" s="1" t="n">
        <v>663</v>
      </c>
      <c r="K577" s="1" t="n">
        <v>65</v>
      </c>
      <c r="L577" s="1" t="n">
        <v>76</v>
      </c>
      <c r="M577" s="11" t="s">
        <v>16</v>
      </c>
      <c r="N577" s="11" t="n">
        <v>40</v>
      </c>
      <c r="O577" s="11" t="n">
        <v>11</v>
      </c>
      <c r="P577" s="11" t="n">
        <v>440</v>
      </c>
    </row>
    <row r="578" customFormat="false" ht="15" hidden="false" customHeight="false" outlineLevel="0" collapsed="false">
      <c r="A578" s="2" t="n">
        <v>43751</v>
      </c>
      <c r="B578" s="2" t="n">
        <v>547891</v>
      </c>
      <c r="C578" s="2" t="n">
        <v>4602467</v>
      </c>
      <c r="D578" s="10" t="n">
        <v>28738</v>
      </c>
      <c r="E578" s="2" t="n">
        <v>728</v>
      </c>
      <c r="F578" s="2" t="n">
        <v>80</v>
      </c>
      <c r="G578" s="2" t="n">
        <v>12</v>
      </c>
      <c r="H578" s="2" t="n">
        <v>716</v>
      </c>
      <c r="I578" s="1" t="n">
        <v>658</v>
      </c>
      <c r="J578" s="1" t="n">
        <v>648</v>
      </c>
      <c r="K578" s="1" t="n">
        <v>70</v>
      </c>
      <c r="L578" s="1" t="n">
        <v>80</v>
      </c>
      <c r="M578" s="11" t="s">
        <v>16</v>
      </c>
      <c r="N578" s="11" t="n">
        <v>500</v>
      </c>
      <c r="O578" s="11" t="n">
        <v>10</v>
      </c>
      <c r="P578" s="11" t="n">
        <v>5000</v>
      </c>
    </row>
    <row r="579" customFormat="false" ht="15" hidden="false" customHeight="false" outlineLevel="0" collapsed="false">
      <c r="A579" s="2" t="n">
        <v>43752</v>
      </c>
      <c r="B579" s="2" t="n">
        <v>544975</v>
      </c>
      <c r="C579" s="2" t="n">
        <v>4597800</v>
      </c>
      <c r="D579" s="10" t="n">
        <v>21955</v>
      </c>
      <c r="E579" s="2" t="n">
        <v>719</v>
      </c>
      <c r="F579" s="2" t="n">
        <v>41</v>
      </c>
      <c r="G579" s="2" t="n">
        <v>23</v>
      </c>
      <c r="H579" s="2" t="n">
        <v>696</v>
      </c>
      <c r="I579" s="1" t="n">
        <v>701</v>
      </c>
      <c r="J579" s="1" t="n">
        <v>678</v>
      </c>
      <c r="K579" s="1" t="n">
        <v>18</v>
      </c>
      <c r="L579" s="1" t="n">
        <v>41</v>
      </c>
      <c r="M579" s="11" t="s">
        <v>16</v>
      </c>
      <c r="N579" s="11" t="n">
        <v>150</v>
      </c>
      <c r="O579" s="11" t="n">
        <v>23</v>
      </c>
      <c r="P579" s="11" t="n">
        <v>3450</v>
      </c>
    </row>
    <row r="580" customFormat="false" ht="15" hidden="false" customHeight="false" outlineLevel="0" collapsed="false">
      <c r="A580" s="2" t="n">
        <v>43757</v>
      </c>
      <c r="B580" s="2" t="n">
        <v>544757</v>
      </c>
      <c r="C580" s="2" t="n">
        <v>4599628</v>
      </c>
      <c r="D580" s="10" t="n">
        <v>25699</v>
      </c>
      <c r="E580" s="2" t="n">
        <v>713</v>
      </c>
      <c r="F580" s="2" t="n">
        <v>31</v>
      </c>
      <c r="G580" s="2" t="n">
        <v>12</v>
      </c>
      <c r="H580" s="2" t="n">
        <v>701</v>
      </c>
      <c r="I580" s="1" t="n">
        <v>688</v>
      </c>
      <c r="J580" s="1" t="n">
        <v>682</v>
      </c>
      <c r="K580" s="1" t="n">
        <v>25</v>
      </c>
      <c r="L580" s="1" t="n">
        <v>31</v>
      </c>
      <c r="M580" s="11" t="s">
        <v>16</v>
      </c>
      <c r="N580" s="11" t="n">
        <v>40</v>
      </c>
      <c r="O580" s="11" t="n">
        <v>6</v>
      </c>
      <c r="P580" s="11" t="n">
        <v>240</v>
      </c>
    </row>
    <row r="581" customFormat="false" ht="15" hidden="false" customHeight="false" outlineLevel="0" collapsed="false">
      <c r="A581" s="2" t="n">
        <v>43758</v>
      </c>
      <c r="B581" s="2" t="n">
        <v>544728</v>
      </c>
      <c r="C581" s="2" t="n">
        <v>4599329</v>
      </c>
      <c r="D581" s="10" t="n">
        <v>27445</v>
      </c>
      <c r="E581" s="2" t="n">
        <v>701</v>
      </c>
      <c r="F581" s="2" t="n">
        <v>40.5</v>
      </c>
      <c r="G581" s="2" t="n">
        <v>15</v>
      </c>
      <c r="H581" s="2" t="n">
        <v>686</v>
      </c>
      <c r="I581" s="1" t="n">
        <v>681</v>
      </c>
      <c r="J581" s="1" t="n">
        <v>661</v>
      </c>
      <c r="K581" s="1" t="n">
        <v>20</v>
      </c>
      <c r="L581" s="1" t="n">
        <v>40</v>
      </c>
      <c r="M581" s="11" t="s">
        <v>17</v>
      </c>
      <c r="N581" s="11" t="n">
        <v>250</v>
      </c>
      <c r="O581" s="11" t="n">
        <v>20</v>
      </c>
      <c r="P581" s="11" t="n">
        <v>5000</v>
      </c>
    </row>
    <row r="582" customFormat="false" ht="15" hidden="false" customHeight="false" outlineLevel="0" collapsed="false">
      <c r="A582" s="2" t="n">
        <v>43759</v>
      </c>
      <c r="B582" s="2" t="n">
        <v>544707</v>
      </c>
      <c r="C582" s="2" t="n">
        <v>4598090</v>
      </c>
      <c r="D582" s="10" t="n">
        <v>28306</v>
      </c>
      <c r="E582" s="2" t="n">
        <v>719</v>
      </c>
      <c r="F582" s="2" t="n">
        <v>44</v>
      </c>
      <c r="G582" s="2" t="n">
        <v>15</v>
      </c>
      <c r="H582" s="2" t="n">
        <v>704</v>
      </c>
      <c r="I582" s="1" t="n">
        <v>679</v>
      </c>
      <c r="J582" s="1" t="n">
        <v>675</v>
      </c>
      <c r="K582" s="1" t="n">
        <v>40</v>
      </c>
      <c r="L582" s="1" t="n">
        <v>44</v>
      </c>
      <c r="M582" s="11" t="s">
        <v>19</v>
      </c>
      <c r="N582" s="11" t="n">
        <v>250</v>
      </c>
      <c r="O582" s="11" t="n">
        <v>4</v>
      </c>
      <c r="P582" s="11" t="n">
        <v>1000</v>
      </c>
    </row>
    <row r="583" customFormat="false" ht="15" hidden="false" customHeight="false" outlineLevel="0" collapsed="false">
      <c r="A583" s="2" t="n">
        <v>43767</v>
      </c>
      <c r="B583" s="2" t="n">
        <v>547700</v>
      </c>
      <c r="C583" s="2" t="n">
        <v>4598810</v>
      </c>
      <c r="D583" s="10" t="n">
        <v>25903</v>
      </c>
      <c r="E583" s="2" t="n">
        <v>716</v>
      </c>
      <c r="F583" s="2" t="n">
        <v>57</v>
      </c>
      <c r="G583" s="2" t="n">
        <v>8</v>
      </c>
      <c r="H583" s="2" t="n">
        <v>708</v>
      </c>
      <c r="I583" s="1" t="n">
        <v>663</v>
      </c>
      <c r="J583" s="1" t="n">
        <v>659</v>
      </c>
      <c r="K583" s="1" t="n">
        <v>53</v>
      </c>
      <c r="L583" s="1" t="n">
        <v>57</v>
      </c>
      <c r="M583" s="11" t="s">
        <v>16</v>
      </c>
      <c r="N583" s="11" t="n">
        <v>150</v>
      </c>
      <c r="O583" s="11" t="n">
        <v>4</v>
      </c>
      <c r="P583" s="11" t="n">
        <v>600</v>
      </c>
    </row>
    <row r="584" customFormat="false" ht="15" hidden="false" customHeight="false" outlineLevel="0" collapsed="false">
      <c r="A584" s="2" t="n">
        <v>43768</v>
      </c>
      <c r="B584" s="2" t="n">
        <v>546789</v>
      </c>
      <c r="C584" s="2" t="n">
        <v>4598134</v>
      </c>
      <c r="D584" s="10" t="n">
        <v>25460</v>
      </c>
      <c r="E584" s="2" t="n">
        <v>730</v>
      </c>
      <c r="F584" s="2" t="n">
        <v>62</v>
      </c>
      <c r="G584" s="2" t="n">
        <v>17</v>
      </c>
      <c r="H584" s="2" t="n">
        <v>713</v>
      </c>
      <c r="I584" s="1" t="n">
        <v>674</v>
      </c>
      <c r="J584" s="1" t="n">
        <v>668</v>
      </c>
      <c r="K584" s="1" t="n">
        <v>56</v>
      </c>
      <c r="L584" s="1" t="n">
        <v>62</v>
      </c>
      <c r="M584" s="11" t="s">
        <v>16</v>
      </c>
      <c r="N584" s="11" t="n">
        <v>250</v>
      </c>
      <c r="O584" s="11" t="n">
        <v>6</v>
      </c>
      <c r="P584" s="11" t="n">
        <v>1500</v>
      </c>
    </row>
    <row r="585" customFormat="false" ht="15" hidden="false" customHeight="false" outlineLevel="0" collapsed="false">
      <c r="A585" s="2" t="n">
        <v>43769</v>
      </c>
      <c r="B585" s="2" t="n">
        <v>546507</v>
      </c>
      <c r="C585" s="2" t="n">
        <v>4598113</v>
      </c>
      <c r="D585" s="10" t="n">
        <v>27406</v>
      </c>
      <c r="E585" s="2" t="n">
        <v>727</v>
      </c>
      <c r="F585" s="2" t="n">
        <v>90</v>
      </c>
      <c r="G585" s="2" t="n">
        <v>17</v>
      </c>
      <c r="H585" s="2" t="n">
        <v>710</v>
      </c>
      <c r="I585" s="1" t="n">
        <v>647</v>
      </c>
      <c r="J585" s="1" t="n">
        <v>637</v>
      </c>
      <c r="K585" s="1" t="n">
        <v>80</v>
      </c>
      <c r="L585" s="1" t="n">
        <v>90</v>
      </c>
      <c r="M585" s="11" t="s">
        <v>16</v>
      </c>
      <c r="N585" s="11" t="n">
        <v>150</v>
      </c>
      <c r="O585" s="11" t="n">
        <v>10</v>
      </c>
      <c r="P585" s="11" t="n">
        <v>1500</v>
      </c>
    </row>
    <row r="586" customFormat="false" ht="15" hidden="false" customHeight="false" outlineLevel="0" collapsed="false">
      <c r="A586" s="2" t="n">
        <v>43770</v>
      </c>
      <c r="B586" s="2" t="n">
        <v>546459</v>
      </c>
      <c r="C586" s="2" t="n">
        <v>4598115</v>
      </c>
      <c r="D586" s="10" t="n">
        <v>27585</v>
      </c>
      <c r="E586" s="2" t="n">
        <v>727</v>
      </c>
      <c r="F586" s="2" t="n">
        <v>68</v>
      </c>
      <c r="G586" s="2" t="n">
        <v>15</v>
      </c>
      <c r="H586" s="2" t="n">
        <v>712</v>
      </c>
      <c r="I586" s="1" t="n">
        <v>665</v>
      </c>
      <c r="J586" s="1" t="n">
        <v>659</v>
      </c>
      <c r="K586" s="1" t="n">
        <v>62</v>
      </c>
      <c r="L586" s="1" t="n">
        <v>68</v>
      </c>
      <c r="M586" s="11" t="s">
        <v>16</v>
      </c>
      <c r="N586" s="11" t="n">
        <v>250</v>
      </c>
      <c r="O586" s="11" t="n">
        <v>6</v>
      </c>
      <c r="P586" s="11" t="n">
        <v>1500</v>
      </c>
    </row>
    <row r="587" customFormat="false" ht="15" hidden="false" customHeight="false" outlineLevel="0" collapsed="false">
      <c r="A587" s="2" t="n">
        <v>43771</v>
      </c>
      <c r="B587" s="2" t="n">
        <v>546259</v>
      </c>
      <c r="C587" s="2" t="n">
        <v>4598307</v>
      </c>
      <c r="D587" s="10" t="n">
        <v>27503</v>
      </c>
      <c r="E587" s="2" t="n">
        <v>714</v>
      </c>
      <c r="F587" s="2" t="n">
        <v>68</v>
      </c>
      <c r="G587" s="2" t="n">
        <v>18</v>
      </c>
      <c r="H587" s="2" t="n">
        <v>696</v>
      </c>
      <c r="I587" s="1" t="n">
        <v>654</v>
      </c>
      <c r="J587" s="1" t="n">
        <v>646</v>
      </c>
      <c r="K587" s="1" t="n">
        <v>60</v>
      </c>
      <c r="L587" s="1" t="n">
        <v>68</v>
      </c>
      <c r="M587" s="11" t="s">
        <v>16</v>
      </c>
      <c r="N587" s="11" t="n">
        <v>250</v>
      </c>
      <c r="O587" s="11" t="n">
        <v>8</v>
      </c>
      <c r="P587" s="11" t="n">
        <v>2000</v>
      </c>
    </row>
    <row r="588" customFormat="false" ht="15" hidden="false" customHeight="false" outlineLevel="0" collapsed="false">
      <c r="A588" s="2" t="n">
        <v>43772</v>
      </c>
      <c r="B588" s="2" t="n">
        <v>546233</v>
      </c>
      <c r="C588" s="2" t="n">
        <v>4599567</v>
      </c>
      <c r="D588" s="10" t="n">
        <v>28004</v>
      </c>
      <c r="E588" s="2" t="n">
        <v>724</v>
      </c>
      <c r="F588" s="2" t="n">
        <v>44</v>
      </c>
      <c r="G588" s="2" t="n">
        <v>15</v>
      </c>
      <c r="H588" s="2" t="n">
        <v>709</v>
      </c>
      <c r="I588" s="1" t="n">
        <v>688</v>
      </c>
      <c r="J588" s="1" t="n">
        <v>680</v>
      </c>
      <c r="K588" s="1" t="n">
        <v>36</v>
      </c>
      <c r="L588" s="1" t="n">
        <v>44</v>
      </c>
      <c r="M588" s="11" t="s">
        <v>17</v>
      </c>
      <c r="N588" s="11" t="n">
        <v>250</v>
      </c>
      <c r="O588" s="11" t="n">
        <v>8</v>
      </c>
      <c r="P588" s="11" t="n">
        <v>2000</v>
      </c>
    </row>
    <row r="589" customFormat="false" ht="15" hidden="false" customHeight="false" outlineLevel="0" collapsed="false">
      <c r="A589" s="2" t="n">
        <v>43773</v>
      </c>
      <c r="B589" s="2" t="n">
        <v>546249</v>
      </c>
      <c r="C589" s="2" t="n">
        <v>4599624</v>
      </c>
      <c r="D589" s="10" t="n">
        <v>28591</v>
      </c>
      <c r="E589" s="2" t="n">
        <v>725</v>
      </c>
      <c r="F589" s="2" t="n">
        <v>44</v>
      </c>
      <c r="G589" s="2" t="n">
        <v>14</v>
      </c>
      <c r="H589" s="2" t="n">
        <v>711</v>
      </c>
      <c r="I589" s="1" t="n">
        <v>689</v>
      </c>
      <c r="J589" s="1" t="n">
        <v>681</v>
      </c>
      <c r="K589" s="1" t="n">
        <v>36</v>
      </c>
      <c r="L589" s="1" t="n">
        <v>44</v>
      </c>
      <c r="M589" s="11" t="s">
        <v>17</v>
      </c>
      <c r="N589" s="11" t="n">
        <v>150</v>
      </c>
      <c r="O589" s="11" t="n">
        <v>8</v>
      </c>
      <c r="P589" s="11" t="n">
        <v>1200</v>
      </c>
    </row>
    <row r="590" customFormat="false" ht="15" hidden="false" customHeight="false" outlineLevel="0" collapsed="false">
      <c r="A590" s="2" t="n">
        <v>43774</v>
      </c>
      <c r="B590" s="2" t="n">
        <v>546225</v>
      </c>
      <c r="C590" s="2" t="n">
        <v>4598650</v>
      </c>
      <c r="D590" s="10" t="n">
        <v>22403</v>
      </c>
      <c r="E590" s="2" t="n">
        <v>710</v>
      </c>
      <c r="F590" s="2" t="n">
        <v>20</v>
      </c>
      <c r="G590" s="2" t="n">
        <v>10</v>
      </c>
      <c r="H590" s="2" t="n">
        <v>700</v>
      </c>
      <c r="I590" s="1" t="n">
        <v>700</v>
      </c>
      <c r="J590" s="1" t="n">
        <v>692</v>
      </c>
      <c r="K590" s="1" t="n">
        <v>10</v>
      </c>
      <c r="L590" s="1" t="n">
        <v>18</v>
      </c>
      <c r="M590" s="11" t="s">
        <v>16</v>
      </c>
      <c r="N590" s="11" t="n">
        <v>40</v>
      </c>
      <c r="O590" s="11" t="n">
        <v>8</v>
      </c>
      <c r="P590" s="11" t="n">
        <v>320</v>
      </c>
    </row>
    <row r="591" customFormat="false" ht="15" hidden="false" customHeight="false" outlineLevel="0" collapsed="false">
      <c r="A591" s="2" t="n">
        <v>43795</v>
      </c>
      <c r="B591" s="2" t="n">
        <v>550446</v>
      </c>
      <c r="C591" s="2" t="n">
        <v>4598174</v>
      </c>
      <c r="D591" s="10" t="n">
        <v>24773</v>
      </c>
      <c r="E591" s="2" t="n">
        <v>756</v>
      </c>
      <c r="F591" s="2" t="n">
        <v>85</v>
      </c>
      <c r="G591" s="2" t="n">
        <v>12</v>
      </c>
      <c r="H591" s="2" t="n">
        <v>744</v>
      </c>
      <c r="I591" s="1" t="n">
        <v>696</v>
      </c>
      <c r="J591" s="1" t="n">
        <v>676</v>
      </c>
      <c r="K591" s="1" t="n">
        <v>60</v>
      </c>
      <c r="L591" s="1" t="n">
        <v>80</v>
      </c>
      <c r="M591" s="11" t="s">
        <v>16</v>
      </c>
      <c r="N591" s="11" t="n">
        <v>40</v>
      </c>
      <c r="O591" s="11" t="n">
        <v>20</v>
      </c>
      <c r="P591" s="11" t="n">
        <v>800</v>
      </c>
    </row>
    <row r="592" customFormat="false" ht="15" hidden="false" customHeight="false" outlineLevel="0" collapsed="false">
      <c r="A592" s="2" t="n">
        <v>43796</v>
      </c>
      <c r="B592" s="2" t="n">
        <v>550975</v>
      </c>
      <c r="C592" s="2" t="n">
        <v>4598500</v>
      </c>
      <c r="D592" s="10" t="n">
        <v>22642</v>
      </c>
      <c r="E592" s="2" t="n">
        <v>766</v>
      </c>
      <c r="F592" s="2" t="n">
        <v>79</v>
      </c>
      <c r="G592" s="2" t="n">
        <v>17</v>
      </c>
      <c r="H592" s="2" t="n">
        <v>749</v>
      </c>
      <c r="I592" s="1" t="n">
        <v>694</v>
      </c>
      <c r="J592" s="1" t="n">
        <v>687</v>
      </c>
      <c r="K592" s="1" t="n">
        <v>72</v>
      </c>
      <c r="L592" s="1" t="n">
        <v>79</v>
      </c>
      <c r="M592" s="11" t="s">
        <v>16</v>
      </c>
      <c r="N592" s="11" t="n">
        <v>40</v>
      </c>
      <c r="O592" s="11" t="n">
        <v>7</v>
      </c>
      <c r="P592" s="11" t="n">
        <v>280</v>
      </c>
    </row>
    <row r="593" customFormat="false" ht="15" hidden="false" customHeight="false" outlineLevel="0" collapsed="false">
      <c r="A593" s="2" t="n">
        <v>43798</v>
      </c>
      <c r="B593" s="2" t="n">
        <v>551425</v>
      </c>
      <c r="C593" s="2" t="n">
        <v>4599675</v>
      </c>
      <c r="D593" s="10" t="n">
        <v>22564</v>
      </c>
      <c r="E593" s="2" t="n">
        <v>768</v>
      </c>
      <c r="F593" s="2" t="n">
        <v>76</v>
      </c>
      <c r="G593" s="2" t="n">
        <v>30</v>
      </c>
      <c r="H593" s="2" t="n">
        <v>738</v>
      </c>
      <c r="I593" s="1" t="n">
        <v>698</v>
      </c>
      <c r="J593" s="1" t="n">
        <v>692</v>
      </c>
      <c r="K593" s="1" t="n">
        <v>70</v>
      </c>
      <c r="L593" s="1" t="n">
        <v>76</v>
      </c>
      <c r="M593" s="11" t="s">
        <v>16</v>
      </c>
      <c r="N593" s="11" t="n">
        <v>40</v>
      </c>
      <c r="O593" s="11" t="n">
        <v>6</v>
      </c>
      <c r="P593" s="11" t="n">
        <v>240</v>
      </c>
    </row>
    <row r="594" customFormat="false" ht="15" hidden="false" customHeight="false" outlineLevel="0" collapsed="false">
      <c r="A594" s="2" t="n">
        <v>43804</v>
      </c>
      <c r="B594" s="2" t="n">
        <v>554168</v>
      </c>
      <c r="C594" s="2" t="n">
        <v>4597777</v>
      </c>
      <c r="D594" s="10" t="n">
        <v>26898</v>
      </c>
      <c r="E594" s="2" t="n">
        <v>835</v>
      </c>
      <c r="F594" s="2" t="n">
        <v>88</v>
      </c>
      <c r="G594" s="2" t="n">
        <v>58</v>
      </c>
      <c r="H594" s="2" t="n">
        <v>777</v>
      </c>
      <c r="I594" s="1" t="n">
        <v>757</v>
      </c>
      <c r="J594" s="1" t="n">
        <v>747</v>
      </c>
      <c r="K594" s="1" t="n">
        <v>78</v>
      </c>
      <c r="L594" s="1" t="n">
        <v>88</v>
      </c>
      <c r="M594" s="11" t="s">
        <v>16</v>
      </c>
      <c r="N594" s="11" t="n">
        <v>40</v>
      </c>
      <c r="O594" s="11" t="n">
        <v>10</v>
      </c>
      <c r="P594" s="11" t="n">
        <v>400</v>
      </c>
    </row>
    <row r="595" customFormat="false" ht="15" hidden="false" customHeight="false" outlineLevel="0" collapsed="false">
      <c r="A595" s="2" t="n">
        <v>43810</v>
      </c>
      <c r="B595" s="2" t="n">
        <v>550825</v>
      </c>
      <c r="C595" s="2" t="n">
        <v>4598050</v>
      </c>
      <c r="D595" s="10" t="n">
        <v>22616</v>
      </c>
      <c r="E595" s="2" t="n">
        <v>757</v>
      </c>
      <c r="F595" s="2" t="n">
        <v>63</v>
      </c>
      <c r="G595" s="2" t="n">
        <v>4</v>
      </c>
      <c r="H595" s="2" t="n">
        <v>753</v>
      </c>
      <c r="I595" s="1" t="n">
        <v>703</v>
      </c>
      <c r="J595" s="1" t="n">
        <v>694</v>
      </c>
      <c r="K595" s="1" t="n">
        <v>54</v>
      </c>
      <c r="L595" s="1" t="n">
        <v>63</v>
      </c>
      <c r="M595" s="11" t="s">
        <v>16</v>
      </c>
      <c r="N595" s="11" t="n">
        <v>40</v>
      </c>
      <c r="O595" s="11" t="n">
        <v>9</v>
      </c>
      <c r="P595" s="11" t="n">
        <v>360</v>
      </c>
    </row>
    <row r="596" customFormat="false" ht="15" hidden="false" customHeight="false" outlineLevel="0" collapsed="false">
      <c r="A596" s="2" t="n">
        <v>43811</v>
      </c>
      <c r="B596" s="2" t="n">
        <v>550379</v>
      </c>
      <c r="C596" s="2" t="n">
        <v>4596636</v>
      </c>
      <c r="D596" s="10" t="n">
        <v>24789</v>
      </c>
      <c r="E596" s="2" t="n">
        <v>755</v>
      </c>
      <c r="F596" s="2" t="n">
        <v>63</v>
      </c>
      <c r="G596" s="2" t="n">
        <v>5</v>
      </c>
      <c r="H596" s="2" t="n">
        <v>750</v>
      </c>
      <c r="I596" s="1" t="n">
        <v>705</v>
      </c>
      <c r="J596" s="1" t="n">
        <v>692</v>
      </c>
      <c r="K596" s="1" t="n">
        <v>50</v>
      </c>
      <c r="L596" s="1" t="n">
        <v>63</v>
      </c>
      <c r="M596" s="11" t="s">
        <v>16</v>
      </c>
      <c r="N596" s="11" t="n">
        <v>250</v>
      </c>
      <c r="O596" s="11" t="n">
        <v>13</v>
      </c>
      <c r="P596" s="11" t="n">
        <v>3250</v>
      </c>
    </row>
    <row r="597" customFormat="false" ht="15" hidden="false" customHeight="false" outlineLevel="0" collapsed="false">
      <c r="A597" s="2" t="n">
        <v>43813</v>
      </c>
      <c r="B597" s="2" t="n">
        <v>549597</v>
      </c>
      <c r="C597" s="2" t="n">
        <v>4597300</v>
      </c>
      <c r="D597" s="10" t="n">
        <v>29616</v>
      </c>
      <c r="E597" s="2" t="n">
        <v>731</v>
      </c>
      <c r="F597" s="2" t="n">
        <v>75</v>
      </c>
      <c r="G597" s="2" t="n">
        <v>6</v>
      </c>
      <c r="H597" s="2" t="n">
        <v>725</v>
      </c>
      <c r="I597" s="1" t="n">
        <v>679</v>
      </c>
      <c r="J597" s="1" t="n">
        <v>661</v>
      </c>
      <c r="K597" s="1" t="n">
        <v>52</v>
      </c>
      <c r="L597" s="1" t="n">
        <v>70</v>
      </c>
      <c r="M597" s="11" t="s">
        <v>16</v>
      </c>
      <c r="N597" s="11" t="n">
        <v>250</v>
      </c>
      <c r="O597" s="11" t="n">
        <v>18</v>
      </c>
      <c r="P597" s="11" t="n">
        <v>4500</v>
      </c>
    </row>
    <row r="598" customFormat="false" ht="15" hidden="false" customHeight="false" outlineLevel="0" collapsed="false">
      <c r="A598" s="2" t="n">
        <v>43814</v>
      </c>
      <c r="B598" s="2" t="n">
        <v>547837</v>
      </c>
      <c r="C598" s="2" t="n">
        <v>4596792</v>
      </c>
      <c r="D598" s="10" t="n">
        <v>25819</v>
      </c>
      <c r="E598" s="2" t="n">
        <v>736</v>
      </c>
      <c r="F598" s="2" t="n">
        <v>95</v>
      </c>
      <c r="G598" s="2" t="n">
        <v>27</v>
      </c>
      <c r="H598" s="2" t="n">
        <v>709</v>
      </c>
      <c r="I598" s="1" t="n">
        <v>653</v>
      </c>
      <c r="J598" s="1" t="n">
        <v>641</v>
      </c>
      <c r="K598" s="1" t="n">
        <v>83</v>
      </c>
      <c r="L598" s="1" t="n">
        <v>95</v>
      </c>
      <c r="M598" s="11" t="s">
        <v>16</v>
      </c>
      <c r="N598" s="11" t="n">
        <v>150</v>
      </c>
      <c r="O598" s="11" t="n">
        <v>12</v>
      </c>
      <c r="P598" s="11" t="n">
        <v>1800</v>
      </c>
    </row>
    <row r="599" customFormat="false" ht="15" hidden="false" customHeight="false" outlineLevel="0" collapsed="false">
      <c r="A599" s="2" t="n">
        <v>43815</v>
      </c>
      <c r="B599" s="2" t="n">
        <v>549436</v>
      </c>
      <c r="C599" s="2" t="n">
        <v>4596972</v>
      </c>
      <c r="D599" s="10" t="n">
        <v>29700</v>
      </c>
      <c r="E599" s="2" t="n">
        <v>734</v>
      </c>
      <c r="F599" s="2" t="n">
        <v>83</v>
      </c>
      <c r="G599" s="2" t="n">
        <v>13</v>
      </c>
      <c r="H599" s="2" t="n">
        <v>721</v>
      </c>
      <c r="I599" s="1" t="n">
        <v>673</v>
      </c>
      <c r="J599" s="1" t="n">
        <v>657</v>
      </c>
      <c r="K599" s="1" t="n">
        <v>61</v>
      </c>
      <c r="L599" s="1" t="n">
        <v>77</v>
      </c>
      <c r="M599" s="11" t="s">
        <v>16</v>
      </c>
      <c r="N599" s="11" t="n">
        <v>250</v>
      </c>
      <c r="O599" s="11" t="n">
        <v>16</v>
      </c>
      <c r="P599" s="11" t="n">
        <v>4000</v>
      </c>
    </row>
    <row r="600" customFormat="false" ht="15" hidden="false" customHeight="false" outlineLevel="0" collapsed="false">
      <c r="A600" s="2" t="n">
        <v>43816</v>
      </c>
      <c r="B600" s="2" t="n">
        <v>547840</v>
      </c>
      <c r="C600" s="2" t="n">
        <v>4596528</v>
      </c>
      <c r="D600" s="10" t="n">
        <v>26982</v>
      </c>
      <c r="E600" s="2" t="n">
        <v>737</v>
      </c>
      <c r="F600" s="2" t="n">
        <v>44</v>
      </c>
      <c r="G600" s="2" t="n">
        <v>28</v>
      </c>
      <c r="H600" s="2" t="n">
        <v>709</v>
      </c>
      <c r="I600" s="1" t="n">
        <v>697</v>
      </c>
      <c r="J600" s="1" t="n">
        <v>693</v>
      </c>
      <c r="K600" s="1" t="n">
        <v>40</v>
      </c>
      <c r="L600" s="1" t="n">
        <v>44</v>
      </c>
      <c r="M600" s="11" t="s">
        <v>16</v>
      </c>
      <c r="N600" s="11" t="n">
        <v>150</v>
      </c>
      <c r="O600" s="11" t="n">
        <v>4</v>
      </c>
      <c r="P600" s="11" t="n">
        <v>600</v>
      </c>
    </row>
    <row r="601" customFormat="false" ht="15" hidden="false" customHeight="false" outlineLevel="0" collapsed="false">
      <c r="A601" s="2" t="n">
        <v>43827</v>
      </c>
      <c r="B601" s="2" t="n">
        <v>547498</v>
      </c>
      <c r="C601" s="2" t="n">
        <v>4597571</v>
      </c>
      <c r="D601" s="10" t="n">
        <v>30111</v>
      </c>
      <c r="E601" s="2" t="n">
        <v>728</v>
      </c>
      <c r="F601" s="2" t="n">
        <v>50</v>
      </c>
      <c r="G601" s="2" t="n">
        <v>16</v>
      </c>
      <c r="H601" s="2" t="n">
        <v>712</v>
      </c>
      <c r="I601" s="1" t="n">
        <v>686</v>
      </c>
      <c r="J601" s="1" t="n">
        <v>678</v>
      </c>
      <c r="K601" s="1" t="n">
        <v>42</v>
      </c>
      <c r="L601" s="1" t="n">
        <v>50</v>
      </c>
      <c r="M601" s="11" t="s">
        <v>16</v>
      </c>
      <c r="N601" s="11" t="n">
        <v>150</v>
      </c>
      <c r="O601" s="11" t="n">
        <v>8</v>
      </c>
      <c r="P601" s="11" t="n">
        <v>1200</v>
      </c>
    </row>
    <row r="602" customFormat="false" ht="15" hidden="false" customHeight="false" outlineLevel="0" collapsed="false">
      <c r="A602" s="2" t="n">
        <v>43838</v>
      </c>
      <c r="B602" s="2" t="n">
        <v>549720</v>
      </c>
      <c r="C602" s="2" t="n">
        <v>4598084</v>
      </c>
      <c r="D602" s="10" t="n">
        <v>29678</v>
      </c>
      <c r="E602" s="2" t="n">
        <v>739</v>
      </c>
      <c r="F602" s="2" t="n">
        <v>71</v>
      </c>
      <c r="G602" s="2" t="n">
        <v>6</v>
      </c>
      <c r="H602" s="2" t="n">
        <v>733</v>
      </c>
      <c r="I602" s="1" t="n">
        <v>686</v>
      </c>
      <c r="J602" s="1" t="n">
        <v>668</v>
      </c>
      <c r="K602" s="1" t="n">
        <v>53</v>
      </c>
      <c r="L602" s="1" t="n">
        <v>71</v>
      </c>
      <c r="M602" s="11" t="s">
        <v>16</v>
      </c>
      <c r="N602" s="11" t="n">
        <v>250</v>
      </c>
      <c r="O602" s="11" t="n">
        <v>18</v>
      </c>
      <c r="P602" s="11" t="n">
        <v>4500</v>
      </c>
    </row>
    <row r="603" customFormat="false" ht="15" hidden="false" customHeight="false" outlineLevel="0" collapsed="false">
      <c r="A603" s="2" t="n">
        <v>43844</v>
      </c>
      <c r="B603" s="2" t="n">
        <v>547850</v>
      </c>
      <c r="C603" s="2" t="n">
        <v>4597600</v>
      </c>
      <c r="D603" s="10" t="n">
        <v>26932</v>
      </c>
      <c r="E603" s="2" t="n">
        <v>731</v>
      </c>
      <c r="F603" s="2" t="n">
        <v>78</v>
      </c>
      <c r="G603" s="2" t="n">
        <v>18</v>
      </c>
      <c r="H603" s="2" t="n">
        <v>713</v>
      </c>
      <c r="I603" s="1" t="n">
        <v>713</v>
      </c>
      <c r="J603" s="1" t="n">
        <v>653</v>
      </c>
      <c r="K603" s="1" t="n">
        <v>18</v>
      </c>
      <c r="L603" s="1" t="n">
        <v>78</v>
      </c>
      <c r="M603" s="11" t="s">
        <v>19</v>
      </c>
      <c r="N603" s="11" t="n">
        <v>250</v>
      </c>
      <c r="O603" s="11" t="n">
        <v>60</v>
      </c>
      <c r="P603" s="11" t="n">
        <v>15000</v>
      </c>
    </row>
    <row r="604" customFormat="false" ht="15" hidden="false" customHeight="false" outlineLevel="0" collapsed="false">
      <c r="A604" s="2" t="n">
        <v>43848</v>
      </c>
      <c r="B604" s="2" t="n">
        <v>548953</v>
      </c>
      <c r="C604" s="2" t="n">
        <v>4598025</v>
      </c>
      <c r="D604" s="10" t="n">
        <v>29034</v>
      </c>
      <c r="E604" s="2" t="n">
        <v>730</v>
      </c>
      <c r="F604" s="2" t="n">
        <v>44</v>
      </c>
      <c r="G604" s="2" t="n">
        <v>15</v>
      </c>
      <c r="H604" s="2" t="n">
        <v>715</v>
      </c>
      <c r="I604" s="1" t="n">
        <v>690</v>
      </c>
      <c r="J604" s="1" t="n">
        <v>686</v>
      </c>
      <c r="K604" s="1" t="n">
        <v>40</v>
      </c>
      <c r="L604" s="1" t="n">
        <v>44</v>
      </c>
      <c r="M604" s="11" t="s">
        <v>16</v>
      </c>
      <c r="N604" s="11" t="n">
        <v>150</v>
      </c>
      <c r="O604" s="11" t="n">
        <v>4</v>
      </c>
      <c r="P604" s="11" t="n">
        <v>600</v>
      </c>
    </row>
    <row r="605" customFormat="false" ht="15" hidden="false" customHeight="false" outlineLevel="0" collapsed="false">
      <c r="A605" s="2" t="n">
        <v>43851</v>
      </c>
      <c r="B605" s="2" t="n">
        <v>547336</v>
      </c>
      <c r="C605" s="2" t="n">
        <v>4597455</v>
      </c>
      <c r="D605" s="10" t="n">
        <v>25694</v>
      </c>
      <c r="E605" s="2" t="n">
        <v>727</v>
      </c>
      <c r="F605" s="2" t="n">
        <v>43</v>
      </c>
      <c r="G605" s="2" t="n">
        <v>17</v>
      </c>
      <c r="H605" s="2" t="n">
        <v>710</v>
      </c>
      <c r="I605" s="1" t="n">
        <v>690</v>
      </c>
      <c r="J605" s="1" t="n">
        <v>684</v>
      </c>
      <c r="K605" s="1" t="n">
        <v>37</v>
      </c>
      <c r="L605" s="1" t="n">
        <v>43</v>
      </c>
      <c r="M605" s="11" t="s">
        <v>16</v>
      </c>
      <c r="N605" s="11" t="n">
        <v>40</v>
      </c>
      <c r="O605" s="11" t="n">
        <v>6</v>
      </c>
      <c r="P605" s="11" t="n">
        <v>240</v>
      </c>
    </row>
    <row r="606" customFormat="false" ht="15" hidden="false" customHeight="false" outlineLevel="0" collapsed="false">
      <c r="A606" s="2" t="n">
        <v>43852</v>
      </c>
      <c r="B606" s="2" t="n">
        <v>547115</v>
      </c>
      <c r="C606" s="2" t="n">
        <v>4597200</v>
      </c>
      <c r="D606" s="10" t="n">
        <v>25840</v>
      </c>
      <c r="E606" s="2" t="n">
        <v>729</v>
      </c>
      <c r="F606" s="2" t="n">
        <v>44</v>
      </c>
      <c r="G606" s="2" t="n">
        <v>17</v>
      </c>
      <c r="H606" s="2" t="n">
        <v>712</v>
      </c>
      <c r="I606" s="1" t="n">
        <v>712</v>
      </c>
      <c r="J606" s="1" t="n">
        <v>685</v>
      </c>
      <c r="K606" s="1" t="n">
        <v>17</v>
      </c>
      <c r="L606" s="1" t="n">
        <v>44</v>
      </c>
      <c r="M606" s="11" t="s">
        <v>19</v>
      </c>
      <c r="N606" s="11" t="n">
        <v>40</v>
      </c>
      <c r="O606" s="11" t="n">
        <v>27</v>
      </c>
      <c r="P606" s="11" t="n">
        <v>1080</v>
      </c>
    </row>
    <row r="607" customFormat="false" ht="15" hidden="false" customHeight="false" outlineLevel="0" collapsed="false">
      <c r="A607" s="2" t="n">
        <v>43853</v>
      </c>
      <c r="B607" s="2" t="n">
        <v>547101</v>
      </c>
      <c r="C607" s="2" t="n">
        <v>4597090</v>
      </c>
      <c r="D607" s="10" t="n">
        <v>25086</v>
      </c>
      <c r="E607" s="2" t="n">
        <v>731</v>
      </c>
      <c r="F607" s="2" t="n">
        <v>44</v>
      </c>
      <c r="G607" s="2" t="n">
        <v>17</v>
      </c>
      <c r="H607" s="2" t="n">
        <v>714</v>
      </c>
      <c r="I607" s="1" t="n">
        <v>695</v>
      </c>
      <c r="J607" s="1" t="n">
        <v>687</v>
      </c>
      <c r="K607" s="1" t="n">
        <v>36</v>
      </c>
      <c r="L607" s="1" t="n">
        <v>44</v>
      </c>
      <c r="M607" s="11" t="s">
        <v>16</v>
      </c>
      <c r="N607" s="11" t="n">
        <v>250</v>
      </c>
      <c r="O607" s="11" t="n">
        <v>8</v>
      </c>
      <c r="P607" s="11" t="n">
        <v>2000</v>
      </c>
    </row>
    <row r="608" customFormat="false" ht="15" hidden="false" customHeight="false" outlineLevel="0" collapsed="false">
      <c r="A608" s="2" t="n">
        <v>43854</v>
      </c>
      <c r="B608" s="2" t="n">
        <v>547188</v>
      </c>
      <c r="C608" s="2" t="n">
        <v>4596983</v>
      </c>
      <c r="D608" s="10" t="n">
        <v>24896</v>
      </c>
      <c r="E608" s="2" t="n">
        <v>733</v>
      </c>
      <c r="F608" s="2" t="n">
        <v>61</v>
      </c>
      <c r="G608" s="2" t="n">
        <v>20</v>
      </c>
      <c r="H608" s="2" t="n">
        <v>713</v>
      </c>
      <c r="I608" s="1" t="n">
        <v>683</v>
      </c>
      <c r="J608" s="1" t="n">
        <v>676</v>
      </c>
      <c r="K608" s="1" t="n">
        <v>50</v>
      </c>
      <c r="L608" s="1" t="n">
        <v>57</v>
      </c>
      <c r="M608" s="11" t="s">
        <v>16</v>
      </c>
      <c r="N608" s="11" t="n">
        <v>500</v>
      </c>
      <c r="O608" s="11" t="n">
        <v>7</v>
      </c>
      <c r="P608" s="11" t="n">
        <v>3500</v>
      </c>
    </row>
    <row r="609" customFormat="false" ht="15" hidden="false" customHeight="false" outlineLevel="0" collapsed="false">
      <c r="A609" s="2" t="n">
        <v>43855</v>
      </c>
      <c r="B609" s="2" t="n">
        <v>547099</v>
      </c>
      <c r="C609" s="2" t="n">
        <v>4596681</v>
      </c>
      <c r="D609" s="10" t="n">
        <v>26116</v>
      </c>
      <c r="E609" s="2" t="n">
        <v>733</v>
      </c>
      <c r="F609" s="2" t="n">
        <v>36</v>
      </c>
      <c r="G609" s="2" t="n">
        <v>17</v>
      </c>
      <c r="H609" s="2" t="n">
        <v>716</v>
      </c>
      <c r="I609" s="1" t="n">
        <v>705</v>
      </c>
      <c r="J609" s="1" t="n">
        <v>697</v>
      </c>
      <c r="K609" s="1" t="n">
        <v>28</v>
      </c>
      <c r="L609" s="1" t="n">
        <v>36</v>
      </c>
      <c r="M609" s="11" t="s">
        <v>17</v>
      </c>
      <c r="N609" s="11" t="n">
        <v>250</v>
      </c>
      <c r="O609" s="11" t="n">
        <v>8</v>
      </c>
      <c r="P609" s="11" t="n">
        <v>2000</v>
      </c>
    </row>
    <row r="610" customFormat="false" ht="15" hidden="false" customHeight="false" outlineLevel="0" collapsed="false">
      <c r="A610" s="2" t="n">
        <v>43856</v>
      </c>
      <c r="B610" s="2" t="n">
        <v>547099</v>
      </c>
      <c r="C610" s="2" t="n">
        <v>4596682</v>
      </c>
      <c r="D610" s="10" t="n">
        <v>27970</v>
      </c>
      <c r="E610" s="2" t="n">
        <v>733</v>
      </c>
      <c r="F610" s="2" t="n">
        <v>58</v>
      </c>
      <c r="G610" s="2" t="n">
        <v>15</v>
      </c>
      <c r="H610" s="2" t="n">
        <v>718</v>
      </c>
      <c r="I610" s="1" t="n">
        <v>685</v>
      </c>
      <c r="J610" s="1" t="n">
        <v>675</v>
      </c>
      <c r="K610" s="1" t="n">
        <v>48</v>
      </c>
      <c r="L610" s="1" t="n">
        <v>58</v>
      </c>
      <c r="M610" s="11" t="s">
        <v>16</v>
      </c>
      <c r="N610" s="11" t="n">
        <v>250</v>
      </c>
      <c r="O610" s="11" t="n">
        <v>10</v>
      </c>
      <c r="P610" s="11" t="n">
        <v>2500</v>
      </c>
    </row>
    <row r="611" customFormat="false" ht="15" hidden="false" customHeight="false" outlineLevel="0" collapsed="false">
      <c r="A611" s="2" t="n">
        <v>43857</v>
      </c>
      <c r="B611" s="2" t="n">
        <v>547080</v>
      </c>
      <c r="C611" s="2" t="n">
        <v>4596675</v>
      </c>
      <c r="D611" s="10" t="n">
        <v>26579</v>
      </c>
      <c r="E611" s="2" t="n">
        <v>732</v>
      </c>
      <c r="F611" s="2" t="n">
        <v>52</v>
      </c>
      <c r="G611" s="2" t="n">
        <v>16</v>
      </c>
      <c r="H611" s="2" t="n">
        <v>716</v>
      </c>
      <c r="I611" s="1" t="n">
        <v>684</v>
      </c>
      <c r="J611" s="1" t="n">
        <v>680</v>
      </c>
      <c r="K611" s="1" t="n">
        <v>48</v>
      </c>
      <c r="L611" s="1" t="n">
        <v>52</v>
      </c>
      <c r="M611" s="11" t="s">
        <v>16</v>
      </c>
      <c r="N611" s="11" t="n">
        <v>250</v>
      </c>
      <c r="O611" s="11" t="n">
        <v>4</v>
      </c>
      <c r="P611" s="11" t="n">
        <v>1000</v>
      </c>
    </row>
    <row r="612" customFormat="false" ht="15" hidden="false" customHeight="false" outlineLevel="0" collapsed="false">
      <c r="A612" s="2" t="n">
        <v>43858</v>
      </c>
      <c r="B612" s="2" t="n">
        <v>547177</v>
      </c>
      <c r="C612" s="2" t="n">
        <v>4596668</v>
      </c>
      <c r="D612" s="10" t="n">
        <v>25634</v>
      </c>
      <c r="E612" s="2" t="n">
        <v>733</v>
      </c>
      <c r="F612" s="2" t="n">
        <v>66</v>
      </c>
      <c r="G612" s="2" t="n">
        <v>19</v>
      </c>
      <c r="H612" s="2" t="n">
        <v>714</v>
      </c>
      <c r="I612" s="1" t="n">
        <v>714</v>
      </c>
      <c r="J612" s="1" t="n">
        <v>671</v>
      </c>
      <c r="K612" s="1" t="n">
        <v>19</v>
      </c>
      <c r="L612" s="1" t="n">
        <v>62</v>
      </c>
      <c r="M612" s="11" t="s">
        <v>19</v>
      </c>
      <c r="N612" s="11" t="n">
        <v>250</v>
      </c>
      <c r="O612" s="11" t="n">
        <v>43</v>
      </c>
      <c r="P612" s="11" t="n">
        <v>10750</v>
      </c>
    </row>
    <row r="613" customFormat="false" ht="15" hidden="false" customHeight="false" outlineLevel="0" collapsed="false">
      <c r="A613" s="2" t="n">
        <v>43859</v>
      </c>
      <c r="B613" s="2" t="n">
        <v>547299</v>
      </c>
      <c r="C613" s="2" t="n">
        <v>4596512</v>
      </c>
      <c r="D613" s="10" t="n">
        <v>27360</v>
      </c>
      <c r="E613" s="2" t="n">
        <v>733</v>
      </c>
      <c r="F613" s="2" t="n">
        <v>50</v>
      </c>
      <c r="G613" s="2" t="n">
        <v>17</v>
      </c>
      <c r="H613" s="2" t="n">
        <v>716</v>
      </c>
      <c r="I613" s="1" t="n">
        <v>691</v>
      </c>
      <c r="J613" s="1" t="n">
        <v>683</v>
      </c>
      <c r="K613" s="1" t="n">
        <v>42</v>
      </c>
      <c r="L613" s="1" t="n">
        <v>50</v>
      </c>
      <c r="M613" s="11" t="s">
        <v>17</v>
      </c>
      <c r="N613" s="11" t="n">
        <v>150</v>
      </c>
      <c r="O613" s="11" t="n">
        <v>8</v>
      </c>
      <c r="P613" s="11" t="n">
        <v>1200</v>
      </c>
    </row>
    <row r="614" customFormat="false" ht="15" hidden="false" customHeight="false" outlineLevel="0" collapsed="false">
      <c r="A614" s="2" t="n">
        <v>43870</v>
      </c>
      <c r="B614" s="2" t="n">
        <v>563417</v>
      </c>
      <c r="C614" s="2" t="n">
        <v>4606491</v>
      </c>
      <c r="D614" s="10" t="n">
        <v>28685</v>
      </c>
      <c r="E614" s="2" t="n">
        <v>843</v>
      </c>
      <c r="F614" s="2" t="n">
        <v>89</v>
      </c>
      <c r="G614" s="2" t="n">
        <v>55</v>
      </c>
      <c r="H614" s="2" t="n">
        <v>788</v>
      </c>
      <c r="I614" s="1" t="n">
        <v>768</v>
      </c>
      <c r="J614" s="1" t="n">
        <v>754</v>
      </c>
      <c r="K614" s="1" t="n">
        <v>75</v>
      </c>
      <c r="L614" s="1" t="n">
        <v>89</v>
      </c>
      <c r="M614" s="11" t="s">
        <v>16</v>
      </c>
      <c r="N614" s="11" t="n">
        <v>250</v>
      </c>
      <c r="O614" s="11" t="n">
        <v>14</v>
      </c>
      <c r="P614" s="11" t="n">
        <v>3500</v>
      </c>
    </row>
    <row r="615" customFormat="false" ht="15" hidden="false" customHeight="false" outlineLevel="0" collapsed="false">
      <c r="A615" s="12" t="n">
        <v>43872</v>
      </c>
      <c r="B615" s="12" t="n">
        <v>563371</v>
      </c>
      <c r="C615" s="12" t="n">
        <v>4605727</v>
      </c>
      <c r="D615" s="13" t="n">
        <v>27313</v>
      </c>
      <c r="E615" s="12" t="n">
        <v>842</v>
      </c>
      <c r="F615" s="12" t="n">
        <v>81</v>
      </c>
      <c r="G615" s="12" t="n">
        <v>40</v>
      </c>
      <c r="H615" s="12" t="n">
        <v>802</v>
      </c>
      <c r="I615" s="1" t="n">
        <v>772</v>
      </c>
      <c r="J615" s="1" t="n">
        <v>761</v>
      </c>
      <c r="K615" s="1" t="n">
        <v>70</v>
      </c>
      <c r="L615" s="1" t="n">
        <v>81</v>
      </c>
      <c r="M615" s="11" t="s">
        <v>17</v>
      </c>
      <c r="N615" s="11" t="n">
        <v>40</v>
      </c>
      <c r="O615" s="11" t="n">
        <v>11</v>
      </c>
      <c r="P615" s="11" t="n">
        <v>440</v>
      </c>
    </row>
    <row r="616" customFormat="false" ht="15" hidden="false" customHeight="false" outlineLevel="0" collapsed="false">
      <c r="A616" s="2" t="n">
        <v>43882</v>
      </c>
      <c r="B616" s="2" t="n">
        <v>563745</v>
      </c>
      <c r="C616" s="2" t="n">
        <v>4605864</v>
      </c>
      <c r="D616" s="10" t="n">
        <v>21751</v>
      </c>
      <c r="E616" s="2" t="n">
        <v>851</v>
      </c>
      <c r="F616" s="2" t="n">
        <v>96</v>
      </c>
      <c r="G616" s="2" t="n">
        <v>63</v>
      </c>
      <c r="H616" s="2" t="n">
        <v>788</v>
      </c>
      <c r="I616" s="1" t="n">
        <v>761</v>
      </c>
      <c r="J616" s="1" t="n">
        <v>755</v>
      </c>
      <c r="K616" s="1" t="n">
        <v>90</v>
      </c>
      <c r="L616" s="1" t="n">
        <v>96</v>
      </c>
      <c r="M616" s="11" t="s">
        <v>17</v>
      </c>
      <c r="N616" s="11" t="n">
        <v>150</v>
      </c>
      <c r="O616" s="11" t="n">
        <v>6</v>
      </c>
      <c r="P616" s="11" t="n">
        <v>900</v>
      </c>
    </row>
    <row r="617" customFormat="false" ht="15" hidden="false" customHeight="false" outlineLevel="0" collapsed="false">
      <c r="A617" s="2" t="n">
        <v>43883</v>
      </c>
      <c r="B617" s="2" t="n">
        <v>562504</v>
      </c>
      <c r="C617" s="2" t="n">
        <v>4606032</v>
      </c>
      <c r="D617" s="10" t="n">
        <v>24909</v>
      </c>
      <c r="E617" s="2" t="n">
        <v>808</v>
      </c>
      <c r="F617" s="2" t="n">
        <v>64</v>
      </c>
      <c r="G617" s="2" t="n">
        <v>37</v>
      </c>
      <c r="H617" s="2" t="n">
        <v>771</v>
      </c>
      <c r="I617" s="1" t="n">
        <v>771</v>
      </c>
      <c r="J617" s="1" t="n">
        <v>744</v>
      </c>
      <c r="K617" s="1" t="n">
        <v>37</v>
      </c>
      <c r="L617" s="1" t="n">
        <v>64</v>
      </c>
      <c r="M617" s="11" t="s">
        <v>17</v>
      </c>
      <c r="N617" s="11" t="n">
        <v>250</v>
      </c>
      <c r="O617" s="11" t="n">
        <v>27</v>
      </c>
      <c r="P617" s="11" t="n">
        <v>6750</v>
      </c>
    </row>
    <row r="618" customFormat="false" ht="15" hidden="false" customHeight="false" outlineLevel="0" collapsed="false">
      <c r="A618" s="2" t="n">
        <v>43884</v>
      </c>
      <c r="B618" s="2" t="n">
        <v>562843</v>
      </c>
      <c r="C618" s="2" t="n">
        <v>4605938</v>
      </c>
      <c r="D618" s="10" t="n">
        <v>25709</v>
      </c>
      <c r="E618" s="2" t="n">
        <v>829</v>
      </c>
      <c r="F618" s="2" t="n">
        <v>83</v>
      </c>
      <c r="G618" s="2" t="n">
        <v>62</v>
      </c>
      <c r="H618" s="2" t="n">
        <v>767</v>
      </c>
      <c r="I618" s="1" t="n">
        <v>767</v>
      </c>
      <c r="J618" s="1" t="n">
        <v>746</v>
      </c>
      <c r="K618" s="1" t="n">
        <v>62</v>
      </c>
      <c r="L618" s="1" t="n">
        <v>83</v>
      </c>
      <c r="M618" s="11" t="s">
        <v>19</v>
      </c>
      <c r="N618" s="11" t="n">
        <v>250</v>
      </c>
      <c r="O618" s="11" t="n">
        <v>21</v>
      </c>
      <c r="P618" s="11" t="n">
        <v>5250</v>
      </c>
    </row>
    <row r="619" customFormat="false" ht="15" hidden="false" customHeight="false" outlineLevel="0" collapsed="false">
      <c r="A619" s="2" t="n">
        <v>43885</v>
      </c>
      <c r="B619" s="2" t="n">
        <v>563526</v>
      </c>
      <c r="C619" s="2" t="n">
        <v>4605868</v>
      </c>
      <c r="D619" s="10" t="n">
        <v>24342</v>
      </c>
      <c r="E619" s="2" t="n">
        <v>852</v>
      </c>
      <c r="F619" s="2" t="n">
        <v>94</v>
      </c>
      <c r="G619" s="2" t="n">
        <v>70</v>
      </c>
      <c r="H619" s="2" t="n">
        <v>782</v>
      </c>
      <c r="I619" s="1" t="n">
        <v>782</v>
      </c>
      <c r="J619" s="1" t="n">
        <v>758</v>
      </c>
      <c r="K619" s="1" t="n">
        <v>70</v>
      </c>
      <c r="L619" s="1" t="n">
        <v>94</v>
      </c>
      <c r="M619" s="11" t="s">
        <v>19</v>
      </c>
      <c r="N619" s="11" t="n">
        <v>250</v>
      </c>
      <c r="O619" s="11" t="n">
        <v>24</v>
      </c>
      <c r="P619" s="11" t="n">
        <v>6000</v>
      </c>
    </row>
    <row r="620" customFormat="false" ht="15" hidden="false" customHeight="false" outlineLevel="0" collapsed="false">
      <c r="A620" s="2" t="n">
        <v>43886</v>
      </c>
      <c r="B620" s="2" t="n">
        <v>563011</v>
      </c>
      <c r="C620" s="2" t="n">
        <v>4605875</v>
      </c>
      <c r="D620" s="10" t="n">
        <v>26057</v>
      </c>
      <c r="E620" s="2" t="n">
        <v>834</v>
      </c>
      <c r="F620" s="2" t="n">
        <v>94</v>
      </c>
      <c r="G620" s="2" t="n">
        <v>70</v>
      </c>
      <c r="H620" s="2" t="n">
        <v>764</v>
      </c>
      <c r="I620" s="1" t="n">
        <v>764</v>
      </c>
      <c r="J620" s="1" t="n">
        <v>760</v>
      </c>
      <c r="K620" s="1" t="n">
        <v>70</v>
      </c>
      <c r="L620" s="1" t="n">
        <v>74</v>
      </c>
      <c r="M620" s="11" t="s">
        <v>17</v>
      </c>
      <c r="N620" s="11" t="n">
        <v>250</v>
      </c>
      <c r="O620" s="11" t="n">
        <v>4</v>
      </c>
      <c r="P620" s="11" t="n">
        <v>1000</v>
      </c>
    </row>
    <row r="621" customFormat="false" ht="15" hidden="false" customHeight="false" outlineLevel="0" collapsed="false">
      <c r="A621" s="2" t="n">
        <v>43985</v>
      </c>
      <c r="B621" s="2" t="n">
        <v>562705</v>
      </c>
      <c r="C621" s="2" t="n">
        <v>4606076</v>
      </c>
      <c r="D621" s="14" t="s">
        <v>18</v>
      </c>
      <c r="E621" s="2" t="n">
        <v>813</v>
      </c>
      <c r="F621" s="2" t="n">
        <v>76</v>
      </c>
      <c r="G621" s="2" t="n">
        <v>45</v>
      </c>
      <c r="H621" s="2" t="n">
        <v>768</v>
      </c>
      <c r="I621" s="1" t="n">
        <v>768</v>
      </c>
      <c r="J621" s="1" t="n">
        <v>737</v>
      </c>
      <c r="K621" s="1" t="n">
        <v>45</v>
      </c>
      <c r="L621" s="1" t="n">
        <v>76</v>
      </c>
      <c r="M621" s="11" t="s">
        <v>17</v>
      </c>
      <c r="N621" s="11" t="n">
        <v>250</v>
      </c>
      <c r="O621" s="11" t="n">
        <v>31</v>
      </c>
      <c r="P621" s="11" t="n">
        <v>7750</v>
      </c>
    </row>
    <row r="622" customFormat="false" ht="15" hidden="false" customHeight="false" outlineLevel="0" collapsed="false">
      <c r="A622" s="2" t="n">
        <v>43996</v>
      </c>
      <c r="B622" s="2" t="n">
        <v>563330</v>
      </c>
      <c r="C622" s="2" t="n">
        <v>4605872</v>
      </c>
      <c r="D622" s="10" t="n">
        <v>25263</v>
      </c>
      <c r="E622" s="2" t="n">
        <v>849</v>
      </c>
      <c r="F622" s="2" t="n">
        <v>100</v>
      </c>
      <c r="G622" s="2" t="n">
        <v>65</v>
      </c>
      <c r="H622" s="2" t="n">
        <v>784</v>
      </c>
      <c r="I622" s="1" t="n">
        <v>759</v>
      </c>
      <c r="J622" s="1" t="n">
        <v>749</v>
      </c>
      <c r="K622" s="1" t="n">
        <v>90</v>
      </c>
      <c r="L622" s="1" t="n">
        <v>100</v>
      </c>
      <c r="M622" s="11" t="s">
        <v>17</v>
      </c>
      <c r="N622" s="11" t="n">
        <v>150</v>
      </c>
      <c r="O622" s="11" t="n">
        <v>10</v>
      </c>
      <c r="P622" s="11" t="n">
        <v>1500</v>
      </c>
    </row>
    <row r="623" customFormat="false" ht="15" hidden="false" customHeight="false" outlineLevel="0" collapsed="false">
      <c r="A623" s="2" t="n">
        <v>43999</v>
      </c>
      <c r="B623" s="2" t="n">
        <v>562437</v>
      </c>
      <c r="C623" s="2" t="n">
        <v>4606234</v>
      </c>
      <c r="D623" s="14" t="s">
        <v>18</v>
      </c>
      <c r="E623" s="2" t="n">
        <v>806</v>
      </c>
      <c r="F623" s="2" t="n">
        <v>94</v>
      </c>
      <c r="G623" s="2" t="n">
        <v>70</v>
      </c>
      <c r="H623" s="2" t="n">
        <v>736</v>
      </c>
      <c r="I623" s="1" t="n">
        <v>736</v>
      </c>
      <c r="J623" s="1" t="n">
        <v>712</v>
      </c>
      <c r="K623" s="1" t="n">
        <v>70</v>
      </c>
      <c r="L623" s="1" t="n">
        <v>94</v>
      </c>
      <c r="M623" s="11" t="s">
        <v>17</v>
      </c>
      <c r="N623" s="11" t="n">
        <v>250</v>
      </c>
      <c r="O623" s="11" t="n">
        <v>24</v>
      </c>
      <c r="P623" s="11" t="n">
        <v>6000</v>
      </c>
    </row>
    <row r="624" customFormat="false" ht="15" hidden="false" customHeight="false" outlineLevel="0" collapsed="false">
      <c r="A624" s="2" t="n">
        <v>44000</v>
      </c>
      <c r="B624" s="2" t="n">
        <v>563241</v>
      </c>
      <c r="C624" s="2" t="n">
        <v>4605778</v>
      </c>
      <c r="D624" s="10" t="n">
        <v>28301</v>
      </c>
      <c r="E624" s="2" t="n">
        <v>844</v>
      </c>
      <c r="F624" s="2" t="n">
        <v>90</v>
      </c>
      <c r="G624" s="2" t="n">
        <v>55</v>
      </c>
      <c r="H624" s="2" t="n">
        <v>789</v>
      </c>
      <c r="I624" s="1" t="n">
        <v>774</v>
      </c>
      <c r="J624" s="1" t="n">
        <v>754</v>
      </c>
      <c r="K624" s="1" t="n">
        <v>70</v>
      </c>
      <c r="L624" s="1" t="n">
        <v>90</v>
      </c>
      <c r="M624" s="11" t="s">
        <v>16</v>
      </c>
      <c r="N624" s="11" t="n">
        <v>250</v>
      </c>
      <c r="O624" s="11" t="n">
        <v>20</v>
      </c>
      <c r="P624" s="11" t="n">
        <v>5000</v>
      </c>
    </row>
    <row r="625" customFormat="false" ht="15" hidden="false" customHeight="false" outlineLevel="0" collapsed="false">
      <c r="A625" s="2" t="n">
        <v>44001</v>
      </c>
      <c r="B625" s="2" t="n">
        <v>562496</v>
      </c>
      <c r="C625" s="2" t="n">
        <v>4606109</v>
      </c>
      <c r="D625" s="10" t="n">
        <v>23141</v>
      </c>
      <c r="E625" s="2" t="n">
        <v>808</v>
      </c>
      <c r="F625" s="2" t="n">
        <v>62.1</v>
      </c>
      <c r="G625" s="2" t="n">
        <v>25</v>
      </c>
      <c r="H625" s="2" t="n">
        <v>783</v>
      </c>
      <c r="I625" s="1" t="n">
        <v>783</v>
      </c>
      <c r="J625" s="1" t="n">
        <v>746</v>
      </c>
      <c r="K625" s="1" t="n">
        <v>25</v>
      </c>
      <c r="L625" s="1" t="n">
        <v>62</v>
      </c>
      <c r="M625" s="11" t="s">
        <v>16</v>
      </c>
      <c r="N625" s="11" t="n">
        <v>250</v>
      </c>
      <c r="O625" s="11" t="n">
        <v>37</v>
      </c>
      <c r="P625" s="11" t="n">
        <v>9250</v>
      </c>
    </row>
    <row r="626" customFormat="false" ht="15" hidden="false" customHeight="false" outlineLevel="0" collapsed="false">
      <c r="A626" s="2" t="n">
        <v>44014</v>
      </c>
      <c r="B626" s="2" t="n">
        <v>556564</v>
      </c>
      <c r="C626" s="2" t="n">
        <v>4605201</v>
      </c>
      <c r="D626" s="10" t="n">
        <v>28177</v>
      </c>
      <c r="E626" s="2" t="n">
        <v>792</v>
      </c>
      <c r="F626" s="2" t="n">
        <v>57</v>
      </c>
      <c r="G626" s="2" t="n">
        <v>35</v>
      </c>
      <c r="H626" s="2" t="n">
        <v>757</v>
      </c>
      <c r="I626" s="1" t="n">
        <v>757</v>
      </c>
      <c r="J626" s="1" t="n">
        <v>735</v>
      </c>
      <c r="K626" s="1" t="n">
        <v>35</v>
      </c>
      <c r="L626" s="1" t="n">
        <v>57</v>
      </c>
      <c r="M626" s="11" t="s">
        <v>19</v>
      </c>
      <c r="N626" s="11" t="n">
        <v>250</v>
      </c>
      <c r="O626" s="11" t="n">
        <v>22</v>
      </c>
      <c r="P626" s="11" t="n">
        <v>5500</v>
      </c>
    </row>
    <row r="627" customFormat="false" ht="15" hidden="false" customHeight="false" outlineLevel="0" collapsed="false">
      <c r="A627" s="2" t="n">
        <v>44015</v>
      </c>
      <c r="B627" s="2" t="n">
        <v>555773</v>
      </c>
      <c r="C627" s="2" t="n">
        <v>4604659</v>
      </c>
      <c r="D627" s="10" t="n">
        <v>29535</v>
      </c>
      <c r="E627" s="2" t="n">
        <v>772</v>
      </c>
      <c r="F627" s="2" t="n">
        <v>85</v>
      </c>
      <c r="G627" s="2" t="n">
        <v>39</v>
      </c>
      <c r="H627" s="2" t="n">
        <v>733</v>
      </c>
      <c r="I627" s="1" t="n">
        <v>706</v>
      </c>
      <c r="J627" s="1" t="n">
        <v>691</v>
      </c>
      <c r="K627" s="1" t="n">
        <v>66</v>
      </c>
      <c r="L627" s="1" t="n">
        <v>81</v>
      </c>
      <c r="M627" s="11" t="s">
        <v>16</v>
      </c>
      <c r="N627" s="11" t="n">
        <v>500</v>
      </c>
      <c r="O627" s="11" t="n">
        <v>15</v>
      </c>
      <c r="P627" s="11" t="n">
        <v>7500</v>
      </c>
    </row>
    <row r="628" customFormat="false" ht="15" hidden="false" customHeight="false" outlineLevel="0" collapsed="false">
      <c r="A628" s="2" t="n">
        <v>44016</v>
      </c>
      <c r="B628" s="2" t="n">
        <v>556543</v>
      </c>
      <c r="C628" s="2" t="n">
        <v>4605994</v>
      </c>
      <c r="D628" s="10" t="n">
        <v>24863</v>
      </c>
      <c r="E628" s="2" t="n">
        <v>787</v>
      </c>
      <c r="F628" s="2" t="n">
        <v>82</v>
      </c>
      <c r="G628" s="2" t="n">
        <v>52</v>
      </c>
      <c r="H628" s="2" t="n">
        <v>735</v>
      </c>
      <c r="I628" s="1" t="n">
        <v>715</v>
      </c>
      <c r="J628" s="1" t="n">
        <v>705</v>
      </c>
      <c r="K628" s="1" t="n">
        <v>72</v>
      </c>
      <c r="L628" s="1" t="n">
        <v>82</v>
      </c>
      <c r="M628" s="11" t="s">
        <v>16</v>
      </c>
      <c r="N628" s="11" t="n">
        <v>40</v>
      </c>
      <c r="O628" s="11" t="n">
        <v>10</v>
      </c>
      <c r="P628" s="11" t="n">
        <v>400</v>
      </c>
    </row>
    <row r="629" customFormat="false" ht="15" hidden="false" customHeight="false" outlineLevel="0" collapsed="false">
      <c r="A629" s="2" t="n">
        <v>44017</v>
      </c>
      <c r="B629" s="2" t="n">
        <v>555907</v>
      </c>
      <c r="C629" s="2" t="n">
        <v>4604618</v>
      </c>
      <c r="D629" s="10" t="n">
        <v>30081</v>
      </c>
      <c r="E629" s="2" t="n">
        <v>778</v>
      </c>
      <c r="F629" s="2" t="n">
        <v>63</v>
      </c>
      <c r="G629" s="2" t="n">
        <v>38</v>
      </c>
      <c r="H629" s="2" t="n">
        <v>740</v>
      </c>
      <c r="I629" s="1" t="n">
        <v>728</v>
      </c>
      <c r="J629" s="1" t="n">
        <v>715</v>
      </c>
      <c r="K629" s="1" t="n">
        <v>50</v>
      </c>
      <c r="L629" s="1" t="n">
        <v>63</v>
      </c>
      <c r="M629" s="11" t="s">
        <v>17</v>
      </c>
      <c r="N629" s="11" t="n">
        <v>40</v>
      </c>
      <c r="O629" s="11" t="n">
        <v>13</v>
      </c>
      <c r="P629" s="11" t="n">
        <v>520</v>
      </c>
    </row>
    <row r="630" customFormat="false" ht="15" hidden="false" customHeight="false" outlineLevel="0" collapsed="false">
      <c r="A630" s="2" t="n">
        <v>44018</v>
      </c>
      <c r="B630" s="2" t="n">
        <v>555848</v>
      </c>
      <c r="C630" s="2" t="n">
        <v>4606087</v>
      </c>
      <c r="D630" s="10" t="n">
        <v>26598</v>
      </c>
      <c r="E630" s="2" t="n">
        <v>766</v>
      </c>
      <c r="F630" s="2" t="n">
        <v>75</v>
      </c>
      <c r="G630" s="2" t="n">
        <v>33</v>
      </c>
      <c r="H630" s="2" t="n">
        <v>733</v>
      </c>
      <c r="I630" s="1" t="n">
        <v>697</v>
      </c>
      <c r="J630" s="1" t="n">
        <v>691</v>
      </c>
      <c r="K630" s="1" t="n">
        <v>69</v>
      </c>
      <c r="L630" s="1" t="n">
        <v>75</v>
      </c>
      <c r="M630" s="11" t="s">
        <v>16</v>
      </c>
      <c r="N630" s="11" t="n">
        <v>250</v>
      </c>
      <c r="O630" s="11" t="n">
        <v>6</v>
      </c>
      <c r="P630" s="11" t="n">
        <v>1500</v>
      </c>
    </row>
    <row r="631" customFormat="false" ht="15" hidden="false" customHeight="false" outlineLevel="0" collapsed="false">
      <c r="A631" s="2" t="n">
        <v>44021</v>
      </c>
      <c r="B631" s="2" t="n">
        <v>558598</v>
      </c>
      <c r="C631" s="2" t="n">
        <v>4606271</v>
      </c>
      <c r="D631" s="14" t="s">
        <v>18</v>
      </c>
      <c r="E631" s="2" t="n">
        <v>829</v>
      </c>
      <c r="F631" s="2" t="n">
        <v>66</v>
      </c>
      <c r="G631" s="2" t="n">
        <v>32</v>
      </c>
      <c r="H631" s="2" t="n">
        <v>797</v>
      </c>
      <c r="I631" s="1" t="n">
        <v>771</v>
      </c>
      <c r="J631" s="1" t="n">
        <v>763</v>
      </c>
      <c r="K631" s="1" t="n">
        <v>58</v>
      </c>
      <c r="L631" s="1" t="n">
        <v>66</v>
      </c>
      <c r="M631" s="11" t="s">
        <v>16</v>
      </c>
      <c r="N631" s="11" t="n">
        <v>10</v>
      </c>
      <c r="O631" s="11" t="n">
        <v>8</v>
      </c>
      <c r="P631" s="11" t="n">
        <v>80</v>
      </c>
    </row>
    <row r="632" customFormat="false" ht="15" hidden="false" customHeight="false" outlineLevel="0" collapsed="false">
      <c r="A632" s="2" t="n">
        <v>44025</v>
      </c>
      <c r="B632" s="2" t="n">
        <v>559074</v>
      </c>
      <c r="C632" s="2" t="n">
        <v>4606311</v>
      </c>
      <c r="D632" s="14" t="s">
        <v>18</v>
      </c>
      <c r="E632" s="2" t="n">
        <v>812</v>
      </c>
      <c r="F632" s="2" t="n">
        <v>77</v>
      </c>
      <c r="G632" s="2" t="n">
        <v>26</v>
      </c>
      <c r="H632" s="2" t="n">
        <v>786</v>
      </c>
      <c r="I632" s="1" t="n">
        <v>742</v>
      </c>
      <c r="J632" s="1" t="n">
        <v>735</v>
      </c>
      <c r="K632" s="1" t="n">
        <v>70</v>
      </c>
      <c r="L632" s="1" t="n">
        <v>77</v>
      </c>
      <c r="M632" s="11" t="s">
        <v>16</v>
      </c>
      <c r="N632" s="11" t="n">
        <v>40</v>
      </c>
      <c r="O632" s="11" t="n">
        <v>7</v>
      </c>
      <c r="P632" s="11" t="n">
        <v>280</v>
      </c>
    </row>
    <row r="633" customFormat="false" ht="15" hidden="false" customHeight="false" outlineLevel="0" collapsed="false">
      <c r="A633" s="2" t="n">
        <v>44038</v>
      </c>
      <c r="B633" s="2" t="n">
        <v>559960</v>
      </c>
      <c r="C633" s="2" t="n">
        <v>4606298</v>
      </c>
      <c r="D633" s="10" t="n">
        <v>24604</v>
      </c>
      <c r="E633" s="2" t="n">
        <v>828</v>
      </c>
      <c r="F633" s="2" t="n">
        <v>45</v>
      </c>
      <c r="G633" s="2" t="n">
        <v>25</v>
      </c>
      <c r="H633" s="2" t="n">
        <v>803</v>
      </c>
      <c r="I633" s="1" t="n">
        <v>793</v>
      </c>
      <c r="J633" s="1" t="n">
        <v>783</v>
      </c>
      <c r="K633" s="1" t="n">
        <v>35</v>
      </c>
      <c r="L633" s="1" t="n">
        <v>45</v>
      </c>
      <c r="M633" s="11" t="s">
        <v>16</v>
      </c>
      <c r="N633" s="11" t="n">
        <v>250</v>
      </c>
      <c r="O633" s="11" t="n">
        <v>10</v>
      </c>
      <c r="P633" s="11" t="n">
        <v>2500</v>
      </c>
    </row>
    <row r="634" customFormat="false" ht="15" hidden="false" customHeight="false" outlineLevel="0" collapsed="false">
      <c r="A634" s="2" t="n">
        <v>44039</v>
      </c>
      <c r="B634" s="2" t="n">
        <v>559775</v>
      </c>
      <c r="C634" s="2" t="n">
        <v>4605266</v>
      </c>
      <c r="D634" s="10" t="n">
        <v>24614</v>
      </c>
      <c r="E634" s="2" t="n">
        <v>838</v>
      </c>
      <c r="F634" s="2" t="n">
        <v>42</v>
      </c>
      <c r="G634" s="2" t="n">
        <v>12</v>
      </c>
      <c r="H634" s="2" t="n">
        <v>826</v>
      </c>
      <c r="I634" s="1" t="n">
        <v>802</v>
      </c>
      <c r="J634" s="1" t="n">
        <v>792</v>
      </c>
      <c r="K634" s="1" t="n">
        <v>36</v>
      </c>
      <c r="L634" s="1" t="n">
        <v>46</v>
      </c>
      <c r="M634" s="11" t="s">
        <v>16</v>
      </c>
      <c r="N634" s="11" t="n">
        <v>250</v>
      </c>
      <c r="O634" s="11" t="n">
        <v>10</v>
      </c>
      <c r="P634" s="11" t="n">
        <v>2500</v>
      </c>
    </row>
    <row r="635" customFormat="false" ht="15" hidden="false" customHeight="false" outlineLevel="0" collapsed="false">
      <c r="A635" s="2" t="n">
        <v>44056</v>
      </c>
      <c r="B635" s="2" t="n">
        <v>561963</v>
      </c>
      <c r="C635" s="2" t="n">
        <v>4605560</v>
      </c>
      <c r="D635" s="10" t="n">
        <v>26437</v>
      </c>
      <c r="E635" s="2" t="n">
        <v>831</v>
      </c>
      <c r="F635" s="2" t="n">
        <v>65</v>
      </c>
      <c r="G635" s="2" t="n">
        <v>43</v>
      </c>
      <c r="H635" s="2" t="n">
        <v>788</v>
      </c>
      <c r="I635" s="1" t="n">
        <v>788</v>
      </c>
      <c r="J635" s="1" t="n">
        <v>766</v>
      </c>
      <c r="K635" s="1" t="n">
        <v>43</v>
      </c>
      <c r="L635" s="1" t="n">
        <v>65</v>
      </c>
      <c r="M635" s="11" t="s">
        <v>19</v>
      </c>
      <c r="N635" s="11" t="n">
        <v>250</v>
      </c>
      <c r="O635" s="11" t="n">
        <v>22</v>
      </c>
      <c r="P635" s="11" t="n">
        <v>5500</v>
      </c>
    </row>
    <row r="636" customFormat="false" ht="15" hidden="false" customHeight="false" outlineLevel="0" collapsed="false">
      <c r="A636" s="2" t="n">
        <v>44058</v>
      </c>
      <c r="B636" s="2" t="n">
        <v>561856</v>
      </c>
      <c r="C636" s="2" t="n">
        <v>4605784</v>
      </c>
      <c r="D636" s="10" t="n">
        <v>28291</v>
      </c>
      <c r="E636" s="2" t="n">
        <v>817</v>
      </c>
      <c r="F636" s="2" t="n">
        <v>47</v>
      </c>
      <c r="G636" s="2" t="n">
        <v>35</v>
      </c>
      <c r="H636" s="2" t="n">
        <v>782</v>
      </c>
      <c r="I636" s="1" t="n">
        <v>782</v>
      </c>
      <c r="J636" s="1" t="n">
        <v>770</v>
      </c>
      <c r="K636" s="1" t="n">
        <v>35</v>
      </c>
      <c r="L636" s="1" t="n">
        <v>47</v>
      </c>
      <c r="M636" s="11" t="s">
        <v>19</v>
      </c>
      <c r="N636" s="11" t="n">
        <v>250</v>
      </c>
      <c r="O636" s="11" t="n">
        <v>12</v>
      </c>
      <c r="P636" s="11" t="n">
        <v>3000</v>
      </c>
    </row>
    <row r="637" customFormat="false" ht="15" hidden="false" customHeight="false" outlineLevel="0" collapsed="false">
      <c r="A637" s="2" t="n">
        <v>44059</v>
      </c>
      <c r="B637" s="2" t="n">
        <v>560712</v>
      </c>
      <c r="C637" s="2" t="n">
        <v>4606104</v>
      </c>
      <c r="D637" s="10" t="n">
        <v>27229</v>
      </c>
      <c r="E637" s="2" t="n">
        <v>826</v>
      </c>
      <c r="F637" s="2" t="n">
        <v>96</v>
      </c>
      <c r="G637" s="2" t="n">
        <v>45</v>
      </c>
      <c r="H637" s="2" t="n">
        <v>781</v>
      </c>
      <c r="I637" s="1" t="n">
        <v>736</v>
      </c>
      <c r="J637" s="1" t="n">
        <v>730</v>
      </c>
      <c r="K637" s="1" t="n">
        <v>90</v>
      </c>
      <c r="L637" s="1" t="n">
        <v>96</v>
      </c>
      <c r="M637" s="11" t="s">
        <v>16</v>
      </c>
      <c r="N637" s="11" t="n">
        <v>40</v>
      </c>
      <c r="O637" s="11" t="n">
        <v>6</v>
      </c>
      <c r="P637" s="11" t="n">
        <v>240</v>
      </c>
    </row>
    <row r="638" customFormat="false" ht="15" hidden="false" customHeight="false" outlineLevel="0" collapsed="false">
      <c r="A638" s="2" t="n">
        <v>44060</v>
      </c>
      <c r="B638" s="2" t="n">
        <v>561659</v>
      </c>
      <c r="C638" s="2" t="n">
        <v>4604129</v>
      </c>
      <c r="D638" s="10" t="n">
        <v>26422</v>
      </c>
      <c r="E638" s="2" t="n">
        <v>856</v>
      </c>
      <c r="F638" s="2" t="n">
        <v>94</v>
      </c>
      <c r="G638" s="2" t="n">
        <v>64</v>
      </c>
      <c r="H638" s="2" t="n">
        <v>792</v>
      </c>
      <c r="I638" s="1" t="n">
        <v>792</v>
      </c>
      <c r="J638" s="1" t="n">
        <v>762</v>
      </c>
      <c r="K638" s="1" t="n">
        <v>64</v>
      </c>
      <c r="L638" s="1" t="n">
        <v>94</v>
      </c>
      <c r="M638" s="11" t="s">
        <v>17</v>
      </c>
      <c r="N638" s="11" t="n">
        <v>250</v>
      </c>
      <c r="O638" s="11" t="n">
        <v>30</v>
      </c>
      <c r="P638" s="11" t="n">
        <v>7500</v>
      </c>
    </row>
    <row r="639" customFormat="false" ht="15" hidden="false" customHeight="false" outlineLevel="0" collapsed="false">
      <c r="A639" s="2" t="n">
        <v>44079</v>
      </c>
      <c r="B639" s="2" t="n">
        <v>555997</v>
      </c>
      <c r="C639" s="2" t="n">
        <v>4616543</v>
      </c>
      <c r="D639" s="10" t="n">
        <v>29119</v>
      </c>
      <c r="E639" s="2" t="n">
        <v>778</v>
      </c>
      <c r="F639" s="2" t="n">
        <v>100</v>
      </c>
      <c r="G639" s="2" t="n">
        <v>64</v>
      </c>
      <c r="H639" s="2" t="n">
        <v>714</v>
      </c>
      <c r="I639" s="1" t="n">
        <v>693</v>
      </c>
      <c r="J639" s="1" t="n">
        <v>678</v>
      </c>
      <c r="K639" s="1" t="n">
        <v>85</v>
      </c>
      <c r="L639" s="1" t="n">
        <v>100</v>
      </c>
      <c r="M639" s="11" t="s">
        <v>17</v>
      </c>
      <c r="N639" s="11" t="n">
        <v>250</v>
      </c>
      <c r="O639" s="11" t="n">
        <v>15</v>
      </c>
      <c r="P639" s="11" t="n">
        <v>3750</v>
      </c>
    </row>
    <row r="640" customFormat="false" ht="15" hidden="false" customHeight="false" outlineLevel="0" collapsed="false">
      <c r="A640" s="2" t="n">
        <v>44084</v>
      </c>
      <c r="B640" s="2" t="n">
        <v>555999</v>
      </c>
      <c r="C640" s="2" t="n">
        <v>4615981</v>
      </c>
      <c r="D640" s="10" t="n">
        <v>28198</v>
      </c>
      <c r="E640" s="2" t="n">
        <v>767</v>
      </c>
      <c r="F640" s="2" t="n">
        <v>88</v>
      </c>
      <c r="G640" s="2" t="n">
        <v>49</v>
      </c>
      <c r="H640" s="2" t="n">
        <v>718</v>
      </c>
      <c r="I640" s="1" t="n">
        <v>692</v>
      </c>
      <c r="J640" s="1" t="n">
        <v>689</v>
      </c>
      <c r="K640" s="1" t="n">
        <v>75</v>
      </c>
      <c r="L640" s="1" t="n">
        <v>78</v>
      </c>
      <c r="M640" s="11" t="s">
        <v>17</v>
      </c>
      <c r="N640" s="11" t="n">
        <v>40</v>
      </c>
      <c r="O640" s="11" t="n">
        <v>3</v>
      </c>
      <c r="P640" s="11" t="n">
        <v>120</v>
      </c>
    </row>
    <row r="641" customFormat="false" ht="15" hidden="false" customHeight="false" outlineLevel="0" collapsed="false">
      <c r="A641" s="2" t="n">
        <v>44088</v>
      </c>
      <c r="B641" s="2" t="n">
        <v>557452</v>
      </c>
      <c r="C641" s="2" t="n">
        <v>4616070</v>
      </c>
      <c r="D641" s="10" t="n">
        <v>28956</v>
      </c>
      <c r="E641" s="2" t="n">
        <v>760</v>
      </c>
      <c r="F641" s="2" t="n">
        <v>95</v>
      </c>
      <c r="G641" s="2" t="n">
        <v>55.5</v>
      </c>
      <c r="H641" s="2" t="n">
        <v>704</v>
      </c>
      <c r="I641" s="1" t="n">
        <v>705</v>
      </c>
      <c r="J641" s="1" t="n">
        <v>665</v>
      </c>
      <c r="K641" s="1" t="n">
        <v>55</v>
      </c>
      <c r="L641" s="1" t="n">
        <v>95</v>
      </c>
      <c r="M641" s="11" t="s">
        <v>19</v>
      </c>
      <c r="N641" s="11" t="n">
        <v>250</v>
      </c>
      <c r="O641" s="11" t="n">
        <v>40</v>
      </c>
      <c r="P641" s="11" t="n">
        <v>10000</v>
      </c>
    </row>
    <row r="642" customFormat="false" ht="15" hidden="false" customHeight="false" outlineLevel="0" collapsed="false">
      <c r="A642" s="2" t="n">
        <v>44089</v>
      </c>
      <c r="B642" s="2" t="n">
        <v>555675</v>
      </c>
      <c r="C642" s="2" t="n">
        <v>4616075</v>
      </c>
      <c r="D642" s="10" t="n">
        <v>28590</v>
      </c>
      <c r="E642" s="2" t="n">
        <v>782</v>
      </c>
      <c r="F642" s="2" t="n">
        <v>88</v>
      </c>
      <c r="G642" s="2" t="n">
        <v>64</v>
      </c>
      <c r="H642" s="2" t="n">
        <v>718</v>
      </c>
      <c r="I642" s="1" t="n">
        <v>718</v>
      </c>
      <c r="J642" s="1" t="n">
        <v>694</v>
      </c>
      <c r="K642" s="1" t="n">
        <v>64</v>
      </c>
      <c r="L642" s="1" t="n">
        <v>88</v>
      </c>
      <c r="M642" s="11" t="s">
        <v>19</v>
      </c>
      <c r="N642" s="11" t="n">
        <v>40</v>
      </c>
      <c r="O642" s="11" t="n">
        <v>24</v>
      </c>
      <c r="P642" s="11" t="n">
        <v>960</v>
      </c>
    </row>
    <row r="643" customFormat="false" ht="15" hidden="false" customHeight="false" outlineLevel="0" collapsed="false">
      <c r="A643" s="2" t="n">
        <v>44094</v>
      </c>
      <c r="B643" s="2" t="n">
        <v>556901</v>
      </c>
      <c r="C643" s="2" t="n">
        <v>4615773</v>
      </c>
      <c r="D643" s="10" t="n">
        <v>28335</v>
      </c>
      <c r="E643" s="2" t="n">
        <v>757</v>
      </c>
      <c r="F643" s="2" t="n">
        <v>81</v>
      </c>
      <c r="G643" s="2" t="n">
        <v>45</v>
      </c>
      <c r="H643" s="2" t="n">
        <v>712</v>
      </c>
      <c r="I643" s="1" t="n">
        <v>697</v>
      </c>
      <c r="J643" s="1" t="n">
        <v>676</v>
      </c>
      <c r="K643" s="1" t="n">
        <v>60</v>
      </c>
      <c r="L643" s="1" t="n">
        <v>81</v>
      </c>
      <c r="M643" s="11" t="s">
        <v>17</v>
      </c>
      <c r="N643" s="11" t="n">
        <v>40</v>
      </c>
      <c r="O643" s="11" t="n">
        <v>21</v>
      </c>
      <c r="P643" s="11" t="n">
        <v>840</v>
      </c>
    </row>
    <row r="644" customFormat="false" ht="15" hidden="false" customHeight="false" outlineLevel="0" collapsed="false">
      <c r="A644" s="2" t="n">
        <v>44098</v>
      </c>
      <c r="B644" s="2" t="n">
        <v>557440</v>
      </c>
      <c r="C644" s="2" t="n">
        <v>4616335</v>
      </c>
      <c r="D644" s="10" t="n">
        <v>22375</v>
      </c>
      <c r="E644" s="2" t="n">
        <v>766</v>
      </c>
      <c r="F644" s="2" t="n">
        <v>93</v>
      </c>
      <c r="G644" s="2" t="n">
        <v>56</v>
      </c>
      <c r="H644" s="2" t="n">
        <v>710</v>
      </c>
      <c r="I644" s="1" t="n">
        <v>678</v>
      </c>
      <c r="J644" s="1" t="n">
        <v>674</v>
      </c>
      <c r="K644" s="1" t="n">
        <v>88</v>
      </c>
      <c r="L644" s="1" t="n">
        <v>92</v>
      </c>
      <c r="M644" s="11" t="s">
        <v>17</v>
      </c>
      <c r="N644" s="11" t="n">
        <v>150</v>
      </c>
      <c r="O644" s="11" t="n">
        <v>4</v>
      </c>
      <c r="P644" s="11" t="n">
        <v>600</v>
      </c>
    </row>
    <row r="645" customFormat="false" ht="15" hidden="false" customHeight="false" outlineLevel="0" collapsed="false">
      <c r="A645" s="2" t="n">
        <v>44099</v>
      </c>
      <c r="B645" s="2" t="n">
        <v>555790</v>
      </c>
      <c r="C645" s="2" t="n">
        <v>4617325</v>
      </c>
      <c r="D645" s="10" t="n">
        <v>29018</v>
      </c>
      <c r="E645" s="2" t="n">
        <v>791</v>
      </c>
      <c r="F645" s="2" t="n">
        <v>94</v>
      </c>
      <c r="G645" s="2" t="n">
        <v>70</v>
      </c>
      <c r="H645" s="2" t="n">
        <v>721</v>
      </c>
      <c r="I645" s="1" t="n">
        <v>721</v>
      </c>
      <c r="J645" s="1" t="n">
        <v>697</v>
      </c>
      <c r="K645" s="1" t="n">
        <v>70</v>
      </c>
      <c r="L645" s="1" t="n">
        <v>94</v>
      </c>
      <c r="M645" s="11" t="s">
        <v>19</v>
      </c>
      <c r="N645" s="11" t="n">
        <v>250</v>
      </c>
      <c r="O645" s="11" t="n">
        <v>24</v>
      </c>
      <c r="P645" s="11" t="n">
        <v>6000</v>
      </c>
    </row>
    <row r="646" customFormat="false" ht="15" hidden="false" customHeight="false" outlineLevel="0" collapsed="false">
      <c r="A646" s="2" t="n">
        <v>44104</v>
      </c>
      <c r="B646" s="2" t="n">
        <v>556955</v>
      </c>
      <c r="C646" s="2" t="n">
        <v>4615884</v>
      </c>
      <c r="D646" s="10" t="n">
        <v>29340</v>
      </c>
      <c r="E646" s="2" t="n">
        <v>758</v>
      </c>
      <c r="F646" s="2" t="n">
        <v>80</v>
      </c>
      <c r="G646" s="2" t="n">
        <v>51</v>
      </c>
      <c r="H646" s="2" t="n">
        <v>707</v>
      </c>
      <c r="I646" s="1" t="n">
        <v>707</v>
      </c>
      <c r="J646" s="1" t="n">
        <v>678</v>
      </c>
      <c r="K646" s="1" t="n">
        <v>51</v>
      </c>
      <c r="L646" s="1" t="n">
        <v>80</v>
      </c>
      <c r="M646" s="11" t="s">
        <v>19</v>
      </c>
      <c r="N646" s="11" t="n">
        <v>250</v>
      </c>
      <c r="O646" s="11" t="n">
        <v>29</v>
      </c>
      <c r="P646" s="11" t="n">
        <v>7250</v>
      </c>
    </row>
    <row r="647" customFormat="false" ht="15" hidden="false" customHeight="false" outlineLevel="0" collapsed="false">
      <c r="A647" s="2" t="n">
        <v>44113</v>
      </c>
      <c r="B647" s="2" t="n">
        <v>557165</v>
      </c>
      <c r="C647" s="2" t="n">
        <v>4615800</v>
      </c>
      <c r="D647" s="10" t="n">
        <v>27072</v>
      </c>
      <c r="E647" s="2" t="n">
        <v>761</v>
      </c>
      <c r="F647" s="2" t="n">
        <v>64</v>
      </c>
      <c r="G647" s="2" t="n">
        <v>48</v>
      </c>
      <c r="H647" s="2" t="n">
        <v>713</v>
      </c>
      <c r="I647" s="1" t="n">
        <v>713</v>
      </c>
      <c r="J647" s="1" t="n">
        <v>697</v>
      </c>
      <c r="K647" s="1" t="n">
        <v>48</v>
      </c>
      <c r="L647" s="1" t="n">
        <v>64</v>
      </c>
      <c r="M647" s="11" t="s">
        <v>19</v>
      </c>
      <c r="N647" s="11" t="n">
        <v>250</v>
      </c>
      <c r="O647" s="11" t="n">
        <v>16</v>
      </c>
      <c r="P647" s="11" t="n">
        <v>4000</v>
      </c>
    </row>
    <row r="648" customFormat="false" ht="15" hidden="false" customHeight="false" outlineLevel="0" collapsed="false">
      <c r="A648" s="2" t="n">
        <v>44123</v>
      </c>
      <c r="B648" s="2" t="n">
        <v>556150</v>
      </c>
      <c r="C648" s="2" t="n">
        <v>4616275</v>
      </c>
      <c r="D648" s="10" t="n">
        <v>22165</v>
      </c>
      <c r="E648" s="2" t="n">
        <v>773</v>
      </c>
      <c r="F648" s="2" t="n">
        <v>78</v>
      </c>
      <c r="G648" s="2" t="n">
        <v>55</v>
      </c>
      <c r="H648" s="2" t="n">
        <v>718</v>
      </c>
      <c r="I648" s="1" t="n">
        <v>718</v>
      </c>
      <c r="J648" s="1" t="n">
        <v>695</v>
      </c>
      <c r="K648" s="1" t="n">
        <v>55</v>
      </c>
      <c r="L648" s="1" t="n">
        <v>78</v>
      </c>
      <c r="M648" s="11" t="s">
        <v>19</v>
      </c>
      <c r="N648" s="11" t="n">
        <v>250</v>
      </c>
      <c r="O648" s="11" t="n">
        <v>23</v>
      </c>
      <c r="P648" s="11" t="n">
        <v>5750</v>
      </c>
    </row>
    <row r="649" customFormat="false" ht="15" hidden="false" customHeight="false" outlineLevel="0" collapsed="false">
      <c r="A649" s="2" t="n">
        <v>44133</v>
      </c>
      <c r="B649" s="2" t="n">
        <v>555850</v>
      </c>
      <c r="C649" s="2" t="n">
        <v>4616165</v>
      </c>
      <c r="D649" s="10" t="n">
        <v>26281</v>
      </c>
      <c r="E649" s="2" t="n">
        <v>781</v>
      </c>
      <c r="F649" s="2" t="n">
        <v>92</v>
      </c>
      <c r="G649" s="2" t="n">
        <v>60</v>
      </c>
      <c r="H649" s="2" t="n">
        <v>721</v>
      </c>
      <c r="I649" s="1" t="n">
        <v>721</v>
      </c>
      <c r="J649" s="1" t="n">
        <v>689</v>
      </c>
      <c r="K649" s="1" t="n">
        <v>60</v>
      </c>
      <c r="L649" s="1" t="n">
        <v>92</v>
      </c>
      <c r="M649" s="11" t="s">
        <v>17</v>
      </c>
      <c r="N649" s="11" t="n">
        <v>250</v>
      </c>
      <c r="O649" s="11" t="n">
        <v>32</v>
      </c>
      <c r="P649" s="11" t="n">
        <v>8000</v>
      </c>
    </row>
    <row r="650" customFormat="false" ht="15" hidden="false" customHeight="false" outlineLevel="0" collapsed="false">
      <c r="A650" s="2" t="n">
        <v>44154</v>
      </c>
      <c r="B650" s="2" t="n">
        <v>557925</v>
      </c>
      <c r="C650" s="2" t="n">
        <v>4615875</v>
      </c>
      <c r="D650" s="10" t="n">
        <v>23903</v>
      </c>
      <c r="E650" s="2" t="n">
        <v>752</v>
      </c>
      <c r="F650" s="2" t="n">
        <v>76</v>
      </c>
      <c r="G650" s="2" t="n">
        <v>58</v>
      </c>
      <c r="H650" s="2" t="n">
        <v>694</v>
      </c>
      <c r="I650" s="1" t="n">
        <v>694</v>
      </c>
      <c r="J650" s="1" t="n">
        <v>676</v>
      </c>
      <c r="K650" s="1" t="n">
        <v>58</v>
      </c>
      <c r="L650" s="1" t="n">
        <v>76</v>
      </c>
      <c r="M650" s="11" t="s">
        <v>17</v>
      </c>
      <c r="N650" s="11" t="n">
        <v>250</v>
      </c>
      <c r="O650" s="11" t="n">
        <v>18</v>
      </c>
      <c r="P650" s="11" t="n">
        <v>4500</v>
      </c>
    </row>
    <row r="651" customFormat="false" ht="15" hidden="false" customHeight="false" outlineLevel="0" collapsed="false">
      <c r="A651" s="2" t="n">
        <v>44159</v>
      </c>
      <c r="B651" s="2" t="n">
        <v>560225</v>
      </c>
      <c r="C651" s="2" t="n">
        <v>4616800</v>
      </c>
      <c r="D651" s="10" t="n">
        <v>24769</v>
      </c>
      <c r="E651" s="2" t="n">
        <v>700</v>
      </c>
      <c r="F651" s="2" t="n">
        <v>100</v>
      </c>
      <c r="G651" s="2" t="n">
        <v>20</v>
      </c>
      <c r="H651" s="2" t="n">
        <v>680</v>
      </c>
      <c r="I651" s="1" t="n">
        <v>605</v>
      </c>
      <c r="J651" s="1" t="n">
        <v>600</v>
      </c>
      <c r="K651" s="1" t="n">
        <v>95</v>
      </c>
      <c r="L651" s="1" t="n">
        <v>100</v>
      </c>
      <c r="M651" s="11" t="s">
        <v>17</v>
      </c>
      <c r="N651" s="11" t="n">
        <v>150</v>
      </c>
      <c r="O651" s="11" t="n">
        <v>5</v>
      </c>
      <c r="P651" s="11" t="n">
        <v>750</v>
      </c>
    </row>
    <row r="652" customFormat="false" ht="15" hidden="false" customHeight="false" outlineLevel="0" collapsed="false">
      <c r="A652" s="2" t="n">
        <v>44164</v>
      </c>
      <c r="B652" s="2" t="n">
        <v>560050</v>
      </c>
      <c r="C652" s="2" t="n">
        <v>4617350</v>
      </c>
      <c r="D652" s="10" t="n">
        <v>27836</v>
      </c>
      <c r="E652" s="2" t="n">
        <v>715</v>
      </c>
      <c r="F652" s="2" t="n">
        <v>79.25</v>
      </c>
      <c r="G652" s="2" t="n">
        <v>42</v>
      </c>
      <c r="H652" s="2" t="n">
        <v>673</v>
      </c>
      <c r="I652" s="1" t="n">
        <v>673</v>
      </c>
      <c r="J652" s="1" t="n">
        <v>636</v>
      </c>
      <c r="K652" s="1" t="n">
        <v>42</v>
      </c>
      <c r="L652" s="1" t="n">
        <v>79</v>
      </c>
      <c r="M652" s="11" t="s">
        <v>19</v>
      </c>
      <c r="N652" s="11" t="n">
        <v>250</v>
      </c>
      <c r="O652" s="11" t="n">
        <v>37</v>
      </c>
      <c r="P652" s="11" t="n">
        <v>9250</v>
      </c>
    </row>
    <row r="653" customFormat="false" ht="15" hidden="false" customHeight="false" outlineLevel="0" collapsed="false">
      <c r="A653" s="12" t="n">
        <v>44165</v>
      </c>
      <c r="B653" s="12" t="n">
        <v>567226</v>
      </c>
      <c r="C653" s="12" t="n">
        <v>4620569</v>
      </c>
      <c r="D653" s="13" t="n">
        <v>32658</v>
      </c>
      <c r="E653" s="12" t="n">
        <v>793</v>
      </c>
      <c r="F653" s="12" t="n">
        <v>85</v>
      </c>
      <c r="G653" s="12" t="n">
        <v>44</v>
      </c>
      <c r="H653" s="12" t="n">
        <v>749</v>
      </c>
      <c r="I653" s="1" t="n">
        <v>749</v>
      </c>
      <c r="J653" s="1" t="n">
        <v>708</v>
      </c>
      <c r="K653" s="1" t="n">
        <v>44</v>
      </c>
      <c r="L653" s="1" t="n">
        <v>85</v>
      </c>
      <c r="M653" s="11" t="s">
        <v>19</v>
      </c>
      <c r="N653" s="11" t="n">
        <v>250</v>
      </c>
      <c r="O653" s="11" t="n">
        <v>41</v>
      </c>
      <c r="P653" s="11" t="n">
        <v>10250</v>
      </c>
    </row>
    <row r="654" customFormat="false" ht="15" hidden="false" customHeight="false" outlineLevel="0" collapsed="false">
      <c r="A654" s="2" t="n">
        <v>44169</v>
      </c>
      <c r="B654" s="2" t="n">
        <v>559476</v>
      </c>
      <c r="C654" s="2" t="n">
        <v>4616252</v>
      </c>
      <c r="D654" s="10" t="n">
        <v>29697</v>
      </c>
      <c r="E654" s="2" t="n">
        <v>729</v>
      </c>
      <c r="F654" s="2" t="n">
        <v>65</v>
      </c>
      <c r="G654" s="2" t="n">
        <v>45</v>
      </c>
      <c r="H654" s="2" t="n">
        <v>684</v>
      </c>
      <c r="I654" s="1" t="n">
        <v>671</v>
      </c>
      <c r="J654" s="1" t="n">
        <v>664</v>
      </c>
      <c r="K654" s="1" t="n">
        <v>58</v>
      </c>
      <c r="L654" s="1" t="n">
        <v>65</v>
      </c>
      <c r="M654" s="11" t="s">
        <v>17</v>
      </c>
      <c r="N654" s="11" t="n">
        <v>150</v>
      </c>
      <c r="O654" s="11" t="n">
        <v>7</v>
      </c>
      <c r="P654" s="11" t="n">
        <v>1050</v>
      </c>
    </row>
    <row r="655" customFormat="false" ht="15" hidden="false" customHeight="false" outlineLevel="0" collapsed="false">
      <c r="A655" s="2" t="n">
        <v>44174</v>
      </c>
      <c r="B655" s="2" t="n">
        <v>559775</v>
      </c>
      <c r="C655" s="2" t="n">
        <v>4616775</v>
      </c>
      <c r="D655" s="10" t="n">
        <v>27136</v>
      </c>
      <c r="E655" s="2" t="n">
        <v>733</v>
      </c>
      <c r="F655" s="2" t="n">
        <v>66</v>
      </c>
      <c r="G655" s="2" t="n">
        <v>49</v>
      </c>
      <c r="H655" s="2" t="n">
        <v>684</v>
      </c>
      <c r="I655" s="1" t="n">
        <v>684</v>
      </c>
      <c r="J655" s="1" t="n">
        <v>667</v>
      </c>
      <c r="K655" s="1" t="n">
        <v>49</v>
      </c>
      <c r="L655" s="1" t="n">
        <v>66</v>
      </c>
      <c r="M655" s="11" t="s">
        <v>19</v>
      </c>
      <c r="N655" s="11" t="n">
        <v>250</v>
      </c>
      <c r="O655" s="11" t="n">
        <v>17</v>
      </c>
      <c r="P655" s="11" t="n">
        <v>4250</v>
      </c>
    </row>
    <row r="656" customFormat="false" ht="15" hidden="false" customHeight="false" outlineLevel="0" collapsed="false">
      <c r="A656" s="2" t="n">
        <v>44220</v>
      </c>
      <c r="B656" s="2" t="n">
        <v>570548</v>
      </c>
      <c r="C656" s="2" t="n">
        <v>4620708</v>
      </c>
      <c r="D656" s="10" t="n">
        <v>25617</v>
      </c>
      <c r="E656" s="2" t="n">
        <v>789</v>
      </c>
      <c r="F656" s="2" t="n">
        <v>55</v>
      </c>
      <c r="G656" s="2" t="n">
        <v>25</v>
      </c>
      <c r="H656" s="2" t="n">
        <v>764</v>
      </c>
      <c r="I656" s="1" t="n">
        <v>746</v>
      </c>
      <c r="J656" s="1" t="n">
        <v>734</v>
      </c>
      <c r="K656" s="1" t="n">
        <v>43</v>
      </c>
      <c r="L656" s="1" t="n">
        <v>55</v>
      </c>
      <c r="M656" s="11" t="s">
        <v>17</v>
      </c>
      <c r="N656" s="11" t="n">
        <v>500</v>
      </c>
      <c r="O656" s="11" t="n">
        <v>12</v>
      </c>
      <c r="P656" s="11" t="n">
        <v>6000</v>
      </c>
    </row>
    <row r="657" customFormat="false" ht="15" hidden="false" customHeight="false" outlineLevel="0" collapsed="false">
      <c r="A657" s="2" t="n">
        <v>44225</v>
      </c>
      <c r="B657" s="2" t="n">
        <v>569977</v>
      </c>
      <c r="C657" s="2" t="n">
        <v>4620387</v>
      </c>
      <c r="D657" s="14" t="s">
        <v>18</v>
      </c>
      <c r="E657" s="2" t="n">
        <v>789</v>
      </c>
      <c r="F657" s="2" t="n">
        <v>40</v>
      </c>
      <c r="G657" s="2" t="n">
        <v>24</v>
      </c>
      <c r="H657" s="2" t="n">
        <v>765</v>
      </c>
      <c r="I657" s="1" t="n">
        <v>765</v>
      </c>
      <c r="J657" s="1" t="n">
        <v>749</v>
      </c>
      <c r="K657" s="1" t="n">
        <v>24</v>
      </c>
      <c r="L657" s="1" t="n">
        <v>40</v>
      </c>
      <c r="M657" s="11" t="s">
        <v>19</v>
      </c>
      <c r="N657" s="11" t="n">
        <v>250</v>
      </c>
      <c r="O657" s="11" t="n">
        <v>16</v>
      </c>
      <c r="P657" s="11" t="n">
        <v>4000</v>
      </c>
    </row>
    <row r="658" customFormat="false" ht="15" hidden="false" customHeight="false" outlineLevel="0" collapsed="false">
      <c r="A658" s="2" t="n">
        <v>44244</v>
      </c>
      <c r="B658" s="2" t="n">
        <v>568892</v>
      </c>
      <c r="C658" s="2" t="n">
        <v>4619596</v>
      </c>
      <c r="D658" s="10" t="n">
        <v>25773</v>
      </c>
      <c r="E658" s="2" t="n">
        <v>781</v>
      </c>
      <c r="F658" s="2" t="n">
        <v>61</v>
      </c>
      <c r="G658" s="2" t="n">
        <v>30</v>
      </c>
      <c r="H658" s="2" t="n">
        <v>751</v>
      </c>
      <c r="I658" s="1" t="n">
        <v>731</v>
      </c>
      <c r="J658" s="1" t="n">
        <v>720</v>
      </c>
      <c r="K658" s="1" t="n">
        <v>50</v>
      </c>
      <c r="L658" s="1" t="n">
        <v>61</v>
      </c>
      <c r="M658" s="11" t="s">
        <v>17</v>
      </c>
      <c r="N658" s="11" t="n">
        <v>250</v>
      </c>
      <c r="O658" s="11" t="n">
        <v>11</v>
      </c>
      <c r="P658" s="11" t="n">
        <v>2750</v>
      </c>
    </row>
    <row r="659" customFormat="false" ht="15" hidden="false" customHeight="false" outlineLevel="0" collapsed="false">
      <c r="A659" s="2" t="n">
        <v>44245</v>
      </c>
      <c r="B659" s="2" t="n">
        <v>562900</v>
      </c>
      <c r="C659" s="2" t="n">
        <v>4620375</v>
      </c>
      <c r="D659" s="10" t="n">
        <v>26213</v>
      </c>
      <c r="E659" s="2" t="n">
        <v>731</v>
      </c>
      <c r="F659" s="2" t="n">
        <v>61</v>
      </c>
      <c r="G659" s="2" t="n">
        <v>25</v>
      </c>
      <c r="H659" s="2" t="n">
        <v>706</v>
      </c>
      <c r="I659" s="1" t="n">
        <v>675</v>
      </c>
      <c r="J659" s="1" t="n">
        <v>670</v>
      </c>
      <c r="K659" s="1" t="n">
        <v>56</v>
      </c>
      <c r="L659" s="1" t="n">
        <v>61</v>
      </c>
      <c r="M659" s="11" t="s">
        <v>16</v>
      </c>
      <c r="N659" s="11" t="n">
        <v>250</v>
      </c>
      <c r="O659" s="11" t="n">
        <v>5</v>
      </c>
      <c r="P659" s="11" t="n">
        <v>1250</v>
      </c>
    </row>
    <row r="660" customFormat="false" ht="15" hidden="false" customHeight="false" outlineLevel="0" collapsed="false">
      <c r="A660" s="2" t="n">
        <v>44259</v>
      </c>
      <c r="B660" s="2" t="n">
        <v>569434</v>
      </c>
      <c r="C660" s="2" t="n">
        <v>4620835</v>
      </c>
      <c r="D660" s="10" t="n">
        <v>29011</v>
      </c>
      <c r="E660" s="2" t="n">
        <v>796</v>
      </c>
      <c r="F660" s="2" t="n">
        <v>64</v>
      </c>
      <c r="G660" s="2" t="n">
        <v>30</v>
      </c>
      <c r="H660" s="2" t="n">
        <v>766</v>
      </c>
      <c r="I660" s="1" t="n">
        <v>736</v>
      </c>
      <c r="J660" s="1" t="n">
        <v>732</v>
      </c>
      <c r="K660" s="1" t="n">
        <v>60</v>
      </c>
      <c r="L660" s="1" t="n">
        <v>64</v>
      </c>
      <c r="M660" s="11" t="s">
        <v>17</v>
      </c>
      <c r="N660" s="11" t="n">
        <v>250</v>
      </c>
      <c r="O660" s="11" t="n">
        <v>4</v>
      </c>
      <c r="P660" s="11" t="n">
        <v>1000</v>
      </c>
    </row>
    <row r="661" customFormat="false" ht="15" hidden="false" customHeight="false" outlineLevel="0" collapsed="false">
      <c r="A661" s="2" t="n">
        <v>44265</v>
      </c>
      <c r="B661" s="2" t="n">
        <v>571980</v>
      </c>
      <c r="C661" s="2" t="n">
        <v>4617910</v>
      </c>
      <c r="D661" s="10" t="n">
        <v>32619</v>
      </c>
      <c r="E661" s="2" t="n">
        <v>759</v>
      </c>
      <c r="F661" s="2" t="n">
        <v>69</v>
      </c>
      <c r="G661" s="2" t="n">
        <v>7.5</v>
      </c>
      <c r="H661" s="2" t="n">
        <v>752</v>
      </c>
      <c r="I661" s="1" t="n">
        <v>752</v>
      </c>
      <c r="J661" s="1" t="n">
        <v>690</v>
      </c>
      <c r="K661" s="1" t="n">
        <v>7</v>
      </c>
      <c r="L661" s="1" t="n">
        <v>69</v>
      </c>
      <c r="M661" s="11" t="s">
        <v>19</v>
      </c>
      <c r="N661" s="11" t="n">
        <v>250</v>
      </c>
      <c r="O661" s="11" t="n">
        <v>62</v>
      </c>
      <c r="P661" s="11" t="n">
        <v>15500</v>
      </c>
    </row>
    <row r="662" customFormat="false" ht="15" hidden="false" customHeight="false" outlineLevel="0" collapsed="false">
      <c r="A662" s="2" t="n">
        <v>44269</v>
      </c>
      <c r="B662" s="2" t="n">
        <v>569938</v>
      </c>
      <c r="C662" s="2" t="n">
        <v>4619465</v>
      </c>
      <c r="D662" s="10" t="n">
        <v>26051</v>
      </c>
      <c r="E662" s="2" t="n">
        <v>779</v>
      </c>
      <c r="F662" s="2" t="n">
        <v>40</v>
      </c>
      <c r="G662" s="2" t="n">
        <v>18</v>
      </c>
      <c r="H662" s="2" t="n">
        <v>761</v>
      </c>
      <c r="I662" s="1" t="n">
        <v>761</v>
      </c>
      <c r="J662" s="1" t="n">
        <v>739</v>
      </c>
      <c r="K662" s="1" t="n">
        <v>18</v>
      </c>
      <c r="L662" s="1" t="n">
        <v>40</v>
      </c>
      <c r="M662" s="11" t="s">
        <v>19</v>
      </c>
      <c r="N662" s="11" t="n">
        <v>250</v>
      </c>
      <c r="O662" s="11" t="n">
        <v>22</v>
      </c>
      <c r="P662" s="11" t="n">
        <v>5500</v>
      </c>
    </row>
    <row r="663" customFormat="false" ht="15" hidden="false" customHeight="false" outlineLevel="0" collapsed="false">
      <c r="A663" s="2" t="n">
        <v>44270</v>
      </c>
      <c r="B663" s="2" t="n">
        <v>570615</v>
      </c>
      <c r="C663" s="2" t="n">
        <v>4619275</v>
      </c>
      <c r="D663" s="10" t="n">
        <v>33438</v>
      </c>
      <c r="E663" s="2" t="n">
        <v>785</v>
      </c>
      <c r="F663" s="2" t="n">
        <v>55</v>
      </c>
      <c r="G663" s="2" t="n">
        <v>27.8</v>
      </c>
      <c r="H663" s="2" t="n">
        <v>757</v>
      </c>
      <c r="I663" s="1" t="n">
        <v>755</v>
      </c>
      <c r="J663" s="1" t="n">
        <v>720</v>
      </c>
      <c r="K663" s="1" t="n">
        <v>30</v>
      </c>
      <c r="L663" s="1" t="n">
        <v>65</v>
      </c>
      <c r="M663" s="11" t="s">
        <v>16</v>
      </c>
      <c r="N663" s="11" t="n">
        <v>250</v>
      </c>
      <c r="O663" s="11" t="n">
        <v>35</v>
      </c>
      <c r="P663" s="11" t="n">
        <v>8750</v>
      </c>
    </row>
    <row r="664" customFormat="false" ht="15" hidden="false" customHeight="false" outlineLevel="0" collapsed="false">
      <c r="A664" s="2" t="n">
        <v>44274</v>
      </c>
      <c r="B664" s="2" t="n">
        <v>569772</v>
      </c>
      <c r="C664" s="2" t="n">
        <v>4620837</v>
      </c>
      <c r="D664" s="10" t="n">
        <v>28198</v>
      </c>
      <c r="E664" s="2" t="n">
        <v>784</v>
      </c>
      <c r="F664" s="2" t="n">
        <v>61</v>
      </c>
      <c r="G664" s="2" t="n">
        <v>18</v>
      </c>
      <c r="H664" s="2" t="n">
        <v>766</v>
      </c>
      <c r="I664" s="1" t="n">
        <v>766</v>
      </c>
      <c r="J664" s="1" t="n">
        <v>723</v>
      </c>
      <c r="K664" s="1" t="n">
        <v>18</v>
      </c>
      <c r="L664" s="1" t="n">
        <v>61</v>
      </c>
      <c r="M664" s="11" t="s">
        <v>19</v>
      </c>
      <c r="N664" s="11" t="n">
        <v>250</v>
      </c>
      <c r="O664" s="11" t="n">
        <v>43</v>
      </c>
      <c r="P664" s="11" t="n">
        <v>10750</v>
      </c>
    </row>
    <row r="665" customFormat="false" ht="15" hidden="false" customHeight="false" outlineLevel="0" collapsed="false">
      <c r="A665" s="2" t="n">
        <v>44275</v>
      </c>
      <c r="B665" s="2" t="n">
        <v>570392</v>
      </c>
      <c r="C665" s="2" t="n">
        <v>4619217</v>
      </c>
      <c r="D665" s="10" t="n">
        <v>32787</v>
      </c>
      <c r="E665" s="2" t="n">
        <v>787</v>
      </c>
      <c r="F665" s="2" t="n">
        <v>57.5</v>
      </c>
      <c r="G665" s="2" t="n">
        <v>26.5</v>
      </c>
      <c r="H665" s="2" t="n">
        <v>760</v>
      </c>
      <c r="I665" s="1" t="n">
        <v>737</v>
      </c>
      <c r="J665" s="1" t="n">
        <v>727</v>
      </c>
      <c r="K665" s="1" t="n">
        <v>50</v>
      </c>
      <c r="L665" s="1" t="n">
        <v>60</v>
      </c>
      <c r="M665" s="11" t="s">
        <v>17</v>
      </c>
      <c r="N665" s="11" t="n">
        <v>250</v>
      </c>
      <c r="O665" s="11" t="n">
        <v>10</v>
      </c>
      <c r="P665" s="11" t="n">
        <v>2500</v>
      </c>
    </row>
    <row r="666" customFormat="false" ht="15" hidden="false" customHeight="false" outlineLevel="0" collapsed="false">
      <c r="A666" s="2" t="n">
        <v>44280</v>
      </c>
      <c r="B666" s="2" t="n">
        <v>571300</v>
      </c>
      <c r="C666" s="2" t="n">
        <v>4619275</v>
      </c>
      <c r="D666" s="10" t="n">
        <v>25493</v>
      </c>
      <c r="E666" s="2" t="n">
        <v>774</v>
      </c>
      <c r="F666" s="2" t="n">
        <v>50</v>
      </c>
      <c r="G666" s="2" t="n">
        <v>7</v>
      </c>
      <c r="H666" s="2" t="n">
        <v>767</v>
      </c>
      <c r="I666" s="1" t="n">
        <v>734</v>
      </c>
      <c r="J666" s="1" t="n">
        <v>724</v>
      </c>
      <c r="K666" s="1" t="n">
        <v>40</v>
      </c>
      <c r="L666" s="1" t="n">
        <v>50</v>
      </c>
      <c r="M666" s="11" t="s">
        <v>16</v>
      </c>
      <c r="N666" s="11" t="n">
        <v>40</v>
      </c>
      <c r="O666" s="11" t="n">
        <v>10</v>
      </c>
      <c r="P666" s="11" t="n">
        <v>400</v>
      </c>
    </row>
    <row r="667" customFormat="false" ht="15" hidden="false" customHeight="false" outlineLevel="0" collapsed="false">
      <c r="A667" s="2" t="n">
        <v>44294</v>
      </c>
      <c r="B667" s="2" t="n">
        <v>571085</v>
      </c>
      <c r="C667" s="2" t="n">
        <v>4620175</v>
      </c>
      <c r="D667" s="10" t="n">
        <v>30033</v>
      </c>
      <c r="E667" s="2" t="n">
        <v>776</v>
      </c>
      <c r="F667" s="2" t="n">
        <v>70</v>
      </c>
      <c r="G667" s="2" t="n">
        <v>22</v>
      </c>
      <c r="H667" s="2" t="n">
        <v>754</v>
      </c>
      <c r="I667" s="1" t="n">
        <v>754</v>
      </c>
      <c r="J667" s="1" t="n">
        <v>706</v>
      </c>
      <c r="K667" s="1" t="n">
        <v>22</v>
      </c>
      <c r="L667" s="1" t="n">
        <v>70</v>
      </c>
      <c r="M667" s="11" t="s">
        <v>19</v>
      </c>
      <c r="N667" s="11" t="n">
        <v>250</v>
      </c>
      <c r="O667" s="11" t="n">
        <v>48</v>
      </c>
      <c r="P667" s="11" t="n">
        <v>12000</v>
      </c>
    </row>
    <row r="668" customFormat="false" ht="15" hidden="false" customHeight="false" outlineLevel="0" collapsed="false">
      <c r="A668" s="2" t="n">
        <v>44295</v>
      </c>
      <c r="B668" s="2" t="n">
        <v>569457</v>
      </c>
      <c r="C668" s="2" t="n">
        <v>4617709</v>
      </c>
      <c r="D668" s="10" t="n">
        <v>22476</v>
      </c>
      <c r="E668" s="2" t="n">
        <v>751</v>
      </c>
      <c r="F668" s="2" t="n">
        <v>43</v>
      </c>
      <c r="G668" s="2" t="n">
        <v>8</v>
      </c>
      <c r="H668" s="2" t="n">
        <v>743</v>
      </c>
      <c r="I668" s="1" t="n">
        <v>743</v>
      </c>
      <c r="J668" s="1" t="n">
        <v>708</v>
      </c>
      <c r="K668" s="1" t="n">
        <v>8</v>
      </c>
      <c r="L668" s="1" t="n">
        <v>43</v>
      </c>
      <c r="M668" s="11" t="s">
        <v>19</v>
      </c>
      <c r="N668" s="11" t="n">
        <v>250</v>
      </c>
      <c r="O668" s="11" t="n">
        <v>35</v>
      </c>
      <c r="P668" s="11" t="n">
        <v>8750</v>
      </c>
    </row>
    <row r="669" customFormat="false" ht="15" hidden="false" customHeight="false" outlineLevel="0" collapsed="false">
      <c r="A669" s="2" t="n">
        <v>44300</v>
      </c>
      <c r="B669" s="2" t="n">
        <v>569557</v>
      </c>
      <c r="C669" s="2" t="n">
        <v>4618198</v>
      </c>
      <c r="D669" s="10" t="n">
        <v>27230</v>
      </c>
      <c r="E669" s="2" t="n">
        <v>758</v>
      </c>
      <c r="F669" s="2" t="n">
        <v>35</v>
      </c>
      <c r="G669" s="2" t="n">
        <v>9</v>
      </c>
      <c r="H669" s="2" t="n">
        <v>749</v>
      </c>
      <c r="I669" s="1" t="n">
        <v>749</v>
      </c>
      <c r="J669" s="1" t="n">
        <v>733</v>
      </c>
      <c r="K669" s="1" t="n">
        <v>9</v>
      </c>
      <c r="L669" s="1" t="n">
        <v>25</v>
      </c>
      <c r="M669" s="11" t="s">
        <v>19</v>
      </c>
      <c r="N669" s="11" t="n">
        <v>250</v>
      </c>
      <c r="O669" s="11" t="n">
        <v>16</v>
      </c>
      <c r="P669" s="11" t="n">
        <v>4000</v>
      </c>
    </row>
    <row r="670" customFormat="false" ht="15" hidden="false" customHeight="false" outlineLevel="0" collapsed="false">
      <c r="A670" s="2" t="n">
        <v>44305</v>
      </c>
      <c r="B670" s="2" t="n">
        <v>569562</v>
      </c>
      <c r="C670" s="2" t="n">
        <v>4618191</v>
      </c>
      <c r="D670" s="10" t="n">
        <v>28066</v>
      </c>
      <c r="E670" s="2" t="n">
        <v>758</v>
      </c>
      <c r="F670" s="2" t="n">
        <v>46</v>
      </c>
      <c r="G670" s="2" t="n">
        <v>5</v>
      </c>
      <c r="H670" s="2" t="n">
        <v>753</v>
      </c>
      <c r="I670" s="1" t="n">
        <v>718</v>
      </c>
      <c r="J670" s="1" t="n">
        <v>712</v>
      </c>
      <c r="K670" s="1" t="n">
        <v>40</v>
      </c>
      <c r="L670" s="1" t="n">
        <v>46</v>
      </c>
      <c r="M670" s="11" t="s">
        <v>17</v>
      </c>
      <c r="N670" s="11" t="n">
        <v>40</v>
      </c>
      <c r="O670" s="11" t="n">
        <v>6</v>
      </c>
      <c r="P670" s="11" t="n">
        <v>240</v>
      </c>
    </row>
    <row r="671" customFormat="false" ht="15" hidden="false" customHeight="false" outlineLevel="0" collapsed="false">
      <c r="A671" s="2" t="n">
        <v>44310</v>
      </c>
      <c r="B671" s="2" t="n">
        <v>569675</v>
      </c>
      <c r="C671" s="2" t="n">
        <v>4618510</v>
      </c>
      <c r="D671" s="10" t="n">
        <v>27498</v>
      </c>
      <c r="E671" s="2" t="n">
        <v>760</v>
      </c>
      <c r="F671" s="2" t="n">
        <v>48</v>
      </c>
      <c r="G671" s="2" t="n">
        <v>9</v>
      </c>
      <c r="H671" s="2" t="n">
        <v>751</v>
      </c>
      <c r="I671" s="1" t="n">
        <v>724</v>
      </c>
      <c r="J671" s="1" t="n">
        <v>712</v>
      </c>
      <c r="K671" s="1" t="n">
        <v>36</v>
      </c>
      <c r="L671" s="1" t="n">
        <v>48</v>
      </c>
      <c r="M671" s="11" t="s">
        <v>17</v>
      </c>
      <c r="N671" s="11" t="n">
        <v>500</v>
      </c>
      <c r="O671" s="11" t="n">
        <v>12</v>
      </c>
      <c r="P671" s="11" t="n">
        <v>6000</v>
      </c>
    </row>
    <row r="672" customFormat="false" ht="15" hidden="false" customHeight="false" outlineLevel="0" collapsed="false">
      <c r="A672" s="2" t="n">
        <v>44315</v>
      </c>
      <c r="B672" s="2" t="n">
        <v>569558</v>
      </c>
      <c r="C672" s="2" t="n">
        <v>4617712</v>
      </c>
      <c r="D672" s="10" t="n">
        <v>26091</v>
      </c>
      <c r="E672" s="2" t="n">
        <v>750</v>
      </c>
      <c r="F672" s="2" t="n">
        <v>44</v>
      </c>
      <c r="G672" s="2" t="n">
        <v>8</v>
      </c>
      <c r="H672" s="2" t="n">
        <v>742</v>
      </c>
      <c r="I672" s="1" t="n">
        <v>714</v>
      </c>
      <c r="J672" s="1" t="n">
        <v>706</v>
      </c>
      <c r="K672" s="1" t="n">
        <v>36</v>
      </c>
      <c r="L672" s="1" t="n">
        <v>44</v>
      </c>
      <c r="M672" s="11" t="s">
        <v>17</v>
      </c>
      <c r="N672" s="11" t="n">
        <v>500</v>
      </c>
      <c r="O672" s="11" t="n">
        <v>8</v>
      </c>
      <c r="P672" s="11" t="n">
        <v>4000</v>
      </c>
    </row>
    <row r="673" customFormat="false" ht="15" hidden="false" customHeight="false" outlineLevel="0" collapsed="false">
      <c r="A673" s="2" t="n">
        <v>44566</v>
      </c>
      <c r="B673" s="2" t="n">
        <v>567780</v>
      </c>
      <c r="C673" s="2" t="n">
        <v>4618550</v>
      </c>
      <c r="D673" s="10" t="n">
        <v>29180</v>
      </c>
      <c r="E673" s="2" t="n">
        <v>767</v>
      </c>
      <c r="F673" s="2" t="n">
        <v>55</v>
      </c>
      <c r="G673" s="2" t="n">
        <v>21</v>
      </c>
      <c r="H673" s="2" t="n">
        <v>746</v>
      </c>
      <c r="I673" s="1" t="n">
        <v>722</v>
      </c>
      <c r="J673" s="1" t="n">
        <v>712</v>
      </c>
      <c r="K673" s="1" t="n">
        <v>45</v>
      </c>
      <c r="L673" s="1" t="n">
        <v>55</v>
      </c>
      <c r="M673" s="11" t="s">
        <v>16</v>
      </c>
      <c r="N673" s="11" t="n">
        <v>40</v>
      </c>
      <c r="O673" s="11" t="n">
        <v>10</v>
      </c>
      <c r="P673" s="11" t="n">
        <v>400</v>
      </c>
    </row>
    <row r="674" customFormat="false" ht="15" hidden="false" customHeight="false" outlineLevel="0" collapsed="false">
      <c r="A674" s="2" t="n">
        <v>44571</v>
      </c>
      <c r="B674" s="2" t="n">
        <v>567450</v>
      </c>
      <c r="C674" s="2" t="n">
        <v>4618925</v>
      </c>
      <c r="D674" s="10" t="n">
        <v>27733</v>
      </c>
      <c r="E674" s="2" t="n">
        <v>776</v>
      </c>
      <c r="F674" s="2" t="n">
        <v>79</v>
      </c>
      <c r="G674" s="2" t="n">
        <v>46</v>
      </c>
      <c r="H674" s="2" t="n">
        <v>730</v>
      </c>
      <c r="I674" s="1" t="n">
        <v>730</v>
      </c>
      <c r="J674" s="1" t="n">
        <v>697</v>
      </c>
      <c r="K674" s="1" t="n">
        <v>46</v>
      </c>
      <c r="L674" s="1" t="n">
        <v>79</v>
      </c>
      <c r="M674" s="11" t="s">
        <v>19</v>
      </c>
      <c r="N674" s="11" t="n">
        <v>250</v>
      </c>
      <c r="O674" s="11" t="n">
        <v>33</v>
      </c>
      <c r="P674" s="11" t="n">
        <v>8250</v>
      </c>
    </row>
    <row r="675" customFormat="false" ht="15" hidden="false" customHeight="false" outlineLevel="0" collapsed="false">
      <c r="A675" s="12" t="n">
        <v>44574</v>
      </c>
      <c r="B675" s="12" t="n">
        <v>570159</v>
      </c>
      <c r="C675" s="12" t="n">
        <v>4619089</v>
      </c>
      <c r="D675" s="13" t="n">
        <v>32807</v>
      </c>
      <c r="E675" s="12" t="n">
        <v>764</v>
      </c>
      <c r="F675" s="12" t="n">
        <v>50</v>
      </c>
      <c r="G675" s="12" t="n">
        <v>15</v>
      </c>
      <c r="H675" s="12" t="n">
        <v>749</v>
      </c>
      <c r="I675" s="1" t="n">
        <v>724</v>
      </c>
      <c r="J675" s="1" t="n">
        <v>714</v>
      </c>
      <c r="K675" s="1" t="n">
        <v>40</v>
      </c>
      <c r="L675" s="1" t="n">
        <v>50</v>
      </c>
      <c r="M675" s="11" t="s">
        <v>16</v>
      </c>
      <c r="N675" s="11" t="n">
        <v>500</v>
      </c>
      <c r="O675" s="11" t="n">
        <v>10</v>
      </c>
      <c r="P675" s="11" t="n">
        <v>5000</v>
      </c>
    </row>
    <row r="676" customFormat="false" ht="15" hidden="false" customHeight="false" outlineLevel="0" collapsed="false">
      <c r="A676" s="2" t="n">
        <v>44576</v>
      </c>
      <c r="B676" s="2" t="n">
        <v>566856</v>
      </c>
      <c r="C676" s="2" t="n">
        <v>4618880</v>
      </c>
      <c r="D676" s="10" t="n">
        <v>26413</v>
      </c>
      <c r="E676" s="2" t="n">
        <v>780</v>
      </c>
      <c r="F676" s="2" t="n">
        <v>85</v>
      </c>
      <c r="G676" s="2" t="n">
        <v>48</v>
      </c>
      <c r="H676" s="2" t="n">
        <v>732</v>
      </c>
      <c r="I676" s="1" t="n">
        <v>732</v>
      </c>
      <c r="J676" s="1" t="n">
        <v>695</v>
      </c>
      <c r="K676" s="1" t="n">
        <v>48</v>
      </c>
      <c r="L676" s="1" t="n">
        <v>85</v>
      </c>
      <c r="M676" s="11" t="s">
        <v>19</v>
      </c>
      <c r="N676" s="11" t="n">
        <v>250</v>
      </c>
      <c r="O676" s="11" t="n">
        <v>37</v>
      </c>
      <c r="P676" s="11" t="n">
        <v>9250</v>
      </c>
    </row>
    <row r="677" customFormat="false" ht="15" hidden="false" customHeight="false" outlineLevel="0" collapsed="false">
      <c r="A677" s="2" t="n">
        <v>44577</v>
      </c>
      <c r="B677" s="2" t="n">
        <v>570770</v>
      </c>
      <c r="C677" s="2" t="n">
        <v>4618925</v>
      </c>
      <c r="D677" s="14" t="s">
        <v>18</v>
      </c>
      <c r="E677" s="2" t="n">
        <v>767</v>
      </c>
      <c r="F677" s="2" t="n">
        <v>60</v>
      </c>
      <c r="G677" s="2" t="n">
        <v>13</v>
      </c>
      <c r="H677" s="2" t="n">
        <v>754</v>
      </c>
      <c r="I677" s="1" t="n">
        <v>738</v>
      </c>
      <c r="J677" s="1" t="n">
        <v>707</v>
      </c>
      <c r="K677" s="1" t="n">
        <v>29</v>
      </c>
      <c r="L677" s="1" t="n">
        <v>60</v>
      </c>
      <c r="M677" s="11" t="s">
        <v>17</v>
      </c>
      <c r="N677" s="11" t="n">
        <v>250</v>
      </c>
      <c r="O677" s="11" t="n">
        <v>31</v>
      </c>
      <c r="P677" s="11" t="n">
        <v>7750</v>
      </c>
    </row>
    <row r="678" customFormat="false" ht="15" hidden="false" customHeight="false" outlineLevel="0" collapsed="false">
      <c r="A678" s="12" t="n">
        <v>44578</v>
      </c>
      <c r="B678" s="12" t="n">
        <v>570641</v>
      </c>
      <c r="C678" s="12" t="n">
        <v>4619447</v>
      </c>
      <c r="D678" s="13" t="n">
        <v>31721</v>
      </c>
      <c r="E678" s="12" t="n">
        <v>784</v>
      </c>
      <c r="F678" s="12" t="n">
        <v>63</v>
      </c>
      <c r="G678" s="12" t="n">
        <v>27</v>
      </c>
      <c r="H678" s="12" t="n">
        <v>757</v>
      </c>
      <c r="I678" s="1" t="n">
        <v>757</v>
      </c>
      <c r="J678" s="1" t="n">
        <v>721</v>
      </c>
      <c r="K678" s="1" t="n">
        <v>27</v>
      </c>
      <c r="L678" s="1" t="n">
        <v>63</v>
      </c>
      <c r="M678" s="11" t="s">
        <v>19</v>
      </c>
      <c r="N678" s="11" t="n">
        <v>250</v>
      </c>
      <c r="O678" s="11" t="n">
        <v>36</v>
      </c>
      <c r="P678" s="11" t="n">
        <v>9000</v>
      </c>
    </row>
    <row r="679" customFormat="false" ht="15" hidden="false" customHeight="false" outlineLevel="0" collapsed="false">
      <c r="A679" s="2" t="n">
        <v>44593</v>
      </c>
      <c r="B679" s="2" t="n">
        <v>570571</v>
      </c>
      <c r="C679" s="2" t="n">
        <v>4618987</v>
      </c>
      <c r="D679" s="14" t="s">
        <v>18</v>
      </c>
      <c r="E679" s="2" t="n">
        <v>775</v>
      </c>
      <c r="F679" s="2" t="n">
        <v>55</v>
      </c>
      <c r="G679" s="2" t="n">
        <v>21</v>
      </c>
      <c r="H679" s="2" t="n">
        <v>754</v>
      </c>
      <c r="I679" s="1" t="n">
        <v>744</v>
      </c>
      <c r="J679" s="1" t="n">
        <v>720</v>
      </c>
      <c r="K679" s="1" t="n">
        <v>31</v>
      </c>
      <c r="L679" s="1" t="n">
        <v>55</v>
      </c>
      <c r="M679" s="11" t="s">
        <v>17</v>
      </c>
      <c r="N679" s="11" t="n">
        <v>500</v>
      </c>
      <c r="O679" s="11" t="n">
        <v>24</v>
      </c>
      <c r="P679" s="11" t="n">
        <v>12000</v>
      </c>
    </row>
    <row r="680" customFormat="false" ht="15" hidden="false" customHeight="false" outlineLevel="0" collapsed="false">
      <c r="A680" s="2" t="n">
        <v>44601</v>
      </c>
      <c r="B680" s="2" t="n">
        <v>567012</v>
      </c>
      <c r="C680" s="2" t="n">
        <v>4617659</v>
      </c>
      <c r="D680" s="10" t="n">
        <v>26833</v>
      </c>
      <c r="E680" s="2" t="n">
        <v>752</v>
      </c>
      <c r="F680" s="2" t="n">
        <v>54</v>
      </c>
      <c r="G680" s="2" t="n">
        <v>17</v>
      </c>
      <c r="H680" s="2" t="n">
        <v>735</v>
      </c>
      <c r="I680" s="1" t="n">
        <v>735</v>
      </c>
      <c r="J680" s="1" t="n">
        <v>698</v>
      </c>
      <c r="K680" s="1" t="n">
        <v>17</v>
      </c>
      <c r="L680" s="1" t="n">
        <v>54</v>
      </c>
      <c r="M680" s="11" t="s">
        <v>19</v>
      </c>
      <c r="N680" s="11" t="n">
        <v>250</v>
      </c>
      <c r="O680" s="11" t="n">
        <v>37</v>
      </c>
      <c r="P680" s="11" t="n">
        <v>9250</v>
      </c>
    </row>
    <row r="681" customFormat="false" ht="15" hidden="false" customHeight="false" outlineLevel="0" collapsed="false">
      <c r="A681" s="12" t="n">
        <v>44621</v>
      </c>
      <c r="B681" s="12" t="n">
        <v>570161</v>
      </c>
      <c r="C681" s="12" t="n">
        <v>4619117</v>
      </c>
      <c r="D681" s="13" t="n">
        <v>33014</v>
      </c>
      <c r="E681" s="12" t="n">
        <v>765</v>
      </c>
      <c r="F681" s="12" t="n">
        <v>56</v>
      </c>
      <c r="G681" s="12" t="n">
        <v>18</v>
      </c>
      <c r="H681" s="12" t="n">
        <v>747</v>
      </c>
      <c r="I681" s="1" t="n">
        <v>720</v>
      </c>
      <c r="J681" s="1" t="n">
        <v>709</v>
      </c>
      <c r="K681" s="1" t="n">
        <v>45</v>
      </c>
      <c r="L681" s="1" t="n">
        <v>56</v>
      </c>
      <c r="M681" s="11" t="s">
        <v>17</v>
      </c>
      <c r="N681" s="11" t="n">
        <v>500</v>
      </c>
      <c r="O681" s="11" t="n">
        <v>11</v>
      </c>
      <c r="P681" s="11" t="n">
        <v>5500</v>
      </c>
    </row>
    <row r="682" customFormat="false" ht="15" hidden="false" customHeight="false" outlineLevel="0" collapsed="false">
      <c r="A682" s="2" t="n">
        <v>44622</v>
      </c>
      <c r="B682" s="2" t="n">
        <v>570525</v>
      </c>
      <c r="C682" s="2" t="n">
        <v>4618940</v>
      </c>
      <c r="D682" s="10" t="n">
        <v>33067</v>
      </c>
      <c r="E682" s="2" t="n">
        <v>770</v>
      </c>
      <c r="F682" s="2" t="n">
        <v>56</v>
      </c>
      <c r="G682" s="2" t="n">
        <v>15</v>
      </c>
      <c r="H682" s="2" t="n">
        <v>755</v>
      </c>
      <c r="I682" s="1" t="n">
        <v>755</v>
      </c>
      <c r="J682" s="1" t="n">
        <v>708</v>
      </c>
      <c r="K682" s="1" t="n">
        <v>15</v>
      </c>
      <c r="L682" s="1" t="n">
        <v>62</v>
      </c>
      <c r="M682" s="11" t="s">
        <v>19</v>
      </c>
      <c r="N682" s="11" t="n">
        <v>250</v>
      </c>
      <c r="O682" s="11" t="n">
        <v>47</v>
      </c>
      <c r="P682" s="11" t="n">
        <v>11750</v>
      </c>
    </row>
    <row r="683" customFormat="false" ht="15" hidden="false" customHeight="false" outlineLevel="0" collapsed="false">
      <c r="A683" s="12" t="n">
        <v>44626</v>
      </c>
      <c r="B683" s="12" t="n">
        <v>570698</v>
      </c>
      <c r="C683" s="12" t="n">
        <v>4619518</v>
      </c>
      <c r="D683" s="13" t="n">
        <v>32787</v>
      </c>
      <c r="E683" s="12" t="n">
        <v>785</v>
      </c>
      <c r="F683" s="12" t="n">
        <v>57.5</v>
      </c>
      <c r="G683" s="12" t="n">
        <v>26.5</v>
      </c>
      <c r="H683" s="12" t="n">
        <v>758</v>
      </c>
      <c r="I683" s="1" t="n">
        <v>740</v>
      </c>
      <c r="J683" s="1" t="n">
        <v>726</v>
      </c>
      <c r="K683" s="1" t="n">
        <v>45</v>
      </c>
      <c r="L683" s="1" t="n">
        <v>59</v>
      </c>
      <c r="M683" s="11" t="s">
        <v>17</v>
      </c>
      <c r="N683" s="11" t="n">
        <v>250</v>
      </c>
      <c r="O683" s="11" t="n">
        <v>14</v>
      </c>
      <c r="P683" s="11" t="n">
        <v>3500</v>
      </c>
    </row>
    <row r="684" customFormat="false" ht="15" hidden="false" customHeight="false" outlineLevel="0" collapsed="false">
      <c r="A684" s="12" t="n">
        <v>44633</v>
      </c>
      <c r="B684" s="12" t="n">
        <v>570623</v>
      </c>
      <c r="C684" s="12" t="n">
        <v>4619140</v>
      </c>
      <c r="D684" s="13" t="n">
        <v>32315</v>
      </c>
      <c r="E684" s="12" t="n">
        <v>766</v>
      </c>
      <c r="F684" s="12" t="n">
        <v>50</v>
      </c>
      <c r="G684" s="12" t="n">
        <v>12</v>
      </c>
      <c r="H684" s="12" t="n">
        <v>754</v>
      </c>
      <c r="I684" s="1" t="n">
        <v>754</v>
      </c>
      <c r="J684" s="1" t="n">
        <v>716</v>
      </c>
      <c r="K684" s="1" t="n">
        <v>12</v>
      </c>
      <c r="L684" s="1" t="n">
        <v>50</v>
      </c>
      <c r="M684" s="11" t="s">
        <v>19</v>
      </c>
      <c r="N684" s="11" t="n">
        <v>250</v>
      </c>
      <c r="O684" s="11" t="n">
        <v>38</v>
      </c>
      <c r="P684" s="11" t="n">
        <v>9500</v>
      </c>
    </row>
    <row r="685" customFormat="false" ht="15" hidden="false" customHeight="false" outlineLevel="0" collapsed="false">
      <c r="A685" s="2" t="n">
        <v>44642</v>
      </c>
      <c r="B685" s="2" t="n">
        <v>570675</v>
      </c>
      <c r="C685" s="2" t="n">
        <v>4618890</v>
      </c>
      <c r="D685" s="14" t="s">
        <v>18</v>
      </c>
      <c r="E685" s="2" t="n">
        <v>765</v>
      </c>
      <c r="F685" s="2" t="n">
        <v>45</v>
      </c>
      <c r="G685" s="2" t="n">
        <v>10</v>
      </c>
      <c r="H685" s="2" t="n">
        <v>755</v>
      </c>
      <c r="I685" s="1" t="n">
        <v>755</v>
      </c>
      <c r="J685" s="1" t="n">
        <v>720</v>
      </c>
      <c r="K685" s="1" t="n">
        <v>10</v>
      </c>
      <c r="L685" s="1" t="n">
        <v>45</v>
      </c>
      <c r="M685" s="11" t="s">
        <v>19</v>
      </c>
      <c r="N685" s="11" t="n">
        <v>250</v>
      </c>
      <c r="O685" s="11" t="n">
        <v>35</v>
      </c>
      <c r="P685" s="11" t="n">
        <v>8750</v>
      </c>
    </row>
    <row r="686" customFormat="false" ht="15" hidden="false" customHeight="false" outlineLevel="0" collapsed="false">
      <c r="A686" s="2" t="n">
        <v>44643</v>
      </c>
      <c r="B686" s="2" t="n">
        <v>570625</v>
      </c>
      <c r="C686" s="2" t="n">
        <v>4619175</v>
      </c>
      <c r="D686" s="14" t="s">
        <v>18</v>
      </c>
      <c r="E686" s="2" t="n">
        <v>784</v>
      </c>
      <c r="F686" s="2" t="n">
        <v>62</v>
      </c>
      <c r="G686" s="2" t="n">
        <v>27</v>
      </c>
      <c r="H686" s="2" t="n">
        <v>757</v>
      </c>
      <c r="I686" s="1" t="n">
        <v>755</v>
      </c>
      <c r="J686" s="1" t="n">
        <v>722</v>
      </c>
      <c r="K686" s="1" t="n">
        <v>29</v>
      </c>
      <c r="L686" s="1" t="n">
        <v>62</v>
      </c>
      <c r="M686" s="11" t="s">
        <v>17</v>
      </c>
      <c r="N686" s="11" t="n">
        <v>500</v>
      </c>
      <c r="O686" s="11" t="n">
        <v>33</v>
      </c>
      <c r="P686" s="11" t="n">
        <v>16500</v>
      </c>
    </row>
    <row r="687" customFormat="false" ht="15" hidden="false" customHeight="false" outlineLevel="0" collapsed="false">
      <c r="A687" s="2" t="n">
        <v>44646</v>
      </c>
      <c r="B687" s="2" t="n">
        <v>570656</v>
      </c>
      <c r="C687" s="2" t="n">
        <v>4619257</v>
      </c>
      <c r="D687" s="14" t="s">
        <v>18</v>
      </c>
      <c r="E687" s="2" t="n">
        <v>787</v>
      </c>
      <c r="F687" s="2" t="n">
        <v>60</v>
      </c>
      <c r="G687" s="2" t="n">
        <v>27</v>
      </c>
      <c r="H687" s="2" t="n">
        <v>760</v>
      </c>
      <c r="I687" s="1" t="n">
        <v>746</v>
      </c>
      <c r="J687" s="1" t="n">
        <v>727</v>
      </c>
      <c r="K687" s="1" t="n">
        <v>41</v>
      </c>
      <c r="L687" s="1" t="n">
        <v>60</v>
      </c>
      <c r="M687" s="11" t="s">
        <v>17</v>
      </c>
      <c r="N687" s="11" t="n">
        <v>500</v>
      </c>
      <c r="O687" s="11" t="n">
        <v>19</v>
      </c>
      <c r="P687" s="11" t="n">
        <v>9500</v>
      </c>
    </row>
    <row r="688" customFormat="false" ht="15" hidden="false" customHeight="false" outlineLevel="0" collapsed="false">
      <c r="A688" s="2" t="n">
        <v>44649</v>
      </c>
      <c r="B688" s="2" t="n">
        <v>570420</v>
      </c>
      <c r="C688" s="2" t="n">
        <v>4619144</v>
      </c>
      <c r="D688" s="10" t="n">
        <v>32588</v>
      </c>
      <c r="E688" s="2" t="n">
        <v>787</v>
      </c>
      <c r="F688" s="2" t="n">
        <v>60</v>
      </c>
      <c r="G688" s="2" t="n">
        <v>30</v>
      </c>
      <c r="H688" s="2" t="n">
        <v>757</v>
      </c>
      <c r="I688" s="1" t="n">
        <v>757</v>
      </c>
      <c r="J688" s="1" t="n">
        <v>727</v>
      </c>
      <c r="K688" s="1" t="n">
        <v>30</v>
      </c>
      <c r="L688" s="1" t="n">
        <v>60</v>
      </c>
      <c r="M688" s="11" t="s">
        <v>19</v>
      </c>
      <c r="N688" s="11" t="n">
        <v>250</v>
      </c>
      <c r="O688" s="11" t="n">
        <v>30</v>
      </c>
      <c r="P688" s="11" t="n">
        <v>7500</v>
      </c>
    </row>
    <row r="689" customFormat="false" ht="15" hidden="false" customHeight="false" outlineLevel="0" collapsed="false">
      <c r="A689" s="2" t="n">
        <v>44651</v>
      </c>
      <c r="B689" s="2" t="n">
        <v>570725</v>
      </c>
      <c r="C689" s="2" t="n">
        <v>4619220</v>
      </c>
      <c r="D689" s="14" t="s">
        <v>18</v>
      </c>
      <c r="E689" s="2" t="n">
        <v>783</v>
      </c>
      <c r="F689" s="2" t="n">
        <v>60</v>
      </c>
      <c r="G689" s="2" t="n">
        <v>26</v>
      </c>
      <c r="H689" s="2" t="n">
        <v>757</v>
      </c>
      <c r="I689" s="1" t="n">
        <v>745</v>
      </c>
      <c r="J689" s="1" t="n">
        <v>723</v>
      </c>
      <c r="K689" s="1" t="n">
        <v>38</v>
      </c>
      <c r="L689" s="1" t="n">
        <v>60</v>
      </c>
      <c r="M689" s="11" t="s">
        <v>17</v>
      </c>
      <c r="N689" s="11" t="n">
        <v>500</v>
      </c>
      <c r="O689" s="11" t="n">
        <v>22</v>
      </c>
      <c r="P689" s="11" t="n">
        <v>11000</v>
      </c>
    </row>
    <row r="690" customFormat="false" ht="15" hidden="false" customHeight="false" outlineLevel="0" collapsed="false">
      <c r="A690" s="2" t="n">
        <v>44661</v>
      </c>
      <c r="B690" s="2" t="n">
        <v>570775</v>
      </c>
      <c r="C690" s="2" t="n">
        <v>4619175</v>
      </c>
      <c r="D690" s="14" t="s">
        <v>18</v>
      </c>
      <c r="E690" s="2" t="n">
        <v>784</v>
      </c>
      <c r="F690" s="2" t="n">
        <v>65</v>
      </c>
      <c r="G690" s="2" t="n">
        <v>25</v>
      </c>
      <c r="H690" s="2" t="n">
        <v>759</v>
      </c>
      <c r="I690" s="1" t="n">
        <v>742</v>
      </c>
      <c r="J690" s="1" t="n">
        <v>719</v>
      </c>
      <c r="K690" s="1" t="n">
        <v>42</v>
      </c>
      <c r="L690" s="1" t="n">
        <v>65</v>
      </c>
      <c r="M690" s="11" t="s">
        <v>17</v>
      </c>
      <c r="N690" s="11" t="n">
        <v>500</v>
      </c>
      <c r="O690" s="11" t="n">
        <v>23</v>
      </c>
      <c r="P690" s="11" t="n">
        <v>11500</v>
      </c>
    </row>
    <row r="691" customFormat="false" ht="15" hidden="false" customHeight="false" outlineLevel="0" collapsed="false">
      <c r="A691" s="2" t="n">
        <v>44664</v>
      </c>
      <c r="B691" s="2" t="n">
        <v>570479</v>
      </c>
      <c r="C691" s="2" t="n">
        <v>4618956</v>
      </c>
      <c r="D691" s="14" t="s">
        <v>18</v>
      </c>
      <c r="E691" s="2" t="n">
        <v>767</v>
      </c>
      <c r="F691" s="2" t="n">
        <v>60</v>
      </c>
      <c r="G691" s="2" t="n">
        <v>21</v>
      </c>
      <c r="H691" s="2" t="n">
        <v>746</v>
      </c>
      <c r="I691" s="1" t="n">
        <v>738</v>
      </c>
      <c r="J691" s="1" t="n">
        <v>707</v>
      </c>
      <c r="K691" s="1" t="n">
        <v>29</v>
      </c>
      <c r="L691" s="1" t="n">
        <v>60</v>
      </c>
      <c r="M691" s="11" t="s">
        <v>17</v>
      </c>
      <c r="N691" s="11" t="n">
        <v>500</v>
      </c>
      <c r="O691" s="11" t="n">
        <v>31</v>
      </c>
      <c r="P691" s="11" t="n">
        <v>15500</v>
      </c>
    </row>
    <row r="692" customFormat="false" ht="15" hidden="false" customHeight="false" outlineLevel="0" collapsed="false">
      <c r="A692" s="2" t="n">
        <v>44666</v>
      </c>
      <c r="B692" s="2" t="n">
        <v>570775</v>
      </c>
      <c r="C692" s="2" t="n">
        <v>4619120</v>
      </c>
      <c r="D692" s="14" t="s">
        <v>18</v>
      </c>
      <c r="E692" s="2" t="n">
        <v>784</v>
      </c>
      <c r="F692" s="2" t="n">
        <v>60</v>
      </c>
      <c r="G692" s="2" t="n">
        <v>26</v>
      </c>
      <c r="H692" s="2" t="n">
        <v>758</v>
      </c>
      <c r="I692" s="1" t="n">
        <v>758</v>
      </c>
      <c r="J692" s="1" t="n">
        <v>724</v>
      </c>
      <c r="K692" s="1" t="n">
        <v>26</v>
      </c>
      <c r="L692" s="1" t="n">
        <v>60</v>
      </c>
      <c r="M692" s="11" t="s">
        <v>19</v>
      </c>
      <c r="N692" s="11" t="n">
        <v>250</v>
      </c>
      <c r="O692" s="11" t="n">
        <v>34</v>
      </c>
      <c r="P692" s="11" t="n">
        <v>8500</v>
      </c>
    </row>
    <row r="693" customFormat="false" ht="15" hidden="false" customHeight="false" outlineLevel="0" collapsed="false">
      <c r="A693" s="2" t="n">
        <v>44678</v>
      </c>
      <c r="B693" s="2" t="n">
        <v>566744</v>
      </c>
      <c r="C693" s="2" t="n">
        <v>4618217</v>
      </c>
      <c r="D693" s="10" t="n">
        <v>26187</v>
      </c>
      <c r="E693" s="2" t="n">
        <v>766</v>
      </c>
      <c r="F693" s="2" t="n">
        <v>50</v>
      </c>
      <c r="G693" s="2" t="n">
        <v>23</v>
      </c>
      <c r="H693" s="2" t="n">
        <v>743</v>
      </c>
      <c r="I693" s="1" t="n">
        <v>743</v>
      </c>
      <c r="J693" s="1" t="n">
        <v>716</v>
      </c>
      <c r="K693" s="1" t="n">
        <v>23</v>
      </c>
      <c r="L693" s="1" t="n">
        <v>50</v>
      </c>
      <c r="M693" s="11" t="s">
        <v>19</v>
      </c>
      <c r="N693" s="11" t="n">
        <v>250</v>
      </c>
      <c r="O693" s="11" t="n">
        <v>27</v>
      </c>
      <c r="P693" s="11" t="n">
        <v>6750</v>
      </c>
    </row>
    <row r="694" customFormat="false" ht="15" hidden="false" customHeight="false" outlineLevel="0" collapsed="false">
      <c r="A694" s="2" t="n">
        <v>44729</v>
      </c>
      <c r="B694" s="2" t="n">
        <v>565382</v>
      </c>
      <c r="C694" s="2" t="n">
        <v>4618443</v>
      </c>
      <c r="D694" s="14" t="s">
        <v>18</v>
      </c>
      <c r="E694" s="2" t="n">
        <v>764</v>
      </c>
      <c r="F694" s="2" t="n">
        <v>70</v>
      </c>
      <c r="G694" s="2" t="n">
        <v>41</v>
      </c>
      <c r="H694" s="2" t="n">
        <v>723</v>
      </c>
      <c r="I694" s="1" t="n">
        <v>723</v>
      </c>
      <c r="J694" s="1" t="n">
        <v>689</v>
      </c>
      <c r="K694" s="1" t="n">
        <v>41</v>
      </c>
      <c r="L694" s="1" t="n">
        <v>75</v>
      </c>
      <c r="M694" s="11" t="s">
        <v>17</v>
      </c>
      <c r="N694" s="11" t="n">
        <v>40</v>
      </c>
      <c r="O694" s="11" t="n">
        <v>34</v>
      </c>
      <c r="P694" s="11" t="n">
        <v>1360</v>
      </c>
    </row>
    <row r="695" customFormat="false" ht="15" hidden="false" customHeight="false" outlineLevel="0" collapsed="false">
      <c r="A695" s="2" t="n">
        <v>44734</v>
      </c>
      <c r="B695" s="2" t="n">
        <v>565618</v>
      </c>
      <c r="C695" s="2" t="n">
        <v>4619110</v>
      </c>
      <c r="D695" s="10" t="n">
        <v>22521</v>
      </c>
      <c r="E695" s="2" t="n">
        <v>803</v>
      </c>
      <c r="F695" s="2" t="n">
        <v>98</v>
      </c>
      <c r="G695" s="2" t="n">
        <v>72</v>
      </c>
      <c r="H695" s="2" t="n">
        <v>731</v>
      </c>
      <c r="I695" s="1" t="n">
        <v>731</v>
      </c>
      <c r="J695" s="1" t="n">
        <v>705</v>
      </c>
      <c r="K695" s="1" t="n">
        <v>72</v>
      </c>
      <c r="L695" s="1" t="n">
        <v>98</v>
      </c>
      <c r="M695" s="11" t="s">
        <v>17</v>
      </c>
      <c r="N695" s="11" t="n">
        <v>250</v>
      </c>
      <c r="O695" s="11" t="n">
        <v>26</v>
      </c>
      <c r="P695" s="11" t="n">
        <v>6500</v>
      </c>
    </row>
    <row r="696" customFormat="false" ht="15" hidden="false" customHeight="false" outlineLevel="0" collapsed="false">
      <c r="A696" s="2" t="n">
        <v>44738</v>
      </c>
      <c r="B696" s="2" t="n">
        <v>565407</v>
      </c>
      <c r="C696" s="2" t="n">
        <v>4617787</v>
      </c>
      <c r="D696" s="10" t="n">
        <v>26794</v>
      </c>
      <c r="E696" s="2" t="n">
        <v>743</v>
      </c>
      <c r="F696" s="2" t="n">
        <v>62</v>
      </c>
      <c r="G696" s="2" t="n">
        <v>11</v>
      </c>
      <c r="H696" s="2" t="n">
        <v>732</v>
      </c>
      <c r="I696" s="1" t="n">
        <v>685</v>
      </c>
      <c r="J696" s="1" t="n">
        <v>681</v>
      </c>
      <c r="K696" s="1" t="n">
        <v>58</v>
      </c>
      <c r="L696" s="1" t="n">
        <v>62</v>
      </c>
      <c r="M696" s="11" t="s">
        <v>17</v>
      </c>
      <c r="N696" s="11" t="n">
        <v>250</v>
      </c>
      <c r="O696" s="11" t="n">
        <v>4</v>
      </c>
      <c r="P696" s="11" t="n">
        <v>1000</v>
      </c>
    </row>
    <row r="697" customFormat="false" ht="15" hidden="false" customHeight="false" outlineLevel="0" collapsed="false">
      <c r="A697" s="2" t="n">
        <v>44739</v>
      </c>
      <c r="B697" s="2" t="n">
        <v>565955</v>
      </c>
      <c r="C697" s="2" t="n">
        <v>4619147</v>
      </c>
      <c r="D697" s="10" t="n">
        <v>26780</v>
      </c>
      <c r="E697" s="2" t="n">
        <v>797</v>
      </c>
      <c r="F697" s="2" t="n">
        <v>98</v>
      </c>
      <c r="G697" s="2" t="n">
        <v>64</v>
      </c>
      <c r="H697" s="2" t="n">
        <v>733</v>
      </c>
      <c r="I697" s="1" t="n">
        <v>709</v>
      </c>
      <c r="J697" s="1" t="n">
        <v>699</v>
      </c>
      <c r="K697" s="1" t="n">
        <v>88</v>
      </c>
      <c r="L697" s="1" t="n">
        <v>98</v>
      </c>
      <c r="M697" s="11" t="s">
        <v>17</v>
      </c>
      <c r="N697" s="11" t="n">
        <v>250</v>
      </c>
      <c r="O697" s="11" t="n">
        <v>10</v>
      </c>
      <c r="P697" s="11" t="n">
        <v>2500</v>
      </c>
    </row>
    <row r="698" customFormat="false" ht="15" hidden="false" customHeight="false" outlineLevel="0" collapsed="false">
      <c r="A698" s="2" t="n">
        <v>44744</v>
      </c>
      <c r="B698" s="2" t="n">
        <v>566192</v>
      </c>
      <c r="C698" s="2" t="n">
        <v>4618928</v>
      </c>
      <c r="D698" s="14" t="s">
        <v>18</v>
      </c>
      <c r="E698" s="2" t="n">
        <v>791</v>
      </c>
      <c r="F698" s="2" t="n">
        <v>90</v>
      </c>
      <c r="G698" s="2" t="n">
        <v>53</v>
      </c>
      <c r="H698" s="2" t="n">
        <v>738</v>
      </c>
      <c r="I698" s="1" t="n">
        <v>738</v>
      </c>
      <c r="J698" s="1" t="n">
        <v>701</v>
      </c>
      <c r="K698" s="1" t="n">
        <v>53</v>
      </c>
      <c r="L698" s="1" t="n">
        <v>90</v>
      </c>
      <c r="M698" s="11" t="s">
        <v>19</v>
      </c>
      <c r="N698" s="11" t="n">
        <v>250</v>
      </c>
      <c r="O698" s="11" t="n">
        <v>37</v>
      </c>
      <c r="P698" s="11" t="n">
        <v>9250</v>
      </c>
    </row>
    <row r="699" customFormat="false" ht="15" hidden="false" customHeight="false" outlineLevel="0" collapsed="false">
      <c r="A699" s="2" t="n">
        <v>44763</v>
      </c>
      <c r="B699" s="2" t="n">
        <v>566405</v>
      </c>
      <c r="C699" s="2" t="n">
        <v>4617776</v>
      </c>
      <c r="D699" s="10" t="n">
        <v>26205</v>
      </c>
      <c r="E699" s="2" t="n">
        <v>752</v>
      </c>
      <c r="F699" s="2" t="n">
        <v>78</v>
      </c>
      <c r="G699" s="2" t="n">
        <v>23</v>
      </c>
      <c r="H699" s="2" t="n">
        <v>729</v>
      </c>
      <c r="I699" s="1" t="n">
        <v>691</v>
      </c>
      <c r="J699" s="1" t="n">
        <v>672</v>
      </c>
      <c r="K699" s="1" t="n">
        <v>61</v>
      </c>
      <c r="L699" s="1" t="n">
        <v>80</v>
      </c>
      <c r="M699" s="11" t="s">
        <v>16</v>
      </c>
      <c r="N699" s="11" t="n">
        <v>40</v>
      </c>
      <c r="O699" s="11" t="n">
        <v>19</v>
      </c>
      <c r="P699" s="11" t="n">
        <v>760</v>
      </c>
    </row>
    <row r="700" customFormat="false" ht="15" hidden="false" customHeight="false" outlineLevel="0" collapsed="false">
      <c r="A700" s="2" t="n">
        <v>44792</v>
      </c>
      <c r="B700" s="2" t="n">
        <v>566733</v>
      </c>
      <c r="C700" s="2" t="n">
        <v>4618275</v>
      </c>
      <c r="D700" s="10" t="n">
        <v>26877</v>
      </c>
      <c r="E700" s="2" t="n">
        <v>767</v>
      </c>
      <c r="F700" s="2" t="n">
        <v>66</v>
      </c>
      <c r="G700" s="2" t="n">
        <v>24</v>
      </c>
      <c r="H700" s="2" t="n">
        <v>743</v>
      </c>
      <c r="I700" s="1" t="n">
        <v>743</v>
      </c>
      <c r="J700" s="1" t="n">
        <v>707</v>
      </c>
      <c r="K700" s="1" t="n">
        <v>24</v>
      </c>
      <c r="L700" s="1" t="n">
        <v>60</v>
      </c>
      <c r="M700" s="11" t="s">
        <v>19</v>
      </c>
      <c r="N700" s="11" t="n">
        <v>250</v>
      </c>
      <c r="O700" s="11" t="n">
        <v>36</v>
      </c>
      <c r="P700" s="11" t="n">
        <v>9000</v>
      </c>
    </row>
    <row r="701" customFormat="false" ht="15" hidden="false" customHeight="false" outlineLevel="0" collapsed="false">
      <c r="A701" s="12" t="n">
        <v>45517</v>
      </c>
      <c r="B701" s="12" t="n">
        <v>577663</v>
      </c>
      <c r="C701" s="12" t="n">
        <v>4593960</v>
      </c>
      <c r="D701" s="13" t="n">
        <v>34030</v>
      </c>
      <c r="E701" s="12" t="n">
        <v>833</v>
      </c>
      <c r="F701" s="12" t="n">
        <v>98</v>
      </c>
      <c r="G701" s="12" t="n">
        <v>13</v>
      </c>
      <c r="H701" s="12" t="n">
        <v>820</v>
      </c>
      <c r="I701" s="1" t="n">
        <v>748</v>
      </c>
      <c r="J701" s="1" t="n">
        <v>735</v>
      </c>
      <c r="K701" s="1" t="n">
        <v>85</v>
      </c>
      <c r="L701" s="1" t="n">
        <v>98</v>
      </c>
      <c r="M701" s="11" t="s">
        <v>16</v>
      </c>
      <c r="N701" s="11" t="n">
        <v>250</v>
      </c>
      <c r="O701" s="11" t="n">
        <v>13</v>
      </c>
      <c r="P701" s="11" t="n">
        <v>3250</v>
      </c>
    </row>
    <row r="702" customFormat="false" ht="15" hidden="false" customHeight="false" outlineLevel="0" collapsed="false">
      <c r="A702" s="12" t="n">
        <v>45519</v>
      </c>
      <c r="B702" s="12" t="n">
        <v>546842</v>
      </c>
      <c r="C702" s="12" t="n">
        <v>4616166</v>
      </c>
      <c r="D702" s="13" t="n">
        <v>34313</v>
      </c>
      <c r="E702" s="12" t="n">
        <v>734</v>
      </c>
      <c r="F702" s="12" t="n">
        <v>72</v>
      </c>
      <c r="G702" s="12" t="n">
        <v>6</v>
      </c>
      <c r="H702" s="12" t="n">
        <v>728</v>
      </c>
      <c r="I702" s="1" t="n">
        <v>728</v>
      </c>
      <c r="J702" s="1" t="n">
        <v>662</v>
      </c>
      <c r="K702" s="1" t="n">
        <v>6</v>
      </c>
      <c r="L702" s="1" t="n">
        <v>72</v>
      </c>
      <c r="M702" s="11" t="s">
        <v>19</v>
      </c>
      <c r="N702" s="11" t="n">
        <v>250</v>
      </c>
      <c r="O702" s="11" t="n">
        <v>66</v>
      </c>
      <c r="P702" s="11" t="n">
        <v>16500</v>
      </c>
    </row>
    <row r="703" customFormat="false" ht="15" hidden="false" customHeight="false" outlineLevel="0" collapsed="false">
      <c r="A703" s="12" t="n">
        <v>45528</v>
      </c>
      <c r="B703" s="12" t="n">
        <v>575241</v>
      </c>
      <c r="C703" s="12" t="n">
        <v>4612886</v>
      </c>
      <c r="D703" s="13" t="n">
        <v>34285</v>
      </c>
      <c r="E703" s="12" t="n">
        <v>733</v>
      </c>
      <c r="F703" s="12" t="n">
        <v>75</v>
      </c>
      <c r="G703" s="12" t="n">
        <v>10</v>
      </c>
      <c r="H703" s="12" t="n">
        <v>723</v>
      </c>
      <c r="I703" s="1" t="n">
        <v>667</v>
      </c>
      <c r="J703" s="1" t="n">
        <v>655</v>
      </c>
      <c r="K703" s="1" t="n">
        <v>66</v>
      </c>
      <c r="L703" s="1" t="n">
        <v>78</v>
      </c>
      <c r="M703" s="11" t="s">
        <v>16</v>
      </c>
      <c r="N703" s="11" t="n">
        <v>250</v>
      </c>
      <c r="O703" s="11" t="n">
        <v>12</v>
      </c>
      <c r="P703" s="11" t="n">
        <v>3000</v>
      </c>
    </row>
    <row r="704" customFormat="false" ht="15" hidden="false" customHeight="false" outlineLevel="0" collapsed="false">
      <c r="A704" s="2" t="n">
        <v>45540</v>
      </c>
      <c r="B704" s="2" t="n">
        <v>550851.496987</v>
      </c>
      <c r="C704" s="2" t="n">
        <v>4595767.35929</v>
      </c>
      <c r="D704" s="10" t="n">
        <v>34186</v>
      </c>
      <c r="E704" s="2" t="n">
        <v>757</v>
      </c>
      <c r="F704" s="2" t="n">
        <v>57</v>
      </c>
      <c r="G704" s="2" t="n">
        <v>10</v>
      </c>
      <c r="H704" s="2" t="n">
        <v>747</v>
      </c>
      <c r="I704" s="1" t="n">
        <v>706</v>
      </c>
      <c r="J704" s="1" t="n">
        <v>700</v>
      </c>
      <c r="K704" s="1" t="n">
        <v>51</v>
      </c>
      <c r="L704" s="1" t="n">
        <v>57</v>
      </c>
      <c r="M704" s="11" t="s">
        <v>16</v>
      </c>
      <c r="N704" s="11" t="n">
        <v>10</v>
      </c>
      <c r="O704" s="11" t="n">
        <v>6</v>
      </c>
      <c r="P704" s="11" t="n">
        <v>60</v>
      </c>
    </row>
    <row r="705" customFormat="false" ht="15" hidden="false" customHeight="false" outlineLevel="0" collapsed="false">
      <c r="A705" s="12" t="n">
        <v>45550</v>
      </c>
      <c r="B705" s="12" t="n">
        <v>576664</v>
      </c>
      <c r="C705" s="12" t="n">
        <v>4617386</v>
      </c>
      <c r="D705" s="13" t="n">
        <v>33904</v>
      </c>
      <c r="E705" s="12" t="n">
        <v>766</v>
      </c>
      <c r="F705" s="12" t="n">
        <v>40</v>
      </c>
      <c r="G705" s="12" t="n">
        <v>10</v>
      </c>
      <c r="H705" s="12" t="n">
        <v>756</v>
      </c>
      <c r="I705" s="1" t="n">
        <v>756</v>
      </c>
      <c r="J705" s="1" t="n">
        <v>736</v>
      </c>
      <c r="K705" s="1" t="n">
        <v>10</v>
      </c>
      <c r="L705" s="1" t="n">
        <v>30</v>
      </c>
      <c r="M705" s="11" t="s">
        <v>17</v>
      </c>
      <c r="N705" s="11" t="n">
        <v>250</v>
      </c>
      <c r="O705" s="11" t="n">
        <v>20</v>
      </c>
      <c r="P705" s="11" t="n">
        <v>5000</v>
      </c>
    </row>
    <row r="706" customFormat="false" ht="15" hidden="false" customHeight="false" outlineLevel="0" collapsed="false">
      <c r="A706" s="12" t="n">
        <v>45552</v>
      </c>
      <c r="B706" s="12" t="n">
        <v>550976</v>
      </c>
      <c r="C706" s="12" t="n">
        <v>4603807</v>
      </c>
      <c r="D706" s="13" t="n">
        <v>33465</v>
      </c>
      <c r="E706" s="12" t="n">
        <v>745</v>
      </c>
      <c r="F706" s="12" t="n">
        <v>77</v>
      </c>
      <c r="G706" s="12" t="n">
        <v>23</v>
      </c>
      <c r="H706" s="12" t="n">
        <v>722</v>
      </c>
      <c r="I706" s="1" t="n">
        <v>675</v>
      </c>
      <c r="J706" s="1" t="n">
        <v>667</v>
      </c>
      <c r="K706" s="1" t="n">
        <v>70</v>
      </c>
      <c r="L706" s="1" t="n">
        <v>78</v>
      </c>
      <c r="M706" s="11" t="s">
        <v>16</v>
      </c>
      <c r="N706" s="11" t="n">
        <v>250</v>
      </c>
      <c r="O706" s="11" t="n">
        <v>8</v>
      </c>
      <c r="P706" s="11" t="n">
        <v>2000</v>
      </c>
    </row>
    <row r="707" customFormat="false" ht="15" hidden="false" customHeight="false" outlineLevel="0" collapsed="false">
      <c r="A707" s="2" t="n">
        <v>45553</v>
      </c>
      <c r="B707" s="2" t="n">
        <v>550710</v>
      </c>
      <c r="C707" s="2" t="n">
        <v>4615432</v>
      </c>
      <c r="D707" s="10" t="n">
        <v>33826</v>
      </c>
      <c r="E707" s="2" t="n">
        <v>724</v>
      </c>
      <c r="F707" s="2" t="n">
        <v>38</v>
      </c>
      <c r="G707" s="2" t="n">
        <v>10</v>
      </c>
      <c r="H707" s="2" t="n">
        <v>714</v>
      </c>
      <c r="I707" s="1" t="n">
        <v>714</v>
      </c>
      <c r="J707" s="1" t="n">
        <v>686</v>
      </c>
      <c r="K707" s="1" t="n">
        <v>10</v>
      </c>
      <c r="L707" s="1" t="n">
        <v>38</v>
      </c>
      <c r="M707" s="11" t="s">
        <v>19</v>
      </c>
      <c r="N707" s="11" t="n">
        <v>500</v>
      </c>
      <c r="O707" s="11" t="n">
        <v>28</v>
      </c>
      <c r="P707" s="11" t="n">
        <v>14000</v>
      </c>
    </row>
    <row r="708" customFormat="false" ht="15" hidden="false" customHeight="false" outlineLevel="0" collapsed="false">
      <c r="A708" s="2" t="n">
        <v>45562</v>
      </c>
      <c r="B708" s="2" t="n">
        <v>549756.113204</v>
      </c>
      <c r="C708" s="2" t="n">
        <v>4608012.38259</v>
      </c>
      <c r="D708" s="10" t="n">
        <v>33938</v>
      </c>
      <c r="E708" s="2" t="n">
        <v>711</v>
      </c>
      <c r="F708" s="2" t="n">
        <v>43</v>
      </c>
      <c r="G708" s="2" t="n">
        <v>12</v>
      </c>
      <c r="H708" s="2" t="n">
        <v>699</v>
      </c>
      <c r="I708" s="1" t="n">
        <v>681</v>
      </c>
      <c r="J708" s="1" t="n">
        <v>668</v>
      </c>
      <c r="K708" s="1" t="n">
        <v>30</v>
      </c>
      <c r="L708" s="1" t="n">
        <v>43</v>
      </c>
      <c r="M708" s="11" t="s">
        <v>16</v>
      </c>
      <c r="N708" s="11" t="n">
        <v>150</v>
      </c>
      <c r="O708" s="11" t="n">
        <v>13</v>
      </c>
      <c r="P708" s="11" t="n">
        <v>1950</v>
      </c>
    </row>
    <row r="709" customFormat="false" ht="15" hidden="false" customHeight="false" outlineLevel="0" collapsed="false">
      <c r="A709" s="12" t="n">
        <v>45575</v>
      </c>
      <c r="B709" s="12" t="n">
        <v>565891</v>
      </c>
      <c r="C709" s="12" t="n">
        <v>4618641</v>
      </c>
      <c r="D709" s="13" t="n">
        <v>34211</v>
      </c>
      <c r="E709" s="12" t="n">
        <v>767</v>
      </c>
      <c r="F709" s="12" t="n">
        <v>66</v>
      </c>
      <c r="G709" s="12" t="n">
        <v>41</v>
      </c>
      <c r="H709" s="12" t="n">
        <v>726</v>
      </c>
      <c r="I709" s="1" t="n">
        <v>717</v>
      </c>
      <c r="J709" s="1" t="n">
        <v>697</v>
      </c>
      <c r="K709" s="1" t="n">
        <v>50</v>
      </c>
      <c r="L709" s="1" t="n">
        <v>70</v>
      </c>
      <c r="M709" s="11" t="s">
        <v>17</v>
      </c>
      <c r="N709" s="11" t="n">
        <v>150</v>
      </c>
      <c r="O709" s="11" t="n">
        <v>20</v>
      </c>
      <c r="P709" s="11" t="n">
        <v>3000</v>
      </c>
    </row>
    <row r="710" customFormat="false" ht="15" hidden="false" customHeight="false" outlineLevel="0" collapsed="false">
      <c r="A710" s="12" t="n">
        <v>45578</v>
      </c>
      <c r="B710" s="12" t="n">
        <v>562520</v>
      </c>
      <c r="C710" s="12" t="n">
        <v>4620760</v>
      </c>
      <c r="D710" s="13" t="n">
        <v>34227</v>
      </c>
      <c r="E710" s="12" t="n">
        <v>733</v>
      </c>
      <c r="F710" s="12" t="n">
        <v>76</v>
      </c>
      <c r="G710" s="12" t="n">
        <v>37</v>
      </c>
      <c r="H710" s="12" t="n">
        <v>696</v>
      </c>
      <c r="I710" s="1" t="n">
        <v>677</v>
      </c>
      <c r="J710" s="1" t="n">
        <v>653</v>
      </c>
      <c r="K710" s="1" t="n">
        <v>56</v>
      </c>
      <c r="L710" s="1" t="n">
        <v>80</v>
      </c>
      <c r="M710" s="11" t="s">
        <v>16</v>
      </c>
      <c r="N710" s="11" t="n">
        <v>40</v>
      </c>
      <c r="O710" s="11" t="n">
        <v>24</v>
      </c>
      <c r="P710" s="11" t="n">
        <v>960</v>
      </c>
    </row>
    <row r="711" customFormat="false" ht="15" hidden="false" customHeight="false" outlineLevel="0" collapsed="false">
      <c r="A711" s="12" t="n">
        <v>45582</v>
      </c>
      <c r="B711" s="12" t="n">
        <v>562819</v>
      </c>
      <c r="C711" s="12" t="n">
        <v>4620534</v>
      </c>
      <c r="D711" s="13" t="n">
        <v>34241</v>
      </c>
      <c r="E711" s="12" t="n">
        <v>729</v>
      </c>
      <c r="F711" s="12" t="n">
        <v>69</v>
      </c>
      <c r="G711" s="12" t="n">
        <v>20</v>
      </c>
      <c r="H711" s="12" t="n">
        <v>709</v>
      </c>
      <c r="I711" s="1" t="n">
        <v>668</v>
      </c>
      <c r="J711" s="1" t="n">
        <v>659</v>
      </c>
      <c r="K711" s="1" t="n">
        <v>61</v>
      </c>
      <c r="L711" s="1" t="n">
        <v>70</v>
      </c>
      <c r="M711" s="11" t="s">
        <v>16</v>
      </c>
      <c r="N711" s="11" t="n">
        <v>250</v>
      </c>
      <c r="O711" s="11" t="n">
        <v>9</v>
      </c>
      <c r="P711" s="11" t="n">
        <v>2250</v>
      </c>
    </row>
    <row r="712" customFormat="false" ht="15" hidden="false" customHeight="false" outlineLevel="0" collapsed="false">
      <c r="A712" s="12" t="n">
        <v>45590</v>
      </c>
      <c r="B712" s="12" t="n">
        <v>567240</v>
      </c>
      <c r="C712" s="12" t="n">
        <v>4619558</v>
      </c>
      <c r="D712" s="13" t="n">
        <v>33984</v>
      </c>
      <c r="E712" s="12" t="n">
        <v>797</v>
      </c>
      <c r="F712" s="12" t="n">
        <v>91</v>
      </c>
      <c r="G712" s="12" t="n">
        <v>50</v>
      </c>
      <c r="H712" s="12" t="n">
        <v>747</v>
      </c>
      <c r="I712" s="1" t="n">
        <v>717</v>
      </c>
      <c r="J712" s="1" t="n">
        <v>706</v>
      </c>
      <c r="K712" s="1" t="n">
        <v>80</v>
      </c>
      <c r="L712" s="1" t="n">
        <v>91</v>
      </c>
      <c r="M712" s="11" t="s">
        <v>17</v>
      </c>
      <c r="N712" s="11" t="n">
        <v>250</v>
      </c>
      <c r="O712" s="11" t="n">
        <v>11</v>
      </c>
      <c r="P712" s="11" t="n">
        <v>2750</v>
      </c>
    </row>
    <row r="713" customFormat="false" ht="15" hidden="false" customHeight="false" outlineLevel="0" collapsed="false">
      <c r="A713" s="12" t="n">
        <v>45591</v>
      </c>
      <c r="B713" s="12" t="n">
        <v>563797</v>
      </c>
      <c r="C713" s="12" t="n">
        <v>4619737</v>
      </c>
      <c r="D713" s="13" t="n">
        <v>33903</v>
      </c>
      <c r="E713" s="12" t="n">
        <v>733</v>
      </c>
      <c r="F713" s="12" t="n">
        <v>52</v>
      </c>
      <c r="G713" s="12" t="n">
        <v>20</v>
      </c>
      <c r="H713" s="12" t="n">
        <v>713</v>
      </c>
      <c r="I713" s="1" t="n">
        <v>713</v>
      </c>
      <c r="J713" s="1" t="n">
        <v>681</v>
      </c>
      <c r="K713" s="1" t="n">
        <v>20</v>
      </c>
      <c r="L713" s="1" t="n">
        <v>52</v>
      </c>
      <c r="M713" s="11" t="s">
        <v>17</v>
      </c>
      <c r="N713" s="11" t="n">
        <v>250</v>
      </c>
      <c r="O713" s="11" t="n">
        <v>32</v>
      </c>
      <c r="P713" s="11" t="n">
        <v>8000</v>
      </c>
    </row>
    <row r="714" customFormat="false" ht="15" hidden="false" customHeight="false" outlineLevel="0" collapsed="false">
      <c r="A714" s="12" t="n">
        <v>45593</v>
      </c>
      <c r="B714" s="12" t="n">
        <v>561713</v>
      </c>
      <c r="C714" s="12" t="n">
        <v>4620527</v>
      </c>
      <c r="D714" s="13" t="n">
        <v>33452</v>
      </c>
      <c r="E714" s="12" t="n">
        <v>714</v>
      </c>
      <c r="F714" s="12" t="n">
        <v>65</v>
      </c>
      <c r="G714" s="12" t="n">
        <v>20</v>
      </c>
      <c r="H714" s="12" t="n">
        <v>694</v>
      </c>
      <c r="I714" s="1" t="n">
        <v>659</v>
      </c>
      <c r="J714" s="1" t="n">
        <v>644</v>
      </c>
      <c r="K714" s="1" t="n">
        <v>55</v>
      </c>
      <c r="L714" s="1" t="n">
        <v>70</v>
      </c>
      <c r="M714" s="11" t="s">
        <v>17</v>
      </c>
      <c r="N714" s="11" t="n">
        <v>250</v>
      </c>
      <c r="O714" s="11" t="n">
        <v>15</v>
      </c>
      <c r="P714" s="11" t="n">
        <v>3750</v>
      </c>
    </row>
    <row r="715" customFormat="false" ht="15" hidden="false" customHeight="false" outlineLevel="0" collapsed="false">
      <c r="A715" s="12" t="n">
        <v>45607</v>
      </c>
      <c r="B715" s="12" t="n">
        <v>571959</v>
      </c>
      <c r="C715" s="12" t="n">
        <v>4621436</v>
      </c>
      <c r="D715" s="13" t="n">
        <v>34290</v>
      </c>
      <c r="E715" s="12" t="n">
        <v>800</v>
      </c>
      <c r="F715" s="12" t="n">
        <v>65</v>
      </c>
      <c r="G715" s="12" t="n">
        <v>12</v>
      </c>
      <c r="H715" s="12" t="n">
        <v>788</v>
      </c>
      <c r="I715" s="1" t="n">
        <v>788</v>
      </c>
      <c r="J715" s="1" t="n">
        <v>735</v>
      </c>
      <c r="K715" s="1" t="n">
        <v>12</v>
      </c>
      <c r="L715" s="1" t="n">
        <v>65</v>
      </c>
      <c r="M715" s="11" t="s">
        <v>19</v>
      </c>
      <c r="N715" s="11" t="n">
        <v>250</v>
      </c>
      <c r="O715" s="11" t="n">
        <v>53</v>
      </c>
      <c r="P715" s="11" t="n">
        <v>13250</v>
      </c>
    </row>
    <row r="716" customFormat="false" ht="15" hidden="false" customHeight="false" outlineLevel="0" collapsed="false">
      <c r="A716" s="12" t="n">
        <v>45609</v>
      </c>
      <c r="B716" s="12" t="n">
        <v>569448</v>
      </c>
      <c r="C716" s="12" t="n">
        <v>4620502</v>
      </c>
      <c r="D716" s="13" t="n">
        <v>34345</v>
      </c>
      <c r="E716" s="12" t="n">
        <v>790</v>
      </c>
      <c r="F716" s="12" t="n">
        <v>65</v>
      </c>
      <c r="G716" s="12" t="n">
        <v>27</v>
      </c>
      <c r="H716" s="12" t="n">
        <v>763</v>
      </c>
      <c r="I716" s="1" t="n">
        <v>763</v>
      </c>
      <c r="J716" s="1" t="n">
        <v>723</v>
      </c>
      <c r="K716" s="1" t="n">
        <v>27</v>
      </c>
      <c r="L716" s="1" t="n">
        <v>67</v>
      </c>
      <c r="M716" s="11" t="s">
        <v>19</v>
      </c>
      <c r="N716" s="11" t="n">
        <v>250</v>
      </c>
      <c r="O716" s="11" t="n">
        <v>40</v>
      </c>
      <c r="P716" s="11" t="n">
        <v>10000</v>
      </c>
    </row>
    <row r="717" customFormat="false" ht="15" hidden="false" customHeight="false" outlineLevel="0" collapsed="false">
      <c r="A717" s="12" t="n">
        <v>45613</v>
      </c>
      <c r="B717" s="12" t="n">
        <v>576120</v>
      </c>
      <c r="C717" s="12" t="n">
        <v>4621599</v>
      </c>
      <c r="D717" s="13" t="n">
        <v>33784</v>
      </c>
      <c r="E717" s="12" t="n">
        <v>785</v>
      </c>
      <c r="F717" s="12" t="n">
        <v>50</v>
      </c>
      <c r="G717" s="12" t="n">
        <v>4</v>
      </c>
      <c r="H717" s="12" t="n">
        <v>781</v>
      </c>
      <c r="I717" s="1" t="n">
        <v>781</v>
      </c>
      <c r="J717" s="1" t="n">
        <v>735</v>
      </c>
      <c r="K717" s="1" t="n">
        <v>4</v>
      </c>
      <c r="L717" s="1" t="n">
        <v>50</v>
      </c>
      <c r="M717" s="11" t="s">
        <v>19</v>
      </c>
      <c r="N717" s="11" t="n">
        <v>250</v>
      </c>
      <c r="O717" s="11" t="n">
        <v>46</v>
      </c>
      <c r="P717" s="11" t="n">
        <v>11500</v>
      </c>
    </row>
    <row r="718" customFormat="false" ht="15" hidden="false" customHeight="false" outlineLevel="0" collapsed="false">
      <c r="A718" s="12" t="n">
        <v>45619</v>
      </c>
      <c r="B718" s="12" t="n">
        <v>577856</v>
      </c>
      <c r="C718" s="12" t="n">
        <v>4622372</v>
      </c>
      <c r="D718" s="13" t="n">
        <v>33840</v>
      </c>
      <c r="E718" s="12" t="n">
        <v>793</v>
      </c>
      <c r="F718" s="12" t="n">
        <v>50</v>
      </c>
      <c r="G718" s="12" t="n">
        <v>10</v>
      </c>
      <c r="H718" s="12" t="n">
        <v>783</v>
      </c>
      <c r="I718" s="1" t="n">
        <v>758</v>
      </c>
      <c r="J718" s="1" t="n">
        <v>741</v>
      </c>
      <c r="K718" s="1" t="n">
        <v>35</v>
      </c>
      <c r="L718" s="1" t="n">
        <v>52</v>
      </c>
      <c r="M718" s="11" t="s">
        <v>17</v>
      </c>
      <c r="N718" s="11" t="n">
        <v>500</v>
      </c>
      <c r="O718" s="11" t="n">
        <v>17</v>
      </c>
      <c r="P718" s="11" t="n">
        <v>8500</v>
      </c>
    </row>
    <row r="719" customFormat="false" ht="15" hidden="false" customHeight="false" outlineLevel="0" collapsed="false">
      <c r="A719" s="12" t="n">
        <v>45627</v>
      </c>
      <c r="B719" s="12" t="n">
        <v>574601</v>
      </c>
      <c r="C719" s="12" t="n">
        <v>4620685</v>
      </c>
      <c r="D719" s="13" t="n">
        <v>33504</v>
      </c>
      <c r="E719" s="12" t="n">
        <v>776</v>
      </c>
      <c r="F719" s="12" t="n">
        <v>56</v>
      </c>
      <c r="G719" s="12" t="n">
        <v>3</v>
      </c>
      <c r="H719" s="12" t="n">
        <v>773</v>
      </c>
      <c r="I719" s="1" t="n">
        <v>740</v>
      </c>
      <c r="J719" s="1" t="n">
        <v>716</v>
      </c>
      <c r="K719" s="1" t="n">
        <v>36</v>
      </c>
      <c r="L719" s="1" t="n">
        <v>60</v>
      </c>
      <c r="M719" s="11" t="s">
        <v>16</v>
      </c>
      <c r="N719" s="11" t="n">
        <v>250</v>
      </c>
      <c r="O719" s="11" t="n">
        <v>24</v>
      </c>
      <c r="P719" s="11" t="n">
        <v>6000</v>
      </c>
    </row>
    <row r="720" customFormat="false" ht="15" hidden="false" customHeight="false" outlineLevel="0" collapsed="false">
      <c r="A720" s="12" t="n">
        <v>45628</v>
      </c>
      <c r="B720" s="12" t="n">
        <v>570761</v>
      </c>
      <c r="C720" s="12" t="n">
        <v>4617099</v>
      </c>
      <c r="D720" s="13" t="n">
        <v>33873</v>
      </c>
      <c r="E720" s="12" t="n">
        <v>758</v>
      </c>
      <c r="F720" s="12" t="n">
        <v>43</v>
      </c>
      <c r="G720" s="12" t="n">
        <v>15</v>
      </c>
      <c r="H720" s="12" t="n">
        <v>743</v>
      </c>
      <c r="I720" s="1" t="n">
        <v>743</v>
      </c>
      <c r="J720" s="1" t="n">
        <v>715</v>
      </c>
      <c r="K720" s="1" t="n">
        <v>15</v>
      </c>
      <c r="L720" s="1" t="n">
        <v>43</v>
      </c>
      <c r="M720" s="11" t="s">
        <v>16</v>
      </c>
      <c r="N720" s="11" t="n">
        <v>250</v>
      </c>
      <c r="O720" s="11" t="n">
        <v>28</v>
      </c>
      <c r="P720" s="11" t="n">
        <v>7000</v>
      </c>
    </row>
    <row r="721" customFormat="false" ht="15" hidden="false" customHeight="false" outlineLevel="0" collapsed="false">
      <c r="A721" s="12" t="n">
        <v>45629</v>
      </c>
      <c r="B721" s="12" t="n">
        <v>562533</v>
      </c>
      <c r="C721" s="12" t="n">
        <v>4619996</v>
      </c>
      <c r="D721" s="13" t="n">
        <v>33498</v>
      </c>
      <c r="E721" s="12" t="n">
        <v>729</v>
      </c>
      <c r="F721" s="12" t="n">
        <v>60</v>
      </c>
      <c r="G721" s="12" t="n">
        <v>40</v>
      </c>
      <c r="H721" s="12" t="n">
        <v>689</v>
      </c>
      <c r="I721" s="1" t="n">
        <v>689</v>
      </c>
      <c r="J721" s="1" t="n">
        <v>662</v>
      </c>
      <c r="K721" s="1" t="n">
        <v>40</v>
      </c>
      <c r="L721" s="1" t="n">
        <v>67</v>
      </c>
      <c r="M721" s="11" t="s">
        <v>19</v>
      </c>
      <c r="N721" s="11" t="n">
        <v>250</v>
      </c>
      <c r="O721" s="11" t="n">
        <v>27</v>
      </c>
      <c r="P721" s="11" t="n">
        <v>6750</v>
      </c>
    </row>
    <row r="722" customFormat="false" ht="15" hidden="false" customHeight="false" outlineLevel="0" collapsed="false">
      <c r="A722" s="12" t="n">
        <v>45640</v>
      </c>
      <c r="B722" s="12" t="n">
        <v>569023</v>
      </c>
      <c r="C722" s="12" t="n">
        <v>4623056</v>
      </c>
      <c r="D722" s="13" t="n">
        <v>34359</v>
      </c>
      <c r="E722" s="12" t="n">
        <v>810</v>
      </c>
      <c r="F722" s="12" t="n">
        <v>100</v>
      </c>
      <c r="G722" s="12" t="n">
        <v>40</v>
      </c>
      <c r="H722" s="12" t="n">
        <v>770</v>
      </c>
      <c r="I722" s="1" t="n">
        <v>770</v>
      </c>
      <c r="J722" s="1" t="n">
        <v>710</v>
      </c>
      <c r="K722" s="1" t="n">
        <v>40</v>
      </c>
      <c r="L722" s="1" t="n">
        <v>100</v>
      </c>
      <c r="M722" s="11" t="s">
        <v>19</v>
      </c>
      <c r="N722" s="11" t="n">
        <v>250</v>
      </c>
      <c r="O722" s="11" t="n">
        <v>60</v>
      </c>
      <c r="P722" s="11" t="n">
        <v>15000</v>
      </c>
    </row>
    <row r="723" customFormat="false" ht="15" hidden="false" customHeight="false" outlineLevel="0" collapsed="false">
      <c r="A723" s="12" t="n">
        <v>45643</v>
      </c>
      <c r="B723" s="12" t="n">
        <v>564626</v>
      </c>
      <c r="C723" s="12" t="n">
        <v>4620116</v>
      </c>
      <c r="D723" s="13" t="n">
        <v>34220</v>
      </c>
      <c r="E723" s="12" t="n">
        <v>751</v>
      </c>
      <c r="F723" s="12" t="n">
        <v>65</v>
      </c>
      <c r="G723" s="12" t="n">
        <v>23</v>
      </c>
      <c r="H723" s="12" t="n">
        <v>728</v>
      </c>
      <c r="I723" s="1" t="n">
        <v>728</v>
      </c>
      <c r="J723" s="1" t="n">
        <v>686</v>
      </c>
      <c r="K723" s="1" t="n">
        <v>23</v>
      </c>
      <c r="L723" s="1" t="n">
        <v>65</v>
      </c>
      <c r="M723" s="11" t="s">
        <v>19</v>
      </c>
      <c r="N723" s="11" t="n">
        <v>250</v>
      </c>
      <c r="O723" s="11" t="n">
        <v>42</v>
      </c>
      <c r="P723" s="11" t="n">
        <v>10500</v>
      </c>
    </row>
    <row r="724" customFormat="false" ht="15" hidden="false" customHeight="false" outlineLevel="0" collapsed="false">
      <c r="A724" s="2" t="n">
        <v>45668</v>
      </c>
      <c r="B724" s="2" t="n">
        <v>552852</v>
      </c>
      <c r="C724" s="2" t="n">
        <v>4612364</v>
      </c>
      <c r="D724" s="10" t="n">
        <v>34067</v>
      </c>
      <c r="E724" s="2" t="n">
        <v>732</v>
      </c>
      <c r="F724" s="2" t="n">
        <v>56</v>
      </c>
      <c r="G724" s="2" t="n">
        <v>15</v>
      </c>
      <c r="H724" s="2" t="n">
        <v>717</v>
      </c>
      <c r="I724" s="1" t="n">
        <v>690</v>
      </c>
      <c r="J724" s="1" t="n">
        <v>676</v>
      </c>
      <c r="K724" s="1" t="n">
        <v>42</v>
      </c>
      <c r="L724" s="1" t="n">
        <v>56</v>
      </c>
      <c r="M724" s="11" t="s">
        <v>16</v>
      </c>
      <c r="N724" s="11" t="n">
        <v>150</v>
      </c>
      <c r="O724" s="11" t="n">
        <v>14</v>
      </c>
      <c r="P724" s="11" t="n">
        <v>2100</v>
      </c>
    </row>
    <row r="725" customFormat="false" ht="15" hidden="false" customHeight="false" outlineLevel="0" collapsed="false">
      <c r="A725" s="12" t="n">
        <v>45676</v>
      </c>
      <c r="B725" s="12" t="n">
        <v>575567</v>
      </c>
      <c r="C725" s="12" t="n">
        <v>4623506</v>
      </c>
      <c r="D725" s="13" t="n">
        <v>33980</v>
      </c>
      <c r="E725" s="12" t="n">
        <v>801</v>
      </c>
      <c r="F725" s="12" t="n">
        <v>58</v>
      </c>
      <c r="G725" s="12" t="n">
        <v>15</v>
      </c>
      <c r="H725" s="12" t="n">
        <v>786</v>
      </c>
      <c r="I725" s="1" t="n">
        <v>761</v>
      </c>
      <c r="J725" s="1" t="n">
        <v>743</v>
      </c>
      <c r="K725" s="1" t="n">
        <v>40</v>
      </c>
      <c r="L725" s="1" t="n">
        <v>58</v>
      </c>
      <c r="M725" s="11" t="s">
        <v>17</v>
      </c>
      <c r="N725" s="11" t="n">
        <v>250</v>
      </c>
      <c r="O725" s="11" t="n">
        <v>18</v>
      </c>
      <c r="P725" s="11" t="n">
        <v>4500</v>
      </c>
    </row>
    <row r="726" customFormat="false" ht="15" hidden="false" customHeight="false" outlineLevel="0" collapsed="false">
      <c r="A726" s="12" t="n">
        <v>45679</v>
      </c>
      <c r="B726" s="12" t="n">
        <v>575680</v>
      </c>
      <c r="C726" s="12" t="n">
        <v>4623291</v>
      </c>
      <c r="D726" s="13" t="n">
        <v>33905</v>
      </c>
      <c r="E726" s="12" t="n">
        <v>799</v>
      </c>
      <c r="F726" s="12" t="n">
        <v>58</v>
      </c>
      <c r="G726" s="12" t="n">
        <v>10</v>
      </c>
      <c r="H726" s="12" t="n">
        <v>789</v>
      </c>
      <c r="I726" s="1" t="n">
        <v>779</v>
      </c>
      <c r="J726" s="1" t="n">
        <v>741</v>
      </c>
      <c r="K726" s="1" t="n">
        <v>20</v>
      </c>
      <c r="L726" s="1" t="n">
        <v>58</v>
      </c>
      <c r="M726" s="11" t="s">
        <v>17</v>
      </c>
      <c r="N726" s="11" t="n">
        <v>250</v>
      </c>
      <c r="O726" s="11" t="n">
        <v>38</v>
      </c>
      <c r="P726" s="11" t="n">
        <v>9500</v>
      </c>
    </row>
    <row r="727" customFormat="false" ht="15" hidden="false" customHeight="false" outlineLevel="0" collapsed="false">
      <c r="A727" s="12" t="n">
        <v>45691</v>
      </c>
      <c r="B727" s="12" t="n">
        <v>577721</v>
      </c>
      <c r="C727" s="12" t="n">
        <v>4621480</v>
      </c>
      <c r="D727" s="13" t="n">
        <v>34060</v>
      </c>
      <c r="E727" s="12" t="n">
        <v>792</v>
      </c>
      <c r="F727" s="12" t="n">
        <v>48</v>
      </c>
      <c r="G727" s="12" t="n">
        <v>15</v>
      </c>
      <c r="H727" s="12" t="n">
        <v>777</v>
      </c>
      <c r="I727" s="1" t="n">
        <v>764</v>
      </c>
      <c r="J727" s="1" t="n">
        <v>744</v>
      </c>
      <c r="K727" s="1" t="n">
        <v>28</v>
      </c>
      <c r="L727" s="1" t="n">
        <v>48</v>
      </c>
      <c r="M727" s="11" t="s">
        <v>17</v>
      </c>
      <c r="N727" s="11" t="n">
        <v>250</v>
      </c>
      <c r="O727" s="11" t="n">
        <v>20</v>
      </c>
      <c r="P727" s="11" t="n">
        <v>5000</v>
      </c>
    </row>
    <row r="728" customFormat="false" ht="15" hidden="false" customHeight="false" outlineLevel="0" collapsed="false">
      <c r="A728" s="12" t="n">
        <v>45697</v>
      </c>
      <c r="B728" s="12" t="n">
        <v>571447</v>
      </c>
      <c r="C728" s="12" t="n">
        <v>4621018</v>
      </c>
      <c r="D728" s="13" t="n">
        <v>33966</v>
      </c>
      <c r="E728" s="12" t="n">
        <v>788</v>
      </c>
      <c r="F728" s="12" t="n">
        <v>97</v>
      </c>
      <c r="G728" s="12" t="n">
        <v>20</v>
      </c>
      <c r="H728" s="12" t="n">
        <v>768</v>
      </c>
      <c r="I728" s="1" t="n">
        <v>728</v>
      </c>
      <c r="J728" s="1" t="n">
        <v>691</v>
      </c>
      <c r="K728" s="1" t="n">
        <v>60</v>
      </c>
      <c r="L728" s="1" t="n">
        <v>97</v>
      </c>
      <c r="M728" s="11" t="s">
        <v>17</v>
      </c>
      <c r="N728" s="11" t="n">
        <v>250</v>
      </c>
      <c r="O728" s="11" t="n">
        <v>37</v>
      </c>
      <c r="P728" s="11" t="n">
        <v>9250</v>
      </c>
    </row>
    <row r="729" customFormat="false" ht="15" hidden="false" customHeight="false" outlineLevel="0" collapsed="false">
      <c r="A729" s="12" t="n">
        <v>45698</v>
      </c>
      <c r="B729" s="12" t="n">
        <v>571412</v>
      </c>
      <c r="C729" s="12" t="n">
        <v>4620818</v>
      </c>
      <c r="D729" s="13" t="n">
        <v>33798</v>
      </c>
      <c r="E729" s="12" t="n">
        <v>788</v>
      </c>
      <c r="F729" s="12" t="n">
        <v>93</v>
      </c>
      <c r="G729" s="12" t="n">
        <v>15</v>
      </c>
      <c r="H729" s="12" t="n">
        <v>773</v>
      </c>
      <c r="I729" s="1" t="n">
        <v>708</v>
      </c>
      <c r="J729" s="1" t="n">
        <v>695</v>
      </c>
      <c r="K729" s="1" t="n">
        <v>80</v>
      </c>
      <c r="L729" s="1" t="n">
        <v>93</v>
      </c>
      <c r="M729" s="11" t="s">
        <v>17</v>
      </c>
      <c r="N729" s="11" t="n">
        <v>500</v>
      </c>
      <c r="O729" s="11" t="n">
        <v>13</v>
      </c>
      <c r="P729" s="11" t="n">
        <v>6500</v>
      </c>
    </row>
    <row r="730" customFormat="false" ht="15" hidden="false" customHeight="false" outlineLevel="0" collapsed="false">
      <c r="A730" s="12" t="n">
        <v>45701</v>
      </c>
      <c r="B730" s="12" t="n">
        <v>571031</v>
      </c>
      <c r="C730" s="12" t="n">
        <v>4620771</v>
      </c>
      <c r="D730" s="13" t="n">
        <v>34346</v>
      </c>
      <c r="E730" s="12" t="n">
        <v>791</v>
      </c>
      <c r="F730" s="12" t="n">
        <v>96</v>
      </c>
      <c r="G730" s="12" t="n">
        <v>20</v>
      </c>
      <c r="H730" s="12" t="n">
        <v>771</v>
      </c>
      <c r="I730" s="1" t="n">
        <v>706</v>
      </c>
      <c r="J730" s="1" t="n">
        <v>695</v>
      </c>
      <c r="K730" s="1" t="n">
        <v>85</v>
      </c>
      <c r="L730" s="1" t="n">
        <v>96</v>
      </c>
      <c r="M730" s="11" t="s">
        <v>17</v>
      </c>
      <c r="N730" s="11" t="n">
        <v>500</v>
      </c>
      <c r="O730" s="11" t="n">
        <v>11</v>
      </c>
      <c r="P730" s="11" t="n">
        <v>5500</v>
      </c>
    </row>
    <row r="731" customFormat="false" ht="15" hidden="false" customHeight="false" outlineLevel="0" collapsed="false">
      <c r="A731" s="12" t="n">
        <v>45703</v>
      </c>
      <c r="B731" s="12" t="n">
        <v>571400</v>
      </c>
      <c r="C731" s="12" t="n">
        <v>4620843</v>
      </c>
      <c r="D731" s="13" t="n">
        <v>33977</v>
      </c>
      <c r="E731" s="12" t="n">
        <v>786</v>
      </c>
      <c r="F731" s="12" t="n">
        <v>95</v>
      </c>
      <c r="G731" s="12" t="n">
        <v>20</v>
      </c>
      <c r="H731" s="12" t="n">
        <v>766</v>
      </c>
      <c r="I731" s="1" t="n">
        <v>721</v>
      </c>
      <c r="J731" s="1" t="n">
        <v>691</v>
      </c>
      <c r="K731" s="1" t="n">
        <v>65</v>
      </c>
      <c r="L731" s="1" t="n">
        <v>95</v>
      </c>
      <c r="M731" s="11" t="s">
        <v>17</v>
      </c>
      <c r="N731" s="11" t="n">
        <v>250</v>
      </c>
      <c r="O731" s="11" t="n">
        <v>30</v>
      </c>
      <c r="P731" s="11" t="n">
        <v>7500</v>
      </c>
    </row>
    <row r="732" customFormat="false" ht="15" hidden="false" customHeight="false" outlineLevel="0" collapsed="false">
      <c r="A732" s="12" t="n">
        <v>45704</v>
      </c>
      <c r="B732" s="12" t="n">
        <v>565689</v>
      </c>
      <c r="C732" s="12" t="n">
        <v>4616635</v>
      </c>
      <c r="D732" s="13" t="n">
        <v>34255</v>
      </c>
      <c r="E732" s="12" t="n">
        <v>750</v>
      </c>
      <c r="F732" s="12" t="n">
        <v>45</v>
      </c>
      <c r="G732" s="12" t="n">
        <v>20</v>
      </c>
      <c r="H732" s="12" t="n">
        <v>730</v>
      </c>
      <c r="I732" s="1" t="n">
        <v>730</v>
      </c>
      <c r="J732" s="1" t="n">
        <v>705</v>
      </c>
      <c r="K732" s="1" t="n">
        <v>20</v>
      </c>
      <c r="L732" s="1" t="n">
        <v>45</v>
      </c>
      <c r="M732" s="11" t="s">
        <v>19</v>
      </c>
      <c r="N732" s="11" t="n">
        <v>250</v>
      </c>
      <c r="O732" s="11" t="n">
        <v>25</v>
      </c>
      <c r="P732" s="11" t="n">
        <v>6250</v>
      </c>
    </row>
    <row r="733" customFormat="false" ht="15" hidden="false" customHeight="false" outlineLevel="0" collapsed="false">
      <c r="A733" s="12" t="n">
        <v>45705</v>
      </c>
      <c r="B733" s="12" t="n">
        <v>577217</v>
      </c>
      <c r="C733" s="12" t="n">
        <v>4621223</v>
      </c>
      <c r="D733" s="13" t="n">
        <v>34344</v>
      </c>
      <c r="E733" s="12" t="n">
        <v>785</v>
      </c>
      <c r="F733" s="12" t="n">
        <v>43</v>
      </c>
      <c r="G733" s="12" t="n">
        <v>15</v>
      </c>
      <c r="H733" s="12" t="n">
        <v>770</v>
      </c>
      <c r="I733" s="1" t="n">
        <v>750</v>
      </c>
      <c r="J733" s="1" t="n">
        <v>740</v>
      </c>
      <c r="K733" s="1" t="n">
        <v>35</v>
      </c>
      <c r="L733" s="1" t="n">
        <v>45</v>
      </c>
      <c r="M733" s="11" t="s">
        <v>17</v>
      </c>
      <c r="N733" s="11" t="n">
        <v>150</v>
      </c>
      <c r="O733" s="11" t="n">
        <v>10</v>
      </c>
      <c r="P733" s="11" t="n">
        <v>1500</v>
      </c>
    </row>
    <row r="734" customFormat="false" ht="15" hidden="false" customHeight="false" outlineLevel="0" collapsed="false">
      <c r="A734" s="12" t="n">
        <v>45713</v>
      </c>
      <c r="B734" s="12" t="n">
        <v>577355</v>
      </c>
      <c r="C734" s="12" t="n">
        <v>4621156</v>
      </c>
      <c r="D734" s="13" t="n">
        <v>34341</v>
      </c>
      <c r="E734" s="12" t="n">
        <v>783</v>
      </c>
      <c r="F734" s="12" t="n">
        <v>44</v>
      </c>
      <c r="G734" s="12" t="n">
        <v>15</v>
      </c>
      <c r="H734" s="12" t="n">
        <v>768</v>
      </c>
      <c r="I734" s="1" t="n">
        <v>750</v>
      </c>
      <c r="J734" s="1" t="n">
        <v>738</v>
      </c>
      <c r="K734" s="1" t="n">
        <v>33</v>
      </c>
      <c r="L734" s="1" t="n">
        <v>45</v>
      </c>
      <c r="M734" s="11" t="s">
        <v>17</v>
      </c>
      <c r="N734" s="11" t="n">
        <v>150</v>
      </c>
      <c r="O734" s="11" t="n">
        <v>12</v>
      </c>
      <c r="P734" s="11" t="n">
        <v>1800</v>
      </c>
    </row>
    <row r="735" customFormat="false" ht="15" hidden="false" customHeight="false" outlineLevel="0" collapsed="false">
      <c r="A735" s="12" t="n">
        <v>45721</v>
      </c>
      <c r="B735" s="12" t="n">
        <v>576153</v>
      </c>
      <c r="C735" s="12" t="n">
        <v>4623385</v>
      </c>
      <c r="D735" s="13" t="n">
        <v>34068</v>
      </c>
      <c r="E735" s="12" t="n">
        <v>802</v>
      </c>
      <c r="F735" s="12" t="n">
        <v>63</v>
      </c>
      <c r="G735" s="12" t="n">
        <v>15</v>
      </c>
      <c r="H735" s="12" t="n">
        <v>787</v>
      </c>
      <c r="I735" s="1" t="n">
        <v>750</v>
      </c>
      <c r="J735" s="1" t="n">
        <v>739</v>
      </c>
      <c r="K735" s="1" t="n">
        <v>52</v>
      </c>
      <c r="L735" s="1" t="n">
        <v>63</v>
      </c>
      <c r="M735" s="11" t="s">
        <v>17</v>
      </c>
      <c r="N735" s="11" t="n">
        <v>250</v>
      </c>
      <c r="O735" s="11" t="n">
        <v>11</v>
      </c>
      <c r="P735" s="11" t="n">
        <v>2750</v>
      </c>
    </row>
    <row r="736" customFormat="false" ht="15" hidden="false" customHeight="false" outlineLevel="0" collapsed="false">
      <c r="A736" s="12" t="n">
        <v>45723</v>
      </c>
      <c r="B736" s="12" t="n">
        <v>576668</v>
      </c>
      <c r="C736" s="12" t="n">
        <v>4622968</v>
      </c>
      <c r="D736" s="13" t="n">
        <v>34079</v>
      </c>
      <c r="E736" s="12" t="n">
        <v>799</v>
      </c>
      <c r="F736" s="12" t="n">
        <v>58</v>
      </c>
      <c r="G736" s="12" t="n">
        <v>15</v>
      </c>
      <c r="H736" s="12" t="n">
        <v>784</v>
      </c>
      <c r="I736" s="1" t="n">
        <v>762</v>
      </c>
      <c r="J736" s="1" t="n">
        <v>741</v>
      </c>
      <c r="K736" s="1" t="n">
        <v>37</v>
      </c>
      <c r="L736" s="1" t="n">
        <v>58</v>
      </c>
      <c r="M736" s="11" t="s">
        <v>17</v>
      </c>
      <c r="N736" s="11" t="n">
        <v>250</v>
      </c>
      <c r="O736" s="11" t="n">
        <v>21</v>
      </c>
      <c r="P736" s="11" t="n">
        <v>5250</v>
      </c>
    </row>
    <row r="737" customFormat="false" ht="15" hidden="false" customHeight="false" outlineLevel="0" collapsed="false">
      <c r="A737" s="12" t="n">
        <v>45734</v>
      </c>
      <c r="B737" s="12" t="n">
        <v>576724</v>
      </c>
      <c r="C737" s="12" t="n">
        <v>4617698</v>
      </c>
      <c r="D737" s="13" t="n">
        <v>34183</v>
      </c>
      <c r="E737" s="12" t="n">
        <v>765</v>
      </c>
      <c r="F737" s="12" t="n">
        <v>42</v>
      </c>
      <c r="G737" s="12" t="n">
        <v>10</v>
      </c>
      <c r="H737" s="12" t="n">
        <v>755</v>
      </c>
      <c r="I737" s="1" t="n">
        <v>750</v>
      </c>
      <c r="J737" s="1" t="n">
        <v>723</v>
      </c>
      <c r="K737" s="1" t="n">
        <v>15</v>
      </c>
      <c r="L737" s="1" t="n">
        <v>42</v>
      </c>
      <c r="M737" s="11" t="s">
        <v>17</v>
      </c>
      <c r="N737" s="11" t="n">
        <v>250</v>
      </c>
      <c r="O737" s="11" t="n">
        <v>27</v>
      </c>
      <c r="P737" s="11" t="n">
        <v>6750</v>
      </c>
    </row>
    <row r="738" customFormat="false" ht="15" hidden="false" customHeight="false" outlineLevel="0" collapsed="false">
      <c r="A738" s="12" t="n">
        <v>45735</v>
      </c>
      <c r="B738" s="12" t="n">
        <v>576475</v>
      </c>
      <c r="C738" s="12" t="n">
        <v>4617166</v>
      </c>
      <c r="D738" s="13" t="n">
        <v>33981</v>
      </c>
      <c r="E738" s="12" t="n">
        <v>768</v>
      </c>
      <c r="F738" s="12" t="n">
        <v>44</v>
      </c>
      <c r="G738" s="12" t="n">
        <v>7</v>
      </c>
      <c r="H738" s="12" t="n">
        <v>761</v>
      </c>
      <c r="I738" s="1" t="n">
        <v>748</v>
      </c>
      <c r="J738" s="1" t="n">
        <v>724</v>
      </c>
      <c r="K738" s="1" t="n">
        <v>20</v>
      </c>
      <c r="L738" s="1" t="n">
        <v>44</v>
      </c>
      <c r="M738" s="11" t="s">
        <v>17</v>
      </c>
      <c r="N738" s="11" t="n">
        <v>250</v>
      </c>
      <c r="O738" s="11" t="n">
        <v>24</v>
      </c>
      <c r="P738" s="11" t="n">
        <v>6000</v>
      </c>
    </row>
    <row r="739" customFormat="false" ht="15" hidden="false" customHeight="false" outlineLevel="0" collapsed="false">
      <c r="A739" s="12" t="n">
        <v>45738</v>
      </c>
      <c r="B739" s="12" t="n">
        <v>551911</v>
      </c>
      <c r="C739" s="12" t="n">
        <v>4612178</v>
      </c>
      <c r="D739" s="13" t="n">
        <v>33892</v>
      </c>
      <c r="E739" s="12" t="n">
        <v>726</v>
      </c>
      <c r="F739" s="12" t="n">
        <v>40</v>
      </c>
      <c r="G739" s="12" t="n">
        <v>10</v>
      </c>
      <c r="H739" s="12" t="n">
        <v>716</v>
      </c>
      <c r="I739" s="1" t="n">
        <v>716</v>
      </c>
      <c r="J739" s="1" t="n">
        <v>686</v>
      </c>
      <c r="K739" s="1" t="n">
        <v>10</v>
      </c>
      <c r="L739" s="1" t="n">
        <v>40</v>
      </c>
      <c r="M739" s="11" t="s">
        <v>17</v>
      </c>
      <c r="N739" s="11" t="n">
        <v>250</v>
      </c>
      <c r="O739" s="11" t="n">
        <v>30</v>
      </c>
      <c r="P739" s="11" t="n">
        <v>7500</v>
      </c>
    </row>
    <row r="740" customFormat="false" ht="15" hidden="false" customHeight="false" outlineLevel="0" collapsed="false">
      <c r="A740" s="12" t="n">
        <v>45754</v>
      </c>
      <c r="B740" s="12" t="n">
        <v>573958</v>
      </c>
      <c r="C740" s="12" t="n">
        <v>4616603</v>
      </c>
      <c r="D740" s="13" t="n">
        <v>34339</v>
      </c>
      <c r="E740" s="12" t="n">
        <v>763</v>
      </c>
      <c r="F740" s="12" t="n">
        <v>43</v>
      </c>
      <c r="G740" s="12" t="n">
        <v>10</v>
      </c>
      <c r="H740" s="12" t="n">
        <v>753</v>
      </c>
      <c r="I740" s="1" t="n">
        <v>753</v>
      </c>
      <c r="J740" s="1" t="n">
        <v>720</v>
      </c>
      <c r="K740" s="1" t="n">
        <v>10</v>
      </c>
      <c r="L740" s="1" t="n">
        <v>43</v>
      </c>
      <c r="M740" s="11" t="s">
        <v>17</v>
      </c>
      <c r="N740" s="11" t="n">
        <v>150</v>
      </c>
      <c r="O740" s="11" t="n">
        <v>33</v>
      </c>
      <c r="P740" s="11" t="n">
        <v>4950</v>
      </c>
    </row>
    <row r="741" customFormat="false" ht="15" hidden="false" customHeight="false" outlineLevel="0" collapsed="false">
      <c r="A741" s="12" t="n">
        <v>45756</v>
      </c>
      <c r="B741" s="12" t="n">
        <v>566148</v>
      </c>
      <c r="C741" s="12" t="n">
        <v>4619861</v>
      </c>
      <c r="D741" s="13" t="n">
        <v>34362</v>
      </c>
      <c r="E741" s="12" t="n">
        <v>796</v>
      </c>
      <c r="F741" s="12" t="n">
        <v>97</v>
      </c>
      <c r="G741" s="12" t="n">
        <v>55</v>
      </c>
      <c r="H741" s="12" t="n">
        <v>741</v>
      </c>
      <c r="I741" s="1" t="n">
        <v>741</v>
      </c>
      <c r="J741" s="1" t="n">
        <v>696</v>
      </c>
      <c r="K741" s="1" t="n">
        <v>55</v>
      </c>
      <c r="L741" s="1" t="n">
        <v>100</v>
      </c>
      <c r="M741" s="11" t="s">
        <v>19</v>
      </c>
      <c r="N741" s="11" t="n">
        <v>40</v>
      </c>
      <c r="O741" s="11" t="n">
        <v>45</v>
      </c>
      <c r="P741" s="11" t="n">
        <v>1800</v>
      </c>
    </row>
    <row r="742" customFormat="false" ht="15" hidden="false" customHeight="false" outlineLevel="0" collapsed="false">
      <c r="A742" s="12" t="n">
        <v>45764</v>
      </c>
      <c r="B742" s="12" t="n">
        <v>570740</v>
      </c>
      <c r="C742" s="12" t="n">
        <v>4621437</v>
      </c>
      <c r="D742" s="13" t="n">
        <v>33791</v>
      </c>
      <c r="E742" s="12" t="n">
        <v>788</v>
      </c>
      <c r="F742" s="12" t="n">
        <v>100</v>
      </c>
      <c r="G742" s="12" t="n">
        <v>25</v>
      </c>
      <c r="H742" s="12" t="n">
        <v>763</v>
      </c>
      <c r="I742" s="1" t="n">
        <v>698</v>
      </c>
      <c r="J742" s="1" t="n">
        <v>688</v>
      </c>
      <c r="K742" s="1" t="n">
        <v>90</v>
      </c>
      <c r="L742" s="1" t="n">
        <v>100</v>
      </c>
      <c r="M742" s="11" t="s">
        <v>17</v>
      </c>
      <c r="N742" s="11" t="n">
        <v>250</v>
      </c>
      <c r="O742" s="11" t="n">
        <v>10</v>
      </c>
      <c r="P742" s="11" t="n">
        <v>2500</v>
      </c>
    </row>
    <row r="743" customFormat="false" ht="15" hidden="false" customHeight="false" outlineLevel="0" collapsed="false">
      <c r="A743" s="12" t="n">
        <v>45780</v>
      </c>
      <c r="B743" s="12" t="n">
        <v>571806</v>
      </c>
      <c r="C743" s="12" t="n">
        <v>4620897</v>
      </c>
      <c r="D743" s="13" t="n">
        <v>34362</v>
      </c>
      <c r="E743" s="12" t="n">
        <v>797</v>
      </c>
      <c r="F743" s="12" t="n">
        <v>95</v>
      </c>
      <c r="G743" s="12" t="n">
        <v>25</v>
      </c>
      <c r="H743" s="12" t="n">
        <v>772</v>
      </c>
      <c r="I743" s="1" t="n">
        <v>772</v>
      </c>
      <c r="J743" s="1" t="n">
        <v>737</v>
      </c>
      <c r="K743" s="1" t="n">
        <v>25</v>
      </c>
      <c r="L743" s="1" t="n">
        <v>60</v>
      </c>
      <c r="M743" s="11" t="s">
        <v>16</v>
      </c>
      <c r="N743" s="11" t="n">
        <v>40</v>
      </c>
      <c r="O743" s="11" t="n">
        <v>35</v>
      </c>
      <c r="P743" s="11" t="n">
        <v>1400</v>
      </c>
    </row>
    <row r="744" customFormat="false" ht="15" hidden="false" customHeight="false" outlineLevel="0" collapsed="false">
      <c r="A744" s="2" t="n">
        <v>45797</v>
      </c>
      <c r="B744" s="2" t="n">
        <v>551052</v>
      </c>
      <c r="C744" s="2" t="n">
        <v>4615516</v>
      </c>
      <c r="D744" s="10" t="n">
        <v>33976</v>
      </c>
      <c r="E744" s="2" t="n">
        <v>728</v>
      </c>
      <c r="F744" s="2" t="n">
        <v>48</v>
      </c>
      <c r="G744" s="2" t="n">
        <v>20</v>
      </c>
      <c r="H744" s="2" t="n">
        <v>708</v>
      </c>
      <c r="I744" s="1" t="n">
        <v>708</v>
      </c>
      <c r="J744" s="1" t="n">
        <v>680</v>
      </c>
      <c r="K744" s="1" t="n">
        <v>20</v>
      </c>
      <c r="L744" s="1" t="n">
        <v>48</v>
      </c>
      <c r="M744" s="11" t="s">
        <v>16</v>
      </c>
      <c r="N744" s="11" t="n">
        <v>250</v>
      </c>
      <c r="O744" s="11" t="n">
        <v>28</v>
      </c>
      <c r="P744" s="11" t="n">
        <v>7000</v>
      </c>
    </row>
    <row r="745" customFormat="false" ht="15" hidden="false" customHeight="false" outlineLevel="0" collapsed="false">
      <c r="A745" s="2" t="n">
        <v>45804</v>
      </c>
      <c r="B745" s="2" t="n">
        <v>551130</v>
      </c>
      <c r="C745" s="2" t="n">
        <v>4615519</v>
      </c>
      <c r="D745" s="10" t="n">
        <v>34044</v>
      </c>
      <c r="E745" s="2" t="n">
        <v>730</v>
      </c>
      <c r="F745" s="2" t="n">
        <v>42</v>
      </c>
      <c r="G745" s="2" t="n">
        <v>18</v>
      </c>
      <c r="H745" s="2" t="n">
        <v>712</v>
      </c>
      <c r="I745" s="1" t="n">
        <v>705</v>
      </c>
      <c r="J745" s="1" t="n">
        <v>688</v>
      </c>
      <c r="K745" s="1" t="n">
        <v>25</v>
      </c>
      <c r="L745" s="1" t="n">
        <v>42</v>
      </c>
      <c r="M745" s="11" t="s">
        <v>17</v>
      </c>
      <c r="N745" s="11" t="n">
        <v>500</v>
      </c>
      <c r="O745" s="11" t="n">
        <v>17</v>
      </c>
      <c r="P745" s="11" t="n">
        <v>8500</v>
      </c>
    </row>
    <row r="746" customFormat="false" ht="15" hidden="false" customHeight="false" outlineLevel="0" collapsed="false">
      <c r="A746" s="2" t="n">
        <v>45806</v>
      </c>
      <c r="B746" s="2" t="n">
        <v>549322.417985</v>
      </c>
      <c r="C746" s="2" t="n">
        <v>4608179.81981</v>
      </c>
      <c r="D746" s="10" t="n">
        <v>33935</v>
      </c>
      <c r="E746" s="2" t="n">
        <v>713</v>
      </c>
      <c r="F746" s="2" t="n">
        <v>90</v>
      </c>
      <c r="G746" s="2" t="n">
        <v>35</v>
      </c>
      <c r="H746" s="2" t="n">
        <v>678</v>
      </c>
      <c r="I746" s="1" t="n">
        <v>627</v>
      </c>
      <c r="J746" s="1" t="n">
        <v>623</v>
      </c>
      <c r="K746" s="1" t="n">
        <v>86</v>
      </c>
      <c r="L746" s="1" t="n">
        <v>90</v>
      </c>
      <c r="M746" s="11" t="s">
        <v>17</v>
      </c>
      <c r="N746" s="11" t="n">
        <v>500</v>
      </c>
      <c r="O746" s="11" t="n">
        <v>4</v>
      </c>
      <c r="P746" s="11" t="n">
        <v>2000</v>
      </c>
    </row>
    <row r="747" customFormat="false" ht="15" hidden="false" customHeight="false" outlineLevel="0" collapsed="false">
      <c r="A747" s="12" t="n">
        <v>45807</v>
      </c>
      <c r="B747" s="12" t="n">
        <v>562382</v>
      </c>
      <c r="C747" s="12" t="n">
        <v>4607080</v>
      </c>
      <c r="D747" s="13" t="n">
        <v>33984</v>
      </c>
      <c r="E747" s="12" t="n">
        <v>807</v>
      </c>
      <c r="F747" s="12" t="n">
        <v>63</v>
      </c>
      <c r="G747" s="12" t="n">
        <v>25</v>
      </c>
      <c r="H747" s="12" t="n">
        <v>782</v>
      </c>
      <c r="I747" s="1" t="n">
        <v>772</v>
      </c>
      <c r="J747" s="1" t="n">
        <v>742</v>
      </c>
      <c r="K747" s="1" t="n">
        <v>35</v>
      </c>
      <c r="L747" s="1" t="n">
        <v>65</v>
      </c>
      <c r="M747" s="11" t="s">
        <v>17</v>
      </c>
      <c r="N747" s="11" t="n">
        <v>40</v>
      </c>
      <c r="O747" s="11" t="n">
        <v>30</v>
      </c>
      <c r="P747" s="11" t="n">
        <v>1200</v>
      </c>
    </row>
    <row r="748" customFormat="false" ht="15" hidden="false" customHeight="false" outlineLevel="0" collapsed="false">
      <c r="A748" s="12" t="n">
        <v>45819</v>
      </c>
      <c r="B748" s="12" t="n">
        <v>565674</v>
      </c>
      <c r="C748" s="12" t="n">
        <v>4617370</v>
      </c>
      <c r="D748" s="13" t="n">
        <v>34261</v>
      </c>
      <c r="E748" s="12" t="n">
        <v>742</v>
      </c>
      <c r="F748" s="12" t="n">
        <v>45</v>
      </c>
      <c r="G748" s="12" t="n">
        <v>8</v>
      </c>
      <c r="H748" s="12" t="n">
        <v>734</v>
      </c>
      <c r="I748" s="1" t="n">
        <v>734</v>
      </c>
      <c r="J748" s="1" t="n">
        <v>695</v>
      </c>
      <c r="K748" s="1" t="n">
        <v>8</v>
      </c>
      <c r="L748" s="1" t="n">
        <v>47</v>
      </c>
      <c r="M748" s="11" t="s">
        <v>19</v>
      </c>
      <c r="N748" s="11" t="n">
        <v>250</v>
      </c>
      <c r="O748" s="11" t="n">
        <v>39</v>
      </c>
      <c r="P748" s="11" t="n">
        <v>9750</v>
      </c>
    </row>
    <row r="749" customFormat="false" ht="15" hidden="false" customHeight="false" outlineLevel="0" collapsed="false">
      <c r="A749" s="12" t="n">
        <v>45820</v>
      </c>
      <c r="B749" s="12" t="n">
        <v>563041</v>
      </c>
      <c r="C749" s="12" t="n">
        <v>4619174</v>
      </c>
      <c r="D749" s="13" t="n">
        <v>34349</v>
      </c>
      <c r="E749" s="12" t="n">
        <v>719</v>
      </c>
      <c r="F749" s="12" t="n">
        <v>50</v>
      </c>
      <c r="G749" s="12" t="n">
        <v>15</v>
      </c>
      <c r="H749" s="12" t="n">
        <v>704</v>
      </c>
      <c r="I749" s="1" t="n">
        <v>704</v>
      </c>
      <c r="J749" s="1" t="n">
        <v>672</v>
      </c>
      <c r="K749" s="1" t="n">
        <v>15</v>
      </c>
      <c r="L749" s="1" t="n">
        <v>47</v>
      </c>
      <c r="M749" s="11" t="s">
        <v>19</v>
      </c>
      <c r="N749" s="11" t="n">
        <v>40</v>
      </c>
      <c r="O749" s="11" t="n">
        <v>32</v>
      </c>
      <c r="P749" s="11" t="n">
        <v>1280</v>
      </c>
    </row>
    <row r="750" customFormat="false" ht="15" hidden="false" customHeight="false" outlineLevel="0" collapsed="false">
      <c r="A750" s="12" t="n">
        <v>45822</v>
      </c>
      <c r="B750" s="12" t="n">
        <v>563553</v>
      </c>
      <c r="C750" s="12" t="n">
        <v>4619988</v>
      </c>
      <c r="D750" s="13" t="n">
        <v>34361</v>
      </c>
      <c r="E750" s="12" t="n">
        <v>727</v>
      </c>
      <c r="F750" s="12" t="n">
        <v>45</v>
      </c>
      <c r="G750" s="12" t="n">
        <v>15</v>
      </c>
      <c r="H750" s="12" t="n">
        <v>712</v>
      </c>
      <c r="I750" s="1" t="n">
        <v>712</v>
      </c>
      <c r="J750" s="1" t="n">
        <v>682</v>
      </c>
      <c r="K750" s="1" t="n">
        <v>15</v>
      </c>
      <c r="L750" s="1" t="n">
        <v>45</v>
      </c>
      <c r="M750" s="11" t="s">
        <v>19</v>
      </c>
      <c r="N750" s="11" t="n">
        <v>250</v>
      </c>
      <c r="O750" s="11" t="n">
        <v>30</v>
      </c>
      <c r="P750" s="11" t="n">
        <v>7500</v>
      </c>
    </row>
    <row r="751" customFormat="false" ht="15" hidden="false" customHeight="false" outlineLevel="0" collapsed="false">
      <c r="A751" s="12" t="n">
        <v>45825</v>
      </c>
      <c r="B751" s="12" t="n">
        <v>556262</v>
      </c>
      <c r="C751" s="12" t="n">
        <v>4621735</v>
      </c>
      <c r="D751" s="13" t="n">
        <v>34241</v>
      </c>
      <c r="E751" s="12" t="n">
        <v>799</v>
      </c>
      <c r="F751" s="12" t="n">
        <v>85</v>
      </c>
      <c r="G751" s="12" t="n">
        <v>55</v>
      </c>
      <c r="H751" s="12" t="n">
        <v>744</v>
      </c>
      <c r="I751" s="1" t="n">
        <v>744</v>
      </c>
      <c r="J751" s="1" t="n">
        <v>714</v>
      </c>
      <c r="K751" s="1" t="n">
        <v>55</v>
      </c>
      <c r="L751" s="1" t="n">
        <v>85</v>
      </c>
      <c r="M751" s="11" t="s">
        <v>16</v>
      </c>
      <c r="N751" s="11" t="n">
        <v>40</v>
      </c>
      <c r="O751" s="11" t="n">
        <v>30</v>
      </c>
      <c r="P751" s="11" t="n">
        <v>1200</v>
      </c>
    </row>
    <row r="752" customFormat="false" ht="15" hidden="false" customHeight="false" outlineLevel="0" collapsed="false">
      <c r="A752" s="12" t="n">
        <v>45829</v>
      </c>
      <c r="B752" s="12" t="n">
        <v>556502</v>
      </c>
      <c r="C752" s="12" t="n">
        <v>4607296</v>
      </c>
      <c r="D752" s="13" t="n">
        <v>33484</v>
      </c>
      <c r="E752" s="12" t="n">
        <v>764</v>
      </c>
      <c r="F752" s="12" t="n">
        <v>88</v>
      </c>
      <c r="G752" s="12" t="n">
        <v>38</v>
      </c>
      <c r="H752" s="12" t="n">
        <v>726</v>
      </c>
      <c r="I752" s="1" t="n">
        <v>684</v>
      </c>
      <c r="J752" s="1" t="n">
        <v>674</v>
      </c>
      <c r="K752" s="1" t="n">
        <v>80</v>
      </c>
      <c r="L752" s="1" t="n">
        <v>90</v>
      </c>
      <c r="M752" s="11" t="s">
        <v>16</v>
      </c>
      <c r="N752" s="11" t="n">
        <v>250</v>
      </c>
      <c r="O752" s="11" t="n">
        <v>10</v>
      </c>
      <c r="P752" s="11" t="n">
        <v>2500</v>
      </c>
    </row>
    <row r="753" customFormat="false" ht="15" hidden="false" customHeight="false" outlineLevel="0" collapsed="false">
      <c r="A753" s="2" t="n">
        <v>45830</v>
      </c>
      <c r="B753" s="2" t="n">
        <v>554914</v>
      </c>
      <c r="C753" s="2" t="n">
        <v>4605883</v>
      </c>
      <c r="D753" s="10" t="n">
        <v>34338</v>
      </c>
      <c r="E753" s="2" t="n">
        <v>756</v>
      </c>
      <c r="F753" s="2" t="n">
        <v>81</v>
      </c>
      <c r="G753" s="2" t="n">
        <v>27</v>
      </c>
      <c r="H753" s="2" t="n">
        <v>729</v>
      </c>
      <c r="I753" s="1" t="n">
        <v>694</v>
      </c>
      <c r="J753" s="1" t="n">
        <v>675</v>
      </c>
      <c r="K753" s="1" t="n">
        <v>62</v>
      </c>
      <c r="L753" s="1" t="n">
        <v>81</v>
      </c>
      <c r="M753" s="11" t="s">
        <v>16</v>
      </c>
      <c r="N753" s="11" t="n">
        <v>250</v>
      </c>
      <c r="O753" s="11" t="n">
        <v>19</v>
      </c>
      <c r="P753" s="11" t="n">
        <v>4750</v>
      </c>
    </row>
    <row r="754" customFormat="false" ht="15" hidden="false" customHeight="false" outlineLevel="0" collapsed="false">
      <c r="A754" s="12" t="n">
        <v>45845</v>
      </c>
      <c r="B754" s="12" t="n">
        <v>547651</v>
      </c>
      <c r="C754" s="12" t="n">
        <v>4596666</v>
      </c>
      <c r="D754" s="13" t="n">
        <v>33463</v>
      </c>
      <c r="E754" s="12" t="n">
        <v>737</v>
      </c>
      <c r="F754" s="12" t="n">
        <v>73</v>
      </c>
      <c r="G754" s="12" t="n">
        <v>20</v>
      </c>
      <c r="H754" s="12" t="n">
        <v>717</v>
      </c>
      <c r="I754" s="1" t="n">
        <v>672</v>
      </c>
      <c r="J754" s="1" t="n">
        <v>652</v>
      </c>
      <c r="K754" s="1" t="n">
        <v>65</v>
      </c>
      <c r="L754" s="1" t="n">
        <v>85</v>
      </c>
      <c r="M754" s="11" t="s">
        <v>16</v>
      </c>
      <c r="N754" s="11" t="n">
        <v>250</v>
      </c>
      <c r="O754" s="11" t="n">
        <v>20</v>
      </c>
      <c r="P754" s="11" t="n">
        <v>5000</v>
      </c>
    </row>
    <row r="755" customFormat="false" ht="15" hidden="false" customHeight="false" outlineLevel="0" collapsed="false">
      <c r="A755" s="12" t="n">
        <v>45850</v>
      </c>
      <c r="B755" s="12" t="n">
        <v>573863</v>
      </c>
      <c r="C755" s="12" t="n">
        <v>4616930</v>
      </c>
      <c r="D755" s="13" t="n">
        <v>33983</v>
      </c>
      <c r="E755" s="12" t="n">
        <v>761</v>
      </c>
      <c r="F755" s="12" t="n">
        <v>45</v>
      </c>
      <c r="G755" s="12" t="n">
        <v>10</v>
      </c>
      <c r="H755" s="12" t="n">
        <v>751</v>
      </c>
      <c r="I755" s="1" t="n">
        <v>751</v>
      </c>
      <c r="J755" s="1" t="n">
        <v>711</v>
      </c>
      <c r="K755" s="1" t="n">
        <v>10</v>
      </c>
      <c r="L755" s="1" t="n">
        <v>50</v>
      </c>
      <c r="M755" s="11" t="s">
        <v>19</v>
      </c>
      <c r="N755" s="11" t="n">
        <v>250</v>
      </c>
      <c r="O755" s="11" t="n">
        <v>40</v>
      </c>
      <c r="P755" s="11" t="n">
        <v>10000</v>
      </c>
    </row>
    <row r="756" customFormat="false" ht="15" hidden="false" customHeight="false" outlineLevel="0" collapsed="false">
      <c r="A756" s="2" t="n">
        <v>45857</v>
      </c>
      <c r="B756" s="2" t="n">
        <v>572531.34561</v>
      </c>
      <c r="C756" s="2" t="n">
        <v>4614452.56251</v>
      </c>
      <c r="D756" s="10" t="n">
        <v>34198</v>
      </c>
      <c r="E756" s="2" t="n">
        <v>742</v>
      </c>
      <c r="F756" s="2" t="n">
        <v>53</v>
      </c>
      <c r="G756" s="2" t="n">
        <v>18</v>
      </c>
      <c r="H756" s="2" t="n">
        <v>724</v>
      </c>
      <c r="I756" s="1" t="n">
        <v>724</v>
      </c>
      <c r="J756" s="1" t="n">
        <v>688</v>
      </c>
      <c r="K756" s="1" t="n">
        <v>18</v>
      </c>
      <c r="L756" s="1" t="n">
        <v>54</v>
      </c>
      <c r="M756" s="11" t="s">
        <v>19</v>
      </c>
      <c r="N756" s="11" t="n">
        <v>250</v>
      </c>
      <c r="O756" s="11" t="n">
        <v>36</v>
      </c>
      <c r="P756" s="11" t="n">
        <v>9000</v>
      </c>
    </row>
    <row r="757" customFormat="false" ht="15" hidden="false" customHeight="false" outlineLevel="0" collapsed="false">
      <c r="A757" s="12" t="n">
        <v>45860</v>
      </c>
      <c r="B757" s="12" t="n">
        <v>576436</v>
      </c>
      <c r="C757" s="12" t="n">
        <v>4616736</v>
      </c>
      <c r="D757" s="13" t="n">
        <v>34240</v>
      </c>
      <c r="E757" s="12" t="n">
        <v>763</v>
      </c>
      <c r="F757" s="12" t="n">
        <v>45</v>
      </c>
      <c r="G757" s="12" t="n">
        <v>10</v>
      </c>
      <c r="H757" s="12" t="n">
        <v>753</v>
      </c>
      <c r="I757" s="1" t="n">
        <v>753</v>
      </c>
      <c r="J757" s="1" t="n">
        <v>718</v>
      </c>
      <c r="K757" s="1" t="n">
        <v>10</v>
      </c>
      <c r="L757" s="1" t="n">
        <v>45</v>
      </c>
      <c r="M757" s="11" t="s">
        <v>19</v>
      </c>
      <c r="N757" s="11" t="n">
        <v>250</v>
      </c>
      <c r="O757" s="11" t="n">
        <v>35</v>
      </c>
      <c r="P757" s="11" t="n">
        <v>8750</v>
      </c>
    </row>
    <row r="758" customFormat="false" ht="15" hidden="false" customHeight="false" outlineLevel="0" collapsed="false">
      <c r="A758" s="12" t="n">
        <v>45861</v>
      </c>
      <c r="B758" s="12" t="n">
        <v>571289</v>
      </c>
      <c r="C758" s="12" t="n">
        <v>4614590</v>
      </c>
      <c r="D758" s="13" t="n">
        <v>34293</v>
      </c>
      <c r="E758" s="12" t="n">
        <v>732</v>
      </c>
      <c r="F758" s="12" t="n">
        <v>100</v>
      </c>
      <c r="G758" s="12" t="n">
        <v>20</v>
      </c>
      <c r="H758" s="12" t="n">
        <v>712</v>
      </c>
      <c r="I758" s="1" t="n">
        <v>662</v>
      </c>
      <c r="J758" s="1" t="n">
        <v>632</v>
      </c>
      <c r="K758" s="1" t="n">
        <v>70</v>
      </c>
      <c r="L758" s="1" t="n">
        <v>100</v>
      </c>
      <c r="M758" s="11" t="s">
        <v>16</v>
      </c>
      <c r="N758" s="11" t="n">
        <v>150</v>
      </c>
      <c r="O758" s="11" t="n">
        <v>30</v>
      </c>
      <c r="P758" s="11" t="n">
        <v>4500</v>
      </c>
    </row>
    <row r="759" customFormat="false" ht="15" hidden="false" customHeight="false" outlineLevel="0" collapsed="false">
      <c r="A759" s="12" t="n">
        <v>45862</v>
      </c>
      <c r="B759" s="12" t="n">
        <v>552125</v>
      </c>
      <c r="C759" s="12" t="n">
        <v>4613698</v>
      </c>
      <c r="D759" s="13" t="n">
        <v>34219</v>
      </c>
      <c r="E759" s="12" t="n">
        <v>740</v>
      </c>
      <c r="F759" s="12" t="n">
        <v>55</v>
      </c>
      <c r="G759" s="12" t="n">
        <v>25</v>
      </c>
      <c r="H759" s="12" t="n">
        <v>715</v>
      </c>
      <c r="I759" s="1" t="n">
        <v>715</v>
      </c>
      <c r="J759" s="1" t="n">
        <v>680</v>
      </c>
      <c r="K759" s="1" t="n">
        <v>25</v>
      </c>
      <c r="L759" s="1" t="n">
        <v>60</v>
      </c>
      <c r="M759" s="11" t="s">
        <v>19</v>
      </c>
      <c r="N759" s="11" t="n">
        <v>250</v>
      </c>
      <c r="O759" s="11" t="n">
        <v>35</v>
      </c>
      <c r="P759" s="11" t="n">
        <v>8750</v>
      </c>
    </row>
    <row r="760" customFormat="false" ht="15" hidden="false" customHeight="false" outlineLevel="0" collapsed="false">
      <c r="A760" s="2" t="n">
        <v>45863</v>
      </c>
      <c r="B760" s="2" t="n">
        <v>551952</v>
      </c>
      <c r="C760" s="2" t="n">
        <v>4622982</v>
      </c>
      <c r="D760" s="10" t="n">
        <v>34215</v>
      </c>
      <c r="E760" s="2" t="n">
        <v>774</v>
      </c>
      <c r="F760" s="2" t="n">
        <v>62</v>
      </c>
      <c r="G760" s="2" t="n">
        <v>15</v>
      </c>
      <c r="H760" s="2" t="n">
        <v>759</v>
      </c>
      <c r="I760" s="1" t="n">
        <v>734</v>
      </c>
      <c r="J760" s="1" t="n">
        <v>724</v>
      </c>
      <c r="K760" s="1" t="n">
        <v>40</v>
      </c>
      <c r="L760" s="1" t="n">
        <v>50</v>
      </c>
      <c r="M760" s="11" t="s">
        <v>16</v>
      </c>
      <c r="N760" s="11" t="n">
        <v>40</v>
      </c>
      <c r="O760" s="11" t="n">
        <v>10</v>
      </c>
      <c r="P760" s="11" t="n">
        <v>400</v>
      </c>
    </row>
    <row r="761" customFormat="false" ht="15" hidden="false" customHeight="false" outlineLevel="0" collapsed="false">
      <c r="A761" s="2" t="n">
        <v>45865</v>
      </c>
      <c r="B761" s="2" t="n">
        <v>550156.820392</v>
      </c>
      <c r="C761" s="2" t="n">
        <v>4601571.82139</v>
      </c>
      <c r="D761" s="10" t="n">
        <v>34360</v>
      </c>
      <c r="E761" s="2" t="n">
        <v>733</v>
      </c>
      <c r="F761" s="2" t="n">
        <v>40</v>
      </c>
      <c r="G761" s="2" t="n">
        <v>7</v>
      </c>
      <c r="H761" s="2" t="n">
        <v>726</v>
      </c>
      <c r="I761" s="1" t="n">
        <v>726</v>
      </c>
      <c r="J761" s="1" t="n">
        <v>692</v>
      </c>
      <c r="K761" s="1" t="n">
        <v>7</v>
      </c>
      <c r="L761" s="1" t="n">
        <v>41</v>
      </c>
      <c r="M761" s="11" t="s">
        <v>19</v>
      </c>
      <c r="N761" s="11" t="n">
        <v>250</v>
      </c>
      <c r="O761" s="11" t="n">
        <v>34</v>
      </c>
      <c r="P761" s="11" t="n">
        <v>8500</v>
      </c>
    </row>
    <row r="762" customFormat="false" ht="15" hidden="false" customHeight="false" outlineLevel="0" collapsed="false">
      <c r="A762" s="12" t="n">
        <v>45866</v>
      </c>
      <c r="B762" s="12" t="n">
        <v>575422</v>
      </c>
      <c r="C762" s="12" t="n">
        <v>4613936</v>
      </c>
      <c r="D762" s="13" t="n">
        <v>34344</v>
      </c>
      <c r="E762" s="12" t="n">
        <v>726</v>
      </c>
      <c r="F762" s="12" t="n">
        <v>85</v>
      </c>
      <c r="G762" s="12" t="n">
        <v>8</v>
      </c>
      <c r="H762" s="12" t="n">
        <v>718</v>
      </c>
      <c r="I762" s="1" t="n">
        <v>661</v>
      </c>
      <c r="J762" s="1" t="n">
        <v>636</v>
      </c>
      <c r="K762" s="1" t="n">
        <v>65</v>
      </c>
      <c r="L762" s="1" t="n">
        <v>90</v>
      </c>
      <c r="M762" s="11" t="s">
        <v>16</v>
      </c>
      <c r="N762" s="11" t="n">
        <v>250</v>
      </c>
      <c r="O762" s="11" t="n">
        <v>25</v>
      </c>
      <c r="P762" s="11" t="n">
        <v>6250</v>
      </c>
    </row>
    <row r="763" customFormat="false" ht="15" hidden="false" customHeight="false" outlineLevel="0" collapsed="false">
      <c r="A763" s="12" t="n">
        <v>45867</v>
      </c>
      <c r="B763" s="12" t="n">
        <v>573961</v>
      </c>
      <c r="C763" s="12" t="n">
        <v>4616572</v>
      </c>
      <c r="D763" s="13" t="n">
        <v>34339</v>
      </c>
      <c r="E763" s="12" t="n">
        <v>762</v>
      </c>
      <c r="F763" s="12" t="n">
        <v>43</v>
      </c>
      <c r="G763" s="12" t="n">
        <v>10</v>
      </c>
      <c r="H763" s="12" t="n">
        <v>752</v>
      </c>
      <c r="I763" s="1" t="n">
        <v>752</v>
      </c>
      <c r="J763" s="1" t="n">
        <v>719</v>
      </c>
      <c r="K763" s="1" t="n">
        <v>10</v>
      </c>
      <c r="L763" s="1" t="n">
        <v>43</v>
      </c>
      <c r="M763" s="11" t="s">
        <v>16</v>
      </c>
      <c r="N763" s="11" t="n">
        <v>150</v>
      </c>
      <c r="O763" s="11" t="n">
        <v>33</v>
      </c>
      <c r="P763" s="11" t="n">
        <v>4950</v>
      </c>
    </row>
    <row r="764" customFormat="false" ht="15" hidden="false" customHeight="false" outlineLevel="0" collapsed="false">
      <c r="A764" s="12" t="n">
        <v>45870</v>
      </c>
      <c r="B764" s="12" t="n">
        <v>576729</v>
      </c>
      <c r="C764" s="12" t="n">
        <v>4613756</v>
      </c>
      <c r="D764" s="13" t="n">
        <v>34358</v>
      </c>
      <c r="E764" s="12" t="n">
        <v>737</v>
      </c>
      <c r="F764" s="12" t="n">
        <v>76</v>
      </c>
      <c r="G764" s="12" t="n">
        <v>20</v>
      </c>
      <c r="H764" s="12" t="n">
        <v>717</v>
      </c>
      <c r="I764" s="1" t="n">
        <v>697</v>
      </c>
      <c r="J764" s="1" t="n">
        <v>661</v>
      </c>
      <c r="K764" s="1" t="n">
        <v>40</v>
      </c>
      <c r="L764" s="1" t="n">
        <v>76</v>
      </c>
      <c r="M764" s="11" t="s">
        <v>16</v>
      </c>
      <c r="N764" s="11" t="n">
        <v>250</v>
      </c>
      <c r="O764" s="11" t="n">
        <v>36</v>
      </c>
      <c r="P764" s="11" t="n">
        <v>9000</v>
      </c>
    </row>
    <row r="765" customFormat="false" ht="15" hidden="false" customHeight="false" outlineLevel="0" collapsed="false">
      <c r="A765" s="12" t="n">
        <v>45887</v>
      </c>
      <c r="B765" s="12" t="n">
        <v>574445</v>
      </c>
      <c r="C765" s="12" t="n">
        <v>4623291</v>
      </c>
      <c r="D765" s="13" t="n">
        <v>34292</v>
      </c>
      <c r="E765" s="12" t="n">
        <v>802</v>
      </c>
      <c r="F765" s="12" t="n">
        <v>76</v>
      </c>
      <c r="G765" s="12" t="n">
        <v>12</v>
      </c>
      <c r="H765" s="12" t="n">
        <v>790</v>
      </c>
      <c r="I765" s="1" t="n">
        <v>790</v>
      </c>
      <c r="J765" s="1" t="n">
        <v>726</v>
      </c>
      <c r="K765" s="1" t="n">
        <v>12</v>
      </c>
      <c r="L765" s="1" t="n">
        <v>76</v>
      </c>
      <c r="M765" s="11" t="s">
        <v>19</v>
      </c>
      <c r="N765" s="11" t="n">
        <v>250</v>
      </c>
      <c r="O765" s="11" t="n">
        <v>64</v>
      </c>
      <c r="P765" s="11" t="n">
        <v>16000</v>
      </c>
    </row>
    <row r="766" customFormat="false" ht="15" hidden="false" customHeight="false" outlineLevel="0" collapsed="false">
      <c r="A766" s="12" t="n">
        <v>45893</v>
      </c>
      <c r="B766" s="12" t="n">
        <v>574536</v>
      </c>
      <c r="C766" s="12" t="n">
        <v>4620686</v>
      </c>
      <c r="D766" s="13" t="n">
        <v>34246</v>
      </c>
      <c r="E766" s="12" t="n">
        <v>776</v>
      </c>
      <c r="F766" s="12" t="n">
        <v>57</v>
      </c>
      <c r="G766" s="12" t="n">
        <v>6</v>
      </c>
      <c r="H766" s="12" t="n">
        <v>770</v>
      </c>
      <c r="I766" s="1" t="n">
        <v>751</v>
      </c>
      <c r="J766" s="1" t="n">
        <v>719</v>
      </c>
      <c r="K766" s="1" t="n">
        <v>25</v>
      </c>
      <c r="L766" s="1" t="n">
        <v>57</v>
      </c>
      <c r="M766" s="11" t="s">
        <v>16</v>
      </c>
      <c r="N766" s="11" t="n">
        <v>250</v>
      </c>
      <c r="O766" s="11" t="n">
        <v>32</v>
      </c>
      <c r="P766" s="11" t="n">
        <v>8000</v>
      </c>
    </row>
    <row r="767" customFormat="false" ht="15" hidden="false" customHeight="false" outlineLevel="0" collapsed="false">
      <c r="A767" s="12" t="n">
        <v>45895</v>
      </c>
      <c r="B767" s="12" t="n">
        <v>574900</v>
      </c>
      <c r="C767" s="12" t="n">
        <v>4622251</v>
      </c>
      <c r="D767" s="13" t="n">
        <v>34251</v>
      </c>
      <c r="E767" s="12" t="n">
        <v>788</v>
      </c>
      <c r="F767" s="12" t="n">
        <v>59</v>
      </c>
      <c r="G767" s="12" t="n">
        <v>8</v>
      </c>
      <c r="H767" s="12" t="n">
        <v>780</v>
      </c>
      <c r="I767" s="1" t="n">
        <v>744</v>
      </c>
      <c r="J767" s="1" t="n">
        <v>728</v>
      </c>
      <c r="K767" s="1" t="n">
        <v>44</v>
      </c>
      <c r="L767" s="1" t="n">
        <v>60</v>
      </c>
      <c r="M767" s="11" t="s">
        <v>16</v>
      </c>
      <c r="N767" s="11" t="n">
        <v>250</v>
      </c>
      <c r="O767" s="11" t="n">
        <v>16</v>
      </c>
      <c r="P767" s="11" t="n">
        <v>4000</v>
      </c>
    </row>
    <row r="768" customFormat="false" ht="15" hidden="false" customHeight="false" outlineLevel="0" collapsed="false">
      <c r="A768" s="12" t="n">
        <v>45896</v>
      </c>
      <c r="B768" s="12" t="n">
        <v>573855</v>
      </c>
      <c r="C768" s="12" t="n">
        <v>4616516</v>
      </c>
      <c r="D768" s="13" t="n">
        <v>34261</v>
      </c>
      <c r="E768" s="12" t="n">
        <v>761</v>
      </c>
      <c r="F768" s="12" t="n">
        <v>38</v>
      </c>
      <c r="G768" s="12" t="n">
        <v>12</v>
      </c>
      <c r="H768" s="12" t="n">
        <v>749</v>
      </c>
      <c r="I768" s="1" t="n">
        <v>749</v>
      </c>
      <c r="J768" s="1" t="n">
        <v>723</v>
      </c>
      <c r="K768" s="1" t="n">
        <v>12</v>
      </c>
      <c r="L768" s="1" t="n">
        <v>38</v>
      </c>
      <c r="M768" s="11" t="s">
        <v>17</v>
      </c>
      <c r="N768" s="11" t="n">
        <v>250</v>
      </c>
      <c r="O768" s="11" t="n">
        <v>26</v>
      </c>
      <c r="P768" s="11" t="n">
        <v>6500</v>
      </c>
    </row>
    <row r="769" customFormat="false" ht="15" hidden="false" customHeight="false" outlineLevel="0" collapsed="false">
      <c r="A769" s="12" t="n">
        <v>45900</v>
      </c>
      <c r="B769" s="12" t="n">
        <v>577667</v>
      </c>
      <c r="C769" s="12" t="n">
        <v>4621171</v>
      </c>
      <c r="D769" s="13" t="n">
        <v>34291</v>
      </c>
      <c r="E769" s="12" t="n">
        <v>787</v>
      </c>
      <c r="F769" s="12" t="n">
        <v>45</v>
      </c>
      <c r="G769" s="12" t="n">
        <v>8</v>
      </c>
      <c r="H769" s="12" t="n">
        <v>779</v>
      </c>
      <c r="I769" s="1" t="n">
        <v>772</v>
      </c>
      <c r="J769" s="1" t="n">
        <v>742</v>
      </c>
      <c r="K769" s="1" t="n">
        <v>15</v>
      </c>
      <c r="L769" s="1" t="n">
        <v>45</v>
      </c>
      <c r="M769" s="11" t="s">
        <v>17</v>
      </c>
      <c r="N769" s="11" t="n">
        <v>250</v>
      </c>
      <c r="O769" s="11" t="n">
        <v>30</v>
      </c>
      <c r="P769" s="11" t="n">
        <v>7500</v>
      </c>
    </row>
    <row r="770" customFormat="false" ht="15" hidden="false" customHeight="false" outlineLevel="0" collapsed="false">
      <c r="A770" s="12" t="n">
        <v>45903</v>
      </c>
      <c r="B770" s="12" t="n">
        <v>577229</v>
      </c>
      <c r="C770" s="12" t="n">
        <v>4621223</v>
      </c>
      <c r="D770" s="13" t="n">
        <v>34283</v>
      </c>
      <c r="E770" s="12" t="n">
        <v>785</v>
      </c>
      <c r="F770" s="12" t="n">
        <v>43</v>
      </c>
      <c r="G770" s="12" t="n">
        <v>10</v>
      </c>
      <c r="H770" s="12" t="n">
        <v>775</v>
      </c>
      <c r="I770" s="1" t="n">
        <v>770</v>
      </c>
      <c r="J770" s="1" t="n">
        <v>742</v>
      </c>
      <c r="K770" s="1" t="n">
        <v>15</v>
      </c>
      <c r="L770" s="1" t="n">
        <v>43</v>
      </c>
      <c r="M770" s="11" t="s">
        <v>17</v>
      </c>
      <c r="N770" s="11" t="n">
        <v>250</v>
      </c>
      <c r="O770" s="11" t="n">
        <v>28</v>
      </c>
      <c r="P770" s="11" t="n">
        <v>7000</v>
      </c>
    </row>
    <row r="771" customFormat="false" ht="15" hidden="false" customHeight="false" outlineLevel="0" collapsed="false">
      <c r="A771" s="12" t="n">
        <v>45904</v>
      </c>
      <c r="B771" s="12" t="n">
        <v>577216</v>
      </c>
      <c r="C771" s="12" t="n">
        <v>4621196</v>
      </c>
      <c r="D771" s="13" t="n">
        <v>34271</v>
      </c>
      <c r="E771" s="12" t="n">
        <v>784</v>
      </c>
      <c r="F771" s="12" t="n">
        <v>43</v>
      </c>
      <c r="G771" s="12" t="n">
        <v>10</v>
      </c>
      <c r="H771" s="12" t="n">
        <v>774</v>
      </c>
      <c r="I771" s="1" t="n">
        <v>751</v>
      </c>
      <c r="J771" s="1" t="n">
        <v>741</v>
      </c>
      <c r="K771" s="1" t="n">
        <v>33</v>
      </c>
      <c r="L771" s="1" t="n">
        <v>43</v>
      </c>
      <c r="M771" s="11" t="s">
        <v>17</v>
      </c>
      <c r="N771" s="11" t="n">
        <v>250</v>
      </c>
      <c r="O771" s="11" t="n">
        <v>10</v>
      </c>
      <c r="P771" s="11" t="n">
        <v>2500</v>
      </c>
    </row>
    <row r="772" customFormat="false" ht="15" hidden="false" customHeight="false" outlineLevel="0" collapsed="false">
      <c r="A772" s="12" t="n">
        <v>45906</v>
      </c>
      <c r="B772" s="12" t="n">
        <v>577476</v>
      </c>
      <c r="C772" s="12" t="n">
        <v>4621157</v>
      </c>
      <c r="D772" s="13" t="n">
        <v>34282</v>
      </c>
      <c r="E772" s="12" t="n">
        <v>786</v>
      </c>
      <c r="F772" s="12" t="n">
        <v>43</v>
      </c>
      <c r="G772" s="12" t="n">
        <v>10</v>
      </c>
      <c r="H772" s="12" t="n">
        <v>776</v>
      </c>
      <c r="I772" s="1" t="n">
        <v>771</v>
      </c>
      <c r="J772" s="1" t="n">
        <v>743</v>
      </c>
      <c r="K772" s="1" t="n">
        <v>15</v>
      </c>
      <c r="L772" s="1" t="n">
        <v>43</v>
      </c>
      <c r="M772" s="11" t="s">
        <v>17</v>
      </c>
      <c r="N772" s="11" t="n">
        <v>250</v>
      </c>
      <c r="O772" s="11" t="n">
        <v>28</v>
      </c>
      <c r="P772" s="11" t="n">
        <v>7000</v>
      </c>
    </row>
    <row r="773" customFormat="false" ht="15" hidden="false" customHeight="false" outlineLevel="0" collapsed="false">
      <c r="A773" s="12" t="n">
        <v>45907</v>
      </c>
      <c r="B773" s="12" t="n">
        <v>577366</v>
      </c>
      <c r="C773" s="12" t="n">
        <v>4621152</v>
      </c>
      <c r="D773" s="13" t="n">
        <v>34271</v>
      </c>
      <c r="E773" s="12" t="n">
        <v>784</v>
      </c>
      <c r="F773" s="12" t="n">
        <v>44</v>
      </c>
      <c r="G773" s="12" t="n">
        <v>10</v>
      </c>
      <c r="H773" s="12" t="n">
        <v>774</v>
      </c>
      <c r="I773" s="1" t="n">
        <v>750</v>
      </c>
      <c r="J773" s="1" t="n">
        <v>740</v>
      </c>
      <c r="K773" s="1" t="n">
        <v>34</v>
      </c>
      <c r="L773" s="1" t="n">
        <v>44</v>
      </c>
      <c r="M773" s="11" t="s">
        <v>16</v>
      </c>
      <c r="N773" s="11" t="n">
        <v>250</v>
      </c>
      <c r="O773" s="11" t="n">
        <v>10</v>
      </c>
      <c r="P773" s="11" t="n">
        <v>2500</v>
      </c>
    </row>
    <row r="774" customFormat="false" ht="15" hidden="false" customHeight="false" outlineLevel="0" collapsed="false">
      <c r="A774" s="12" t="n">
        <v>45909</v>
      </c>
      <c r="B774" s="12" t="n">
        <v>575424</v>
      </c>
      <c r="C774" s="12" t="n">
        <v>4614970</v>
      </c>
      <c r="D774" s="13" t="n">
        <v>34283</v>
      </c>
      <c r="E774" s="12" t="n">
        <v>750</v>
      </c>
      <c r="F774" s="12" t="n">
        <v>53</v>
      </c>
      <c r="G774" s="12" t="n">
        <v>25</v>
      </c>
      <c r="H774" s="12" t="n">
        <v>725</v>
      </c>
      <c r="I774" s="1" t="n">
        <v>716</v>
      </c>
      <c r="J774" s="1" t="n">
        <v>697</v>
      </c>
      <c r="K774" s="1" t="n">
        <v>34</v>
      </c>
      <c r="L774" s="1" t="n">
        <v>53</v>
      </c>
      <c r="M774" s="11" t="s">
        <v>17</v>
      </c>
      <c r="N774" s="11" t="n">
        <v>250</v>
      </c>
      <c r="O774" s="11" t="n">
        <v>19</v>
      </c>
      <c r="P774" s="11" t="n">
        <v>4750</v>
      </c>
    </row>
    <row r="775" customFormat="false" ht="15" hidden="false" customHeight="false" outlineLevel="0" collapsed="false">
      <c r="A775" s="12" t="n">
        <v>45910</v>
      </c>
      <c r="B775" s="12" t="n">
        <v>575157</v>
      </c>
      <c r="C775" s="12" t="n">
        <v>4615722</v>
      </c>
      <c r="D775" s="13" t="n">
        <v>34263</v>
      </c>
      <c r="E775" s="12" t="n">
        <v>750</v>
      </c>
      <c r="F775" s="12" t="n">
        <v>57</v>
      </c>
      <c r="G775" s="12" t="n">
        <v>20</v>
      </c>
      <c r="H775" s="12" t="n">
        <v>730</v>
      </c>
      <c r="I775" s="1" t="n">
        <v>730</v>
      </c>
      <c r="J775" s="1" t="n">
        <v>693</v>
      </c>
      <c r="K775" s="1" t="n">
        <v>20</v>
      </c>
      <c r="L775" s="1" t="n">
        <v>57</v>
      </c>
      <c r="M775" s="11" t="s">
        <v>16</v>
      </c>
      <c r="N775" s="11" t="n">
        <v>250</v>
      </c>
      <c r="O775" s="11" t="n">
        <v>37</v>
      </c>
      <c r="P775" s="11" t="n">
        <v>9250</v>
      </c>
    </row>
    <row r="776" customFormat="false" ht="15" hidden="false" customHeight="false" outlineLevel="0" collapsed="false">
      <c r="A776" s="12" t="n">
        <v>45912</v>
      </c>
      <c r="B776" s="12" t="n">
        <v>576008</v>
      </c>
      <c r="C776" s="12" t="n">
        <v>4623484</v>
      </c>
      <c r="D776" s="13" t="n">
        <v>33863</v>
      </c>
      <c r="E776" s="12" t="n">
        <v>805</v>
      </c>
      <c r="F776" s="12" t="n">
        <v>48</v>
      </c>
      <c r="G776" s="12" t="n">
        <v>15</v>
      </c>
      <c r="H776" s="12" t="n">
        <v>790</v>
      </c>
      <c r="I776" s="1" t="n">
        <v>780</v>
      </c>
      <c r="J776" s="1" t="n">
        <v>757</v>
      </c>
      <c r="K776" s="1" t="n">
        <v>25</v>
      </c>
      <c r="L776" s="1" t="n">
        <v>48</v>
      </c>
      <c r="M776" s="11" t="s">
        <v>17</v>
      </c>
      <c r="N776" s="11" t="n">
        <v>250</v>
      </c>
      <c r="O776" s="11" t="n">
        <v>23</v>
      </c>
      <c r="P776" s="11" t="n">
        <v>5750</v>
      </c>
    </row>
    <row r="777" customFormat="false" ht="15" hidden="false" customHeight="false" outlineLevel="0" collapsed="false">
      <c r="A777" s="12" t="n">
        <v>45913</v>
      </c>
      <c r="B777" s="12" t="n">
        <v>576578</v>
      </c>
      <c r="C777" s="12" t="n">
        <v>4623469</v>
      </c>
      <c r="D777" s="13" t="n">
        <v>34173</v>
      </c>
      <c r="E777" s="12" t="n">
        <v>800</v>
      </c>
      <c r="F777" s="12" t="n">
        <v>59</v>
      </c>
      <c r="G777" s="12" t="n">
        <v>12</v>
      </c>
      <c r="H777" s="12" t="n">
        <v>788</v>
      </c>
      <c r="I777" s="1" t="n">
        <v>769</v>
      </c>
      <c r="J777" s="1" t="n">
        <v>741</v>
      </c>
      <c r="K777" s="1" t="n">
        <v>31</v>
      </c>
      <c r="L777" s="1" t="n">
        <v>59</v>
      </c>
      <c r="M777" s="11" t="s">
        <v>17</v>
      </c>
      <c r="N777" s="11" t="n">
        <v>250</v>
      </c>
      <c r="O777" s="11" t="n">
        <v>28</v>
      </c>
      <c r="P777" s="11" t="n">
        <v>7000</v>
      </c>
    </row>
    <row r="778" customFormat="false" ht="15" hidden="false" customHeight="false" outlineLevel="0" collapsed="false">
      <c r="A778" s="12" t="n">
        <v>45914</v>
      </c>
      <c r="B778" s="12" t="n">
        <v>576479</v>
      </c>
      <c r="C778" s="12" t="n">
        <v>4623351</v>
      </c>
      <c r="D778" s="13" t="n">
        <v>33848</v>
      </c>
      <c r="E778" s="12" t="n">
        <v>800</v>
      </c>
      <c r="F778" s="12" t="n">
        <v>63</v>
      </c>
      <c r="G778" s="12" t="n">
        <v>25</v>
      </c>
      <c r="H778" s="12" t="n">
        <v>775</v>
      </c>
      <c r="I778" s="1" t="n">
        <v>749</v>
      </c>
      <c r="J778" s="1" t="n">
        <v>737</v>
      </c>
      <c r="K778" s="1" t="n">
        <v>51</v>
      </c>
      <c r="L778" s="1" t="n">
        <v>63</v>
      </c>
      <c r="M778" s="11" t="s">
        <v>17</v>
      </c>
      <c r="N778" s="11" t="n">
        <v>250</v>
      </c>
      <c r="O778" s="11" t="n">
        <v>12</v>
      </c>
      <c r="P778" s="11" t="n">
        <v>3000</v>
      </c>
    </row>
    <row r="779" customFormat="false" ht="15" hidden="false" customHeight="false" outlineLevel="0" collapsed="false">
      <c r="A779" s="12" t="n">
        <v>45915</v>
      </c>
      <c r="B779" s="12" t="n">
        <v>576515</v>
      </c>
      <c r="C779" s="12" t="n">
        <v>4622836</v>
      </c>
      <c r="D779" s="13" t="n">
        <v>34073</v>
      </c>
      <c r="E779" s="12" t="n">
        <v>794</v>
      </c>
      <c r="F779" s="12" t="n">
        <v>65</v>
      </c>
      <c r="G779" s="12" t="n">
        <v>20</v>
      </c>
      <c r="H779" s="12" t="n">
        <v>774</v>
      </c>
      <c r="I779" s="1" t="n">
        <v>744</v>
      </c>
      <c r="J779" s="1" t="n">
        <v>729</v>
      </c>
      <c r="K779" s="1" t="n">
        <v>50</v>
      </c>
      <c r="L779" s="1" t="n">
        <v>65</v>
      </c>
      <c r="M779" s="11" t="s">
        <v>17</v>
      </c>
      <c r="N779" s="11" t="n">
        <v>250</v>
      </c>
      <c r="O779" s="11" t="n">
        <v>15</v>
      </c>
      <c r="P779" s="11" t="n">
        <v>3750</v>
      </c>
    </row>
    <row r="780" customFormat="false" ht="15" hidden="false" customHeight="false" outlineLevel="0" collapsed="false">
      <c r="A780" s="12" t="n">
        <v>45921</v>
      </c>
      <c r="B780" s="12" t="n">
        <v>577314</v>
      </c>
      <c r="C780" s="12" t="n">
        <v>4615403</v>
      </c>
      <c r="D780" s="13" t="n">
        <v>34135</v>
      </c>
      <c r="E780" s="12" t="n">
        <v>755</v>
      </c>
      <c r="F780" s="12" t="n">
        <v>100</v>
      </c>
      <c r="G780" s="12" t="n">
        <v>29</v>
      </c>
      <c r="H780" s="12" t="n">
        <v>726</v>
      </c>
      <c r="I780" s="1" t="n">
        <v>726</v>
      </c>
      <c r="J780" s="1" t="n">
        <v>655</v>
      </c>
      <c r="K780" s="1" t="n">
        <v>29</v>
      </c>
      <c r="L780" s="1" t="n">
        <v>100</v>
      </c>
      <c r="M780" s="11" t="s">
        <v>16</v>
      </c>
      <c r="N780" s="11" t="n">
        <v>150</v>
      </c>
      <c r="O780" s="11" t="n">
        <v>71</v>
      </c>
      <c r="P780" s="11" t="n">
        <v>10650</v>
      </c>
    </row>
    <row r="781" customFormat="false" ht="15" hidden="false" customHeight="false" outlineLevel="0" collapsed="false">
      <c r="A781" s="12" t="n">
        <v>45925</v>
      </c>
      <c r="B781" s="12" t="n">
        <v>574884</v>
      </c>
      <c r="C781" s="12" t="n">
        <v>4622455</v>
      </c>
      <c r="D781" s="13" t="n">
        <v>34162</v>
      </c>
      <c r="E781" s="12" t="n">
        <v>799</v>
      </c>
      <c r="F781" s="12" t="n">
        <v>63</v>
      </c>
      <c r="G781" s="12" t="n">
        <v>20</v>
      </c>
      <c r="H781" s="12" t="n">
        <v>779</v>
      </c>
      <c r="I781" s="1" t="n">
        <v>751</v>
      </c>
      <c r="J781" s="1" t="n">
        <v>736</v>
      </c>
      <c r="K781" s="1" t="n">
        <v>48</v>
      </c>
      <c r="L781" s="1" t="n">
        <v>63</v>
      </c>
      <c r="M781" s="11" t="s">
        <v>17</v>
      </c>
      <c r="N781" s="11" t="n">
        <v>250</v>
      </c>
      <c r="O781" s="11" t="n">
        <v>15</v>
      </c>
      <c r="P781" s="11" t="n">
        <v>3750</v>
      </c>
    </row>
    <row r="782" customFormat="false" ht="15" hidden="false" customHeight="false" outlineLevel="0" collapsed="false">
      <c r="A782" s="12" t="n">
        <v>45928</v>
      </c>
      <c r="B782" s="12" t="n">
        <v>577694</v>
      </c>
      <c r="C782" s="12" t="n">
        <v>4617408</v>
      </c>
      <c r="D782" s="13" t="n">
        <v>33820</v>
      </c>
      <c r="E782" s="12" t="n">
        <v>759</v>
      </c>
      <c r="F782" s="12" t="n">
        <v>40</v>
      </c>
      <c r="G782" s="12" t="n">
        <v>5</v>
      </c>
      <c r="H782" s="12" t="n">
        <v>754</v>
      </c>
      <c r="I782" s="1" t="n">
        <v>734</v>
      </c>
      <c r="J782" s="1" t="n">
        <v>719</v>
      </c>
      <c r="K782" s="1" t="n">
        <v>25</v>
      </c>
      <c r="L782" s="1" t="n">
        <v>40</v>
      </c>
      <c r="M782" s="11" t="s">
        <v>17</v>
      </c>
      <c r="N782" s="11" t="n">
        <v>250</v>
      </c>
      <c r="O782" s="11" t="n">
        <v>15</v>
      </c>
      <c r="P782" s="11" t="n">
        <v>3750</v>
      </c>
    </row>
    <row r="783" customFormat="false" ht="15" hidden="false" customHeight="false" outlineLevel="0" collapsed="false">
      <c r="A783" s="12" t="n">
        <v>45929</v>
      </c>
      <c r="B783" s="12" t="n">
        <v>561097</v>
      </c>
      <c r="C783" s="12" t="n">
        <v>4603640</v>
      </c>
      <c r="D783" s="13" t="n">
        <v>33833</v>
      </c>
      <c r="E783" s="12" t="n">
        <v>854</v>
      </c>
      <c r="F783" s="12" t="n">
        <v>100</v>
      </c>
      <c r="G783" s="12" t="n">
        <v>53</v>
      </c>
      <c r="H783" s="12" t="n">
        <v>801</v>
      </c>
      <c r="I783" s="1" t="n">
        <v>801</v>
      </c>
      <c r="J783" s="1" t="n">
        <v>749</v>
      </c>
      <c r="K783" s="1" t="n">
        <v>53</v>
      </c>
      <c r="L783" s="1" t="n">
        <v>105</v>
      </c>
      <c r="M783" s="11" t="s">
        <v>16</v>
      </c>
      <c r="N783" s="11" t="n">
        <v>250</v>
      </c>
      <c r="O783" s="11" t="n">
        <v>52</v>
      </c>
      <c r="P783" s="11" t="n">
        <v>13000</v>
      </c>
    </row>
    <row r="784" customFormat="false" ht="15" hidden="false" customHeight="false" outlineLevel="0" collapsed="false">
      <c r="A784" s="12" t="n">
        <v>45934</v>
      </c>
      <c r="B784" s="12" t="n">
        <v>575543</v>
      </c>
      <c r="C784" s="12" t="n">
        <v>4621597</v>
      </c>
      <c r="D784" s="13" t="n">
        <v>34180</v>
      </c>
      <c r="E784" s="12" t="n">
        <v>785</v>
      </c>
      <c r="F784" s="12" t="n">
        <v>60</v>
      </c>
      <c r="G784" s="12" t="n">
        <v>8</v>
      </c>
      <c r="H784" s="12" t="n">
        <v>777</v>
      </c>
      <c r="I784" s="1" t="n">
        <v>735</v>
      </c>
      <c r="J784" s="1" t="n">
        <v>725</v>
      </c>
      <c r="K784" s="1" t="n">
        <v>50</v>
      </c>
      <c r="L784" s="1" t="n">
        <v>60</v>
      </c>
      <c r="M784" s="11" t="s">
        <v>17</v>
      </c>
      <c r="N784" s="11" t="n">
        <v>250</v>
      </c>
      <c r="O784" s="11" t="n">
        <v>10</v>
      </c>
      <c r="P784" s="11" t="n">
        <v>2500</v>
      </c>
    </row>
    <row r="785" customFormat="false" ht="15" hidden="false" customHeight="false" outlineLevel="0" collapsed="false">
      <c r="A785" s="12" t="n">
        <v>45936</v>
      </c>
      <c r="B785" s="12" t="n">
        <v>576436</v>
      </c>
      <c r="C785" s="12" t="n">
        <v>4616766</v>
      </c>
      <c r="D785" s="13" t="n">
        <v>34296</v>
      </c>
      <c r="E785" s="12" t="n">
        <v>764</v>
      </c>
      <c r="F785" s="12" t="n">
        <v>31</v>
      </c>
      <c r="G785" s="12" t="n">
        <v>10</v>
      </c>
      <c r="H785" s="12" t="n">
        <v>754</v>
      </c>
      <c r="I785" s="1" t="n">
        <v>731</v>
      </c>
      <c r="J785" s="1" t="n">
        <v>728</v>
      </c>
      <c r="K785" s="1" t="n">
        <v>33</v>
      </c>
      <c r="L785" s="1" t="n">
        <v>36</v>
      </c>
      <c r="M785" s="11" t="s">
        <v>17</v>
      </c>
      <c r="N785" s="11" t="n">
        <v>250</v>
      </c>
      <c r="O785" s="11" t="n">
        <v>3</v>
      </c>
      <c r="P785" s="11" t="n">
        <v>750</v>
      </c>
    </row>
    <row r="786" customFormat="false" ht="15" hidden="false" customHeight="false" outlineLevel="0" collapsed="false">
      <c r="A786" s="12" t="n">
        <v>45940</v>
      </c>
      <c r="B786" s="12" t="n">
        <v>577312</v>
      </c>
      <c r="C786" s="12" t="n">
        <v>4614914</v>
      </c>
      <c r="D786" s="13" t="n">
        <v>34310</v>
      </c>
      <c r="E786" s="12" t="n">
        <v>753</v>
      </c>
      <c r="F786" s="12" t="n">
        <v>43</v>
      </c>
      <c r="G786" s="12" t="n">
        <v>28</v>
      </c>
      <c r="H786" s="12" t="n">
        <v>725</v>
      </c>
      <c r="I786" s="1" t="n">
        <v>718</v>
      </c>
      <c r="J786" s="1" t="n">
        <v>708</v>
      </c>
      <c r="K786" s="1" t="n">
        <v>35</v>
      </c>
      <c r="L786" s="1" t="n">
        <v>45</v>
      </c>
      <c r="M786" s="11" t="s">
        <v>17</v>
      </c>
      <c r="N786" s="11" t="n">
        <v>250</v>
      </c>
      <c r="O786" s="11" t="n">
        <v>10</v>
      </c>
      <c r="P786" s="11" t="n">
        <v>2500</v>
      </c>
    </row>
    <row r="787" customFormat="false" ht="15" hidden="false" customHeight="false" outlineLevel="0" collapsed="false">
      <c r="A787" s="12" t="n">
        <v>45941</v>
      </c>
      <c r="B787" s="12" t="n">
        <v>577798</v>
      </c>
      <c r="C787" s="12" t="n">
        <v>4616695</v>
      </c>
      <c r="D787" s="13" t="n">
        <v>33829</v>
      </c>
      <c r="E787" s="12" t="n">
        <v>756</v>
      </c>
      <c r="F787" s="12" t="n">
        <v>45</v>
      </c>
      <c r="G787" s="12" t="n">
        <v>12</v>
      </c>
      <c r="H787" s="12" t="n">
        <v>744</v>
      </c>
      <c r="I787" s="1" t="n">
        <v>744</v>
      </c>
      <c r="J787" s="1" t="n">
        <v>709</v>
      </c>
      <c r="K787" s="1" t="n">
        <v>12</v>
      </c>
      <c r="L787" s="1" t="n">
        <v>47</v>
      </c>
      <c r="M787" s="11" t="s">
        <v>19</v>
      </c>
      <c r="N787" s="11" t="n">
        <v>250</v>
      </c>
      <c r="O787" s="11" t="n">
        <v>35</v>
      </c>
      <c r="P787" s="11" t="n">
        <v>8750</v>
      </c>
    </row>
    <row r="788" customFormat="false" ht="15" hidden="false" customHeight="false" outlineLevel="0" collapsed="false">
      <c r="A788" s="12" t="n">
        <v>45943</v>
      </c>
      <c r="B788" s="12" t="n">
        <v>575887</v>
      </c>
      <c r="C788" s="12" t="n">
        <v>4611366</v>
      </c>
      <c r="D788" s="13" t="n">
        <v>33863</v>
      </c>
      <c r="E788" s="12" t="n">
        <v>743</v>
      </c>
      <c r="F788" s="12" t="n">
        <v>42</v>
      </c>
      <c r="G788" s="12" t="n">
        <v>10</v>
      </c>
      <c r="H788" s="12" t="n">
        <v>733</v>
      </c>
      <c r="I788" s="1" t="n">
        <v>733</v>
      </c>
      <c r="J788" s="1" t="n">
        <v>701</v>
      </c>
      <c r="K788" s="1" t="n">
        <v>10</v>
      </c>
      <c r="L788" s="1" t="n">
        <v>42</v>
      </c>
      <c r="M788" s="11" t="s">
        <v>19</v>
      </c>
      <c r="N788" s="11" t="n">
        <v>250</v>
      </c>
      <c r="O788" s="11" t="n">
        <v>32</v>
      </c>
      <c r="P788" s="11" t="n">
        <v>8000</v>
      </c>
    </row>
    <row r="789" customFormat="false" ht="15" hidden="false" customHeight="false" outlineLevel="0" collapsed="false">
      <c r="A789" s="12" t="n">
        <v>45944</v>
      </c>
      <c r="B789" s="12" t="n">
        <v>575920</v>
      </c>
      <c r="C789" s="12" t="n">
        <v>4611373</v>
      </c>
      <c r="D789" s="13" t="n">
        <v>33827</v>
      </c>
      <c r="E789" s="12" t="n">
        <v>744</v>
      </c>
      <c r="F789" s="12" t="n">
        <v>44</v>
      </c>
      <c r="G789" s="12" t="n">
        <v>12</v>
      </c>
      <c r="H789" s="12" t="n">
        <v>732</v>
      </c>
      <c r="I789" s="1" t="n">
        <v>706</v>
      </c>
      <c r="J789" s="1" t="n">
        <v>700</v>
      </c>
      <c r="K789" s="1" t="n">
        <v>38</v>
      </c>
      <c r="L789" s="1" t="n">
        <v>44</v>
      </c>
      <c r="M789" s="11" t="s">
        <v>16</v>
      </c>
      <c r="N789" s="11" t="n">
        <v>150</v>
      </c>
      <c r="O789" s="11" t="n">
        <v>6</v>
      </c>
      <c r="P789" s="11" t="n">
        <v>900</v>
      </c>
    </row>
    <row r="790" customFormat="false" ht="15" hidden="false" customHeight="false" outlineLevel="0" collapsed="false">
      <c r="A790" s="12" t="n">
        <v>45946</v>
      </c>
      <c r="B790" s="12" t="n">
        <v>575217</v>
      </c>
      <c r="C790" s="12" t="n">
        <v>4613941</v>
      </c>
      <c r="D790" s="13" t="n">
        <v>33796</v>
      </c>
      <c r="E790" s="12" t="n">
        <v>728</v>
      </c>
      <c r="F790" s="12" t="n">
        <v>85</v>
      </c>
      <c r="G790" s="12" t="n">
        <v>8</v>
      </c>
      <c r="H790" s="12" t="n">
        <v>720</v>
      </c>
      <c r="I790" s="1" t="n">
        <v>693</v>
      </c>
      <c r="J790" s="1" t="n">
        <v>633</v>
      </c>
      <c r="K790" s="1" t="n">
        <v>35</v>
      </c>
      <c r="L790" s="1" t="n">
        <v>95</v>
      </c>
      <c r="M790" s="11" t="s">
        <v>16</v>
      </c>
      <c r="N790" s="11" t="n">
        <v>250</v>
      </c>
      <c r="O790" s="11" t="n">
        <v>60</v>
      </c>
      <c r="P790" s="11" t="n">
        <v>15000</v>
      </c>
    </row>
    <row r="791" customFormat="false" ht="15" hidden="false" customHeight="false" outlineLevel="0" collapsed="false">
      <c r="A791" s="12" t="n">
        <v>45975</v>
      </c>
      <c r="B791" s="12" t="n">
        <v>576447</v>
      </c>
      <c r="C791" s="12" t="n">
        <v>4608896</v>
      </c>
      <c r="D791" s="13" t="n">
        <v>34187</v>
      </c>
      <c r="E791" s="12" t="n">
        <v>770</v>
      </c>
      <c r="F791" s="12" t="n">
        <v>45</v>
      </c>
      <c r="G791" s="12" t="n">
        <v>20</v>
      </c>
      <c r="H791" s="12" t="n">
        <v>750</v>
      </c>
      <c r="I791" s="1" t="n">
        <v>750</v>
      </c>
      <c r="J791" s="1" t="n">
        <v>717</v>
      </c>
      <c r="K791" s="1" t="n">
        <v>20</v>
      </c>
      <c r="L791" s="1" t="n">
        <v>53</v>
      </c>
      <c r="M791" s="11" t="s">
        <v>16</v>
      </c>
      <c r="N791" s="11" t="n">
        <v>250</v>
      </c>
      <c r="O791" s="11" t="n">
        <v>33</v>
      </c>
      <c r="P791" s="11" t="n">
        <v>8250</v>
      </c>
    </row>
    <row r="792" customFormat="false" ht="15" hidden="false" customHeight="false" outlineLevel="0" collapsed="false">
      <c r="A792" s="12" t="n">
        <v>45977</v>
      </c>
      <c r="B792" s="12" t="n">
        <v>576176</v>
      </c>
      <c r="C792" s="12" t="n">
        <v>4611308</v>
      </c>
      <c r="D792" s="13" t="n">
        <v>34198</v>
      </c>
      <c r="E792" s="12" t="n">
        <v>747</v>
      </c>
      <c r="F792" s="12" t="n">
        <v>37</v>
      </c>
      <c r="G792" s="12" t="n">
        <v>15</v>
      </c>
      <c r="H792" s="12" t="n">
        <v>732</v>
      </c>
      <c r="I792" s="1" t="n">
        <v>732</v>
      </c>
      <c r="J792" s="1" t="n">
        <v>707</v>
      </c>
      <c r="K792" s="1" t="n">
        <v>15</v>
      </c>
      <c r="L792" s="1" t="n">
        <v>40</v>
      </c>
      <c r="M792" s="11" t="s">
        <v>19</v>
      </c>
      <c r="N792" s="11" t="n">
        <v>250</v>
      </c>
      <c r="O792" s="11" t="n">
        <v>25</v>
      </c>
      <c r="P792" s="11" t="n">
        <v>6250</v>
      </c>
    </row>
    <row r="793" customFormat="false" ht="15" hidden="false" customHeight="false" outlineLevel="0" collapsed="false">
      <c r="A793" s="12" t="n">
        <v>45983</v>
      </c>
      <c r="B793" s="12" t="n">
        <v>575487</v>
      </c>
      <c r="C793" s="12" t="n">
        <v>4615087</v>
      </c>
      <c r="D793" s="13" t="n">
        <v>34219</v>
      </c>
      <c r="E793" s="12" t="n">
        <v>749</v>
      </c>
      <c r="F793" s="12" t="n">
        <v>65</v>
      </c>
      <c r="G793" s="12" t="n">
        <v>25</v>
      </c>
      <c r="H793" s="12" t="n">
        <v>724</v>
      </c>
      <c r="I793" s="1" t="n">
        <v>724</v>
      </c>
      <c r="J793" s="1" t="n">
        <v>684</v>
      </c>
      <c r="K793" s="1" t="n">
        <v>25</v>
      </c>
      <c r="L793" s="1" t="n">
        <v>65</v>
      </c>
      <c r="M793" s="11" t="s">
        <v>17</v>
      </c>
      <c r="N793" s="11" t="n">
        <v>250</v>
      </c>
      <c r="O793" s="11" t="n">
        <v>40</v>
      </c>
      <c r="P793" s="11" t="n">
        <v>10000</v>
      </c>
    </row>
    <row r="794" customFormat="false" ht="15" hidden="false" customHeight="false" outlineLevel="0" collapsed="false">
      <c r="A794" s="12" t="n">
        <v>45985</v>
      </c>
      <c r="B794" s="12" t="n">
        <v>574232</v>
      </c>
      <c r="C794" s="12" t="n">
        <v>4616943</v>
      </c>
      <c r="D794" s="13" t="n">
        <v>33743</v>
      </c>
      <c r="E794" s="12" t="n">
        <v>762</v>
      </c>
      <c r="F794" s="12" t="n">
        <v>44</v>
      </c>
      <c r="G794" s="12" t="n">
        <v>10</v>
      </c>
      <c r="H794" s="12" t="n">
        <v>752</v>
      </c>
      <c r="I794" s="1" t="n">
        <v>752</v>
      </c>
      <c r="J794" s="1" t="n">
        <v>718</v>
      </c>
      <c r="K794" s="1" t="n">
        <v>10</v>
      </c>
      <c r="L794" s="1" t="n">
        <v>44</v>
      </c>
      <c r="M794" s="11" t="s">
        <v>17</v>
      </c>
      <c r="N794" s="11" t="n">
        <v>250</v>
      </c>
      <c r="O794" s="11" t="n">
        <v>34</v>
      </c>
      <c r="P794" s="11" t="n">
        <v>8500</v>
      </c>
    </row>
    <row r="795" customFormat="false" ht="15" hidden="false" customHeight="false" outlineLevel="0" collapsed="false">
      <c r="A795" s="12" t="n">
        <v>45987</v>
      </c>
      <c r="B795" s="12" t="n">
        <v>577694</v>
      </c>
      <c r="C795" s="12" t="n">
        <v>4617367</v>
      </c>
      <c r="D795" s="13" t="n">
        <v>34198</v>
      </c>
      <c r="E795" s="12" t="n">
        <v>759</v>
      </c>
      <c r="F795" s="12" t="n">
        <v>41</v>
      </c>
      <c r="G795" s="12" t="n">
        <v>7</v>
      </c>
      <c r="H795" s="12" t="n">
        <v>752</v>
      </c>
      <c r="I795" s="1" t="n">
        <v>734</v>
      </c>
      <c r="J795" s="1" t="n">
        <v>718</v>
      </c>
      <c r="K795" s="1" t="n">
        <v>25</v>
      </c>
      <c r="L795" s="1" t="n">
        <v>41</v>
      </c>
      <c r="M795" s="11" t="s">
        <v>17</v>
      </c>
      <c r="N795" s="11" t="n">
        <v>250</v>
      </c>
      <c r="O795" s="11" t="n">
        <v>16</v>
      </c>
      <c r="P795" s="11" t="n">
        <v>4000</v>
      </c>
    </row>
    <row r="796" customFormat="false" ht="15" hidden="false" customHeight="false" outlineLevel="0" collapsed="false">
      <c r="A796" s="12" t="n">
        <v>45990</v>
      </c>
      <c r="B796" s="12" t="n">
        <v>575082</v>
      </c>
      <c r="C796" s="12" t="n">
        <v>4615688</v>
      </c>
      <c r="D796" s="13" t="n">
        <v>34306</v>
      </c>
      <c r="E796" s="12" t="n">
        <v>748</v>
      </c>
      <c r="F796" s="12" t="n">
        <v>50</v>
      </c>
      <c r="G796" s="12" t="n">
        <v>20</v>
      </c>
      <c r="H796" s="12" t="n">
        <v>728</v>
      </c>
      <c r="I796" s="1" t="n">
        <v>708</v>
      </c>
      <c r="J796" s="1" t="n">
        <v>693</v>
      </c>
      <c r="K796" s="1" t="n">
        <v>40</v>
      </c>
      <c r="L796" s="1" t="n">
        <v>55</v>
      </c>
      <c r="M796" s="11" t="s">
        <v>17</v>
      </c>
      <c r="N796" s="11" t="n">
        <v>250</v>
      </c>
      <c r="O796" s="11" t="n">
        <v>15</v>
      </c>
      <c r="P796" s="11" t="n">
        <v>3750</v>
      </c>
    </row>
    <row r="797" customFormat="false" ht="15" hidden="false" customHeight="false" outlineLevel="0" collapsed="false">
      <c r="A797" s="12" t="n">
        <v>45995</v>
      </c>
      <c r="B797" s="12" t="n">
        <v>573903</v>
      </c>
      <c r="C797" s="12" t="n">
        <v>4616676</v>
      </c>
      <c r="D797" s="13" t="n">
        <v>34183</v>
      </c>
      <c r="E797" s="12" t="n">
        <v>761</v>
      </c>
      <c r="F797" s="12" t="n">
        <v>38</v>
      </c>
      <c r="G797" s="12" t="n">
        <v>8</v>
      </c>
      <c r="H797" s="12" t="n">
        <v>753</v>
      </c>
      <c r="I797" s="1" t="n">
        <v>743</v>
      </c>
      <c r="J797" s="1" t="n">
        <v>723</v>
      </c>
      <c r="K797" s="1" t="n">
        <v>18</v>
      </c>
      <c r="L797" s="1" t="n">
        <v>38</v>
      </c>
      <c r="M797" s="11" t="s">
        <v>17</v>
      </c>
      <c r="N797" s="11" t="n">
        <v>250</v>
      </c>
      <c r="O797" s="11" t="n">
        <v>20</v>
      </c>
      <c r="P797" s="11" t="n">
        <v>5000</v>
      </c>
    </row>
    <row r="798" customFormat="false" ht="15" hidden="false" customHeight="false" outlineLevel="0" collapsed="false">
      <c r="A798" s="12" t="n">
        <v>45996</v>
      </c>
      <c r="B798" s="12" t="n">
        <v>573858</v>
      </c>
      <c r="C798" s="12" t="n">
        <v>4616621</v>
      </c>
      <c r="D798" s="13" t="n">
        <v>34193</v>
      </c>
      <c r="E798" s="12" t="n">
        <v>762</v>
      </c>
      <c r="F798" s="12" t="n">
        <v>38</v>
      </c>
      <c r="G798" s="12" t="n">
        <v>8</v>
      </c>
      <c r="H798" s="12" t="n">
        <v>754</v>
      </c>
      <c r="I798" s="1" t="n">
        <v>742</v>
      </c>
      <c r="J798" s="1" t="n">
        <v>724</v>
      </c>
      <c r="K798" s="1" t="n">
        <v>20</v>
      </c>
      <c r="L798" s="1" t="n">
        <v>38</v>
      </c>
      <c r="M798" s="11" t="s">
        <v>17</v>
      </c>
      <c r="N798" s="11" t="n">
        <v>250</v>
      </c>
      <c r="O798" s="11" t="n">
        <v>18</v>
      </c>
      <c r="P798" s="11" t="n">
        <v>4500</v>
      </c>
    </row>
    <row r="799" customFormat="false" ht="15" hidden="false" customHeight="false" outlineLevel="0" collapsed="false">
      <c r="A799" s="12" t="n">
        <v>46003</v>
      </c>
      <c r="B799" s="12" t="n">
        <v>575143</v>
      </c>
      <c r="C799" s="12" t="n">
        <v>4622353</v>
      </c>
      <c r="D799" s="13" t="n">
        <v>34326</v>
      </c>
      <c r="E799" s="12" t="n">
        <v>799</v>
      </c>
      <c r="F799" s="12" t="n">
        <v>63</v>
      </c>
      <c r="G799" s="12" t="n">
        <v>15</v>
      </c>
      <c r="H799" s="12" t="n">
        <v>784</v>
      </c>
      <c r="I799" s="1" t="n">
        <v>746</v>
      </c>
      <c r="J799" s="1" t="n">
        <v>736</v>
      </c>
      <c r="K799" s="1" t="n">
        <v>53</v>
      </c>
      <c r="L799" s="1" t="n">
        <v>63</v>
      </c>
      <c r="M799" s="11" t="s">
        <v>17</v>
      </c>
      <c r="N799" s="11" t="n">
        <v>250</v>
      </c>
      <c r="O799" s="11" t="n">
        <v>10</v>
      </c>
      <c r="P799" s="11" t="n">
        <v>2500</v>
      </c>
    </row>
    <row r="800" customFormat="false" ht="15" hidden="false" customHeight="false" outlineLevel="0" collapsed="false">
      <c r="A800" s="12" t="n">
        <v>46004</v>
      </c>
      <c r="B800" s="12" t="n">
        <v>576711</v>
      </c>
      <c r="C800" s="12" t="n">
        <v>4623003</v>
      </c>
      <c r="D800" s="13" t="n">
        <v>34200</v>
      </c>
      <c r="E800" s="12" t="n">
        <v>799</v>
      </c>
      <c r="F800" s="12" t="n">
        <v>52</v>
      </c>
      <c r="G800" s="12" t="n">
        <v>15</v>
      </c>
      <c r="H800" s="12" t="n">
        <v>784</v>
      </c>
      <c r="I800" s="1" t="n">
        <v>771</v>
      </c>
      <c r="J800" s="1" t="n">
        <v>747</v>
      </c>
      <c r="K800" s="1" t="n">
        <v>28</v>
      </c>
      <c r="L800" s="1" t="n">
        <v>52</v>
      </c>
      <c r="M800" s="11" t="s">
        <v>17</v>
      </c>
      <c r="N800" s="11" t="n">
        <v>250</v>
      </c>
      <c r="O800" s="11" t="n">
        <v>24</v>
      </c>
      <c r="P800" s="11" t="n">
        <v>6000</v>
      </c>
    </row>
    <row r="801" customFormat="false" ht="15" hidden="false" customHeight="false" outlineLevel="0" collapsed="false">
      <c r="A801" s="12" t="n">
        <v>46006</v>
      </c>
      <c r="B801" s="12" t="n">
        <v>576711</v>
      </c>
      <c r="C801" s="12" t="n">
        <v>4622987</v>
      </c>
      <c r="D801" s="13" t="n">
        <v>34215</v>
      </c>
      <c r="E801" s="12" t="n">
        <v>799</v>
      </c>
      <c r="F801" s="12" t="n">
        <v>56</v>
      </c>
      <c r="G801" s="12" t="n">
        <v>15</v>
      </c>
      <c r="H801" s="12" t="n">
        <v>784</v>
      </c>
      <c r="I801" s="1" t="n">
        <v>768</v>
      </c>
      <c r="J801" s="1" t="n">
        <v>743</v>
      </c>
      <c r="K801" s="1" t="n">
        <v>31</v>
      </c>
      <c r="L801" s="1" t="n">
        <v>56</v>
      </c>
      <c r="M801" s="11" t="s">
        <v>17</v>
      </c>
      <c r="N801" s="11" t="n">
        <v>250</v>
      </c>
      <c r="O801" s="11" t="n">
        <v>25</v>
      </c>
      <c r="P801" s="11" t="n">
        <v>6250</v>
      </c>
    </row>
    <row r="802" customFormat="false" ht="15" hidden="false" customHeight="false" outlineLevel="0" collapsed="false">
      <c r="A802" s="12" t="n">
        <v>46012</v>
      </c>
      <c r="B802" s="12" t="n">
        <v>577072</v>
      </c>
      <c r="C802" s="12" t="n">
        <v>4623453</v>
      </c>
      <c r="D802" s="13" t="n">
        <v>34198</v>
      </c>
      <c r="E802" s="12" t="n">
        <v>799</v>
      </c>
      <c r="F802" s="12" t="n">
        <v>60</v>
      </c>
      <c r="G802" s="12" t="n">
        <v>15</v>
      </c>
      <c r="H802" s="12" t="n">
        <v>784</v>
      </c>
      <c r="I802" s="1" t="n">
        <v>749</v>
      </c>
      <c r="J802" s="1" t="n">
        <v>739</v>
      </c>
      <c r="K802" s="1" t="n">
        <v>50</v>
      </c>
      <c r="L802" s="1" t="n">
        <v>60</v>
      </c>
      <c r="M802" s="11" t="s">
        <v>17</v>
      </c>
      <c r="N802" s="11" t="n">
        <v>250</v>
      </c>
      <c r="O802" s="11" t="n">
        <v>10</v>
      </c>
      <c r="P802" s="11" t="n">
        <v>2500</v>
      </c>
    </row>
    <row r="803" customFormat="false" ht="15" hidden="false" customHeight="false" outlineLevel="0" collapsed="false">
      <c r="A803" s="12" t="n">
        <v>46013</v>
      </c>
      <c r="B803" s="12" t="n">
        <v>576698</v>
      </c>
      <c r="C803" s="12" t="n">
        <v>4623301</v>
      </c>
      <c r="D803" s="13" t="n">
        <v>34221</v>
      </c>
      <c r="E803" s="12" t="n">
        <v>800</v>
      </c>
      <c r="F803" s="12" t="n">
        <v>58</v>
      </c>
      <c r="G803" s="12" t="n">
        <v>10</v>
      </c>
      <c r="H803" s="12" t="n">
        <v>790</v>
      </c>
      <c r="I803" s="1" t="n">
        <v>767</v>
      </c>
      <c r="J803" s="1" t="n">
        <v>742</v>
      </c>
      <c r="K803" s="1" t="n">
        <v>33</v>
      </c>
      <c r="L803" s="1" t="n">
        <v>58</v>
      </c>
      <c r="M803" s="11" t="s">
        <v>17</v>
      </c>
      <c r="N803" s="11" t="n">
        <v>250</v>
      </c>
      <c r="O803" s="11" t="n">
        <v>25</v>
      </c>
      <c r="P803" s="11" t="n">
        <v>6250</v>
      </c>
    </row>
    <row r="804" customFormat="false" ht="15" hidden="false" customHeight="false" outlineLevel="0" collapsed="false">
      <c r="A804" s="12" t="n">
        <v>46014</v>
      </c>
      <c r="B804" s="12" t="n">
        <v>576764</v>
      </c>
      <c r="C804" s="12" t="n">
        <v>4623417</v>
      </c>
      <c r="D804" s="13" t="n">
        <v>34202</v>
      </c>
      <c r="E804" s="12" t="n">
        <v>799</v>
      </c>
      <c r="F804" s="12" t="n">
        <v>64</v>
      </c>
      <c r="G804" s="12" t="n">
        <v>13</v>
      </c>
      <c r="H804" s="12" t="n">
        <v>786</v>
      </c>
      <c r="I804" s="1" t="n">
        <v>748</v>
      </c>
      <c r="J804" s="1" t="n">
        <v>735</v>
      </c>
      <c r="K804" s="1" t="n">
        <v>51</v>
      </c>
      <c r="L804" s="1" t="n">
        <v>64</v>
      </c>
      <c r="M804" s="11" t="s">
        <v>17</v>
      </c>
      <c r="N804" s="11" t="n">
        <v>250</v>
      </c>
      <c r="O804" s="11" t="n">
        <v>13</v>
      </c>
      <c r="P804" s="11" t="n">
        <v>3250</v>
      </c>
    </row>
    <row r="805" customFormat="false" ht="15" hidden="false" customHeight="false" outlineLevel="0" collapsed="false">
      <c r="A805" s="12" t="n">
        <v>46018</v>
      </c>
      <c r="B805" s="12" t="n">
        <v>576577</v>
      </c>
      <c r="C805" s="12" t="n">
        <v>4623514</v>
      </c>
      <c r="D805" s="13" t="n">
        <v>26875</v>
      </c>
      <c r="E805" s="12" t="n">
        <v>799</v>
      </c>
      <c r="F805" s="12" t="n">
        <v>60</v>
      </c>
      <c r="G805" s="12" t="n">
        <v>12</v>
      </c>
      <c r="H805" s="12" t="n">
        <v>787</v>
      </c>
      <c r="I805" s="1" t="n">
        <v>764</v>
      </c>
      <c r="J805" s="1" t="n">
        <v>739</v>
      </c>
      <c r="K805" s="1" t="n">
        <v>35</v>
      </c>
      <c r="L805" s="1" t="n">
        <v>60</v>
      </c>
      <c r="M805" s="11" t="s">
        <v>17</v>
      </c>
      <c r="N805" s="11" t="n">
        <v>250</v>
      </c>
      <c r="O805" s="11" t="n">
        <v>25</v>
      </c>
      <c r="P805" s="11" t="n">
        <v>6250</v>
      </c>
    </row>
    <row r="806" customFormat="false" ht="15" hidden="false" customHeight="false" outlineLevel="0" collapsed="false">
      <c r="A806" s="12" t="n">
        <v>46020</v>
      </c>
      <c r="B806" s="12" t="n">
        <v>576569</v>
      </c>
      <c r="C806" s="12" t="n">
        <v>4623323</v>
      </c>
      <c r="D806" s="13" t="n">
        <v>34241</v>
      </c>
      <c r="E806" s="12" t="n">
        <v>803</v>
      </c>
      <c r="F806" s="12" t="n">
        <v>58</v>
      </c>
      <c r="G806" s="12" t="n">
        <v>13</v>
      </c>
      <c r="H806" s="12" t="n">
        <v>790</v>
      </c>
      <c r="I806" s="1" t="n">
        <v>762</v>
      </c>
      <c r="J806" s="1" t="n">
        <v>745</v>
      </c>
      <c r="K806" s="1" t="n">
        <v>41</v>
      </c>
      <c r="L806" s="1" t="n">
        <v>58</v>
      </c>
      <c r="M806" s="11" t="s">
        <v>17</v>
      </c>
      <c r="N806" s="11" t="n">
        <v>250</v>
      </c>
      <c r="O806" s="11" t="n">
        <v>17</v>
      </c>
      <c r="P806" s="11" t="n">
        <v>4250</v>
      </c>
    </row>
    <row r="807" customFormat="false" ht="15" hidden="false" customHeight="false" outlineLevel="0" collapsed="false">
      <c r="A807" s="12" t="n">
        <v>46031</v>
      </c>
      <c r="B807" s="12" t="n">
        <v>577439</v>
      </c>
      <c r="C807" s="12" t="n">
        <v>4622146</v>
      </c>
      <c r="D807" s="13" t="n">
        <v>34232</v>
      </c>
      <c r="E807" s="12" t="n">
        <v>787</v>
      </c>
      <c r="F807" s="12" t="n">
        <v>51</v>
      </c>
      <c r="G807" s="12" t="n">
        <v>8</v>
      </c>
      <c r="H807" s="12" t="n">
        <v>779</v>
      </c>
      <c r="I807" s="1" t="n">
        <v>772</v>
      </c>
      <c r="J807" s="1" t="n">
        <v>736</v>
      </c>
      <c r="K807" s="1" t="n">
        <v>15</v>
      </c>
      <c r="L807" s="1" t="n">
        <v>51</v>
      </c>
      <c r="M807" s="11" t="s">
        <v>16</v>
      </c>
      <c r="N807" s="11" t="n">
        <v>250</v>
      </c>
      <c r="O807" s="11" t="n">
        <v>36</v>
      </c>
      <c r="P807" s="11" t="n">
        <v>9000</v>
      </c>
    </row>
    <row r="808" customFormat="false" ht="15" hidden="false" customHeight="false" outlineLevel="0" collapsed="false">
      <c r="A808" s="12" t="n">
        <v>46032</v>
      </c>
      <c r="B808" s="12" t="n">
        <v>577443</v>
      </c>
      <c r="C808" s="12" t="n">
        <v>4622161</v>
      </c>
      <c r="D808" s="13" t="n">
        <v>34219</v>
      </c>
      <c r="E808" s="12" t="n">
        <v>787</v>
      </c>
      <c r="F808" s="12" t="n">
        <v>44</v>
      </c>
      <c r="G808" s="12" t="n">
        <v>8</v>
      </c>
      <c r="H808" s="12" t="n">
        <v>779</v>
      </c>
      <c r="I808" s="1" t="n">
        <v>779</v>
      </c>
      <c r="J808" s="1" t="n">
        <v>743</v>
      </c>
      <c r="K808" s="1" t="n">
        <v>8</v>
      </c>
      <c r="L808" s="1" t="n">
        <v>44</v>
      </c>
      <c r="M808" s="11" t="s">
        <v>19</v>
      </c>
      <c r="N808" s="11" t="n">
        <v>250</v>
      </c>
      <c r="O808" s="11" t="n">
        <v>36</v>
      </c>
      <c r="P808" s="11" t="n">
        <v>9000</v>
      </c>
    </row>
    <row r="809" customFormat="false" ht="15" hidden="false" customHeight="false" outlineLevel="0" collapsed="false">
      <c r="A809" s="12" t="n">
        <v>46037</v>
      </c>
      <c r="B809" s="12" t="n">
        <v>575682</v>
      </c>
      <c r="C809" s="12" t="n">
        <v>4623334</v>
      </c>
      <c r="D809" s="13" t="n">
        <v>34312</v>
      </c>
      <c r="E809" s="12" t="n">
        <v>797</v>
      </c>
      <c r="F809" s="12" t="n">
        <v>60</v>
      </c>
      <c r="G809" s="12" t="n">
        <v>10</v>
      </c>
      <c r="H809" s="12" t="n">
        <v>787</v>
      </c>
      <c r="I809" s="1" t="n">
        <v>752</v>
      </c>
      <c r="J809" s="1" t="n">
        <v>737</v>
      </c>
      <c r="K809" s="1" t="n">
        <v>45</v>
      </c>
      <c r="L809" s="1" t="n">
        <v>60</v>
      </c>
      <c r="M809" s="11" t="s">
        <v>17</v>
      </c>
      <c r="N809" s="11" t="n">
        <v>250</v>
      </c>
      <c r="O809" s="11" t="n">
        <v>15</v>
      </c>
      <c r="P809" s="11" t="n">
        <v>3750</v>
      </c>
    </row>
    <row r="810" customFormat="false" ht="15" hidden="false" customHeight="false" outlineLevel="0" collapsed="false">
      <c r="A810" s="12" t="n">
        <v>46038</v>
      </c>
      <c r="B810" s="12" t="n">
        <v>575683</v>
      </c>
      <c r="C810" s="12" t="n">
        <v>4623313</v>
      </c>
      <c r="D810" s="13" t="n">
        <v>34318</v>
      </c>
      <c r="E810" s="12" t="n">
        <v>798</v>
      </c>
      <c r="F810" s="12" t="n">
        <v>60</v>
      </c>
      <c r="G810" s="12" t="n">
        <v>10</v>
      </c>
      <c r="H810" s="12" t="n">
        <v>788</v>
      </c>
      <c r="I810" s="1" t="n">
        <v>753</v>
      </c>
      <c r="J810" s="1" t="n">
        <v>738</v>
      </c>
      <c r="K810" s="1" t="n">
        <v>45</v>
      </c>
      <c r="L810" s="1" t="n">
        <v>60</v>
      </c>
      <c r="M810" s="11" t="s">
        <v>17</v>
      </c>
      <c r="N810" s="11" t="n">
        <v>250</v>
      </c>
      <c r="O810" s="11" t="n">
        <v>15</v>
      </c>
      <c r="P810" s="11" t="n">
        <v>3750</v>
      </c>
    </row>
    <row r="811" customFormat="false" ht="15" hidden="false" customHeight="false" outlineLevel="0" collapsed="false">
      <c r="A811" s="12" t="n">
        <v>46039</v>
      </c>
      <c r="B811" s="12" t="n">
        <v>575635</v>
      </c>
      <c r="C811" s="12" t="n">
        <v>4623459</v>
      </c>
      <c r="D811" s="13" t="n">
        <v>34318</v>
      </c>
      <c r="E811" s="12" t="n">
        <v>800</v>
      </c>
      <c r="F811" s="12" t="n">
        <v>59</v>
      </c>
      <c r="G811" s="12" t="n">
        <v>10</v>
      </c>
      <c r="H811" s="12" t="n">
        <v>790</v>
      </c>
      <c r="I811" s="1" t="n">
        <v>759</v>
      </c>
      <c r="J811" s="1" t="n">
        <v>736</v>
      </c>
      <c r="K811" s="1" t="n">
        <v>41</v>
      </c>
      <c r="L811" s="1" t="n">
        <v>64</v>
      </c>
      <c r="M811" s="11" t="s">
        <v>17</v>
      </c>
      <c r="N811" s="11" t="n">
        <v>250</v>
      </c>
      <c r="O811" s="11" t="n">
        <v>23</v>
      </c>
      <c r="P811" s="11" t="n">
        <v>5750</v>
      </c>
    </row>
    <row r="812" customFormat="false" ht="15" hidden="false" customHeight="false" outlineLevel="0" collapsed="false">
      <c r="A812" s="12" t="n">
        <v>46041</v>
      </c>
      <c r="B812" s="12" t="n">
        <v>577382</v>
      </c>
      <c r="C812" s="12" t="n">
        <v>4621169</v>
      </c>
      <c r="D812" s="13" t="n">
        <v>34311</v>
      </c>
      <c r="E812" s="12" t="n">
        <v>784</v>
      </c>
      <c r="F812" s="12" t="n">
        <v>43</v>
      </c>
      <c r="G812" s="12" t="n">
        <v>8</v>
      </c>
      <c r="H812" s="12" t="n">
        <v>776</v>
      </c>
      <c r="I812" s="1" t="n">
        <v>769</v>
      </c>
      <c r="J812" s="1" t="n">
        <v>742</v>
      </c>
      <c r="K812" s="1" t="n">
        <v>15</v>
      </c>
      <c r="L812" s="1" t="n">
        <v>42</v>
      </c>
      <c r="M812" s="11" t="s">
        <v>17</v>
      </c>
      <c r="N812" s="11" t="n">
        <v>250</v>
      </c>
      <c r="O812" s="11" t="n">
        <v>27</v>
      </c>
      <c r="P812" s="11" t="n">
        <v>6750</v>
      </c>
    </row>
    <row r="813" customFormat="false" ht="15" hidden="false" customHeight="false" outlineLevel="0" collapsed="false">
      <c r="A813" s="12" t="n">
        <v>46042</v>
      </c>
      <c r="B813" s="12" t="n">
        <v>577367</v>
      </c>
      <c r="C813" s="12" t="n">
        <v>4621153</v>
      </c>
      <c r="D813" s="13" t="n">
        <v>34331</v>
      </c>
      <c r="E813" s="12" t="n">
        <v>784</v>
      </c>
      <c r="F813" s="12" t="n">
        <v>42</v>
      </c>
      <c r="G813" s="12" t="n">
        <v>10</v>
      </c>
      <c r="H813" s="12" t="n">
        <v>774</v>
      </c>
      <c r="I813" s="1" t="n">
        <v>769</v>
      </c>
      <c r="J813" s="1" t="n">
        <v>742</v>
      </c>
      <c r="K813" s="1" t="n">
        <v>15</v>
      </c>
      <c r="L813" s="1" t="n">
        <v>42</v>
      </c>
      <c r="M813" s="11" t="s">
        <v>17</v>
      </c>
      <c r="N813" s="11" t="n">
        <v>250</v>
      </c>
      <c r="O813" s="11" t="n">
        <v>27</v>
      </c>
      <c r="P813" s="11" t="n">
        <v>6750</v>
      </c>
    </row>
    <row r="814" customFormat="false" ht="15" hidden="false" customHeight="false" outlineLevel="0" collapsed="false">
      <c r="A814" s="2" t="n">
        <v>46055</v>
      </c>
      <c r="B814" s="2" t="n">
        <v>577791</v>
      </c>
      <c r="C814" s="2" t="n">
        <v>4616726</v>
      </c>
      <c r="D814" s="10" t="n">
        <v>33910</v>
      </c>
      <c r="E814" s="2" t="n">
        <v>756</v>
      </c>
      <c r="F814" s="2" t="n">
        <v>41</v>
      </c>
      <c r="G814" s="2" t="n">
        <v>10</v>
      </c>
      <c r="H814" s="2" t="n">
        <v>746</v>
      </c>
      <c r="I814" s="1" t="n">
        <v>730</v>
      </c>
      <c r="J814" s="1" t="n">
        <v>711</v>
      </c>
      <c r="K814" s="1" t="n">
        <v>26</v>
      </c>
      <c r="L814" s="1" t="n">
        <v>45</v>
      </c>
      <c r="M814" s="11" t="s">
        <v>16</v>
      </c>
      <c r="N814" s="11" t="n">
        <v>250</v>
      </c>
      <c r="O814" s="11" t="n">
        <v>19</v>
      </c>
      <c r="P814" s="11" t="n">
        <v>4750</v>
      </c>
    </row>
    <row r="815" customFormat="false" ht="15" hidden="false" customHeight="false" outlineLevel="0" collapsed="false">
      <c r="A815" s="12" t="n">
        <v>46059</v>
      </c>
      <c r="B815" s="12" t="n">
        <v>575984</v>
      </c>
      <c r="C815" s="12" t="n">
        <v>4615930</v>
      </c>
      <c r="D815" s="13" t="n">
        <v>34185</v>
      </c>
      <c r="E815" s="12" t="n">
        <v>752</v>
      </c>
      <c r="F815" s="12" t="n">
        <v>55</v>
      </c>
      <c r="G815" s="12" t="n">
        <v>15</v>
      </c>
      <c r="H815" s="12" t="n">
        <v>737</v>
      </c>
      <c r="I815" s="1" t="n">
        <v>702</v>
      </c>
      <c r="J815" s="1" t="n">
        <v>692</v>
      </c>
      <c r="K815" s="1" t="n">
        <v>50</v>
      </c>
      <c r="L815" s="1" t="n">
        <v>60</v>
      </c>
      <c r="M815" s="11" t="s">
        <v>16</v>
      </c>
      <c r="N815" s="11" t="n">
        <v>40</v>
      </c>
      <c r="O815" s="11" t="n">
        <v>10</v>
      </c>
      <c r="P815" s="11" t="n">
        <v>400</v>
      </c>
    </row>
    <row r="816" customFormat="false" ht="15" hidden="false" customHeight="false" outlineLevel="0" collapsed="false">
      <c r="A816" s="12" t="n">
        <v>46074</v>
      </c>
      <c r="B816" s="12" t="n">
        <v>564737</v>
      </c>
      <c r="C816" s="12" t="n">
        <v>4619946</v>
      </c>
      <c r="D816" s="13" t="n">
        <v>34180</v>
      </c>
      <c r="E816" s="12" t="n">
        <v>775</v>
      </c>
      <c r="F816" s="12" t="n">
        <v>75</v>
      </c>
      <c r="G816" s="12" t="n">
        <v>43</v>
      </c>
      <c r="H816" s="12" t="n">
        <v>732</v>
      </c>
      <c r="I816" s="1" t="n">
        <v>732</v>
      </c>
      <c r="J816" s="1" t="n">
        <v>695</v>
      </c>
      <c r="K816" s="1" t="n">
        <v>43</v>
      </c>
      <c r="L816" s="1" t="n">
        <v>80</v>
      </c>
      <c r="M816" s="11" t="s">
        <v>19</v>
      </c>
      <c r="N816" s="11" t="n">
        <v>500</v>
      </c>
      <c r="O816" s="11" t="n">
        <v>37</v>
      </c>
      <c r="P816" s="11" t="n">
        <v>18500</v>
      </c>
    </row>
    <row r="817" customFormat="false" ht="15" hidden="false" customHeight="false" outlineLevel="0" collapsed="false">
      <c r="A817" s="12" t="n">
        <v>46078</v>
      </c>
      <c r="B817" s="12" t="n">
        <v>565041</v>
      </c>
      <c r="C817" s="12" t="n">
        <v>4623302</v>
      </c>
      <c r="D817" s="13" t="n">
        <v>34313</v>
      </c>
      <c r="E817" s="12" t="n">
        <v>756</v>
      </c>
      <c r="F817" s="12" t="n">
        <v>65</v>
      </c>
      <c r="G817" s="12" t="n">
        <v>17</v>
      </c>
      <c r="H817" s="12" t="n">
        <v>739</v>
      </c>
      <c r="I817" s="1" t="n">
        <v>739</v>
      </c>
      <c r="J817" s="1" t="n">
        <v>689</v>
      </c>
      <c r="K817" s="1" t="n">
        <v>17</v>
      </c>
      <c r="L817" s="1" t="n">
        <v>67</v>
      </c>
      <c r="M817" s="11" t="s">
        <v>19</v>
      </c>
      <c r="N817" s="11" t="n">
        <v>250</v>
      </c>
      <c r="O817" s="11" t="n">
        <v>50</v>
      </c>
      <c r="P817" s="11" t="n">
        <v>12500</v>
      </c>
    </row>
    <row r="818" customFormat="false" ht="15" hidden="false" customHeight="false" outlineLevel="0" collapsed="false">
      <c r="A818" s="12" t="n">
        <v>46083</v>
      </c>
      <c r="B818" s="12" t="n">
        <v>564360</v>
      </c>
      <c r="C818" s="12" t="n">
        <v>4619287</v>
      </c>
      <c r="D818" s="13" t="n">
        <v>34164</v>
      </c>
      <c r="E818" s="12" t="n">
        <v>739</v>
      </c>
      <c r="F818" s="12" t="n">
        <v>45</v>
      </c>
      <c r="G818" s="12" t="n">
        <v>18</v>
      </c>
      <c r="H818" s="12" t="n">
        <v>721</v>
      </c>
      <c r="I818" s="1" t="n">
        <v>719</v>
      </c>
      <c r="J818" s="1" t="n">
        <v>692</v>
      </c>
      <c r="K818" s="1" t="n">
        <v>20</v>
      </c>
      <c r="L818" s="1" t="n">
        <v>47</v>
      </c>
      <c r="M818" s="11" t="s">
        <v>16</v>
      </c>
      <c r="N818" s="11" t="n">
        <v>250</v>
      </c>
      <c r="O818" s="11" t="n">
        <v>27</v>
      </c>
      <c r="P818" s="11" t="n">
        <v>6750</v>
      </c>
    </row>
    <row r="819" customFormat="false" ht="15" hidden="false" customHeight="false" outlineLevel="0" collapsed="false">
      <c r="A819" s="12" t="n">
        <v>46092</v>
      </c>
      <c r="B819" s="12" t="n">
        <v>565700</v>
      </c>
      <c r="C819" s="12" t="n">
        <v>4616710</v>
      </c>
      <c r="D819" s="13" t="n">
        <v>33912</v>
      </c>
      <c r="E819" s="12" t="n">
        <v>751</v>
      </c>
      <c r="F819" s="12" t="n">
        <v>48</v>
      </c>
      <c r="G819" s="12" t="n">
        <v>25</v>
      </c>
      <c r="H819" s="12" t="n">
        <v>726</v>
      </c>
      <c r="I819" s="1" t="n">
        <v>726</v>
      </c>
      <c r="J819" s="1" t="n">
        <v>701</v>
      </c>
      <c r="K819" s="1" t="n">
        <v>25</v>
      </c>
      <c r="L819" s="1" t="n">
        <v>50</v>
      </c>
      <c r="M819" s="11" t="s">
        <v>19</v>
      </c>
      <c r="N819" s="11" t="n">
        <v>250</v>
      </c>
      <c r="O819" s="11" t="n">
        <v>25</v>
      </c>
      <c r="P819" s="11" t="n">
        <v>6250</v>
      </c>
    </row>
    <row r="820" customFormat="false" ht="15" hidden="false" customHeight="false" outlineLevel="0" collapsed="false">
      <c r="A820" s="12" t="n">
        <v>46096</v>
      </c>
      <c r="B820" s="12" t="n">
        <v>567325</v>
      </c>
      <c r="C820" s="12" t="n">
        <v>4620119</v>
      </c>
      <c r="D820" s="13" t="n">
        <v>34330</v>
      </c>
      <c r="E820" s="12" t="n">
        <v>799</v>
      </c>
      <c r="F820" s="12" t="n">
        <v>98</v>
      </c>
      <c r="G820" s="12" t="n">
        <v>45</v>
      </c>
      <c r="H820" s="12" t="n">
        <v>754</v>
      </c>
      <c r="I820" s="1" t="n">
        <v>731</v>
      </c>
      <c r="J820" s="1" t="n">
        <v>701</v>
      </c>
      <c r="K820" s="1" t="n">
        <v>68</v>
      </c>
      <c r="L820" s="1" t="n">
        <v>98</v>
      </c>
      <c r="M820" s="11" t="s">
        <v>17</v>
      </c>
      <c r="N820" s="11" t="n">
        <v>250</v>
      </c>
      <c r="O820" s="11" t="n">
        <v>30</v>
      </c>
      <c r="P820" s="11" t="n">
        <v>7500</v>
      </c>
    </row>
    <row r="821" customFormat="false" ht="15" hidden="false" customHeight="false" outlineLevel="0" collapsed="false">
      <c r="A821" s="12" t="n">
        <v>46104</v>
      </c>
      <c r="B821" s="12" t="n">
        <v>567094</v>
      </c>
      <c r="C821" s="12" t="n">
        <v>4619172</v>
      </c>
      <c r="D821" s="13" t="n">
        <v>34186</v>
      </c>
      <c r="E821" s="12" t="n">
        <v>788</v>
      </c>
      <c r="F821" s="12" t="n">
        <v>85</v>
      </c>
      <c r="G821" s="12" t="n">
        <v>43</v>
      </c>
      <c r="H821" s="12" t="n">
        <v>745</v>
      </c>
      <c r="I821" s="1" t="n">
        <v>745</v>
      </c>
      <c r="J821" s="1" t="n">
        <v>701</v>
      </c>
      <c r="K821" s="1" t="n">
        <v>43</v>
      </c>
      <c r="L821" s="1" t="n">
        <v>87</v>
      </c>
      <c r="M821" s="11" t="s">
        <v>16</v>
      </c>
      <c r="N821" s="11" t="n">
        <v>250</v>
      </c>
      <c r="O821" s="11" t="n">
        <v>44</v>
      </c>
      <c r="P821" s="11" t="n">
        <v>11000</v>
      </c>
    </row>
    <row r="822" customFormat="false" ht="15" hidden="false" customHeight="false" outlineLevel="0" collapsed="false">
      <c r="A822" s="12" t="n">
        <v>46135</v>
      </c>
      <c r="B822" s="12" t="n">
        <v>571182</v>
      </c>
      <c r="C822" s="12" t="n">
        <v>4620762</v>
      </c>
      <c r="D822" s="13" t="n">
        <v>34206</v>
      </c>
      <c r="E822" s="12" t="n">
        <v>790</v>
      </c>
      <c r="F822" s="12" t="n">
        <v>96</v>
      </c>
      <c r="G822" s="12" t="n">
        <v>22</v>
      </c>
      <c r="H822" s="12" t="n">
        <v>768</v>
      </c>
      <c r="I822" s="1" t="n">
        <v>710</v>
      </c>
      <c r="J822" s="1" t="n">
        <v>694</v>
      </c>
      <c r="K822" s="1" t="n">
        <v>80</v>
      </c>
      <c r="L822" s="1" t="n">
        <v>96</v>
      </c>
      <c r="M822" s="11" t="s">
        <v>17</v>
      </c>
      <c r="N822" s="11" t="n">
        <v>250</v>
      </c>
      <c r="O822" s="11" t="n">
        <v>16</v>
      </c>
      <c r="P822" s="11" t="n">
        <v>4000</v>
      </c>
    </row>
    <row r="823" customFormat="false" ht="15" hidden="false" customHeight="false" outlineLevel="0" collapsed="false">
      <c r="A823" s="12" t="n">
        <v>46137</v>
      </c>
      <c r="B823" s="12" t="n">
        <v>571399</v>
      </c>
      <c r="C823" s="12" t="n">
        <v>4620857</v>
      </c>
      <c r="D823" s="13" t="n">
        <v>34183</v>
      </c>
      <c r="E823" s="12" t="n">
        <v>785</v>
      </c>
      <c r="F823" s="12" t="n">
        <v>94</v>
      </c>
      <c r="G823" s="12" t="n">
        <v>15</v>
      </c>
      <c r="H823" s="12" t="n">
        <v>770</v>
      </c>
      <c r="I823" s="1" t="n">
        <v>700</v>
      </c>
      <c r="J823" s="1" t="n">
        <v>690</v>
      </c>
      <c r="K823" s="1" t="n">
        <v>85</v>
      </c>
      <c r="L823" s="1" t="n">
        <v>95</v>
      </c>
      <c r="M823" s="11" t="s">
        <v>16</v>
      </c>
      <c r="N823" s="11" t="n">
        <v>250</v>
      </c>
      <c r="O823" s="11" t="n">
        <v>10</v>
      </c>
      <c r="P823" s="11" t="n">
        <v>2500</v>
      </c>
    </row>
    <row r="824" customFormat="false" ht="15" hidden="false" customHeight="false" outlineLevel="0" collapsed="false">
      <c r="A824" s="12" t="n">
        <v>46145</v>
      </c>
      <c r="B824" s="12" t="n">
        <v>569148</v>
      </c>
      <c r="C824" s="12" t="n">
        <v>4620607</v>
      </c>
      <c r="D824" s="13" t="n">
        <v>34306</v>
      </c>
      <c r="E824" s="12" t="n">
        <v>791</v>
      </c>
      <c r="F824" s="12" t="n">
        <v>65</v>
      </c>
      <c r="G824" s="12" t="n">
        <v>28</v>
      </c>
      <c r="H824" s="12" t="n">
        <v>763</v>
      </c>
      <c r="I824" s="1" t="n">
        <v>763</v>
      </c>
      <c r="J824" s="1" t="n">
        <v>724</v>
      </c>
      <c r="K824" s="1" t="n">
        <v>28</v>
      </c>
      <c r="L824" s="1" t="n">
        <v>67</v>
      </c>
      <c r="M824" s="11" t="s">
        <v>19</v>
      </c>
      <c r="N824" s="11" t="n">
        <v>250</v>
      </c>
      <c r="O824" s="11" t="n">
        <v>39</v>
      </c>
      <c r="P824" s="11" t="n">
        <v>9750</v>
      </c>
    </row>
    <row r="825" customFormat="false" ht="15" hidden="false" customHeight="false" outlineLevel="0" collapsed="false">
      <c r="A825" s="12" t="n">
        <v>46147</v>
      </c>
      <c r="B825" s="12" t="n">
        <v>569597</v>
      </c>
      <c r="C825" s="12" t="n">
        <v>4618331</v>
      </c>
      <c r="D825" s="13" t="n">
        <v>34316</v>
      </c>
      <c r="E825" s="12" t="n">
        <v>756</v>
      </c>
      <c r="F825" s="12" t="n">
        <v>34</v>
      </c>
      <c r="G825" s="12" t="n">
        <v>5</v>
      </c>
      <c r="H825" s="12" t="n">
        <v>751</v>
      </c>
      <c r="I825" s="1" t="n">
        <v>736</v>
      </c>
      <c r="J825" s="1" t="n">
        <v>722</v>
      </c>
      <c r="K825" s="1" t="n">
        <v>20</v>
      </c>
      <c r="L825" s="1" t="n">
        <v>34</v>
      </c>
      <c r="M825" s="11" t="s">
        <v>17</v>
      </c>
      <c r="N825" s="11" t="n">
        <v>250</v>
      </c>
      <c r="O825" s="11" t="n">
        <v>14</v>
      </c>
      <c r="P825" s="11" t="n">
        <v>3500</v>
      </c>
    </row>
    <row r="826" customFormat="false" ht="15" hidden="false" customHeight="false" outlineLevel="0" collapsed="false">
      <c r="A826" s="12" t="n">
        <v>46189</v>
      </c>
      <c r="B826" s="12" t="n">
        <v>572407</v>
      </c>
      <c r="C826" s="12" t="n">
        <v>4619597</v>
      </c>
      <c r="D826" s="13" t="n">
        <v>33791</v>
      </c>
      <c r="E826" s="12" t="n">
        <v>767</v>
      </c>
      <c r="F826" s="12" t="n">
        <v>63</v>
      </c>
      <c r="G826" s="12" t="n">
        <v>25</v>
      </c>
      <c r="H826" s="12" t="n">
        <v>742</v>
      </c>
      <c r="I826" s="1" t="n">
        <v>742</v>
      </c>
      <c r="J826" s="1" t="n">
        <v>702</v>
      </c>
      <c r="K826" s="1" t="n">
        <v>25</v>
      </c>
      <c r="L826" s="1" t="n">
        <v>65</v>
      </c>
      <c r="M826" s="11" t="s">
        <v>19</v>
      </c>
      <c r="N826" s="11" t="n">
        <v>250</v>
      </c>
      <c r="O826" s="11" t="n">
        <v>40</v>
      </c>
      <c r="P826" s="11" t="n">
        <v>10000</v>
      </c>
    </row>
    <row r="827" customFormat="false" ht="15" hidden="false" customHeight="false" outlineLevel="0" collapsed="false">
      <c r="A827" s="12" t="n">
        <v>46193</v>
      </c>
      <c r="B827" s="12" t="n">
        <v>571408</v>
      </c>
      <c r="C827" s="12" t="n">
        <v>4614162</v>
      </c>
      <c r="D827" s="13" t="n">
        <v>34117</v>
      </c>
      <c r="E827" s="12" t="n">
        <v>740</v>
      </c>
      <c r="F827" s="12" t="n">
        <v>74</v>
      </c>
      <c r="G827" s="12" t="n">
        <v>20</v>
      </c>
      <c r="H827" s="12" t="n">
        <v>720</v>
      </c>
      <c r="I827" s="1" t="n">
        <v>677</v>
      </c>
      <c r="J827" s="1" t="n">
        <v>666</v>
      </c>
      <c r="K827" s="1" t="n">
        <v>63</v>
      </c>
      <c r="L827" s="1" t="n">
        <v>74</v>
      </c>
      <c r="M827" s="11" t="s">
        <v>16</v>
      </c>
      <c r="N827" s="11" t="n">
        <v>150</v>
      </c>
      <c r="O827" s="11" t="n">
        <v>11</v>
      </c>
      <c r="P827" s="11" t="n">
        <v>1650</v>
      </c>
    </row>
    <row r="828" customFormat="false" ht="15" hidden="false" customHeight="false" outlineLevel="0" collapsed="false">
      <c r="A828" s="12" t="n">
        <v>46194</v>
      </c>
      <c r="B828" s="12" t="n">
        <v>567389</v>
      </c>
      <c r="C828" s="12" t="n">
        <v>4620045</v>
      </c>
      <c r="D828" s="13" t="n">
        <v>33844</v>
      </c>
      <c r="E828" s="12" t="n">
        <v>801</v>
      </c>
      <c r="F828" s="12" t="n">
        <v>85</v>
      </c>
      <c r="G828" s="12" t="n">
        <v>55</v>
      </c>
      <c r="H828" s="12" t="n">
        <v>746</v>
      </c>
      <c r="I828" s="1" t="n">
        <v>746</v>
      </c>
      <c r="J828" s="1" t="n">
        <v>716</v>
      </c>
      <c r="K828" s="1" t="n">
        <v>55</v>
      </c>
      <c r="L828" s="1" t="n">
        <v>85</v>
      </c>
      <c r="M828" s="11" t="s">
        <v>19</v>
      </c>
      <c r="N828" s="11" t="n">
        <v>250</v>
      </c>
      <c r="O828" s="11" t="n">
        <v>30</v>
      </c>
      <c r="P828" s="11" t="n">
        <v>7500</v>
      </c>
    </row>
    <row r="829" customFormat="false" ht="15" hidden="false" customHeight="false" outlineLevel="0" collapsed="false">
      <c r="A829" s="12" t="n">
        <v>46206</v>
      </c>
      <c r="B829" s="12" t="n">
        <v>571179</v>
      </c>
      <c r="C829" s="12" t="n">
        <v>4623062</v>
      </c>
      <c r="D829" s="13" t="n">
        <v>34285</v>
      </c>
      <c r="E829" s="12" t="n">
        <v>801</v>
      </c>
      <c r="F829" s="12" t="n">
        <v>77</v>
      </c>
      <c r="G829" s="12" t="n">
        <v>15</v>
      </c>
      <c r="H829" s="12" t="n">
        <v>786</v>
      </c>
      <c r="I829" s="1" t="n">
        <v>741</v>
      </c>
      <c r="J829" s="1" t="n">
        <v>724</v>
      </c>
      <c r="K829" s="1" t="n">
        <v>60</v>
      </c>
      <c r="L829" s="1" t="n">
        <v>77</v>
      </c>
      <c r="M829" s="11" t="s">
        <v>17</v>
      </c>
      <c r="N829" s="11" t="n">
        <v>250</v>
      </c>
      <c r="O829" s="11" t="n">
        <v>17</v>
      </c>
      <c r="P829" s="11" t="n">
        <v>4250</v>
      </c>
    </row>
    <row r="830" customFormat="false" ht="15" hidden="false" customHeight="false" outlineLevel="0" collapsed="false">
      <c r="A830" s="12" t="n">
        <v>46207</v>
      </c>
      <c r="B830" s="12" t="n">
        <v>553487</v>
      </c>
      <c r="C830" s="12" t="n">
        <v>4611941</v>
      </c>
      <c r="D830" s="13" t="n">
        <v>33871</v>
      </c>
      <c r="E830" s="12" t="n">
        <v>739</v>
      </c>
      <c r="F830" s="12" t="n">
        <v>47</v>
      </c>
      <c r="G830" s="12" t="n">
        <v>22</v>
      </c>
      <c r="H830" s="12" t="n">
        <v>717</v>
      </c>
      <c r="I830" s="1" t="n">
        <v>717</v>
      </c>
      <c r="J830" s="1" t="n">
        <v>692</v>
      </c>
      <c r="K830" s="1" t="n">
        <v>22</v>
      </c>
      <c r="L830" s="1" t="n">
        <v>47</v>
      </c>
      <c r="M830" s="11" t="s">
        <v>19</v>
      </c>
      <c r="N830" s="11" t="n">
        <v>250</v>
      </c>
      <c r="O830" s="11" t="n">
        <v>25</v>
      </c>
      <c r="P830" s="11" t="n">
        <v>6250</v>
      </c>
    </row>
    <row r="831" customFormat="false" ht="15" hidden="false" customHeight="false" outlineLevel="0" collapsed="false">
      <c r="A831" s="12" t="n">
        <v>46208</v>
      </c>
      <c r="B831" s="12" t="n">
        <v>570460</v>
      </c>
      <c r="C831" s="12" t="n">
        <v>4615150</v>
      </c>
      <c r="D831" s="13" t="n">
        <v>34160</v>
      </c>
      <c r="E831" s="12" t="n">
        <v>743</v>
      </c>
      <c r="F831" s="12" t="n">
        <v>56</v>
      </c>
      <c r="G831" s="12" t="n">
        <v>3</v>
      </c>
      <c r="H831" s="12" t="n">
        <v>740</v>
      </c>
      <c r="I831" s="1" t="n">
        <v>698</v>
      </c>
      <c r="J831" s="1" t="n">
        <v>687</v>
      </c>
      <c r="K831" s="1" t="n">
        <v>45</v>
      </c>
      <c r="L831" s="1" t="n">
        <v>56</v>
      </c>
      <c r="M831" s="11" t="s">
        <v>16</v>
      </c>
      <c r="N831" s="11" t="n">
        <v>250</v>
      </c>
      <c r="O831" s="11" t="n">
        <v>11</v>
      </c>
      <c r="P831" s="11" t="n">
        <v>2750</v>
      </c>
    </row>
    <row r="832" customFormat="false" ht="15" hidden="false" customHeight="false" outlineLevel="0" collapsed="false">
      <c r="A832" s="12" t="n">
        <v>46221</v>
      </c>
      <c r="B832" s="12" t="n">
        <v>554948</v>
      </c>
      <c r="C832" s="12" t="n">
        <v>4604600</v>
      </c>
      <c r="D832" s="13" t="n">
        <v>33847</v>
      </c>
      <c r="E832" s="12" t="n">
        <v>757</v>
      </c>
      <c r="F832" s="12" t="n">
        <v>43</v>
      </c>
      <c r="G832" s="12" t="n">
        <v>18</v>
      </c>
      <c r="H832" s="12" t="n">
        <v>739</v>
      </c>
      <c r="I832" s="1" t="n">
        <v>739</v>
      </c>
      <c r="J832" s="1" t="n">
        <v>713</v>
      </c>
      <c r="K832" s="1" t="n">
        <v>18</v>
      </c>
      <c r="L832" s="1" t="n">
        <v>44</v>
      </c>
      <c r="M832" s="11" t="s">
        <v>17</v>
      </c>
      <c r="N832" s="11" t="n">
        <v>250</v>
      </c>
      <c r="O832" s="11" t="n">
        <v>26</v>
      </c>
      <c r="P832" s="11" t="n">
        <v>6500</v>
      </c>
    </row>
    <row r="833" customFormat="false" ht="15" hidden="false" customHeight="false" outlineLevel="0" collapsed="false">
      <c r="A833" s="12" t="n">
        <v>46222</v>
      </c>
      <c r="B833" s="12" t="n">
        <v>554943</v>
      </c>
      <c r="C833" s="12" t="n">
        <v>4603866</v>
      </c>
      <c r="D833" s="13" t="n">
        <v>33841</v>
      </c>
      <c r="E833" s="12" t="n">
        <v>775</v>
      </c>
      <c r="F833" s="12" t="n">
        <v>57</v>
      </c>
      <c r="G833" s="12" t="n">
        <v>20</v>
      </c>
      <c r="H833" s="12" t="n">
        <v>755</v>
      </c>
      <c r="I833" s="1" t="n">
        <v>755</v>
      </c>
      <c r="J833" s="1" t="n">
        <v>718</v>
      </c>
      <c r="K833" s="1" t="n">
        <v>20</v>
      </c>
      <c r="L833" s="1" t="n">
        <v>57</v>
      </c>
      <c r="M833" s="11" t="s">
        <v>17</v>
      </c>
      <c r="N833" s="11" t="n">
        <v>250</v>
      </c>
      <c r="O833" s="11" t="n">
        <v>37</v>
      </c>
      <c r="P833" s="11" t="n">
        <v>9250</v>
      </c>
    </row>
    <row r="834" customFormat="false" ht="15" hidden="false" customHeight="false" outlineLevel="0" collapsed="false">
      <c r="A834" s="12" t="n">
        <v>46223</v>
      </c>
      <c r="B834" s="12" t="n">
        <v>554949</v>
      </c>
      <c r="C834" s="12" t="n">
        <v>4604517</v>
      </c>
      <c r="D834" s="13" t="n">
        <v>33827</v>
      </c>
      <c r="E834" s="12" t="n">
        <v>757</v>
      </c>
      <c r="F834" s="12" t="n">
        <v>44</v>
      </c>
      <c r="G834" s="12" t="n">
        <v>15</v>
      </c>
      <c r="H834" s="12" t="n">
        <v>742</v>
      </c>
      <c r="I834" s="1" t="n">
        <v>742</v>
      </c>
      <c r="J834" s="1" t="n">
        <v>713</v>
      </c>
      <c r="K834" s="1" t="n">
        <v>15</v>
      </c>
      <c r="L834" s="1" t="n">
        <v>44</v>
      </c>
      <c r="M834" s="11" t="s">
        <v>16</v>
      </c>
      <c r="N834" s="11" t="n">
        <v>500</v>
      </c>
      <c r="O834" s="11" t="n">
        <v>29</v>
      </c>
      <c r="P834" s="11" t="n">
        <v>14500</v>
      </c>
    </row>
    <row r="835" customFormat="false" ht="15" hidden="false" customHeight="false" outlineLevel="0" collapsed="false">
      <c r="A835" s="12" t="n">
        <v>46231</v>
      </c>
      <c r="B835" s="12" t="n">
        <v>561289</v>
      </c>
      <c r="C835" s="12" t="n">
        <v>4620439</v>
      </c>
      <c r="D835" s="13" t="n">
        <v>33865</v>
      </c>
      <c r="E835" s="12" t="n">
        <v>702</v>
      </c>
      <c r="F835" s="12" t="n">
        <v>62</v>
      </c>
      <c r="G835" s="12" t="n">
        <v>25</v>
      </c>
      <c r="H835" s="12" t="n">
        <v>677</v>
      </c>
      <c r="I835" s="1" t="n">
        <v>677</v>
      </c>
      <c r="J835" s="1" t="n">
        <v>640</v>
      </c>
      <c r="K835" s="1" t="n">
        <v>25</v>
      </c>
      <c r="L835" s="1" t="n">
        <v>62</v>
      </c>
      <c r="M835" s="11" t="s">
        <v>16</v>
      </c>
      <c r="N835" s="11" t="n">
        <v>250</v>
      </c>
      <c r="O835" s="11" t="n">
        <v>37</v>
      </c>
      <c r="P835" s="11" t="n">
        <v>9250</v>
      </c>
    </row>
    <row r="836" customFormat="false" ht="15" hidden="false" customHeight="false" outlineLevel="0" collapsed="false">
      <c r="A836" s="12" t="n">
        <v>46232</v>
      </c>
      <c r="B836" s="12" t="n">
        <v>563416</v>
      </c>
      <c r="C836" s="12" t="n">
        <v>4619793</v>
      </c>
      <c r="D836" s="13" t="n">
        <v>34169</v>
      </c>
      <c r="E836" s="12" t="n">
        <v>727</v>
      </c>
      <c r="F836" s="12" t="n">
        <v>50</v>
      </c>
      <c r="G836" s="12" t="n">
        <v>12</v>
      </c>
      <c r="H836" s="12" t="n">
        <v>715</v>
      </c>
      <c r="I836" s="1" t="n">
        <v>694</v>
      </c>
      <c r="J836" s="1" t="n">
        <v>677</v>
      </c>
      <c r="K836" s="1" t="n">
        <v>33</v>
      </c>
      <c r="L836" s="1" t="n">
        <v>50</v>
      </c>
      <c r="M836" s="11" t="s">
        <v>16</v>
      </c>
      <c r="N836" s="11" t="n">
        <v>250</v>
      </c>
      <c r="O836" s="11" t="n">
        <v>17</v>
      </c>
      <c r="P836" s="11" t="n">
        <v>4250</v>
      </c>
    </row>
    <row r="837" customFormat="false" ht="15" hidden="false" customHeight="false" outlineLevel="0" collapsed="false">
      <c r="A837" s="12" t="n">
        <v>46246</v>
      </c>
      <c r="B837" s="12" t="n">
        <v>570725</v>
      </c>
      <c r="C837" s="12" t="n">
        <v>4621437</v>
      </c>
      <c r="D837" s="13" t="n">
        <v>34164</v>
      </c>
      <c r="E837" s="12" t="n">
        <v>788</v>
      </c>
      <c r="F837" s="12" t="n">
        <v>96</v>
      </c>
      <c r="G837" s="12" t="n">
        <v>20</v>
      </c>
      <c r="H837" s="12" t="n">
        <v>768</v>
      </c>
      <c r="I837" s="1" t="n">
        <v>713</v>
      </c>
      <c r="J837" s="1" t="n">
        <v>692</v>
      </c>
      <c r="K837" s="1" t="n">
        <v>75</v>
      </c>
      <c r="L837" s="1" t="n">
        <v>96</v>
      </c>
      <c r="M837" s="11" t="s">
        <v>17</v>
      </c>
      <c r="N837" s="11" t="n">
        <v>500</v>
      </c>
      <c r="O837" s="11" t="n">
        <v>21</v>
      </c>
      <c r="P837" s="11" t="n">
        <v>10500</v>
      </c>
    </row>
    <row r="838" customFormat="false" ht="15" hidden="false" customHeight="false" outlineLevel="0" collapsed="false">
      <c r="A838" s="12" t="n">
        <v>46253</v>
      </c>
      <c r="B838" s="12" t="n">
        <v>572047</v>
      </c>
      <c r="C838" s="12" t="n">
        <v>4615460</v>
      </c>
      <c r="D838" s="13" t="n">
        <v>34152</v>
      </c>
      <c r="E838" s="12" t="n">
        <v>745</v>
      </c>
      <c r="F838" s="12" t="n">
        <v>62</v>
      </c>
      <c r="G838" s="12" t="n">
        <v>6</v>
      </c>
      <c r="H838" s="12" t="n">
        <v>739</v>
      </c>
      <c r="I838" s="1" t="n">
        <v>705</v>
      </c>
      <c r="J838" s="1" t="n">
        <v>683</v>
      </c>
      <c r="K838" s="1" t="n">
        <v>40</v>
      </c>
      <c r="L838" s="1" t="n">
        <v>62</v>
      </c>
      <c r="M838" s="11" t="s">
        <v>17</v>
      </c>
      <c r="N838" s="11" t="n">
        <v>150</v>
      </c>
      <c r="O838" s="11" t="n">
        <v>22</v>
      </c>
      <c r="P838" s="11" t="n">
        <v>3300</v>
      </c>
    </row>
    <row r="839" customFormat="false" ht="15" hidden="false" customHeight="false" outlineLevel="0" collapsed="false">
      <c r="A839" s="12" t="n">
        <v>46258</v>
      </c>
      <c r="B839" s="12" t="n">
        <v>568160</v>
      </c>
      <c r="C839" s="12" t="n">
        <v>4621299</v>
      </c>
      <c r="D839" s="13" t="n">
        <v>34155</v>
      </c>
      <c r="E839" s="12" t="n">
        <v>809</v>
      </c>
      <c r="F839" s="12" t="n">
        <v>91</v>
      </c>
      <c r="G839" s="12" t="n">
        <v>51</v>
      </c>
      <c r="H839" s="12" t="n">
        <v>758</v>
      </c>
      <c r="I839" s="1" t="n">
        <v>744</v>
      </c>
      <c r="J839" s="1" t="n">
        <v>718</v>
      </c>
      <c r="K839" s="1" t="n">
        <v>65</v>
      </c>
      <c r="L839" s="1" t="n">
        <v>91</v>
      </c>
      <c r="M839" s="11" t="s">
        <v>16</v>
      </c>
      <c r="N839" s="11" t="n">
        <v>250</v>
      </c>
      <c r="O839" s="11" t="n">
        <v>26</v>
      </c>
      <c r="P839" s="11" t="n">
        <v>6500</v>
      </c>
    </row>
    <row r="840" customFormat="false" ht="15" hidden="false" customHeight="false" outlineLevel="0" collapsed="false">
      <c r="A840" s="12" t="n">
        <v>46263</v>
      </c>
      <c r="B840" s="12" t="n">
        <v>567297</v>
      </c>
      <c r="C840" s="12" t="n">
        <v>4619931</v>
      </c>
      <c r="D840" s="13" t="n">
        <v>33793</v>
      </c>
      <c r="E840" s="12" t="n">
        <v>800</v>
      </c>
      <c r="F840" s="12" t="n">
        <v>75</v>
      </c>
      <c r="G840" s="12" t="n">
        <v>53</v>
      </c>
      <c r="H840" s="12" t="n">
        <v>747</v>
      </c>
      <c r="I840" s="1" t="n">
        <v>747</v>
      </c>
      <c r="J840" s="1" t="n">
        <v>720</v>
      </c>
      <c r="K840" s="1" t="n">
        <v>53</v>
      </c>
      <c r="L840" s="1" t="n">
        <v>80</v>
      </c>
      <c r="M840" s="11" t="s">
        <v>19</v>
      </c>
      <c r="N840" s="11" t="n">
        <v>250</v>
      </c>
      <c r="O840" s="11" t="n">
        <v>27</v>
      </c>
      <c r="P840" s="11" t="n">
        <v>6750</v>
      </c>
    </row>
    <row r="841" customFormat="false" ht="15" hidden="false" customHeight="false" outlineLevel="0" collapsed="false">
      <c r="A841" s="12" t="n">
        <v>46264</v>
      </c>
      <c r="B841" s="12" t="n">
        <v>564068</v>
      </c>
      <c r="C841" s="12" t="n">
        <v>4618336</v>
      </c>
      <c r="D841" s="13" t="n">
        <v>33788</v>
      </c>
      <c r="E841" s="12" t="n">
        <v>728</v>
      </c>
      <c r="F841" s="12" t="n">
        <v>50</v>
      </c>
      <c r="G841" s="12" t="n">
        <v>15</v>
      </c>
      <c r="H841" s="12" t="n">
        <v>713</v>
      </c>
      <c r="I841" s="1" t="n">
        <v>713</v>
      </c>
      <c r="J841" s="1" t="n">
        <v>678</v>
      </c>
      <c r="K841" s="1" t="n">
        <v>15</v>
      </c>
      <c r="L841" s="1" t="n">
        <v>50</v>
      </c>
      <c r="M841" s="11" t="s">
        <v>19</v>
      </c>
      <c r="N841" s="11" t="n">
        <v>250</v>
      </c>
      <c r="O841" s="11" t="n">
        <v>35</v>
      </c>
      <c r="P841" s="11" t="n">
        <v>8750</v>
      </c>
    </row>
    <row r="842" customFormat="false" ht="15" hidden="false" customHeight="false" outlineLevel="0" collapsed="false">
      <c r="A842" s="12" t="n">
        <v>46265</v>
      </c>
      <c r="B842" s="12" t="n">
        <v>564388</v>
      </c>
      <c r="C842" s="12" t="n">
        <v>4619475</v>
      </c>
      <c r="D842" s="13" t="n">
        <v>33795</v>
      </c>
      <c r="E842" s="12" t="n">
        <v>743</v>
      </c>
      <c r="F842" s="12" t="n">
        <v>55</v>
      </c>
      <c r="G842" s="12" t="n">
        <v>25</v>
      </c>
      <c r="H842" s="12" t="n">
        <v>718</v>
      </c>
      <c r="I842" s="1" t="n">
        <v>718</v>
      </c>
      <c r="J842" s="1" t="n">
        <v>687</v>
      </c>
      <c r="K842" s="1" t="n">
        <v>25</v>
      </c>
      <c r="L842" s="1" t="n">
        <v>56</v>
      </c>
      <c r="M842" s="11" t="s">
        <v>19</v>
      </c>
      <c r="N842" s="11" t="n">
        <v>40</v>
      </c>
      <c r="O842" s="11" t="n">
        <v>31</v>
      </c>
      <c r="P842" s="11" t="n">
        <v>1240</v>
      </c>
    </row>
    <row r="843" customFormat="false" ht="15" hidden="false" customHeight="false" outlineLevel="0" collapsed="false">
      <c r="A843" s="12" t="n">
        <v>46287</v>
      </c>
      <c r="B843" s="12" t="n">
        <v>571403</v>
      </c>
      <c r="C843" s="12" t="n">
        <v>4620690</v>
      </c>
      <c r="D843" s="13" t="n">
        <v>34303</v>
      </c>
      <c r="E843" s="12" t="n">
        <v>791</v>
      </c>
      <c r="F843" s="12" t="n">
        <v>95</v>
      </c>
      <c r="G843" s="12" t="n">
        <v>20</v>
      </c>
      <c r="H843" s="12" t="n">
        <v>771</v>
      </c>
      <c r="I843" s="1" t="n">
        <v>711</v>
      </c>
      <c r="J843" s="1" t="n">
        <v>696</v>
      </c>
      <c r="K843" s="1" t="n">
        <v>80</v>
      </c>
      <c r="L843" s="1" t="n">
        <v>95</v>
      </c>
      <c r="M843" s="11" t="s">
        <v>17</v>
      </c>
      <c r="N843" s="11" t="n">
        <v>250</v>
      </c>
      <c r="O843" s="11" t="n">
        <v>15</v>
      </c>
      <c r="P843" s="11" t="n">
        <v>3750</v>
      </c>
    </row>
    <row r="844" customFormat="false" ht="15" hidden="false" customHeight="false" outlineLevel="0" collapsed="false">
      <c r="A844" s="12" t="n">
        <v>46288</v>
      </c>
      <c r="B844" s="12" t="n">
        <v>571069</v>
      </c>
      <c r="C844" s="12" t="n">
        <v>4620955</v>
      </c>
      <c r="D844" s="13" t="n">
        <v>34299</v>
      </c>
      <c r="E844" s="12" t="n">
        <v>791</v>
      </c>
      <c r="F844" s="12" t="n">
        <v>95</v>
      </c>
      <c r="G844" s="12" t="n">
        <v>22</v>
      </c>
      <c r="H844" s="12" t="n">
        <v>769</v>
      </c>
      <c r="I844" s="1" t="n">
        <v>719</v>
      </c>
      <c r="J844" s="1" t="n">
        <v>696</v>
      </c>
      <c r="K844" s="1" t="n">
        <v>72</v>
      </c>
      <c r="L844" s="1" t="n">
        <v>95</v>
      </c>
      <c r="M844" s="11" t="s">
        <v>17</v>
      </c>
      <c r="N844" s="11" t="n">
        <v>250</v>
      </c>
      <c r="O844" s="11" t="n">
        <v>23</v>
      </c>
      <c r="P844" s="11" t="n">
        <v>5750</v>
      </c>
    </row>
    <row r="845" customFormat="false" ht="15" hidden="false" customHeight="false" outlineLevel="0" collapsed="false">
      <c r="A845" s="12" t="n">
        <v>46291</v>
      </c>
      <c r="B845" s="12" t="n">
        <v>571511</v>
      </c>
      <c r="C845" s="12" t="n">
        <v>4620868</v>
      </c>
      <c r="D845" s="13" t="n">
        <v>33850</v>
      </c>
      <c r="E845" s="12" t="n">
        <v>789</v>
      </c>
      <c r="F845" s="12" t="n">
        <v>95</v>
      </c>
      <c r="G845" s="12" t="n">
        <v>25</v>
      </c>
      <c r="H845" s="12" t="n">
        <v>764</v>
      </c>
      <c r="I845" s="1" t="n">
        <v>724</v>
      </c>
      <c r="J845" s="1" t="n">
        <v>694</v>
      </c>
      <c r="K845" s="1" t="n">
        <v>65</v>
      </c>
      <c r="L845" s="1" t="n">
        <v>95</v>
      </c>
      <c r="M845" s="11" t="s">
        <v>17</v>
      </c>
      <c r="N845" s="11" t="n">
        <v>500</v>
      </c>
      <c r="O845" s="11" t="n">
        <v>30</v>
      </c>
      <c r="P845" s="11" t="n">
        <v>15000</v>
      </c>
    </row>
    <row r="846" customFormat="false" ht="15" hidden="false" customHeight="false" outlineLevel="0" collapsed="false">
      <c r="A846" s="12" t="n">
        <v>46294</v>
      </c>
      <c r="B846" s="12" t="n">
        <v>571515</v>
      </c>
      <c r="C846" s="12" t="n">
        <v>4620726</v>
      </c>
      <c r="D846" s="13" t="n">
        <v>34072</v>
      </c>
      <c r="E846" s="12" t="n">
        <v>792</v>
      </c>
      <c r="F846" s="12" t="n">
        <v>97</v>
      </c>
      <c r="G846" s="12" t="n">
        <v>25</v>
      </c>
      <c r="H846" s="12" t="n">
        <v>767</v>
      </c>
      <c r="I846" s="1" t="n">
        <v>722</v>
      </c>
      <c r="J846" s="1" t="n">
        <v>695</v>
      </c>
      <c r="K846" s="1" t="n">
        <v>70</v>
      </c>
      <c r="L846" s="1" t="n">
        <v>97</v>
      </c>
      <c r="M846" s="11" t="s">
        <v>17</v>
      </c>
      <c r="N846" s="11" t="n">
        <v>250</v>
      </c>
      <c r="O846" s="11" t="n">
        <v>27</v>
      </c>
      <c r="P846" s="11" t="n">
        <v>6750</v>
      </c>
    </row>
    <row r="847" customFormat="false" ht="15" hidden="false" customHeight="false" outlineLevel="0" collapsed="false">
      <c r="A847" s="12" t="n">
        <v>46295</v>
      </c>
      <c r="B847" s="12" t="n">
        <v>571414</v>
      </c>
      <c r="C847" s="12" t="n">
        <v>4620721</v>
      </c>
      <c r="D847" s="13" t="n">
        <v>34072</v>
      </c>
      <c r="E847" s="12" t="n">
        <v>791</v>
      </c>
      <c r="F847" s="12" t="n">
        <v>97</v>
      </c>
      <c r="G847" s="12" t="n">
        <v>25</v>
      </c>
      <c r="H847" s="12" t="n">
        <v>766</v>
      </c>
      <c r="I847" s="1" t="n">
        <v>721</v>
      </c>
      <c r="J847" s="1" t="n">
        <v>694</v>
      </c>
      <c r="K847" s="1" t="n">
        <v>70</v>
      </c>
      <c r="L847" s="1" t="n">
        <v>97</v>
      </c>
      <c r="M847" s="11" t="s">
        <v>17</v>
      </c>
      <c r="N847" s="11" t="n">
        <v>250</v>
      </c>
      <c r="O847" s="11" t="n">
        <v>27</v>
      </c>
      <c r="P847" s="11" t="n">
        <v>6750</v>
      </c>
    </row>
    <row r="848" customFormat="false" ht="15" hidden="false" customHeight="false" outlineLevel="0" collapsed="false">
      <c r="A848" s="12" t="n">
        <v>46296</v>
      </c>
      <c r="B848" s="12" t="n">
        <v>571510</v>
      </c>
      <c r="C848" s="12" t="n">
        <v>4620918</v>
      </c>
      <c r="D848" s="13" t="n">
        <v>34074</v>
      </c>
      <c r="E848" s="12" t="n">
        <v>786</v>
      </c>
      <c r="F848" s="12" t="n">
        <v>97</v>
      </c>
      <c r="G848" s="12" t="n">
        <v>20</v>
      </c>
      <c r="H848" s="12" t="n">
        <v>766</v>
      </c>
      <c r="I848" s="1" t="n">
        <v>716</v>
      </c>
      <c r="J848" s="1" t="n">
        <v>689</v>
      </c>
      <c r="K848" s="1" t="n">
        <v>70</v>
      </c>
      <c r="L848" s="1" t="n">
        <v>97</v>
      </c>
      <c r="M848" s="11" t="s">
        <v>17</v>
      </c>
      <c r="N848" s="11" t="n">
        <v>250</v>
      </c>
      <c r="O848" s="11" t="n">
        <v>27</v>
      </c>
      <c r="P848" s="11" t="n">
        <v>6750</v>
      </c>
    </row>
    <row r="849" customFormat="false" ht="15" hidden="false" customHeight="false" outlineLevel="0" collapsed="false">
      <c r="A849" s="12" t="n">
        <v>46297</v>
      </c>
      <c r="B849" s="12" t="n">
        <v>571411</v>
      </c>
      <c r="C849" s="12" t="n">
        <v>4620858</v>
      </c>
      <c r="D849" s="13" t="n">
        <v>34173</v>
      </c>
      <c r="E849" s="12" t="n">
        <v>786</v>
      </c>
      <c r="F849" s="12" t="n">
        <v>92</v>
      </c>
      <c r="G849" s="12" t="n">
        <v>15</v>
      </c>
      <c r="H849" s="12" t="n">
        <v>771</v>
      </c>
      <c r="I849" s="1" t="n">
        <v>701</v>
      </c>
      <c r="J849" s="1" t="n">
        <v>694</v>
      </c>
      <c r="K849" s="1" t="n">
        <v>85</v>
      </c>
      <c r="L849" s="1" t="n">
        <v>92</v>
      </c>
      <c r="M849" s="11" t="s">
        <v>16</v>
      </c>
      <c r="N849" s="11" t="n">
        <v>250</v>
      </c>
      <c r="O849" s="11" t="n">
        <v>7</v>
      </c>
      <c r="P849" s="11" t="n">
        <v>1750</v>
      </c>
    </row>
    <row r="850" customFormat="false" ht="15" hidden="false" customHeight="false" outlineLevel="0" collapsed="false">
      <c r="A850" s="12" t="n">
        <v>46298</v>
      </c>
      <c r="B850" s="12" t="n">
        <v>571403</v>
      </c>
      <c r="C850" s="12" t="n">
        <v>4620660</v>
      </c>
      <c r="D850" s="13" t="n">
        <v>34160</v>
      </c>
      <c r="E850" s="12" t="n">
        <v>791</v>
      </c>
      <c r="F850" s="12" t="n">
        <v>97</v>
      </c>
      <c r="G850" s="12" t="n">
        <v>25</v>
      </c>
      <c r="H850" s="12" t="n">
        <v>766</v>
      </c>
      <c r="I850" s="1" t="n">
        <v>710</v>
      </c>
      <c r="J850" s="1" t="n">
        <v>694</v>
      </c>
      <c r="K850" s="1" t="n">
        <v>81</v>
      </c>
      <c r="L850" s="1" t="n">
        <v>97</v>
      </c>
      <c r="M850" s="11" t="s">
        <v>17</v>
      </c>
      <c r="N850" s="11" t="n">
        <v>250</v>
      </c>
      <c r="O850" s="11" t="n">
        <v>16</v>
      </c>
      <c r="P850" s="11" t="n">
        <v>4000</v>
      </c>
    </row>
    <row r="851" customFormat="false" ht="15" hidden="false" customHeight="false" outlineLevel="0" collapsed="false">
      <c r="A851" s="12" t="n">
        <v>46300</v>
      </c>
      <c r="B851" s="12" t="n">
        <v>571465</v>
      </c>
      <c r="C851" s="12" t="n">
        <v>4620592</v>
      </c>
      <c r="D851" s="13" t="n">
        <v>34160</v>
      </c>
      <c r="E851" s="12" t="n">
        <v>793</v>
      </c>
      <c r="F851" s="12" t="n">
        <v>95</v>
      </c>
      <c r="G851" s="12" t="n">
        <v>20</v>
      </c>
      <c r="H851" s="12" t="n">
        <v>773</v>
      </c>
      <c r="I851" s="1" t="n">
        <v>713</v>
      </c>
      <c r="J851" s="1" t="n">
        <v>698</v>
      </c>
      <c r="K851" s="1" t="n">
        <v>80</v>
      </c>
      <c r="L851" s="1" t="n">
        <v>95</v>
      </c>
      <c r="M851" s="11" t="s">
        <v>17</v>
      </c>
      <c r="N851" s="11" t="n">
        <v>250</v>
      </c>
      <c r="O851" s="11" t="n">
        <v>15</v>
      </c>
      <c r="P851" s="11" t="n">
        <v>3750</v>
      </c>
    </row>
    <row r="852" customFormat="false" ht="15" hidden="false" customHeight="false" outlineLevel="0" collapsed="false">
      <c r="A852" s="12" t="n">
        <v>46303</v>
      </c>
      <c r="B852" s="12" t="n">
        <v>570161</v>
      </c>
      <c r="C852" s="12" t="n">
        <v>4619260</v>
      </c>
      <c r="D852" s="13" t="n">
        <v>34246</v>
      </c>
      <c r="E852" s="12" t="n">
        <v>776</v>
      </c>
      <c r="F852" s="12" t="n">
        <v>64</v>
      </c>
      <c r="G852" s="12" t="n">
        <v>20</v>
      </c>
      <c r="H852" s="12" t="n">
        <v>756</v>
      </c>
      <c r="I852" s="1" t="n">
        <v>733</v>
      </c>
      <c r="J852" s="1" t="n">
        <v>712</v>
      </c>
      <c r="K852" s="1" t="n">
        <v>43</v>
      </c>
      <c r="L852" s="1" t="n">
        <v>64</v>
      </c>
      <c r="M852" s="11" t="s">
        <v>16</v>
      </c>
      <c r="N852" s="11" t="n">
        <v>250</v>
      </c>
      <c r="O852" s="11" t="n">
        <v>21</v>
      </c>
      <c r="P852" s="11" t="n">
        <v>5250</v>
      </c>
    </row>
    <row r="853" customFormat="false" ht="15" hidden="false" customHeight="false" outlineLevel="0" collapsed="false">
      <c r="A853" s="12" t="n">
        <v>46322</v>
      </c>
      <c r="B853" s="12" t="n">
        <v>561979</v>
      </c>
      <c r="C853" s="12" t="n">
        <v>4595009</v>
      </c>
      <c r="D853" s="13" t="n">
        <v>34281</v>
      </c>
      <c r="E853" s="12" t="n">
        <v>833</v>
      </c>
      <c r="F853" s="12" t="n">
        <v>70</v>
      </c>
      <c r="G853" s="12" t="n">
        <v>15</v>
      </c>
      <c r="H853" s="12" t="n">
        <v>818</v>
      </c>
      <c r="I853" s="1" t="n">
        <v>772</v>
      </c>
      <c r="J853" s="1" t="n">
        <v>763</v>
      </c>
      <c r="K853" s="1" t="n">
        <v>61</v>
      </c>
      <c r="L853" s="1" t="n">
        <v>70</v>
      </c>
      <c r="M853" s="11" t="s">
        <v>16</v>
      </c>
      <c r="N853" s="11" t="n">
        <v>250</v>
      </c>
      <c r="O853" s="11" t="n">
        <v>9</v>
      </c>
      <c r="P853" s="11" t="n">
        <v>2250</v>
      </c>
    </row>
    <row r="854" customFormat="false" ht="15" hidden="false" customHeight="false" outlineLevel="0" collapsed="false">
      <c r="A854" s="12" t="n">
        <v>46332</v>
      </c>
      <c r="B854" s="12" t="n">
        <v>557122</v>
      </c>
      <c r="C854" s="12" t="n">
        <v>4615031</v>
      </c>
      <c r="D854" s="13" t="n">
        <v>34068</v>
      </c>
      <c r="E854" s="12" t="n">
        <v>733</v>
      </c>
      <c r="F854" s="12" t="n">
        <v>57</v>
      </c>
      <c r="G854" s="12" t="n">
        <v>24</v>
      </c>
      <c r="H854" s="12" t="n">
        <v>709</v>
      </c>
      <c r="I854" s="1" t="n">
        <v>697</v>
      </c>
      <c r="J854" s="1" t="n">
        <v>676</v>
      </c>
      <c r="K854" s="1" t="n">
        <v>36</v>
      </c>
      <c r="L854" s="1" t="n">
        <v>57</v>
      </c>
      <c r="M854" s="11" t="s">
        <v>16</v>
      </c>
      <c r="N854" s="11" t="n">
        <v>250</v>
      </c>
      <c r="O854" s="11" t="n">
        <v>21</v>
      </c>
      <c r="P854" s="11" t="n">
        <v>5250</v>
      </c>
    </row>
    <row r="855" customFormat="false" ht="15" hidden="false" customHeight="false" outlineLevel="0" collapsed="false">
      <c r="A855" s="12" t="n">
        <v>46343</v>
      </c>
      <c r="B855" s="12" t="n">
        <v>562623</v>
      </c>
      <c r="C855" s="12" t="n">
        <v>4622379</v>
      </c>
      <c r="D855" s="13" t="n">
        <v>34275</v>
      </c>
      <c r="E855" s="12" t="n">
        <v>734</v>
      </c>
      <c r="F855" s="12" t="n">
        <v>50</v>
      </c>
      <c r="G855" s="12" t="n">
        <v>25</v>
      </c>
      <c r="H855" s="12" t="n">
        <v>709</v>
      </c>
      <c r="I855" s="1" t="n">
        <v>709</v>
      </c>
      <c r="J855" s="1" t="n">
        <v>680</v>
      </c>
      <c r="K855" s="1" t="n">
        <v>25</v>
      </c>
      <c r="L855" s="1" t="n">
        <v>54</v>
      </c>
      <c r="M855" s="11" t="s">
        <v>19</v>
      </c>
      <c r="N855" s="11" t="n">
        <v>250</v>
      </c>
      <c r="O855" s="11" t="n">
        <v>29</v>
      </c>
      <c r="P855" s="11" t="n">
        <v>7250</v>
      </c>
    </row>
    <row r="856" customFormat="false" ht="15" hidden="false" customHeight="false" outlineLevel="0" collapsed="false">
      <c r="A856" s="12" t="n">
        <v>46352</v>
      </c>
      <c r="B856" s="12" t="n">
        <v>562533</v>
      </c>
      <c r="C856" s="12" t="n">
        <v>4621597</v>
      </c>
      <c r="D856" s="13" t="n">
        <v>34013</v>
      </c>
      <c r="E856" s="12" t="n">
        <v>736</v>
      </c>
      <c r="F856" s="12" t="n">
        <v>55</v>
      </c>
      <c r="G856" s="12" t="n">
        <v>30</v>
      </c>
      <c r="H856" s="12" t="n">
        <v>706</v>
      </c>
      <c r="I856" s="1" t="n">
        <v>706</v>
      </c>
      <c r="J856" s="1" t="n">
        <v>676</v>
      </c>
      <c r="K856" s="1" t="n">
        <v>30</v>
      </c>
      <c r="L856" s="1" t="n">
        <v>60</v>
      </c>
      <c r="M856" s="11" t="s">
        <v>16</v>
      </c>
      <c r="N856" s="11" t="n">
        <v>250</v>
      </c>
      <c r="O856" s="11" t="n">
        <v>30</v>
      </c>
      <c r="P856" s="11" t="n">
        <v>7500</v>
      </c>
    </row>
    <row r="857" customFormat="false" ht="15" hidden="false" customHeight="false" outlineLevel="0" collapsed="false">
      <c r="A857" s="12" t="n">
        <v>46359</v>
      </c>
      <c r="B857" s="12" t="n">
        <v>561715</v>
      </c>
      <c r="C857" s="12" t="n">
        <v>4607465</v>
      </c>
      <c r="D857" s="13" t="n">
        <v>34158</v>
      </c>
      <c r="E857" s="12" t="n">
        <v>795</v>
      </c>
      <c r="F857" s="12" t="n">
        <v>100</v>
      </c>
      <c r="G857" s="12" t="n">
        <v>15</v>
      </c>
      <c r="H857" s="12" t="n">
        <v>780</v>
      </c>
      <c r="I857" s="1" t="n">
        <v>747</v>
      </c>
      <c r="J857" s="1" t="n">
        <v>695</v>
      </c>
      <c r="K857" s="1" t="n">
        <v>48</v>
      </c>
      <c r="L857" s="1" t="n">
        <v>100</v>
      </c>
      <c r="M857" s="11" t="s">
        <v>16</v>
      </c>
      <c r="N857" s="11" t="n">
        <v>250</v>
      </c>
      <c r="O857" s="11" t="n">
        <v>52</v>
      </c>
      <c r="P857" s="11" t="n">
        <v>13000</v>
      </c>
    </row>
    <row r="858" customFormat="false" ht="15" hidden="false" customHeight="false" outlineLevel="0" collapsed="false">
      <c r="A858" s="2" t="n">
        <v>46367</v>
      </c>
      <c r="B858" s="2" t="n">
        <v>551776</v>
      </c>
      <c r="C858" s="2" t="n">
        <v>4610867</v>
      </c>
      <c r="D858" s="10" t="n">
        <v>34299</v>
      </c>
      <c r="E858" s="2" t="n">
        <v>732</v>
      </c>
      <c r="F858" s="2" t="n">
        <v>45</v>
      </c>
      <c r="G858" s="2" t="n">
        <v>20</v>
      </c>
      <c r="H858" s="2" t="n">
        <v>712</v>
      </c>
      <c r="I858" s="1" t="n">
        <v>710</v>
      </c>
      <c r="J858" s="1" t="n">
        <v>687</v>
      </c>
      <c r="K858" s="1" t="n">
        <v>22</v>
      </c>
      <c r="L858" s="1" t="n">
        <v>45</v>
      </c>
      <c r="M858" s="11" t="s">
        <v>16</v>
      </c>
      <c r="N858" s="11" t="n">
        <v>250</v>
      </c>
      <c r="O858" s="11" t="n">
        <v>23</v>
      </c>
      <c r="P858" s="11" t="n">
        <v>5750</v>
      </c>
    </row>
    <row r="859" customFormat="false" ht="15" hidden="false" customHeight="false" outlineLevel="0" collapsed="false">
      <c r="A859" s="12" t="n">
        <v>46396</v>
      </c>
      <c r="B859" s="12" t="n">
        <v>555825</v>
      </c>
      <c r="C859" s="12" t="n">
        <v>4615722</v>
      </c>
      <c r="D859" s="13" t="n">
        <v>34199</v>
      </c>
      <c r="E859" s="12" t="n">
        <v>749</v>
      </c>
      <c r="F859" s="12" t="n">
        <v>61</v>
      </c>
      <c r="G859" s="12" t="n">
        <v>30</v>
      </c>
      <c r="H859" s="12" t="n">
        <v>719</v>
      </c>
      <c r="I859" s="1" t="n">
        <v>702</v>
      </c>
      <c r="J859" s="1" t="n">
        <v>688</v>
      </c>
      <c r="K859" s="1" t="n">
        <v>47</v>
      </c>
      <c r="L859" s="1" t="n">
        <v>61</v>
      </c>
      <c r="M859" s="11" t="s">
        <v>16</v>
      </c>
      <c r="N859" s="11" t="n">
        <v>250</v>
      </c>
      <c r="O859" s="11" t="n">
        <v>14</v>
      </c>
      <c r="P859" s="11" t="n">
        <v>3500</v>
      </c>
    </row>
    <row r="860" customFormat="false" ht="15" hidden="false" customHeight="false" outlineLevel="0" collapsed="false">
      <c r="A860" s="12" t="n">
        <v>46397</v>
      </c>
      <c r="B860" s="12" t="n">
        <v>561656</v>
      </c>
      <c r="C860" s="12" t="n">
        <v>4616623</v>
      </c>
      <c r="D860" s="13" t="n">
        <v>34207</v>
      </c>
      <c r="E860" s="12" t="n">
        <v>677</v>
      </c>
      <c r="F860" s="12" t="n">
        <v>85</v>
      </c>
      <c r="G860" s="12" t="n">
        <v>0</v>
      </c>
      <c r="H860" s="12" t="n">
        <v>677</v>
      </c>
      <c r="I860" s="1" t="n">
        <v>601</v>
      </c>
      <c r="J860" s="1" t="n">
        <v>592</v>
      </c>
      <c r="K860" s="1" t="n">
        <v>76</v>
      </c>
      <c r="L860" s="1" t="n">
        <v>85</v>
      </c>
      <c r="M860" s="11" t="s">
        <v>16</v>
      </c>
      <c r="N860" s="11" t="n">
        <v>250</v>
      </c>
      <c r="O860" s="11" t="n">
        <v>9</v>
      </c>
      <c r="P860" s="11" t="n">
        <v>2250</v>
      </c>
    </row>
    <row r="861" customFormat="false" ht="15" hidden="false" customHeight="false" outlineLevel="0" collapsed="false">
      <c r="A861" s="12" t="n">
        <v>46404</v>
      </c>
      <c r="B861" s="12" t="n">
        <v>554316</v>
      </c>
      <c r="C861" s="12" t="n">
        <v>4612727</v>
      </c>
      <c r="D861" s="13" t="n">
        <v>34182</v>
      </c>
      <c r="E861" s="12" t="n">
        <v>744</v>
      </c>
      <c r="F861" s="12" t="n">
        <v>55</v>
      </c>
      <c r="G861" s="12" t="n">
        <v>25</v>
      </c>
      <c r="H861" s="12" t="n">
        <v>719</v>
      </c>
      <c r="I861" s="1" t="n">
        <v>719</v>
      </c>
      <c r="J861" s="1" t="n">
        <v>689</v>
      </c>
      <c r="K861" s="1" t="n">
        <v>25</v>
      </c>
      <c r="L861" s="1" t="n">
        <v>55</v>
      </c>
      <c r="M861" s="11" t="s">
        <v>16</v>
      </c>
      <c r="N861" s="11" t="n">
        <v>250</v>
      </c>
      <c r="O861" s="11" t="n">
        <v>30</v>
      </c>
      <c r="P861" s="11" t="n">
        <v>7500</v>
      </c>
    </row>
    <row r="862" customFormat="false" ht="15" hidden="false" customHeight="false" outlineLevel="0" collapsed="false">
      <c r="A862" s="12" t="n">
        <v>46408</v>
      </c>
      <c r="B862" s="12" t="n">
        <v>572823</v>
      </c>
      <c r="C862" s="12" t="n">
        <v>4614289</v>
      </c>
      <c r="D862" s="13" t="n">
        <v>34212</v>
      </c>
      <c r="E862" s="12" t="n">
        <v>747</v>
      </c>
      <c r="F862" s="12" t="n">
        <v>50</v>
      </c>
      <c r="G862" s="12" t="n">
        <v>21</v>
      </c>
      <c r="H862" s="12" t="n">
        <v>726</v>
      </c>
      <c r="I862" s="1" t="n">
        <v>726</v>
      </c>
      <c r="J862" s="1" t="n">
        <v>697</v>
      </c>
      <c r="K862" s="1" t="n">
        <v>21</v>
      </c>
      <c r="L862" s="1" t="n">
        <v>50</v>
      </c>
      <c r="M862" s="11" t="s">
        <v>19</v>
      </c>
      <c r="N862" s="11" t="n">
        <v>250</v>
      </c>
      <c r="O862" s="11" t="n">
        <v>29</v>
      </c>
      <c r="P862" s="11" t="n">
        <v>7250</v>
      </c>
    </row>
    <row r="863" customFormat="false" ht="15" hidden="false" customHeight="false" outlineLevel="0" collapsed="false">
      <c r="A863" s="2" t="n">
        <v>46414</v>
      </c>
      <c r="B863" s="2" t="n">
        <v>571309</v>
      </c>
      <c r="C863" s="2" t="n">
        <v>4606621</v>
      </c>
      <c r="D863" s="10" t="n">
        <v>34317</v>
      </c>
      <c r="E863" s="2" t="n">
        <v>838</v>
      </c>
      <c r="F863" s="2" t="n">
        <v>87</v>
      </c>
      <c r="G863" s="2" t="n">
        <v>55</v>
      </c>
      <c r="H863" s="2" t="n">
        <v>783</v>
      </c>
      <c r="I863" s="1" t="n">
        <v>766</v>
      </c>
      <c r="J863" s="1" t="n">
        <v>750</v>
      </c>
      <c r="K863" s="1" t="n">
        <v>72</v>
      </c>
      <c r="L863" s="1" t="n">
        <v>88</v>
      </c>
      <c r="M863" s="11" t="s">
        <v>16</v>
      </c>
      <c r="N863" s="11" t="n">
        <v>250</v>
      </c>
      <c r="O863" s="11" t="n">
        <v>16</v>
      </c>
      <c r="P863" s="11" t="n">
        <v>4000</v>
      </c>
    </row>
    <row r="864" customFormat="false" ht="15" hidden="false" customHeight="false" outlineLevel="0" collapsed="false">
      <c r="A864" s="12" t="n">
        <v>46423</v>
      </c>
      <c r="B864" s="12" t="n">
        <v>562638</v>
      </c>
      <c r="C864" s="12" t="n">
        <v>4619913</v>
      </c>
      <c r="D864" s="13" t="n">
        <v>34325</v>
      </c>
      <c r="E864" s="12" t="n">
        <v>731</v>
      </c>
      <c r="F864" s="12" t="n">
        <v>65</v>
      </c>
      <c r="G864" s="12" t="n">
        <v>38</v>
      </c>
      <c r="H864" s="12" t="n">
        <v>693</v>
      </c>
      <c r="I864" s="1" t="n">
        <v>693</v>
      </c>
      <c r="J864" s="1" t="n">
        <v>664</v>
      </c>
      <c r="K864" s="1" t="n">
        <v>38</v>
      </c>
      <c r="L864" s="1" t="n">
        <v>67</v>
      </c>
      <c r="M864" s="11" t="s">
        <v>19</v>
      </c>
      <c r="N864" s="11" t="n">
        <v>250</v>
      </c>
      <c r="O864" s="11" t="n">
        <v>29</v>
      </c>
      <c r="P864" s="11" t="n">
        <v>7250</v>
      </c>
    </row>
    <row r="865" customFormat="false" ht="15" hidden="false" customHeight="false" outlineLevel="0" collapsed="false">
      <c r="A865" s="12" t="n">
        <v>46433</v>
      </c>
      <c r="B865" s="12" t="n">
        <v>562569</v>
      </c>
      <c r="C865" s="12" t="n">
        <v>4621653</v>
      </c>
      <c r="D865" s="13" t="n">
        <v>34193</v>
      </c>
      <c r="E865" s="12" t="n">
        <v>736</v>
      </c>
      <c r="F865" s="12" t="n">
        <v>58</v>
      </c>
      <c r="G865" s="12" t="n">
        <v>25</v>
      </c>
      <c r="H865" s="12" t="n">
        <v>711</v>
      </c>
      <c r="I865" s="1" t="n">
        <v>711</v>
      </c>
      <c r="J865" s="1" t="n">
        <v>676</v>
      </c>
      <c r="K865" s="1" t="n">
        <v>25</v>
      </c>
      <c r="L865" s="1" t="n">
        <v>60</v>
      </c>
      <c r="M865" s="11" t="s">
        <v>19</v>
      </c>
      <c r="N865" s="11" t="n">
        <v>250</v>
      </c>
      <c r="O865" s="11" t="n">
        <v>35</v>
      </c>
      <c r="P865" s="11" t="n">
        <v>8750</v>
      </c>
    </row>
    <row r="866" customFormat="false" ht="15" hidden="false" customHeight="false" outlineLevel="0" collapsed="false">
      <c r="A866" s="2" t="n">
        <v>46472</v>
      </c>
      <c r="B866" s="2" t="n">
        <v>559494</v>
      </c>
      <c r="C866" s="2" t="n">
        <v>4614555</v>
      </c>
      <c r="D866" s="10" t="n">
        <v>34074</v>
      </c>
      <c r="E866" s="2" t="n">
        <v>714</v>
      </c>
      <c r="F866" s="2" t="n">
        <v>42</v>
      </c>
      <c r="G866" s="2" t="n">
        <v>3</v>
      </c>
      <c r="H866" s="2" t="n">
        <v>711</v>
      </c>
      <c r="I866" s="1" t="n">
        <v>701</v>
      </c>
      <c r="J866" s="1" t="n">
        <v>674</v>
      </c>
      <c r="K866" s="1" t="n">
        <v>13</v>
      </c>
      <c r="L866" s="1" t="n">
        <v>40</v>
      </c>
      <c r="M866" s="11" t="s">
        <v>16</v>
      </c>
      <c r="N866" s="11" t="n">
        <v>150</v>
      </c>
      <c r="O866" s="11" t="n">
        <v>27</v>
      </c>
      <c r="P866" s="11" t="n">
        <v>4050</v>
      </c>
    </row>
    <row r="867" customFormat="false" ht="15" hidden="false" customHeight="false" outlineLevel="0" collapsed="false">
      <c r="A867" s="2" t="n">
        <v>46479</v>
      </c>
      <c r="B867" s="2" t="n">
        <v>551626</v>
      </c>
      <c r="C867" s="2" t="n">
        <v>4612261</v>
      </c>
      <c r="D867" s="10" t="n">
        <v>34123</v>
      </c>
      <c r="E867" s="2" t="n">
        <v>726</v>
      </c>
      <c r="F867" s="2" t="n">
        <v>41</v>
      </c>
      <c r="G867" s="2" t="n">
        <v>10</v>
      </c>
      <c r="H867" s="2" t="n">
        <v>716</v>
      </c>
      <c r="I867" s="1" t="n">
        <v>711</v>
      </c>
      <c r="J867" s="1" t="n">
        <v>685</v>
      </c>
      <c r="K867" s="1" t="n">
        <v>15</v>
      </c>
      <c r="L867" s="1" t="n">
        <v>41</v>
      </c>
      <c r="M867" s="11" t="s">
        <v>17</v>
      </c>
      <c r="N867" s="11" t="n">
        <v>250</v>
      </c>
      <c r="O867" s="11" t="n">
        <v>26</v>
      </c>
      <c r="P867" s="11" t="n">
        <v>6500</v>
      </c>
    </row>
    <row r="868" customFormat="false" ht="15" hidden="false" customHeight="false" outlineLevel="0" collapsed="false">
      <c r="A868" s="12" t="n">
        <v>46490</v>
      </c>
      <c r="B868" s="12" t="n">
        <v>576718</v>
      </c>
      <c r="C868" s="12" t="n">
        <v>4623551</v>
      </c>
      <c r="D868" s="13" t="n">
        <v>34123</v>
      </c>
      <c r="E868" s="12" t="n">
        <v>800</v>
      </c>
      <c r="F868" s="12" t="n">
        <v>53</v>
      </c>
      <c r="G868" s="12" t="n">
        <v>17</v>
      </c>
      <c r="H868" s="12" t="n">
        <v>783</v>
      </c>
      <c r="I868" s="1" t="n">
        <v>775</v>
      </c>
      <c r="J868" s="1" t="n">
        <v>747</v>
      </c>
      <c r="K868" s="1" t="n">
        <v>25</v>
      </c>
      <c r="L868" s="1" t="n">
        <v>53</v>
      </c>
      <c r="M868" s="11" t="s">
        <v>17</v>
      </c>
      <c r="N868" s="11" t="n">
        <v>250</v>
      </c>
      <c r="O868" s="11" t="n">
        <v>28</v>
      </c>
      <c r="P868" s="11" t="n">
        <v>7000</v>
      </c>
    </row>
    <row r="869" customFormat="false" ht="15" hidden="false" customHeight="false" outlineLevel="0" collapsed="false">
      <c r="A869" s="12" t="n">
        <v>46491</v>
      </c>
      <c r="B869" s="12" t="n">
        <v>576712</v>
      </c>
      <c r="C869" s="12" t="n">
        <v>4622971</v>
      </c>
      <c r="D869" s="13" t="n">
        <v>34107</v>
      </c>
      <c r="E869" s="12" t="n">
        <v>798</v>
      </c>
      <c r="F869" s="12" t="n">
        <v>57</v>
      </c>
      <c r="G869" s="12" t="n">
        <v>10</v>
      </c>
      <c r="H869" s="12" t="n">
        <v>788</v>
      </c>
      <c r="I869" s="1" t="n">
        <v>755</v>
      </c>
      <c r="J869" s="1" t="n">
        <v>741</v>
      </c>
      <c r="K869" s="1" t="n">
        <v>43</v>
      </c>
      <c r="L869" s="1" t="n">
        <v>57</v>
      </c>
      <c r="M869" s="11" t="s">
        <v>17</v>
      </c>
      <c r="N869" s="11" t="n">
        <v>250</v>
      </c>
      <c r="O869" s="11" t="n">
        <v>14</v>
      </c>
      <c r="P869" s="11" t="n">
        <v>3500</v>
      </c>
    </row>
    <row r="870" customFormat="false" ht="15" hidden="false" customHeight="false" outlineLevel="0" collapsed="false">
      <c r="A870" s="12" t="n">
        <v>46503</v>
      </c>
      <c r="B870" s="12" t="n">
        <v>577520</v>
      </c>
      <c r="C870" s="12" t="n">
        <v>4621157</v>
      </c>
      <c r="D870" s="13" t="n">
        <v>34130</v>
      </c>
      <c r="E870" s="12" t="n">
        <v>787</v>
      </c>
      <c r="F870" s="12" t="n">
        <v>44</v>
      </c>
      <c r="G870" s="12" t="n">
        <v>10</v>
      </c>
      <c r="H870" s="12" t="n">
        <v>777</v>
      </c>
      <c r="I870" s="1" t="n">
        <v>757</v>
      </c>
      <c r="J870" s="1" t="n">
        <v>743</v>
      </c>
      <c r="K870" s="1" t="n">
        <v>30</v>
      </c>
      <c r="L870" s="1" t="n">
        <v>44</v>
      </c>
      <c r="M870" s="11" t="s">
        <v>17</v>
      </c>
      <c r="N870" s="11" t="n">
        <v>250</v>
      </c>
      <c r="O870" s="11" t="n">
        <v>14</v>
      </c>
      <c r="P870" s="11" t="n">
        <v>3500</v>
      </c>
    </row>
    <row r="871" customFormat="false" ht="15" hidden="false" customHeight="false" outlineLevel="0" collapsed="false">
      <c r="A871" s="12" t="n">
        <v>46504</v>
      </c>
      <c r="B871" s="12" t="n">
        <v>577612</v>
      </c>
      <c r="C871" s="12" t="n">
        <v>4621170</v>
      </c>
      <c r="D871" s="13" t="n">
        <v>34134</v>
      </c>
      <c r="E871" s="12" t="n">
        <v>788</v>
      </c>
      <c r="F871" s="12" t="n">
        <v>49</v>
      </c>
      <c r="G871" s="12" t="n">
        <v>10</v>
      </c>
      <c r="H871" s="12" t="n">
        <v>778</v>
      </c>
      <c r="I871" s="1" t="n">
        <v>753</v>
      </c>
      <c r="J871" s="1" t="n">
        <v>739</v>
      </c>
      <c r="K871" s="1" t="n">
        <v>35</v>
      </c>
      <c r="L871" s="1" t="n">
        <v>49</v>
      </c>
      <c r="M871" s="11" t="s">
        <v>17</v>
      </c>
      <c r="N871" s="11" t="n">
        <v>250</v>
      </c>
      <c r="O871" s="11" t="n">
        <v>14</v>
      </c>
      <c r="P871" s="11" t="n">
        <v>3500</v>
      </c>
    </row>
    <row r="872" customFormat="false" ht="15" hidden="false" customHeight="false" outlineLevel="0" collapsed="false">
      <c r="A872" s="12" t="n">
        <v>46510</v>
      </c>
      <c r="B872" s="12" t="n">
        <v>574418</v>
      </c>
      <c r="C872" s="12" t="n">
        <v>4621098</v>
      </c>
      <c r="D872" s="13" t="n">
        <v>34108</v>
      </c>
      <c r="E872" s="12" t="n">
        <v>790</v>
      </c>
      <c r="F872" s="12" t="n">
        <v>45</v>
      </c>
      <c r="G872" s="12" t="n">
        <v>15</v>
      </c>
      <c r="H872" s="12" t="n">
        <v>775</v>
      </c>
      <c r="I872" s="1" t="n">
        <v>775</v>
      </c>
      <c r="J872" s="1" t="n">
        <v>743</v>
      </c>
      <c r="K872" s="1" t="n">
        <v>15</v>
      </c>
      <c r="L872" s="1" t="n">
        <v>47</v>
      </c>
      <c r="M872" s="11" t="s">
        <v>19</v>
      </c>
      <c r="N872" s="11" t="n">
        <v>250</v>
      </c>
      <c r="O872" s="11" t="n">
        <v>32</v>
      </c>
      <c r="P872" s="11" t="n">
        <v>8000</v>
      </c>
    </row>
    <row r="873" customFormat="false" ht="15" hidden="false" customHeight="false" outlineLevel="0" collapsed="false">
      <c r="A873" s="12" t="n">
        <v>46527</v>
      </c>
      <c r="B873" s="12" t="n">
        <v>571514</v>
      </c>
      <c r="C873" s="12" t="n">
        <v>4620750</v>
      </c>
      <c r="D873" s="13" t="n">
        <v>34143</v>
      </c>
      <c r="E873" s="12" t="n">
        <v>792</v>
      </c>
      <c r="F873" s="12" t="n">
        <v>93</v>
      </c>
      <c r="G873" s="12" t="n">
        <v>20</v>
      </c>
      <c r="H873" s="12" t="n">
        <v>772</v>
      </c>
      <c r="I873" s="1" t="n">
        <v>702</v>
      </c>
      <c r="J873" s="1" t="n">
        <v>702</v>
      </c>
      <c r="K873" s="1" t="n">
        <v>90</v>
      </c>
      <c r="L873" s="1" t="n">
        <v>90</v>
      </c>
      <c r="M873" s="11" t="s">
        <v>17</v>
      </c>
      <c r="N873" s="11" t="n">
        <v>250</v>
      </c>
      <c r="O873" s="11" t="n">
        <v>0</v>
      </c>
      <c r="P873" s="11" t="n">
        <v>0</v>
      </c>
    </row>
    <row r="874" customFormat="false" ht="15" hidden="false" customHeight="false" outlineLevel="0" collapsed="false">
      <c r="A874" s="12" t="n">
        <v>46534</v>
      </c>
      <c r="B874" s="12" t="n">
        <v>571514</v>
      </c>
      <c r="C874" s="12" t="n">
        <v>4620799</v>
      </c>
      <c r="D874" s="13" t="n">
        <v>34143</v>
      </c>
      <c r="E874" s="12" t="n">
        <v>792</v>
      </c>
      <c r="F874" s="12" t="n">
        <v>98</v>
      </c>
      <c r="G874" s="12" t="n">
        <v>20</v>
      </c>
      <c r="H874" s="12" t="n">
        <v>772</v>
      </c>
      <c r="I874" s="1" t="n">
        <v>702</v>
      </c>
      <c r="J874" s="1" t="n">
        <v>694</v>
      </c>
      <c r="K874" s="1" t="n">
        <v>90</v>
      </c>
      <c r="L874" s="1" t="n">
        <v>98</v>
      </c>
      <c r="M874" s="11" t="s">
        <v>17</v>
      </c>
      <c r="N874" s="11" t="n">
        <v>250</v>
      </c>
      <c r="O874" s="11" t="n">
        <v>8</v>
      </c>
      <c r="P874" s="11" t="n">
        <v>2000</v>
      </c>
    </row>
    <row r="875" customFormat="false" ht="15" hidden="false" customHeight="false" outlineLevel="0" collapsed="false">
      <c r="A875" s="12" t="n">
        <v>46535</v>
      </c>
      <c r="B875" s="12" t="n">
        <v>571415</v>
      </c>
      <c r="C875" s="12" t="n">
        <v>4620662</v>
      </c>
      <c r="D875" s="13" t="n">
        <v>34143</v>
      </c>
      <c r="E875" s="12" t="n">
        <v>791</v>
      </c>
      <c r="F875" s="12" t="n">
        <v>98</v>
      </c>
      <c r="G875" s="12" t="n">
        <v>20</v>
      </c>
      <c r="H875" s="12" t="n">
        <v>771</v>
      </c>
      <c r="I875" s="1" t="n">
        <v>701</v>
      </c>
      <c r="J875" s="1" t="n">
        <v>693</v>
      </c>
      <c r="K875" s="1" t="n">
        <v>90</v>
      </c>
      <c r="L875" s="1" t="n">
        <v>98</v>
      </c>
      <c r="M875" s="11" t="s">
        <v>17</v>
      </c>
      <c r="N875" s="11" t="n">
        <v>250</v>
      </c>
      <c r="O875" s="11" t="n">
        <v>8</v>
      </c>
      <c r="P875" s="11" t="n">
        <v>2000</v>
      </c>
    </row>
    <row r="876" customFormat="false" ht="15" hidden="false" customHeight="false" outlineLevel="0" collapsed="false">
      <c r="A876" s="12" t="n">
        <v>46540</v>
      </c>
      <c r="B876" s="12" t="n">
        <v>569160</v>
      </c>
      <c r="C876" s="12" t="n">
        <v>4620134</v>
      </c>
      <c r="D876" s="13" t="n">
        <v>34124</v>
      </c>
      <c r="E876" s="12" t="n">
        <v>790</v>
      </c>
      <c r="F876" s="12" t="n">
        <v>65</v>
      </c>
      <c r="G876" s="12" t="n">
        <v>30</v>
      </c>
      <c r="H876" s="12" t="n">
        <v>760</v>
      </c>
      <c r="I876" s="1" t="n">
        <v>760</v>
      </c>
      <c r="J876" s="1" t="n">
        <v>723</v>
      </c>
      <c r="K876" s="1" t="n">
        <v>30</v>
      </c>
      <c r="L876" s="1" t="n">
        <v>67</v>
      </c>
      <c r="M876" s="11" t="s">
        <v>19</v>
      </c>
      <c r="N876" s="11" t="n">
        <v>40</v>
      </c>
      <c r="O876" s="11" t="n">
        <v>37</v>
      </c>
      <c r="P876" s="11" t="n">
        <v>1480</v>
      </c>
    </row>
    <row r="877" customFormat="false" ht="15" hidden="false" customHeight="false" outlineLevel="0" collapsed="false">
      <c r="A877" s="12" t="n">
        <v>46544</v>
      </c>
      <c r="B877" s="12" t="n">
        <v>570196</v>
      </c>
      <c r="C877" s="12" t="n">
        <v>4608137</v>
      </c>
      <c r="D877" s="13" t="n">
        <v>34027</v>
      </c>
      <c r="E877" s="12" t="n">
        <v>860</v>
      </c>
      <c r="F877" s="12" t="n">
        <v>90</v>
      </c>
      <c r="G877" s="12" t="n">
        <v>75</v>
      </c>
      <c r="H877" s="12" t="n">
        <v>785</v>
      </c>
      <c r="I877" s="1" t="n">
        <v>785</v>
      </c>
      <c r="J877" s="1" t="n">
        <v>770</v>
      </c>
      <c r="K877" s="1" t="n">
        <v>75</v>
      </c>
      <c r="L877" s="1" t="n">
        <v>90</v>
      </c>
      <c r="M877" s="11" t="s">
        <v>16</v>
      </c>
      <c r="N877" s="11" t="n">
        <v>500</v>
      </c>
      <c r="O877" s="11" t="n">
        <v>15</v>
      </c>
      <c r="P877" s="11" t="n">
        <v>7500</v>
      </c>
    </row>
    <row r="878" customFormat="false" ht="15" hidden="false" customHeight="false" outlineLevel="0" collapsed="false">
      <c r="A878" s="12" t="n">
        <v>46547</v>
      </c>
      <c r="B878" s="12" t="n">
        <v>562581</v>
      </c>
      <c r="C878" s="12" t="n">
        <v>4621659</v>
      </c>
      <c r="D878" s="13" t="n">
        <v>33899</v>
      </c>
      <c r="E878" s="12" t="n">
        <v>736</v>
      </c>
      <c r="F878" s="12" t="n">
        <v>55</v>
      </c>
      <c r="G878" s="12" t="n">
        <v>27</v>
      </c>
      <c r="H878" s="12" t="n">
        <v>709</v>
      </c>
      <c r="I878" s="1" t="n">
        <v>709</v>
      </c>
      <c r="J878" s="1" t="n">
        <v>679</v>
      </c>
      <c r="K878" s="1" t="n">
        <v>27</v>
      </c>
      <c r="L878" s="1" t="n">
        <v>57</v>
      </c>
      <c r="M878" s="11" t="s">
        <v>16</v>
      </c>
      <c r="N878" s="11" t="n">
        <v>250</v>
      </c>
      <c r="O878" s="11" t="n">
        <v>30</v>
      </c>
      <c r="P878" s="11" t="n">
        <v>7500</v>
      </c>
    </row>
    <row r="879" customFormat="false" ht="15" hidden="false" customHeight="false" outlineLevel="0" collapsed="false">
      <c r="A879" s="12" t="n">
        <v>46553</v>
      </c>
      <c r="B879" s="12" t="n">
        <v>561849</v>
      </c>
      <c r="C879" s="12" t="n">
        <v>4619540</v>
      </c>
      <c r="D879" s="13" t="n">
        <v>34097</v>
      </c>
      <c r="E879" s="12" t="n">
        <v>709</v>
      </c>
      <c r="F879" s="12" t="n">
        <v>75</v>
      </c>
      <c r="G879" s="12" t="n">
        <v>23</v>
      </c>
      <c r="H879" s="12" t="n">
        <v>686</v>
      </c>
      <c r="I879" s="1" t="n">
        <v>659</v>
      </c>
      <c r="J879" s="1" t="n">
        <v>629</v>
      </c>
      <c r="K879" s="1" t="n">
        <v>50</v>
      </c>
      <c r="L879" s="1" t="n">
        <v>80</v>
      </c>
      <c r="M879" s="11" t="s">
        <v>16</v>
      </c>
      <c r="N879" s="11" t="n">
        <v>250</v>
      </c>
      <c r="O879" s="11" t="n">
        <v>30</v>
      </c>
      <c r="P879" s="11" t="n">
        <v>7500</v>
      </c>
    </row>
    <row r="880" customFormat="false" ht="15" hidden="false" customHeight="false" outlineLevel="0" collapsed="false">
      <c r="A880" s="12" t="n">
        <v>46565</v>
      </c>
      <c r="B880" s="12" t="n">
        <v>562209</v>
      </c>
      <c r="C880" s="12" t="n">
        <v>4620910</v>
      </c>
      <c r="D880" s="13" t="n">
        <v>34122</v>
      </c>
      <c r="E880" s="12" t="n">
        <v>722</v>
      </c>
      <c r="F880" s="12" t="n">
        <v>80</v>
      </c>
      <c r="G880" s="12" t="n">
        <v>33</v>
      </c>
      <c r="H880" s="12" t="n">
        <v>689</v>
      </c>
      <c r="I880" s="1" t="n">
        <v>647</v>
      </c>
      <c r="J880" s="1" t="n">
        <v>637</v>
      </c>
      <c r="K880" s="1" t="n">
        <v>75</v>
      </c>
      <c r="L880" s="1" t="n">
        <v>85</v>
      </c>
      <c r="M880" s="11" t="s">
        <v>16</v>
      </c>
      <c r="N880" s="11" t="n">
        <v>40</v>
      </c>
      <c r="O880" s="11" t="n">
        <v>10</v>
      </c>
      <c r="P880" s="11" t="n">
        <v>400</v>
      </c>
    </row>
    <row r="881" customFormat="false" ht="15" hidden="false" customHeight="false" outlineLevel="0" collapsed="false">
      <c r="A881" s="12" t="n">
        <v>46568</v>
      </c>
      <c r="B881" s="12" t="n">
        <v>552019</v>
      </c>
      <c r="C881" s="12" t="n">
        <v>4615954</v>
      </c>
      <c r="D881" s="13" t="n">
        <v>33905</v>
      </c>
      <c r="E881" s="12" t="n">
        <v>733</v>
      </c>
      <c r="F881" s="12" t="n">
        <v>40</v>
      </c>
      <c r="G881" s="12" t="n">
        <v>25</v>
      </c>
      <c r="H881" s="12" t="n">
        <v>708</v>
      </c>
      <c r="I881" s="1" t="n">
        <v>699</v>
      </c>
      <c r="J881" s="1" t="n">
        <v>690</v>
      </c>
      <c r="K881" s="1" t="n">
        <v>34</v>
      </c>
      <c r="L881" s="1" t="n">
        <v>43</v>
      </c>
      <c r="M881" s="11" t="s">
        <v>16</v>
      </c>
      <c r="N881" s="11" t="n">
        <v>250</v>
      </c>
      <c r="O881" s="11" t="n">
        <v>9</v>
      </c>
      <c r="P881" s="11" t="n">
        <v>2250</v>
      </c>
    </row>
    <row r="882" customFormat="false" ht="15" hidden="false" customHeight="false" outlineLevel="0" collapsed="false">
      <c r="A882" s="12" t="n">
        <v>46570</v>
      </c>
      <c r="B882" s="12" t="n">
        <v>559911</v>
      </c>
      <c r="C882" s="12" t="n">
        <v>4619805</v>
      </c>
      <c r="D882" s="13" t="n">
        <v>34117</v>
      </c>
      <c r="E882" s="12" t="n">
        <v>735</v>
      </c>
      <c r="F882" s="12" t="n">
        <v>100</v>
      </c>
      <c r="G882" s="12" t="n">
        <v>52</v>
      </c>
      <c r="H882" s="12" t="n">
        <v>683</v>
      </c>
      <c r="I882" s="1" t="n">
        <v>683</v>
      </c>
      <c r="J882" s="1" t="n">
        <v>632</v>
      </c>
      <c r="K882" s="1" t="n">
        <v>52</v>
      </c>
      <c r="L882" s="1" t="n">
        <v>103</v>
      </c>
      <c r="M882" s="11" t="s">
        <v>19</v>
      </c>
      <c r="N882" s="11" t="n">
        <v>40</v>
      </c>
      <c r="O882" s="11" t="n">
        <v>51</v>
      </c>
      <c r="P882" s="11" t="n">
        <v>2040</v>
      </c>
    </row>
    <row r="883" customFormat="false" ht="15" hidden="false" customHeight="false" outlineLevel="0" collapsed="false">
      <c r="A883" s="12" t="n">
        <v>46601</v>
      </c>
      <c r="B883" s="12" t="n">
        <v>577746</v>
      </c>
      <c r="C883" s="12" t="n">
        <v>4617318</v>
      </c>
      <c r="D883" s="13" t="n">
        <v>34110</v>
      </c>
      <c r="E883" s="12" t="n">
        <v>760</v>
      </c>
      <c r="F883" s="12" t="n">
        <v>45</v>
      </c>
      <c r="G883" s="12" t="n">
        <v>8</v>
      </c>
      <c r="H883" s="12" t="n">
        <v>752</v>
      </c>
      <c r="I883" s="1" t="n">
        <v>752</v>
      </c>
      <c r="J883" s="1" t="n">
        <v>713</v>
      </c>
      <c r="K883" s="1" t="n">
        <v>8</v>
      </c>
      <c r="L883" s="1" t="n">
        <v>47</v>
      </c>
      <c r="M883" s="11" t="s">
        <v>19</v>
      </c>
      <c r="N883" s="11" t="n">
        <v>250</v>
      </c>
      <c r="O883" s="11" t="n">
        <v>39</v>
      </c>
      <c r="P883" s="11" t="n">
        <v>9750</v>
      </c>
    </row>
    <row r="884" customFormat="false" ht="15" hidden="false" customHeight="false" outlineLevel="0" collapsed="false">
      <c r="A884" s="12" t="n">
        <v>46603</v>
      </c>
      <c r="B884" s="12" t="n">
        <v>576634</v>
      </c>
      <c r="C884" s="12" t="n">
        <v>4617168</v>
      </c>
      <c r="D884" s="13" t="n">
        <v>34149</v>
      </c>
      <c r="E884" s="12" t="n">
        <v>766</v>
      </c>
      <c r="F884" s="12" t="n">
        <v>44</v>
      </c>
      <c r="G884" s="12" t="n">
        <v>5</v>
      </c>
      <c r="H884" s="12" t="n">
        <v>761</v>
      </c>
      <c r="I884" s="1" t="n">
        <v>761</v>
      </c>
      <c r="J884" s="1" t="n">
        <v>722</v>
      </c>
      <c r="K884" s="1" t="n">
        <v>5</v>
      </c>
      <c r="L884" s="1" t="n">
        <v>44</v>
      </c>
      <c r="M884" s="11" t="s">
        <v>17</v>
      </c>
      <c r="N884" s="11" t="n">
        <v>250</v>
      </c>
      <c r="O884" s="11" t="n">
        <v>39</v>
      </c>
      <c r="P884" s="11" t="n">
        <v>9750</v>
      </c>
    </row>
    <row r="885" customFormat="false" ht="15" hidden="false" customHeight="false" outlineLevel="0" collapsed="false">
      <c r="A885" s="12" t="n">
        <v>46612</v>
      </c>
      <c r="B885" s="12" t="n">
        <v>569242</v>
      </c>
      <c r="C885" s="12" t="n">
        <v>4615994</v>
      </c>
      <c r="D885" s="13" t="n">
        <v>33890</v>
      </c>
      <c r="E885" s="12" t="n">
        <v>747</v>
      </c>
      <c r="F885" s="12" t="n">
        <v>65</v>
      </c>
      <c r="G885" s="12" t="n">
        <v>13</v>
      </c>
      <c r="H885" s="12" t="n">
        <v>734</v>
      </c>
      <c r="I885" s="1" t="n">
        <v>702</v>
      </c>
      <c r="J885" s="1" t="n">
        <v>682</v>
      </c>
      <c r="K885" s="1" t="n">
        <v>45</v>
      </c>
      <c r="L885" s="1" t="n">
        <v>65</v>
      </c>
      <c r="M885" s="11" t="s">
        <v>16</v>
      </c>
      <c r="N885" s="11" t="n">
        <v>40</v>
      </c>
      <c r="O885" s="11" t="n">
        <v>20</v>
      </c>
      <c r="P885" s="11" t="n">
        <v>800</v>
      </c>
    </row>
    <row r="886" customFormat="false" ht="15" hidden="false" customHeight="false" outlineLevel="0" collapsed="false">
      <c r="A886" s="12" t="n">
        <v>46622</v>
      </c>
      <c r="B886" s="12" t="n">
        <v>564684</v>
      </c>
      <c r="C886" s="12" t="n">
        <v>4620203</v>
      </c>
      <c r="D886" s="13" t="n">
        <v>34108</v>
      </c>
      <c r="E886" s="12" t="n">
        <v>753</v>
      </c>
      <c r="F886" s="12" t="n">
        <v>60</v>
      </c>
      <c r="G886" s="12" t="n">
        <v>20</v>
      </c>
      <c r="H886" s="12" t="n">
        <v>733</v>
      </c>
      <c r="I886" s="1" t="n">
        <v>733</v>
      </c>
      <c r="J886" s="1" t="n">
        <v>686</v>
      </c>
      <c r="K886" s="1" t="n">
        <v>20</v>
      </c>
      <c r="L886" s="1" t="n">
        <v>67</v>
      </c>
      <c r="M886" s="11" t="s">
        <v>19</v>
      </c>
      <c r="N886" s="11" t="n">
        <v>250</v>
      </c>
      <c r="O886" s="11" t="n">
        <v>47</v>
      </c>
      <c r="P886" s="11" t="n">
        <v>11750</v>
      </c>
    </row>
    <row r="887" customFormat="false" ht="15" hidden="false" customHeight="false" outlineLevel="0" collapsed="false">
      <c r="A887" s="12" t="n">
        <v>46624</v>
      </c>
      <c r="B887" s="12" t="n">
        <v>565626</v>
      </c>
      <c r="C887" s="12" t="n">
        <v>4619798</v>
      </c>
      <c r="D887" s="13" t="n">
        <v>34113</v>
      </c>
      <c r="E887" s="12" t="n">
        <v>792</v>
      </c>
      <c r="F887" s="12" t="n">
        <v>95</v>
      </c>
      <c r="G887" s="12" t="n">
        <v>56</v>
      </c>
      <c r="H887" s="12" t="n">
        <v>736</v>
      </c>
      <c r="I887" s="1" t="n">
        <v>736</v>
      </c>
      <c r="J887" s="1" t="n">
        <v>692</v>
      </c>
      <c r="K887" s="1" t="n">
        <v>56</v>
      </c>
      <c r="L887" s="1" t="n">
        <v>100</v>
      </c>
      <c r="M887" s="11" t="s">
        <v>19</v>
      </c>
      <c r="N887" s="11" t="n">
        <v>250</v>
      </c>
      <c r="O887" s="11" t="n">
        <v>44</v>
      </c>
      <c r="P887" s="11" t="n">
        <v>11000</v>
      </c>
    </row>
    <row r="888" customFormat="false" ht="15" hidden="false" customHeight="false" outlineLevel="0" collapsed="false">
      <c r="A888" s="12" t="n">
        <v>46628</v>
      </c>
      <c r="B888" s="12" t="n">
        <v>565780</v>
      </c>
      <c r="C888" s="12" t="n">
        <v>4618715</v>
      </c>
      <c r="D888" s="13" t="n">
        <v>33885</v>
      </c>
      <c r="E888" s="12" t="n">
        <v>767</v>
      </c>
      <c r="F888" s="12" t="n">
        <v>100</v>
      </c>
      <c r="G888" s="12" t="n">
        <v>43</v>
      </c>
      <c r="H888" s="12" t="n">
        <v>724</v>
      </c>
      <c r="I888" s="1" t="n">
        <v>687</v>
      </c>
      <c r="J888" s="1" t="n">
        <v>657</v>
      </c>
      <c r="K888" s="1" t="n">
        <v>80</v>
      </c>
      <c r="L888" s="1" t="n">
        <v>110</v>
      </c>
      <c r="M888" s="11" t="s">
        <v>16</v>
      </c>
      <c r="N888" s="11" t="n">
        <v>250</v>
      </c>
      <c r="O888" s="11" t="n">
        <v>30</v>
      </c>
      <c r="P888" s="11" t="n">
        <v>7500</v>
      </c>
    </row>
    <row r="889" customFormat="false" ht="15" hidden="false" customHeight="false" outlineLevel="0" collapsed="false">
      <c r="A889" s="12" t="n">
        <v>46630</v>
      </c>
      <c r="B889" s="12" t="n">
        <v>567226</v>
      </c>
      <c r="C889" s="12" t="n">
        <v>4620581</v>
      </c>
      <c r="D889" s="13" t="n">
        <v>33890</v>
      </c>
      <c r="E889" s="12" t="n">
        <v>793</v>
      </c>
      <c r="F889" s="12" t="n">
        <v>85</v>
      </c>
      <c r="G889" s="12" t="n">
        <v>43</v>
      </c>
      <c r="H889" s="12" t="n">
        <v>750</v>
      </c>
      <c r="I889" s="1" t="n">
        <v>750</v>
      </c>
      <c r="J889" s="1" t="n">
        <v>703</v>
      </c>
      <c r="K889" s="1" t="n">
        <v>43</v>
      </c>
      <c r="L889" s="1" t="n">
        <v>90</v>
      </c>
      <c r="M889" s="11" t="s">
        <v>19</v>
      </c>
      <c r="N889" s="11" t="n">
        <v>250</v>
      </c>
      <c r="O889" s="11" t="n">
        <v>47</v>
      </c>
      <c r="P889" s="11" t="n">
        <v>11750</v>
      </c>
    </row>
    <row r="890" customFormat="false" ht="15" hidden="false" customHeight="false" outlineLevel="0" collapsed="false">
      <c r="A890" s="12" t="n">
        <v>46636</v>
      </c>
      <c r="B890" s="12" t="n">
        <v>551753</v>
      </c>
      <c r="C890" s="12" t="n">
        <v>4612270</v>
      </c>
      <c r="D890" s="13" t="n">
        <v>34165</v>
      </c>
      <c r="E890" s="12" t="n">
        <v>725</v>
      </c>
      <c r="F890" s="12" t="n">
        <v>45</v>
      </c>
      <c r="G890" s="12" t="n">
        <v>18</v>
      </c>
      <c r="H890" s="12" t="n">
        <v>707</v>
      </c>
      <c r="I890" s="1" t="n">
        <v>703</v>
      </c>
      <c r="J890" s="1" t="n">
        <v>680</v>
      </c>
      <c r="K890" s="1" t="n">
        <v>22</v>
      </c>
      <c r="L890" s="1" t="n">
        <v>45</v>
      </c>
      <c r="M890" s="11" t="s">
        <v>17</v>
      </c>
      <c r="N890" s="11" t="n">
        <v>250</v>
      </c>
      <c r="O890" s="11" t="n">
        <v>23</v>
      </c>
      <c r="P890" s="11" t="n">
        <v>5750</v>
      </c>
    </row>
    <row r="891" customFormat="false" ht="15" hidden="false" customHeight="false" outlineLevel="0" collapsed="false">
      <c r="A891" s="2" t="n">
        <v>46637</v>
      </c>
      <c r="B891" s="2" t="n">
        <v>549210</v>
      </c>
      <c r="C891" s="2" t="n">
        <v>4617814</v>
      </c>
      <c r="D891" s="10" t="n">
        <v>34159</v>
      </c>
      <c r="E891" s="2" t="n">
        <v>731</v>
      </c>
      <c r="F891" s="2" t="n">
        <v>63</v>
      </c>
      <c r="G891" s="2" t="n">
        <v>6</v>
      </c>
      <c r="H891" s="2" t="n">
        <v>725</v>
      </c>
      <c r="I891" s="1" t="n">
        <v>679</v>
      </c>
      <c r="J891" s="1" t="n">
        <v>667</v>
      </c>
      <c r="K891" s="1" t="n">
        <v>52</v>
      </c>
      <c r="L891" s="1" t="n">
        <v>64</v>
      </c>
      <c r="M891" s="11" t="s">
        <v>17</v>
      </c>
      <c r="N891" s="11" t="n">
        <v>250</v>
      </c>
      <c r="O891" s="11" t="n">
        <v>12</v>
      </c>
      <c r="P891" s="11" t="n">
        <v>3000</v>
      </c>
    </row>
    <row r="892" customFormat="false" ht="15" hidden="false" customHeight="false" outlineLevel="0" collapsed="false">
      <c r="A892" s="2" t="n">
        <v>46642</v>
      </c>
      <c r="B892" s="2" t="n">
        <v>544952</v>
      </c>
      <c r="C892" s="2" t="n">
        <v>4617506</v>
      </c>
      <c r="D892" s="10" t="n">
        <v>33911</v>
      </c>
      <c r="E892" s="2" t="n">
        <v>747</v>
      </c>
      <c r="F892" s="2" t="n">
        <v>41</v>
      </c>
      <c r="G892" s="2" t="n">
        <v>10</v>
      </c>
      <c r="H892" s="2" t="n">
        <v>737</v>
      </c>
      <c r="I892" s="1" t="n">
        <v>737</v>
      </c>
      <c r="J892" s="1" t="n">
        <v>706</v>
      </c>
      <c r="K892" s="1" t="n">
        <v>10</v>
      </c>
      <c r="L892" s="1" t="n">
        <v>41</v>
      </c>
      <c r="M892" s="11" t="s">
        <v>19</v>
      </c>
      <c r="N892" s="11" t="n">
        <v>250</v>
      </c>
      <c r="O892" s="11" t="n">
        <v>31</v>
      </c>
      <c r="P892" s="11" t="n">
        <v>7750</v>
      </c>
    </row>
    <row r="893" customFormat="false" ht="15" hidden="false" customHeight="false" outlineLevel="0" collapsed="false">
      <c r="A893" s="12" t="n">
        <v>46645</v>
      </c>
      <c r="B893" s="12" t="n">
        <v>551760</v>
      </c>
      <c r="C893" s="12" t="n">
        <v>4612223</v>
      </c>
      <c r="D893" s="13" t="n">
        <v>33840</v>
      </c>
      <c r="E893" s="12" t="n">
        <v>725</v>
      </c>
      <c r="F893" s="12" t="n">
        <v>42</v>
      </c>
      <c r="G893" s="12" t="n">
        <v>15</v>
      </c>
      <c r="H893" s="12" t="n">
        <v>710</v>
      </c>
      <c r="I893" s="1" t="n">
        <v>695</v>
      </c>
      <c r="J893" s="1" t="n">
        <v>685</v>
      </c>
      <c r="K893" s="1" t="n">
        <v>30</v>
      </c>
      <c r="L893" s="1" t="n">
        <v>40</v>
      </c>
      <c r="M893" s="11" t="s">
        <v>17</v>
      </c>
      <c r="N893" s="11" t="n">
        <v>500</v>
      </c>
      <c r="O893" s="11" t="n">
        <v>10</v>
      </c>
      <c r="P893" s="11" t="n">
        <v>5000</v>
      </c>
    </row>
    <row r="894" customFormat="false" ht="15" hidden="false" customHeight="false" outlineLevel="0" collapsed="false">
      <c r="A894" s="2" t="n">
        <v>46650</v>
      </c>
      <c r="B894" s="2" t="n">
        <v>546120</v>
      </c>
      <c r="C894" s="2" t="n">
        <v>4615947</v>
      </c>
      <c r="D894" s="10" t="n">
        <v>34292</v>
      </c>
      <c r="E894" s="2" t="n">
        <v>735</v>
      </c>
      <c r="F894" s="2" t="n">
        <v>43</v>
      </c>
      <c r="G894" s="2" t="n">
        <v>10</v>
      </c>
      <c r="H894" s="2" t="n">
        <v>725</v>
      </c>
      <c r="I894" s="1" t="n">
        <v>699</v>
      </c>
      <c r="J894" s="1" t="n">
        <v>690</v>
      </c>
      <c r="K894" s="1" t="n">
        <v>36</v>
      </c>
      <c r="L894" s="1" t="n">
        <v>45</v>
      </c>
      <c r="M894" s="11" t="s">
        <v>16</v>
      </c>
      <c r="N894" s="11" t="n">
        <v>500</v>
      </c>
      <c r="O894" s="11" t="n">
        <v>9</v>
      </c>
      <c r="P894" s="11" t="n">
        <v>4500</v>
      </c>
    </row>
    <row r="895" customFormat="false" ht="15" hidden="false" customHeight="false" outlineLevel="0" collapsed="false">
      <c r="A895" s="12" t="n">
        <v>46651</v>
      </c>
      <c r="B895" s="12" t="n">
        <v>541097</v>
      </c>
      <c r="C895" s="12" t="n">
        <v>4615681</v>
      </c>
      <c r="D895" s="13" t="n">
        <v>34116</v>
      </c>
      <c r="E895" s="12" t="n">
        <v>760</v>
      </c>
      <c r="F895" s="12" t="n">
        <v>44</v>
      </c>
      <c r="G895" s="12" t="n">
        <v>21</v>
      </c>
      <c r="H895" s="12" t="n">
        <v>739</v>
      </c>
      <c r="I895" s="1" t="n">
        <v>739</v>
      </c>
      <c r="J895" s="1" t="n">
        <v>716</v>
      </c>
      <c r="K895" s="1" t="n">
        <v>21</v>
      </c>
      <c r="L895" s="1" t="n">
        <v>44</v>
      </c>
      <c r="M895" s="11" t="s">
        <v>19</v>
      </c>
      <c r="N895" s="11" t="n">
        <v>250</v>
      </c>
      <c r="O895" s="11" t="n">
        <v>23</v>
      </c>
      <c r="P895" s="11" t="n">
        <v>5750</v>
      </c>
    </row>
    <row r="896" customFormat="false" ht="15" hidden="false" customHeight="false" outlineLevel="0" collapsed="false">
      <c r="A896" s="2" t="n">
        <v>46654</v>
      </c>
      <c r="B896" s="2" t="n">
        <v>547535</v>
      </c>
      <c r="C896" s="2" t="n">
        <v>4613559</v>
      </c>
      <c r="D896" s="10" t="n">
        <v>34255</v>
      </c>
      <c r="E896" s="2" t="n">
        <v>724</v>
      </c>
      <c r="F896" s="2" t="n">
        <v>32</v>
      </c>
      <c r="G896" s="2" t="n">
        <v>10</v>
      </c>
      <c r="H896" s="2" t="n">
        <v>714</v>
      </c>
      <c r="I896" s="1" t="n">
        <v>714</v>
      </c>
      <c r="J896" s="1" t="n">
        <v>692</v>
      </c>
      <c r="K896" s="1" t="n">
        <v>10</v>
      </c>
      <c r="L896" s="1" t="n">
        <v>32</v>
      </c>
      <c r="M896" s="11" t="s">
        <v>19</v>
      </c>
      <c r="N896" s="11" t="n">
        <v>250</v>
      </c>
      <c r="O896" s="11" t="n">
        <v>22</v>
      </c>
      <c r="P896" s="11" t="n">
        <v>5500</v>
      </c>
    </row>
    <row r="897" customFormat="false" ht="15" hidden="false" customHeight="false" outlineLevel="0" collapsed="false">
      <c r="A897" s="2" t="n">
        <v>46655</v>
      </c>
      <c r="B897" s="2" t="n">
        <v>552478</v>
      </c>
      <c r="C897" s="2" t="n">
        <v>4615985</v>
      </c>
      <c r="D897" s="10" t="n">
        <v>34240</v>
      </c>
      <c r="E897" s="2" t="n">
        <v>727</v>
      </c>
      <c r="F897" s="2" t="n">
        <v>64</v>
      </c>
      <c r="G897" s="2" t="n">
        <v>3</v>
      </c>
      <c r="H897" s="2" t="n">
        <v>724</v>
      </c>
      <c r="I897" s="1" t="n">
        <v>683</v>
      </c>
      <c r="J897" s="1" t="n">
        <v>663</v>
      </c>
      <c r="K897" s="1" t="n">
        <v>44</v>
      </c>
      <c r="L897" s="1" t="n">
        <v>64</v>
      </c>
      <c r="M897" s="11" t="s">
        <v>17</v>
      </c>
      <c r="N897" s="11" t="n">
        <v>250</v>
      </c>
      <c r="O897" s="11" t="n">
        <v>20</v>
      </c>
      <c r="P897" s="11" t="n">
        <v>5000</v>
      </c>
    </row>
    <row r="898" customFormat="false" ht="15" hidden="false" customHeight="false" outlineLevel="0" collapsed="false">
      <c r="A898" s="12" t="n">
        <v>46659</v>
      </c>
      <c r="B898" s="12" t="n">
        <v>539849</v>
      </c>
      <c r="C898" s="12" t="n">
        <v>4618454</v>
      </c>
      <c r="D898" s="13" t="n">
        <v>34290</v>
      </c>
      <c r="E898" s="12" t="n">
        <v>768</v>
      </c>
      <c r="F898" s="12" t="n">
        <v>49</v>
      </c>
      <c r="G898" s="12" t="n">
        <v>8</v>
      </c>
      <c r="H898" s="12" t="n">
        <v>760</v>
      </c>
      <c r="I898" s="1" t="n">
        <v>743</v>
      </c>
      <c r="J898" s="1" t="n">
        <v>719</v>
      </c>
      <c r="K898" s="1" t="n">
        <v>25</v>
      </c>
      <c r="L898" s="1" t="n">
        <v>49</v>
      </c>
      <c r="M898" s="11" t="s">
        <v>17</v>
      </c>
      <c r="N898" s="11" t="n">
        <v>40</v>
      </c>
      <c r="O898" s="11" t="n">
        <v>24</v>
      </c>
      <c r="P898" s="11" t="n">
        <v>960</v>
      </c>
    </row>
    <row r="899" customFormat="false" ht="15" hidden="false" customHeight="false" outlineLevel="0" collapsed="false">
      <c r="A899" s="12" t="n">
        <v>46665</v>
      </c>
      <c r="B899" s="12" t="n">
        <v>565410</v>
      </c>
      <c r="C899" s="12" t="n">
        <v>4617089</v>
      </c>
      <c r="D899" s="13" t="n">
        <v>34279</v>
      </c>
      <c r="E899" s="12" t="n">
        <v>757</v>
      </c>
      <c r="F899" s="12" t="n">
        <v>55</v>
      </c>
      <c r="G899" s="12" t="n">
        <v>27</v>
      </c>
      <c r="H899" s="12" t="n">
        <v>730</v>
      </c>
      <c r="I899" s="1" t="n">
        <v>730</v>
      </c>
      <c r="J899" s="1" t="n">
        <v>710</v>
      </c>
      <c r="K899" s="1" t="n">
        <v>27</v>
      </c>
      <c r="L899" s="1" t="n">
        <v>47</v>
      </c>
      <c r="M899" s="11" t="s">
        <v>19</v>
      </c>
      <c r="N899" s="11" t="n">
        <v>250</v>
      </c>
      <c r="O899" s="11" t="n">
        <v>20</v>
      </c>
      <c r="P899" s="11" t="n">
        <v>5000</v>
      </c>
    </row>
    <row r="900" customFormat="false" ht="15" hidden="false" customHeight="false" outlineLevel="0" collapsed="false">
      <c r="A900" s="12" t="n">
        <v>46669</v>
      </c>
      <c r="B900" s="12" t="n">
        <v>547696</v>
      </c>
      <c r="C900" s="12" t="n">
        <v>4596667</v>
      </c>
      <c r="D900" s="13" t="n">
        <v>34254</v>
      </c>
      <c r="E900" s="12" t="n">
        <v>735</v>
      </c>
      <c r="F900" s="12" t="n">
        <v>65</v>
      </c>
      <c r="G900" s="12" t="n">
        <v>22</v>
      </c>
      <c r="H900" s="12" t="n">
        <v>713</v>
      </c>
      <c r="I900" s="1" t="n">
        <v>675</v>
      </c>
      <c r="J900" s="1" t="n">
        <v>670</v>
      </c>
      <c r="K900" s="1" t="n">
        <v>60</v>
      </c>
      <c r="L900" s="1" t="n">
        <v>65</v>
      </c>
      <c r="M900" s="11" t="s">
        <v>16</v>
      </c>
      <c r="N900" s="11" t="n">
        <v>150</v>
      </c>
      <c r="O900" s="11" t="n">
        <v>5</v>
      </c>
      <c r="P900" s="11" t="n">
        <v>750</v>
      </c>
    </row>
    <row r="901" customFormat="false" ht="15" hidden="false" customHeight="false" outlineLevel="0" collapsed="false">
      <c r="A901" s="12" t="n">
        <v>46771</v>
      </c>
      <c r="B901" s="12" t="n">
        <v>578863</v>
      </c>
      <c r="C901" s="12" t="n">
        <v>4616801</v>
      </c>
      <c r="D901" s="13" t="n">
        <v>34003</v>
      </c>
      <c r="E901" s="12" t="n">
        <v>748</v>
      </c>
      <c r="F901" s="12" t="n">
        <v>37</v>
      </c>
      <c r="G901" s="12" t="n">
        <v>6</v>
      </c>
      <c r="H901" s="12" t="n">
        <v>742</v>
      </c>
      <c r="I901" s="1" t="n">
        <v>733</v>
      </c>
      <c r="J901" s="1" t="n">
        <v>698</v>
      </c>
      <c r="K901" s="1" t="n">
        <v>15</v>
      </c>
      <c r="L901" s="1" t="n">
        <v>50</v>
      </c>
      <c r="M901" s="11" t="s">
        <v>19</v>
      </c>
      <c r="N901" s="11" t="n">
        <v>250</v>
      </c>
      <c r="O901" s="11" t="n">
        <v>35</v>
      </c>
      <c r="P901" s="11" t="n">
        <v>8750</v>
      </c>
    </row>
    <row r="902" customFormat="false" ht="15" hidden="false" customHeight="false" outlineLevel="0" collapsed="false">
      <c r="A902" s="12" t="n">
        <v>46960</v>
      </c>
      <c r="B902" s="12" t="n">
        <v>579302</v>
      </c>
      <c r="C902" s="12" t="n">
        <v>4619170</v>
      </c>
      <c r="D902" s="13" t="n">
        <v>34302</v>
      </c>
      <c r="E902" s="12" t="n">
        <v>767</v>
      </c>
      <c r="F902" s="12" t="n">
        <v>52</v>
      </c>
      <c r="G902" s="12" t="n">
        <v>6</v>
      </c>
      <c r="H902" s="12" t="n">
        <v>761</v>
      </c>
      <c r="I902" s="1" t="n">
        <v>745</v>
      </c>
      <c r="J902" s="1" t="n">
        <v>715</v>
      </c>
      <c r="K902" s="1" t="n">
        <v>22</v>
      </c>
      <c r="L902" s="1" t="n">
        <v>52</v>
      </c>
      <c r="M902" s="11" t="s">
        <v>17</v>
      </c>
      <c r="N902" s="11" t="n">
        <v>250</v>
      </c>
      <c r="O902" s="11" t="n">
        <v>30</v>
      </c>
      <c r="P902" s="11" t="n">
        <v>7500</v>
      </c>
    </row>
    <row r="903" customFormat="false" ht="15" hidden="false" customHeight="false" outlineLevel="0" collapsed="false">
      <c r="A903" s="12" t="n">
        <v>46961</v>
      </c>
      <c r="B903" s="12" t="n">
        <v>579279</v>
      </c>
      <c r="C903" s="12" t="n">
        <v>4618941</v>
      </c>
      <c r="D903" s="13" t="n">
        <v>34261</v>
      </c>
      <c r="E903" s="12" t="n">
        <v>764</v>
      </c>
      <c r="F903" s="12" t="n">
        <v>47</v>
      </c>
      <c r="G903" s="12" t="n">
        <v>5</v>
      </c>
      <c r="H903" s="12" t="n">
        <v>759</v>
      </c>
      <c r="I903" s="1" t="n">
        <v>752</v>
      </c>
      <c r="J903" s="1" t="n">
        <v>717</v>
      </c>
      <c r="K903" s="1" t="n">
        <v>12</v>
      </c>
      <c r="L903" s="1" t="n">
        <v>47</v>
      </c>
      <c r="M903" s="11" t="s">
        <v>17</v>
      </c>
      <c r="N903" s="11" t="n">
        <v>250</v>
      </c>
      <c r="O903" s="11" t="n">
        <v>35</v>
      </c>
      <c r="P903" s="11" t="n">
        <v>8750</v>
      </c>
    </row>
    <row r="904" customFormat="false" ht="15" hidden="false" customHeight="false" outlineLevel="0" collapsed="false">
      <c r="A904" s="12" t="n">
        <v>46963</v>
      </c>
      <c r="B904" s="12" t="n">
        <v>579353</v>
      </c>
      <c r="C904" s="12" t="n">
        <v>4615818</v>
      </c>
      <c r="D904" s="13" t="n">
        <v>33826</v>
      </c>
      <c r="E904" s="12" t="n">
        <v>751</v>
      </c>
      <c r="F904" s="12" t="n">
        <v>51</v>
      </c>
      <c r="G904" s="12" t="n">
        <v>18</v>
      </c>
      <c r="H904" s="12" t="n">
        <v>733</v>
      </c>
      <c r="I904" s="1" t="n">
        <v>719</v>
      </c>
      <c r="J904" s="1" t="n">
        <v>696</v>
      </c>
      <c r="K904" s="1" t="n">
        <v>32</v>
      </c>
      <c r="L904" s="1" t="n">
        <v>55</v>
      </c>
      <c r="M904" s="11" t="s">
        <v>16</v>
      </c>
      <c r="N904" s="11" t="n">
        <v>250</v>
      </c>
      <c r="O904" s="11" t="n">
        <v>23</v>
      </c>
      <c r="P904" s="11" t="n">
        <v>5750</v>
      </c>
    </row>
    <row r="905" customFormat="false" ht="15" hidden="false" customHeight="false" outlineLevel="0" collapsed="false">
      <c r="A905" s="12" t="n">
        <v>46964</v>
      </c>
      <c r="B905" s="12" t="n">
        <v>579605</v>
      </c>
      <c r="C905" s="12" t="n">
        <v>4618120</v>
      </c>
      <c r="D905" s="13" t="n">
        <v>33794</v>
      </c>
      <c r="E905" s="12" t="n">
        <v>762</v>
      </c>
      <c r="F905" s="12" t="n">
        <v>42</v>
      </c>
      <c r="G905" s="12" t="n">
        <v>6</v>
      </c>
      <c r="H905" s="12" t="n">
        <v>756</v>
      </c>
      <c r="I905" s="1" t="n">
        <v>730</v>
      </c>
      <c r="J905" s="1" t="n">
        <v>717</v>
      </c>
      <c r="K905" s="1" t="n">
        <v>32</v>
      </c>
      <c r="L905" s="1" t="n">
        <v>45</v>
      </c>
      <c r="M905" s="11" t="s">
        <v>16</v>
      </c>
      <c r="N905" s="11" t="n">
        <v>250</v>
      </c>
      <c r="O905" s="11" t="n">
        <v>13</v>
      </c>
      <c r="P905" s="11" t="n">
        <v>3250</v>
      </c>
    </row>
    <row r="906" customFormat="false" ht="15" hidden="false" customHeight="false" outlineLevel="0" collapsed="false">
      <c r="A906" s="12" t="n">
        <v>46965</v>
      </c>
      <c r="B906" s="12" t="n">
        <v>579346</v>
      </c>
      <c r="C906" s="12" t="n">
        <v>4618251</v>
      </c>
      <c r="D906" s="13" t="n">
        <v>33814</v>
      </c>
      <c r="E906" s="12" t="n">
        <v>762</v>
      </c>
      <c r="F906" s="12" t="n">
        <v>41</v>
      </c>
      <c r="G906" s="12" t="n">
        <v>6</v>
      </c>
      <c r="H906" s="12" t="n">
        <v>756</v>
      </c>
      <c r="I906" s="1" t="n">
        <v>730</v>
      </c>
      <c r="J906" s="1" t="n">
        <v>717</v>
      </c>
      <c r="K906" s="1" t="n">
        <v>32</v>
      </c>
      <c r="L906" s="1" t="n">
        <v>45</v>
      </c>
      <c r="M906" s="11" t="s">
        <v>16</v>
      </c>
      <c r="N906" s="11" t="n">
        <v>250</v>
      </c>
      <c r="O906" s="11" t="n">
        <v>13</v>
      </c>
      <c r="P906" s="11" t="n">
        <v>3250</v>
      </c>
    </row>
    <row r="907" customFormat="false" ht="15" hidden="false" customHeight="false" outlineLevel="0" collapsed="false">
      <c r="A907" s="12" t="n">
        <v>46976</v>
      </c>
      <c r="B907" s="12" t="n">
        <v>578283</v>
      </c>
      <c r="C907" s="12" t="n">
        <v>4619113</v>
      </c>
      <c r="D907" s="13" t="n">
        <v>34156</v>
      </c>
      <c r="E907" s="12" t="n">
        <v>770</v>
      </c>
      <c r="F907" s="12" t="n">
        <v>41</v>
      </c>
      <c r="G907" s="12" t="n">
        <v>7</v>
      </c>
      <c r="H907" s="12" t="n">
        <v>763</v>
      </c>
      <c r="I907" s="1" t="n">
        <v>763</v>
      </c>
      <c r="J907" s="1" t="n">
        <v>729</v>
      </c>
      <c r="K907" s="1" t="n">
        <v>7</v>
      </c>
      <c r="L907" s="1" t="n">
        <v>41</v>
      </c>
      <c r="M907" s="11" t="s">
        <v>17</v>
      </c>
      <c r="N907" s="11" t="n">
        <v>250</v>
      </c>
      <c r="O907" s="11" t="n">
        <v>34</v>
      </c>
      <c r="P907" s="11" t="n">
        <v>8500</v>
      </c>
    </row>
    <row r="908" customFormat="false" ht="15" hidden="false" customHeight="false" outlineLevel="0" collapsed="false">
      <c r="A908" s="12" t="n">
        <v>46977</v>
      </c>
      <c r="B908" s="12" t="n">
        <v>578246</v>
      </c>
      <c r="C908" s="12" t="n">
        <v>4619120</v>
      </c>
      <c r="D908" s="13" t="n">
        <v>34017</v>
      </c>
      <c r="E908" s="12" t="n">
        <v>770</v>
      </c>
      <c r="F908" s="12" t="n">
        <v>41</v>
      </c>
      <c r="G908" s="12" t="n">
        <v>9</v>
      </c>
      <c r="H908" s="12" t="n">
        <v>761</v>
      </c>
      <c r="I908" s="1" t="n">
        <v>736</v>
      </c>
      <c r="J908" s="1" t="n">
        <v>725</v>
      </c>
      <c r="K908" s="1" t="n">
        <v>34</v>
      </c>
      <c r="L908" s="1" t="n">
        <v>45</v>
      </c>
      <c r="M908" s="11" t="s">
        <v>16</v>
      </c>
      <c r="N908" s="11" t="n">
        <v>250</v>
      </c>
      <c r="O908" s="11" t="n">
        <v>11</v>
      </c>
      <c r="P908" s="11" t="n">
        <v>2750</v>
      </c>
    </row>
    <row r="909" customFormat="false" ht="15" hidden="false" customHeight="false" outlineLevel="0" collapsed="false">
      <c r="A909" s="12" t="n">
        <v>46979</v>
      </c>
      <c r="B909" s="12" t="n">
        <v>578187</v>
      </c>
      <c r="C909" s="12" t="n">
        <v>4619120</v>
      </c>
      <c r="D909" s="13" t="n">
        <v>34156</v>
      </c>
      <c r="E909" s="12" t="n">
        <v>770</v>
      </c>
      <c r="F909" s="12" t="n">
        <v>42</v>
      </c>
      <c r="G909" s="12" t="n">
        <v>7</v>
      </c>
      <c r="H909" s="12" t="n">
        <v>763</v>
      </c>
      <c r="I909" s="1" t="n">
        <v>763</v>
      </c>
      <c r="J909" s="1" t="n">
        <v>728</v>
      </c>
      <c r="K909" s="1" t="n">
        <v>7</v>
      </c>
      <c r="L909" s="1" t="n">
        <v>42</v>
      </c>
      <c r="M909" s="11" t="s">
        <v>17</v>
      </c>
      <c r="N909" s="11" t="n">
        <v>250</v>
      </c>
      <c r="O909" s="11" t="n">
        <v>35</v>
      </c>
      <c r="P909" s="11" t="n">
        <v>8750</v>
      </c>
    </row>
    <row r="910" customFormat="false" ht="15" hidden="false" customHeight="false" outlineLevel="0" collapsed="false">
      <c r="A910" s="12" t="n">
        <v>47089</v>
      </c>
      <c r="B910" s="12" t="n">
        <v>579936</v>
      </c>
      <c r="C910" s="12" t="n">
        <v>4612165</v>
      </c>
      <c r="D910" s="13" t="n">
        <v>34082</v>
      </c>
      <c r="E910" s="12" t="n">
        <v>750</v>
      </c>
      <c r="F910" s="12" t="n">
        <v>45</v>
      </c>
      <c r="G910" s="12" t="n">
        <v>15</v>
      </c>
      <c r="H910" s="12" t="n">
        <v>735</v>
      </c>
      <c r="I910" s="1" t="n">
        <v>640</v>
      </c>
      <c r="J910" s="1" t="n">
        <v>625</v>
      </c>
      <c r="K910" s="1" t="n">
        <v>110</v>
      </c>
      <c r="L910" s="1" t="n">
        <v>125</v>
      </c>
      <c r="M910" s="11" t="s">
        <v>16</v>
      </c>
      <c r="N910" s="11" t="n">
        <v>250</v>
      </c>
      <c r="O910" s="11" t="n">
        <v>15</v>
      </c>
      <c r="P910" s="11" t="n">
        <v>3750</v>
      </c>
    </row>
    <row r="911" customFormat="false" ht="15" hidden="false" customHeight="false" outlineLevel="0" collapsed="false">
      <c r="A911" s="12" t="n">
        <v>47115</v>
      </c>
      <c r="B911" s="12" t="n">
        <v>579412</v>
      </c>
      <c r="C911" s="12" t="n">
        <v>4616757</v>
      </c>
      <c r="D911" s="13" t="n">
        <v>34103</v>
      </c>
      <c r="E911" s="12" t="n">
        <v>757</v>
      </c>
      <c r="F911" s="12" t="n">
        <v>40</v>
      </c>
      <c r="G911" s="12" t="n">
        <v>10</v>
      </c>
      <c r="H911" s="12" t="n">
        <v>747</v>
      </c>
      <c r="I911" s="1" t="n">
        <v>747</v>
      </c>
      <c r="J911" s="1" t="n">
        <v>717</v>
      </c>
      <c r="K911" s="1" t="n">
        <v>10</v>
      </c>
      <c r="L911" s="1" t="n">
        <v>40</v>
      </c>
      <c r="M911" s="11" t="s">
        <v>19</v>
      </c>
      <c r="N911" s="11" t="n">
        <v>250</v>
      </c>
      <c r="O911" s="11" t="n">
        <v>30</v>
      </c>
      <c r="P911" s="11" t="n">
        <v>7500</v>
      </c>
    </row>
    <row r="912" customFormat="false" ht="15" hidden="false" customHeight="false" outlineLevel="0" collapsed="false">
      <c r="A912" s="12" t="n">
        <v>47177</v>
      </c>
      <c r="B912" s="12" t="n">
        <v>578709</v>
      </c>
      <c r="C912" s="12" t="n">
        <v>4619533</v>
      </c>
      <c r="D912" s="13" t="n">
        <v>34121</v>
      </c>
      <c r="E912" s="12" t="n">
        <v>769</v>
      </c>
      <c r="F912" s="12" t="n">
        <v>50</v>
      </c>
      <c r="G912" s="12" t="n">
        <v>7</v>
      </c>
      <c r="H912" s="12" t="n">
        <v>762</v>
      </c>
      <c r="I912" s="1" t="n">
        <v>756</v>
      </c>
      <c r="J912" s="1" t="n">
        <v>719</v>
      </c>
      <c r="K912" s="1" t="n">
        <v>13</v>
      </c>
      <c r="L912" s="1" t="n">
        <v>50</v>
      </c>
      <c r="M912" s="11" t="s">
        <v>16</v>
      </c>
      <c r="N912" s="11" t="n">
        <v>250</v>
      </c>
      <c r="O912" s="11" t="n">
        <v>37</v>
      </c>
      <c r="P912" s="11" t="n">
        <v>9250</v>
      </c>
    </row>
    <row r="913" customFormat="false" ht="15" hidden="false" customHeight="false" outlineLevel="0" collapsed="false">
      <c r="A913" s="12" t="n">
        <v>47178</v>
      </c>
      <c r="B913" s="12" t="n">
        <v>578072</v>
      </c>
      <c r="C913" s="12" t="n">
        <v>4621620</v>
      </c>
      <c r="D913" s="13" t="n">
        <v>34136</v>
      </c>
      <c r="E913" s="12" t="n">
        <v>788</v>
      </c>
      <c r="F913" s="12" t="n">
        <v>43</v>
      </c>
      <c r="G913" s="12" t="n">
        <v>7</v>
      </c>
      <c r="H913" s="12" t="n">
        <v>781</v>
      </c>
      <c r="I913" s="1" t="n">
        <v>773</v>
      </c>
      <c r="J913" s="1" t="n">
        <v>745</v>
      </c>
      <c r="K913" s="1" t="n">
        <v>15</v>
      </c>
      <c r="L913" s="1" t="n">
        <v>43</v>
      </c>
      <c r="M913" s="11" t="s">
        <v>17</v>
      </c>
      <c r="N913" s="11" t="n">
        <v>250</v>
      </c>
      <c r="O913" s="11" t="n">
        <v>28</v>
      </c>
      <c r="P913" s="11" t="n">
        <v>7000</v>
      </c>
    </row>
    <row r="914" customFormat="false" ht="15" hidden="false" customHeight="false" outlineLevel="0" collapsed="false">
      <c r="A914" s="12" t="n">
        <v>47262</v>
      </c>
      <c r="B914" s="12" t="n">
        <v>578060</v>
      </c>
      <c r="C914" s="12" t="n">
        <v>4617046</v>
      </c>
      <c r="D914" s="13" t="n">
        <v>34028</v>
      </c>
      <c r="E914" s="12" t="n">
        <v>760</v>
      </c>
      <c r="F914" s="12" t="n">
        <v>49</v>
      </c>
      <c r="G914" s="12" t="n">
        <v>11</v>
      </c>
      <c r="H914" s="12" t="n">
        <v>749</v>
      </c>
      <c r="I914" s="1" t="n">
        <v>749</v>
      </c>
      <c r="J914" s="1" t="n">
        <v>711</v>
      </c>
      <c r="K914" s="1" t="n">
        <v>11</v>
      </c>
      <c r="L914" s="1" t="n">
        <v>49</v>
      </c>
      <c r="M914" s="11" t="s">
        <v>19</v>
      </c>
      <c r="N914" s="11" t="n">
        <v>250</v>
      </c>
      <c r="O914" s="11" t="n">
        <v>38</v>
      </c>
      <c r="P914" s="11" t="n">
        <v>9500</v>
      </c>
    </row>
    <row r="915" customFormat="false" ht="15" hidden="false" customHeight="false" outlineLevel="0" collapsed="false">
      <c r="A915" s="12" t="n">
        <v>47293</v>
      </c>
      <c r="B915" s="12" t="n">
        <v>579412</v>
      </c>
      <c r="C915" s="12" t="n">
        <v>4616710</v>
      </c>
      <c r="D915" s="13" t="n">
        <v>33808</v>
      </c>
      <c r="E915" s="12" t="n">
        <v>757</v>
      </c>
      <c r="F915" s="12" t="n">
        <v>40</v>
      </c>
      <c r="G915" s="12" t="n">
        <v>10</v>
      </c>
      <c r="H915" s="12" t="n">
        <v>747</v>
      </c>
      <c r="I915" s="1" t="n">
        <v>747</v>
      </c>
      <c r="J915" s="1" t="n">
        <v>717</v>
      </c>
      <c r="K915" s="1" t="n">
        <v>10</v>
      </c>
      <c r="L915" s="1" t="n">
        <v>40</v>
      </c>
      <c r="M915" s="11" t="s">
        <v>19</v>
      </c>
      <c r="N915" s="11" t="n">
        <v>250</v>
      </c>
      <c r="O915" s="11" t="n">
        <v>30</v>
      </c>
      <c r="P915" s="11" t="n">
        <v>7500</v>
      </c>
    </row>
    <row r="916" customFormat="false" ht="15" hidden="false" customHeight="false" outlineLevel="0" collapsed="false">
      <c r="A916" s="2" t="n">
        <v>48400</v>
      </c>
      <c r="B916" s="2" t="n">
        <v>565675</v>
      </c>
      <c r="C916" s="2" t="n">
        <v>4617325</v>
      </c>
      <c r="D916" s="14" t="s">
        <v>18</v>
      </c>
      <c r="E916" s="2" t="n">
        <v>730</v>
      </c>
      <c r="F916" s="2" t="n">
        <v>65</v>
      </c>
      <c r="G916" s="2" t="n">
        <v>25</v>
      </c>
      <c r="H916" s="2" t="n">
        <v>705</v>
      </c>
      <c r="I916" s="1" t="n">
        <v>681</v>
      </c>
      <c r="J916" s="1" t="n">
        <v>665</v>
      </c>
      <c r="K916" s="1" t="n">
        <v>49</v>
      </c>
      <c r="L916" s="1" t="n">
        <v>65</v>
      </c>
      <c r="M916" s="11" t="s">
        <v>16</v>
      </c>
      <c r="N916" s="11" t="n">
        <v>500</v>
      </c>
      <c r="O916" s="11" t="n">
        <v>16</v>
      </c>
      <c r="P916" s="11" t="n">
        <v>8000</v>
      </c>
    </row>
    <row r="917" customFormat="false" ht="15" hidden="false" customHeight="false" outlineLevel="0" collapsed="false">
      <c r="A917" s="2" t="n">
        <v>48402</v>
      </c>
      <c r="B917" s="2" t="n">
        <v>563850</v>
      </c>
      <c r="C917" s="2" t="n">
        <v>4618970</v>
      </c>
      <c r="D917" s="14" t="s">
        <v>18</v>
      </c>
      <c r="E917" s="2" t="n">
        <v>731</v>
      </c>
      <c r="F917" s="2" t="n">
        <v>72</v>
      </c>
      <c r="G917" s="2" t="n">
        <v>16</v>
      </c>
      <c r="H917" s="2" t="n">
        <v>715</v>
      </c>
      <c r="I917" s="1" t="n">
        <v>666</v>
      </c>
      <c r="J917" s="1" t="n">
        <v>651</v>
      </c>
      <c r="K917" s="1" t="n">
        <v>65</v>
      </c>
      <c r="L917" s="1" t="n">
        <v>80</v>
      </c>
      <c r="M917" s="11" t="s">
        <v>16</v>
      </c>
      <c r="N917" s="11" t="n">
        <v>250</v>
      </c>
      <c r="O917" s="11" t="n">
        <v>15</v>
      </c>
      <c r="P917" s="11" t="n">
        <v>3750</v>
      </c>
    </row>
    <row r="918" customFormat="false" ht="15" hidden="false" customHeight="false" outlineLevel="0" collapsed="false">
      <c r="A918" s="2" t="n">
        <v>48407</v>
      </c>
      <c r="B918" s="2" t="n">
        <v>564491</v>
      </c>
      <c r="C918" s="2" t="n">
        <v>4618962</v>
      </c>
      <c r="D918" s="10" t="n">
        <v>24555</v>
      </c>
      <c r="E918" s="2" t="n">
        <v>748</v>
      </c>
      <c r="F918" s="2" t="n">
        <v>44</v>
      </c>
      <c r="G918" s="2" t="n">
        <v>20</v>
      </c>
      <c r="H918" s="2" t="n">
        <v>728</v>
      </c>
      <c r="I918" s="1" t="n">
        <v>728</v>
      </c>
      <c r="J918" s="1" t="n">
        <v>704</v>
      </c>
      <c r="K918" s="1" t="n">
        <v>20</v>
      </c>
      <c r="L918" s="1" t="n">
        <v>44</v>
      </c>
      <c r="M918" s="11" t="s">
        <v>19</v>
      </c>
      <c r="N918" s="11" t="n">
        <v>250</v>
      </c>
      <c r="O918" s="11" t="n">
        <v>24</v>
      </c>
      <c r="P918" s="11" t="n">
        <v>6000</v>
      </c>
    </row>
    <row r="919" customFormat="false" ht="15" hidden="false" customHeight="false" outlineLevel="0" collapsed="false">
      <c r="A919" s="2" t="n">
        <v>48410</v>
      </c>
      <c r="B919" s="2" t="n">
        <v>566517</v>
      </c>
      <c r="C919" s="2" t="n">
        <v>4617147</v>
      </c>
      <c r="D919" s="10" t="n">
        <v>31344</v>
      </c>
      <c r="E919" s="2" t="n">
        <v>734</v>
      </c>
      <c r="F919" s="2" t="n">
        <v>34</v>
      </c>
      <c r="G919" s="2" t="n">
        <v>5</v>
      </c>
      <c r="H919" s="2" t="n">
        <v>729</v>
      </c>
      <c r="I919" s="1" t="n">
        <v>706</v>
      </c>
      <c r="J919" s="1" t="n">
        <v>700</v>
      </c>
      <c r="K919" s="1" t="n">
        <v>28</v>
      </c>
      <c r="L919" s="1" t="n">
        <v>34</v>
      </c>
      <c r="M919" s="11" t="s">
        <v>16</v>
      </c>
      <c r="N919" s="11" t="n">
        <v>250</v>
      </c>
      <c r="O919" s="11" t="n">
        <v>6</v>
      </c>
      <c r="P919" s="11" t="n">
        <v>1500</v>
      </c>
    </row>
    <row r="920" customFormat="false" ht="15" hidden="false" customHeight="false" outlineLevel="0" collapsed="false">
      <c r="A920" s="2" t="n">
        <v>48412</v>
      </c>
      <c r="B920" s="2" t="n">
        <v>564682</v>
      </c>
      <c r="C920" s="2" t="n">
        <v>4617812</v>
      </c>
      <c r="D920" s="10" t="n">
        <v>24061</v>
      </c>
      <c r="E920" s="2" t="n">
        <v>743</v>
      </c>
      <c r="F920" s="2" t="n">
        <v>65</v>
      </c>
      <c r="G920" s="2" t="n">
        <v>28</v>
      </c>
      <c r="H920" s="2" t="n">
        <v>715</v>
      </c>
      <c r="I920" s="1" t="n">
        <v>689</v>
      </c>
      <c r="J920" s="1" t="n">
        <v>679</v>
      </c>
      <c r="K920" s="1" t="n">
        <v>54</v>
      </c>
      <c r="L920" s="1" t="n">
        <v>64</v>
      </c>
      <c r="M920" s="11" t="s">
        <v>17</v>
      </c>
      <c r="N920" s="11" t="n">
        <v>150</v>
      </c>
      <c r="O920" s="11" t="n">
        <v>10</v>
      </c>
      <c r="P920" s="11" t="n">
        <v>1500</v>
      </c>
    </row>
    <row r="921" customFormat="false" ht="15" hidden="false" customHeight="false" outlineLevel="0" collapsed="false">
      <c r="A921" s="2" t="n">
        <v>48413</v>
      </c>
      <c r="B921" s="2" t="n">
        <v>564171</v>
      </c>
      <c r="C921" s="2" t="n">
        <v>4616866</v>
      </c>
      <c r="D921" s="10" t="n">
        <v>26507</v>
      </c>
      <c r="E921" s="2" t="n">
        <v>736</v>
      </c>
      <c r="F921" s="2" t="n">
        <v>58</v>
      </c>
      <c r="G921" s="2" t="n">
        <v>25</v>
      </c>
      <c r="H921" s="2" t="n">
        <v>711</v>
      </c>
      <c r="I921" s="1" t="n">
        <v>684</v>
      </c>
      <c r="J921" s="1" t="n">
        <v>678</v>
      </c>
      <c r="K921" s="1" t="n">
        <v>52</v>
      </c>
      <c r="L921" s="1" t="n">
        <v>58</v>
      </c>
      <c r="M921" s="11" t="s">
        <v>16</v>
      </c>
      <c r="N921" s="11" t="n">
        <v>250</v>
      </c>
      <c r="O921" s="11" t="n">
        <v>6</v>
      </c>
      <c r="P921" s="11" t="n">
        <v>1500</v>
      </c>
    </row>
    <row r="922" customFormat="false" ht="15" hidden="false" customHeight="false" outlineLevel="0" collapsed="false">
      <c r="A922" s="2" t="n">
        <v>48415</v>
      </c>
      <c r="B922" s="2" t="n">
        <v>566368</v>
      </c>
      <c r="C922" s="2" t="n">
        <v>4617071</v>
      </c>
      <c r="D922" s="10" t="n">
        <v>31686</v>
      </c>
      <c r="E922" s="2" t="n">
        <v>742</v>
      </c>
      <c r="F922" s="2" t="n">
        <v>62</v>
      </c>
      <c r="G922" s="2" t="n">
        <v>13</v>
      </c>
      <c r="H922" s="2" t="n">
        <v>729</v>
      </c>
      <c r="I922" s="1" t="n">
        <v>685</v>
      </c>
      <c r="J922" s="1" t="n">
        <v>680</v>
      </c>
      <c r="K922" s="1" t="n">
        <v>57</v>
      </c>
      <c r="L922" s="1" t="n">
        <v>62</v>
      </c>
      <c r="M922" s="11" t="s">
        <v>17</v>
      </c>
      <c r="N922" s="11" t="n">
        <v>250</v>
      </c>
      <c r="O922" s="11" t="n">
        <v>5</v>
      </c>
      <c r="P922" s="11" t="n">
        <v>1250</v>
      </c>
    </row>
    <row r="923" customFormat="false" ht="15" hidden="false" customHeight="false" outlineLevel="0" collapsed="false">
      <c r="A923" s="2" t="n">
        <v>48420</v>
      </c>
      <c r="B923" s="2" t="n">
        <v>566752</v>
      </c>
      <c r="C923" s="2" t="n">
        <v>4616740</v>
      </c>
      <c r="D923" s="10" t="n">
        <v>25843</v>
      </c>
      <c r="E923" s="2" t="n">
        <v>746</v>
      </c>
      <c r="F923" s="2" t="n">
        <v>48</v>
      </c>
      <c r="G923" s="2" t="n">
        <v>17</v>
      </c>
      <c r="H923" s="2" t="n">
        <v>729</v>
      </c>
      <c r="I923" s="1" t="n">
        <v>729</v>
      </c>
      <c r="J923" s="1" t="n">
        <v>698</v>
      </c>
      <c r="K923" s="1" t="n">
        <v>17</v>
      </c>
      <c r="L923" s="1" t="n">
        <v>48</v>
      </c>
      <c r="M923" s="11" t="s">
        <v>19</v>
      </c>
      <c r="N923" s="11" t="n">
        <v>250</v>
      </c>
      <c r="O923" s="11" t="n">
        <v>31</v>
      </c>
      <c r="P923" s="11" t="n">
        <v>7750</v>
      </c>
    </row>
    <row r="924" customFormat="false" ht="15" hidden="false" customHeight="false" outlineLevel="0" collapsed="false">
      <c r="A924" s="2" t="n">
        <v>48425</v>
      </c>
      <c r="B924" s="2" t="n">
        <v>566398</v>
      </c>
      <c r="C924" s="2" t="n">
        <v>4617243</v>
      </c>
      <c r="D924" s="14" t="s">
        <v>18</v>
      </c>
      <c r="E924" s="2" t="n">
        <v>732</v>
      </c>
      <c r="F924" s="2" t="n">
        <v>40</v>
      </c>
      <c r="G924" s="2" t="n">
        <v>6</v>
      </c>
      <c r="H924" s="2" t="n">
        <v>726</v>
      </c>
      <c r="I924" s="1" t="n">
        <v>726</v>
      </c>
      <c r="J924" s="1" t="n">
        <v>692</v>
      </c>
      <c r="K924" s="1" t="n">
        <v>6</v>
      </c>
      <c r="L924" s="1" t="n">
        <v>40</v>
      </c>
      <c r="M924" s="11" t="s">
        <v>19</v>
      </c>
      <c r="N924" s="11" t="n">
        <v>250</v>
      </c>
      <c r="O924" s="11" t="n">
        <v>34</v>
      </c>
      <c r="P924" s="11" t="n">
        <v>8500</v>
      </c>
    </row>
    <row r="925" customFormat="false" ht="15" hidden="false" customHeight="false" outlineLevel="0" collapsed="false">
      <c r="A925" s="12" t="n">
        <v>48432</v>
      </c>
      <c r="B925" s="12" t="n">
        <v>563579</v>
      </c>
      <c r="C925" s="12" t="n">
        <v>4618366</v>
      </c>
      <c r="D925" s="13" t="n">
        <v>28306</v>
      </c>
      <c r="E925" s="12" t="n">
        <v>729</v>
      </c>
      <c r="F925" s="12" t="n">
        <v>45</v>
      </c>
      <c r="G925" s="12" t="n">
        <v>30</v>
      </c>
      <c r="H925" s="12" t="n">
        <v>699</v>
      </c>
      <c r="I925" s="1" t="n">
        <v>694</v>
      </c>
      <c r="J925" s="1" t="n">
        <v>684</v>
      </c>
      <c r="K925" s="1" t="n">
        <v>35</v>
      </c>
      <c r="L925" s="1" t="n">
        <v>45</v>
      </c>
      <c r="M925" s="11" t="s">
        <v>16</v>
      </c>
      <c r="N925" s="11" t="n">
        <v>40</v>
      </c>
      <c r="O925" s="11" t="n">
        <v>10</v>
      </c>
      <c r="P925" s="11" t="n">
        <v>400</v>
      </c>
    </row>
    <row r="926" customFormat="false" ht="15" hidden="false" customHeight="false" outlineLevel="0" collapsed="false">
      <c r="A926" s="2" t="n">
        <v>48435</v>
      </c>
      <c r="B926" s="2" t="n">
        <v>566165</v>
      </c>
      <c r="C926" s="2" t="n">
        <v>4617425</v>
      </c>
      <c r="D926" s="10" t="n">
        <v>30735</v>
      </c>
      <c r="E926" s="2" t="n">
        <v>735</v>
      </c>
      <c r="F926" s="2" t="n">
        <v>38</v>
      </c>
      <c r="G926" s="2" t="n">
        <v>8</v>
      </c>
      <c r="H926" s="2" t="n">
        <v>727</v>
      </c>
      <c r="I926" s="1" t="n">
        <v>705</v>
      </c>
      <c r="J926" s="1" t="n">
        <v>697</v>
      </c>
      <c r="K926" s="1" t="n">
        <v>30</v>
      </c>
      <c r="L926" s="1" t="n">
        <v>38</v>
      </c>
      <c r="M926" s="11" t="s">
        <v>16</v>
      </c>
      <c r="N926" s="11" t="n">
        <v>500</v>
      </c>
      <c r="O926" s="11" t="n">
        <v>8</v>
      </c>
      <c r="P926" s="11" t="n">
        <v>4000</v>
      </c>
    </row>
    <row r="927" customFormat="false" ht="15" hidden="false" customHeight="false" outlineLevel="0" collapsed="false">
      <c r="A927" s="2" t="n">
        <v>48445</v>
      </c>
      <c r="B927" s="2" t="n">
        <v>565852</v>
      </c>
      <c r="C927" s="2" t="n">
        <v>4617010</v>
      </c>
      <c r="D927" s="10" t="n">
        <v>25066</v>
      </c>
      <c r="E927" s="2" t="n">
        <v>750</v>
      </c>
      <c r="F927" s="2" t="n">
        <v>42</v>
      </c>
      <c r="G927" s="2" t="n">
        <v>22</v>
      </c>
      <c r="H927" s="2" t="n">
        <v>728</v>
      </c>
      <c r="I927" s="1" t="n">
        <v>715</v>
      </c>
      <c r="J927" s="1" t="n">
        <v>708</v>
      </c>
      <c r="K927" s="1" t="n">
        <v>35</v>
      </c>
      <c r="L927" s="1" t="n">
        <v>42</v>
      </c>
      <c r="M927" s="11" t="s">
        <v>16</v>
      </c>
      <c r="N927" s="11" t="n">
        <v>250</v>
      </c>
      <c r="O927" s="11" t="n">
        <v>7</v>
      </c>
      <c r="P927" s="11" t="n">
        <v>1750</v>
      </c>
    </row>
    <row r="928" customFormat="false" ht="15" hidden="false" customHeight="false" outlineLevel="0" collapsed="false">
      <c r="A928" s="2" t="n">
        <v>48450</v>
      </c>
      <c r="B928" s="2" t="n">
        <v>565290</v>
      </c>
      <c r="C928" s="2" t="n">
        <v>4616775</v>
      </c>
      <c r="D928" s="10" t="n">
        <v>25632</v>
      </c>
      <c r="E928" s="2" t="n">
        <v>750</v>
      </c>
      <c r="F928" s="2" t="n">
        <v>82</v>
      </c>
      <c r="G928" s="2" t="n">
        <v>15</v>
      </c>
      <c r="H928" s="2" t="n">
        <v>735</v>
      </c>
      <c r="I928" s="1" t="n">
        <v>683</v>
      </c>
      <c r="J928" s="1" t="n">
        <v>668</v>
      </c>
      <c r="K928" s="1" t="n">
        <v>67</v>
      </c>
      <c r="L928" s="1" t="n">
        <v>82</v>
      </c>
      <c r="M928" s="11" t="s">
        <v>16</v>
      </c>
      <c r="N928" s="11" t="n">
        <v>40</v>
      </c>
      <c r="O928" s="11" t="n">
        <v>15</v>
      </c>
      <c r="P928" s="11" t="n">
        <v>600</v>
      </c>
    </row>
    <row r="929" customFormat="false" ht="15" hidden="false" customHeight="false" outlineLevel="0" collapsed="false">
      <c r="A929" s="2" t="n">
        <v>48455</v>
      </c>
      <c r="B929" s="2" t="n">
        <v>565590</v>
      </c>
      <c r="C929" s="2" t="n">
        <v>4616730</v>
      </c>
      <c r="D929" s="10" t="n">
        <v>25266</v>
      </c>
      <c r="E929" s="2" t="n">
        <v>754</v>
      </c>
      <c r="F929" s="2" t="n">
        <v>48</v>
      </c>
      <c r="G929" s="2" t="n">
        <v>20</v>
      </c>
      <c r="H929" s="2" t="n">
        <v>734</v>
      </c>
      <c r="I929" s="1" t="n">
        <v>734</v>
      </c>
      <c r="J929" s="1" t="n">
        <v>706</v>
      </c>
      <c r="K929" s="1" t="n">
        <v>20</v>
      </c>
      <c r="L929" s="1" t="n">
        <v>48</v>
      </c>
      <c r="M929" s="11" t="s">
        <v>19</v>
      </c>
      <c r="N929" s="11" t="n">
        <v>250</v>
      </c>
      <c r="O929" s="11" t="n">
        <v>28</v>
      </c>
      <c r="P929" s="11" t="n">
        <v>7000</v>
      </c>
    </row>
    <row r="930" customFormat="false" ht="15" hidden="false" customHeight="false" outlineLevel="0" collapsed="false">
      <c r="A930" s="2" t="n">
        <v>48459</v>
      </c>
      <c r="B930" s="2" t="n">
        <v>565393</v>
      </c>
      <c r="C930" s="2" t="n">
        <v>4617420</v>
      </c>
      <c r="D930" s="10" t="n">
        <v>22285</v>
      </c>
      <c r="E930" s="2" t="n">
        <v>752</v>
      </c>
      <c r="F930" s="2" t="n">
        <v>40</v>
      </c>
      <c r="G930" s="2" t="n">
        <v>30</v>
      </c>
      <c r="H930" s="2" t="n">
        <v>722</v>
      </c>
      <c r="I930" s="1" t="n">
        <v>722</v>
      </c>
      <c r="J930" s="1" t="n">
        <v>712</v>
      </c>
      <c r="K930" s="1" t="n">
        <v>30</v>
      </c>
      <c r="L930" s="1" t="n">
        <v>40</v>
      </c>
      <c r="M930" s="11" t="s">
        <v>19</v>
      </c>
      <c r="N930" s="11" t="n">
        <v>250</v>
      </c>
      <c r="O930" s="11" t="n">
        <v>10</v>
      </c>
      <c r="P930" s="11" t="n">
        <v>2500</v>
      </c>
    </row>
    <row r="931" customFormat="false" ht="15" hidden="false" customHeight="false" outlineLevel="0" collapsed="false">
      <c r="A931" s="2" t="n">
        <v>48460</v>
      </c>
      <c r="B931" s="2" t="n">
        <v>565461</v>
      </c>
      <c r="C931" s="2" t="n">
        <v>4616716</v>
      </c>
      <c r="D931" s="10" t="n">
        <v>25540</v>
      </c>
      <c r="E931" s="2" t="n">
        <v>752</v>
      </c>
      <c r="F931" s="2" t="n">
        <v>60</v>
      </c>
      <c r="G931" s="2" t="n">
        <v>13</v>
      </c>
      <c r="H931" s="2" t="n">
        <v>739</v>
      </c>
      <c r="I931" s="1" t="n">
        <v>716</v>
      </c>
      <c r="J931" s="1" t="n">
        <v>692</v>
      </c>
      <c r="K931" s="1" t="n">
        <v>36</v>
      </c>
      <c r="L931" s="1" t="n">
        <v>60</v>
      </c>
      <c r="M931" s="11" t="s">
        <v>16</v>
      </c>
      <c r="N931" s="11" t="n">
        <v>10</v>
      </c>
      <c r="O931" s="11" t="n">
        <v>24</v>
      </c>
      <c r="P931" s="11" t="n">
        <v>240</v>
      </c>
    </row>
    <row r="932" customFormat="false" ht="15" hidden="false" customHeight="false" outlineLevel="0" collapsed="false">
      <c r="A932" s="2" t="n">
        <v>48462</v>
      </c>
      <c r="B932" s="2" t="n">
        <v>564529</v>
      </c>
      <c r="C932" s="2" t="n">
        <v>4616982</v>
      </c>
      <c r="D932" s="10" t="n">
        <v>28383</v>
      </c>
      <c r="E932" s="2" t="n">
        <v>741</v>
      </c>
      <c r="F932" s="2" t="n">
        <v>45</v>
      </c>
      <c r="G932" s="2" t="n">
        <v>20</v>
      </c>
      <c r="H932" s="2" t="n">
        <v>721</v>
      </c>
      <c r="I932" s="1" t="n">
        <v>721</v>
      </c>
      <c r="J932" s="1" t="n">
        <v>696</v>
      </c>
      <c r="K932" s="1" t="n">
        <v>20</v>
      </c>
      <c r="L932" s="1" t="n">
        <v>45</v>
      </c>
      <c r="M932" s="11" t="s">
        <v>17</v>
      </c>
      <c r="N932" s="11" t="n">
        <v>250</v>
      </c>
      <c r="O932" s="11" t="n">
        <v>25</v>
      </c>
      <c r="P932" s="11" t="n">
        <v>6250</v>
      </c>
    </row>
    <row r="933" customFormat="false" ht="15" hidden="false" customHeight="false" outlineLevel="0" collapsed="false">
      <c r="A933" s="2" t="n">
        <v>48465</v>
      </c>
      <c r="B933" s="2" t="n">
        <v>565593</v>
      </c>
      <c r="C933" s="2" t="n">
        <v>4616688</v>
      </c>
      <c r="D933" s="10" t="n">
        <v>26984</v>
      </c>
      <c r="E933" s="2" t="n">
        <v>754</v>
      </c>
      <c r="F933" s="2" t="n">
        <v>46</v>
      </c>
      <c r="G933" s="2" t="n">
        <v>20</v>
      </c>
      <c r="H933" s="2" t="n">
        <v>734</v>
      </c>
      <c r="I933" s="1" t="n">
        <v>719</v>
      </c>
      <c r="J933" s="1" t="n">
        <v>708</v>
      </c>
      <c r="K933" s="1" t="n">
        <v>35</v>
      </c>
      <c r="L933" s="1" t="n">
        <v>46</v>
      </c>
      <c r="M933" s="11" t="s">
        <v>16</v>
      </c>
      <c r="N933" s="11" t="n">
        <v>150</v>
      </c>
      <c r="O933" s="11" t="n">
        <v>11</v>
      </c>
      <c r="P933" s="11" t="n">
        <v>1650</v>
      </c>
    </row>
    <row r="934" customFormat="false" ht="15" hidden="false" customHeight="false" outlineLevel="0" collapsed="false">
      <c r="A934" s="2" t="n">
        <v>48467</v>
      </c>
      <c r="B934" s="2" t="n">
        <v>565131</v>
      </c>
      <c r="C934" s="2" t="n">
        <v>4617518</v>
      </c>
      <c r="D934" s="10" t="n">
        <v>23719</v>
      </c>
      <c r="E934" s="2" t="n">
        <v>756</v>
      </c>
      <c r="F934" s="2" t="n">
        <v>57</v>
      </c>
      <c r="G934" s="2" t="n">
        <v>39</v>
      </c>
      <c r="H934" s="2" t="n">
        <v>717</v>
      </c>
      <c r="I934" s="1" t="n">
        <v>716</v>
      </c>
      <c r="J934" s="1" t="n">
        <v>699</v>
      </c>
      <c r="K934" s="1" t="n">
        <v>40</v>
      </c>
      <c r="L934" s="1" t="n">
        <v>57</v>
      </c>
      <c r="M934" s="11" t="s">
        <v>17</v>
      </c>
      <c r="N934" s="11" t="n">
        <v>250</v>
      </c>
      <c r="O934" s="11" t="n">
        <v>17</v>
      </c>
      <c r="P934" s="11" t="n">
        <v>4250</v>
      </c>
    </row>
    <row r="935" customFormat="false" ht="15" hidden="false" customHeight="false" outlineLevel="0" collapsed="false">
      <c r="A935" s="2" t="n">
        <v>48468</v>
      </c>
      <c r="B935" s="2" t="n">
        <v>565132</v>
      </c>
      <c r="C935" s="2" t="n">
        <v>4617513</v>
      </c>
      <c r="D935" s="10" t="n">
        <v>28045</v>
      </c>
      <c r="E935" s="2" t="n">
        <v>757</v>
      </c>
      <c r="F935" s="2" t="n">
        <v>49</v>
      </c>
      <c r="G935" s="2" t="n">
        <v>33</v>
      </c>
      <c r="H935" s="2" t="n">
        <v>724</v>
      </c>
      <c r="I935" s="1" t="n">
        <v>713</v>
      </c>
      <c r="J935" s="1" t="n">
        <v>708</v>
      </c>
      <c r="K935" s="1" t="n">
        <v>44</v>
      </c>
      <c r="L935" s="1" t="n">
        <v>49</v>
      </c>
      <c r="M935" s="11" t="s">
        <v>16</v>
      </c>
      <c r="N935" s="11" t="n">
        <v>250</v>
      </c>
      <c r="O935" s="11" t="n">
        <v>5</v>
      </c>
      <c r="P935" s="11" t="n">
        <v>1250</v>
      </c>
    </row>
    <row r="936" customFormat="false" ht="15" hidden="false" customHeight="false" outlineLevel="0" collapsed="false">
      <c r="A936" s="2" t="n">
        <v>48470</v>
      </c>
      <c r="B936" s="2" t="n">
        <v>565478</v>
      </c>
      <c r="C936" s="2" t="n">
        <v>4616925</v>
      </c>
      <c r="D936" s="10" t="n">
        <v>30545</v>
      </c>
      <c r="E936" s="2" t="n">
        <v>760</v>
      </c>
      <c r="F936" s="2" t="n">
        <v>92</v>
      </c>
      <c r="G936" s="2" t="n">
        <v>30</v>
      </c>
      <c r="H936" s="2" t="n">
        <v>730</v>
      </c>
      <c r="I936" s="1" t="n">
        <v>672</v>
      </c>
      <c r="J936" s="1" t="n">
        <v>668</v>
      </c>
      <c r="K936" s="1" t="n">
        <v>88</v>
      </c>
      <c r="L936" s="1" t="n">
        <v>92</v>
      </c>
      <c r="M936" s="11" t="s">
        <v>16</v>
      </c>
      <c r="N936" s="11" t="n">
        <v>250</v>
      </c>
      <c r="O936" s="11" t="n">
        <v>4</v>
      </c>
      <c r="P936" s="11" t="n">
        <v>1000</v>
      </c>
    </row>
    <row r="937" customFormat="false" ht="15" hidden="false" customHeight="false" outlineLevel="0" collapsed="false">
      <c r="A937" s="2" t="n">
        <v>48472</v>
      </c>
      <c r="B937" s="2" t="n">
        <v>564438</v>
      </c>
      <c r="C937" s="2" t="n">
        <v>4617276</v>
      </c>
      <c r="D937" s="10" t="n">
        <v>25832</v>
      </c>
      <c r="E937" s="2" t="n">
        <v>738</v>
      </c>
      <c r="F937" s="2" t="n">
        <v>58</v>
      </c>
      <c r="G937" s="2" t="n">
        <v>21</v>
      </c>
      <c r="H937" s="2" t="n">
        <v>717</v>
      </c>
      <c r="I937" s="1" t="n">
        <v>683</v>
      </c>
      <c r="J937" s="1" t="n">
        <v>680</v>
      </c>
      <c r="K937" s="1" t="n">
        <v>55</v>
      </c>
      <c r="L937" s="1" t="n">
        <v>58</v>
      </c>
      <c r="M937" s="11" t="s">
        <v>16</v>
      </c>
      <c r="N937" s="11" t="n">
        <v>40</v>
      </c>
      <c r="O937" s="11" t="n">
        <v>3</v>
      </c>
      <c r="P937" s="11" t="n">
        <v>120</v>
      </c>
    </row>
    <row r="938" customFormat="false" ht="15" hidden="false" customHeight="false" outlineLevel="0" collapsed="false">
      <c r="A938" s="2" t="n">
        <v>48475</v>
      </c>
      <c r="B938" s="2" t="n">
        <v>565444</v>
      </c>
      <c r="C938" s="2" t="n">
        <v>4616972</v>
      </c>
      <c r="D938" s="10" t="n">
        <v>28977</v>
      </c>
      <c r="E938" s="2" t="n">
        <v>759</v>
      </c>
      <c r="F938" s="2" t="n">
        <v>44</v>
      </c>
      <c r="G938" s="2" t="n">
        <v>29</v>
      </c>
      <c r="H938" s="2" t="n">
        <v>730</v>
      </c>
      <c r="I938" s="1" t="n">
        <v>730</v>
      </c>
      <c r="J938" s="1" t="n">
        <v>715</v>
      </c>
      <c r="K938" s="1" t="n">
        <v>29</v>
      </c>
      <c r="L938" s="1" t="n">
        <v>44</v>
      </c>
      <c r="M938" s="11" t="s">
        <v>17</v>
      </c>
      <c r="N938" s="11" t="n">
        <v>150</v>
      </c>
      <c r="O938" s="11" t="n">
        <v>15</v>
      </c>
      <c r="P938" s="11" t="n">
        <v>2250</v>
      </c>
    </row>
    <row r="939" customFormat="false" ht="15" hidden="false" customHeight="false" outlineLevel="0" collapsed="false">
      <c r="A939" s="2" t="n">
        <v>48480</v>
      </c>
      <c r="B939" s="2" t="n">
        <v>565433</v>
      </c>
      <c r="C939" s="2" t="n">
        <v>4617024</v>
      </c>
      <c r="D939" s="10" t="n">
        <v>28976</v>
      </c>
      <c r="E939" s="2" t="n">
        <v>760</v>
      </c>
      <c r="F939" s="2" t="n">
        <v>44</v>
      </c>
      <c r="G939" s="2" t="n">
        <v>29</v>
      </c>
      <c r="H939" s="2" t="n">
        <v>731</v>
      </c>
      <c r="I939" s="1" t="n">
        <v>731</v>
      </c>
      <c r="J939" s="1" t="n">
        <v>716</v>
      </c>
      <c r="K939" s="1" t="n">
        <v>29</v>
      </c>
      <c r="L939" s="1" t="n">
        <v>44</v>
      </c>
      <c r="M939" s="11" t="s">
        <v>17</v>
      </c>
      <c r="N939" s="11" t="n">
        <v>150</v>
      </c>
      <c r="O939" s="11" t="n">
        <v>15</v>
      </c>
      <c r="P939" s="11" t="n">
        <v>2250</v>
      </c>
    </row>
    <row r="940" customFormat="false" ht="15" hidden="false" customHeight="false" outlineLevel="0" collapsed="false">
      <c r="A940" s="2" t="n">
        <v>48482</v>
      </c>
      <c r="B940" s="2" t="n">
        <v>564124</v>
      </c>
      <c r="C940" s="2" t="n">
        <v>4616806</v>
      </c>
      <c r="D940" s="10" t="n">
        <v>28919</v>
      </c>
      <c r="E940" s="2" t="n">
        <v>737</v>
      </c>
      <c r="F940" s="2" t="n">
        <v>51</v>
      </c>
      <c r="G940" s="2" t="n">
        <v>28</v>
      </c>
      <c r="H940" s="2" t="n">
        <v>709</v>
      </c>
      <c r="I940" s="1" t="n">
        <v>692</v>
      </c>
      <c r="J940" s="1" t="n">
        <v>686</v>
      </c>
      <c r="K940" s="1" t="n">
        <v>45</v>
      </c>
      <c r="L940" s="1" t="n">
        <v>51</v>
      </c>
      <c r="M940" s="11" t="s">
        <v>16</v>
      </c>
      <c r="N940" s="11" t="n">
        <v>40</v>
      </c>
      <c r="O940" s="11" t="n">
        <v>6</v>
      </c>
      <c r="P940" s="11" t="n">
        <v>240</v>
      </c>
    </row>
    <row r="941" customFormat="false" ht="15" hidden="false" customHeight="false" outlineLevel="0" collapsed="false">
      <c r="A941" s="2" t="n">
        <v>48485</v>
      </c>
      <c r="B941" s="2" t="n">
        <v>565453</v>
      </c>
      <c r="C941" s="2" t="n">
        <v>4617017</v>
      </c>
      <c r="D941" s="10" t="n">
        <v>31992</v>
      </c>
      <c r="E941" s="2" t="n">
        <v>759</v>
      </c>
      <c r="F941" s="2" t="n">
        <v>44</v>
      </c>
      <c r="G941" s="2" t="n">
        <v>28</v>
      </c>
      <c r="H941" s="2" t="n">
        <v>731</v>
      </c>
      <c r="I941" s="1" t="n">
        <v>729</v>
      </c>
      <c r="J941" s="1" t="n">
        <v>715</v>
      </c>
      <c r="K941" s="1" t="n">
        <v>30</v>
      </c>
      <c r="L941" s="1" t="n">
        <v>44</v>
      </c>
      <c r="M941" s="11" t="s">
        <v>16</v>
      </c>
      <c r="N941" s="11" t="n">
        <v>250</v>
      </c>
      <c r="O941" s="11" t="n">
        <v>14</v>
      </c>
      <c r="P941" s="11" t="n">
        <v>3500</v>
      </c>
    </row>
    <row r="942" customFormat="false" ht="15" hidden="false" customHeight="false" outlineLevel="0" collapsed="false">
      <c r="A942" s="2" t="n">
        <v>48486</v>
      </c>
      <c r="B942" s="2" t="n">
        <v>563850</v>
      </c>
      <c r="C942" s="2" t="n">
        <v>4618750</v>
      </c>
      <c r="D942" s="10" t="n">
        <v>31986</v>
      </c>
      <c r="E942" s="2" t="n">
        <v>725</v>
      </c>
      <c r="F942" s="2" t="n">
        <v>72</v>
      </c>
      <c r="G942" s="2" t="n">
        <v>13</v>
      </c>
      <c r="H942" s="2" t="n">
        <v>712</v>
      </c>
      <c r="I942" s="1" t="n">
        <v>657</v>
      </c>
      <c r="J942" s="1" t="n">
        <v>651</v>
      </c>
      <c r="K942" s="1" t="n">
        <v>68</v>
      </c>
      <c r="L942" s="1" t="n">
        <v>74</v>
      </c>
      <c r="M942" s="11" t="s">
        <v>16</v>
      </c>
      <c r="N942" s="11" t="n">
        <v>250</v>
      </c>
      <c r="O942" s="11" t="n">
        <v>6</v>
      </c>
      <c r="P942" s="11" t="n">
        <v>1500</v>
      </c>
    </row>
    <row r="943" customFormat="false" ht="15" hidden="false" customHeight="false" outlineLevel="0" collapsed="false">
      <c r="A943" s="2" t="n">
        <v>48490</v>
      </c>
      <c r="B943" s="2" t="n">
        <v>565235</v>
      </c>
      <c r="C943" s="2" t="n">
        <v>4616950</v>
      </c>
      <c r="D943" s="14" t="s">
        <v>18</v>
      </c>
      <c r="E943" s="2" t="n">
        <v>745</v>
      </c>
      <c r="F943" s="2" t="n">
        <v>34</v>
      </c>
      <c r="G943" s="2" t="n">
        <v>16</v>
      </c>
      <c r="H943" s="2" t="n">
        <v>729</v>
      </c>
      <c r="I943" s="1" t="n">
        <v>715</v>
      </c>
      <c r="J943" s="1" t="n">
        <v>711</v>
      </c>
      <c r="K943" s="1" t="n">
        <v>30</v>
      </c>
      <c r="L943" s="1" t="n">
        <v>34</v>
      </c>
      <c r="M943" s="11" t="s">
        <v>16</v>
      </c>
      <c r="N943" s="11" t="n">
        <v>250</v>
      </c>
      <c r="O943" s="11" t="n">
        <v>4</v>
      </c>
      <c r="P943" s="11" t="n">
        <v>1000</v>
      </c>
    </row>
    <row r="944" customFormat="false" ht="15" hidden="false" customHeight="false" outlineLevel="0" collapsed="false">
      <c r="A944" s="2" t="n">
        <v>48492</v>
      </c>
      <c r="B944" s="2" t="n">
        <v>564440</v>
      </c>
      <c r="C944" s="2" t="n">
        <v>4616010</v>
      </c>
      <c r="D944" s="10" t="n">
        <v>24108</v>
      </c>
      <c r="E944" s="2" t="n">
        <v>742</v>
      </c>
      <c r="F944" s="2" t="n">
        <v>60</v>
      </c>
      <c r="G944" s="2" t="n">
        <v>25</v>
      </c>
      <c r="H944" s="2" t="n">
        <v>717</v>
      </c>
      <c r="I944" s="1" t="n">
        <v>688</v>
      </c>
      <c r="J944" s="1" t="n">
        <v>682</v>
      </c>
      <c r="K944" s="1" t="n">
        <v>54</v>
      </c>
      <c r="L944" s="1" t="n">
        <v>60</v>
      </c>
      <c r="M944" s="11" t="s">
        <v>16</v>
      </c>
      <c r="N944" s="11" t="n">
        <v>40</v>
      </c>
      <c r="O944" s="11" t="n">
        <v>6</v>
      </c>
      <c r="P944" s="11" t="n">
        <v>240</v>
      </c>
    </row>
    <row r="945" customFormat="false" ht="15" hidden="false" customHeight="false" outlineLevel="0" collapsed="false">
      <c r="A945" s="2" t="n">
        <v>48495</v>
      </c>
      <c r="B945" s="2" t="n">
        <v>565480</v>
      </c>
      <c r="C945" s="2" t="n">
        <v>4616983</v>
      </c>
      <c r="D945" s="14" t="s">
        <v>18</v>
      </c>
      <c r="E945" s="2" t="n">
        <v>758</v>
      </c>
      <c r="F945" s="2" t="n">
        <v>53</v>
      </c>
      <c r="G945" s="2" t="n">
        <v>30</v>
      </c>
      <c r="H945" s="2" t="n">
        <v>728</v>
      </c>
      <c r="I945" s="1" t="n">
        <v>728</v>
      </c>
      <c r="J945" s="1" t="n">
        <v>705</v>
      </c>
      <c r="K945" s="1" t="n">
        <v>30</v>
      </c>
      <c r="L945" s="1" t="n">
        <v>53</v>
      </c>
      <c r="M945" s="11" t="s">
        <v>19</v>
      </c>
      <c r="N945" s="11" t="n">
        <v>250</v>
      </c>
      <c r="O945" s="11" t="n">
        <v>23</v>
      </c>
      <c r="P945" s="11" t="n">
        <v>5750</v>
      </c>
    </row>
    <row r="946" customFormat="false" ht="15" hidden="false" customHeight="false" outlineLevel="0" collapsed="false">
      <c r="A946" s="2" t="n">
        <v>48496</v>
      </c>
      <c r="B946" s="2" t="n">
        <v>564365</v>
      </c>
      <c r="C946" s="2" t="n">
        <v>4618765</v>
      </c>
      <c r="D946" s="10" t="n">
        <v>31995</v>
      </c>
      <c r="E946" s="2" t="n">
        <v>736</v>
      </c>
      <c r="F946" s="2" t="n">
        <v>62</v>
      </c>
      <c r="G946" s="2" t="n">
        <v>30</v>
      </c>
      <c r="H946" s="2" t="n">
        <v>706</v>
      </c>
      <c r="I946" s="1" t="n">
        <v>681</v>
      </c>
      <c r="J946" s="1" t="n">
        <v>674</v>
      </c>
      <c r="K946" s="1" t="n">
        <v>55</v>
      </c>
      <c r="L946" s="1" t="n">
        <v>62</v>
      </c>
      <c r="M946" s="11" t="s">
        <v>16</v>
      </c>
      <c r="N946" s="11" t="n">
        <v>250</v>
      </c>
      <c r="O946" s="11" t="n">
        <v>7</v>
      </c>
      <c r="P946" s="11" t="n">
        <v>1750</v>
      </c>
    </row>
    <row r="947" customFormat="false" ht="15" hidden="false" customHeight="false" outlineLevel="0" collapsed="false">
      <c r="A947" s="2" t="n">
        <v>48497</v>
      </c>
      <c r="B947" s="2" t="n">
        <v>564175</v>
      </c>
      <c r="C947" s="2" t="n">
        <v>4616720</v>
      </c>
      <c r="D947" s="10" t="n">
        <v>32029</v>
      </c>
      <c r="E947" s="2" t="n">
        <v>741</v>
      </c>
      <c r="F947" s="2" t="n">
        <v>51</v>
      </c>
      <c r="G947" s="2" t="n">
        <v>21</v>
      </c>
      <c r="H947" s="2" t="n">
        <v>720</v>
      </c>
      <c r="I947" s="1" t="n">
        <v>696</v>
      </c>
      <c r="J947" s="1" t="n">
        <v>684</v>
      </c>
      <c r="K947" s="1" t="n">
        <v>45</v>
      </c>
      <c r="L947" s="1" t="n">
        <v>57</v>
      </c>
      <c r="M947" s="11" t="s">
        <v>16</v>
      </c>
      <c r="N947" s="11" t="n">
        <v>250</v>
      </c>
      <c r="O947" s="11" t="n">
        <v>12</v>
      </c>
      <c r="P947" s="11" t="n">
        <v>3000</v>
      </c>
    </row>
    <row r="948" customFormat="false" ht="15" hidden="false" customHeight="false" outlineLevel="0" collapsed="false">
      <c r="A948" s="2" t="n">
        <v>48500</v>
      </c>
      <c r="B948" s="2" t="n">
        <v>565526</v>
      </c>
      <c r="C948" s="2" t="n">
        <v>4617082</v>
      </c>
      <c r="D948" s="14" t="s">
        <v>18</v>
      </c>
      <c r="E948" s="2" t="n">
        <v>758</v>
      </c>
      <c r="F948" s="2" t="n">
        <v>50</v>
      </c>
      <c r="G948" s="2" t="n">
        <v>35</v>
      </c>
      <c r="H948" s="2" t="n">
        <v>723</v>
      </c>
      <c r="I948" s="1" t="n">
        <v>723</v>
      </c>
      <c r="J948" s="1" t="n">
        <v>708</v>
      </c>
      <c r="K948" s="1" t="n">
        <v>35</v>
      </c>
      <c r="L948" s="1" t="n">
        <v>50</v>
      </c>
      <c r="M948" s="11" t="s">
        <v>19</v>
      </c>
      <c r="N948" s="11" t="n">
        <v>250</v>
      </c>
      <c r="O948" s="11" t="n">
        <v>15</v>
      </c>
      <c r="P948" s="11" t="n">
        <v>3750</v>
      </c>
    </row>
    <row r="949" customFormat="false" ht="15" hidden="false" customHeight="false" outlineLevel="0" collapsed="false">
      <c r="A949" s="2" t="n">
        <v>48501</v>
      </c>
      <c r="B949" s="2" t="n">
        <v>565109</v>
      </c>
      <c r="C949" s="2" t="n">
        <v>4619040</v>
      </c>
      <c r="D949" s="10" t="n">
        <v>21885</v>
      </c>
      <c r="E949" s="2" t="n">
        <v>796</v>
      </c>
      <c r="F949" s="2" t="n">
        <v>100</v>
      </c>
      <c r="G949" s="2" t="n">
        <v>70</v>
      </c>
      <c r="H949" s="2" t="n">
        <v>726</v>
      </c>
      <c r="I949" s="1" t="n">
        <v>726</v>
      </c>
      <c r="J949" s="1" t="n">
        <v>696</v>
      </c>
      <c r="K949" s="1" t="n">
        <v>70</v>
      </c>
      <c r="L949" s="1" t="n">
        <v>100</v>
      </c>
      <c r="M949" s="11" t="s">
        <v>19</v>
      </c>
      <c r="N949" s="11" t="n">
        <v>40</v>
      </c>
      <c r="O949" s="11" t="n">
        <v>30</v>
      </c>
      <c r="P949" s="11" t="n">
        <v>1200</v>
      </c>
    </row>
    <row r="950" customFormat="false" ht="15" hidden="false" customHeight="false" outlineLevel="0" collapsed="false">
      <c r="A950" s="2" t="n">
        <v>48505</v>
      </c>
      <c r="B950" s="2" t="n">
        <v>565270</v>
      </c>
      <c r="C950" s="2" t="n">
        <v>4616987</v>
      </c>
      <c r="D950" s="10" t="n">
        <v>27169</v>
      </c>
      <c r="E950" s="2" t="n">
        <v>749</v>
      </c>
      <c r="F950" s="2" t="n">
        <v>82</v>
      </c>
      <c r="G950" s="2" t="n">
        <v>30</v>
      </c>
      <c r="H950" s="2" t="n">
        <v>719</v>
      </c>
      <c r="I950" s="1" t="n">
        <v>689</v>
      </c>
      <c r="J950" s="1" t="n">
        <v>667</v>
      </c>
      <c r="K950" s="1" t="n">
        <v>60</v>
      </c>
      <c r="L950" s="1" t="n">
        <v>82</v>
      </c>
      <c r="M950" s="11" t="s">
        <v>16</v>
      </c>
      <c r="N950" s="11" t="n">
        <v>250</v>
      </c>
      <c r="O950" s="11" t="n">
        <v>22</v>
      </c>
      <c r="P950" s="11" t="n">
        <v>5500</v>
      </c>
    </row>
    <row r="951" customFormat="false" ht="15" hidden="false" customHeight="false" outlineLevel="0" collapsed="false">
      <c r="A951" s="2" t="n">
        <v>48510</v>
      </c>
      <c r="B951" s="2" t="n">
        <v>565304</v>
      </c>
      <c r="C951" s="2" t="n">
        <v>4617360</v>
      </c>
      <c r="D951" s="10" t="n">
        <v>23160</v>
      </c>
      <c r="E951" s="2" t="n">
        <v>756</v>
      </c>
      <c r="F951" s="2" t="n">
        <v>45</v>
      </c>
      <c r="G951" s="2" t="n">
        <v>28</v>
      </c>
      <c r="H951" s="2" t="n">
        <v>728</v>
      </c>
      <c r="I951" s="1" t="n">
        <v>718</v>
      </c>
      <c r="J951" s="1" t="n">
        <v>711</v>
      </c>
      <c r="K951" s="1" t="n">
        <v>38</v>
      </c>
      <c r="L951" s="1" t="n">
        <v>45</v>
      </c>
      <c r="M951" s="11" t="s">
        <v>17</v>
      </c>
      <c r="N951" s="11" t="n">
        <v>250</v>
      </c>
      <c r="O951" s="11" t="n">
        <v>7</v>
      </c>
      <c r="P951" s="11" t="n">
        <v>1750</v>
      </c>
    </row>
    <row r="952" customFormat="false" ht="15" hidden="false" customHeight="false" outlineLevel="0" collapsed="false">
      <c r="A952" s="2" t="n">
        <v>48515</v>
      </c>
      <c r="B952" s="2" t="n">
        <v>565245</v>
      </c>
      <c r="C952" s="2" t="n">
        <v>4617489</v>
      </c>
      <c r="D952" s="10" t="n">
        <v>28159</v>
      </c>
      <c r="E952" s="2" t="n">
        <v>759</v>
      </c>
      <c r="F952" s="2" t="n">
        <v>45</v>
      </c>
      <c r="G952" s="2" t="n">
        <v>25</v>
      </c>
      <c r="H952" s="2" t="n">
        <v>734</v>
      </c>
      <c r="I952" s="1" t="n">
        <v>724</v>
      </c>
      <c r="J952" s="1" t="n">
        <v>714</v>
      </c>
      <c r="K952" s="1" t="n">
        <v>35</v>
      </c>
      <c r="L952" s="1" t="n">
        <v>45</v>
      </c>
      <c r="M952" s="11" t="s">
        <v>16</v>
      </c>
      <c r="N952" s="11" t="n">
        <v>40</v>
      </c>
      <c r="O952" s="11" t="n">
        <v>10</v>
      </c>
      <c r="P952" s="11" t="n">
        <v>400</v>
      </c>
    </row>
    <row r="953" customFormat="false" ht="15" hidden="false" customHeight="false" outlineLevel="0" collapsed="false">
      <c r="A953" s="2" t="n">
        <v>48879</v>
      </c>
      <c r="B953" s="2" t="n">
        <v>567984</v>
      </c>
      <c r="C953" s="2" t="n">
        <v>4619267</v>
      </c>
      <c r="D953" s="10" t="n">
        <v>26114</v>
      </c>
      <c r="E953" s="2" t="n">
        <v>785</v>
      </c>
      <c r="F953" s="2" t="n">
        <v>65</v>
      </c>
      <c r="G953" s="2" t="n">
        <v>37</v>
      </c>
      <c r="H953" s="2" t="n">
        <v>748</v>
      </c>
      <c r="I953" s="1" t="n">
        <v>748</v>
      </c>
      <c r="J953" s="1" t="n">
        <v>720</v>
      </c>
      <c r="K953" s="1" t="n">
        <v>37</v>
      </c>
      <c r="L953" s="1" t="n">
        <v>65</v>
      </c>
      <c r="M953" s="11" t="s">
        <v>19</v>
      </c>
      <c r="N953" s="11" t="n">
        <v>250</v>
      </c>
      <c r="O953" s="11" t="n">
        <v>28</v>
      </c>
      <c r="P953" s="11" t="n">
        <v>7000</v>
      </c>
    </row>
    <row r="954" customFormat="false" ht="15" hidden="false" customHeight="false" outlineLevel="0" collapsed="false">
      <c r="A954" s="2" t="n">
        <v>48884</v>
      </c>
      <c r="B954" s="2" t="n">
        <v>567670</v>
      </c>
      <c r="C954" s="2" t="n">
        <v>4619870</v>
      </c>
      <c r="D954" s="10" t="n">
        <v>30469</v>
      </c>
      <c r="E954" s="2" t="n">
        <v>801</v>
      </c>
      <c r="F954" s="2" t="n">
        <v>94</v>
      </c>
      <c r="G954" s="2" t="n">
        <v>48</v>
      </c>
      <c r="H954" s="2" t="n">
        <v>753</v>
      </c>
      <c r="I954" s="1" t="n">
        <v>753</v>
      </c>
      <c r="J954" s="1" t="n">
        <v>707</v>
      </c>
      <c r="K954" s="1" t="n">
        <v>48</v>
      </c>
      <c r="L954" s="1" t="n">
        <v>94</v>
      </c>
      <c r="M954" s="11" t="s">
        <v>19</v>
      </c>
      <c r="N954" s="11" t="n">
        <v>250</v>
      </c>
      <c r="O954" s="11" t="n">
        <v>46</v>
      </c>
      <c r="P954" s="11" t="n">
        <v>11500</v>
      </c>
    </row>
    <row r="955" customFormat="false" ht="15" hidden="false" customHeight="false" outlineLevel="0" collapsed="false">
      <c r="A955" s="2" t="n">
        <v>48885</v>
      </c>
      <c r="B955" s="2" t="n">
        <v>567747</v>
      </c>
      <c r="C955" s="2" t="n">
        <v>4620790</v>
      </c>
      <c r="D955" s="10" t="n">
        <v>32334</v>
      </c>
      <c r="E955" s="2" t="n">
        <v>815</v>
      </c>
      <c r="F955" s="2" t="n">
        <v>100</v>
      </c>
      <c r="G955" s="2" t="n">
        <v>60</v>
      </c>
      <c r="H955" s="2" t="n">
        <v>755</v>
      </c>
      <c r="I955" s="1" t="n">
        <v>735</v>
      </c>
      <c r="J955" s="1" t="n">
        <v>715</v>
      </c>
      <c r="K955" s="1" t="n">
        <v>80</v>
      </c>
      <c r="L955" s="1" t="n">
        <v>100</v>
      </c>
      <c r="M955" s="11" t="s">
        <v>17</v>
      </c>
      <c r="N955" s="11" t="n">
        <v>40</v>
      </c>
      <c r="O955" s="11" t="n">
        <v>20</v>
      </c>
      <c r="P955" s="11" t="n">
        <v>800</v>
      </c>
    </row>
    <row r="956" customFormat="false" ht="15" hidden="false" customHeight="false" outlineLevel="0" collapsed="false">
      <c r="A956" s="2" t="n">
        <v>48889</v>
      </c>
      <c r="B956" s="2" t="n">
        <v>567794</v>
      </c>
      <c r="C956" s="2" t="n">
        <v>4619799</v>
      </c>
      <c r="D956" s="10" t="n">
        <v>30503</v>
      </c>
      <c r="E956" s="2" t="n">
        <v>803</v>
      </c>
      <c r="F956" s="2" t="n">
        <v>92</v>
      </c>
      <c r="G956" s="2" t="n">
        <v>48</v>
      </c>
      <c r="H956" s="2" t="n">
        <v>755</v>
      </c>
      <c r="I956" s="1" t="n">
        <v>748</v>
      </c>
      <c r="J956" s="1" t="n">
        <v>711</v>
      </c>
      <c r="K956" s="1" t="n">
        <v>55</v>
      </c>
      <c r="L956" s="1" t="n">
        <v>92</v>
      </c>
      <c r="M956" s="11" t="s">
        <v>16</v>
      </c>
      <c r="N956" s="11" t="n">
        <v>500</v>
      </c>
      <c r="O956" s="11" t="n">
        <v>37</v>
      </c>
      <c r="P956" s="11" t="n">
        <v>18500</v>
      </c>
    </row>
    <row r="957" customFormat="false" ht="15" hidden="false" customHeight="false" outlineLevel="0" collapsed="false">
      <c r="A957" s="2" t="n">
        <v>48894</v>
      </c>
      <c r="B957" s="2" t="n">
        <v>567670</v>
      </c>
      <c r="C957" s="2" t="n">
        <v>4619770</v>
      </c>
      <c r="D957" s="14" t="s">
        <v>18</v>
      </c>
      <c r="E957" s="2" t="n">
        <v>800</v>
      </c>
      <c r="F957" s="2" t="n">
        <v>100</v>
      </c>
      <c r="G957" s="2" t="n">
        <v>40</v>
      </c>
      <c r="H957" s="2" t="n">
        <v>760</v>
      </c>
      <c r="I957" s="1" t="n">
        <v>760</v>
      </c>
      <c r="J957" s="1" t="n">
        <v>700</v>
      </c>
      <c r="K957" s="1" t="n">
        <v>40</v>
      </c>
      <c r="L957" s="1" t="n">
        <v>100</v>
      </c>
      <c r="M957" s="11" t="s">
        <v>16</v>
      </c>
      <c r="N957" s="11" t="n">
        <v>250</v>
      </c>
      <c r="O957" s="11" t="n">
        <v>60</v>
      </c>
      <c r="P957" s="11" t="n">
        <v>15000</v>
      </c>
    </row>
    <row r="958" customFormat="false" ht="15" hidden="false" customHeight="false" outlineLevel="0" collapsed="false">
      <c r="A958" s="2" t="n">
        <v>48899</v>
      </c>
      <c r="B958" s="2" t="n">
        <v>567875</v>
      </c>
      <c r="C958" s="2" t="n">
        <v>4619875</v>
      </c>
      <c r="D958" s="10" t="n">
        <v>30503</v>
      </c>
      <c r="E958" s="2" t="n">
        <v>805</v>
      </c>
      <c r="F958" s="2" t="n">
        <v>95</v>
      </c>
      <c r="G958" s="2" t="n">
        <v>51</v>
      </c>
      <c r="H958" s="2" t="n">
        <v>754</v>
      </c>
      <c r="I958" s="1" t="n">
        <v>745</v>
      </c>
      <c r="J958" s="1" t="n">
        <v>710</v>
      </c>
      <c r="K958" s="1" t="n">
        <v>60</v>
      </c>
      <c r="L958" s="1" t="n">
        <v>95</v>
      </c>
      <c r="M958" s="11" t="s">
        <v>16</v>
      </c>
      <c r="N958" s="11" t="n">
        <v>500</v>
      </c>
      <c r="O958" s="11" t="n">
        <v>35</v>
      </c>
      <c r="P958" s="11" t="n">
        <v>17500</v>
      </c>
    </row>
    <row r="959" customFormat="false" ht="15" hidden="false" customHeight="false" outlineLevel="0" collapsed="false">
      <c r="A959" s="2" t="n">
        <v>48904</v>
      </c>
      <c r="B959" s="2" t="n">
        <v>567220</v>
      </c>
      <c r="C959" s="2" t="n">
        <v>4619303</v>
      </c>
      <c r="D959" s="10" t="n">
        <v>32254</v>
      </c>
      <c r="E959" s="2" t="n">
        <v>795</v>
      </c>
      <c r="F959" s="2" t="n">
        <v>87</v>
      </c>
      <c r="G959" s="2" t="n">
        <v>52</v>
      </c>
      <c r="H959" s="2" t="n">
        <v>743</v>
      </c>
      <c r="I959" s="1" t="n">
        <v>730</v>
      </c>
      <c r="J959" s="1" t="n">
        <v>705</v>
      </c>
      <c r="K959" s="1" t="n">
        <v>65</v>
      </c>
      <c r="L959" s="1" t="n">
        <v>90</v>
      </c>
      <c r="M959" s="11" t="s">
        <v>17</v>
      </c>
      <c r="N959" s="11" t="n">
        <v>500</v>
      </c>
      <c r="O959" s="11" t="n">
        <v>25</v>
      </c>
      <c r="P959" s="11" t="n">
        <v>12500</v>
      </c>
    </row>
    <row r="960" customFormat="false" ht="15" hidden="false" customHeight="false" outlineLevel="0" collapsed="false">
      <c r="A960" s="2" t="n">
        <v>48909</v>
      </c>
      <c r="B960" s="2" t="n">
        <v>567212</v>
      </c>
      <c r="C960" s="2" t="n">
        <v>4619486</v>
      </c>
      <c r="D960" s="10" t="n">
        <v>32306</v>
      </c>
      <c r="E960" s="2" t="n">
        <v>799</v>
      </c>
      <c r="F960" s="2" t="n">
        <v>95</v>
      </c>
      <c r="G960" s="2" t="n">
        <v>55</v>
      </c>
      <c r="H960" s="2" t="n">
        <v>744</v>
      </c>
      <c r="I960" s="1" t="n">
        <v>729</v>
      </c>
      <c r="J960" s="1" t="n">
        <v>704</v>
      </c>
      <c r="K960" s="1" t="n">
        <v>70</v>
      </c>
      <c r="L960" s="1" t="n">
        <v>95</v>
      </c>
      <c r="M960" s="11" t="s">
        <v>17</v>
      </c>
      <c r="N960" s="11" t="n">
        <v>250</v>
      </c>
      <c r="O960" s="11" t="n">
        <v>25</v>
      </c>
      <c r="P960" s="11" t="n">
        <v>6250</v>
      </c>
    </row>
    <row r="961" customFormat="false" ht="15" hidden="false" customHeight="false" outlineLevel="0" collapsed="false">
      <c r="A961" s="2" t="n">
        <v>48914</v>
      </c>
      <c r="B961" s="2" t="n">
        <v>567475</v>
      </c>
      <c r="C961" s="2" t="n">
        <v>4619260</v>
      </c>
      <c r="D961" s="10" t="n">
        <v>28587</v>
      </c>
      <c r="E961" s="2" t="n">
        <v>792</v>
      </c>
      <c r="F961" s="2" t="n">
        <v>78</v>
      </c>
      <c r="G961" s="2" t="n">
        <v>48</v>
      </c>
      <c r="H961" s="2" t="n">
        <v>744</v>
      </c>
      <c r="I961" s="1" t="n">
        <v>737</v>
      </c>
      <c r="J961" s="1" t="n">
        <v>714</v>
      </c>
      <c r="K961" s="1" t="n">
        <v>55</v>
      </c>
      <c r="L961" s="1" t="n">
        <v>78</v>
      </c>
      <c r="M961" s="11" t="s">
        <v>17</v>
      </c>
      <c r="N961" s="11" t="n">
        <v>250</v>
      </c>
      <c r="O961" s="11" t="n">
        <v>23</v>
      </c>
      <c r="P961" s="11" t="n">
        <v>5750</v>
      </c>
    </row>
    <row r="962" customFormat="false" ht="15" hidden="false" customHeight="false" outlineLevel="0" collapsed="false">
      <c r="A962" s="2" t="n">
        <v>48919</v>
      </c>
      <c r="B962" s="2" t="n">
        <v>567359</v>
      </c>
      <c r="C962" s="2" t="n">
        <v>4620169</v>
      </c>
      <c r="D962" s="10" t="n">
        <v>26772</v>
      </c>
      <c r="E962" s="2" t="n">
        <v>797</v>
      </c>
      <c r="F962" s="2" t="n">
        <v>99</v>
      </c>
      <c r="G962" s="2" t="n">
        <v>45</v>
      </c>
      <c r="H962" s="2" t="n">
        <v>752</v>
      </c>
      <c r="I962" s="1" t="n">
        <v>752</v>
      </c>
      <c r="J962" s="1" t="n">
        <v>698</v>
      </c>
      <c r="K962" s="1" t="n">
        <v>45</v>
      </c>
      <c r="L962" s="1" t="n">
        <v>99</v>
      </c>
      <c r="M962" s="11" t="s">
        <v>19</v>
      </c>
      <c r="N962" s="11" t="n">
        <v>250</v>
      </c>
      <c r="O962" s="11" t="n">
        <v>54</v>
      </c>
      <c r="P962" s="11" t="n">
        <v>13500</v>
      </c>
    </row>
    <row r="963" customFormat="false" ht="15" hidden="false" customHeight="false" outlineLevel="0" collapsed="false">
      <c r="A963" s="2" t="n">
        <v>48929</v>
      </c>
      <c r="B963" s="2" t="n">
        <v>568305</v>
      </c>
      <c r="C963" s="2" t="n">
        <v>4620523</v>
      </c>
      <c r="D963" s="10" t="n">
        <v>27253</v>
      </c>
      <c r="E963" s="2" t="n">
        <v>813</v>
      </c>
      <c r="F963" s="2" t="n">
        <v>87</v>
      </c>
      <c r="G963" s="2" t="n">
        <v>50</v>
      </c>
      <c r="H963" s="2" t="n">
        <v>763</v>
      </c>
      <c r="I963" s="1" t="n">
        <v>763</v>
      </c>
      <c r="J963" s="1" t="n">
        <v>726</v>
      </c>
      <c r="K963" s="1" t="n">
        <v>50</v>
      </c>
      <c r="L963" s="1" t="n">
        <v>87</v>
      </c>
      <c r="M963" s="11" t="s">
        <v>19</v>
      </c>
      <c r="N963" s="11" t="n">
        <v>250</v>
      </c>
      <c r="O963" s="11" t="n">
        <v>37</v>
      </c>
      <c r="P963" s="11" t="n">
        <v>9250</v>
      </c>
    </row>
    <row r="964" customFormat="false" ht="15" hidden="false" customHeight="false" outlineLevel="0" collapsed="false">
      <c r="A964" s="2" t="n">
        <v>48939</v>
      </c>
      <c r="B964" s="2" t="n">
        <v>567588</v>
      </c>
      <c r="C964" s="2" t="n">
        <v>4620208</v>
      </c>
      <c r="D964" s="10" t="n">
        <v>22246</v>
      </c>
      <c r="E964" s="2" t="n">
        <v>807</v>
      </c>
      <c r="F964" s="2" t="n">
        <v>80</v>
      </c>
      <c r="G964" s="2" t="n">
        <v>55</v>
      </c>
      <c r="H964" s="2" t="n">
        <v>752</v>
      </c>
      <c r="I964" s="1" t="n">
        <v>752</v>
      </c>
      <c r="J964" s="1" t="n">
        <v>727</v>
      </c>
      <c r="K964" s="1" t="n">
        <v>55</v>
      </c>
      <c r="L964" s="1" t="n">
        <v>80</v>
      </c>
      <c r="M964" s="11" t="s">
        <v>19</v>
      </c>
      <c r="N964" s="11" t="n">
        <v>250</v>
      </c>
      <c r="O964" s="11" t="n">
        <v>25</v>
      </c>
      <c r="P964" s="11" t="n">
        <v>6250</v>
      </c>
    </row>
    <row r="965" customFormat="false" ht="15" hidden="false" customHeight="false" outlineLevel="0" collapsed="false">
      <c r="A965" s="2" t="n">
        <v>48940</v>
      </c>
      <c r="B965" s="2" t="n">
        <v>567828</v>
      </c>
      <c r="C965" s="2" t="n">
        <v>4619815</v>
      </c>
      <c r="D965" s="10" t="n">
        <v>28329</v>
      </c>
      <c r="E965" s="2" t="n">
        <v>804</v>
      </c>
      <c r="F965" s="2" t="n">
        <v>82</v>
      </c>
      <c r="G965" s="2" t="n">
        <v>50</v>
      </c>
      <c r="H965" s="2" t="n">
        <v>754</v>
      </c>
      <c r="I965" s="1" t="n">
        <v>754</v>
      </c>
      <c r="J965" s="1" t="n">
        <v>722</v>
      </c>
      <c r="K965" s="1" t="n">
        <v>50</v>
      </c>
      <c r="L965" s="1" t="n">
        <v>82</v>
      </c>
      <c r="M965" s="11" t="s">
        <v>19</v>
      </c>
      <c r="N965" s="11" t="n">
        <v>250</v>
      </c>
      <c r="O965" s="11" t="n">
        <v>32</v>
      </c>
      <c r="P965" s="11" t="n">
        <v>8000</v>
      </c>
    </row>
    <row r="966" customFormat="false" ht="15" hidden="false" customHeight="false" outlineLevel="0" collapsed="false">
      <c r="A966" s="2" t="n">
        <v>48949</v>
      </c>
      <c r="B966" s="2" t="n">
        <v>568320</v>
      </c>
      <c r="C966" s="2" t="n">
        <v>4620179</v>
      </c>
      <c r="D966" s="10" t="n">
        <v>27557</v>
      </c>
      <c r="E966" s="2" t="n">
        <v>808</v>
      </c>
      <c r="F966" s="2" t="n">
        <v>78</v>
      </c>
      <c r="G966" s="2" t="n">
        <v>50</v>
      </c>
      <c r="H966" s="2" t="n">
        <v>758</v>
      </c>
      <c r="I966" s="1" t="n">
        <v>758</v>
      </c>
      <c r="J966" s="1" t="n">
        <v>730</v>
      </c>
      <c r="K966" s="1" t="n">
        <v>50</v>
      </c>
      <c r="L966" s="1" t="n">
        <v>78</v>
      </c>
      <c r="M966" s="11" t="s">
        <v>19</v>
      </c>
      <c r="N966" s="11" t="n">
        <v>250</v>
      </c>
      <c r="O966" s="11" t="n">
        <v>28</v>
      </c>
      <c r="P966" s="11" t="n">
        <v>7000</v>
      </c>
    </row>
    <row r="967" customFormat="false" ht="15" hidden="false" customHeight="false" outlineLevel="0" collapsed="false">
      <c r="A967" s="2" t="n">
        <v>48972</v>
      </c>
      <c r="B967" s="2" t="n">
        <v>565290</v>
      </c>
      <c r="C967" s="2" t="n">
        <v>4619725</v>
      </c>
      <c r="D967" s="10" t="n">
        <v>31251</v>
      </c>
      <c r="E967" s="2" t="n">
        <v>799</v>
      </c>
      <c r="F967" s="2" t="n">
        <v>95</v>
      </c>
      <c r="G967" s="2" t="n">
        <v>65</v>
      </c>
      <c r="H967" s="2" t="n">
        <v>734</v>
      </c>
      <c r="I967" s="1" t="n">
        <v>734</v>
      </c>
      <c r="J967" s="1" t="n">
        <v>703</v>
      </c>
      <c r="K967" s="1" t="n">
        <v>65</v>
      </c>
      <c r="L967" s="1" t="n">
        <v>96</v>
      </c>
      <c r="M967" s="11" t="s">
        <v>19</v>
      </c>
      <c r="N967" s="11" t="n">
        <v>250</v>
      </c>
      <c r="O967" s="11" t="n">
        <v>31</v>
      </c>
      <c r="P967" s="11" t="n">
        <v>7750</v>
      </c>
    </row>
    <row r="968" customFormat="false" ht="15" hidden="false" customHeight="false" outlineLevel="0" collapsed="false">
      <c r="A968" s="12" t="n">
        <v>48989</v>
      </c>
      <c r="B968" s="12" t="n">
        <v>567251</v>
      </c>
      <c r="C968" s="12" t="n">
        <v>4619636</v>
      </c>
      <c r="D968" s="13" t="n">
        <v>33037</v>
      </c>
      <c r="E968" s="12" t="n">
        <v>798</v>
      </c>
      <c r="F968" s="12" t="n">
        <v>73</v>
      </c>
      <c r="G968" s="12" t="n">
        <v>55</v>
      </c>
      <c r="H968" s="12" t="n">
        <v>743</v>
      </c>
      <c r="I968" s="1" t="n">
        <v>743</v>
      </c>
      <c r="J968" s="1" t="n">
        <v>723</v>
      </c>
      <c r="K968" s="1" t="n">
        <v>55</v>
      </c>
      <c r="L968" s="1" t="n">
        <v>75</v>
      </c>
      <c r="M968" s="11" t="s">
        <v>19</v>
      </c>
      <c r="N968" s="11" t="n">
        <v>250</v>
      </c>
      <c r="O968" s="11" t="n">
        <v>20</v>
      </c>
      <c r="P968" s="11" t="n">
        <v>5000</v>
      </c>
    </row>
    <row r="969" customFormat="false" ht="15" hidden="false" customHeight="false" outlineLevel="0" collapsed="false">
      <c r="A969" s="2" t="n">
        <v>48996</v>
      </c>
      <c r="B969" s="2" t="n">
        <v>565700</v>
      </c>
      <c r="C969" s="2" t="n">
        <v>4617257</v>
      </c>
      <c r="D969" s="10" t="n">
        <v>25825</v>
      </c>
      <c r="E969" s="2" t="n">
        <v>734</v>
      </c>
      <c r="F969" s="2" t="n">
        <v>30</v>
      </c>
      <c r="G969" s="2" t="n">
        <v>8</v>
      </c>
      <c r="H969" s="2" t="n">
        <v>726</v>
      </c>
      <c r="I969" s="1" t="n">
        <v>726</v>
      </c>
      <c r="J969" s="1" t="n">
        <v>704</v>
      </c>
      <c r="K969" s="1" t="n">
        <v>8</v>
      </c>
      <c r="L969" s="1" t="n">
        <v>30</v>
      </c>
      <c r="M969" s="11" t="s">
        <v>19</v>
      </c>
      <c r="N969" s="11" t="n">
        <v>250</v>
      </c>
      <c r="O969" s="11" t="n">
        <v>22</v>
      </c>
      <c r="P969" s="11" t="n">
        <v>5500</v>
      </c>
    </row>
    <row r="970" customFormat="false" ht="15" hidden="false" customHeight="false" outlineLevel="0" collapsed="false">
      <c r="A970" s="2" t="n">
        <v>49006</v>
      </c>
      <c r="B970" s="2" t="n">
        <v>565742</v>
      </c>
      <c r="C970" s="2" t="n">
        <v>4617030</v>
      </c>
      <c r="D970" s="10" t="n">
        <v>29146</v>
      </c>
      <c r="E970" s="2" t="n">
        <v>753</v>
      </c>
      <c r="F970" s="2" t="n">
        <v>44</v>
      </c>
      <c r="G970" s="2" t="n">
        <v>25</v>
      </c>
      <c r="H970" s="2" t="n">
        <v>728</v>
      </c>
      <c r="I970" s="1" t="n">
        <v>728</v>
      </c>
      <c r="J970" s="1" t="n">
        <v>709</v>
      </c>
      <c r="K970" s="1" t="n">
        <v>25</v>
      </c>
      <c r="L970" s="1" t="n">
        <v>44</v>
      </c>
      <c r="M970" s="11" t="s">
        <v>19</v>
      </c>
      <c r="N970" s="11" t="n">
        <v>250</v>
      </c>
      <c r="O970" s="11" t="n">
        <v>19</v>
      </c>
      <c r="P970" s="11" t="n">
        <v>4750</v>
      </c>
    </row>
    <row r="971" customFormat="false" ht="15" hidden="false" customHeight="false" outlineLevel="0" collapsed="false">
      <c r="A971" s="2" t="n">
        <v>49008</v>
      </c>
      <c r="B971" s="2" t="n">
        <v>570775</v>
      </c>
      <c r="C971" s="2" t="n">
        <v>4616475</v>
      </c>
      <c r="D971" s="10" t="n">
        <v>32325</v>
      </c>
      <c r="E971" s="2" t="n">
        <v>755</v>
      </c>
      <c r="F971" s="2" t="n">
        <v>36</v>
      </c>
      <c r="G971" s="2" t="n">
        <v>14</v>
      </c>
      <c r="H971" s="2" t="n">
        <v>741</v>
      </c>
      <c r="I971" s="1" t="n">
        <v>741</v>
      </c>
      <c r="J971" s="1" t="n">
        <v>710</v>
      </c>
      <c r="K971" s="1" t="n">
        <v>14</v>
      </c>
      <c r="L971" s="1" t="n">
        <v>45</v>
      </c>
      <c r="M971" s="11" t="s">
        <v>19</v>
      </c>
      <c r="N971" s="11" t="n">
        <v>250</v>
      </c>
      <c r="O971" s="11" t="n">
        <v>31</v>
      </c>
      <c r="P971" s="11" t="n">
        <v>7750</v>
      </c>
    </row>
    <row r="972" customFormat="false" ht="15" hidden="false" customHeight="false" outlineLevel="0" collapsed="false">
      <c r="A972" s="2" t="n">
        <v>49011</v>
      </c>
      <c r="B972" s="2" t="n">
        <v>565530</v>
      </c>
      <c r="C972" s="2" t="n">
        <v>4617033</v>
      </c>
      <c r="D972" s="14" t="s">
        <v>18</v>
      </c>
      <c r="E972" s="2" t="n">
        <v>758</v>
      </c>
      <c r="F972" s="2" t="n">
        <v>58</v>
      </c>
      <c r="G972" s="2" t="n">
        <v>30</v>
      </c>
      <c r="H972" s="2" t="n">
        <v>728</v>
      </c>
      <c r="I972" s="1" t="n">
        <v>728</v>
      </c>
      <c r="J972" s="1" t="n">
        <v>670</v>
      </c>
      <c r="K972" s="1" t="n">
        <v>30</v>
      </c>
      <c r="L972" s="1" t="n">
        <v>88</v>
      </c>
      <c r="M972" s="11" t="s">
        <v>19</v>
      </c>
      <c r="N972" s="11" t="n">
        <v>250</v>
      </c>
      <c r="O972" s="11" t="n">
        <v>58</v>
      </c>
      <c r="P972" s="11" t="n">
        <v>14500</v>
      </c>
    </row>
    <row r="973" customFormat="false" ht="15" hidden="false" customHeight="false" outlineLevel="0" collapsed="false">
      <c r="A973" s="2" t="n">
        <v>49013</v>
      </c>
      <c r="B973" s="2" t="n">
        <v>570267</v>
      </c>
      <c r="C973" s="2" t="n">
        <v>4616455</v>
      </c>
      <c r="D973" s="10" t="n">
        <v>29106</v>
      </c>
      <c r="E973" s="2" t="n">
        <v>751</v>
      </c>
      <c r="F973" s="2" t="n">
        <v>49</v>
      </c>
      <c r="G973" s="2" t="n">
        <v>10</v>
      </c>
      <c r="H973" s="2" t="n">
        <v>741</v>
      </c>
      <c r="I973" s="1" t="n">
        <v>741</v>
      </c>
      <c r="J973" s="1" t="n">
        <v>704</v>
      </c>
      <c r="K973" s="1" t="n">
        <v>10</v>
      </c>
      <c r="L973" s="1" t="n">
        <v>47</v>
      </c>
      <c r="M973" s="11" t="s">
        <v>19</v>
      </c>
      <c r="N973" s="11" t="n">
        <v>250</v>
      </c>
      <c r="O973" s="11" t="n">
        <v>37</v>
      </c>
      <c r="P973" s="11" t="n">
        <v>9250</v>
      </c>
    </row>
    <row r="974" customFormat="false" ht="15" hidden="false" customHeight="false" outlineLevel="0" collapsed="false">
      <c r="A974" s="2" t="n">
        <v>49016</v>
      </c>
      <c r="B974" s="2" t="n">
        <v>565476</v>
      </c>
      <c r="C974" s="2" t="n">
        <v>4616873</v>
      </c>
      <c r="D974" s="10" t="n">
        <v>25115</v>
      </c>
      <c r="E974" s="2" t="n">
        <v>758</v>
      </c>
      <c r="F974" s="2" t="n">
        <v>50</v>
      </c>
      <c r="G974" s="2" t="n">
        <v>28</v>
      </c>
      <c r="H974" s="2" t="n">
        <v>730</v>
      </c>
      <c r="I974" s="1" t="n">
        <v>730</v>
      </c>
      <c r="J974" s="1" t="n">
        <v>708</v>
      </c>
      <c r="K974" s="1" t="n">
        <v>28</v>
      </c>
      <c r="L974" s="1" t="n">
        <v>50</v>
      </c>
      <c r="M974" s="11" t="s">
        <v>19</v>
      </c>
      <c r="N974" s="11" t="n">
        <v>250</v>
      </c>
      <c r="O974" s="11" t="n">
        <v>22</v>
      </c>
      <c r="P974" s="11" t="n">
        <v>5500</v>
      </c>
    </row>
    <row r="975" customFormat="false" ht="15" hidden="false" customHeight="false" outlineLevel="0" collapsed="false">
      <c r="A975" s="2" t="n">
        <v>49021</v>
      </c>
      <c r="B975" s="2" t="n">
        <v>565197</v>
      </c>
      <c r="C975" s="2" t="n">
        <v>4617507</v>
      </c>
      <c r="D975" s="10" t="n">
        <v>22368</v>
      </c>
      <c r="E975" s="2" t="n">
        <v>760</v>
      </c>
      <c r="F975" s="2" t="n">
        <v>50</v>
      </c>
      <c r="G975" s="2" t="n">
        <v>32</v>
      </c>
      <c r="H975" s="2" t="n">
        <v>728</v>
      </c>
      <c r="I975" s="1" t="n">
        <v>719</v>
      </c>
      <c r="J975" s="1" t="n">
        <v>710</v>
      </c>
      <c r="K975" s="1" t="n">
        <v>41</v>
      </c>
      <c r="L975" s="1" t="n">
        <v>50</v>
      </c>
      <c r="M975" s="11" t="s">
        <v>16</v>
      </c>
      <c r="N975" s="11" t="n">
        <v>250</v>
      </c>
      <c r="O975" s="11" t="n">
        <v>9</v>
      </c>
      <c r="P975" s="11" t="n">
        <v>2250</v>
      </c>
    </row>
    <row r="976" customFormat="false" ht="15" hidden="false" customHeight="false" outlineLevel="0" collapsed="false">
      <c r="A976" s="2" t="n">
        <v>49023</v>
      </c>
      <c r="B976" s="2" t="n">
        <v>570305</v>
      </c>
      <c r="C976" s="2" t="n">
        <v>4617647</v>
      </c>
      <c r="D976" s="10" t="n">
        <v>27299</v>
      </c>
      <c r="E976" s="2" t="n">
        <v>753</v>
      </c>
      <c r="F976" s="2" t="n">
        <v>54</v>
      </c>
      <c r="G976" s="2" t="n">
        <v>16</v>
      </c>
      <c r="H976" s="2" t="n">
        <v>737</v>
      </c>
      <c r="I976" s="1" t="n">
        <v>703</v>
      </c>
      <c r="J976" s="1" t="n">
        <v>699</v>
      </c>
      <c r="K976" s="1" t="n">
        <v>50</v>
      </c>
      <c r="L976" s="1" t="n">
        <v>54</v>
      </c>
      <c r="M976" s="11" t="s">
        <v>16</v>
      </c>
      <c r="N976" s="11" t="n">
        <v>250</v>
      </c>
      <c r="O976" s="11" t="n">
        <v>4</v>
      </c>
      <c r="P976" s="11" t="n">
        <v>1000</v>
      </c>
    </row>
    <row r="977" customFormat="false" ht="15" hidden="false" customHeight="false" outlineLevel="0" collapsed="false">
      <c r="A977" s="2" t="n">
        <v>49026</v>
      </c>
      <c r="B977" s="2" t="n">
        <v>565197</v>
      </c>
      <c r="C977" s="2" t="n">
        <v>4617507</v>
      </c>
      <c r="D977" s="10" t="n">
        <v>25723</v>
      </c>
      <c r="E977" s="2" t="n">
        <v>760</v>
      </c>
      <c r="F977" s="2" t="n">
        <v>58</v>
      </c>
      <c r="G977" s="2" t="n">
        <v>36</v>
      </c>
      <c r="H977" s="2" t="n">
        <v>724</v>
      </c>
      <c r="I977" s="1" t="n">
        <v>712</v>
      </c>
      <c r="J977" s="1" t="n">
        <v>702</v>
      </c>
      <c r="K977" s="1" t="n">
        <v>48</v>
      </c>
      <c r="L977" s="1" t="n">
        <v>58</v>
      </c>
      <c r="M977" s="11" t="s">
        <v>17</v>
      </c>
      <c r="N977" s="11" t="n">
        <v>150</v>
      </c>
      <c r="O977" s="11" t="n">
        <v>10</v>
      </c>
      <c r="P977" s="11" t="n">
        <v>1500</v>
      </c>
    </row>
    <row r="978" customFormat="false" ht="15" hidden="false" customHeight="false" outlineLevel="0" collapsed="false">
      <c r="A978" s="2" t="n">
        <v>49031</v>
      </c>
      <c r="B978" s="2" t="n">
        <v>565213</v>
      </c>
      <c r="C978" s="2" t="n">
        <v>4617306</v>
      </c>
      <c r="D978" s="10" t="n">
        <v>25631</v>
      </c>
      <c r="E978" s="2" t="n">
        <v>758</v>
      </c>
      <c r="F978" s="2" t="n">
        <v>58</v>
      </c>
      <c r="G978" s="2" t="n">
        <v>35</v>
      </c>
      <c r="H978" s="2" t="n">
        <v>723</v>
      </c>
      <c r="I978" s="1" t="n">
        <v>723</v>
      </c>
      <c r="J978" s="1" t="n">
        <v>700</v>
      </c>
      <c r="K978" s="1" t="n">
        <v>35</v>
      </c>
      <c r="L978" s="1" t="n">
        <v>58</v>
      </c>
      <c r="M978" s="11" t="s">
        <v>19</v>
      </c>
      <c r="N978" s="11" t="n">
        <v>150</v>
      </c>
      <c r="O978" s="11" t="n">
        <v>23</v>
      </c>
      <c r="P978" s="11" t="n">
        <v>3450</v>
      </c>
    </row>
    <row r="979" customFormat="false" ht="15" hidden="false" customHeight="false" outlineLevel="0" collapsed="false">
      <c r="A979" s="2" t="n">
        <v>49036</v>
      </c>
      <c r="B979" s="2" t="n">
        <v>565525</v>
      </c>
      <c r="C979" s="2" t="n">
        <v>4616405</v>
      </c>
      <c r="D979" s="14" t="s">
        <v>18</v>
      </c>
      <c r="E979" s="2" t="n">
        <v>750</v>
      </c>
      <c r="F979" s="2" t="n">
        <v>46</v>
      </c>
      <c r="G979" s="2" t="n">
        <v>24</v>
      </c>
      <c r="H979" s="2" t="n">
        <v>726</v>
      </c>
      <c r="I979" s="1" t="n">
        <v>710</v>
      </c>
      <c r="J979" s="1" t="n">
        <v>704</v>
      </c>
      <c r="K979" s="1" t="n">
        <v>40</v>
      </c>
      <c r="L979" s="1" t="n">
        <v>46</v>
      </c>
      <c r="M979" s="11" t="s">
        <v>16</v>
      </c>
      <c r="N979" s="11" t="n">
        <v>250</v>
      </c>
      <c r="O979" s="11" t="n">
        <v>6</v>
      </c>
      <c r="P979" s="11" t="n">
        <v>1500</v>
      </c>
    </row>
    <row r="980" customFormat="false" ht="15" hidden="false" customHeight="false" outlineLevel="0" collapsed="false">
      <c r="A980" s="2" t="n">
        <v>49041</v>
      </c>
      <c r="B980" s="2" t="n">
        <v>565468</v>
      </c>
      <c r="C980" s="2" t="n">
        <v>4616425</v>
      </c>
      <c r="D980" s="10" t="n">
        <v>26143</v>
      </c>
      <c r="E980" s="2" t="n">
        <v>750</v>
      </c>
      <c r="F980" s="2" t="n">
        <v>39</v>
      </c>
      <c r="G980" s="2" t="n">
        <v>15</v>
      </c>
      <c r="H980" s="2" t="n">
        <v>735</v>
      </c>
      <c r="I980" s="1" t="n">
        <v>735</v>
      </c>
      <c r="J980" s="1" t="n">
        <v>711</v>
      </c>
      <c r="K980" s="1" t="n">
        <v>15</v>
      </c>
      <c r="L980" s="1" t="n">
        <v>39</v>
      </c>
      <c r="M980" s="11" t="s">
        <v>19</v>
      </c>
      <c r="N980" s="11" t="n">
        <v>150</v>
      </c>
      <c r="O980" s="11" t="n">
        <v>24</v>
      </c>
      <c r="P980" s="11" t="n">
        <v>3600</v>
      </c>
    </row>
    <row r="981" customFormat="false" ht="15" hidden="false" customHeight="false" outlineLevel="0" collapsed="false">
      <c r="A981" s="2" t="n">
        <v>49051</v>
      </c>
      <c r="B981" s="2" t="n">
        <v>565479</v>
      </c>
      <c r="C981" s="2" t="n">
        <v>4616928</v>
      </c>
      <c r="D981" s="10" t="n">
        <v>31576</v>
      </c>
      <c r="E981" s="2" t="n">
        <v>759</v>
      </c>
      <c r="F981" s="2" t="n">
        <v>58</v>
      </c>
      <c r="G981" s="2" t="n">
        <v>32</v>
      </c>
      <c r="H981" s="2" t="n">
        <v>727</v>
      </c>
      <c r="I981" s="1" t="n">
        <v>706</v>
      </c>
      <c r="J981" s="1" t="n">
        <v>701</v>
      </c>
      <c r="K981" s="1" t="n">
        <v>53</v>
      </c>
      <c r="L981" s="1" t="n">
        <v>58</v>
      </c>
      <c r="M981" s="11" t="s">
        <v>17</v>
      </c>
      <c r="N981" s="11" t="n">
        <v>150</v>
      </c>
      <c r="O981" s="11" t="n">
        <v>5</v>
      </c>
      <c r="P981" s="11" t="n">
        <v>750</v>
      </c>
    </row>
    <row r="982" customFormat="false" ht="15" hidden="false" customHeight="false" outlineLevel="0" collapsed="false">
      <c r="A982" s="2" t="n">
        <v>49056</v>
      </c>
      <c r="B982" s="2" t="n">
        <v>565796</v>
      </c>
      <c r="C982" s="2" t="n">
        <v>4616935</v>
      </c>
      <c r="D982" s="10" t="n">
        <v>26119</v>
      </c>
      <c r="E982" s="2" t="n">
        <v>753</v>
      </c>
      <c r="F982" s="2" t="n">
        <v>44</v>
      </c>
      <c r="G982" s="2" t="n">
        <v>16</v>
      </c>
      <c r="H982" s="2" t="n">
        <v>737</v>
      </c>
      <c r="I982" s="1" t="n">
        <v>730</v>
      </c>
      <c r="J982" s="1" t="n">
        <v>709</v>
      </c>
      <c r="K982" s="1" t="n">
        <v>23</v>
      </c>
      <c r="L982" s="1" t="n">
        <v>44</v>
      </c>
      <c r="M982" s="11" t="s">
        <v>17</v>
      </c>
      <c r="N982" s="11" t="n">
        <v>40</v>
      </c>
      <c r="O982" s="11" t="n">
        <v>21</v>
      </c>
      <c r="P982" s="11" t="n">
        <v>840</v>
      </c>
    </row>
    <row r="983" customFormat="false" ht="15" hidden="false" customHeight="false" outlineLevel="0" collapsed="false">
      <c r="A983" s="2" t="n">
        <v>49061</v>
      </c>
      <c r="B983" s="2" t="n">
        <v>565814</v>
      </c>
      <c r="C983" s="2" t="n">
        <v>4616846</v>
      </c>
      <c r="D983" s="10" t="n">
        <v>27571</v>
      </c>
      <c r="E983" s="2" t="n">
        <v>752</v>
      </c>
      <c r="F983" s="2" t="n">
        <v>47</v>
      </c>
      <c r="G983" s="2" t="n">
        <v>22</v>
      </c>
      <c r="H983" s="2" t="n">
        <v>730</v>
      </c>
      <c r="I983" s="1" t="n">
        <v>709</v>
      </c>
      <c r="J983" s="1" t="n">
        <v>705</v>
      </c>
      <c r="K983" s="1" t="n">
        <v>43</v>
      </c>
      <c r="L983" s="1" t="n">
        <v>47</v>
      </c>
      <c r="M983" s="11" t="s">
        <v>16</v>
      </c>
      <c r="N983" s="11" t="n">
        <v>250</v>
      </c>
      <c r="O983" s="11" t="n">
        <v>4</v>
      </c>
      <c r="P983" s="11" t="n">
        <v>1000</v>
      </c>
    </row>
    <row r="984" customFormat="false" ht="15" hidden="false" customHeight="false" outlineLevel="0" collapsed="false">
      <c r="A984" s="2" t="n">
        <v>49066</v>
      </c>
      <c r="B984" s="2" t="n">
        <v>569988</v>
      </c>
      <c r="C984" s="2" t="n">
        <v>4616446</v>
      </c>
      <c r="D984" s="10" t="n">
        <v>30530</v>
      </c>
      <c r="E984" s="2" t="n">
        <v>752</v>
      </c>
      <c r="F984" s="2" t="n">
        <v>40</v>
      </c>
      <c r="G984" s="2" t="n">
        <v>11</v>
      </c>
      <c r="H984" s="2" t="n">
        <v>741</v>
      </c>
      <c r="I984" s="1" t="n">
        <v>722</v>
      </c>
      <c r="J984" s="1" t="n">
        <v>712</v>
      </c>
      <c r="K984" s="1" t="n">
        <v>30</v>
      </c>
      <c r="L984" s="1" t="n">
        <v>40</v>
      </c>
      <c r="M984" s="11" t="s">
        <v>16</v>
      </c>
      <c r="N984" s="11" t="n">
        <v>250</v>
      </c>
      <c r="O984" s="11" t="n">
        <v>10</v>
      </c>
      <c r="P984" s="11" t="n">
        <v>2500</v>
      </c>
    </row>
    <row r="985" customFormat="false" ht="15" hidden="false" customHeight="false" outlineLevel="0" collapsed="false">
      <c r="A985" s="2" t="n">
        <v>49071</v>
      </c>
      <c r="B985" s="2" t="n">
        <v>569994</v>
      </c>
      <c r="C985" s="2" t="n">
        <v>4616337</v>
      </c>
      <c r="D985" s="10" t="n">
        <v>23956</v>
      </c>
      <c r="E985" s="2" t="n">
        <v>751</v>
      </c>
      <c r="F985" s="2" t="n">
        <v>43</v>
      </c>
      <c r="G985" s="2" t="n">
        <v>12</v>
      </c>
      <c r="H985" s="2" t="n">
        <v>739</v>
      </c>
      <c r="I985" s="1" t="n">
        <v>732</v>
      </c>
      <c r="J985" s="1" t="n">
        <v>708</v>
      </c>
      <c r="K985" s="1" t="n">
        <v>19</v>
      </c>
      <c r="L985" s="1" t="n">
        <v>43</v>
      </c>
      <c r="M985" s="11" t="s">
        <v>17</v>
      </c>
      <c r="N985" s="11" t="n">
        <v>40</v>
      </c>
      <c r="O985" s="11" t="n">
        <v>24</v>
      </c>
      <c r="P985" s="11" t="n">
        <v>960</v>
      </c>
    </row>
    <row r="986" customFormat="false" ht="15" hidden="false" customHeight="false" outlineLevel="0" collapsed="false">
      <c r="A986" s="2" t="n">
        <v>49076</v>
      </c>
      <c r="B986" s="2" t="n">
        <v>569980</v>
      </c>
      <c r="C986" s="2" t="n">
        <v>4617608</v>
      </c>
      <c r="D986" s="10" t="n">
        <v>26970</v>
      </c>
      <c r="E986" s="2" t="n">
        <v>751</v>
      </c>
      <c r="F986" s="2" t="n">
        <v>40</v>
      </c>
      <c r="G986" s="2" t="n">
        <v>15</v>
      </c>
      <c r="H986" s="2" t="n">
        <v>736</v>
      </c>
      <c r="I986" s="1" t="n">
        <v>715</v>
      </c>
      <c r="J986" s="1" t="n">
        <v>711</v>
      </c>
      <c r="K986" s="1" t="n">
        <v>36</v>
      </c>
      <c r="L986" s="1" t="n">
        <v>40</v>
      </c>
      <c r="M986" s="11" t="s">
        <v>17</v>
      </c>
      <c r="N986" s="11" t="n">
        <v>500</v>
      </c>
      <c r="O986" s="11" t="n">
        <v>4</v>
      </c>
      <c r="P986" s="11" t="n">
        <v>2000</v>
      </c>
    </row>
    <row r="987" customFormat="false" ht="15" hidden="false" customHeight="false" outlineLevel="0" collapsed="false">
      <c r="A987" s="2" t="n">
        <v>49077</v>
      </c>
      <c r="B987" s="2" t="n">
        <v>572790</v>
      </c>
      <c r="C987" s="2" t="n">
        <v>4616490</v>
      </c>
      <c r="D987" s="10" t="n">
        <v>26498</v>
      </c>
      <c r="E987" s="2" t="n">
        <v>757</v>
      </c>
      <c r="F987" s="2" t="n">
        <v>68</v>
      </c>
      <c r="G987" s="2" t="n">
        <v>15</v>
      </c>
      <c r="H987" s="2" t="n">
        <v>742</v>
      </c>
      <c r="I987" s="1" t="n">
        <v>697</v>
      </c>
      <c r="J987" s="1" t="n">
        <v>689</v>
      </c>
      <c r="K987" s="1" t="n">
        <v>60</v>
      </c>
      <c r="L987" s="1" t="n">
        <v>68</v>
      </c>
      <c r="M987" s="11" t="s">
        <v>16</v>
      </c>
      <c r="N987" s="11" t="n">
        <v>40</v>
      </c>
      <c r="O987" s="11" t="n">
        <v>8</v>
      </c>
      <c r="P987" s="11" t="n">
        <v>320</v>
      </c>
    </row>
    <row r="988" customFormat="false" ht="15" hidden="false" customHeight="false" outlineLevel="0" collapsed="false">
      <c r="A988" s="2" t="n">
        <v>49081</v>
      </c>
      <c r="B988" s="2" t="n">
        <v>567573</v>
      </c>
      <c r="C988" s="2" t="n">
        <v>4617259</v>
      </c>
      <c r="D988" s="10" t="n">
        <v>22787</v>
      </c>
      <c r="E988" s="2" t="n">
        <v>745</v>
      </c>
      <c r="F988" s="2" t="n">
        <v>42</v>
      </c>
      <c r="G988" s="2" t="n">
        <v>5</v>
      </c>
      <c r="H988" s="2" t="n">
        <v>740</v>
      </c>
      <c r="I988" s="1" t="n">
        <v>708</v>
      </c>
      <c r="J988" s="1" t="n">
        <v>703</v>
      </c>
      <c r="K988" s="1" t="n">
        <v>37</v>
      </c>
      <c r="L988" s="1" t="n">
        <v>42</v>
      </c>
      <c r="M988" s="11" t="s">
        <v>16</v>
      </c>
      <c r="N988" s="11" t="n">
        <v>40</v>
      </c>
      <c r="O988" s="11" t="n">
        <v>5</v>
      </c>
      <c r="P988" s="11" t="n">
        <v>200</v>
      </c>
    </row>
    <row r="989" customFormat="false" ht="15" hidden="false" customHeight="false" outlineLevel="0" collapsed="false">
      <c r="A989" s="2" t="n">
        <v>49082</v>
      </c>
      <c r="B989" s="2" t="n">
        <v>572396</v>
      </c>
      <c r="C989" s="2" t="n">
        <v>4617714</v>
      </c>
      <c r="D989" s="10" t="n">
        <v>23201</v>
      </c>
      <c r="E989" s="2" t="n">
        <v>760</v>
      </c>
      <c r="F989" s="2" t="n">
        <v>62</v>
      </c>
      <c r="G989" s="2" t="n">
        <v>15</v>
      </c>
      <c r="H989" s="2" t="n">
        <v>745</v>
      </c>
      <c r="I989" s="1" t="n">
        <v>740</v>
      </c>
      <c r="J989" s="1" t="n">
        <v>702</v>
      </c>
      <c r="K989" s="1" t="n">
        <v>20</v>
      </c>
      <c r="L989" s="1" t="n">
        <v>58</v>
      </c>
      <c r="M989" s="11" t="s">
        <v>16</v>
      </c>
      <c r="N989" s="11" t="n">
        <v>250</v>
      </c>
      <c r="O989" s="11" t="n">
        <v>38</v>
      </c>
      <c r="P989" s="11" t="n">
        <v>9500</v>
      </c>
    </row>
    <row r="990" customFormat="false" ht="15" hidden="false" customHeight="false" outlineLevel="0" collapsed="false">
      <c r="A990" s="2" t="n">
        <v>49087</v>
      </c>
      <c r="B990" s="2" t="n">
        <v>572011</v>
      </c>
      <c r="C990" s="2" t="n">
        <v>4616394</v>
      </c>
      <c r="D990" s="10" t="n">
        <v>29281</v>
      </c>
      <c r="E990" s="2" t="n">
        <v>756</v>
      </c>
      <c r="F990" s="2" t="n">
        <v>63</v>
      </c>
      <c r="G990" s="2" t="n">
        <v>3</v>
      </c>
      <c r="H990" s="2" t="n">
        <v>753</v>
      </c>
      <c r="I990" s="1" t="n">
        <v>698</v>
      </c>
      <c r="J990" s="1" t="n">
        <v>693</v>
      </c>
      <c r="K990" s="1" t="n">
        <v>58</v>
      </c>
      <c r="L990" s="1" t="n">
        <v>63</v>
      </c>
      <c r="M990" s="11" t="s">
        <v>16</v>
      </c>
      <c r="N990" s="11" t="n">
        <v>150</v>
      </c>
      <c r="O990" s="11" t="n">
        <v>5</v>
      </c>
      <c r="P990" s="11" t="n">
        <v>750</v>
      </c>
    </row>
    <row r="991" customFormat="false" ht="15" hidden="false" customHeight="false" outlineLevel="0" collapsed="false">
      <c r="A991" s="2" t="n">
        <v>49092</v>
      </c>
      <c r="B991" s="2" t="n">
        <v>572398</v>
      </c>
      <c r="C991" s="2" t="n">
        <v>4617707</v>
      </c>
      <c r="D991" s="10" t="n">
        <v>27958</v>
      </c>
      <c r="E991" s="2" t="n">
        <v>760</v>
      </c>
      <c r="F991" s="2" t="n">
        <v>48</v>
      </c>
      <c r="G991" s="2" t="n">
        <v>7.5</v>
      </c>
      <c r="H991" s="2" t="n">
        <v>752</v>
      </c>
      <c r="I991" s="1" t="n">
        <v>753</v>
      </c>
      <c r="J991" s="1" t="n">
        <v>712</v>
      </c>
      <c r="K991" s="1" t="n">
        <v>7</v>
      </c>
      <c r="L991" s="1" t="n">
        <v>48</v>
      </c>
      <c r="M991" s="11" t="s">
        <v>19</v>
      </c>
      <c r="N991" s="11" t="n">
        <v>250</v>
      </c>
      <c r="O991" s="11" t="n">
        <v>41</v>
      </c>
      <c r="P991" s="11" t="n">
        <v>10250</v>
      </c>
    </row>
    <row r="992" customFormat="false" ht="15" hidden="false" customHeight="false" outlineLevel="0" collapsed="false">
      <c r="A992" s="2" t="n">
        <v>49102</v>
      </c>
      <c r="B992" s="2" t="n">
        <v>571270</v>
      </c>
      <c r="C992" s="2" t="n">
        <v>4616365</v>
      </c>
      <c r="D992" s="10" t="n">
        <v>30916</v>
      </c>
      <c r="E992" s="2" t="n">
        <v>755</v>
      </c>
      <c r="F992" s="2" t="n">
        <v>35</v>
      </c>
      <c r="G992" s="2" t="n">
        <v>15</v>
      </c>
      <c r="H992" s="2" t="n">
        <v>740</v>
      </c>
      <c r="I992" s="1" t="n">
        <v>740</v>
      </c>
      <c r="J992" s="1" t="n">
        <v>720</v>
      </c>
      <c r="K992" s="1" t="n">
        <v>15</v>
      </c>
      <c r="L992" s="1" t="n">
        <v>35</v>
      </c>
      <c r="M992" s="11" t="s">
        <v>19</v>
      </c>
      <c r="N992" s="11" t="n">
        <v>250</v>
      </c>
      <c r="O992" s="11" t="n">
        <v>20</v>
      </c>
      <c r="P992" s="11" t="n">
        <v>5000</v>
      </c>
    </row>
    <row r="993" customFormat="false" ht="15" hidden="false" customHeight="false" outlineLevel="0" collapsed="false">
      <c r="A993" s="2" t="n">
        <v>49107</v>
      </c>
      <c r="B993" s="2" t="n">
        <v>571187</v>
      </c>
      <c r="C993" s="2" t="n">
        <v>4616391</v>
      </c>
      <c r="D993" s="10" t="n">
        <v>26883</v>
      </c>
      <c r="E993" s="2" t="n">
        <v>754</v>
      </c>
      <c r="F993" s="2" t="n">
        <v>44</v>
      </c>
      <c r="G993" s="2" t="n">
        <v>11</v>
      </c>
      <c r="H993" s="2" t="n">
        <v>743</v>
      </c>
      <c r="I993" s="1" t="n">
        <v>729</v>
      </c>
      <c r="J993" s="1" t="n">
        <v>710</v>
      </c>
      <c r="K993" s="1" t="n">
        <v>25</v>
      </c>
      <c r="L993" s="1" t="n">
        <v>44</v>
      </c>
      <c r="M993" s="11" t="s">
        <v>16</v>
      </c>
      <c r="N993" s="11" t="n">
        <v>500</v>
      </c>
      <c r="O993" s="11" t="n">
        <v>19</v>
      </c>
      <c r="P993" s="11" t="n">
        <v>9500</v>
      </c>
    </row>
    <row r="994" customFormat="false" ht="15" hidden="false" customHeight="false" outlineLevel="0" collapsed="false">
      <c r="A994" s="2" t="n">
        <v>49156</v>
      </c>
      <c r="B994" s="2" t="n">
        <v>567100</v>
      </c>
      <c r="C994" s="2" t="n">
        <v>4620380</v>
      </c>
      <c r="D994" s="10" t="n">
        <v>29053</v>
      </c>
      <c r="E994" s="2" t="n">
        <v>804</v>
      </c>
      <c r="F994" s="2" t="n">
        <v>100</v>
      </c>
      <c r="G994" s="2" t="n">
        <v>54</v>
      </c>
      <c r="H994" s="2" t="n">
        <v>750</v>
      </c>
      <c r="I994" s="1" t="n">
        <v>720</v>
      </c>
      <c r="J994" s="1" t="n">
        <v>704</v>
      </c>
      <c r="K994" s="1" t="n">
        <v>84</v>
      </c>
      <c r="L994" s="1" t="n">
        <v>100</v>
      </c>
      <c r="M994" s="11" t="s">
        <v>16</v>
      </c>
      <c r="N994" s="11" t="n">
        <v>250</v>
      </c>
      <c r="O994" s="11" t="n">
        <v>16</v>
      </c>
      <c r="P994" s="11" t="n">
        <v>4000</v>
      </c>
    </row>
    <row r="995" customFormat="false" ht="15" hidden="false" customHeight="false" outlineLevel="0" collapsed="false">
      <c r="A995" s="2" t="n">
        <v>49201</v>
      </c>
      <c r="B995" s="2" t="n">
        <v>568119</v>
      </c>
      <c r="C995" s="2" t="n">
        <v>4619699</v>
      </c>
      <c r="D995" s="10" t="n">
        <v>32121</v>
      </c>
      <c r="E995" s="2" t="n">
        <v>793</v>
      </c>
      <c r="F995" s="2" t="n">
        <v>95</v>
      </c>
      <c r="G995" s="2" t="n">
        <v>39</v>
      </c>
      <c r="H995" s="2" t="n">
        <v>754</v>
      </c>
      <c r="I995" s="1" t="n">
        <v>713</v>
      </c>
      <c r="J995" s="1" t="n">
        <v>698</v>
      </c>
      <c r="K995" s="1" t="n">
        <v>80</v>
      </c>
      <c r="L995" s="1" t="n">
        <v>95</v>
      </c>
      <c r="M995" s="11" t="s">
        <v>17</v>
      </c>
      <c r="N995" s="11" t="n">
        <v>250</v>
      </c>
      <c r="O995" s="11" t="n">
        <v>15</v>
      </c>
      <c r="P995" s="11" t="n">
        <v>3750</v>
      </c>
    </row>
    <row r="996" customFormat="false" ht="15" hidden="false" customHeight="false" outlineLevel="0" collapsed="false">
      <c r="A996" s="2" t="n">
        <v>49211</v>
      </c>
      <c r="B996" s="2" t="n">
        <v>568120</v>
      </c>
      <c r="C996" s="2" t="n">
        <v>4619634</v>
      </c>
      <c r="D996" s="14" t="s">
        <v>18</v>
      </c>
      <c r="E996" s="2" t="n">
        <v>792</v>
      </c>
      <c r="F996" s="2" t="n">
        <v>99</v>
      </c>
      <c r="G996" s="2" t="n">
        <v>36</v>
      </c>
      <c r="H996" s="2" t="n">
        <v>756</v>
      </c>
      <c r="I996" s="1" t="n">
        <v>703</v>
      </c>
      <c r="J996" s="1" t="n">
        <v>693</v>
      </c>
      <c r="K996" s="1" t="n">
        <v>89</v>
      </c>
      <c r="L996" s="1" t="n">
        <v>99</v>
      </c>
      <c r="M996" s="11" t="s">
        <v>17</v>
      </c>
      <c r="N996" s="11" t="n">
        <v>250</v>
      </c>
      <c r="O996" s="11" t="n">
        <v>10</v>
      </c>
      <c r="P996" s="11" t="n">
        <v>2500</v>
      </c>
    </row>
    <row r="997" customFormat="false" ht="15" hidden="false" customHeight="false" outlineLevel="0" collapsed="false">
      <c r="A997" s="2" t="n">
        <v>50388</v>
      </c>
      <c r="B997" s="2" t="n">
        <v>561414</v>
      </c>
      <c r="C997" s="2" t="n">
        <v>4603126</v>
      </c>
      <c r="D997" s="10" t="n">
        <v>31353</v>
      </c>
      <c r="E997" s="2" t="n">
        <v>859</v>
      </c>
      <c r="F997" s="2" t="n">
        <v>77</v>
      </c>
      <c r="G997" s="2" t="n">
        <v>56</v>
      </c>
      <c r="H997" s="2" t="n">
        <v>803</v>
      </c>
      <c r="I997" s="1" t="n">
        <v>794</v>
      </c>
      <c r="J997" s="1" t="n">
        <v>782</v>
      </c>
      <c r="K997" s="1" t="n">
        <v>65</v>
      </c>
      <c r="L997" s="1" t="n">
        <v>77</v>
      </c>
      <c r="M997" s="11" t="s">
        <v>16</v>
      </c>
      <c r="N997" s="11" t="n">
        <v>40</v>
      </c>
      <c r="O997" s="11" t="n">
        <v>12</v>
      </c>
      <c r="P997" s="11" t="n">
        <v>480</v>
      </c>
    </row>
    <row r="998" customFormat="false" ht="15" hidden="false" customHeight="false" outlineLevel="0" collapsed="false">
      <c r="A998" s="2" t="n">
        <v>50392</v>
      </c>
      <c r="B998" s="2" t="n">
        <v>561600</v>
      </c>
      <c r="C998" s="2" t="n">
        <v>4603728</v>
      </c>
      <c r="D998" s="10" t="n">
        <v>29227</v>
      </c>
      <c r="E998" s="2" t="n">
        <v>855</v>
      </c>
      <c r="F998" s="2" t="n">
        <v>100.3</v>
      </c>
      <c r="G998" s="2" t="n">
        <v>60</v>
      </c>
      <c r="H998" s="2" t="n">
        <v>795</v>
      </c>
      <c r="I998" s="1" t="n">
        <v>770</v>
      </c>
      <c r="J998" s="1" t="n">
        <v>752</v>
      </c>
      <c r="K998" s="1" t="n">
        <v>85</v>
      </c>
      <c r="L998" s="1" t="n">
        <v>103</v>
      </c>
      <c r="M998" s="11" t="s">
        <v>16</v>
      </c>
      <c r="N998" s="11" t="n">
        <v>250</v>
      </c>
      <c r="O998" s="11" t="n">
        <v>18</v>
      </c>
      <c r="P998" s="11" t="n">
        <v>4500</v>
      </c>
    </row>
    <row r="999" customFormat="false" ht="15" hidden="false" customHeight="false" outlineLevel="0" collapsed="false">
      <c r="A999" s="2" t="n">
        <v>50396</v>
      </c>
      <c r="B999" s="2" t="n">
        <v>559142</v>
      </c>
      <c r="C999" s="2" t="n">
        <v>4603118</v>
      </c>
      <c r="D999" s="10" t="n">
        <v>28618</v>
      </c>
      <c r="E999" s="2" t="n">
        <v>921</v>
      </c>
      <c r="F999" s="2" t="n">
        <v>80</v>
      </c>
      <c r="G999" s="2" t="n">
        <v>55</v>
      </c>
      <c r="H999" s="2" t="n">
        <v>866</v>
      </c>
      <c r="I999" s="1" t="n">
        <v>851</v>
      </c>
      <c r="J999" s="1" t="n">
        <v>841</v>
      </c>
      <c r="K999" s="1" t="n">
        <v>70</v>
      </c>
      <c r="L999" s="1" t="n">
        <v>80</v>
      </c>
      <c r="M999" s="11" t="s">
        <v>16</v>
      </c>
      <c r="N999" s="11" t="n">
        <v>150</v>
      </c>
      <c r="O999" s="11" t="n">
        <v>10</v>
      </c>
      <c r="P999" s="11" t="n">
        <v>1500</v>
      </c>
    </row>
    <row r="1000" customFormat="false" ht="15" hidden="false" customHeight="false" outlineLevel="0" collapsed="false">
      <c r="A1000" s="2" t="n">
        <v>50405</v>
      </c>
      <c r="B1000" s="2" t="n">
        <v>555783</v>
      </c>
      <c r="C1000" s="2" t="n">
        <v>4602956</v>
      </c>
      <c r="D1000" s="10" t="n">
        <v>22451</v>
      </c>
      <c r="E1000" s="2" t="n">
        <v>819</v>
      </c>
      <c r="F1000" s="2" t="n">
        <v>99</v>
      </c>
      <c r="G1000" s="2" t="n">
        <v>61</v>
      </c>
      <c r="H1000" s="2" t="n">
        <v>758</v>
      </c>
      <c r="I1000" s="1" t="n">
        <v>733</v>
      </c>
      <c r="J1000" s="1" t="n">
        <v>720</v>
      </c>
      <c r="K1000" s="1" t="n">
        <v>86</v>
      </c>
      <c r="L1000" s="1" t="n">
        <v>99</v>
      </c>
      <c r="M1000" s="11" t="s">
        <v>16</v>
      </c>
      <c r="N1000" s="11" t="n">
        <v>150</v>
      </c>
      <c r="O1000" s="11" t="n">
        <v>13</v>
      </c>
      <c r="P1000" s="11" t="n">
        <v>1950</v>
      </c>
    </row>
    <row r="1001" customFormat="false" ht="15" hidden="false" customHeight="false" outlineLevel="0" collapsed="false">
      <c r="A1001" s="2" t="n">
        <v>50406</v>
      </c>
      <c r="B1001" s="2" t="n">
        <v>555902</v>
      </c>
      <c r="C1001" s="2" t="n">
        <v>4604543</v>
      </c>
      <c r="D1001" s="10" t="n">
        <v>22150</v>
      </c>
      <c r="E1001" s="2" t="n">
        <v>778</v>
      </c>
      <c r="F1001" s="2" t="n">
        <v>78</v>
      </c>
      <c r="G1001" s="2" t="n">
        <v>50</v>
      </c>
      <c r="H1001" s="2" t="n">
        <v>728</v>
      </c>
      <c r="I1001" s="1" t="n">
        <v>718</v>
      </c>
      <c r="J1001" s="1" t="n">
        <v>700</v>
      </c>
      <c r="K1001" s="1" t="n">
        <v>60</v>
      </c>
      <c r="L1001" s="1" t="n">
        <v>78</v>
      </c>
      <c r="M1001" s="11" t="s">
        <v>16</v>
      </c>
      <c r="N1001" s="11" t="n">
        <v>40</v>
      </c>
      <c r="O1001" s="11" t="n">
        <v>18</v>
      </c>
      <c r="P1001" s="11" t="n">
        <v>720</v>
      </c>
    </row>
    <row r="1002" customFormat="false" ht="15" hidden="false" customHeight="false" outlineLevel="0" collapsed="false">
      <c r="A1002" s="2" t="n">
        <v>50408</v>
      </c>
      <c r="B1002" s="2" t="n">
        <v>555783</v>
      </c>
      <c r="C1002" s="2" t="n">
        <v>4603702</v>
      </c>
      <c r="D1002" s="10" t="n">
        <v>29600</v>
      </c>
      <c r="E1002" s="2" t="n">
        <v>792</v>
      </c>
      <c r="F1002" s="2" t="n">
        <v>100</v>
      </c>
      <c r="G1002" s="2" t="n">
        <v>52</v>
      </c>
      <c r="H1002" s="2" t="n">
        <v>740</v>
      </c>
      <c r="I1002" s="1" t="n">
        <v>702</v>
      </c>
      <c r="J1002" s="1" t="n">
        <v>692</v>
      </c>
      <c r="K1002" s="1" t="n">
        <v>90</v>
      </c>
      <c r="L1002" s="1" t="n">
        <v>100</v>
      </c>
      <c r="M1002" s="11" t="s">
        <v>16</v>
      </c>
      <c r="N1002" s="11" t="n">
        <v>40</v>
      </c>
      <c r="O1002" s="11" t="n">
        <v>10</v>
      </c>
      <c r="P1002" s="11" t="n">
        <v>400</v>
      </c>
    </row>
    <row r="1003" customFormat="false" ht="15" hidden="false" customHeight="false" outlineLevel="0" collapsed="false">
      <c r="A1003" s="2" t="n">
        <v>50411</v>
      </c>
      <c r="B1003" s="2" t="n">
        <v>554913</v>
      </c>
      <c r="C1003" s="2" t="n">
        <v>4604546</v>
      </c>
      <c r="D1003" s="10" t="n">
        <v>25472</v>
      </c>
      <c r="E1003" s="2" t="n">
        <v>758</v>
      </c>
      <c r="F1003" s="2" t="n">
        <v>36</v>
      </c>
      <c r="G1003" s="2" t="n">
        <v>22</v>
      </c>
      <c r="H1003" s="2" t="n">
        <v>736</v>
      </c>
      <c r="I1003" s="1" t="n">
        <v>736</v>
      </c>
      <c r="J1003" s="1" t="n">
        <v>722</v>
      </c>
      <c r="K1003" s="1" t="n">
        <v>22</v>
      </c>
      <c r="L1003" s="1" t="n">
        <v>36</v>
      </c>
      <c r="M1003" s="11" t="s">
        <v>17</v>
      </c>
      <c r="N1003" s="11" t="n">
        <v>250</v>
      </c>
      <c r="O1003" s="11" t="n">
        <v>14</v>
      </c>
      <c r="P1003" s="11" t="n">
        <v>3500</v>
      </c>
    </row>
    <row r="1004" customFormat="false" ht="15" hidden="false" customHeight="false" outlineLevel="0" collapsed="false">
      <c r="A1004" s="2" t="n">
        <v>50412</v>
      </c>
      <c r="B1004" s="2" t="n">
        <v>554236</v>
      </c>
      <c r="C1004" s="2" t="n">
        <v>4603793</v>
      </c>
      <c r="D1004" s="10" t="n">
        <v>27453</v>
      </c>
      <c r="E1004" s="2" t="n">
        <v>754</v>
      </c>
      <c r="F1004" s="2" t="n">
        <v>67.9</v>
      </c>
      <c r="G1004" s="2" t="n">
        <v>30</v>
      </c>
      <c r="H1004" s="2" t="n">
        <v>724</v>
      </c>
      <c r="I1004" s="1" t="n">
        <v>692</v>
      </c>
      <c r="J1004" s="1" t="n">
        <v>687</v>
      </c>
      <c r="K1004" s="1" t="n">
        <v>62</v>
      </c>
      <c r="L1004" s="1" t="n">
        <v>67</v>
      </c>
      <c r="M1004" s="11" t="s">
        <v>16</v>
      </c>
      <c r="N1004" s="11" t="n">
        <v>250</v>
      </c>
      <c r="O1004" s="11" t="n">
        <v>5</v>
      </c>
      <c r="P1004" s="11" t="n">
        <v>1250</v>
      </c>
    </row>
    <row r="1005" customFormat="false" ht="15" hidden="false" customHeight="false" outlineLevel="0" collapsed="false">
      <c r="A1005" s="2" t="n">
        <v>50413</v>
      </c>
      <c r="B1005" s="2" t="n">
        <v>555638</v>
      </c>
      <c r="C1005" s="2" t="n">
        <v>4604540</v>
      </c>
      <c r="D1005" s="10" t="n">
        <v>28743</v>
      </c>
      <c r="E1005" s="2" t="n">
        <v>768</v>
      </c>
      <c r="F1005" s="2" t="n">
        <v>52</v>
      </c>
      <c r="G1005" s="2" t="n">
        <v>28</v>
      </c>
      <c r="H1005" s="2" t="n">
        <v>740</v>
      </c>
      <c r="I1005" s="1" t="n">
        <v>726</v>
      </c>
      <c r="J1005" s="1" t="n">
        <v>716</v>
      </c>
      <c r="K1005" s="1" t="n">
        <v>42</v>
      </c>
      <c r="L1005" s="1" t="n">
        <v>52</v>
      </c>
      <c r="M1005" s="11" t="s">
        <v>16</v>
      </c>
      <c r="N1005" s="11" t="n">
        <v>150</v>
      </c>
      <c r="O1005" s="11" t="n">
        <v>10</v>
      </c>
      <c r="P1005" s="11" t="n">
        <v>1500</v>
      </c>
    </row>
    <row r="1006" customFormat="false" ht="15" hidden="false" customHeight="false" outlineLevel="0" collapsed="false">
      <c r="A1006" s="2" t="n">
        <v>50414</v>
      </c>
      <c r="B1006" s="2" t="n">
        <v>555372</v>
      </c>
      <c r="C1006" s="2" t="n">
        <v>4603716</v>
      </c>
      <c r="D1006" s="10" t="n">
        <v>29525</v>
      </c>
      <c r="E1006" s="2" t="n">
        <v>776</v>
      </c>
      <c r="F1006" s="2" t="n">
        <v>61</v>
      </c>
      <c r="G1006" s="2" t="n">
        <v>36</v>
      </c>
      <c r="H1006" s="2" t="n">
        <v>740</v>
      </c>
      <c r="I1006" s="1" t="n">
        <v>725</v>
      </c>
      <c r="J1006" s="1" t="n">
        <v>715</v>
      </c>
      <c r="K1006" s="1" t="n">
        <v>51</v>
      </c>
      <c r="L1006" s="1" t="n">
        <v>61</v>
      </c>
      <c r="M1006" s="11" t="s">
        <v>16</v>
      </c>
      <c r="N1006" s="11" t="n">
        <v>250</v>
      </c>
      <c r="O1006" s="11" t="n">
        <v>10</v>
      </c>
      <c r="P1006" s="11" t="n">
        <v>2500</v>
      </c>
    </row>
    <row r="1007" customFormat="false" ht="15" hidden="false" customHeight="false" outlineLevel="0" collapsed="false">
      <c r="A1007" s="2" t="n">
        <v>50415</v>
      </c>
      <c r="B1007" s="2" t="n">
        <v>554200</v>
      </c>
      <c r="C1007" s="2" t="n">
        <v>4603788</v>
      </c>
      <c r="D1007" s="10" t="n">
        <v>27502</v>
      </c>
      <c r="E1007" s="2" t="n">
        <v>754</v>
      </c>
      <c r="F1007" s="2" t="n">
        <v>81</v>
      </c>
      <c r="G1007" s="2" t="n">
        <v>19</v>
      </c>
      <c r="H1007" s="2" t="n">
        <v>735</v>
      </c>
      <c r="I1007" s="1" t="n">
        <v>680</v>
      </c>
      <c r="J1007" s="1" t="n">
        <v>673</v>
      </c>
      <c r="K1007" s="1" t="n">
        <v>74</v>
      </c>
      <c r="L1007" s="1" t="n">
        <v>81</v>
      </c>
      <c r="M1007" s="11" t="s">
        <v>16</v>
      </c>
      <c r="N1007" s="11" t="n">
        <v>150</v>
      </c>
      <c r="O1007" s="11" t="n">
        <v>7</v>
      </c>
      <c r="P1007" s="11" t="n">
        <v>1050</v>
      </c>
    </row>
    <row r="1008" customFormat="false" ht="15" hidden="false" customHeight="false" outlineLevel="0" collapsed="false">
      <c r="A1008" s="2" t="n">
        <v>50416</v>
      </c>
      <c r="B1008" s="2" t="n">
        <v>554631</v>
      </c>
      <c r="C1008" s="2" t="n">
        <v>4603724</v>
      </c>
      <c r="D1008" s="10" t="n">
        <v>29146</v>
      </c>
      <c r="E1008" s="2" t="n">
        <v>757</v>
      </c>
      <c r="F1008" s="2" t="n">
        <v>98</v>
      </c>
      <c r="G1008" s="2" t="n">
        <v>22</v>
      </c>
      <c r="H1008" s="2" t="n">
        <v>735</v>
      </c>
      <c r="I1008" s="1" t="n">
        <v>681</v>
      </c>
      <c r="J1008" s="1" t="n">
        <v>659</v>
      </c>
      <c r="K1008" s="1" t="n">
        <v>76</v>
      </c>
      <c r="L1008" s="1" t="n">
        <v>98</v>
      </c>
      <c r="M1008" s="11" t="s">
        <v>16</v>
      </c>
      <c r="N1008" s="11" t="n">
        <v>250</v>
      </c>
      <c r="O1008" s="11" t="n">
        <v>22</v>
      </c>
      <c r="P1008" s="11" t="n">
        <v>5500</v>
      </c>
    </row>
    <row r="1009" customFormat="false" ht="15" hidden="false" customHeight="false" outlineLevel="0" collapsed="false">
      <c r="A1009" s="2" t="n">
        <v>50417</v>
      </c>
      <c r="B1009" s="2" t="n">
        <v>554178</v>
      </c>
      <c r="C1009" s="2" t="n">
        <v>4604153</v>
      </c>
      <c r="D1009" s="10" t="n">
        <v>27995</v>
      </c>
      <c r="E1009" s="2" t="n">
        <v>747</v>
      </c>
      <c r="F1009" s="2" t="n">
        <v>58</v>
      </c>
      <c r="G1009" s="2" t="n">
        <v>15</v>
      </c>
      <c r="H1009" s="2" t="n">
        <v>732</v>
      </c>
      <c r="I1009" s="1" t="n">
        <v>697</v>
      </c>
      <c r="J1009" s="1" t="n">
        <v>690</v>
      </c>
      <c r="K1009" s="1" t="n">
        <v>50</v>
      </c>
      <c r="L1009" s="1" t="n">
        <v>57</v>
      </c>
      <c r="M1009" s="11" t="s">
        <v>16</v>
      </c>
      <c r="N1009" s="11" t="n">
        <v>40</v>
      </c>
      <c r="O1009" s="11" t="n">
        <v>7</v>
      </c>
      <c r="P1009" s="11" t="n">
        <v>280</v>
      </c>
    </row>
    <row r="1010" customFormat="false" ht="15" hidden="false" customHeight="false" outlineLevel="0" collapsed="false">
      <c r="A1010" s="2" t="n">
        <v>50418</v>
      </c>
      <c r="B1010" s="2" t="n">
        <v>555176</v>
      </c>
      <c r="C1010" s="2" t="n">
        <v>4603793</v>
      </c>
      <c r="D1010" s="10" t="n">
        <v>27464</v>
      </c>
      <c r="E1010" s="2" t="n">
        <v>764</v>
      </c>
      <c r="F1010" s="2" t="n">
        <v>55.4</v>
      </c>
      <c r="G1010" s="2" t="n">
        <v>26</v>
      </c>
      <c r="H1010" s="2" t="n">
        <v>738</v>
      </c>
      <c r="I1010" s="1" t="n">
        <v>738</v>
      </c>
      <c r="J1010" s="1" t="n">
        <v>709</v>
      </c>
      <c r="K1010" s="1" t="n">
        <v>26</v>
      </c>
      <c r="L1010" s="1" t="n">
        <v>55</v>
      </c>
      <c r="M1010" s="11" t="s">
        <v>19</v>
      </c>
      <c r="N1010" s="11" t="n">
        <v>250</v>
      </c>
      <c r="O1010" s="11" t="n">
        <v>29</v>
      </c>
      <c r="P1010" s="11" t="n">
        <v>7250</v>
      </c>
    </row>
    <row r="1011" customFormat="false" ht="15" hidden="false" customHeight="false" outlineLevel="0" collapsed="false">
      <c r="A1011" s="2" t="n">
        <v>50428</v>
      </c>
      <c r="B1011" s="2" t="n">
        <v>555200</v>
      </c>
      <c r="C1011" s="2" t="n">
        <v>4604075</v>
      </c>
      <c r="D1011" s="10" t="n">
        <v>24520</v>
      </c>
      <c r="E1011" s="2" t="n">
        <v>760</v>
      </c>
      <c r="F1011" s="2" t="n">
        <v>64</v>
      </c>
      <c r="G1011" s="2" t="n">
        <v>34</v>
      </c>
      <c r="H1011" s="2" t="n">
        <v>726</v>
      </c>
      <c r="I1011" s="1" t="n">
        <v>726</v>
      </c>
      <c r="J1011" s="1" t="n">
        <v>696</v>
      </c>
      <c r="K1011" s="1" t="n">
        <v>34</v>
      </c>
      <c r="L1011" s="1" t="n">
        <v>64</v>
      </c>
      <c r="M1011" s="11" t="s">
        <v>19</v>
      </c>
      <c r="N1011" s="11" t="n">
        <v>250</v>
      </c>
      <c r="O1011" s="11" t="n">
        <v>30</v>
      </c>
      <c r="P1011" s="11" t="n">
        <v>7500</v>
      </c>
    </row>
    <row r="1012" customFormat="false" ht="15" hidden="false" customHeight="false" outlineLevel="0" collapsed="false">
      <c r="A1012" s="2" t="n">
        <v>50429</v>
      </c>
      <c r="B1012" s="2" t="n">
        <v>555578</v>
      </c>
      <c r="C1012" s="2" t="n">
        <v>4604550</v>
      </c>
      <c r="D1012" s="10" t="n">
        <v>28488</v>
      </c>
      <c r="E1012" s="2" t="n">
        <v>767</v>
      </c>
      <c r="F1012" s="2" t="n">
        <v>64</v>
      </c>
      <c r="G1012" s="2" t="n">
        <v>39</v>
      </c>
      <c r="H1012" s="2" t="n">
        <v>728</v>
      </c>
      <c r="I1012" s="1" t="n">
        <v>728</v>
      </c>
      <c r="J1012" s="1" t="n">
        <v>703</v>
      </c>
      <c r="K1012" s="1" t="n">
        <v>39</v>
      </c>
      <c r="L1012" s="1" t="n">
        <v>64</v>
      </c>
      <c r="M1012" s="11" t="s">
        <v>17</v>
      </c>
      <c r="N1012" s="11" t="n">
        <v>250</v>
      </c>
      <c r="O1012" s="11" t="n">
        <v>25</v>
      </c>
      <c r="P1012" s="11" t="n">
        <v>6250</v>
      </c>
    </row>
    <row r="1013" customFormat="false" ht="15" hidden="false" customHeight="false" outlineLevel="0" collapsed="false">
      <c r="A1013" s="2" t="n">
        <v>50442</v>
      </c>
      <c r="B1013" s="2" t="n">
        <v>560911</v>
      </c>
      <c r="C1013" s="2" t="n">
        <v>4603313</v>
      </c>
      <c r="D1013" s="10" t="n">
        <v>22388</v>
      </c>
      <c r="E1013" s="2" t="n">
        <v>855</v>
      </c>
      <c r="F1013" s="2" t="n">
        <v>76</v>
      </c>
      <c r="G1013" s="2" t="n">
        <v>45</v>
      </c>
      <c r="H1013" s="2" t="n">
        <v>810</v>
      </c>
      <c r="I1013" s="1" t="n">
        <v>810</v>
      </c>
      <c r="J1013" s="1" t="n">
        <v>779</v>
      </c>
      <c r="K1013" s="1" t="n">
        <v>45</v>
      </c>
      <c r="L1013" s="1" t="n">
        <v>76</v>
      </c>
      <c r="M1013" s="11" t="s">
        <v>16</v>
      </c>
      <c r="N1013" s="11" t="n">
        <v>250</v>
      </c>
      <c r="O1013" s="11" t="n">
        <v>31</v>
      </c>
      <c r="P1013" s="11" t="n">
        <v>7750</v>
      </c>
    </row>
    <row r="1014" customFormat="false" ht="15" hidden="false" customHeight="false" outlineLevel="0" collapsed="false">
      <c r="A1014" s="2" t="n">
        <v>50444</v>
      </c>
      <c r="B1014" s="2" t="n">
        <v>561325</v>
      </c>
      <c r="C1014" s="2" t="n">
        <v>4603466</v>
      </c>
      <c r="D1014" s="10" t="n">
        <v>24887</v>
      </c>
      <c r="E1014" s="2" t="n">
        <v>856</v>
      </c>
      <c r="F1014" s="2" t="n">
        <v>83</v>
      </c>
      <c r="G1014" s="2" t="n">
        <v>61</v>
      </c>
      <c r="H1014" s="2" t="n">
        <v>795</v>
      </c>
      <c r="I1014" s="1" t="n">
        <v>795</v>
      </c>
      <c r="J1014" s="1" t="n">
        <v>773</v>
      </c>
      <c r="K1014" s="1" t="n">
        <v>61</v>
      </c>
      <c r="L1014" s="1" t="n">
        <v>83</v>
      </c>
      <c r="M1014" s="11" t="s">
        <v>16</v>
      </c>
      <c r="N1014" s="11" t="n">
        <v>250</v>
      </c>
      <c r="O1014" s="11" t="n">
        <v>22</v>
      </c>
      <c r="P1014" s="11" t="n">
        <v>5500</v>
      </c>
    </row>
    <row r="1015" customFormat="false" ht="15" hidden="false" customHeight="false" outlineLevel="0" collapsed="false">
      <c r="A1015" s="2" t="n">
        <v>50448</v>
      </c>
      <c r="B1015" s="2" t="n">
        <v>562334</v>
      </c>
      <c r="C1015" s="2" t="n">
        <v>4599256</v>
      </c>
      <c r="D1015" s="10" t="n">
        <v>24848</v>
      </c>
      <c r="E1015" s="2" t="n">
        <v>843</v>
      </c>
      <c r="F1015" s="2" t="n">
        <v>58</v>
      </c>
      <c r="G1015" s="2" t="n">
        <v>35</v>
      </c>
      <c r="H1015" s="2" t="n">
        <v>808</v>
      </c>
      <c r="I1015" s="1" t="n">
        <v>793</v>
      </c>
      <c r="J1015" s="1" t="n">
        <v>785</v>
      </c>
      <c r="K1015" s="1" t="n">
        <v>50</v>
      </c>
      <c r="L1015" s="1" t="n">
        <v>58</v>
      </c>
      <c r="M1015" s="11" t="s">
        <v>16</v>
      </c>
      <c r="N1015" s="11" t="n">
        <v>250</v>
      </c>
      <c r="O1015" s="11" t="n">
        <v>8</v>
      </c>
      <c r="P1015" s="11" t="n">
        <v>2000</v>
      </c>
    </row>
    <row r="1016" customFormat="false" ht="15" hidden="false" customHeight="false" outlineLevel="0" collapsed="false">
      <c r="A1016" s="2" t="n">
        <v>50449</v>
      </c>
      <c r="B1016" s="2" t="n">
        <v>562934</v>
      </c>
      <c r="C1016" s="2" t="n">
        <v>4599005</v>
      </c>
      <c r="D1016" s="10" t="n">
        <v>22456</v>
      </c>
      <c r="E1016" s="2" t="n">
        <v>838</v>
      </c>
      <c r="F1016" s="2" t="n">
        <v>60</v>
      </c>
      <c r="G1016" s="2" t="n">
        <v>40</v>
      </c>
      <c r="H1016" s="2" t="n">
        <v>798</v>
      </c>
      <c r="I1016" s="1" t="n">
        <v>783</v>
      </c>
      <c r="J1016" s="1" t="n">
        <v>778</v>
      </c>
      <c r="K1016" s="1" t="n">
        <v>55</v>
      </c>
      <c r="L1016" s="1" t="n">
        <v>60</v>
      </c>
      <c r="M1016" s="11" t="s">
        <v>16</v>
      </c>
      <c r="N1016" s="11" t="n">
        <v>500</v>
      </c>
      <c r="O1016" s="11" t="n">
        <v>5</v>
      </c>
      <c r="P1016" s="11" t="n">
        <v>2500</v>
      </c>
    </row>
    <row r="1017" customFormat="false" ht="15" hidden="false" customHeight="false" outlineLevel="0" collapsed="false">
      <c r="A1017" s="2" t="n">
        <v>50450</v>
      </c>
      <c r="B1017" s="2" t="n">
        <v>562325</v>
      </c>
      <c r="C1017" s="2" t="n">
        <v>4599218</v>
      </c>
      <c r="D1017" s="10" t="n">
        <v>27667</v>
      </c>
      <c r="E1017" s="2" t="n">
        <v>844</v>
      </c>
      <c r="F1017" s="2" t="n">
        <v>64</v>
      </c>
      <c r="G1017" s="2" t="n">
        <v>29</v>
      </c>
      <c r="H1017" s="2" t="n">
        <v>815</v>
      </c>
      <c r="I1017" s="1" t="n">
        <v>791</v>
      </c>
      <c r="J1017" s="1" t="n">
        <v>780</v>
      </c>
      <c r="K1017" s="1" t="n">
        <v>53</v>
      </c>
      <c r="L1017" s="1" t="n">
        <v>64</v>
      </c>
      <c r="M1017" s="11" t="s">
        <v>16</v>
      </c>
      <c r="N1017" s="11" t="n">
        <v>500</v>
      </c>
      <c r="O1017" s="11" t="n">
        <v>11</v>
      </c>
      <c r="P1017" s="11" t="n">
        <v>5500</v>
      </c>
    </row>
    <row r="1018" customFormat="false" ht="15" hidden="false" customHeight="false" outlineLevel="0" collapsed="false">
      <c r="A1018" s="2" t="n">
        <v>50451</v>
      </c>
      <c r="B1018" s="2" t="n">
        <v>563694</v>
      </c>
      <c r="C1018" s="2" t="n">
        <v>4599928</v>
      </c>
      <c r="D1018" s="14" t="s">
        <v>18</v>
      </c>
      <c r="E1018" s="2" t="n">
        <v>848</v>
      </c>
      <c r="F1018" s="2" t="n">
        <v>97</v>
      </c>
      <c r="G1018" s="2" t="n">
        <v>41</v>
      </c>
      <c r="H1018" s="2" t="n">
        <v>807</v>
      </c>
      <c r="I1018" s="1" t="n">
        <v>794</v>
      </c>
      <c r="J1018" s="1" t="n">
        <v>751</v>
      </c>
      <c r="K1018" s="1" t="n">
        <v>54</v>
      </c>
      <c r="L1018" s="1" t="n">
        <v>97</v>
      </c>
      <c r="M1018" s="11" t="s">
        <v>16</v>
      </c>
      <c r="N1018" s="11" t="n">
        <v>250</v>
      </c>
      <c r="O1018" s="11" t="n">
        <v>43</v>
      </c>
      <c r="P1018" s="11" t="n">
        <v>10750</v>
      </c>
    </row>
    <row r="1019" customFormat="false" ht="15" hidden="false" customHeight="false" outlineLevel="0" collapsed="false">
      <c r="A1019" s="2" t="n">
        <v>50452</v>
      </c>
      <c r="B1019" s="2" t="n">
        <v>562118</v>
      </c>
      <c r="C1019" s="2" t="n">
        <v>4600182</v>
      </c>
      <c r="D1019" s="10" t="n">
        <v>27002</v>
      </c>
      <c r="E1019" s="2" t="n">
        <v>848</v>
      </c>
      <c r="F1019" s="2" t="n">
        <v>74</v>
      </c>
      <c r="G1019" s="2" t="n">
        <v>38</v>
      </c>
      <c r="H1019" s="2" t="n">
        <v>810</v>
      </c>
      <c r="I1019" s="1" t="n">
        <v>778</v>
      </c>
      <c r="J1019" s="1" t="n">
        <v>774</v>
      </c>
      <c r="K1019" s="1" t="n">
        <v>70</v>
      </c>
      <c r="L1019" s="1" t="n">
        <v>74</v>
      </c>
      <c r="M1019" s="11" t="s">
        <v>16</v>
      </c>
      <c r="N1019" s="11" t="n">
        <v>150</v>
      </c>
      <c r="O1019" s="11" t="n">
        <v>4</v>
      </c>
      <c r="P1019" s="11" t="n">
        <v>600</v>
      </c>
    </row>
    <row r="1020" customFormat="false" ht="15" hidden="false" customHeight="false" outlineLevel="0" collapsed="false">
      <c r="A1020" s="2" t="n">
        <v>50453</v>
      </c>
      <c r="B1020" s="2" t="n">
        <v>559936</v>
      </c>
      <c r="C1020" s="2" t="n">
        <v>4599965</v>
      </c>
      <c r="D1020" s="10" t="n">
        <v>27195</v>
      </c>
      <c r="E1020" s="2" t="n">
        <v>870</v>
      </c>
      <c r="F1020" s="2" t="n">
        <v>81</v>
      </c>
      <c r="G1020" s="2" t="n">
        <v>50</v>
      </c>
      <c r="H1020" s="2" t="n">
        <v>820</v>
      </c>
      <c r="I1020" s="1" t="n">
        <v>800</v>
      </c>
      <c r="J1020" s="1" t="n">
        <v>789</v>
      </c>
      <c r="K1020" s="1" t="n">
        <v>70</v>
      </c>
      <c r="L1020" s="1" t="n">
        <v>81</v>
      </c>
      <c r="M1020" s="11" t="s">
        <v>16</v>
      </c>
      <c r="N1020" s="11" t="n">
        <v>40</v>
      </c>
      <c r="O1020" s="11" t="n">
        <v>11</v>
      </c>
      <c r="P1020" s="11" t="n">
        <v>440</v>
      </c>
    </row>
    <row r="1021" customFormat="false" ht="15" hidden="false" customHeight="false" outlineLevel="0" collapsed="false">
      <c r="A1021" s="2" t="n">
        <v>50455</v>
      </c>
      <c r="B1021" s="2" t="n">
        <v>555811</v>
      </c>
      <c r="C1021" s="2" t="n">
        <v>4600136</v>
      </c>
      <c r="D1021" s="10" t="n">
        <v>27192</v>
      </c>
      <c r="E1021" s="2" t="n">
        <v>843</v>
      </c>
      <c r="F1021" s="2" t="n">
        <v>46</v>
      </c>
      <c r="G1021" s="2" t="n">
        <v>30</v>
      </c>
      <c r="H1021" s="2" t="n">
        <v>813</v>
      </c>
      <c r="I1021" s="1" t="n">
        <v>803</v>
      </c>
      <c r="J1021" s="1" t="n">
        <v>797</v>
      </c>
      <c r="K1021" s="1" t="n">
        <v>40</v>
      </c>
      <c r="L1021" s="1" t="n">
        <v>46</v>
      </c>
      <c r="M1021" s="11" t="s">
        <v>16</v>
      </c>
      <c r="N1021" s="11" t="n">
        <v>40</v>
      </c>
      <c r="O1021" s="11" t="n">
        <v>6</v>
      </c>
      <c r="P1021" s="11" t="n">
        <v>240</v>
      </c>
    </row>
    <row r="1022" customFormat="false" ht="15" hidden="false" customHeight="false" outlineLevel="0" collapsed="false">
      <c r="A1022" s="2" t="n">
        <v>50456</v>
      </c>
      <c r="B1022" s="2" t="n">
        <v>555813</v>
      </c>
      <c r="C1022" s="2" t="n">
        <v>4600074</v>
      </c>
      <c r="D1022" s="10" t="n">
        <v>27013</v>
      </c>
      <c r="E1022" s="2" t="n">
        <v>841</v>
      </c>
      <c r="F1022" s="2" t="n">
        <v>45</v>
      </c>
      <c r="G1022" s="2" t="n">
        <v>30</v>
      </c>
      <c r="H1022" s="2" t="n">
        <v>811</v>
      </c>
      <c r="I1022" s="1" t="n">
        <v>801</v>
      </c>
      <c r="J1022" s="1" t="n">
        <v>796</v>
      </c>
      <c r="K1022" s="1" t="n">
        <v>40</v>
      </c>
      <c r="L1022" s="1" t="n">
        <v>45</v>
      </c>
      <c r="M1022" s="11" t="s">
        <v>16</v>
      </c>
      <c r="N1022" s="11" t="n">
        <v>40</v>
      </c>
      <c r="O1022" s="11" t="n">
        <v>5</v>
      </c>
      <c r="P1022" s="11" t="n">
        <v>200</v>
      </c>
    </row>
    <row r="1023" customFormat="false" ht="15" hidden="false" customHeight="false" outlineLevel="0" collapsed="false">
      <c r="A1023" s="2" t="n">
        <v>50457</v>
      </c>
      <c r="B1023" s="2" t="n">
        <v>555896</v>
      </c>
      <c r="C1023" s="2" t="n">
        <v>4601279</v>
      </c>
      <c r="D1023" s="10" t="n">
        <v>28381</v>
      </c>
      <c r="E1023" s="2" t="n">
        <v>882</v>
      </c>
      <c r="F1023" s="2" t="n">
        <v>96</v>
      </c>
      <c r="G1023" s="2" t="n">
        <v>76</v>
      </c>
      <c r="H1023" s="2" t="n">
        <v>806</v>
      </c>
      <c r="I1023" s="1" t="n">
        <v>802</v>
      </c>
      <c r="J1023" s="1" t="n">
        <v>786</v>
      </c>
      <c r="K1023" s="1" t="n">
        <v>80</v>
      </c>
      <c r="L1023" s="1" t="n">
        <v>96</v>
      </c>
      <c r="M1023" s="11" t="s">
        <v>17</v>
      </c>
      <c r="N1023" s="11" t="n">
        <v>10</v>
      </c>
      <c r="O1023" s="11" t="n">
        <v>16</v>
      </c>
      <c r="P1023" s="11" t="n">
        <v>160</v>
      </c>
    </row>
    <row r="1024" customFormat="false" ht="15" hidden="false" customHeight="false" outlineLevel="0" collapsed="false">
      <c r="A1024" s="2" t="n">
        <v>50461</v>
      </c>
      <c r="B1024" s="2" t="n">
        <v>556795</v>
      </c>
      <c r="C1024" s="2" t="n">
        <v>4601339</v>
      </c>
      <c r="D1024" s="10" t="n">
        <v>26445</v>
      </c>
      <c r="E1024" s="2" t="n">
        <v>876</v>
      </c>
      <c r="F1024" s="2" t="n">
        <v>63</v>
      </c>
      <c r="G1024" s="2" t="n">
        <v>38</v>
      </c>
      <c r="H1024" s="2" t="n">
        <v>838</v>
      </c>
      <c r="I1024" s="1" t="n">
        <v>824</v>
      </c>
      <c r="J1024" s="1" t="n">
        <v>813</v>
      </c>
      <c r="K1024" s="1" t="n">
        <v>52</v>
      </c>
      <c r="L1024" s="1" t="n">
        <v>63</v>
      </c>
      <c r="M1024" s="11" t="s">
        <v>16</v>
      </c>
      <c r="N1024" s="11" t="n">
        <v>150</v>
      </c>
      <c r="O1024" s="11" t="n">
        <v>11</v>
      </c>
      <c r="P1024" s="11" t="n">
        <v>1650</v>
      </c>
    </row>
    <row r="1025" customFormat="false" ht="15" hidden="false" customHeight="false" outlineLevel="0" collapsed="false">
      <c r="A1025" s="2" t="n">
        <v>50462</v>
      </c>
      <c r="B1025" s="2" t="n">
        <v>557290</v>
      </c>
      <c r="C1025" s="2" t="n">
        <v>4599852</v>
      </c>
      <c r="D1025" s="10" t="n">
        <v>27080</v>
      </c>
      <c r="E1025" s="2" t="n">
        <v>870</v>
      </c>
      <c r="F1025" s="2" t="n">
        <v>78</v>
      </c>
      <c r="G1025" s="2" t="n">
        <v>53</v>
      </c>
      <c r="H1025" s="2" t="n">
        <v>817</v>
      </c>
      <c r="I1025" s="1" t="n">
        <v>817</v>
      </c>
      <c r="J1025" s="1" t="n">
        <v>792</v>
      </c>
      <c r="K1025" s="1" t="n">
        <v>53</v>
      </c>
      <c r="L1025" s="1" t="n">
        <v>78</v>
      </c>
      <c r="M1025" s="11" t="s">
        <v>16</v>
      </c>
      <c r="N1025" s="11" t="n">
        <v>250</v>
      </c>
      <c r="O1025" s="11" t="n">
        <v>25</v>
      </c>
      <c r="P1025" s="11" t="n">
        <v>6250</v>
      </c>
    </row>
    <row r="1026" customFormat="false" ht="15" hidden="false" customHeight="false" outlineLevel="0" collapsed="false">
      <c r="A1026" s="2" t="n">
        <v>50463</v>
      </c>
      <c r="B1026" s="2" t="n">
        <v>557194</v>
      </c>
      <c r="C1026" s="2" t="n">
        <v>4600637</v>
      </c>
      <c r="D1026" s="10" t="n">
        <v>30536</v>
      </c>
      <c r="E1026" s="2" t="n">
        <v>879</v>
      </c>
      <c r="F1026" s="2" t="n">
        <v>68</v>
      </c>
      <c r="G1026" s="2" t="n">
        <v>46</v>
      </c>
      <c r="H1026" s="2" t="n">
        <v>833</v>
      </c>
      <c r="I1026" s="1" t="n">
        <v>821</v>
      </c>
      <c r="J1026" s="1" t="n">
        <v>811</v>
      </c>
      <c r="K1026" s="1" t="n">
        <v>58</v>
      </c>
      <c r="L1026" s="1" t="n">
        <v>68</v>
      </c>
      <c r="M1026" s="11" t="s">
        <v>16</v>
      </c>
      <c r="N1026" s="11" t="n">
        <v>150</v>
      </c>
      <c r="O1026" s="11" t="n">
        <v>10</v>
      </c>
      <c r="P1026" s="11" t="n">
        <v>1500</v>
      </c>
    </row>
    <row r="1027" customFormat="false" ht="15" hidden="false" customHeight="false" outlineLevel="0" collapsed="false">
      <c r="A1027" s="2" t="n">
        <v>50464</v>
      </c>
      <c r="B1027" s="2" t="n">
        <v>555026</v>
      </c>
      <c r="C1027" s="2" t="n">
        <v>4600905</v>
      </c>
      <c r="D1027" s="10" t="n">
        <v>26921</v>
      </c>
      <c r="E1027" s="2" t="n">
        <v>852</v>
      </c>
      <c r="F1027" s="2" t="n">
        <v>35</v>
      </c>
      <c r="G1027" s="2" t="n">
        <v>10</v>
      </c>
      <c r="H1027" s="2" t="n">
        <v>842</v>
      </c>
      <c r="I1027" s="1" t="n">
        <v>824</v>
      </c>
      <c r="J1027" s="1" t="n">
        <v>817</v>
      </c>
      <c r="K1027" s="1" t="n">
        <v>28</v>
      </c>
      <c r="L1027" s="1" t="n">
        <v>35</v>
      </c>
      <c r="M1027" s="11" t="s">
        <v>16</v>
      </c>
      <c r="N1027" s="11" t="n">
        <v>250</v>
      </c>
      <c r="O1027" s="11" t="n">
        <v>7</v>
      </c>
      <c r="P1027" s="11" t="n">
        <v>1750</v>
      </c>
    </row>
    <row r="1028" customFormat="false" ht="15" hidden="false" customHeight="false" outlineLevel="0" collapsed="false">
      <c r="A1028" s="2" t="n">
        <v>50465</v>
      </c>
      <c r="B1028" s="2" t="n">
        <v>555262</v>
      </c>
      <c r="C1028" s="2" t="n">
        <v>4601442</v>
      </c>
      <c r="D1028" s="10" t="n">
        <v>22041</v>
      </c>
      <c r="E1028" s="2" t="n">
        <v>826</v>
      </c>
      <c r="F1028" s="2" t="n">
        <v>45</v>
      </c>
      <c r="G1028" s="2" t="n">
        <v>20</v>
      </c>
      <c r="H1028" s="2" t="n">
        <v>806</v>
      </c>
      <c r="I1028" s="1" t="n">
        <v>798</v>
      </c>
      <c r="J1028" s="1" t="n">
        <v>781</v>
      </c>
      <c r="K1028" s="1" t="n">
        <v>28</v>
      </c>
      <c r="L1028" s="1" t="n">
        <v>45</v>
      </c>
      <c r="M1028" s="11" t="s">
        <v>16</v>
      </c>
      <c r="N1028" s="11" t="n">
        <v>500</v>
      </c>
      <c r="O1028" s="11" t="n">
        <v>17</v>
      </c>
      <c r="P1028" s="11" t="n">
        <v>8500</v>
      </c>
    </row>
    <row r="1029" customFormat="false" ht="15" hidden="false" customHeight="false" outlineLevel="0" collapsed="false">
      <c r="A1029" s="2" t="n">
        <v>50466</v>
      </c>
      <c r="B1029" s="2" t="n">
        <v>554888</v>
      </c>
      <c r="C1029" s="2" t="n">
        <v>4602917</v>
      </c>
      <c r="D1029" s="10" t="n">
        <v>25151</v>
      </c>
      <c r="E1029" s="2" t="n">
        <v>774</v>
      </c>
      <c r="F1029" s="2" t="n">
        <v>49</v>
      </c>
      <c r="G1029" s="2" t="n">
        <v>26</v>
      </c>
      <c r="H1029" s="2" t="n">
        <v>748</v>
      </c>
      <c r="I1029" s="1" t="n">
        <v>735</v>
      </c>
      <c r="J1029" s="1" t="n">
        <v>725</v>
      </c>
      <c r="K1029" s="1" t="n">
        <v>39</v>
      </c>
      <c r="L1029" s="1" t="n">
        <v>49</v>
      </c>
      <c r="M1029" s="11" t="s">
        <v>16</v>
      </c>
      <c r="N1029" s="11" t="n">
        <v>150</v>
      </c>
      <c r="O1029" s="11" t="n">
        <v>10</v>
      </c>
      <c r="P1029" s="11" t="n">
        <v>1500</v>
      </c>
    </row>
    <row r="1030" customFormat="false" ht="15" hidden="false" customHeight="false" outlineLevel="0" collapsed="false">
      <c r="A1030" s="2" t="n">
        <v>50477</v>
      </c>
      <c r="B1030" s="2" t="n">
        <v>558131</v>
      </c>
      <c r="C1030" s="2" t="n">
        <v>4601447</v>
      </c>
      <c r="D1030" s="10" t="n">
        <v>23245</v>
      </c>
      <c r="E1030" s="2" t="n">
        <v>869</v>
      </c>
      <c r="F1030" s="2" t="n">
        <v>98</v>
      </c>
      <c r="G1030" s="2" t="n">
        <v>60</v>
      </c>
      <c r="H1030" s="2" t="n">
        <v>809</v>
      </c>
      <c r="I1030" s="1" t="n">
        <v>779</v>
      </c>
      <c r="J1030" s="1" t="n">
        <v>771</v>
      </c>
      <c r="K1030" s="1" t="n">
        <v>90</v>
      </c>
      <c r="L1030" s="1" t="n">
        <v>98</v>
      </c>
      <c r="M1030" s="11" t="s">
        <v>16</v>
      </c>
      <c r="N1030" s="11" t="n">
        <v>40</v>
      </c>
      <c r="O1030" s="11" t="n">
        <v>8</v>
      </c>
      <c r="P1030" s="11" t="n">
        <v>320</v>
      </c>
    </row>
    <row r="1031" customFormat="false" ht="15" hidden="false" customHeight="false" outlineLevel="0" collapsed="false">
      <c r="A1031" s="2" t="n">
        <v>50481</v>
      </c>
      <c r="B1031" s="2" t="n">
        <v>558973</v>
      </c>
      <c r="C1031" s="2" t="n">
        <v>4602828</v>
      </c>
      <c r="D1031" s="10" t="n">
        <v>27271</v>
      </c>
      <c r="E1031" s="2" t="n">
        <v>900</v>
      </c>
      <c r="F1031" s="2" t="n">
        <v>72</v>
      </c>
      <c r="G1031" s="2" t="n">
        <v>55</v>
      </c>
      <c r="H1031" s="2" t="n">
        <v>845</v>
      </c>
      <c r="I1031" s="1" t="n">
        <v>845</v>
      </c>
      <c r="J1031" s="1" t="n">
        <v>828</v>
      </c>
      <c r="K1031" s="1" t="n">
        <v>55</v>
      </c>
      <c r="L1031" s="1" t="n">
        <v>72</v>
      </c>
      <c r="M1031" s="11" t="s">
        <v>19</v>
      </c>
      <c r="N1031" s="11" t="n">
        <v>250</v>
      </c>
      <c r="O1031" s="11" t="n">
        <v>17</v>
      </c>
      <c r="P1031" s="11" t="n">
        <v>4250</v>
      </c>
    </row>
    <row r="1032" customFormat="false" ht="15" hidden="false" customHeight="false" outlineLevel="0" collapsed="false">
      <c r="A1032" s="2" t="n">
        <v>50484</v>
      </c>
      <c r="B1032" s="2" t="n">
        <v>558979</v>
      </c>
      <c r="C1032" s="2" t="n">
        <v>4602757</v>
      </c>
      <c r="D1032" s="10" t="n">
        <v>27946</v>
      </c>
      <c r="E1032" s="2" t="n">
        <v>892</v>
      </c>
      <c r="F1032" s="2" t="n">
        <v>85</v>
      </c>
      <c r="G1032" s="2" t="n">
        <v>52</v>
      </c>
      <c r="H1032" s="2" t="n">
        <v>840</v>
      </c>
      <c r="I1032" s="1" t="n">
        <v>820</v>
      </c>
      <c r="J1032" s="1" t="n">
        <v>807</v>
      </c>
      <c r="K1032" s="1" t="n">
        <v>72</v>
      </c>
      <c r="L1032" s="1" t="n">
        <v>85</v>
      </c>
      <c r="M1032" s="11" t="s">
        <v>16</v>
      </c>
      <c r="N1032" s="11" t="n">
        <v>150</v>
      </c>
      <c r="O1032" s="11" t="n">
        <v>13</v>
      </c>
      <c r="P1032" s="11" t="n">
        <v>1950</v>
      </c>
    </row>
    <row r="1033" customFormat="false" ht="15" hidden="false" customHeight="false" outlineLevel="0" collapsed="false">
      <c r="A1033" s="2" t="n">
        <v>50485</v>
      </c>
      <c r="B1033" s="2" t="n">
        <v>558373</v>
      </c>
      <c r="C1033" s="2" t="n">
        <v>4601460</v>
      </c>
      <c r="D1033" s="10" t="n">
        <v>30049</v>
      </c>
      <c r="E1033" s="2" t="n">
        <v>862</v>
      </c>
      <c r="F1033" s="2" t="n">
        <v>81</v>
      </c>
      <c r="G1033" s="2" t="n">
        <v>55</v>
      </c>
      <c r="H1033" s="2" t="n">
        <v>807</v>
      </c>
      <c r="I1033" s="1" t="n">
        <v>786</v>
      </c>
      <c r="J1033" s="1" t="n">
        <v>780</v>
      </c>
      <c r="K1033" s="1" t="n">
        <v>76</v>
      </c>
      <c r="L1033" s="1" t="n">
        <v>82</v>
      </c>
      <c r="M1033" s="11" t="s">
        <v>16</v>
      </c>
      <c r="N1033" s="11" t="n">
        <v>250</v>
      </c>
      <c r="O1033" s="11" t="n">
        <v>6</v>
      </c>
      <c r="P1033" s="11" t="n">
        <v>1500</v>
      </c>
    </row>
    <row r="1034" customFormat="false" ht="15" hidden="false" customHeight="false" outlineLevel="0" collapsed="false">
      <c r="A1034" s="2" t="n">
        <v>50489</v>
      </c>
      <c r="B1034" s="2" t="n">
        <v>560024</v>
      </c>
      <c r="C1034" s="2" t="n">
        <v>4601481</v>
      </c>
      <c r="D1034" s="10" t="n">
        <v>26588</v>
      </c>
      <c r="E1034" s="2" t="n">
        <v>861</v>
      </c>
      <c r="F1034" s="2" t="n">
        <v>76</v>
      </c>
      <c r="G1034" s="2" t="n">
        <v>55</v>
      </c>
      <c r="H1034" s="2" t="n">
        <v>806</v>
      </c>
      <c r="I1034" s="1" t="n">
        <v>799</v>
      </c>
      <c r="J1034" s="1" t="n">
        <v>785</v>
      </c>
      <c r="K1034" s="1" t="n">
        <v>62</v>
      </c>
      <c r="L1034" s="1" t="n">
        <v>76</v>
      </c>
      <c r="M1034" s="11" t="s">
        <v>16</v>
      </c>
      <c r="N1034" s="11" t="n">
        <v>250</v>
      </c>
      <c r="O1034" s="11" t="n">
        <v>14</v>
      </c>
      <c r="P1034" s="11" t="n">
        <v>3500</v>
      </c>
    </row>
    <row r="1035" customFormat="false" ht="15" hidden="false" customHeight="false" outlineLevel="0" collapsed="false">
      <c r="A1035" s="2" t="n">
        <v>50491</v>
      </c>
      <c r="B1035" s="2" t="n">
        <v>561354</v>
      </c>
      <c r="C1035" s="2" t="n">
        <v>4602432</v>
      </c>
      <c r="D1035" s="10" t="n">
        <v>26834</v>
      </c>
      <c r="E1035" s="2" t="n">
        <v>859</v>
      </c>
      <c r="F1035" s="2" t="n">
        <v>94</v>
      </c>
      <c r="G1035" s="2" t="n">
        <v>61</v>
      </c>
      <c r="H1035" s="2" t="n">
        <v>798</v>
      </c>
      <c r="I1035" s="1" t="n">
        <v>798</v>
      </c>
      <c r="J1035" s="1" t="n">
        <v>765</v>
      </c>
      <c r="K1035" s="1" t="n">
        <v>61</v>
      </c>
      <c r="L1035" s="1" t="n">
        <v>94</v>
      </c>
      <c r="M1035" s="11" t="s">
        <v>16</v>
      </c>
      <c r="N1035" s="11" t="n">
        <v>250</v>
      </c>
      <c r="O1035" s="11" t="n">
        <v>33</v>
      </c>
      <c r="P1035" s="11" t="n">
        <v>8250</v>
      </c>
    </row>
    <row r="1036" customFormat="false" ht="15" hidden="false" customHeight="false" outlineLevel="0" collapsed="false">
      <c r="A1036" s="2" t="n">
        <v>50493</v>
      </c>
      <c r="B1036" s="2" t="n">
        <v>561637</v>
      </c>
      <c r="C1036" s="2" t="n">
        <v>4602725</v>
      </c>
      <c r="D1036" s="10" t="n">
        <v>28496</v>
      </c>
      <c r="E1036" s="2" t="n">
        <v>862</v>
      </c>
      <c r="F1036" s="2" t="n">
        <v>94</v>
      </c>
      <c r="G1036" s="2" t="n">
        <v>64</v>
      </c>
      <c r="H1036" s="2" t="n">
        <v>798</v>
      </c>
      <c r="I1036" s="1" t="n">
        <v>798</v>
      </c>
      <c r="J1036" s="1" t="n">
        <v>768</v>
      </c>
      <c r="K1036" s="1" t="n">
        <v>64</v>
      </c>
      <c r="L1036" s="1" t="n">
        <v>94</v>
      </c>
      <c r="M1036" s="11" t="s">
        <v>16</v>
      </c>
      <c r="N1036" s="11" t="n">
        <v>250</v>
      </c>
      <c r="O1036" s="11" t="n">
        <v>30</v>
      </c>
      <c r="P1036" s="11" t="n">
        <v>7500</v>
      </c>
    </row>
    <row r="1037" customFormat="false" ht="15" hidden="false" customHeight="false" outlineLevel="0" collapsed="false">
      <c r="A1037" s="2" t="n">
        <v>50494</v>
      </c>
      <c r="B1037" s="2" t="n">
        <v>561673</v>
      </c>
      <c r="C1037" s="2" t="n">
        <v>4602728</v>
      </c>
      <c r="D1037" s="10" t="n">
        <v>28319</v>
      </c>
      <c r="E1037" s="2" t="n">
        <v>863</v>
      </c>
      <c r="F1037" s="2" t="n">
        <v>94</v>
      </c>
      <c r="G1037" s="2" t="n">
        <v>64</v>
      </c>
      <c r="H1037" s="2" t="n">
        <v>799</v>
      </c>
      <c r="I1037" s="1" t="n">
        <v>799</v>
      </c>
      <c r="J1037" s="1" t="n">
        <v>769</v>
      </c>
      <c r="K1037" s="1" t="n">
        <v>64</v>
      </c>
      <c r="L1037" s="1" t="n">
        <v>94</v>
      </c>
      <c r="M1037" s="11" t="s">
        <v>16</v>
      </c>
      <c r="N1037" s="11" t="n">
        <v>250</v>
      </c>
      <c r="O1037" s="11" t="n">
        <v>30</v>
      </c>
      <c r="P1037" s="11" t="n">
        <v>7500</v>
      </c>
    </row>
    <row r="1038" customFormat="false" ht="15" hidden="false" customHeight="false" outlineLevel="0" collapsed="false">
      <c r="A1038" s="2" t="n">
        <v>50498</v>
      </c>
      <c r="B1038" s="2" t="n">
        <v>561850</v>
      </c>
      <c r="C1038" s="2" t="n">
        <v>4602966</v>
      </c>
      <c r="D1038" s="10" t="n">
        <v>24287</v>
      </c>
      <c r="E1038" s="2" t="n">
        <v>857</v>
      </c>
      <c r="F1038" s="2" t="n">
        <v>80</v>
      </c>
      <c r="G1038" s="2" t="n">
        <v>65</v>
      </c>
      <c r="H1038" s="2" t="n">
        <v>792</v>
      </c>
      <c r="I1038" s="1" t="n">
        <v>787</v>
      </c>
      <c r="J1038" s="1" t="n">
        <v>777</v>
      </c>
      <c r="K1038" s="1" t="n">
        <v>70</v>
      </c>
      <c r="L1038" s="1" t="n">
        <v>80</v>
      </c>
      <c r="M1038" s="11" t="s">
        <v>16</v>
      </c>
      <c r="N1038" s="11" t="n">
        <v>250</v>
      </c>
      <c r="O1038" s="11" t="n">
        <v>10</v>
      </c>
      <c r="P1038" s="11" t="n">
        <v>2500</v>
      </c>
    </row>
    <row r="1039" customFormat="false" ht="15" hidden="false" customHeight="false" outlineLevel="0" collapsed="false">
      <c r="A1039" s="2" t="n">
        <v>50880</v>
      </c>
      <c r="B1039" s="2" t="n">
        <v>572575.199298</v>
      </c>
      <c r="C1039" s="2" t="n">
        <v>4614297.7786</v>
      </c>
      <c r="D1039" s="10" t="n">
        <v>24756</v>
      </c>
      <c r="E1039" s="2" t="n">
        <v>744</v>
      </c>
      <c r="F1039" s="2" t="n">
        <v>50</v>
      </c>
      <c r="G1039" s="2" t="n">
        <v>28</v>
      </c>
      <c r="H1039" s="2" t="n">
        <v>716</v>
      </c>
      <c r="I1039" s="1" t="n">
        <v>702</v>
      </c>
      <c r="J1039" s="1" t="n">
        <v>694</v>
      </c>
      <c r="K1039" s="1" t="n">
        <v>42</v>
      </c>
      <c r="L1039" s="1" t="n">
        <v>50</v>
      </c>
      <c r="M1039" s="11" t="s">
        <v>16</v>
      </c>
      <c r="N1039" s="11" t="n">
        <v>150</v>
      </c>
      <c r="O1039" s="11" t="n">
        <v>8</v>
      </c>
      <c r="P1039" s="11" t="n">
        <v>1200</v>
      </c>
    </row>
    <row r="1040" customFormat="false" ht="15" hidden="false" customHeight="false" outlineLevel="0" collapsed="false">
      <c r="A1040" s="2" t="n">
        <v>50920</v>
      </c>
      <c r="B1040" s="2" t="n">
        <v>572372.564204</v>
      </c>
      <c r="C1040" s="2" t="n">
        <v>4614093.31329</v>
      </c>
      <c r="D1040" s="10" t="n">
        <v>23269</v>
      </c>
      <c r="E1040" s="2" t="n">
        <v>744</v>
      </c>
      <c r="F1040" s="2" t="n">
        <v>58</v>
      </c>
      <c r="G1040" s="2" t="n">
        <v>20</v>
      </c>
      <c r="H1040" s="2" t="n">
        <v>724</v>
      </c>
      <c r="I1040" s="1" t="n">
        <v>694</v>
      </c>
      <c r="J1040" s="1" t="n">
        <v>686</v>
      </c>
      <c r="K1040" s="1" t="n">
        <v>50</v>
      </c>
      <c r="L1040" s="1" t="n">
        <v>58</v>
      </c>
      <c r="M1040" s="11" t="s">
        <v>16</v>
      </c>
      <c r="N1040" s="11" t="n">
        <v>150</v>
      </c>
      <c r="O1040" s="11" t="n">
        <v>8</v>
      </c>
      <c r="P1040" s="11" t="n">
        <v>1200</v>
      </c>
    </row>
    <row r="1041" customFormat="false" ht="15" hidden="false" customHeight="false" outlineLevel="0" collapsed="false">
      <c r="A1041" s="2" t="n">
        <v>50934</v>
      </c>
      <c r="B1041" s="2" t="n">
        <v>572537</v>
      </c>
      <c r="C1041" s="2" t="n">
        <v>4614024</v>
      </c>
      <c r="D1041" s="10" t="n">
        <v>30825</v>
      </c>
      <c r="E1041" s="2" t="n">
        <v>743</v>
      </c>
      <c r="F1041" s="2" t="n">
        <v>48</v>
      </c>
      <c r="G1041" s="2" t="n">
        <v>28</v>
      </c>
      <c r="H1041" s="2" t="n">
        <v>715</v>
      </c>
      <c r="I1041" s="1" t="n">
        <v>715</v>
      </c>
      <c r="J1041" s="1" t="n">
        <v>695</v>
      </c>
      <c r="K1041" s="1" t="n">
        <v>28</v>
      </c>
      <c r="L1041" s="1" t="n">
        <v>48</v>
      </c>
      <c r="M1041" s="11" t="s">
        <v>19</v>
      </c>
      <c r="N1041" s="11" t="n">
        <v>250</v>
      </c>
      <c r="O1041" s="11" t="n">
        <v>20</v>
      </c>
      <c r="P1041" s="11" t="n">
        <v>5000</v>
      </c>
    </row>
    <row r="1042" customFormat="false" ht="15" hidden="false" customHeight="false" outlineLevel="0" collapsed="false">
      <c r="A1042" s="2" t="n">
        <v>50960</v>
      </c>
      <c r="B1042" s="2" t="n">
        <v>572250</v>
      </c>
      <c r="C1042" s="2" t="n">
        <v>4614025</v>
      </c>
      <c r="D1042" s="10" t="n">
        <v>26893</v>
      </c>
      <c r="E1042" s="2" t="n">
        <v>741</v>
      </c>
      <c r="F1042" s="2" t="n">
        <v>63</v>
      </c>
      <c r="G1042" s="2" t="n">
        <v>25</v>
      </c>
      <c r="H1042" s="2" t="n">
        <v>716</v>
      </c>
      <c r="I1042" s="1" t="n">
        <v>687</v>
      </c>
      <c r="J1042" s="1" t="n">
        <v>678</v>
      </c>
      <c r="K1042" s="1" t="n">
        <v>54</v>
      </c>
      <c r="L1042" s="1" t="n">
        <v>63</v>
      </c>
      <c r="M1042" s="11" t="s">
        <v>17</v>
      </c>
      <c r="N1042" s="11" t="n">
        <v>250</v>
      </c>
      <c r="O1042" s="11" t="n">
        <v>9</v>
      </c>
      <c r="P1042" s="11" t="n">
        <v>2250</v>
      </c>
    </row>
    <row r="1043" customFormat="false" ht="15" hidden="false" customHeight="false" outlineLevel="0" collapsed="false">
      <c r="A1043" s="2" t="n">
        <v>50965</v>
      </c>
      <c r="B1043" s="2" t="n">
        <v>572650</v>
      </c>
      <c r="C1043" s="2" t="n">
        <v>4614350</v>
      </c>
      <c r="D1043" s="14" t="s">
        <v>18</v>
      </c>
      <c r="E1043" s="2" t="n">
        <v>739</v>
      </c>
      <c r="F1043" s="2" t="n">
        <v>80</v>
      </c>
      <c r="G1043" s="2" t="n">
        <v>18</v>
      </c>
      <c r="H1043" s="2" t="n">
        <v>721</v>
      </c>
      <c r="I1043" s="1" t="n">
        <v>670</v>
      </c>
      <c r="J1043" s="1" t="n">
        <v>659</v>
      </c>
      <c r="K1043" s="1" t="n">
        <v>69</v>
      </c>
      <c r="L1043" s="1" t="n">
        <v>80</v>
      </c>
      <c r="M1043" s="11" t="s">
        <v>16</v>
      </c>
      <c r="N1043" s="11" t="n">
        <v>150</v>
      </c>
      <c r="O1043" s="11" t="n">
        <v>11</v>
      </c>
      <c r="P1043" s="11" t="n">
        <v>1650</v>
      </c>
    </row>
    <row r="1044" customFormat="false" ht="15" hidden="false" customHeight="false" outlineLevel="0" collapsed="false">
      <c r="A1044" s="2" t="n">
        <v>50983</v>
      </c>
      <c r="B1044" s="2" t="n">
        <v>572945</v>
      </c>
      <c r="C1044" s="2" t="n">
        <v>4615910</v>
      </c>
      <c r="D1044" s="10" t="n">
        <v>27373</v>
      </c>
      <c r="E1044" s="2" t="n">
        <v>755</v>
      </c>
      <c r="F1044" s="2" t="n">
        <v>61</v>
      </c>
      <c r="G1044" s="2" t="n">
        <v>12</v>
      </c>
      <c r="H1044" s="2" t="n">
        <v>743</v>
      </c>
      <c r="I1044" s="1" t="n">
        <v>705</v>
      </c>
      <c r="J1044" s="1" t="n">
        <v>694</v>
      </c>
      <c r="K1044" s="1" t="n">
        <v>50</v>
      </c>
      <c r="L1044" s="1" t="n">
        <v>61</v>
      </c>
      <c r="M1044" s="11" t="s">
        <v>16</v>
      </c>
      <c r="N1044" s="11" t="n">
        <v>10</v>
      </c>
      <c r="O1044" s="11" t="n">
        <v>11</v>
      </c>
      <c r="P1044" s="11" t="n">
        <v>110</v>
      </c>
    </row>
    <row r="1045" customFormat="false" ht="15" hidden="false" customHeight="false" outlineLevel="0" collapsed="false">
      <c r="A1045" s="2" t="n">
        <v>50984</v>
      </c>
      <c r="B1045" s="2" t="n">
        <v>567325</v>
      </c>
      <c r="C1045" s="2" t="n">
        <v>4615250</v>
      </c>
      <c r="D1045" s="10" t="n">
        <v>25858</v>
      </c>
      <c r="E1045" s="2" t="n">
        <v>741</v>
      </c>
      <c r="F1045" s="2" t="n">
        <v>62</v>
      </c>
      <c r="G1045" s="2" t="n">
        <v>15</v>
      </c>
      <c r="H1045" s="2" t="n">
        <v>726</v>
      </c>
      <c r="I1045" s="1" t="n">
        <v>689</v>
      </c>
      <c r="J1045" s="1" t="n">
        <v>677</v>
      </c>
      <c r="K1045" s="1" t="n">
        <v>52</v>
      </c>
      <c r="L1045" s="1" t="n">
        <v>64</v>
      </c>
      <c r="M1045" s="11" t="s">
        <v>16</v>
      </c>
      <c r="N1045" s="11" t="n">
        <v>40</v>
      </c>
      <c r="O1045" s="11" t="n">
        <v>12</v>
      </c>
      <c r="P1045" s="11" t="n">
        <v>480</v>
      </c>
    </row>
    <row r="1046" customFormat="false" ht="15" hidden="false" customHeight="false" outlineLevel="0" collapsed="false">
      <c r="A1046" s="2" t="n">
        <v>50994</v>
      </c>
      <c r="B1046" s="2" t="n">
        <v>567580</v>
      </c>
      <c r="C1046" s="2" t="n">
        <v>4615960</v>
      </c>
      <c r="D1046" s="10" t="n">
        <v>25711</v>
      </c>
      <c r="E1046" s="2" t="n">
        <v>750</v>
      </c>
      <c r="F1046" s="2" t="n">
        <v>58</v>
      </c>
      <c r="G1046" s="2" t="n">
        <v>14</v>
      </c>
      <c r="H1046" s="2" t="n">
        <v>736</v>
      </c>
      <c r="I1046" s="1" t="n">
        <v>736</v>
      </c>
      <c r="J1046" s="1" t="n">
        <v>692</v>
      </c>
      <c r="K1046" s="1" t="n">
        <v>14</v>
      </c>
      <c r="L1046" s="1" t="n">
        <v>58</v>
      </c>
      <c r="M1046" s="11" t="s">
        <v>19</v>
      </c>
      <c r="N1046" s="11" t="n">
        <v>250</v>
      </c>
      <c r="O1046" s="11" t="n">
        <v>44</v>
      </c>
      <c r="P1046" s="11" t="n">
        <v>11000</v>
      </c>
    </row>
    <row r="1047" customFormat="false" ht="15" hidden="false" customHeight="false" outlineLevel="0" collapsed="false">
      <c r="A1047" s="2" t="n">
        <v>50995</v>
      </c>
      <c r="B1047" s="2" t="n">
        <v>566950</v>
      </c>
      <c r="C1047" s="2" t="n">
        <v>4613615</v>
      </c>
      <c r="D1047" s="10" t="n">
        <v>24010</v>
      </c>
      <c r="E1047" s="2" t="n">
        <v>742</v>
      </c>
      <c r="F1047" s="2" t="n">
        <v>83</v>
      </c>
      <c r="G1047" s="2" t="n">
        <v>38</v>
      </c>
      <c r="H1047" s="2" t="n">
        <v>704</v>
      </c>
      <c r="I1047" s="1" t="n">
        <v>666</v>
      </c>
      <c r="J1047" s="1" t="n">
        <v>659</v>
      </c>
      <c r="K1047" s="1" t="n">
        <v>76</v>
      </c>
      <c r="L1047" s="1" t="n">
        <v>83</v>
      </c>
      <c r="M1047" s="11" t="s">
        <v>16</v>
      </c>
      <c r="N1047" s="11" t="n">
        <v>250</v>
      </c>
      <c r="O1047" s="11" t="n">
        <v>7</v>
      </c>
      <c r="P1047" s="11" t="n">
        <v>1750</v>
      </c>
    </row>
    <row r="1048" customFormat="false" ht="15" hidden="false" customHeight="false" outlineLevel="0" collapsed="false">
      <c r="A1048" s="2" t="n">
        <v>50999</v>
      </c>
      <c r="B1048" s="2" t="n">
        <v>567547</v>
      </c>
      <c r="C1048" s="2" t="n">
        <v>4615502</v>
      </c>
      <c r="D1048" s="10" t="n">
        <v>27860</v>
      </c>
      <c r="E1048" s="2" t="n">
        <v>747</v>
      </c>
      <c r="F1048" s="2" t="n">
        <v>34</v>
      </c>
      <c r="G1048" s="2" t="n">
        <v>11</v>
      </c>
      <c r="H1048" s="2" t="n">
        <v>736</v>
      </c>
      <c r="I1048" s="1" t="n">
        <v>736</v>
      </c>
      <c r="J1048" s="1" t="n">
        <v>713</v>
      </c>
      <c r="K1048" s="1" t="n">
        <v>11</v>
      </c>
      <c r="L1048" s="1" t="n">
        <v>34</v>
      </c>
      <c r="M1048" s="11" t="s">
        <v>19</v>
      </c>
      <c r="N1048" s="11" t="n">
        <v>250</v>
      </c>
      <c r="O1048" s="11" t="n">
        <v>23</v>
      </c>
      <c r="P1048" s="11" t="n">
        <v>5750</v>
      </c>
    </row>
    <row r="1049" customFormat="false" ht="15" hidden="false" customHeight="false" outlineLevel="0" collapsed="false">
      <c r="A1049" s="2" t="n">
        <v>51005</v>
      </c>
      <c r="B1049" s="2" t="n">
        <v>566780</v>
      </c>
      <c r="C1049" s="2" t="n">
        <v>4613800</v>
      </c>
      <c r="D1049" s="10" t="n">
        <v>22685</v>
      </c>
      <c r="E1049" s="2" t="n">
        <v>727</v>
      </c>
      <c r="F1049" s="2" t="n">
        <v>50</v>
      </c>
      <c r="G1049" s="2" t="n">
        <v>36</v>
      </c>
      <c r="H1049" s="2" t="n">
        <v>691</v>
      </c>
      <c r="I1049" s="1" t="n">
        <v>691</v>
      </c>
      <c r="J1049" s="1" t="n">
        <v>677</v>
      </c>
      <c r="K1049" s="1" t="n">
        <v>36</v>
      </c>
      <c r="L1049" s="1" t="n">
        <v>50</v>
      </c>
      <c r="M1049" s="11" t="s">
        <v>19</v>
      </c>
      <c r="N1049" s="11" t="n">
        <v>250</v>
      </c>
      <c r="O1049" s="11" t="n">
        <v>14</v>
      </c>
      <c r="P1049" s="11" t="n">
        <v>3500</v>
      </c>
    </row>
    <row r="1050" customFormat="false" ht="15" hidden="false" customHeight="false" outlineLevel="0" collapsed="false">
      <c r="A1050" s="2" t="n">
        <v>51018</v>
      </c>
      <c r="B1050" s="2" t="n">
        <v>571250</v>
      </c>
      <c r="C1050" s="2" t="n">
        <v>4615250</v>
      </c>
      <c r="D1050" s="10" t="n">
        <v>27492</v>
      </c>
      <c r="E1050" s="2" t="n">
        <v>745</v>
      </c>
      <c r="F1050" s="2" t="n">
        <v>45.1</v>
      </c>
      <c r="G1050" s="2" t="n">
        <v>6</v>
      </c>
      <c r="H1050" s="2" t="n">
        <v>739</v>
      </c>
      <c r="I1050" s="1" t="n">
        <v>709</v>
      </c>
      <c r="J1050" s="1" t="n">
        <v>700</v>
      </c>
      <c r="K1050" s="1" t="n">
        <v>36</v>
      </c>
      <c r="L1050" s="1" t="n">
        <v>45</v>
      </c>
      <c r="M1050" s="11" t="s">
        <v>16</v>
      </c>
      <c r="N1050" s="11" t="n">
        <v>40</v>
      </c>
      <c r="O1050" s="11" t="n">
        <v>9</v>
      </c>
      <c r="P1050" s="11" t="n">
        <v>360</v>
      </c>
    </row>
    <row r="1051" customFormat="false" ht="15" hidden="false" customHeight="false" outlineLevel="0" collapsed="false">
      <c r="A1051" s="2" t="n">
        <v>51020</v>
      </c>
      <c r="B1051" s="2" t="n">
        <v>568460</v>
      </c>
      <c r="C1051" s="2" t="n">
        <v>4612960</v>
      </c>
      <c r="D1051" s="10" t="n">
        <v>22325</v>
      </c>
      <c r="E1051" s="2" t="n">
        <v>720</v>
      </c>
      <c r="F1051" s="2" t="n">
        <v>45</v>
      </c>
      <c r="G1051" s="2" t="n">
        <v>25</v>
      </c>
      <c r="H1051" s="2" t="n">
        <v>695</v>
      </c>
      <c r="I1051" s="1" t="n">
        <v>690</v>
      </c>
      <c r="J1051" s="1" t="n">
        <v>675</v>
      </c>
      <c r="K1051" s="1" t="n">
        <v>30</v>
      </c>
      <c r="L1051" s="1" t="n">
        <v>45</v>
      </c>
      <c r="M1051" s="11" t="s">
        <v>17</v>
      </c>
      <c r="N1051" s="11" t="n">
        <v>250</v>
      </c>
      <c r="O1051" s="11" t="n">
        <v>15</v>
      </c>
      <c r="P1051" s="11" t="n">
        <v>3750</v>
      </c>
    </row>
    <row r="1052" customFormat="false" ht="15" hidden="false" customHeight="false" outlineLevel="0" collapsed="false">
      <c r="A1052" s="2" t="n">
        <v>51023</v>
      </c>
      <c r="B1052" s="2" t="n">
        <v>571330</v>
      </c>
      <c r="C1052" s="2" t="n">
        <v>4614915</v>
      </c>
      <c r="D1052" s="10" t="n">
        <v>26087</v>
      </c>
      <c r="E1052" s="2" t="n">
        <v>738</v>
      </c>
      <c r="F1052" s="2" t="n">
        <v>50</v>
      </c>
      <c r="G1052" s="2" t="n">
        <v>10</v>
      </c>
      <c r="H1052" s="2" t="n">
        <v>728</v>
      </c>
      <c r="I1052" s="1" t="n">
        <v>728</v>
      </c>
      <c r="J1052" s="1" t="n">
        <v>688</v>
      </c>
      <c r="K1052" s="1" t="n">
        <v>10</v>
      </c>
      <c r="L1052" s="1" t="n">
        <v>50</v>
      </c>
      <c r="M1052" s="11" t="s">
        <v>19</v>
      </c>
      <c r="N1052" s="11" t="n">
        <v>40</v>
      </c>
      <c r="O1052" s="11" t="n">
        <v>40</v>
      </c>
      <c r="P1052" s="11" t="n">
        <v>1600</v>
      </c>
    </row>
    <row r="1053" customFormat="false" ht="15" hidden="false" customHeight="false" outlineLevel="0" collapsed="false">
      <c r="A1053" s="2" t="n">
        <v>51025</v>
      </c>
      <c r="B1053" s="2" t="n">
        <v>569173</v>
      </c>
      <c r="C1053" s="2" t="n">
        <v>4613422</v>
      </c>
      <c r="D1053" s="10" t="n">
        <v>26499</v>
      </c>
      <c r="E1053" s="2" t="n">
        <v>737</v>
      </c>
      <c r="F1053" s="2" t="n">
        <v>78</v>
      </c>
      <c r="G1053" s="2" t="n">
        <v>38</v>
      </c>
      <c r="H1053" s="2" t="n">
        <v>699</v>
      </c>
      <c r="I1053" s="1" t="n">
        <v>669</v>
      </c>
      <c r="J1053" s="1" t="n">
        <v>659</v>
      </c>
      <c r="K1053" s="1" t="n">
        <v>68</v>
      </c>
      <c r="L1053" s="1" t="n">
        <v>78</v>
      </c>
      <c r="M1053" s="11" t="s">
        <v>16</v>
      </c>
      <c r="N1053" s="11" t="n">
        <v>250</v>
      </c>
      <c r="O1053" s="11" t="n">
        <v>10</v>
      </c>
      <c r="P1053" s="11" t="n">
        <v>2500</v>
      </c>
    </row>
    <row r="1054" customFormat="false" ht="15" hidden="false" customHeight="false" outlineLevel="0" collapsed="false">
      <c r="A1054" s="12" t="n">
        <v>51029</v>
      </c>
      <c r="B1054" s="12" t="n">
        <v>566080</v>
      </c>
      <c r="C1054" s="12" t="n">
        <v>4616168</v>
      </c>
      <c r="D1054" s="13" t="n">
        <v>33000</v>
      </c>
      <c r="E1054" s="12" t="n">
        <v>748</v>
      </c>
      <c r="F1054" s="12" t="n">
        <v>65</v>
      </c>
      <c r="G1054" s="12" t="n">
        <v>15</v>
      </c>
      <c r="H1054" s="12" t="n">
        <v>733</v>
      </c>
      <c r="I1054" s="1" t="n">
        <v>733</v>
      </c>
      <c r="J1054" s="1" t="n">
        <v>675</v>
      </c>
      <c r="K1054" s="1" t="n">
        <v>15</v>
      </c>
      <c r="L1054" s="1" t="n">
        <v>73</v>
      </c>
      <c r="M1054" s="11" t="s">
        <v>19</v>
      </c>
      <c r="N1054" s="11" t="n">
        <v>250</v>
      </c>
      <c r="O1054" s="11" t="n">
        <v>58</v>
      </c>
      <c r="P1054" s="11" t="n">
        <v>14500</v>
      </c>
    </row>
    <row r="1055" customFormat="false" ht="15" hidden="false" customHeight="false" outlineLevel="0" collapsed="false">
      <c r="A1055" s="2" t="n">
        <v>51030</v>
      </c>
      <c r="B1055" s="2" t="n">
        <v>569175</v>
      </c>
      <c r="C1055" s="2" t="n">
        <v>4613471</v>
      </c>
      <c r="D1055" s="10" t="n">
        <v>25729</v>
      </c>
      <c r="E1055" s="2" t="n">
        <v>739</v>
      </c>
      <c r="F1055" s="2" t="n">
        <v>80</v>
      </c>
      <c r="G1055" s="2" t="n">
        <v>38</v>
      </c>
      <c r="H1055" s="2" t="n">
        <v>701</v>
      </c>
      <c r="I1055" s="1" t="n">
        <v>669</v>
      </c>
      <c r="J1055" s="1" t="n">
        <v>659</v>
      </c>
      <c r="K1055" s="1" t="n">
        <v>70</v>
      </c>
      <c r="L1055" s="1" t="n">
        <v>80</v>
      </c>
      <c r="M1055" s="11" t="s">
        <v>16</v>
      </c>
      <c r="N1055" s="11" t="n">
        <v>250</v>
      </c>
      <c r="O1055" s="11" t="n">
        <v>10</v>
      </c>
      <c r="P1055" s="11" t="n">
        <v>2500</v>
      </c>
    </row>
    <row r="1056" customFormat="false" ht="15" hidden="false" customHeight="false" outlineLevel="0" collapsed="false">
      <c r="A1056" s="2" t="n">
        <v>51033</v>
      </c>
      <c r="B1056" s="2" t="n">
        <v>570100</v>
      </c>
      <c r="C1056" s="2" t="n">
        <v>4615290</v>
      </c>
      <c r="D1056" s="10" t="n">
        <v>30986</v>
      </c>
      <c r="E1056" s="2" t="n">
        <v>750</v>
      </c>
      <c r="F1056" s="2" t="n">
        <v>80</v>
      </c>
      <c r="G1056" s="2" t="n">
        <v>18</v>
      </c>
      <c r="H1056" s="2" t="n">
        <v>732</v>
      </c>
      <c r="I1056" s="1" t="n">
        <v>676</v>
      </c>
      <c r="J1056" s="1" t="n">
        <v>670</v>
      </c>
      <c r="K1056" s="1" t="n">
        <v>74</v>
      </c>
      <c r="L1056" s="1" t="n">
        <v>80</v>
      </c>
      <c r="M1056" s="11" t="s">
        <v>16</v>
      </c>
      <c r="N1056" s="11" t="n">
        <v>250</v>
      </c>
      <c r="O1056" s="11" t="n">
        <v>6</v>
      </c>
      <c r="P1056" s="11" t="n">
        <v>1500</v>
      </c>
    </row>
    <row r="1057" customFormat="false" ht="15" hidden="false" customHeight="false" outlineLevel="0" collapsed="false">
      <c r="A1057" s="2" t="n">
        <v>51040</v>
      </c>
      <c r="B1057" s="2" t="n">
        <v>570085</v>
      </c>
      <c r="C1057" s="2" t="n">
        <v>4614025</v>
      </c>
      <c r="D1057" s="10" t="n">
        <v>22971</v>
      </c>
      <c r="E1057" s="2" t="n">
        <v>742</v>
      </c>
      <c r="F1057" s="2" t="n">
        <v>47</v>
      </c>
      <c r="G1057" s="2" t="n">
        <v>28</v>
      </c>
      <c r="H1057" s="2" t="n">
        <v>714</v>
      </c>
      <c r="I1057" s="1" t="n">
        <v>702</v>
      </c>
      <c r="J1057" s="1" t="n">
        <v>695</v>
      </c>
      <c r="K1057" s="1" t="n">
        <v>40</v>
      </c>
      <c r="L1057" s="1" t="n">
        <v>47</v>
      </c>
      <c r="M1057" s="11" t="s">
        <v>16</v>
      </c>
      <c r="N1057" s="11" t="n">
        <v>250</v>
      </c>
      <c r="O1057" s="11" t="n">
        <v>7</v>
      </c>
      <c r="P1057" s="11" t="n">
        <v>1750</v>
      </c>
    </row>
    <row r="1058" customFormat="false" ht="15" hidden="false" customHeight="false" outlineLevel="0" collapsed="false">
      <c r="A1058" s="2" t="n">
        <v>51043</v>
      </c>
      <c r="B1058" s="2" t="n">
        <v>570410</v>
      </c>
      <c r="C1058" s="2" t="n">
        <v>4615060</v>
      </c>
      <c r="D1058" s="10" t="n">
        <v>23831</v>
      </c>
      <c r="E1058" s="2" t="n">
        <v>747</v>
      </c>
      <c r="F1058" s="2" t="n">
        <v>44</v>
      </c>
      <c r="G1058" s="2" t="n">
        <v>4</v>
      </c>
      <c r="H1058" s="2" t="n">
        <v>743</v>
      </c>
      <c r="I1058" s="1" t="n">
        <v>707</v>
      </c>
      <c r="J1058" s="1" t="n">
        <v>703</v>
      </c>
      <c r="K1058" s="1" t="n">
        <v>40</v>
      </c>
      <c r="L1058" s="1" t="n">
        <v>44</v>
      </c>
      <c r="M1058" s="11" t="s">
        <v>16</v>
      </c>
      <c r="N1058" s="11" t="n">
        <v>150</v>
      </c>
      <c r="O1058" s="11" t="n">
        <v>4</v>
      </c>
      <c r="P1058" s="11" t="n">
        <v>600</v>
      </c>
    </row>
    <row r="1059" customFormat="false" ht="15" hidden="false" customHeight="false" outlineLevel="0" collapsed="false">
      <c r="A1059" s="2" t="n">
        <v>51048</v>
      </c>
      <c r="B1059" s="2" t="n">
        <v>570440</v>
      </c>
      <c r="C1059" s="2" t="n">
        <v>4614635</v>
      </c>
      <c r="D1059" s="10" t="n">
        <v>29062</v>
      </c>
      <c r="E1059" s="2" t="n">
        <v>741</v>
      </c>
      <c r="F1059" s="2" t="n">
        <v>74</v>
      </c>
      <c r="G1059" s="2" t="n">
        <v>14</v>
      </c>
      <c r="H1059" s="2" t="n">
        <v>727</v>
      </c>
      <c r="I1059" s="1" t="n">
        <v>671</v>
      </c>
      <c r="J1059" s="1" t="n">
        <v>667</v>
      </c>
      <c r="K1059" s="1" t="n">
        <v>70</v>
      </c>
      <c r="L1059" s="1" t="n">
        <v>74</v>
      </c>
      <c r="M1059" s="11" t="s">
        <v>16</v>
      </c>
      <c r="N1059" s="11" t="n">
        <v>250</v>
      </c>
      <c r="O1059" s="11" t="n">
        <v>4</v>
      </c>
      <c r="P1059" s="11" t="n">
        <v>1000</v>
      </c>
    </row>
    <row r="1060" customFormat="false" ht="15" hidden="false" customHeight="false" outlineLevel="0" collapsed="false">
      <c r="A1060" s="2" t="n">
        <v>51049</v>
      </c>
      <c r="B1060" s="2" t="n">
        <v>564505</v>
      </c>
      <c r="C1060" s="2" t="n">
        <v>4615390</v>
      </c>
      <c r="D1060" s="10" t="n">
        <v>22532</v>
      </c>
      <c r="E1060" s="2" t="n">
        <v>746</v>
      </c>
      <c r="F1060" s="2" t="n">
        <v>76</v>
      </c>
      <c r="G1060" s="2" t="n">
        <v>40</v>
      </c>
      <c r="H1060" s="2" t="n">
        <v>706</v>
      </c>
      <c r="I1060" s="1" t="n">
        <v>677</v>
      </c>
      <c r="J1060" s="1" t="n">
        <v>670</v>
      </c>
      <c r="K1060" s="1" t="n">
        <v>69</v>
      </c>
      <c r="L1060" s="1" t="n">
        <v>76</v>
      </c>
      <c r="M1060" s="11" t="s">
        <v>16</v>
      </c>
      <c r="N1060" s="11" t="n">
        <v>150</v>
      </c>
      <c r="O1060" s="11" t="n">
        <v>7</v>
      </c>
      <c r="P1060" s="11" t="n">
        <v>1050</v>
      </c>
    </row>
    <row r="1061" customFormat="false" ht="15" hidden="false" customHeight="false" outlineLevel="0" collapsed="false">
      <c r="A1061" s="2" t="n">
        <v>51050</v>
      </c>
      <c r="B1061" s="2" t="n">
        <v>568275</v>
      </c>
      <c r="C1061" s="2" t="n">
        <v>4614170</v>
      </c>
      <c r="D1061" s="10" t="n">
        <v>22789</v>
      </c>
      <c r="E1061" s="2" t="n">
        <v>741</v>
      </c>
      <c r="F1061" s="2" t="n">
        <v>40</v>
      </c>
      <c r="G1061" s="2" t="n">
        <v>24</v>
      </c>
      <c r="H1061" s="2" t="n">
        <v>717</v>
      </c>
      <c r="I1061" s="1" t="n">
        <v>716</v>
      </c>
      <c r="J1061" s="1" t="n">
        <v>701</v>
      </c>
      <c r="K1061" s="1" t="n">
        <v>25</v>
      </c>
      <c r="L1061" s="1" t="n">
        <v>40</v>
      </c>
      <c r="M1061" s="11" t="s">
        <v>17</v>
      </c>
      <c r="N1061" s="11" t="n">
        <v>500</v>
      </c>
      <c r="O1061" s="11" t="n">
        <v>15</v>
      </c>
      <c r="P1061" s="11" t="n">
        <v>7500</v>
      </c>
    </row>
    <row r="1062" customFormat="false" ht="15" hidden="false" customHeight="false" outlineLevel="0" collapsed="false">
      <c r="A1062" s="2" t="n">
        <v>51055</v>
      </c>
      <c r="B1062" s="2" t="n">
        <v>569260</v>
      </c>
      <c r="C1062" s="2" t="n">
        <v>4614340</v>
      </c>
      <c r="D1062" s="10" t="n">
        <v>25064</v>
      </c>
      <c r="E1062" s="2" t="n">
        <v>747</v>
      </c>
      <c r="F1062" s="2" t="n">
        <v>54</v>
      </c>
      <c r="G1062" s="2" t="n">
        <v>29</v>
      </c>
      <c r="H1062" s="2" t="n">
        <v>718</v>
      </c>
      <c r="I1062" s="1" t="n">
        <v>701</v>
      </c>
      <c r="J1062" s="1" t="n">
        <v>693</v>
      </c>
      <c r="K1062" s="1" t="n">
        <v>46</v>
      </c>
      <c r="L1062" s="1" t="n">
        <v>54</v>
      </c>
      <c r="M1062" s="11" t="s">
        <v>16</v>
      </c>
      <c r="N1062" s="11" t="n">
        <v>250</v>
      </c>
      <c r="O1062" s="11" t="n">
        <v>8</v>
      </c>
      <c r="P1062" s="11" t="n">
        <v>2000</v>
      </c>
    </row>
    <row r="1063" customFormat="false" ht="15" hidden="false" customHeight="false" outlineLevel="0" collapsed="false">
      <c r="A1063" s="2" t="n">
        <v>51060</v>
      </c>
      <c r="B1063" s="2" t="n">
        <v>568605</v>
      </c>
      <c r="C1063" s="2" t="n">
        <v>4613418</v>
      </c>
      <c r="D1063" s="10" t="n">
        <v>28318</v>
      </c>
      <c r="E1063" s="2" t="n">
        <v>742</v>
      </c>
      <c r="F1063" s="2" t="n">
        <v>63</v>
      </c>
      <c r="G1063" s="2" t="n">
        <v>40</v>
      </c>
      <c r="H1063" s="2" t="n">
        <v>702</v>
      </c>
      <c r="I1063" s="1" t="n">
        <v>683</v>
      </c>
      <c r="J1063" s="1" t="n">
        <v>679</v>
      </c>
      <c r="K1063" s="1" t="n">
        <v>59</v>
      </c>
      <c r="L1063" s="1" t="n">
        <v>63</v>
      </c>
      <c r="M1063" s="11" t="s">
        <v>17</v>
      </c>
      <c r="N1063" s="11" t="n">
        <v>150</v>
      </c>
      <c r="O1063" s="11" t="n">
        <v>4</v>
      </c>
      <c r="P1063" s="11" t="n">
        <v>600</v>
      </c>
    </row>
    <row r="1064" customFormat="false" ht="15" hidden="false" customHeight="false" outlineLevel="0" collapsed="false">
      <c r="A1064" s="2" t="n">
        <v>51064</v>
      </c>
      <c r="B1064" s="2" t="n">
        <v>564363.758786</v>
      </c>
      <c r="C1064" s="2" t="n">
        <v>4615430.1956</v>
      </c>
      <c r="D1064" s="14" t="s">
        <v>18</v>
      </c>
      <c r="E1064" s="2" t="n">
        <v>745</v>
      </c>
      <c r="F1064" s="2" t="n">
        <v>50</v>
      </c>
      <c r="G1064" s="2" t="n">
        <v>33</v>
      </c>
      <c r="H1064" s="2" t="n">
        <v>712</v>
      </c>
      <c r="I1064" s="1" t="n">
        <v>712</v>
      </c>
      <c r="J1064" s="1" t="n">
        <v>695</v>
      </c>
      <c r="K1064" s="1" t="n">
        <v>33</v>
      </c>
      <c r="L1064" s="1" t="n">
        <v>50</v>
      </c>
      <c r="M1064" s="11" t="s">
        <v>19</v>
      </c>
      <c r="N1064" s="11" t="n">
        <v>250</v>
      </c>
      <c r="O1064" s="11" t="n">
        <v>17</v>
      </c>
      <c r="P1064" s="11" t="n">
        <v>4250</v>
      </c>
    </row>
    <row r="1065" customFormat="false" ht="15" hidden="false" customHeight="false" outlineLevel="0" collapsed="false">
      <c r="A1065" s="2" t="n">
        <v>51065</v>
      </c>
      <c r="B1065" s="2" t="n">
        <v>570075</v>
      </c>
      <c r="C1065" s="2" t="n">
        <v>4613740</v>
      </c>
      <c r="D1065" s="10" t="n">
        <v>23014</v>
      </c>
      <c r="E1065" s="2" t="n">
        <v>739</v>
      </c>
      <c r="F1065" s="2" t="n">
        <v>46</v>
      </c>
      <c r="G1065" s="2" t="n">
        <v>28</v>
      </c>
      <c r="H1065" s="2" t="n">
        <v>711</v>
      </c>
      <c r="I1065" s="1" t="n">
        <v>698</v>
      </c>
      <c r="J1065" s="1" t="n">
        <v>693</v>
      </c>
      <c r="K1065" s="1" t="n">
        <v>41</v>
      </c>
      <c r="L1065" s="1" t="n">
        <v>46</v>
      </c>
      <c r="M1065" s="11" t="s">
        <v>17</v>
      </c>
      <c r="N1065" s="11" t="n">
        <v>500</v>
      </c>
      <c r="O1065" s="11" t="n">
        <v>5</v>
      </c>
      <c r="P1065" s="11" t="n">
        <v>2500</v>
      </c>
    </row>
    <row r="1066" customFormat="false" ht="15" hidden="false" customHeight="false" outlineLevel="0" collapsed="false">
      <c r="A1066" s="2" t="n">
        <v>51074</v>
      </c>
      <c r="B1066" s="2" t="n">
        <v>564173</v>
      </c>
      <c r="C1066" s="2" t="n">
        <v>4615516</v>
      </c>
      <c r="D1066" s="10" t="n">
        <v>22785</v>
      </c>
      <c r="E1066" s="2" t="n">
        <v>737</v>
      </c>
      <c r="F1066" s="2" t="n">
        <v>48</v>
      </c>
      <c r="G1066" s="2" t="n">
        <v>20</v>
      </c>
      <c r="H1066" s="2" t="n">
        <v>717</v>
      </c>
      <c r="I1066" s="1" t="n">
        <v>697</v>
      </c>
      <c r="J1066" s="1" t="n">
        <v>687</v>
      </c>
      <c r="K1066" s="1" t="n">
        <v>40</v>
      </c>
      <c r="L1066" s="1" t="n">
        <v>50</v>
      </c>
      <c r="M1066" s="11" t="s">
        <v>17</v>
      </c>
      <c r="N1066" s="11" t="n">
        <v>500</v>
      </c>
      <c r="O1066" s="11" t="n">
        <v>10</v>
      </c>
      <c r="P1066" s="11" t="n">
        <v>5000</v>
      </c>
    </row>
    <row r="1067" customFormat="false" ht="15" hidden="false" customHeight="false" outlineLevel="0" collapsed="false">
      <c r="A1067" s="2" t="n">
        <v>51075</v>
      </c>
      <c r="B1067" s="2" t="n">
        <v>570004.888294</v>
      </c>
      <c r="C1067" s="2" t="n">
        <v>4614389.81401</v>
      </c>
      <c r="D1067" s="10" t="n">
        <v>33025</v>
      </c>
      <c r="E1067" s="2" t="n">
        <v>743</v>
      </c>
      <c r="F1067" s="2" t="n">
        <v>65</v>
      </c>
      <c r="G1067" s="2" t="n">
        <v>24</v>
      </c>
      <c r="H1067" s="2" t="n">
        <v>719</v>
      </c>
      <c r="I1067" s="1" t="n">
        <v>687</v>
      </c>
      <c r="J1067" s="1" t="n">
        <v>678</v>
      </c>
      <c r="K1067" s="1" t="n">
        <v>56</v>
      </c>
      <c r="L1067" s="1" t="n">
        <v>65</v>
      </c>
      <c r="M1067" s="11" t="s">
        <v>16</v>
      </c>
      <c r="N1067" s="11" t="n">
        <v>500</v>
      </c>
      <c r="O1067" s="11" t="n">
        <v>9</v>
      </c>
      <c r="P1067" s="11" t="n">
        <v>4500</v>
      </c>
    </row>
    <row r="1068" customFormat="false" ht="15" hidden="false" customHeight="false" outlineLevel="0" collapsed="false">
      <c r="A1068" s="2" t="n">
        <v>51077</v>
      </c>
      <c r="B1068" s="2" t="n">
        <v>572803</v>
      </c>
      <c r="C1068" s="2" t="n">
        <v>4614976</v>
      </c>
      <c r="D1068" s="10" t="n">
        <v>31295</v>
      </c>
      <c r="E1068" s="2" t="n">
        <v>741</v>
      </c>
      <c r="F1068" s="2" t="n">
        <v>78</v>
      </c>
      <c r="G1068" s="2" t="n">
        <v>10</v>
      </c>
      <c r="H1068" s="2" t="n">
        <v>731</v>
      </c>
      <c r="I1068" s="1" t="n">
        <v>686</v>
      </c>
      <c r="J1068" s="1" t="n">
        <v>661</v>
      </c>
      <c r="K1068" s="1" t="n">
        <v>55</v>
      </c>
      <c r="L1068" s="1" t="n">
        <v>80</v>
      </c>
      <c r="M1068" s="11" t="s">
        <v>16</v>
      </c>
      <c r="N1068" s="11" t="n">
        <v>40</v>
      </c>
      <c r="O1068" s="11" t="n">
        <v>25</v>
      </c>
      <c r="P1068" s="11" t="n">
        <v>1000</v>
      </c>
    </row>
    <row r="1069" customFormat="false" ht="15" hidden="false" customHeight="false" outlineLevel="0" collapsed="false">
      <c r="A1069" s="2" t="n">
        <v>51078</v>
      </c>
      <c r="B1069" s="2" t="n">
        <v>569309</v>
      </c>
      <c r="C1069" s="2" t="n">
        <v>4614681</v>
      </c>
      <c r="D1069" s="10" t="n">
        <v>29082</v>
      </c>
      <c r="E1069" s="2" t="n">
        <v>746</v>
      </c>
      <c r="F1069" s="2" t="n">
        <v>70</v>
      </c>
      <c r="G1069" s="2" t="n">
        <v>30</v>
      </c>
      <c r="H1069" s="2" t="n">
        <v>716</v>
      </c>
      <c r="I1069" s="1" t="n">
        <v>680</v>
      </c>
      <c r="J1069" s="1" t="n">
        <v>676</v>
      </c>
      <c r="K1069" s="1" t="n">
        <v>66</v>
      </c>
      <c r="L1069" s="1" t="n">
        <v>70</v>
      </c>
      <c r="M1069" s="11" t="s">
        <v>17</v>
      </c>
      <c r="N1069" s="11" t="n">
        <v>150</v>
      </c>
      <c r="O1069" s="11" t="n">
        <v>4</v>
      </c>
      <c r="P1069" s="11" t="n">
        <v>600</v>
      </c>
    </row>
    <row r="1070" customFormat="false" ht="15" hidden="false" customHeight="false" outlineLevel="0" collapsed="false">
      <c r="A1070" s="2" t="n">
        <v>51080</v>
      </c>
      <c r="B1070" s="2" t="n">
        <v>570525</v>
      </c>
      <c r="C1070" s="2" t="n">
        <v>4612896</v>
      </c>
      <c r="D1070" s="10" t="n">
        <v>20500</v>
      </c>
      <c r="E1070" s="2" t="n">
        <v>704</v>
      </c>
      <c r="F1070" s="2" t="n">
        <v>85</v>
      </c>
      <c r="G1070" s="2" t="n">
        <v>13.4</v>
      </c>
      <c r="H1070" s="2" t="n">
        <v>691</v>
      </c>
      <c r="I1070" s="1" t="n">
        <v>637</v>
      </c>
      <c r="J1070" s="1" t="n">
        <v>619</v>
      </c>
      <c r="K1070" s="1" t="n">
        <v>67</v>
      </c>
      <c r="L1070" s="1" t="n">
        <v>85</v>
      </c>
      <c r="M1070" s="11" t="s">
        <v>17</v>
      </c>
      <c r="N1070" s="11" t="n">
        <v>250</v>
      </c>
      <c r="O1070" s="11" t="n">
        <v>18</v>
      </c>
      <c r="P1070" s="11" t="n">
        <v>4500</v>
      </c>
    </row>
    <row r="1071" customFormat="false" ht="15" hidden="false" customHeight="false" outlineLevel="0" collapsed="false">
      <c r="A1071" s="2" t="n">
        <v>51090</v>
      </c>
      <c r="B1071" s="2" t="n">
        <v>570795</v>
      </c>
      <c r="C1071" s="2" t="n">
        <v>4612760</v>
      </c>
      <c r="D1071" s="10" t="n">
        <v>17518</v>
      </c>
      <c r="E1071" s="2" t="n">
        <v>704</v>
      </c>
      <c r="F1071" s="2" t="n">
        <v>97</v>
      </c>
      <c r="G1071" s="2" t="n">
        <v>8.5</v>
      </c>
      <c r="H1071" s="2" t="n">
        <v>696</v>
      </c>
      <c r="I1071" s="1" t="n">
        <v>696</v>
      </c>
      <c r="J1071" s="1" t="n">
        <v>607</v>
      </c>
      <c r="K1071" s="1" t="n">
        <v>8</v>
      </c>
      <c r="L1071" s="1" t="n">
        <v>97</v>
      </c>
      <c r="M1071" s="11" t="s">
        <v>19</v>
      </c>
      <c r="N1071" s="11" t="n">
        <v>250</v>
      </c>
      <c r="O1071" s="11" t="n">
        <v>89</v>
      </c>
      <c r="P1071" s="11" t="n">
        <v>22250</v>
      </c>
    </row>
    <row r="1072" customFormat="false" ht="15" hidden="false" customHeight="false" outlineLevel="0" collapsed="false">
      <c r="A1072" s="2" t="n">
        <v>51092</v>
      </c>
      <c r="B1072" s="2" t="n">
        <v>571718</v>
      </c>
      <c r="C1072" s="2" t="n">
        <v>4615215</v>
      </c>
      <c r="D1072" s="10" t="n">
        <v>28329</v>
      </c>
      <c r="E1072" s="2" t="n">
        <v>746</v>
      </c>
      <c r="F1072" s="2" t="n">
        <v>58</v>
      </c>
      <c r="G1072" s="2" t="n">
        <v>5</v>
      </c>
      <c r="H1072" s="2" t="n">
        <v>741</v>
      </c>
      <c r="I1072" s="1" t="n">
        <v>694</v>
      </c>
      <c r="J1072" s="1" t="n">
        <v>688</v>
      </c>
      <c r="K1072" s="1" t="n">
        <v>52</v>
      </c>
      <c r="L1072" s="1" t="n">
        <v>58</v>
      </c>
      <c r="M1072" s="11" t="s">
        <v>16</v>
      </c>
      <c r="N1072" s="11" t="n">
        <v>40</v>
      </c>
      <c r="O1072" s="11" t="n">
        <v>6</v>
      </c>
      <c r="P1072" s="11" t="n">
        <v>240</v>
      </c>
    </row>
    <row r="1073" customFormat="false" ht="15" hidden="false" customHeight="false" outlineLevel="0" collapsed="false">
      <c r="A1073" s="2" t="n">
        <v>51093</v>
      </c>
      <c r="B1073" s="2" t="n">
        <v>569190</v>
      </c>
      <c r="C1073" s="2" t="n">
        <v>4615550</v>
      </c>
      <c r="D1073" s="10" t="n">
        <v>30419</v>
      </c>
      <c r="E1073" s="2" t="n">
        <v>748</v>
      </c>
      <c r="F1073" s="2" t="n">
        <v>70</v>
      </c>
      <c r="G1073" s="2" t="n">
        <v>5</v>
      </c>
      <c r="H1073" s="2" t="n">
        <v>743</v>
      </c>
      <c r="I1073" s="1" t="n">
        <v>683</v>
      </c>
      <c r="J1073" s="1" t="n">
        <v>678</v>
      </c>
      <c r="K1073" s="1" t="n">
        <v>65</v>
      </c>
      <c r="L1073" s="1" t="n">
        <v>70</v>
      </c>
      <c r="M1073" s="11" t="s">
        <v>16</v>
      </c>
      <c r="N1073" s="11" t="n">
        <v>150</v>
      </c>
      <c r="O1073" s="11" t="n">
        <v>5</v>
      </c>
      <c r="P1073" s="11" t="n">
        <v>750</v>
      </c>
    </row>
    <row r="1074" customFormat="false" ht="15" hidden="false" customHeight="false" outlineLevel="0" collapsed="false">
      <c r="A1074" s="2" t="n">
        <v>51097</v>
      </c>
      <c r="B1074" s="2" t="n">
        <v>572310</v>
      </c>
      <c r="C1074" s="2" t="n">
        <v>4615795</v>
      </c>
      <c r="D1074" s="10" t="n">
        <v>26542</v>
      </c>
      <c r="E1074" s="2" t="n">
        <v>747</v>
      </c>
      <c r="F1074" s="2" t="n">
        <v>88</v>
      </c>
      <c r="G1074" s="2" t="n">
        <v>10</v>
      </c>
      <c r="H1074" s="2" t="n">
        <v>737</v>
      </c>
      <c r="I1074" s="1" t="n">
        <v>663</v>
      </c>
      <c r="J1074" s="1" t="n">
        <v>659</v>
      </c>
      <c r="K1074" s="1" t="n">
        <v>84</v>
      </c>
      <c r="L1074" s="1" t="n">
        <v>88</v>
      </c>
      <c r="M1074" s="11" t="s">
        <v>16</v>
      </c>
      <c r="N1074" s="11" t="n">
        <v>150</v>
      </c>
      <c r="O1074" s="11" t="n">
        <v>4</v>
      </c>
      <c r="P1074" s="11" t="n">
        <v>600</v>
      </c>
    </row>
    <row r="1075" customFormat="false" ht="15" hidden="false" customHeight="false" outlineLevel="0" collapsed="false">
      <c r="A1075" s="12" t="n">
        <v>55684</v>
      </c>
      <c r="B1075" s="12" t="n">
        <v>552202</v>
      </c>
      <c r="C1075" s="12" t="n">
        <v>4614846</v>
      </c>
      <c r="D1075" s="13" t="n">
        <v>33738</v>
      </c>
      <c r="E1075" s="12" t="n">
        <v>740</v>
      </c>
      <c r="F1075" s="12" t="n">
        <v>65</v>
      </c>
      <c r="G1075" s="12" t="n">
        <v>28</v>
      </c>
      <c r="H1075" s="12" t="n">
        <v>712</v>
      </c>
      <c r="I1075" s="1" t="n">
        <v>705</v>
      </c>
      <c r="J1075" s="1" t="n">
        <v>675</v>
      </c>
      <c r="K1075" s="1" t="n">
        <v>35</v>
      </c>
      <c r="L1075" s="1" t="n">
        <v>65</v>
      </c>
      <c r="M1075" s="11" t="s">
        <v>17</v>
      </c>
      <c r="N1075" s="11" t="n">
        <v>250</v>
      </c>
      <c r="O1075" s="11" t="n">
        <v>30</v>
      </c>
      <c r="P1075" s="11" t="n">
        <v>7500</v>
      </c>
    </row>
    <row r="1076" customFormat="false" ht="15" hidden="false" customHeight="false" outlineLevel="0" collapsed="false">
      <c r="A1076" s="2" t="n">
        <v>55685</v>
      </c>
      <c r="B1076" s="2" t="n">
        <v>552519</v>
      </c>
      <c r="C1076" s="2" t="n">
        <v>4615982</v>
      </c>
      <c r="D1076" s="10" t="n">
        <v>34191</v>
      </c>
      <c r="E1076" s="2" t="n">
        <v>726</v>
      </c>
      <c r="F1076" s="2" t="n">
        <v>38</v>
      </c>
      <c r="G1076" s="2" t="n">
        <v>3</v>
      </c>
      <c r="H1076" s="2" t="n">
        <v>723</v>
      </c>
      <c r="I1076" s="1" t="n">
        <v>718</v>
      </c>
      <c r="J1076" s="1" t="n">
        <v>688</v>
      </c>
      <c r="K1076" s="1" t="n">
        <v>8</v>
      </c>
      <c r="L1076" s="1" t="n">
        <v>38</v>
      </c>
      <c r="M1076" s="11" t="s">
        <v>16</v>
      </c>
      <c r="N1076" s="11" t="n">
        <v>40</v>
      </c>
      <c r="O1076" s="11" t="n">
        <v>30</v>
      </c>
      <c r="P1076" s="11" t="n">
        <v>1200</v>
      </c>
    </row>
    <row r="1077" customFormat="false" ht="15" hidden="false" customHeight="false" outlineLevel="0" collapsed="false">
      <c r="A1077" s="2" t="n">
        <v>55686</v>
      </c>
      <c r="B1077" s="2" t="n">
        <v>551007</v>
      </c>
      <c r="C1077" s="2" t="n">
        <v>4613557</v>
      </c>
      <c r="D1077" s="10" t="n">
        <v>34201</v>
      </c>
      <c r="E1077" s="2" t="n">
        <v>728</v>
      </c>
      <c r="F1077" s="2" t="n">
        <v>51</v>
      </c>
      <c r="G1077" s="2" t="n">
        <v>16</v>
      </c>
      <c r="H1077" s="2" t="n">
        <v>712</v>
      </c>
      <c r="I1077" s="1" t="n">
        <v>699</v>
      </c>
      <c r="J1077" s="1" t="n">
        <v>677</v>
      </c>
      <c r="K1077" s="1" t="n">
        <v>29</v>
      </c>
      <c r="L1077" s="1" t="n">
        <v>51</v>
      </c>
      <c r="M1077" s="11" t="s">
        <v>16</v>
      </c>
      <c r="N1077" s="11" t="n">
        <v>250</v>
      </c>
      <c r="O1077" s="11" t="n">
        <v>22</v>
      </c>
      <c r="P1077" s="11" t="n">
        <v>5500</v>
      </c>
    </row>
    <row r="1078" customFormat="false" ht="15" hidden="false" customHeight="false" outlineLevel="0" collapsed="false">
      <c r="A1078" s="2" t="n">
        <v>55688</v>
      </c>
      <c r="B1078" s="2" t="n">
        <v>551925</v>
      </c>
      <c r="C1078" s="2" t="n">
        <v>4612272</v>
      </c>
      <c r="D1078" s="10" t="n">
        <v>34134</v>
      </c>
      <c r="E1078" s="2" t="n">
        <v>728</v>
      </c>
      <c r="F1078" s="2" t="n">
        <v>47</v>
      </c>
      <c r="G1078" s="2" t="n">
        <v>15</v>
      </c>
      <c r="H1078" s="2" t="n">
        <v>713</v>
      </c>
      <c r="I1078" s="1" t="n">
        <v>713</v>
      </c>
      <c r="J1078" s="1" t="n">
        <v>681</v>
      </c>
      <c r="K1078" s="1" t="n">
        <v>15</v>
      </c>
      <c r="L1078" s="1" t="n">
        <v>47</v>
      </c>
      <c r="M1078" s="11" t="s">
        <v>17</v>
      </c>
      <c r="N1078" s="11" t="n">
        <v>250</v>
      </c>
      <c r="O1078" s="11" t="n">
        <v>32</v>
      </c>
      <c r="P1078" s="11" t="n">
        <v>8000</v>
      </c>
    </row>
    <row r="1079" customFormat="false" ht="15" hidden="false" customHeight="false" outlineLevel="0" collapsed="false">
      <c r="A1079" s="2" t="n">
        <v>55689</v>
      </c>
      <c r="B1079" s="2" t="n">
        <v>551920</v>
      </c>
      <c r="C1079" s="2" t="n">
        <v>4612527</v>
      </c>
      <c r="D1079" s="10" t="n">
        <v>34178</v>
      </c>
      <c r="E1079" s="2" t="n">
        <v>728</v>
      </c>
      <c r="F1079" s="2" t="n">
        <v>43</v>
      </c>
      <c r="G1079" s="2" t="n">
        <v>12</v>
      </c>
      <c r="H1079" s="2" t="n">
        <v>716</v>
      </c>
      <c r="I1079" s="1" t="n">
        <v>698</v>
      </c>
      <c r="J1079" s="1" t="n">
        <v>685</v>
      </c>
      <c r="K1079" s="1" t="n">
        <v>30</v>
      </c>
      <c r="L1079" s="1" t="n">
        <v>43</v>
      </c>
      <c r="M1079" s="11" t="s">
        <v>17</v>
      </c>
      <c r="N1079" s="11" t="n">
        <v>250</v>
      </c>
      <c r="O1079" s="11" t="n">
        <v>13</v>
      </c>
      <c r="P1079" s="11" t="n">
        <v>3250</v>
      </c>
    </row>
    <row r="1080" customFormat="false" ht="15" hidden="false" customHeight="false" outlineLevel="0" collapsed="false">
      <c r="A1080" s="2" t="n">
        <v>55690</v>
      </c>
      <c r="B1080" s="2" t="n">
        <v>552044</v>
      </c>
      <c r="C1080" s="2" t="n">
        <v>4613304</v>
      </c>
      <c r="D1080" s="10" t="n">
        <v>33455</v>
      </c>
      <c r="E1080" s="2" t="n">
        <v>735</v>
      </c>
      <c r="F1080" s="2" t="n">
        <v>38</v>
      </c>
      <c r="G1080" s="2" t="n">
        <v>17</v>
      </c>
      <c r="H1080" s="2" t="n">
        <v>718</v>
      </c>
      <c r="I1080" s="1" t="n">
        <v>715</v>
      </c>
      <c r="J1080" s="1" t="n">
        <v>697</v>
      </c>
      <c r="K1080" s="1" t="n">
        <v>20</v>
      </c>
      <c r="L1080" s="1" t="n">
        <v>38</v>
      </c>
      <c r="M1080" s="11" t="s">
        <v>17</v>
      </c>
      <c r="N1080" s="11" t="n">
        <v>500</v>
      </c>
      <c r="O1080" s="11" t="n">
        <v>18</v>
      </c>
      <c r="P1080" s="11" t="n">
        <v>9000</v>
      </c>
    </row>
    <row r="1081" customFormat="false" ht="15" hidden="false" customHeight="false" outlineLevel="0" collapsed="false">
      <c r="A1081" s="2" t="n">
        <v>55691</v>
      </c>
      <c r="B1081" s="2" t="n">
        <v>551651</v>
      </c>
      <c r="C1081" s="2" t="n">
        <v>4612195</v>
      </c>
      <c r="D1081" s="10" t="n">
        <v>34310</v>
      </c>
      <c r="E1081" s="2" t="n">
        <v>727</v>
      </c>
      <c r="F1081" s="2" t="n">
        <v>42</v>
      </c>
      <c r="G1081" s="2" t="n">
        <v>10</v>
      </c>
      <c r="H1081" s="2" t="n">
        <v>717</v>
      </c>
      <c r="I1081" s="1" t="n">
        <v>699</v>
      </c>
      <c r="J1081" s="1" t="n">
        <v>685</v>
      </c>
      <c r="K1081" s="1" t="n">
        <v>28</v>
      </c>
      <c r="L1081" s="1" t="n">
        <v>42</v>
      </c>
      <c r="M1081" s="11" t="s">
        <v>17</v>
      </c>
      <c r="N1081" s="11" t="n">
        <v>250</v>
      </c>
      <c r="O1081" s="11" t="n">
        <v>14</v>
      </c>
      <c r="P1081" s="11" t="n">
        <v>3500</v>
      </c>
    </row>
    <row r="1082" customFormat="false" ht="15" hidden="false" customHeight="false" outlineLevel="0" collapsed="false">
      <c r="A1082" s="12" t="n">
        <v>55692</v>
      </c>
      <c r="B1082" s="12" t="n">
        <v>551905</v>
      </c>
      <c r="C1082" s="12" t="n">
        <v>4612190</v>
      </c>
      <c r="D1082" s="13" t="n">
        <v>34215</v>
      </c>
      <c r="E1082" s="12" t="n">
        <v>726</v>
      </c>
      <c r="F1082" s="12" t="n">
        <v>44</v>
      </c>
      <c r="G1082" s="12" t="n">
        <v>10</v>
      </c>
      <c r="H1082" s="12" t="n">
        <v>716</v>
      </c>
      <c r="I1082" s="1" t="n">
        <v>704</v>
      </c>
      <c r="J1082" s="1" t="n">
        <v>682</v>
      </c>
      <c r="K1082" s="1" t="n">
        <v>22</v>
      </c>
      <c r="L1082" s="1" t="n">
        <v>44</v>
      </c>
      <c r="M1082" s="11" t="s">
        <v>17</v>
      </c>
      <c r="N1082" s="11" t="n">
        <v>250</v>
      </c>
      <c r="O1082" s="11" t="n">
        <v>22</v>
      </c>
      <c r="P1082" s="11" t="n">
        <v>5500</v>
      </c>
    </row>
    <row r="1083" customFormat="false" ht="15" hidden="false" customHeight="false" outlineLevel="0" collapsed="false">
      <c r="A1083" s="2" t="n">
        <v>55694</v>
      </c>
      <c r="B1083" s="2" t="n">
        <v>551515</v>
      </c>
      <c r="C1083" s="2" t="n">
        <v>4619434</v>
      </c>
      <c r="D1083" s="10" t="n">
        <v>33617</v>
      </c>
      <c r="E1083" s="2" t="n">
        <v>804</v>
      </c>
      <c r="F1083" s="2" t="n">
        <v>98</v>
      </c>
      <c r="G1083" s="2" t="n">
        <v>70</v>
      </c>
      <c r="H1083" s="2" t="n">
        <v>734</v>
      </c>
      <c r="I1083" s="1" t="n">
        <v>734</v>
      </c>
      <c r="J1083" s="1" t="n">
        <v>704</v>
      </c>
      <c r="K1083" s="1" t="n">
        <v>70</v>
      </c>
      <c r="L1083" s="1" t="n">
        <v>100</v>
      </c>
      <c r="M1083" s="11" t="s">
        <v>17</v>
      </c>
      <c r="N1083" s="11" t="n">
        <v>40</v>
      </c>
      <c r="O1083" s="11" t="n">
        <v>30</v>
      </c>
      <c r="P1083" s="11" t="n">
        <v>1200</v>
      </c>
    </row>
    <row r="1084" customFormat="false" ht="15" hidden="false" customHeight="false" outlineLevel="0" collapsed="false">
      <c r="A1084" s="12" t="n">
        <v>55698</v>
      </c>
      <c r="B1084" s="12" t="n">
        <v>551750</v>
      </c>
      <c r="C1084" s="12" t="n">
        <v>4615077</v>
      </c>
      <c r="D1084" s="13" t="n">
        <v>34320</v>
      </c>
      <c r="E1084" s="12" t="n">
        <v>740</v>
      </c>
      <c r="F1084" s="12" t="n">
        <v>64</v>
      </c>
      <c r="G1084" s="12" t="n">
        <v>25</v>
      </c>
      <c r="H1084" s="12" t="n">
        <v>715</v>
      </c>
      <c r="I1084" s="1" t="n">
        <v>687</v>
      </c>
      <c r="J1084" s="1" t="n">
        <v>675</v>
      </c>
      <c r="K1084" s="1" t="n">
        <v>53</v>
      </c>
      <c r="L1084" s="1" t="n">
        <v>65</v>
      </c>
      <c r="M1084" s="11" t="s">
        <v>17</v>
      </c>
      <c r="N1084" s="11" t="n">
        <v>250</v>
      </c>
      <c r="O1084" s="11" t="n">
        <v>12</v>
      </c>
      <c r="P1084" s="11" t="n">
        <v>3000</v>
      </c>
    </row>
    <row r="1085" customFormat="false" ht="15" hidden="false" customHeight="false" outlineLevel="0" collapsed="false">
      <c r="A1085" s="12" t="n">
        <v>55699</v>
      </c>
      <c r="B1085" s="12" t="n">
        <v>576740</v>
      </c>
      <c r="C1085" s="12" t="n">
        <v>4623383</v>
      </c>
      <c r="D1085" s="13" t="n">
        <v>33960</v>
      </c>
      <c r="E1085" s="12" t="n">
        <v>800</v>
      </c>
      <c r="F1085" s="12" t="n">
        <v>58</v>
      </c>
      <c r="G1085" s="12" t="n">
        <v>0</v>
      </c>
      <c r="H1085" s="12" t="n">
        <v>800</v>
      </c>
      <c r="I1085" s="1" t="n">
        <v>770</v>
      </c>
      <c r="J1085" s="1" t="n">
        <v>742</v>
      </c>
      <c r="K1085" s="1" t="n">
        <v>30</v>
      </c>
      <c r="L1085" s="1" t="n">
        <v>58</v>
      </c>
      <c r="M1085" s="11" t="s">
        <v>17</v>
      </c>
      <c r="N1085" s="11" t="n">
        <v>250</v>
      </c>
      <c r="O1085" s="11" t="n">
        <v>28</v>
      </c>
      <c r="P1085" s="11" t="n">
        <v>7000</v>
      </c>
    </row>
    <row r="1086" customFormat="false" ht="15" hidden="false" customHeight="false" outlineLevel="0" collapsed="false">
      <c r="A1086" s="12" t="n">
        <v>55704</v>
      </c>
      <c r="B1086" s="12" t="n">
        <v>564662</v>
      </c>
      <c r="C1086" s="12" t="n">
        <v>4620229</v>
      </c>
      <c r="D1086" s="13" t="n">
        <v>34068</v>
      </c>
      <c r="E1086" s="12" t="n">
        <v>751</v>
      </c>
      <c r="F1086" s="12" t="n">
        <v>55</v>
      </c>
      <c r="G1086" s="12" t="n">
        <v>15</v>
      </c>
      <c r="H1086" s="12" t="n">
        <v>736</v>
      </c>
      <c r="I1086" s="1" t="n">
        <v>736</v>
      </c>
      <c r="J1086" s="1" t="n">
        <v>691</v>
      </c>
      <c r="K1086" s="1" t="n">
        <v>15</v>
      </c>
      <c r="L1086" s="1" t="n">
        <v>60</v>
      </c>
      <c r="M1086" s="11" t="s">
        <v>19</v>
      </c>
      <c r="N1086" s="11" t="n">
        <v>250</v>
      </c>
      <c r="O1086" s="11" t="n">
        <v>45</v>
      </c>
      <c r="P1086" s="11" t="n">
        <v>11250</v>
      </c>
    </row>
    <row r="1087" customFormat="false" ht="15" hidden="false" customHeight="false" outlineLevel="0" collapsed="false">
      <c r="A1087" s="12" t="n">
        <v>55724</v>
      </c>
      <c r="B1087" s="12" t="n">
        <v>562580</v>
      </c>
      <c r="C1087" s="12" t="n">
        <v>4620117</v>
      </c>
      <c r="D1087" s="13" t="n">
        <v>34089</v>
      </c>
      <c r="E1087" s="12" t="n">
        <v>729</v>
      </c>
      <c r="F1087" s="12" t="n">
        <v>63</v>
      </c>
      <c r="G1087" s="12" t="n">
        <v>35</v>
      </c>
      <c r="H1087" s="12" t="n">
        <v>694</v>
      </c>
      <c r="I1087" s="1" t="n">
        <v>671</v>
      </c>
      <c r="J1087" s="1" t="n">
        <v>663</v>
      </c>
      <c r="K1087" s="1" t="n">
        <v>58</v>
      </c>
      <c r="L1087" s="1" t="n">
        <v>66</v>
      </c>
      <c r="M1087" s="11" t="s">
        <v>16</v>
      </c>
      <c r="N1087" s="11" t="n">
        <v>40</v>
      </c>
      <c r="O1087" s="11" t="n">
        <v>8</v>
      </c>
      <c r="P1087" s="11" t="n">
        <v>320</v>
      </c>
    </row>
    <row r="1088" customFormat="false" ht="15" hidden="false" customHeight="false" outlineLevel="0" collapsed="false">
      <c r="A1088" s="12" t="n">
        <v>56772</v>
      </c>
      <c r="B1088" s="12" t="n">
        <v>574446</v>
      </c>
      <c r="C1088" s="12" t="n">
        <v>4623311</v>
      </c>
      <c r="D1088" s="13" t="n">
        <v>34389</v>
      </c>
      <c r="E1088" s="12" t="n">
        <v>802</v>
      </c>
      <c r="F1088" s="12" t="n">
        <v>70</v>
      </c>
      <c r="G1088" s="12" t="n">
        <v>15</v>
      </c>
      <c r="H1088" s="12" t="n">
        <v>787</v>
      </c>
      <c r="I1088" s="1" t="n">
        <v>787</v>
      </c>
      <c r="J1088" s="1" t="n">
        <v>732</v>
      </c>
      <c r="K1088" s="1" t="n">
        <v>15</v>
      </c>
      <c r="L1088" s="1" t="n">
        <v>70</v>
      </c>
      <c r="M1088" s="11" t="s">
        <v>19</v>
      </c>
      <c r="N1088" s="11" t="n">
        <v>150</v>
      </c>
      <c r="O1088" s="11" t="n">
        <v>55</v>
      </c>
      <c r="P1088" s="11" t="n">
        <v>8250</v>
      </c>
    </row>
    <row r="1089" customFormat="false" ht="15" hidden="false" customHeight="false" outlineLevel="0" collapsed="false">
      <c r="A1089" s="2" t="n">
        <v>56780</v>
      </c>
      <c r="B1089" s="2" t="n">
        <v>556908</v>
      </c>
      <c r="C1089" s="2" t="n">
        <v>4615397</v>
      </c>
      <c r="D1089" s="10" t="n">
        <v>33687</v>
      </c>
      <c r="E1089" s="2" t="n">
        <v>739</v>
      </c>
      <c r="F1089" s="2" t="n">
        <v>68</v>
      </c>
      <c r="G1089" s="2" t="n">
        <v>40</v>
      </c>
      <c r="H1089" s="2" t="n">
        <v>699</v>
      </c>
      <c r="I1089" s="1" t="n">
        <v>686</v>
      </c>
      <c r="J1089" s="1" t="n">
        <v>671</v>
      </c>
      <c r="K1089" s="1" t="n">
        <v>53</v>
      </c>
      <c r="L1089" s="1" t="n">
        <v>68</v>
      </c>
      <c r="M1089" s="11" t="s">
        <v>16</v>
      </c>
      <c r="N1089" s="11" t="n">
        <v>40</v>
      </c>
      <c r="O1089" s="11" t="n">
        <v>15</v>
      </c>
      <c r="P1089" s="11" t="n">
        <v>600</v>
      </c>
    </row>
    <row r="1090" customFormat="false" ht="15" hidden="false" customHeight="false" outlineLevel="0" collapsed="false">
      <c r="A1090" s="12" t="n">
        <v>56782</v>
      </c>
      <c r="B1090" s="12" t="n">
        <v>553260</v>
      </c>
      <c r="C1090" s="12" t="n">
        <v>4611937</v>
      </c>
      <c r="D1090" s="13" t="n">
        <v>33991</v>
      </c>
      <c r="E1090" s="12" t="n">
        <v>735</v>
      </c>
      <c r="F1090" s="12" t="n">
        <v>40</v>
      </c>
      <c r="G1090" s="12" t="n">
        <v>21</v>
      </c>
      <c r="H1090" s="12" t="n">
        <v>714</v>
      </c>
      <c r="I1090" s="1" t="n">
        <v>714</v>
      </c>
      <c r="J1090" s="1" t="n">
        <v>695</v>
      </c>
      <c r="K1090" s="1" t="n">
        <v>21</v>
      </c>
      <c r="L1090" s="1" t="n">
        <v>40</v>
      </c>
      <c r="M1090" s="11" t="s">
        <v>19</v>
      </c>
      <c r="N1090" s="11" t="n">
        <v>250</v>
      </c>
      <c r="O1090" s="11" t="n">
        <v>19</v>
      </c>
      <c r="P1090" s="11" t="n">
        <v>4750</v>
      </c>
    </row>
    <row r="1091" customFormat="false" ht="15" hidden="false" customHeight="false" outlineLevel="0" collapsed="false">
      <c r="A1091" s="12" t="n">
        <v>56787</v>
      </c>
      <c r="B1091" s="12" t="n">
        <v>561558</v>
      </c>
      <c r="C1091" s="12" t="n">
        <v>4620107</v>
      </c>
      <c r="D1091" s="13" t="n">
        <v>34400</v>
      </c>
      <c r="E1091" s="12" t="n">
        <v>714</v>
      </c>
      <c r="F1091" s="12" t="n">
        <v>72</v>
      </c>
      <c r="G1091" s="12" t="n">
        <v>32</v>
      </c>
      <c r="H1091" s="12" t="n">
        <v>682</v>
      </c>
      <c r="I1091" s="1" t="n">
        <v>648</v>
      </c>
      <c r="J1091" s="1" t="n">
        <v>638</v>
      </c>
      <c r="K1091" s="1" t="n">
        <v>66</v>
      </c>
      <c r="L1091" s="1" t="n">
        <v>76</v>
      </c>
      <c r="M1091" s="11" t="s">
        <v>16</v>
      </c>
      <c r="N1091" s="11" t="n">
        <v>250</v>
      </c>
      <c r="O1091" s="11" t="n">
        <v>10</v>
      </c>
      <c r="P1091" s="11" t="n">
        <v>2500</v>
      </c>
    </row>
    <row r="1092" customFormat="false" ht="15" hidden="false" customHeight="false" outlineLevel="0" collapsed="false">
      <c r="A1092" s="12" t="n">
        <v>56800</v>
      </c>
      <c r="B1092" s="12" t="n">
        <v>554454</v>
      </c>
      <c r="C1092" s="12" t="n">
        <v>4622393</v>
      </c>
      <c r="D1092" s="13" t="n">
        <v>34395</v>
      </c>
      <c r="E1092" s="12" t="n">
        <v>771</v>
      </c>
      <c r="F1092" s="12" t="n">
        <v>92</v>
      </c>
      <c r="G1092" s="12" t="n">
        <v>40</v>
      </c>
      <c r="H1092" s="12" t="n">
        <v>731</v>
      </c>
      <c r="I1092" s="1" t="n">
        <v>711</v>
      </c>
      <c r="J1092" s="1" t="n">
        <v>679</v>
      </c>
      <c r="K1092" s="1" t="n">
        <v>60</v>
      </c>
      <c r="L1092" s="1" t="n">
        <v>92</v>
      </c>
      <c r="M1092" s="11" t="s">
        <v>16</v>
      </c>
      <c r="N1092" s="11" t="n">
        <v>40</v>
      </c>
      <c r="O1092" s="11" t="n">
        <v>32</v>
      </c>
      <c r="P1092" s="11" t="n">
        <v>1280</v>
      </c>
    </row>
    <row r="1093" customFormat="false" ht="15" hidden="false" customHeight="false" outlineLevel="0" collapsed="false">
      <c r="A1093" s="12" t="n">
        <v>56806</v>
      </c>
      <c r="B1093" s="12" t="n">
        <v>552591</v>
      </c>
      <c r="C1093" s="12" t="n">
        <v>4612276</v>
      </c>
      <c r="D1093" s="13" t="n">
        <v>34411</v>
      </c>
      <c r="E1093" s="12" t="n">
        <v>730</v>
      </c>
      <c r="F1093" s="12" t="n">
        <v>38</v>
      </c>
      <c r="G1093" s="12" t="n">
        <v>14</v>
      </c>
      <c r="H1093" s="12" t="n">
        <v>716</v>
      </c>
      <c r="I1093" s="1" t="n">
        <v>715</v>
      </c>
      <c r="J1093" s="1" t="n">
        <v>692</v>
      </c>
      <c r="K1093" s="1" t="n">
        <v>15</v>
      </c>
      <c r="L1093" s="1" t="n">
        <v>38</v>
      </c>
      <c r="M1093" s="11" t="s">
        <v>17</v>
      </c>
      <c r="N1093" s="11" t="n">
        <v>500</v>
      </c>
      <c r="O1093" s="11" t="n">
        <v>23</v>
      </c>
      <c r="P1093" s="11" t="n">
        <v>11500</v>
      </c>
    </row>
    <row r="1094" customFormat="false" ht="15" hidden="false" customHeight="false" outlineLevel="0" collapsed="false">
      <c r="A1094" s="12" t="n">
        <v>56808</v>
      </c>
      <c r="B1094" s="12" t="n">
        <v>553355</v>
      </c>
      <c r="C1094" s="12" t="n">
        <v>4612368</v>
      </c>
      <c r="D1094" s="13" t="n">
        <v>34418</v>
      </c>
      <c r="E1094" s="12" t="n">
        <v>744</v>
      </c>
      <c r="F1094" s="12" t="n">
        <v>90</v>
      </c>
      <c r="G1094" s="12" t="n">
        <v>28</v>
      </c>
      <c r="H1094" s="12" t="n">
        <v>716</v>
      </c>
      <c r="I1094" s="1" t="n">
        <v>667</v>
      </c>
      <c r="J1094" s="1" t="n">
        <v>654</v>
      </c>
      <c r="K1094" s="1" t="n">
        <v>77</v>
      </c>
      <c r="L1094" s="1" t="n">
        <v>90</v>
      </c>
      <c r="M1094" s="11" t="s">
        <v>16</v>
      </c>
      <c r="N1094" s="11" t="n">
        <v>250</v>
      </c>
      <c r="O1094" s="11" t="n">
        <v>13</v>
      </c>
      <c r="P1094" s="11" t="n">
        <v>3250</v>
      </c>
    </row>
    <row r="1095" customFormat="false" ht="15" hidden="false" customHeight="false" outlineLevel="0" collapsed="false">
      <c r="A1095" s="12" t="n">
        <v>56819</v>
      </c>
      <c r="B1095" s="12" t="n">
        <v>564881</v>
      </c>
      <c r="C1095" s="12" t="n">
        <v>4620525</v>
      </c>
      <c r="D1095" s="13" t="n">
        <v>34366</v>
      </c>
      <c r="E1095" s="12" t="n">
        <v>778</v>
      </c>
      <c r="F1095" s="12" t="n">
        <v>63</v>
      </c>
      <c r="G1095" s="12" t="n">
        <v>38</v>
      </c>
      <c r="H1095" s="12" t="n">
        <v>740</v>
      </c>
      <c r="I1095" s="1" t="n">
        <v>740</v>
      </c>
      <c r="J1095" s="1" t="n">
        <v>711</v>
      </c>
      <c r="K1095" s="1" t="n">
        <v>38</v>
      </c>
      <c r="L1095" s="1" t="n">
        <v>67</v>
      </c>
      <c r="M1095" s="11" t="s">
        <v>19</v>
      </c>
      <c r="N1095" s="11" t="n">
        <v>250</v>
      </c>
      <c r="O1095" s="11" t="n">
        <v>29</v>
      </c>
      <c r="P1095" s="11" t="n">
        <v>7250</v>
      </c>
    </row>
    <row r="1096" customFormat="false" ht="15" hidden="false" customHeight="false" outlineLevel="0" collapsed="false">
      <c r="A1096" s="12" t="n">
        <v>56823</v>
      </c>
      <c r="B1096" s="12" t="n">
        <v>577555</v>
      </c>
      <c r="C1096" s="12" t="n">
        <v>4613320</v>
      </c>
      <c r="D1096" s="13" t="n">
        <v>34394</v>
      </c>
      <c r="E1096" s="12" t="n">
        <v>737</v>
      </c>
      <c r="F1096" s="12" t="n">
        <v>65</v>
      </c>
      <c r="G1096" s="12" t="n">
        <v>17</v>
      </c>
      <c r="H1096" s="12" t="n">
        <v>720</v>
      </c>
      <c r="I1096" s="1" t="n">
        <v>682</v>
      </c>
      <c r="J1096" s="1" t="n">
        <v>670</v>
      </c>
      <c r="K1096" s="1" t="n">
        <v>55</v>
      </c>
      <c r="L1096" s="1" t="n">
        <v>67</v>
      </c>
      <c r="M1096" s="11" t="s">
        <v>16</v>
      </c>
      <c r="N1096" s="11" t="n">
        <v>250</v>
      </c>
      <c r="O1096" s="11" t="n">
        <v>12</v>
      </c>
      <c r="P1096" s="11" t="n">
        <v>3000</v>
      </c>
    </row>
    <row r="1097" customFormat="false" ht="15" hidden="false" customHeight="false" outlineLevel="0" collapsed="false">
      <c r="A1097" s="12" t="n">
        <v>56824</v>
      </c>
      <c r="B1097" s="12" t="n">
        <v>570495</v>
      </c>
      <c r="C1097" s="12" t="n">
        <v>4619391</v>
      </c>
      <c r="D1097" s="13" t="n">
        <v>34395</v>
      </c>
      <c r="E1097" s="12" t="n">
        <v>785</v>
      </c>
      <c r="F1097" s="12" t="n">
        <v>51</v>
      </c>
      <c r="G1097" s="12" t="n">
        <v>29</v>
      </c>
      <c r="H1097" s="12" t="n">
        <v>756</v>
      </c>
      <c r="I1097" s="1" t="n">
        <v>755</v>
      </c>
      <c r="J1097" s="1" t="n">
        <v>732</v>
      </c>
      <c r="K1097" s="1" t="n">
        <v>30</v>
      </c>
      <c r="L1097" s="1" t="n">
        <v>53</v>
      </c>
      <c r="M1097" s="11" t="s">
        <v>16</v>
      </c>
      <c r="N1097" s="11" t="n">
        <v>250</v>
      </c>
      <c r="O1097" s="11" t="n">
        <v>23</v>
      </c>
      <c r="P1097" s="11" t="n">
        <v>5750</v>
      </c>
    </row>
    <row r="1098" customFormat="false" ht="15" hidden="false" customHeight="false" outlineLevel="0" collapsed="false">
      <c r="A1098" s="12" t="n">
        <v>56825</v>
      </c>
      <c r="B1098" s="12" t="n">
        <v>568968</v>
      </c>
      <c r="C1098" s="12" t="n">
        <v>4620284</v>
      </c>
      <c r="D1098" s="13" t="n">
        <v>34382</v>
      </c>
      <c r="E1098" s="12" t="n">
        <v>788</v>
      </c>
      <c r="F1098" s="12" t="n">
        <v>70</v>
      </c>
      <c r="G1098" s="12" t="n">
        <v>26</v>
      </c>
      <c r="H1098" s="12" t="n">
        <v>762</v>
      </c>
      <c r="I1098" s="1" t="n">
        <v>762</v>
      </c>
      <c r="J1098" s="1" t="n">
        <v>718</v>
      </c>
      <c r="K1098" s="1" t="n">
        <v>26</v>
      </c>
      <c r="L1098" s="1" t="n">
        <v>70</v>
      </c>
      <c r="M1098" s="11" t="s">
        <v>19</v>
      </c>
      <c r="N1098" s="11" t="n">
        <v>250</v>
      </c>
      <c r="O1098" s="11" t="n">
        <v>44</v>
      </c>
      <c r="P1098" s="11" t="n">
        <v>11000</v>
      </c>
    </row>
    <row r="1099" customFormat="false" ht="15" hidden="false" customHeight="false" outlineLevel="0" collapsed="false">
      <c r="A1099" s="12" t="n">
        <v>56827</v>
      </c>
      <c r="B1099" s="12" t="n">
        <v>565421</v>
      </c>
      <c r="C1099" s="12" t="n">
        <v>4617924</v>
      </c>
      <c r="D1099" s="13" t="n">
        <v>34400</v>
      </c>
      <c r="E1099" s="12" t="n">
        <v>731</v>
      </c>
      <c r="F1099" s="12" t="n">
        <v>48</v>
      </c>
      <c r="G1099" s="12" t="n">
        <v>10</v>
      </c>
      <c r="H1099" s="12" t="n">
        <v>721</v>
      </c>
      <c r="I1099" s="1" t="n">
        <v>691</v>
      </c>
      <c r="J1099" s="1" t="n">
        <v>681</v>
      </c>
      <c r="K1099" s="1" t="n">
        <v>40</v>
      </c>
      <c r="L1099" s="1" t="n">
        <v>50</v>
      </c>
      <c r="M1099" s="11" t="s">
        <v>16</v>
      </c>
      <c r="N1099" s="11" t="n">
        <v>40</v>
      </c>
      <c r="O1099" s="11" t="n">
        <v>10</v>
      </c>
      <c r="P1099" s="11" t="n">
        <v>400</v>
      </c>
    </row>
    <row r="1100" customFormat="false" ht="15" hidden="false" customHeight="false" outlineLevel="0" collapsed="false">
      <c r="A1100" s="12" t="n">
        <v>56828</v>
      </c>
      <c r="B1100" s="12" t="n">
        <v>571414</v>
      </c>
      <c r="C1100" s="12" t="n">
        <v>4620736</v>
      </c>
      <c r="D1100" s="13" t="n">
        <v>34407</v>
      </c>
      <c r="E1100" s="12" t="n">
        <v>791</v>
      </c>
      <c r="F1100" s="12" t="n">
        <v>96</v>
      </c>
      <c r="G1100" s="12" t="n">
        <v>15</v>
      </c>
      <c r="H1100" s="12" t="n">
        <v>776</v>
      </c>
      <c r="I1100" s="1" t="n">
        <v>709</v>
      </c>
      <c r="J1100" s="1" t="n">
        <v>695</v>
      </c>
      <c r="K1100" s="1" t="n">
        <v>82</v>
      </c>
      <c r="L1100" s="1" t="n">
        <v>96</v>
      </c>
      <c r="M1100" s="11" t="s">
        <v>17</v>
      </c>
      <c r="N1100" s="11" t="n">
        <v>250</v>
      </c>
      <c r="O1100" s="11" t="n">
        <v>14</v>
      </c>
      <c r="P1100" s="11" t="n">
        <v>3500</v>
      </c>
    </row>
    <row r="1101" customFormat="false" ht="15" hidden="false" customHeight="false" outlineLevel="0" collapsed="false">
      <c r="A1101" s="12" t="n">
        <v>56829</v>
      </c>
      <c r="B1101" s="12" t="n">
        <v>571037</v>
      </c>
      <c r="C1101" s="12" t="n">
        <v>4620770</v>
      </c>
      <c r="D1101" s="13" t="n">
        <v>34397</v>
      </c>
      <c r="E1101" s="12" t="n">
        <v>790</v>
      </c>
      <c r="F1101" s="12" t="n">
        <v>91</v>
      </c>
      <c r="G1101" s="12" t="n">
        <v>23</v>
      </c>
      <c r="H1101" s="12" t="n">
        <v>767</v>
      </c>
      <c r="I1101" s="1" t="n">
        <v>725</v>
      </c>
      <c r="J1101" s="1" t="n">
        <v>709</v>
      </c>
      <c r="K1101" s="1" t="n">
        <v>65</v>
      </c>
      <c r="L1101" s="1" t="n">
        <v>81</v>
      </c>
      <c r="M1101" s="11" t="s">
        <v>17</v>
      </c>
      <c r="N1101" s="11" t="n">
        <v>500</v>
      </c>
      <c r="O1101" s="11" t="n">
        <v>16</v>
      </c>
      <c r="P1101" s="11" t="n">
        <v>8000</v>
      </c>
    </row>
    <row r="1102" customFormat="false" ht="15" hidden="false" customHeight="false" outlineLevel="0" collapsed="false">
      <c r="A1102" s="12" t="n">
        <v>56831</v>
      </c>
      <c r="B1102" s="12" t="n">
        <v>571041</v>
      </c>
      <c r="C1102" s="12" t="n">
        <v>4620984</v>
      </c>
      <c r="D1102" s="13" t="n">
        <v>34415</v>
      </c>
      <c r="E1102" s="12" t="n">
        <v>792</v>
      </c>
      <c r="F1102" s="12" t="n">
        <v>97</v>
      </c>
      <c r="G1102" s="12" t="n">
        <v>20</v>
      </c>
      <c r="H1102" s="12" t="n">
        <v>772</v>
      </c>
      <c r="I1102" s="1" t="n">
        <v>732</v>
      </c>
      <c r="J1102" s="1" t="n">
        <v>695</v>
      </c>
      <c r="K1102" s="1" t="n">
        <v>60</v>
      </c>
      <c r="L1102" s="1" t="n">
        <v>97</v>
      </c>
      <c r="M1102" s="11" t="s">
        <v>17</v>
      </c>
      <c r="N1102" s="11" t="n">
        <v>250</v>
      </c>
      <c r="O1102" s="11" t="n">
        <v>37</v>
      </c>
      <c r="P1102" s="11" t="n">
        <v>9250</v>
      </c>
    </row>
    <row r="1103" customFormat="false" ht="15" hidden="false" customHeight="false" outlineLevel="0" collapsed="false">
      <c r="A1103" s="12" t="n">
        <v>56833</v>
      </c>
      <c r="B1103" s="12" t="n">
        <v>571088</v>
      </c>
      <c r="C1103" s="12" t="n">
        <v>4620770</v>
      </c>
      <c r="D1103" s="13" t="n">
        <v>34422</v>
      </c>
      <c r="E1103" s="12" t="n">
        <v>790</v>
      </c>
      <c r="F1103" s="12" t="n">
        <v>93</v>
      </c>
      <c r="G1103" s="12" t="n">
        <v>20</v>
      </c>
      <c r="H1103" s="12" t="n">
        <v>770</v>
      </c>
      <c r="I1103" s="1" t="n">
        <v>722</v>
      </c>
      <c r="J1103" s="1" t="n">
        <v>697</v>
      </c>
      <c r="K1103" s="1" t="n">
        <v>68</v>
      </c>
      <c r="L1103" s="1" t="n">
        <v>93</v>
      </c>
      <c r="M1103" s="11" t="s">
        <v>17</v>
      </c>
      <c r="N1103" s="11" t="n">
        <v>250</v>
      </c>
      <c r="O1103" s="11" t="n">
        <v>25</v>
      </c>
      <c r="P1103" s="11" t="n">
        <v>6250</v>
      </c>
    </row>
    <row r="1104" customFormat="false" ht="15" hidden="false" customHeight="false" outlineLevel="0" collapsed="false">
      <c r="A1104" s="12" t="n">
        <v>56834</v>
      </c>
      <c r="B1104" s="12" t="n">
        <v>571022</v>
      </c>
      <c r="C1104" s="12" t="n">
        <v>4620775</v>
      </c>
      <c r="D1104" s="13" t="n">
        <v>34367</v>
      </c>
      <c r="E1104" s="12" t="n">
        <v>791</v>
      </c>
      <c r="F1104" s="12" t="n">
        <v>98</v>
      </c>
      <c r="G1104" s="12" t="n">
        <v>20</v>
      </c>
      <c r="H1104" s="12" t="n">
        <v>771</v>
      </c>
      <c r="I1104" s="1" t="n">
        <v>706</v>
      </c>
      <c r="J1104" s="1" t="n">
        <v>693</v>
      </c>
      <c r="K1104" s="1" t="n">
        <v>85</v>
      </c>
      <c r="L1104" s="1" t="n">
        <v>98</v>
      </c>
      <c r="M1104" s="11" t="s">
        <v>17</v>
      </c>
      <c r="N1104" s="11" t="n">
        <v>250</v>
      </c>
      <c r="O1104" s="11" t="n">
        <v>13</v>
      </c>
      <c r="P1104" s="11" t="n">
        <v>3250</v>
      </c>
    </row>
    <row r="1105" customFormat="false" ht="15" hidden="false" customHeight="false" outlineLevel="0" collapsed="false">
      <c r="A1105" s="12" t="n">
        <v>56876</v>
      </c>
      <c r="B1105" s="12" t="n">
        <v>564548</v>
      </c>
      <c r="C1105" s="12" t="n">
        <v>4619825</v>
      </c>
      <c r="D1105" s="13" t="n">
        <v>34416</v>
      </c>
      <c r="E1105" s="12" t="n">
        <v>752</v>
      </c>
      <c r="F1105" s="12" t="n">
        <v>65</v>
      </c>
      <c r="G1105" s="12" t="n">
        <v>23</v>
      </c>
      <c r="H1105" s="12" t="n">
        <v>729</v>
      </c>
      <c r="I1105" s="1" t="n">
        <v>729</v>
      </c>
      <c r="J1105" s="1" t="n">
        <v>685</v>
      </c>
      <c r="K1105" s="1" t="n">
        <v>23</v>
      </c>
      <c r="L1105" s="1" t="n">
        <v>67</v>
      </c>
      <c r="M1105" s="11" t="s">
        <v>19</v>
      </c>
      <c r="N1105" s="11" t="n">
        <v>250</v>
      </c>
      <c r="O1105" s="11" t="n">
        <v>44</v>
      </c>
      <c r="P1105" s="11" t="n">
        <v>11000</v>
      </c>
    </row>
    <row r="1106" customFormat="false" ht="15" hidden="false" customHeight="false" outlineLevel="0" collapsed="false">
      <c r="A1106" s="12" t="n">
        <v>56878</v>
      </c>
      <c r="B1106" s="12" t="n">
        <v>565883</v>
      </c>
      <c r="C1106" s="12" t="n">
        <v>4616806</v>
      </c>
      <c r="D1106" s="13" t="n">
        <v>34421</v>
      </c>
      <c r="E1106" s="12" t="n">
        <v>750</v>
      </c>
      <c r="F1106" s="12" t="n">
        <v>45</v>
      </c>
      <c r="G1106" s="12" t="n">
        <v>20</v>
      </c>
      <c r="H1106" s="12" t="n">
        <v>730</v>
      </c>
      <c r="I1106" s="1" t="n">
        <v>730</v>
      </c>
      <c r="J1106" s="1" t="n">
        <v>715</v>
      </c>
      <c r="K1106" s="1" t="n">
        <v>20</v>
      </c>
      <c r="L1106" s="1" t="n">
        <v>35</v>
      </c>
      <c r="M1106" s="11" t="s">
        <v>19</v>
      </c>
      <c r="N1106" s="11" t="n">
        <v>250</v>
      </c>
      <c r="O1106" s="11" t="n">
        <v>15</v>
      </c>
      <c r="P1106" s="11" t="n">
        <v>3750</v>
      </c>
    </row>
    <row r="1107" customFormat="false" ht="15" hidden="false" customHeight="false" outlineLevel="0" collapsed="false">
      <c r="A1107" s="12" t="n">
        <v>56882</v>
      </c>
      <c r="B1107" s="12" t="n">
        <v>564940</v>
      </c>
      <c r="C1107" s="12" t="n">
        <v>4620540</v>
      </c>
      <c r="D1107" s="13" t="n">
        <v>34423</v>
      </c>
      <c r="E1107" s="12" t="n">
        <v>783</v>
      </c>
      <c r="F1107" s="12" t="n">
        <v>90</v>
      </c>
      <c r="G1107" s="12" t="n">
        <v>45</v>
      </c>
      <c r="H1107" s="12" t="n">
        <v>738</v>
      </c>
      <c r="I1107" s="1" t="n">
        <v>713</v>
      </c>
      <c r="J1107" s="1" t="n">
        <v>693</v>
      </c>
      <c r="K1107" s="1" t="n">
        <v>70</v>
      </c>
      <c r="L1107" s="1" t="n">
        <v>90</v>
      </c>
      <c r="M1107" s="11" t="s">
        <v>16</v>
      </c>
      <c r="N1107" s="11" t="n">
        <v>250</v>
      </c>
      <c r="O1107" s="11" t="n">
        <v>20</v>
      </c>
      <c r="P1107" s="11" t="n">
        <v>5000</v>
      </c>
    </row>
    <row r="1108" customFormat="false" ht="15" hidden="false" customHeight="false" outlineLevel="0" collapsed="false">
      <c r="A1108" s="12" t="n">
        <v>56887</v>
      </c>
      <c r="B1108" s="12" t="n">
        <v>577317</v>
      </c>
      <c r="C1108" s="12" t="n">
        <v>4615295</v>
      </c>
      <c r="D1108" s="13" t="n">
        <v>33990</v>
      </c>
      <c r="E1108" s="12" t="n">
        <v>754</v>
      </c>
      <c r="F1108" s="12" t="n">
        <v>53</v>
      </c>
      <c r="G1108" s="12" t="n">
        <v>32</v>
      </c>
      <c r="H1108" s="12" t="n">
        <v>722</v>
      </c>
      <c r="I1108" s="1" t="n">
        <v>719</v>
      </c>
      <c r="J1108" s="1" t="n">
        <v>701</v>
      </c>
      <c r="K1108" s="1" t="n">
        <v>35</v>
      </c>
      <c r="L1108" s="1" t="n">
        <v>53</v>
      </c>
      <c r="M1108" s="11" t="s">
        <v>17</v>
      </c>
      <c r="N1108" s="11" t="n">
        <v>40</v>
      </c>
      <c r="O1108" s="11" t="n">
        <v>18</v>
      </c>
      <c r="P1108" s="11" t="n">
        <v>720</v>
      </c>
    </row>
    <row r="1109" customFormat="false" ht="15" hidden="false" customHeight="false" outlineLevel="0" collapsed="false">
      <c r="A1109" s="12" t="n">
        <v>56889</v>
      </c>
      <c r="B1109" s="12" t="n">
        <v>575285</v>
      </c>
      <c r="C1109" s="12" t="n">
        <v>4615442</v>
      </c>
      <c r="D1109" s="13" t="n">
        <v>34389</v>
      </c>
      <c r="E1109" s="12" t="n">
        <v>753</v>
      </c>
      <c r="F1109" s="12" t="n">
        <v>63</v>
      </c>
      <c r="G1109" s="12" t="n">
        <v>25</v>
      </c>
      <c r="H1109" s="12" t="n">
        <v>728</v>
      </c>
      <c r="I1109" s="1" t="n">
        <v>728</v>
      </c>
      <c r="J1109" s="1" t="n">
        <v>685</v>
      </c>
      <c r="K1109" s="1" t="n">
        <v>25</v>
      </c>
      <c r="L1109" s="1" t="n">
        <v>68</v>
      </c>
      <c r="M1109" s="11" t="s">
        <v>19</v>
      </c>
      <c r="N1109" s="11" t="n">
        <v>250</v>
      </c>
      <c r="O1109" s="11" t="n">
        <v>43</v>
      </c>
      <c r="P1109" s="11" t="n">
        <v>10750</v>
      </c>
    </row>
    <row r="1110" customFormat="false" ht="15" hidden="false" customHeight="false" outlineLevel="0" collapsed="false">
      <c r="A1110" s="12" t="n">
        <v>56891</v>
      </c>
      <c r="B1110" s="12" t="n">
        <v>573832</v>
      </c>
      <c r="C1110" s="12" t="n">
        <v>4621581</v>
      </c>
      <c r="D1110" s="13" t="n">
        <v>34370</v>
      </c>
      <c r="E1110" s="12" t="n">
        <v>801</v>
      </c>
      <c r="F1110" s="12" t="n">
        <v>56</v>
      </c>
      <c r="G1110" s="12" t="n">
        <v>22</v>
      </c>
      <c r="H1110" s="12" t="n">
        <v>779</v>
      </c>
      <c r="I1110" s="1" t="n">
        <v>754</v>
      </c>
      <c r="J1110" s="1" t="n">
        <v>745</v>
      </c>
      <c r="K1110" s="1" t="n">
        <v>47</v>
      </c>
      <c r="L1110" s="1" t="n">
        <v>56</v>
      </c>
      <c r="M1110" s="11" t="s">
        <v>16</v>
      </c>
      <c r="N1110" s="11" t="n">
        <v>10</v>
      </c>
      <c r="O1110" s="11" t="n">
        <v>9</v>
      </c>
      <c r="P1110" s="11" t="n">
        <v>90</v>
      </c>
    </row>
    <row r="1111" customFormat="false" ht="15" hidden="false" customHeight="false" outlineLevel="0" collapsed="false">
      <c r="A1111" s="12" t="n">
        <v>56892</v>
      </c>
      <c r="B1111" s="12" t="n">
        <v>576564</v>
      </c>
      <c r="C1111" s="12" t="n">
        <v>4617665</v>
      </c>
      <c r="D1111" s="13" t="n">
        <v>34397</v>
      </c>
      <c r="E1111" s="12" t="n">
        <v>765</v>
      </c>
      <c r="F1111" s="12" t="n">
        <v>35</v>
      </c>
      <c r="G1111" s="12" t="n">
        <v>8</v>
      </c>
      <c r="H1111" s="12" t="n">
        <v>757</v>
      </c>
      <c r="I1111" s="1" t="n">
        <v>740</v>
      </c>
      <c r="J1111" s="1" t="n">
        <v>729</v>
      </c>
      <c r="K1111" s="1" t="n">
        <v>25</v>
      </c>
      <c r="L1111" s="1" t="n">
        <v>36</v>
      </c>
      <c r="M1111" s="11" t="s">
        <v>16</v>
      </c>
      <c r="N1111" s="11" t="n">
        <v>250</v>
      </c>
      <c r="O1111" s="11" t="n">
        <v>11</v>
      </c>
      <c r="P1111" s="11" t="n">
        <v>2750</v>
      </c>
    </row>
    <row r="1112" customFormat="false" ht="15" hidden="false" customHeight="false" outlineLevel="0" collapsed="false">
      <c r="A1112" s="12" t="n">
        <v>56895</v>
      </c>
      <c r="B1112" s="12" t="n">
        <v>577607</v>
      </c>
      <c r="C1112" s="12" t="n">
        <v>4621157</v>
      </c>
      <c r="D1112" s="13" t="n">
        <v>34394</v>
      </c>
      <c r="E1112" s="12" t="n">
        <v>788</v>
      </c>
      <c r="F1112" s="12" t="n">
        <v>43</v>
      </c>
      <c r="G1112" s="12" t="n">
        <v>10</v>
      </c>
      <c r="H1112" s="12" t="n">
        <v>778</v>
      </c>
      <c r="I1112" s="1" t="n">
        <v>758</v>
      </c>
      <c r="J1112" s="1" t="n">
        <v>745</v>
      </c>
      <c r="K1112" s="1" t="n">
        <v>30</v>
      </c>
      <c r="L1112" s="1" t="n">
        <v>43</v>
      </c>
      <c r="M1112" s="11" t="s">
        <v>17</v>
      </c>
      <c r="N1112" s="11" t="n">
        <v>150</v>
      </c>
      <c r="O1112" s="11" t="n">
        <v>13</v>
      </c>
      <c r="P1112" s="11" t="n">
        <v>1950</v>
      </c>
    </row>
    <row r="1113" customFormat="false" ht="15" hidden="false" customHeight="false" outlineLevel="0" collapsed="false">
      <c r="A1113" s="12" t="n">
        <v>56897</v>
      </c>
      <c r="B1113" s="12" t="n">
        <v>577543</v>
      </c>
      <c r="C1113" s="12" t="n">
        <v>4621157</v>
      </c>
      <c r="D1113" s="13" t="n">
        <v>34394</v>
      </c>
      <c r="E1113" s="12" t="n">
        <v>787</v>
      </c>
      <c r="F1113" s="12" t="n">
        <v>43</v>
      </c>
      <c r="G1113" s="12" t="n">
        <v>10</v>
      </c>
      <c r="H1113" s="12" t="n">
        <v>777</v>
      </c>
      <c r="I1113" s="1" t="n">
        <v>757</v>
      </c>
      <c r="J1113" s="1" t="n">
        <v>744</v>
      </c>
      <c r="K1113" s="1" t="n">
        <v>30</v>
      </c>
      <c r="L1113" s="1" t="n">
        <v>43</v>
      </c>
      <c r="M1113" s="11" t="s">
        <v>17</v>
      </c>
      <c r="N1113" s="11" t="n">
        <v>150</v>
      </c>
      <c r="O1113" s="11" t="n">
        <v>13</v>
      </c>
      <c r="P1113" s="11" t="n">
        <v>1950</v>
      </c>
    </row>
    <row r="1114" customFormat="false" ht="15" hidden="false" customHeight="false" outlineLevel="0" collapsed="false">
      <c r="A1114" s="12" t="n">
        <v>56898</v>
      </c>
      <c r="B1114" s="12" t="n">
        <v>577656</v>
      </c>
      <c r="C1114" s="12" t="n">
        <v>4621158</v>
      </c>
      <c r="D1114" s="13" t="n">
        <v>34414</v>
      </c>
      <c r="E1114" s="12" t="n">
        <v>787</v>
      </c>
      <c r="F1114" s="12" t="n">
        <v>44</v>
      </c>
      <c r="G1114" s="12" t="n">
        <v>10</v>
      </c>
      <c r="H1114" s="12" t="n">
        <v>777</v>
      </c>
      <c r="I1114" s="1" t="n">
        <v>777</v>
      </c>
      <c r="J1114" s="1" t="n">
        <v>743</v>
      </c>
      <c r="K1114" s="1" t="n">
        <v>10</v>
      </c>
      <c r="L1114" s="1" t="n">
        <v>44</v>
      </c>
      <c r="M1114" s="11" t="s">
        <v>17</v>
      </c>
      <c r="N1114" s="11" t="n">
        <v>250</v>
      </c>
      <c r="O1114" s="11" t="n">
        <v>34</v>
      </c>
      <c r="P1114" s="11" t="n">
        <v>8500</v>
      </c>
    </row>
    <row r="1115" customFormat="false" ht="15" hidden="false" customHeight="false" outlineLevel="0" collapsed="false">
      <c r="A1115" s="12" t="n">
        <v>56899</v>
      </c>
      <c r="B1115" s="12" t="n">
        <v>577800</v>
      </c>
      <c r="C1115" s="12" t="n">
        <v>4621154</v>
      </c>
      <c r="D1115" s="13" t="n">
        <v>34361</v>
      </c>
      <c r="E1115" s="12" t="n">
        <v>788</v>
      </c>
      <c r="F1115" s="12" t="n">
        <v>48</v>
      </c>
      <c r="G1115" s="12" t="n">
        <v>8</v>
      </c>
      <c r="H1115" s="12" t="n">
        <v>780</v>
      </c>
      <c r="I1115" s="1" t="n">
        <v>750</v>
      </c>
      <c r="J1115" s="1" t="n">
        <v>740</v>
      </c>
      <c r="K1115" s="1" t="n">
        <v>38</v>
      </c>
      <c r="L1115" s="1" t="n">
        <v>48</v>
      </c>
      <c r="M1115" s="11" t="s">
        <v>17</v>
      </c>
      <c r="N1115" s="11" t="n">
        <v>250</v>
      </c>
      <c r="O1115" s="11" t="n">
        <v>10</v>
      </c>
      <c r="P1115" s="11" t="n">
        <v>2500</v>
      </c>
    </row>
    <row r="1116" customFormat="false" ht="15" hidden="false" customHeight="false" outlineLevel="0" collapsed="false">
      <c r="A1116" s="12" t="n">
        <v>56908</v>
      </c>
      <c r="B1116" s="12" t="n">
        <v>574477</v>
      </c>
      <c r="C1116" s="12" t="n">
        <v>4621302</v>
      </c>
      <c r="D1116" s="13" t="n">
        <v>34414</v>
      </c>
      <c r="E1116" s="12" t="n">
        <v>795</v>
      </c>
      <c r="F1116" s="12" t="n">
        <v>53</v>
      </c>
      <c r="G1116" s="12" t="n">
        <v>6</v>
      </c>
      <c r="H1116" s="12" t="n">
        <v>789</v>
      </c>
      <c r="I1116" s="1" t="n">
        <v>752</v>
      </c>
      <c r="J1116" s="1" t="n">
        <v>742</v>
      </c>
      <c r="K1116" s="1" t="n">
        <v>43</v>
      </c>
      <c r="L1116" s="1" t="n">
        <v>53</v>
      </c>
      <c r="M1116" s="11" t="s">
        <v>17</v>
      </c>
      <c r="N1116" s="11" t="n">
        <v>250</v>
      </c>
      <c r="O1116" s="11" t="n">
        <v>10</v>
      </c>
      <c r="P1116" s="11" t="n">
        <v>2500</v>
      </c>
    </row>
    <row r="1117" customFormat="false" ht="15" hidden="false" customHeight="false" outlineLevel="0" collapsed="false">
      <c r="A1117" s="12" t="n">
        <v>56909</v>
      </c>
      <c r="B1117" s="12" t="n">
        <v>577485</v>
      </c>
      <c r="C1117" s="12" t="n">
        <v>4614504</v>
      </c>
      <c r="D1117" s="13" t="n">
        <v>34641</v>
      </c>
      <c r="E1117" s="12" t="n">
        <v>734</v>
      </c>
      <c r="F1117" s="12" t="n">
        <v>70</v>
      </c>
      <c r="G1117" s="12" t="n">
        <v>40</v>
      </c>
      <c r="H1117" s="12" t="n">
        <v>694</v>
      </c>
      <c r="I1117" s="1" t="n">
        <v>694</v>
      </c>
      <c r="J1117" s="1" t="n">
        <v>664</v>
      </c>
      <c r="K1117" s="1" t="n">
        <v>40</v>
      </c>
      <c r="L1117" s="1" t="n">
        <v>70</v>
      </c>
      <c r="M1117" s="11" t="s">
        <v>19</v>
      </c>
      <c r="N1117" s="11" t="n">
        <v>150</v>
      </c>
      <c r="O1117" s="11" t="n">
        <v>30</v>
      </c>
      <c r="P1117" s="11" t="n">
        <v>4500</v>
      </c>
    </row>
    <row r="1118" customFormat="false" ht="15" hidden="false" customHeight="false" outlineLevel="0" collapsed="false">
      <c r="A1118" s="12" t="n">
        <v>56911</v>
      </c>
      <c r="B1118" s="12" t="n">
        <v>573921</v>
      </c>
      <c r="C1118" s="12" t="n">
        <v>4621926</v>
      </c>
      <c r="D1118" s="13" t="n">
        <v>34398</v>
      </c>
      <c r="E1118" s="12" t="n">
        <v>804</v>
      </c>
      <c r="F1118" s="12" t="n">
        <v>76</v>
      </c>
      <c r="G1118" s="12" t="n">
        <v>24</v>
      </c>
      <c r="H1118" s="12" t="n">
        <v>780</v>
      </c>
      <c r="I1118" s="1" t="n">
        <v>780</v>
      </c>
      <c r="J1118" s="1" t="n">
        <v>728</v>
      </c>
      <c r="K1118" s="1" t="n">
        <v>24</v>
      </c>
      <c r="L1118" s="1" t="n">
        <v>76</v>
      </c>
      <c r="M1118" s="11" t="s">
        <v>19</v>
      </c>
      <c r="N1118" s="11" t="n">
        <v>250</v>
      </c>
      <c r="O1118" s="11" t="n">
        <v>52</v>
      </c>
      <c r="P1118" s="11" t="n">
        <v>13000</v>
      </c>
    </row>
    <row r="1119" customFormat="false" ht="15" hidden="false" customHeight="false" outlineLevel="0" collapsed="false">
      <c r="A1119" s="12" t="n">
        <v>56913</v>
      </c>
      <c r="B1119" s="12" t="n">
        <v>576269</v>
      </c>
      <c r="C1119" s="12" t="n">
        <v>4623555</v>
      </c>
      <c r="D1119" s="13" t="n">
        <v>34396</v>
      </c>
      <c r="E1119" s="12" t="n">
        <v>801</v>
      </c>
      <c r="F1119" s="12" t="n">
        <v>63</v>
      </c>
      <c r="G1119" s="12" t="n">
        <v>10</v>
      </c>
      <c r="H1119" s="12" t="n">
        <v>791</v>
      </c>
      <c r="I1119" s="1" t="n">
        <v>771</v>
      </c>
      <c r="J1119" s="1" t="n">
        <v>736</v>
      </c>
      <c r="K1119" s="1" t="n">
        <v>30</v>
      </c>
      <c r="L1119" s="1" t="n">
        <v>65</v>
      </c>
      <c r="M1119" s="11" t="s">
        <v>17</v>
      </c>
      <c r="N1119" s="11" t="n">
        <v>250</v>
      </c>
      <c r="O1119" s="11" t="n">
        <v>35</v>
      </c>
      <c r="P1119" s="11" t="n">
        <v>8750</v>
      </c>
    </row>
    <row r="1120" customFormat="false" ht="15" hidden="false" customHeight="false" outlineLevel="0" collapsed="false">
      <c r="A1120" s="2" t="n">
        <v>56920</v>
      </c>
      <c r="B1120" s="2" t="n">
        <v>576423</v>
      </c>
      <c r="C1120" s="2" t="n">
        <v>4608478</v>
      </c>
      <c r="D1120" s="10" t="n">
        <v>22056</v>
      </c>
      <c r="E1120" s="2" t="n">
        <v>790</v>
      </c>
      <c r="F1120" s="2" t="n">
        <v>44</v>
      </c>
      <c r="G1120" s="2" t="n">
        <v>15</v>
      </c>
      <c r="H1120" s="2" t="n">
        <v>775</v>
      </c>
      <c r="I1120" s="1" t="n">
        <v>775</v>
      </c>
      <c r="J1120" s="1" t="n">
        <v>746</v>
      </c>
      <c r="K1120" s="1" t="n">
        <v>15</v>
      </c>
      <c r="L1120" s="1" t="n">
        <v>44</v>
      </c>
      <c r="M1120" s="11" t="s">
        <v>19</v>
      </c>
      <c r="N1120" s="11" t="n">
        <v>40</v>
      </c>
      <c r="O1120" s="11" t="n">
        <v>29</v>
      </c>
      <c r="P1120" s="11" t="n">
        <v>1160</v>
      </c>
    </row>
    <row r="1121" customFormat="false" ht="15" hidden="false" customHeight="false" outlineLevel="0" collapsed="false">
      <c r="A1121" s="2" t="n">
        <v>56923</v>
      </c>
      <c r="B1121" s="2" t="n">
        <v>570235</v>
      </c>
      <c r="C1121" s="2" t="n">
        <v>4607935</v>
      </c>
      <c r="D1121" s="10" t="n">
        <v>24401</v>
      </c>
      <c r="E1121" s="2" t="n">
        <v>850</v>
      </c>
      <c r="F1121" s="2" t="n">
        <v>96</v>
      </c>
      <c r="G1121" s="2" t="n">
        <v>75</v>
      </c>
      <c r="H1121" s="2" t="n">
        <v>775</v>
      </c>
      <c r="I1121" s="1" t="n">
        <v>775</v>
      </c>
      <c r="J1121" s="1" t="n">
        <v>754</v>
      </c>
      <c r="K1121" s="1" t="n">
        <v>75</v>
      </c>
      <c r="L1121" s="1" t="n">
        <v>96</v>
      </c>
      <c r="M1121" s="11" t="s">
        <v>17</v>
      </c>
      <c r="N1121" s="11" t="n">
        <v>250</v>
      </c>
      <c r="O1121" s="11" t="n">
        <v>21</v>
      </c>
      <c r="P1121" s="11" t="n">
        <v>5250</v>
      </c>
    </row>
    <row r="1122" customFormat="false" ht="15" hidden="false" customHeight="false" outlineLevel="0" collapsed="false">
      <c r="A1122" s="2" t="n">
        <v>56925</v>
      </c>
      <c r="B1122" s="2" t="n">
        <v>576575</v>
      </c>
      <c r="C1122" s="2" t="n">
        <v>4608692</v>
      </c>
      <c r="D1122" s="10" t="n">
        <v>22339</v>
      </c>
      <c r="E1122" s="2" t="n">
        <v>773</v>
      </c>
      <c r="F1122" s="2" t="n">
        <v>44</v>
      </c>
      <c r="G1122" s="2" t="n">
        <v>16</v>
      </c>
      <c r="H1122" s="2" t="n">
        <v>757</v>
      </c>
      <c r="I1122" s="1" t="n">
        <v>757</v>
      </c>
      <c r="J1122" s="1" t="n">
        <v>729</v>
      </c>
      <c r="K1122" s="1" t="n">
        <v>16</v>
      </c>
      <c r="L1122" s="1" t="n">
        <v>44</v>
      </c>
      <c r="M1122" s="11" t="s">
        <v>19</v>
      </c>
      <c r="N1122" s="11" t="n">
        <v>250</v>
      </c>
      <c r="O1122" s="11" t="n">
        <v>28</v>
      </c>
      <c r="P1122" s="11" t="n">
        <v>7000</v>
      </c>
    </row>
    <row r="1123" customFormat="false" ht="15" hidden="false" customHeight="false" outlineLevel="0" collapsed="false">
      <c r="A1123" s="2" t="n">
        <v>56935</v>
      </c>
      <c r="B1123" s="2" t="n">
        <v>576330</v>
      </c>
      <c r="C1123" s="2" t="n">
        <v>4608416</v>
      </c>
      <c r="D1123" s="10" t="n">
        <v>25168</v>
      </c>
      <c r="E1123" s="2" t="n">
        <v>808</v>
      </c>
      <c r="F1123" s="2" t="n">
        <v>90</v>
      </c>
      <c r="G1123" s="2" t="n">
        <v>58</v>
      </c>
      <c r="H1123" s="2" t="n">
        <v>750</v>
      </c>
      <c r="I1123" s="1" t="n">
        <v>723</v>
      </c>
      <c r="J1123" s="1" t="n">
        <v>718</v>
      </c>
      <c r="K1123" s="1" t="n">
        <v>85</v>
      </c>
      <c r="L1123" s="1" t="n">
        <v>90</v>
      </c>
      <c r="M1123" s="11" t="s">
        <v>16</v>
      </c>
      <c r="N1123" s="11" t="n">
        <v>40</v>
      </c>
      <c r="O1123" s="11" t="n">
        <v>5</v>
      </c>
      <c r="P1123" s="11" t="n">
        <v>200</v>
      </c>
    </row>
    <row r="1124" customFormat="false" ht="15" hidden="false" customHeight="false" outlineLevel="0" collapsed="false">
      <c r="A1124" s="12" t="n">
        <v>56946</v>
      </c>
      <c r="B1124" s="12" t="n">
        <v>565222</v>
      </c>
      <c r="C1124" s="12" t="n">
        <v>4609646</v>
      </c>
      <c r="D1124" s="13" t="n">
        <v>32989</v>
      </c>
      <c r="E1124" s="12" t="n">
        <v>801</v>
      </c>
      <c r="F1124" s="12" t="n">
        <v>94</v>
      </c>
      <c r="G1124" s="12" t="n">
        <v>52</v>
      </c>
      <c r="H1124" s="12" t="n">
        <v>749</v>
      </c>
      <c r="I1124" s="1" t="n">
        <v>719</v>
      </c>
      <c r="J1124" s="1" t="n">
        <v>707</v>
      </c>
      <c r="K1124" s="1" t="n">
        <v>82</v>
      </c>
      <c r="L1124" s="1" t="n">
        <v>94</v>
      </c>
      <c r="M1124" s="11" t="s">
        <v>17</v>
      </c>
      <c r="N1124" s="11" t="n">
        <v>250</v>
      </c>
      <c r="O1124" s="11" t="n">
        <v>12</v>
      </c>
      <c r="P1124" s="11" t="n">
        <v>3000</v>
      </c>
    </row>
    <row r="1125" customFormat="false" ht="15" hidden="false" customHeight="false" outlineLevel="0" collapsed="false">
      <c r="A1125" s="2" t="n">
        <v>56950</v>
      </c>
      <c r="B1125" s="2" t="n">
        <v>576560</v>
      </c>
      <c r="C1125" s="2" t="n">
        <v>4608375</v>
      </c>
      <c r="D1125" s="10" t="n">
        <v>29815</v>
      </c>
      <c r="E1125" s="2" t="n">
        <v>794</v>
      </c>
      <c r="F1125" s="2" t="n">
        <v>80</v>
      </c>
      <c r="G1125" s="2" t="n">
        <v>48</v>
      </c>
      <c r="H1125" s="2" t="n">
        <v>746</v>
      </c>
      <c r="I1125" s="1" t="n">
        <v>723</v>
      </c>
      <c r="J1125" s="1" t="n">
        <v>714</v>
      </c>
      <c r="K1125" s="1" t="n">
        <v>71</v>
      </c>
      <c r="L1125" s="1" t="n">
        <v>80</v>
      </c>
      <c r="M1125" s="11" t="s">
        <v>16</v>
      </c>
      <c r="N1125" s="11" t="n">
        <v>250</v>
      </c>
      <c r="O1125" s="11" t="n">
        <v>9</v>
      </c>
      <c r="P1125" s="11" t="n">
        <v>2250</v>
      </c>
    </row>
    <row r="1126" customFormat="false" ht="15" hidden="false" customHeight="false" outlineLevel="0" collapsed="false">
      <c r="A1126" s="2" t="n">
        <v>56961</v>
      </c>
      <c r="B1126" s="2" t="n">
        <v>564025</v>
      </c>
      <c r="C1126" s="2" t="n">
        <v>4608665</v>
      </c>
      <c r="D1126" s="10" t="n">
        <v>26364</v>
      </c>
      <c r="E1126" s="2" t="n">
        <v>848</v>
      </c>
      <c r="F1126" s="2" t="n">
        <v>100</v>
      </c>
      <c r="G1126" s="2" t="n">
        <v>81</v>
      </c>
      <c r="H1126" s="2" t="n">
        <v>767</v>
      </c>
      <c r="I1126" s="1" t="n">
        <v>767</v>
      </c>
      <c r="J1126" s="1" t="n">
        <v>748</v>
      </c>
      <c r="K1126" s="1" t="n">
        <v>81</v>
      </c>
      <c r="L1126" s="1" t="n">
        <v>100</v>
      </c>
      <c r="M1126" s="11" t="s">
        <v>19</v>
      </c>
      <c r="N1126" s="11" t="n">
        <v>250</v>
      </c>
      <c r="O1126" s="11" t="n">
        <v>19</v>
      </c>
      <c r="P1126" s="11" t="n">
        <v>4750</v>
      </c>
    </row>
    <row r="1127" customFormat="false" ht="15" hidden="false" customHeight="false" outlineLevel="0" collapsed="false">
      <c r="A1127" s="2" t="n">
        <v>56964</v>
      </c>
      <c r="B1127" s="2" t="n">
        <v>577425</v>
      </c>
      <c r="C1127" s="2" t="n">
        <v>4608900</v>
      </c>
      <c r="D1127" s="10" t="n">
        <v>23558</v>
      </c>
      <c r="E1127" s="2" t="n">
        <v>778</v>
      </c>
      <c r="F1127" s="2" t="n">
        <v>69</v>
      </c>
      <c r="G1127" s="2" t="n">
        <v>28</v>
      </c>
      <c r="H1127" s="2" t="n">
        <v>750</v>
      </c>
      <c r="I1127" s="1" t="n">
        <v>714</v>
      </c>
      <c r="J1127" s="1" t="n">
        <v>709</v>
      </c>
      <c r="K1127" s="1" t="n">
        <v>64</v>
      </c>
      <c r="L1127" s="1" t="n">
        <v>69</v>
      </c>
      <c r="M1127" s="11" t="s">
        <v>17</v>
      </c>
      <c r="N1127" s="11" t="n">
        <v>150</v>
      </c>
      <c r="O1127" s="11" t="n">
        <v>5</v>
      </c>
      <c r="P1127" s="11" t="n">
        <v>750</v>
      </c>
    </row>
    <row r="1128" customFormat="false" ht="15" hidden="false" customHeight="false" outlineLevel="0" collapsed="false">
      <c r="A1128" s="2" t="n">
        <v>56980</v>
      </c>
      <c r="B1128" s="2" t="n">
        <v>576804</v>
      </c>
      <c r="C1128" s="2" t="n">
        <v>4606708</v>
      </c>
      <c r="D1128" s="10" t="n">
        <v>29469</v>
      </c>
      <c r="E1128" s="2" t="n">
        <v>817</v>
      </c>
      <c r="F1128" s="2" t="n">
        <v>93</v>
      </c>
      <c r="G1128" s="2" t="n">
        <v>65</v>
      </c>
      <c r="H1128" s="2" t="n">
        <v>752</v>
      </c>
      <c r="I1128" s="1" t="n">
        <v>731</v>
      </c>
      <c r="J1128" s="1" t="n">
        <v>724</v>
      </c>
      <c r="K1128" s="1" t="n">
        <v>86</v>
      </c>
      <c r="L1128" s="1" t="n">
        <v>93</v>
      </c>
      <c r="M1128" s="11" t="s">
        <v>16</v>
      </c>
      <c r="N1128" s="11" t="n">
        <v>500</v>
      </c>
      <c r="O1128" s="11" t="n">
        <v>7</v>
      </c>
      <c r="P1128" s="11" t="n">
        <v>3500</v>
      </c>
    </row>
    <row r="1129" customFormat="false" ht="15" hidden="false" customHeight="false" outlineLevel="0" collapsed="false">
      <c r="A1129" s="2" t="n">
        <v>57017</v>
      </c>
      <c r="B1129" s="2" t="n">
        <v>570176</v>
      </c>
      <c r="C1129" s="2" t="n">
        <v>4606653</v>
      </c>
      <c r="D1129" s="10" t="n">
        <v>22095</v>
      </c>
      <c r="E1129" s="2" t="n">
        <v>850</v>
      </c>
      <c r="F1129" s="2" t="n">
        <v>88</v>
      </c>
      <c r="G1129" s="2" t="n">
        <v>68</v>
      </c>
      <c r="H1129" s="2" t="n">
        <v>782</v>
      </c>
      <c r="I1129" s="1" t="n">
        <v>782</v>
      </c>
      <c r="J1129" s="1" t="n">
        <v>762</v>
      </c>
      <c r="K1129" s="1" t="n">
        <v>68</v>
      </c>
      <c r="L1129" s="1" t="n">
        <v>88</v>
      </c>
      <c r="M1129" s="11" t="s">
        <v>17</v>
      </c>
      <c r="N1129" s="11" t="n">
        <v>250</v>
      </c>
      <c r="O1129" s="11" t="n">
        <v>20</v>
      </c>
      <c r="P1129" s="11" t="n">
        <v>5000</v>
      </c>
    </row>
    <row r="1130" customFormat="false" ht="15" hidden="false" customHeight="false" outlineLevel="0" collapsed="false">
      <c r="A1130" s="2" t="n">
        <v>57019</v>
      </c>
      <c r="B1130" s="2" t="n">
        <v>576535</v>
      </c>
      <c r="C1130" s="2" t="n">
        <v>4608687</v>
      </c>
      <c r="D1130" s="10" t="n">
        <v>21888</v>
      </c>
      <c r="E1130" s="2" t="n">
        <v>775</v>
      </c>
      <c r="F1130" s="2" t="n">
        <v>44</v>
      </c>
      <c r="G1130" s="2" t="n">
        <v>13</v>
      </c>
      <c r="H1130" s="2" t="n">
        <v>762</v>
      </c>
      <c r="I1130" s="1" t="n">
        <v>745</v>
      </c>
      <c r="J1130" s="1" t="n">
        <v>731</v>
      </c>
      <c r="K1130" s="1" t="n">
        <v>30</v>
      </c>
      <c r="L1130" s="1" t="n">
        <v>44</v>
      </c>
      <c r="M1130" s="11" t="s">
        <v>16</v>
      </c>
      <c r="N1130" s="11" t="n">
        <v>40</v>
      </c>
      <c r="O1130" s="11" t="n">
        <v>14</v>
      </c>
      <c r="P1130" s="11" t="n">
        <v>560</v>
      </c>
    </row>
    <row r="1131" customFormat="false" ht="15" hidden="false" customHeight="false" outlineLevel="0" collapsed="false">
      <c r="A1131" s="2" t="n">
        <v>57036</v>
      </c>
      <c r="B1131" s="2" t="n">
        <v>545662</v>
      </c>
      <c r="C1131" s="2" t="n">
        <v>4611280</v>
      </c>
      <c r="D1131" s="10" t="n">
        <v>22095</v>
      </c>
      <c r="E1131" s="2" t="n">
        <v>716</v>
      </c>
      <c r="F1131" s="2" t="n">
        <v>58</v>
      </c>
      <c r="G1131" s="2" t="n">
        <v>4</v>
      </c>
      <c r="H1131" s="2" t="n">
        <v>712</v>
      </c>
      <c r="I1131" s="1" t="n">
        <v>660</v>
      </c>
      <c r="J1131" s="1" t="n">
        <v>653</v>
      </c>
      <c r="K1131" s="1" t="n">
        <v>56</v>
      </c>
      <c r="L1131" s="1" t="n">
        <v>63</v>
      </c>
      <c r="M1131" s="11" t="s">
        <v>16</v>
      </c>
      <c r="N1131" s="11" t="n">
        <v>40</v>
      </c>
      <c r="O1131" s="11" t="n">
        <v>7</v>
      </c>
      <c r="P1131" s="11" t="n">
        <v>280</v>
      </c>
    </row>
    <row r="1132" customFormat="false" ht="15" hidden="false" customHeight="false" outlineLevel="0" collapsed="false">
      <c r="A1132" s="2" t="n">
        <v>57037</v>
      </c>
      <c r="B1132" s="2" t="n">
        <v>545527</v>
      </c>
      <c r="C1132" s="2" t="n">
        <v>4611886</v>
      </c>
      <c r="D1132" s="10" t="n">
        <v>24297</v>
      </c>
      <c r="E1132" s="2" t="n">
        <v>719</v>
      </c>
      <c r="F1132" s="2" t="n">
        <v>78</v>
      </c>
      <c r="G1132" s="2" t="n">
        <v>6</v>
      </c>
      <c r="H1132" s="2" t="n">
        <v>713</v>
      </c>
      <c r="I1132" s="1" t="n">
        <v>665</v>
      </c>
      <c r="J1132" s="1" t="n">
        <v>641</v>
      </c>
      <c r="K1132" s="1" t="n">
        <v>54</v>
      </c>
      <c r="L1132" s="1" t="n">
        <v>78</v>
      </c>
      <c r="M1132" s="11" t="s">
        <v>16</v>
      </c>
      <c r="N1132" s="11" t="n">
        <v>150</v>
      </c>
      <c r="O1132" s="11" t="n">
        <v>24</v>
      </c>
      <c r="P1132" s="11" t="n">
        <v>3600</v>
      </c>
    </row>
    <row r="1133" customFormat="false" ht="15" hidden="false" customHeight="false" outlineLevel="0" collapsed="false">
      <c r="A1133" s="2" t="n">
        <v>57041</v>
      </c>
      <c r="B1133" s="2" t="n">
        <v>553920</v>
      </c>
      <c r="C1133" s="2" t="n">
        <v>4607275</v>
      </c>
      <c r="D1133" s="10" t="n">
        <v>27466</v>
      </c>
      <c r="E1133" s="2" t="n">
        <v>727</v>
      </c>
      <c r="F1133" s="2" t="n">
        <v>63.8</v>
      </c>
      <c r="G1133" s="2" t="n">
        <v>12</v>
      </c>
      <c r="H1133" s="2" t="n">
        <v>715</v>
      </c>
      <c r="I1133" s="1" t="n">
        <v>715</v>
      </c>
      <c r="J1133" s="1" t="n">
        <v>664</v>
      </c>
      <c r="K1133" s="1" t="n">
        <v>12</v>
      </c>
      <c r="L1133" s="1" t="n">
        <v>63</v>
      </c>
      <c r="M1133" s="11" t="s">
        <v>19</v>
      </c>
      <c r="N1133" s="11" t="n">
        <v>250</v>
      </c>
      <c r="O1133" s="11" t="n">
        <v>51</v>
      </c>
      <c r="P1133" s="11" t="n">
        <v>12750</v>
      </c>
    </row>
    <row r="1134" customFormat="false" ht="15" hidden="false" customHeight="false" outlineLevel="0" collapsed="false">
      <c r="A1134" s="2" t="n">
        <v>57048</v>
      </c>
      <c r="B1134" s="2" t="n">
        <v>549274</v>
      </c>
      <c r="C1134" s="2" t="n">
        <v>4606444</v>
      </c>
      <c r="D1134" s="10" t="n">
        <v>24727</v>
      </c>
      <c r="E1134" s="2" t="n">
        <v>715</v>
      </c>
      <c r="F1134" s="2" t="n">
        <v>29</v>
      </c>
      <c r="G1134" s="2" t="n">
        <v>12</v>
      </c>
      <c r="H1134" s="2" t="n">
        <v>703</v>
      </c>
      <c r="I1134" s="1" t="n">
        <v>700</v>
      </c>
      <c r="J1134" s="1" t="n">
        <v>686</v>
      </c>
      <c r="K1134" s="1" t="n">
        <v>15</v>
      </c>
      <c r="L1134" s="1" t="n">
        <v>29</v>
      </c>
      <c r="M1134" s="11" t="s">
        <v>17</v>
      </c>
      <c r="N1134" s="11" t="n">
        <v>250</v>
      </c>
      <c r="O1134" s="11" t="n">
        <v>14</v>
      </c>
      <c r="P1134" s="11" t="n">
        <v>3500</v>
      </c>
    </row>
    <row r="1135" customFormat="false" ht="15" hidden="false" customHeight="false" outlineLevel="0" collapsed="false">
      <c r="A1135" s="2" t="n">
        <v>57049</v>
      </c>
      <c r="B1135" s="2" t="n">
        <v>548823</v>
      </c>
      <c r="C1135" s="2" t="n">
        <v>4607143</v>
      </c>
      <c r="D1135" s="10" t="n">
        <v>29676</v>
      </c>
      <c r="E1135" s="2" t="n">
        <v>712</v>
      </c>
      <c r="F1135" s="2" t="n">
        <v>45</v>
      </c>
      <c r="G1135" s="2" t="n">
        <v>8</v>
      </c>
      <c r="H1135" s="2" t="n">
        <v>704</v>
      </c>
      <c r="I1135" s="1" t="n">
        <v>703</v>
      </c>
      <c r="J1135" s="1" t="n">
        <v>667</v>
      </c>
      <c r="K1135" s="1" t="n">
        <v>9</v>
      </c>
      <c r="L1135" s="1" t="n">
        <v>45</v>
      </c>
      <c r="M1135" s="11" t="s">
        <v>17</v>
      </c>
      <c r="N1135" s="11" t="n">
        <v>250</v>
      </c>
      <c r="O1135" s="11" t="n">
        <v>36</v>
      </c>
      <c r="P1135" s="11" t="n">
        <v>9000</v>
      </c>
    </row>
    <row r="1136" customFormat="false" ht="15" hidden="false" customHeight="false" outlineLevel="0" collapsed="false">
      <c r="A1136" s="2" t="n">
        <v>57059</v>
      </c>
      <c r="B1136" s="2" t="n">
        <v>544750</v>
      </c>
      <c r="C1136" s="2" t="n">
        <v>4608250</v>
      </c>
      <c r="D1136" s="10" t="n">
        <v>24748</v>
      </c>
      <c r="E1136" s="2" t="n">
        <v>706</v>
      </c>
      <c r="F1136" s="2" t="n">
        <v>80</v>
      </c>
      <c r="G1136" s="2" t="n">
        <v>5</v>
      </c>
      <c r="H1136" s="2" t="n">
        <v>701</v>
      </c>
      <c r="I1136" s="1" t="n">
        <v>634</v>
      </c>
      <c r="J1136" s="1" t="n">
        <v>626</v>
      </c>
      <c r="K1136" s="1" t="n">
        <v>72</v>
      </c>
      <c r="L1136" s="1" t="n">
        <v>80</v>
      </c>
      <c r="M1136" s="11" t="s">
        <v>16</v>
      </c>
      <c r="N1136" s="11" t="n">
        <v>250</v>
      </c>
      <c r="O1136" s="11" t="n">
        <v>8</v>
      </c>
      <c r="P1136" s="11" t="n">
        <v>2000</v>
      </c>
    </row>
    <row r="1137" customFormat="false" ht="15" hidden="false" customHeight="false" outlineLevel="0" collapsed="false">
      <c r="A1137" s="2" t="n">
        <v>57060</v>
      </c>
      <c r="B1137" s="2" t="n">
        <v>547125</v>
      </c>
      <c r="C1137" s="2" t="n">
        <v>4609240</v>
      </c>
      <c r="D1137" s="10" t="n">
        <v>26756</v>
      </c>
      <c r="E1137" s="2" t="n">
        <v>707</v>
      </c>
      <c r="F1137" s="2" t="n">
        <v>34</v>
      </c>
      <c r="G1137" s="2" t="n">
        <v>8</v>
      </c>
      <c r="H1137" s="2" t="n">
        <v>699</v>
      </c>
      <c r="I1137" s="1" t="n">
        <v>683</v>
      </c>
      <c r="J1137" s="1" t="n">
        <v>673</v>
      </c>
      <c r="K1137" s="1" t="n">
        <v>24</v>
      </c>
      <c r="L1137" s="1" t="n">
        <v>34</v>
      </c>
      <c r="M1137" s="11" t="s">
        <v>16</v>
      </c>
      <c r="N1137" s="11" t="n">
        <v>250</v>
      </c>
      <c r="O1137" s="11" t="n">
        <v>10</v>
      </c>
      <c r="P1137" s="11" t="n">
        <v>2500</v>
      </c>
    </row>
    <row r="1138" customFormat="false" ht="15" hidden="false" customHeight="false" outlineLevel="0" collapsed="false">
      <c r="A1138" s="2" t="n">
        <v>57061</v>
      </c>
      <c r="B1138" s="2" t="n">
        <v>548425</v>
      </c>
      <c r="C1138" s="2" t="n">
        <v>4609225</v>
      </c>
      <c r="D1138" s="10" t="n">
        <v>28578</v>
      </c>
      <c r="E1138" s="2" t="n">
        <v>700</v>
      </c>
      <c r="F1138" s="2" t="n">
        <v>33.2</v>
      </c>
      <c r="G1138" s="2" t="n">
        <v>6</v>
      </c>
      <c r="H1138" s="2" t="n">
        <v>694</v>
      </c>
      <c r="I1138" s="1" t="n">
        <v>694</v>
      </c>
      <c r="J1138" s="1" t="n">
        <v>667</v>
      </c>
      <c r="K1138" s="1" t="n">
        <v>6</v>
      </c>
      <c r="L1138" s="1" t="n">
        <v>33</v>
      </c>
      <c r="M1138" s="11" t="s">
        <v>19</v>
      </c>
      <c r="N1138" s="11" t="n">
        <v>250</v>
      </c>
      <c r="O1138" s="11" t="n">
        <v>27</v>
      </c>
      <c r="P1138" s="11" t="n">
        <v>6750</v>
      </c>
    </row>
    <row r="1139" customFormat="false" ht="15" hidden="false" customHeight="false" outlineLevel="0" collapsed="false">
      <c r="A1139" s="2" t="n">
        <v>57062</v>
      </c>
      <c r="B1139" s="2" t="n">
        <v>549175</v>
      </c>
      <c r="C1139" s="2" t="n">
        <v>4608625</v>
      </c>
      <c r="D1139" s="10" t="n">
        <v>28952</v>
      </c>
      <c r="E1139" s="2" t="n">
        <v>709</v>
      </c>
      <c r="F1139" s="2" t="n">
        <v>27</v>
      </c>
      <c r="G1139" s="2" t="n">
        <v>6</v>
      </c>
      <c r="H1139" s="2" t="n">
        <v>703</v>
      </c>
      <c r="I1139" s="1" t="n">
        <v>703</v>
      </c>
      <c r="J1139" s="1" t="n">
        <v>682</v>
      </c>
      <c r="K1139" s="1" t="n">
        <v>6</v>
      </c>
      <c r="L1139" s="1" t="n">
        <v>27</v>
      </c>
      <c r="M1139" s="11" t="s">
        <v>19</v>
      </c>
      <c r="N1139" s="11" t="n">
        <v>250</v>
      </c>
      <c r="O1139" s="11" t="n">
        <v>21</v>
      </c>
      <c r="P1139" s="11" t="n">
        <v>5250</v>
      </c>
    </row>
    <row r="1140" customFormat="false" ht="15" hidden="false" customHeight="false" outlineLevel="0" collapsed="false">
      <c r="A1140" s="2" t="n">
        <v>57063</v>
      </c>
      <c r="B1140" s="2" t="n">
        <v>549760</v>
      </c>
      <c r="C1140" s="2" t="n">
        <v>4608225</v>
      </c>
      <c r="D1140" s="10" t="n">
        <v>33625</v>
      </c>
      <c r="E1140" s="2" t="n">
        <v>712</v>
      </c>
      <c r="F1140" s="2" t="n">
        <v>32</v>
      </c>
      <c r="G1140" s="2" t="n">
        <v>8</v>
      </c>
      <c r="H1140" s="2" t="n">
        <v>704</v>
      </c>
      <c r="I1140" s="1" t="n">
        <v>704</v>
      </c>
      <c r="J1140" s="1" t="n">
        <v>680</v>
      </c>
      <c r="K1140" s="1" t="n">
        <v>8</v>
      </c>
      <c r="L1140" s="1" t="n">
        <v>32</v>
      </c>
      <c r="M1140" s="11" t="s">
        <v>19</v>
      </c>
      <c r="N1140" s="11" t="n">
        <v>250</v>
      </c>
      <c r="O1140" s="11" t="n">
        <v>24</v>
      </c>
      <c r="P1140" s="11" t="n">
        <v>6000</v>
      </c>
    </row>
    <row r="1141" customFormat="false" ht="15" hidden="false" customHeight="false" outlineLevel="0" collapsed="false">
      <c r="A1141" s="2" t="n">
        <v>57065</v>
      </c>
      <c r="B1141" s="2" t="n">
        <v>549783.6</v>
      </c>
      <c r="C1141" s="2" t="n">
        <v>4608869</v>
      </c>
      <c r="D1141" s="10" t="n">
        <v>28298</v>
      </c>
      <c r="E1141" s="2" t="n">
        <v>716</v>
      </c>
      <c r="F1141" s="2" t="n">
        <v>30</v>
      </c>
      <c r="G1141" s="2" t="n">
        <v>10</v>
      </c>
      <c r="H1141" s="2" t="n">
        <v>706</v>
      </c>
      <c r="I1141" s="1" t="n">
        <v>692</v>
      </c>
      <c r="J1141" s="1" t="n">
        <v>686</v>
      </c>
      <c r="K1141" s="1" t="n">
        <v>24</v>
      </c>
      <c r="L1141" s="1" t="n">
        <v>30</v>
      </c>
      <c r="M1141" s="11" t="s">
        <v>17</v>
      </c>
      <c r="N1141" s="11" t="n">
        <v>500</v>
      </c>
      <c r="O1141" s="11" t="n">
        <v>6</v>
      </c>
      <c r="P1141" s="11" t="n">
        <v>3000</v>
      </c>
    </row>
    <row r="1142" customFormat="false" ht="15" hidden="false" customHeight="false" outlineLevel="0" collapsed="false">
      <c r="A1142" s="2" t="n">
        <v>57066</v>
      </c>
      <c r="B1142" s="2" t="n">
        <v>549800</v>
      </c>
      <c r="C1142" s="2" t="n">
        <v>4608820</v>
      </c>
      <c r="D1142" s="10" t="n">
        <v>28486</v>
      </c>
      <c r="E1142" s="2" t="n">
        <v>717</v>
      </c>
      <c r="F1142" s="2" t="n">
        <v>33.4</v>
      </c>
      <c r="G1142" s="2" t="n">
        <v>10</v>
      </c>
      <c r="H1142" s="2" t="n">
        <v>707</v>
      </c>
      <c r="I1142" s="1" t="n">
        <v>707</v>
      </c>
      <c r="J1142" s="1" t="n">
        <v>684</v>
      </c>
      <c r="K1142" s="1" t="n">
        <v>10</v>
      </c>
      <c r="L1142" s="1" t="n">
        <v>33</v>
      </c>
      <c r="M1142" s="11" t="s">
        <v>19</v>
      </c>
      <c r="N1142" s="11" t="n">
        <v>250</v>
      </c>
      <c r="O1142" s="11" t="n">
        <v>23</v>
      </c>
      <c r="P1142" s="11" t="n">
        <v>5750</v>
      </c>
    </row>
    <row r="1143" customFormat="false" ht="15" hidden="false" customHeight="false" outlineLevel="0" collapsed="false">
      <c r="A1143" s="2" t="n">
        <v>57067</v>
      </c>
      <c r="B1143" s="2" t="n">
        <v>550225</v>
      </c>
      <c r="C1143" s="2" t="n">
        <v>4609275</v>
      </c>
      <c r="D1143" s="10" t="n">
        <v>28650</v>
      </c>
      <c r="E1143" s="2" t="n">
        <v>719</v>
      </c>
      <c r="F1143" s="2" t="n">
        <v>45</v>
      </c>
      <c r="G1143" s="2" t="n">
        <v>11</v>
      </c>
      <c r="H1143" s="2" t="n">
        <v>708</v>
      </c>
      <c r="I1143" s="1" t="n">
        <v>708</v>
      </c>
      <c r="J1143" s="1" t="n">
        <v>674</v>
      </c>
      <c r="K1143" s="1" t="n">
        <v>11</v>
      </c>
      <c r="L1143" s="1" t="n">
        <v>45</v>
      </c>
      <c r="M1143" s="11" t="s">
        <v>19</v>
      </c>
      <c r="N1143" s="11" t="n">
        <v>250</v>
      </c>
      <c r="O1143" s="11" t="n">
        <v>34</v>
      </c>
      <c r="P1143" s="11" t="n">
        <v>8500</v>
      </c>
    </row>
    <row r="1144" customFormat="false" ht="15" hidden="false" customHeight="false" outlineLevel="0" collapsed="false">
      <c r="A1144" s="2" t="n">
        <v>57070</v>
      </c>
      <c r="B1144" s="2" t="n">
        <v>552594</v>
      </c>
      <c r="C1144" s="2" t="n">
        <v>4610202</v>
      </c>
      <c r="D1144" s="10" t="n">
        <v>29232</v>
      </c>
      <c r="E1144" s="2" t="n">
        <v>730</v>
      </c>
      <c r="F1144" s="2" t="n">
        <v>30</v>
      </c>
      <c r="G1144" s="2" t="n">
        <v>20</v>
      </c>
      <c r="H1144" s="2" t="n">
        <v>710</v>
      </c>
      <c r="I1144" s="1" t="n">
        <v>710</v>
      </c>
      <c r="J1144" s="1" t="n">
        <v>700</v>
      </c>
      <c r="K1144" s="1" t="n">
        <v>20</v>
      </c>
      <c r="L1144" s="1" t="n">
        <v>30</v>
      </c>
      <c r="M1144" s="11" t="s">
        <v>17</v>
      </c>
      <c r="N1144" s="11" t="n">
        <v>10</v>
      </c>
      <c r="O1144" s="11" t="n">
        <v>10</v>
      </c>
      <c r="P1144" s="11" t="n">
        <v>100</v>
      </c>
    </row>
    <row r="1145" customFormat="false" ht="15" hidden="false" customHeight="false" outlineLevel="0" collapsed="false">
      <c r="A1145" s="2" t="n">
        <v>57072</v>
      </c>
      <c r="B1145" s="2" t="n">
        <v>552995</v>
      </c>
      <c r="C1145" s="2" t="n">
        <v>4610640</v>
      </c>
      <c r="D1145" s="10" t="n">
        <v>28896</v>
      </c>
      <c r="E1145" s="2" t="n">
        <v>731</v>
      </c>
      <c r="F1145" s="2" t="n">
        <v>44</v>
      </c>
      <c r="G1145" s="2" t="n">
        <v>21</v>
      </c>
      <c r="H1145" s="2" t="n">
        <v>710</v>
      </c>
      <c r="I1145" s="1" t="n">
        <v>710</v>
      </c>
      <c r="J1145" s="1" t="n">
        <v>687</v>
      </c>
      <c r="K1145" s="1" t="n">
        <v>21</v>
      </c>
      <c r="L1145" s="1" t="n">
        <v>44</v>
      </c>
      <c r="M1145" s="11" t="s">
        <v>19</v>
      </c>
      <c r="N1145" s="11" t="n">
        <v>250</v>
      </c>
      <c r="O1145" s="11" t="n">
        <v>23</v>
      </c>
      <c r="P1145" s="11" t="n">
        <v>5750</v>
      </c>
    </row>
    <row r="1146" customFormat="false" ht="15" hidden="false" customHeight="false" outlineLevel="0" collapsed="false">
      <c r="A1146" s="2" t="n">
        <v>57073</v>
      </c>
      <c r="B1146" s="2" t="n">
        <v>552500</v>
      </c>
      <c r="C1146" s="2" t="n">
        <v>4610260</v>
      </c>
      <c r="D1146" s="10" t="n">
        <v>29851</v>
      </c>
      <c r="E1146" s="2" t="n">
        <v>733</v>
      </c>
      <c r="F1146" s="2" t="n">
        <v>41</v>
      </c>
      <c r="G1146" s="2" t="n">
        <v>19</v>
      </c>
      <c r="H1146" s="2" t="n">
        <v>714</v>
      </c>
      <c r="I1146" s="1" t="n">
        <v>698</v>
      </c>
      <c r="J1146" s="1" t="n">
        <v>692</v>
      </c>
      <c r="K1146" s="1" t="n">
        <v>35</v>
      </c>
      <c r="L1146" s="1" t="n">
        <v>41</v>
      </c>
      <c r="M1146" s="11" t="s">
        <v>16</v>
      </c>
      <c r="N1146" s="11" t="n">
        <v>250</v>
      </c>
      <c r="O1146" s="11" t="n">
        <v>6</v>
      </c>
      <c r="P1146" s="11" t="n">
        <v>1500</v>
      </c>
    </row>
    <row r="1147" customFormat="false" ht="15" hidden="false" customHeight="false" outlineLevel="0" collapsed="false">
      <c r="A1147" s="2" t="n">
        <v>57074</v>
      </c>
      <c r="B1147" s="2" t="n">
        <v>552490</v>
      </c>
      <c r="C1147" s="2" t="n">
        <v>4610376</v>
      </c>
      <c r="D1147" s="10" t="n">
        <v>28459</v>
      </c>
      <c r="E1147" s="2" t="n">
        <v>735</v>
      </c>
      <c r="F1147" s="2" t="n">
        <v>37</v>
      </c>
      <c r="G1147" s="2" t="n">
        <v>24</v>
      </c>
      <c r="H1147" s="2" t="n">
        <v>711</v>
      </c>
      <c r="I1147" s="1" t="n">
        <v>711</v>
      </c>
      <c r="J1147" s="1" t="n">
        <v>698</v>
      </c>
      <c r="K1147" s="1" t="n">
        <v>24</v>
      </c>
      <c r="L1147" s="1" t="n">
        <v>37</v>
      </c>
      <c r="M1147" s="11" t="s">
        <v>19</v>
      </c>
      <c r="N1147" s="11" t="n">
        <v>250</v>
      </c>
      <c r="O1147" s="11" t="n">
        <v>13</v>
      </c>
      <c r="P1147" s="11" t="n">
        <v>3250</v>
      </c>
    </row>
    <row r="1148" customFormat="false" ht="15" hidden="false" customHeight="false" outlineLevel="0" collapsed="false">
      <c r="A1148" s="2" t="n">
        <v>57075</v>
      </c>
      <c r="B1148" s="2" t="n">
        <v>552594</v>
      </c>
      <c r="C1148" s="2" t="n">
        <v>4610233</v>
      </c>
      <c r="D1148" s="10" t="n">
        <v>28784</v>
      </c>
      <c r="E1148" s="2" t="n">
        <v>731</v>
      </c>
      <c r="F1148" s="2" t="n">
        <v>44</v>
      </c>
      <c r="G1148" s="2" t="n">
        <v>25</v>
      </c>
      <c r="H1148" s="2" t="n">
        <v>706</v>
      </c>
      <c r="I1148" s="1" t="n">
        <v>706</v>
      </c>
      <c r="J1148" s="1" t="n">
        <v>687</v>
      </c>
      <c r="K1148" s="1" t="n">
        <v>25</v>
      </c>
      <c r="L1148" s="1" t="n">
        <v>44</v>
      </c>
      <c r="M1148" s="11" t="s">
        <v>19</v>
      </c>
      <c r="N1148" s="11" t="n">
        <v>250</v>
      </c>
      <c r="O1148" s="11" t="n">
        <v>19</v>
      </c>
      <c r="P1148" s="11" t="n">
        <v>4750</v>
      </c>
    </row>
    <row r="1149" customFormat="false" ht="15" hidden="false" customHeight="false" outlineLevel="0" collapsed="false">
      <c r="A1149" s="2" t="n">
        <v>57076</v>
      </c>
      <c r="B1149" s="2" t="n">
        <v>552625</v>
      </c>
      <c r="C1149" s="2" t="n">
        <v>4610350</v>
      </c>
      <c r="D1149" s="10" t="n">
        <v>26660</v>
      </c>
      <c r="E1149" s="2" t="n">
        <v>730</v>
      </c>
      <c r="F1149" s="2" t="n">
        <v>46</v>
      </c>
      <c r="G1149" s="2" t="n">
        <v>18</v>
      </c>
      <c r="H1149" s="2" t="n">
        <v>712</v>
      </c>
      <c r="I1149" s="1" t="n">
        <v>712</v>
      </c>
      <c r="J1149" s="1" t="n">
        <v>684</v>
      </c>
      <c r="K1149" s="1" t="n">
        <v>18</v>
      </c>
      <c r="L1149" s="1" t="n">
        <v>46</v>
      </c>
      <c r="M1149" s="11" t="s">
        <v>19</v>
      </c>
      <c r="N1149" s="11" t="n">
        <v>250</v>
      </c>
      <c r="O1149" s="11" t="n">
        <v>28</v>
      </c>
      <c r="P1149" s="11" t="n">
        <v>7000</v>
      </c>
    </row>
    <row r="1150" customFormat="false" ht="15" hidden="false" customHeight="false" outlineLevel="0" collapsed="false">
      <c r="A1150" s="2" t="n">
        <v>57077</v>
      </c>
      <c r="B1150" s="2" t="n">
        <v>552800</v>
      </c>
      <c r="C1150" s="2" t="n">
        <v>4610600</v>
      </c>
      <c r="D1150" s="10" t="n">
        <v>28348</v>
      </c>
      <c r="E1150" s="2" t="n">
        <v>736</v>
      </c>
      <c r="F1150" s="2" t="n">
        <v>35</v>
      </c>
      <c r="G1150" s="2" t="n">
        <v>26</v>
      </c>
      <c r="H1150" s="2" t="n">
        <v>710</v>
      </c>
      <c r="I1150" s="1" t="n">
        <v>710</v>
      </c>
      <c r="J1150" s="1" t="n">
        <v>701</v>
      </c>
      <c r="K1150" s="1" t="n">
        <v>26</v>
      </c>
      <c r="L1150" s="1" t="n">
        <v>35</v>
      </c>
      <c r="M1150" s="11" t="s">
        <v>19</v>
      </c>
      <c r="N1150" s="11" t="n">
        <v>40</v>
      </c>
      <c r="O1150" s="11" t="n">
        <v>9</v>
      </c>
      <c r="P1150" s="11" t="n">
        <v>360</v>
      </c>
    </row>
    <row r="1151" customFormat="false" ht="15" hidden="false" customHeight="false" outlineLevel="0" collapsed="false">
      <c r="A1151" s="2" t="n">
        <v>57078</v>
      </c>
      <c r="B1151" s="2" t="n">
        <v>552925</v>
      </c>
      <c r="C1151" s="2" t="n">
        <v>4610425</v>
      </c>
      <c r="D1151" s="10" t="n">
        <v>28504</v>
      </c>
      <c r="E1151" s="2" t="n">
        <v>730</v>
      </c>
      <c r="F1151" s="2" t="n">
        <v>40.2</v>
      </c>
      <c r="G1151" s="2" t="n">
        <v>15</v>
      </c>
      <c r="H1151" s="2" t="n">
        <v>715</v>
      </c>
      <c r="I1151" s="1" t="n">
        <v>715</v>
      </c>
      <c r="J1151" s="1" t="n">
        <v>690</v>
      </c>
      <c r="K1151" s="1" t="n">
        <v>15</v>
      </c>
      <c r="L1151" s="1" t="n">
        <v>40</v>
      </c>
      <c r="M1151" s="11" t="s">
        <v>16</v>
      </c>
      <c r="N1151" s="11" t="n">
        <v>250</v>
      </c>
      <c r="O1151" s="11" t="n">
        <v>25</v>
      </c>
      <c r="P1151" s="11" t="n">
        <v>6250</v>
      </c>
    </row>
    <row r="1152" customFormat="false" ht="15" hidden="false" customHeight="false" outlineLevel="0" collapsed="false">
      <c r="A1152" s="2" t="n">
        <v>57079</v>
      </c>
      <c r="B1152" s="2" t="n">
        <v>552500</v>
      </c>
      <c r="C1152" s="2" t="n">
        <v>4610125</v>
      </c>
      <c r="D1152" s="10" t="n">
        <v>28597</v>
      </c>
      <c r="E1152" s="2" t="n">
        <v>728</v>
      </c>
      <c r="F1152" s="2" t="n">
        <v>54</v>
      </c>
      <c r="G1152" s="2" t="n">
        <v>20</v>
      </c>
      <c r="H1152" s="2" t="n">
        <v>708</v>
      </c>
      <c r="I1152" s="1" t="n">
        <v>679</v>
      </c>
      <c r="J1152" s="1" t="n">
        <v>674</v>
      </c>
      <c r="K1152" s="1" t="n">
        <v>49</v>
      </c>
      <c r="L1152" s="1" t="n">
        <v>54</v>
      </c>
      <c r="M1152" s="11" t="s">
        <v>16</v>
      </c>
      <c r="N1152" s="11" t="n">
        <v>250</v>
      </c>
      <c r="O1152" s="11" t="n">
        <v>5</v>
      </c>
      <c r="P1152" s="11" t="n">
        <v>1250</v>
      </c>
    </row>
    <row r="1153" customFormat="false" ht="15" hidden="false" customHeight="false" outlineLevel="0" collapsed="false">
      <c r="A1153" s="2" t="n">
        <v>57080</v>
      </c>
      <c r="B1153" s="2" t="n">
        <v>552525</v>
      </c>
      <c r="C1153" s="2" t="n">
        <v>4610125</v>
      </c>
      <c r="D1153" s="10" t="n">
        <v>29047</v>
      </c>
      <c r="E1153" s="2" t="n">
        <v>728</v>
      </c>
      <c r="F1153" s="2" t="n">
        <v>63</v>
      </c>
      <c r="G1153" s="2" t="n">
        <v>18</v>
      </c>
      <c r="H1153" s="2" t="n">
        <v>710</v>
      </c>
      <c r="I1153" s="1" t="n">
        <v>678</v>
      </c>
      <c r="J1153" s="1" t="n">
        <v>665</v>
      </c>
      <c r="K1153" s="1" t="n">
        <v>50</v>
      </c>
      <c r="L1153" s="1" t="n">
        <v>63</v>
      </c>
      <c r="M1153" s="11" t="s">
        <v>16</v>
      </c>
      <c r="N1153" s="11" t="n">
        <v>250</v>
      </c>
      <c r="O1153" s="11" t="n">
        <v>13</v>
      </c>
      <c r="P1153" s="11" t="n">
        <v>3250</v>
      </c>
    </row>
    <row r="1154" customFormat="false" ht="15" hidden="false" customHeight="false" outlineLevel="0" collapsed="false">
      <c r="A1154" s="2" t="n">
        <v>57081</v>
      </c>
      <c r="B1154" s="2" t="n">
        <v>552660</v>
      </c>
      <c r="C1154" s="2" t="n">
        <v>4610260</v>
      </c>
      <c r="D1154" s="10" t="n">
        <v>29108</v>
      </c>
      <c r="E1154" s="2" t="n">
        <v>730</v>
      </c>
      <c r="F1154" s="2" t="n">
        <v>73.3</v>
      </c>
      <c r="G1154" s="2" t="n">
        <v>25</v>
      </c>
      <c r="H1154" s="2" t="n">
        <v>705</v>
      </c>
      <c r="I1154" s="1" t="n">
        <v>665</v>
      </c>
      <c r="J1154" s="1" t="n">
        <v>657</v>
      </c>
      <c r="K1154" s="1" t="n">
        <v>65</v>
      </c>
      <c r="L1154" s="1" t="n">
        <v>73</v>
      </c>
      <c r="M1154" s="11" t="s">
        <v>16</v>
      </c>
      <c r="N1154" s="11" t="n">
        <v>250</v>
      </c>
      <c r="O1154" s="11" t="n">
        <v>8</v>
      </c>
      <c r="P1154" s="11" t="n">
        <v>2000</v>
      </c>
    </row>
    <row r="1155" customFormat="false" ht="15" hidden="false" customHeight="false" outlineLevel="0" collapsed="false">
      <c r="A1155" s="2" t="n">
        <v>57082</v>
      </c>
      <c r="B1155" s="2" t="n">
        <v>552995</v>
      </c>
      <c r="C1155" s="2" t="n">
        <v>4610575</v>
      </c>
      <c r="D1155" s="10" t="n">
        <v>25840</v>
      </c>
      <c r="E1155" s="2" t="n">
        <v>731</v>
      </c>
      <c r="F1155" s="2" t="n">
        <v>46</v>
      </c>
      <c r="G1155" s="2" t="n">
        <v>20</v>
      </c>
      <c r="H1155" s="2" t="n">
        <v>711</v>
      </c>
      <c r="I1155" s="1" t="n">
        <v>711</v>
      </c>
      <c r="J1155" s="1" t="n">
        <v>685</v>
      </c>
      <c r="K1155" s="1" t="n">
        <v>20</v>
      </c>
      <c r="L1155" s="1" t="n">
        <v>46</v>
      </c>
      <c r="M1155" s="11" t="s">
        <v>19</v>
      </c>
      <c r="N1155" s="11" t="n">
        <v>250</v>
      </c>
      <c r="O1155" s="11" t="n">
        <v>26</v>
      </c>
      <c r="P1155" s="11" t="n">
        <v>6500</v>
      </c>
    </row>
    <row r="1156" customFormat="false" ht="15" hidden="false" customHeight="false" outlineLevel="0" collapsed="false">
      <c r="A1156" s="2" t="n">
        <v>57084</v>
      </c>
      <c r="B1156" s="2" t="n">
        <v>552600</v>
      </c>
      <c r="C1156" s="2" t="n">
        <v>4610500</v>
      </c>
      <c r="D1156" s="10" t="n">
        <v>28812</v>
      </c>
      <c r="E1156" s="2" t="n">
        <v>733</v>
      </c>
      <c r="F1156" s="2" t="n">
        <v>74</v>
      </c>
      <c r="G1156" s="2" t="n">
        <v>22</v>
      </c>
      <c r="H1156" s="2" t="n">
        <v>711</v>
      </c>
      <c r="I1156" s="1" t="n">
        <v>673</v>
      </c>
      <c r="J1156" s="1" t="n">
        <v>659</v>
      </c>
      <c r="K1156" s="1" t="n">
        <v>60</v>
      </c>
      <c r="L1156" s="1" t="n">
        <v>74</v>
      </c>
      <c r="M1156" s="11" t="s">
        <v>16</v>
      </c>
      <c r="N1156" s="11" t="n">
        <v>250</v>
      </c>
      <c r="O1156" s="11" t="n">
        <v>14</v>
      </c>
      <c r="P1156" s="11" t="n">
        <v>3500</v>
      </c>
    </row>
    <row r="1157" customFormat="false" ht="15" hidden="false" customHeight="false" outlineLevel="0" collapsed="false">
      <c r="A1157" s="2" t="n">
        <v>57109</v>
      </c>
      <c r="B1157" s="2" t="n">
        <v>558143</v>
      </c>
      <c r="C1157" s="2" t="n">
        <v>4614725</v>
      </c>
      <c r="D1157" s="14" t="s">
        <v>18</v>
      </c>
      <c r="E1157" s="2" t="n">
        <v>714</v>
      </c>
      <c r="F1157" s="2" t="n">
        <v>50</v>
      </c>
      <c r="G1157" s="2" t="n">
        <v>14.3</v>
      </c>
      <c r="H1157" s="2" t="n">
        <v>700</v>
      </c>
      <c r="I1157" s="1" t="n">
        <v>666</v>
      </c>
      <c r="J1157" s="1" t="n">
        <v>662</v>
      </c>
      <c r="K1157" s="1" t="n">
        <v>48</v>
      </c>
      <c r="L1157" s="1" t="n">
        <v>52</v>
      </c>
      <c r="M1157" s="11" t="s">
        <v>17</v>
      </c>
      <c r="N1157" s="11" t="n">
        <v>40</v>
      </c>
      <c r="O1157" s="11" t="n">
        <v>4</v>
      </c>
      <c r="P1157" s="11" t="n">
        <v>160</v>
      </c>
    </row>
    <row r="1158" customFormat="false" ht="15" hidden="false" customHeight="false" outlineLevel="0" collapsed="false">
      <c r="A1158" s="2" t="n">
        <v>57113</v>
      </c>
      <c r="B1158" s="2" t="n">
        <v>557325</v>
      </c>
      <c r="C1158" s="2" t="n">
        <v>4615025</v>
      </c>
      <c r="D1158" s="14" t="s">
        <v>18</v>
      </c>
      <c r="E1158" s="2" t="n">
        <v>741</v>
      </c>
      <c r="F1158" s="2" t="n">
        <v>64</v>
      </c>
      <c r="G1158" s="2" t="n">
        <v>36</v>
      </c>
      <c r="H1158" s="2" t="n">
        <v>705</v>
      </c>
      <c r="I1158" s="1" t="n">
        <v>705</v>
      </c>
      <c r="J1158" s="1" t="n">
        <v>677</v>
      </c>
      <c r="K1158" s="1" t="n">
        <v>36</v>
      </c>
      <c r="L1158" s="1" t="n">
        <v>64</v>
      </c>
      <c r="M1158" s="11" t="s">
        <v>19</v>
      </c>
      <c r="N1158" s="11" t="n">
        <v>250</v>
      </c>
      <c r="O1158" s="11" t="n">
        <v>28</v>
      </c>
      <c r="P1158" s="11" t="n">
        <v>7000</v>
      </c>
    </row>
    <row r="1159" customFormat="false" ht="15" hidden="false" customHeight="false" outlineLevel="0" collapsed="false">
      <c r="A1159" s="2" t="n">
        <v>57114</v>
      </c>
      <c r="B1159" s="2" t="n">
        <v>557225</v>
      </c>
      <c r="C1159" s="2" t="n">
        <v>4615750</v>
      </c>
      <c r="D1159" s="10" t="n">
        <v>24325</v>
      </c>
      <c r="E1159" s="2" t="n">
        <v>758</v>
      </c>
      <c r="F1159" s="2" t="n">
        <v>81</v>
      </c>
      <c r="G1159" s="2" t="n">
        <v>52</v>
      </c>
      <c r="H1159" s="2" t="n">
        <v>706</v>
      </c>
      <c r="I1159" s="1" t="n">
        <v>686</v>
      </c>
      <c r="J1159" s="1" t="n">
        <v>677</v>
      </c>
      <c r="K1159" s="1" t="n">
        <v>72</v>
      </c>
      <c r="L1159" s="1" t="n">
        <v>81</v>
      </c>
      <c r="M1159" s="11" t="s">
        <v>17</v>
      </c>
      <c r="N1159" s="11" t="n">
        <v>250</v>
      </c>
      <c r="O1159" s="11" t="n">
        <v>9</v>
      </c>
      <c r="P1159" s="11" t="n">
        <v>2250</v>
      </c>
    </row>
    <row r="1160" customFormat="false" ht="15" hidden="false" customHeight="false" outlineLevel="0" collapsed="false">
      <c r="A1160" s="2" t="n">
        <v>57115</v>
      </c>
      <c r="B1160" s="2" t="n">
        <v>557500</v>
      </c>
      <c r="C1160" s="2" t="n">
        <v>4615375</v>
      </c>
      <c r="D1160" s="10" t="n">
        <v>26968</v>
      </c>
      <c r="E1160" s="2" t="n">
        <v>738</v>
      </c>
      <c r="F1160" s="2" t="n">
        <v>62</v>
      </c>
      <c r="G1160" s="2" t="n">
        <v>35</v>
      </c>
      <c r="H1160" s="2" t="n">
        <v>703</v>
      </c>
      <c r="I1160" s="1" t="n">
        <v>684</v>
      </c>
      <c r="J1160" s="1" t="n">
        <v>676</v>
      </c>
      <c r="K1160" s="1" t="n">
        <v>54</v>
      </c>
      <c r="L1160" s="1" t="n">
        <v>62</v>
      </c>
      <c r="M1160" s="11" t="s">
        <v>16</v>
      </c>
      <c r="N1160" s="11" t="n">
        <v>40</v>
      </c>
      <c r="O1160" s="11" t="n">
        <v>8</v>
      </c>
      <c r="P1160" s="11" t="n">
        <v>320</v>
      </c>
    </row>
    <row r="1161" customFormat="false" ht="15" hidden="false" customHeight="false" outlineLevel="0" collapsed="false">
      <c r="A1161" s="2" t="n">
        <v>57118</v>
      </c>
      <c r="B1161" s="2" t="n">
        <v>558357</v>
      </c>
      <c r="C1161" s="2" t="n">
        <v>4614540</v>
      </c>
      <c r="D1161" s="10" t="n">
        <v>30007</v>
      </c>
      <c r="E1161" s="2" t="n">
        <v>714</v>
      </c>
      <c r="F1161" s="2" t="n">
        <v>30</v>
      </c>
      <c r="G1161" s="2" t="n">
        <v>19.5</v>
      </c>
      <c r="H1161" s="2" t="n">
        <v>694</v>
      </c>
      <c r="I1161" s="1" t="n">
        <v>695</v>
      </c>
      <c r="J1161" s="1" t="n">
        <v>686</v>
      </c>
      <c r="K1161" s="1" t="n">
        <v>19</v>
      </c>
      <c r="L1161" s="1" t="n">
        <v>28</v>
      </c>
      <c r="M1161" s="11" t="s">
        <v>19</v>
      </c>
      <c r="N1161" s="11" t="n">
        <v>250</v>
      </c>
      <c r="O1161" s="11" t="n">
        <v>9</v>
      </c>
      <c r="P1161" s="11" t="n">
        <v>2250</v>
      </c>
    </row>
    <row r="1162" customFormat="false" ht="15" hidden="false" customHeight="false" outlineLevel="0" collapsed="false">
      <c r="A1162" s="2" t="n">
        <v>57121</v>
      </c>
      <c r="B1162" s="2" t="n">
        <v>557325</v>
      </c>
      <c r="C1162" s="2" t="n">
        <v>4615250</v>
      </c>
      <c r="D1162" s="10" t="n">
        <v>23170</v>
      </c>
      <c r="E1162" s="2" t="n">
        <v>746</v>
      </c>
      <c r="F1162" s="2" t="n">
        <v>61.9</v>
      </c>
      <c r="G1162" s="2" t="n">
        <v>24</v>
      </c>
      <c r="H1162" s="2" t="n">
        <v>722</v>
      </c>
      <c r="I1162" s="1" t="n">
        <v>722</v>
      </c>
      <c r="J1162" s="1" t="n">
        <v>685</v>
      </c>
      <c r="K1162" s="1" t="n">
        <v>24</v>
      </c>
      <c r="L1162" s="1" t="n">
        <v>61</v>
      </c>
      <c r="M1162" s="11" t="s">
        <v>19</v>
      </c>
      <c r="N1162" s="11" t="n">
        <v>250</v>
      </c>
      <c r="O1162" s="11" t="n">
        <v>37</v>
      </c>
      <c r="P1162" s="11" t="n">
        <v>9250</v>
      </c>
    </row>
    <row r="1163" customFormat="false" ht="15" hidden="false" customHeight="false" outlineLevel="0" collapsed="false">
      <c r="A1163" s="2" t="n">
        <v>57130</v>
      </c>
      <c r="B1163" s="2" t="n">
        <v>556774.120714</v>
      </c>
      <c r="C1163" s="2" t="n">
        <v>4615501.1977</v>
      </c>
      <c r="D1163" s="10" t="n">
        <v>26213</v>
      </c>
      <c r="E1163" s="2" t="n">
        <v>741</v>
      </c>
      <c r="F1163" s="2" t="n">
        <v>44</v>
      </c>
      <c r="G1163" s="2" t="n">
        <v>30</v>
      </c>
      <c r="H1163" s="2" t="n">
        <v>711</v>
      </c>
      <c r="I1163" s="1" t="n">
        <v>711</v>
      </c>
      <c r="J1163" s="1" t="n">
        <v>697</v>
      </c>
      <c r="K1163" s="1" t="n">
        <v>30</v>
      </c>
      <c r="L1163" s="1" t="n">
        <v>44</v>
      </c>
      <c r="M1163" s="11" t="s">
        <v>19</v>
      </c>
      <c r="N1163" s="11" t="n">
        <v>250</v>
      </c>
      <c r="O1163" s="11" t="n">
        <v>14</v>
      </c>
      <c r="P1163" s="11" t="n">
        <v>3500</v>
      </c>
    </row>
    <row r="1164" customFormat="false" ht="15" hidden="false" customHeight="false" outlineLevel="0" collapsed="false">
      <c r="A1164" s="2" t="n">
        <v>57137</v>
      </c>
      <c r="B1164" s="2" t="n">
        <v>561039</v>
      </c>
      <c r="C1164" s="2" t="n">
        <v>4614751</v>
      </c>
      <c r="D1164" s="10" t="n">
        <v>33105</v>
      </c>
      <c r="E1164" s="2" t="n">
        <v>707</v>
      </c>
      <c r="F1164" s="2" t="n">
        <v>40</v>
      </c>
      <c r="G1164" s="2" t="n">
        <v>11</v>
      </c>
      <c r="H1164" s="2" t="n">
        <v>696</v>
      </c>
      <c r="I1164" s="1" t="n">
        <v>696</v>
      </c>
      <c r="J1164" s="1" t="n">
        <v>667</v>
      </c>
      <c r="K1164" s="1" t="n">
        <v>11</v>
      </c>
      <c r="L1164" s="1" t="n">
        <v>40</v>
      </c>
      <c r="M1164" s="11" t="s">
        <v>19</v>
      </c>
      <c r="N1164" s="11" t="n">
        <v>40</v>
      </c>
      <c r="O1164" s="11" t="n">
        <v>29</v>
      </c>
      <c r="P1164" s="11" t="n">
        <v>1160</v>
      </c>
    </row>
    <row r="1165" customFormat="false" ht="15" hidden="false" customHeight="false" outlineLevel="0" collapsed="false">
      <c r="A1165" s="2" t="n">
        <v>57139</v>
      </c>
      <c r="B1165" s="2" t="n">
        <v>561039</v>
      </c>
      <c r="C1165" s="2" t="n">
        <v>4614753</v>
      </c>
      <c r="D1165" s="10" t="n">
        <v>33107</v>
      </c>
      <c r="E1165" s="2" t="n">
        <v>707</v>
      </c>
      <c r="F1165" s="2" t="n">
        <v>40</v>
      </c>
      <c r="G1165" s="2" t="n">
        <v>11</v>
      </c>
      <c r="H1165" s="2" t="n">
        <v>696</v>
      </c>
      <c r="I1165" s="1" t="n">
        <v>696</v>
      </c>
      <c r="J1165" s="1" t="n">
        <v>667</v>
      </c>
      <c r="K1165" s="1" t="n">
        <v>11</v>
      </c>
      <c r="L1165" s="1" t="n">
        <v>40</v>
      </c>
      <c r="M1165" s="11" t="s">
        <v>19</v>
      </c>
      <c r="N1165" s="11" t="n">
        <v>40</v>
      </c>
      <c r="O1165" s="11" t="n">
        <v>29</v>
      </c>
      <c r="P1165" s="11" t="n">
        <v>1160</v>
      </c>
    </row>
    <row r="1166" customFormat="false" ht="15" hidden="false" customHeight="false" outlineLevel="0" collapsed="false">
      <c r="A1166" s="2" t="n">
        <v>57153</v>
      </c>
      <c r="B1166" s="2" t="n">
        <v>554100</v>
      </c>
      <c r="C1166" s="2" t="n">
        <v>4613275</v>
      </c>
      <c r="D1166" s="10" t="n">
        <v>23267</v>
      </c>
      <c r="E1166" s="2" t="n">
        <v>746</v>
      </c>
      <c r="F1166" s="2" t="n">
        <v>40</v>
      </c>
      <c r="G1166" s="2" t="n">
        <v>23</v>
      </c>
      <c r="H1166" s="2" t="n">
        <v>723</v>
      </c>
      <c r="I1166" s="1" t="n">
        <v>716</v>
      </c>
      <c r="J1166" s="1" t="n">
        <v>706</v>
      </c>
      <c r="K1166" s="1" t="n">
        <v>30</v>
      </c>
      <c r="L1166" s="1" t="n">
        <v>40</v>
      </c>
      <c r="M1166" s="11" t="s">
        <v>16</v>
      </c>
      <c r="N1166" s="11" t="n">
        <v>250</v>
      </c>
      <c r="O1166" s="11" t="n">
        <v>10</v>
      </c>
      <c r="P1166" s="11" t="n">
        <v>2500</v>
      </c>
    </row>
    <row r="1167" customFormat="false" ht="15" hidden="false" customHeight="false" outlineLevel="0" collapsed="false">
      <c r="A1167" s="2" t="n">
        <v>57154</v>
      </c>
      <c r="B1167" s="2" t="n">
        <v>555500</v>
      </c>
      <c r="C1167" s="2" t="n">
        <v>4612950</v>
      </c>
      <c r="D1167" s="10" t="n">
        <v>23386</v>
      </c>
      <c r="E1167" s="2" t="n">
        <v>739</v>
      </c>
      <c r="F1167" s="2" t="n">
        <v>59</v>
      </c>
      <c r="G1167" s="2" t="n">
        <v>32</v>
      </c>
      <c r="H1167" s="2" t="n">
        <v>707</v>
      </c>
      <c r="I1167" s="1" t="n">
        <v>703</v>
      </c>
      <c r="J1167" s="1" t="n">
        <v>680</v>
      </c>
      <c r="K1167" s="1" t="n">
        <v>36</v>
      </c>
      <c r="L1167" s="1" t="n">
        <v>59</v>
      </c>
      <c r="M1167" s="11" t="s">
        <v>17</v>
      </c>
      <c r="N1167" s="11" t="n">
        <v>250</v>
      </c>
      <c r="O1167" s="11" t="n">
        <v>23</v>
      </c>
      <c r="P1167" s="11" t="n">
        <v>5750</v>
      </c>
    </row>
    <row r="1168" customFormat="false" ht="15" hidden="false" customHeight="false" outlineLevel="0" collapsed="false">
      <c r="A1168" s="2" t="n">
        <v>57325</v>
      </c>
      <c r="B1168" s="2" t="n">
        <v>577550</v>
      </c>
      <c r="C1168" s="2" t="n">
        <v>4612335</v>
      </c>
      <c r="D1168" s="10" t="n">
        <v>27249</v>
      </c>
      <c r="E1168" s="2" t="n">
        <v>741</v>
      </c>
      <c r="F1168" s="2" t="n">
        <v>72</v>
      </c>
      <c r="G1168" s="2" t="n">
        <v>22</v>
      </c>
      <c r="H1168" s="2" t="n">
        <v>719</v>
      </c>
      <c r="I1168" s="1" t="n">
        <v>672</v>
      </c>
      <c r="J1168" s="1" t="n">
        <v>669</v>
      </c>
      <c r="K1168" s="1" t="n">
        <v>69</v>
      </c>
      <c r="L1168" s="1" t="n">
        <v>72</v>
      </c>
      <c r="M1168" s="11" t="s">
        <v>16</v>
      </c>
      <c r="N1168" s="11" t="n">
        <v>250</v>
      </c>
      <c r="O1168" s="11" t="n">
        <v>3</v>
      </c>
      <c r="P1168" s="11" t="n">
        <v>750</v>
      </c>
    </row>
    <row r="1169" customFormat="false" ht="15" hidden="false" customHeight="false" outlineLevel="0" collapsed="false">
      <c r="A1169" s="2" t="n">
        <v>57396</v>
      </c>
      <c r="B1169" s="2" t="n">
        <v>571721</v>
      </c>
      <c r="C1169" s="2" t="n">
        <v>4610427</v>
      </c>
      <c r="D1169" s="10" t="n">
        <v>28109</v>
      </c>
      <c r="E1169" s="2" t="n">
        <v>745</v>
      </c>
      <c r="F1169" s="2" t="n">
        <v>28</v>
      </c>
      <c r="G1169" s="2" t="n">
        <v>9</v>
      </c>
      <c r="H1169" s="2" t="n">
        <v>736</v>
      </c>
      <c r="I1169" s="1" t="n">
        <v>712</v>
      </c>
      <c r="J1169" s="1" t="n">
        <v>707</v>
      </c>
      <c r="K1169" s="1" t="n">
        <v>33</v>
      </c>
      <c r="L1169" s="1" t="n">
        <v>38</v>
      </c>
      <c r="M1169" s="11" t="s">
        <v>16</v>
      </c>
      <c r="N1169" s="11" t="n">
        <v>250</v>
      </c>
      <c r="O1169" s="11" t="n">
        <v>5</v>
      </c>
      <c r="P1169" s="11" t="n">
        <v>1250</v>
      </c>
    </row>
    <row r="1170" customFormat="false" ht="15" hidden="false" customHeight="false" outlineLevel="0" collapsed="false">
      <c r="A1170" s="2" t="n">
        <v>57397</v>
      </c>
      <c r="B1170" s="2" t="n">
        <v>567508.497103</v>
      </c>
      <c r="C1170" s="2" t="n">
        <v>4613563.1061</v>
      </c>
      <c r="D1170" s="10" t="n">
        <v>26662</v>
      </c>
      <c r="E1170" s="2" t="n">
        <v>740</v>
      </c>
      <c r="F1170" s="2" t="n">
        <v>53</v>
      </c>
      <c r="G1170" s="2" t="n">
        <v>23</v>
      </c>
      <c r="H1170" s="2" t="n">
        <v>717</v>
      </c>
      <c r="I1170" s="1" t="n">
        <v>717</v>
      </c>
      <c r="J1170" s="1" t="n">
        <v>687</v>
      </c>
      <c r="K1170" s="1" t="n">
        <v>23</v>
      </c>
      <c r="L1170" s="1" t="n">
        <v>53</v>
      </c>
      <c r="M1170" s="11" t="s">
        <v>19</v>
      </c>
      <c r="N1170" s="11" t="n">
        <v>250</v>
      </c>
      <c r="O1170" s="11" t="n">
        <v>30</v>
      </c>
      <c r="P1170" s="11" t="n">
        <v>7500</v>
      </c>
    </row>
    <row r="1171" customFormat="false" ht="15" hidden="false" customHeight="false" outlineLevel="0" collapsed="false">
      <c r="A1171" s="2" t="n">
        <v>57401</v>
      </c>
      <c r="B1171" s="2" t="n">
        <v>571734</v>
      </c>
      <c r="C1171" s="2" t="n">
        <v>4609985</v>
      </c>
      <c r="D1171" s="10" t="n">
        <v>22515</v>
      </c>
      <c r="E1171" s="2" t="n">
        <v>749</v>
      </c>
      <c r="F1171" s="2" t="n">
        <v>46</v>
      </c>
      <c r="G1171" s="2" t="n">
        <v>13</v>
      </c>
      <c r="H1171" s="2" t="n">
        <v>736</v>
      </c>
      <c r="I1171" s="1" t="n">
        <v>709</v>
      </c>
      <c r="J1171" s="1" t="n">
        <v>703</v>
      </c>
      <c r="K1171" s="1" t="n">
        <v>40</v>
      </c>
      <c r="L1171" s="1" t="n">
        <v>46</v>
      </c>
      <c r="M1171" s="11" t="s">
        <v>17</v>
      </c>
      <c r="N1171" s="11" t="n">
        <v>40</v>
      </c>
      <c r="O1171" s="11" t="n">
        <v>6</v>
      </c>
      <c r="P1171" s="11" t="n">
        <v>240</v>
      </c>
    </row>
    <row r="1172" customFormat="false" ht="15" hidden="false" customHeight="false" outlineLevel="0" collapsed="false">
      <c r="A1172" s="2" t="n">
        <v>57405</v>
      </c>
      <c r="B1172" s="2" t="n">
        <v>571455</v>
      </c>
      <c r="C1172" s="2" t="n">
        <v>4609387</v>
      </c>
      <c r="D1172" s="10" t="n">
        <v>28772</v>
      </c>
      <c r="E1172" s="2" t="n">
        <v>770</v>
      </c>
      <c r="F1172" s="2" t="n">
        <v>44</v>
      </c>
      <c r="G1172" s="2" t="n">
        <v>30</v>
      </c>
      <c r="H1172" s="2" t="n">
        <v>740</v>
      </c>
      <c r="I1172" s="1" t="n">
        <v>732</v>
      </c>
      <c r="J1172" s="1" t="n">
        <v>726</v>
      </c>
      <c r="K1172" s="1" t="n">
        <v>38</v>
      </c>
      <c r="L1172" s="1" t="n">
        <v>44</v>
      </c>
      <c r="M1172" s="11" t="s">
        <v>16</v>
      </c>
      <c r="N1172" s="11" t="n">
        <v>40</v>
      </c>
      <c r="O1172" s="11" t="n">
        <v>6</v>
      </c>
      <c r="P1172" s="11" t="n">
        <v>240</v>
      </c>
    </row>
    <row r="1173" customFormat="false" ht="15" hidden="false" customHeight="false" outlineLevel="0" collapsed="false">
      <c r="A1173" s="2" t="n">
        <v>57406</v>
      </c>
      <c r="B1173" s="2" t="n">
        <v>571016</v>
      </c>
      <c r="C1173" s="2" t="n">
        <v>4609648</v>
      </c>
      <c r="D1173" s="10" t="n">
        <v>26134</v>
      </c>
      <c r="E1173" s="2" t="n">
        <v>760</v>
      </c>
      <c r="F1173" s="2" t="n">
        <v>45</v>
      </c>
      <c r="G1173" s="2" t="n">
        <v>15</v>
      </c>
      <c r="H1173" s="2" t="n">
        <v>745</v>
      </c>
      <c r="I1173" s="1" t="n">
        <v>725</v>
      </c>
      <c r="J1173" s="1" t="n">
        <v>715</v>
      </c>
      <c r="K1173" s="1" t="n">
        <v>35</v>
      </c>
      <c r="L1173" s="1" t="n">
        <v>45</v>
      </c>
      <c r="M1173" s="11" t="s">
        <v>17</v>
      </c>
      <c r="N1173" s="11" t="n">
        <v>150</v>
      </c>
      <c r="O1173" s="11" t="n">
        <v>10</v>
      </c>
      <c r="P1173" s="11" t="n">
        <v>1500</v>
      </c>
    </row>
    <row r="1174" customFormat="false" ht="15" hidden="false" customHeight="false" outlineLevel="0" collapsed="false">
      <c r="A1174" s="2" t="n">
        <v>57434</v>
      </c>
      <c r="B1174" s="2" t="n">
        <v>568520</v>
      </c>
      <c r="C1174" s="2" t="n">
        <v>4610630</v>
      </c>
      <c r="D1174" s="10" t="n">
        <v>23685</v>
      </c>
      <c r="E1174" s="2" t="n">
        <v>736</v>
      </c>
      <c r="F1174" s="2" t="n">
        <v>53</v>
      </c>
      <c r="G1174" s="2" t="n">
        <v>8</v>
      </c>
      <c r="H1174" s="2" t="n">
        <v>728</v>
      </c>
      <c r="I1174" s="1" t="n">
        <v>687</v>
      </c>
      <c r="J1174" s="1" t="n">
        <v>683</v>
      </c>
      <c r="K1174" s="1" t="n">
        <v>49</v>
      </c>
      <c r="L1174" s="1" t="n">
        <v>53</v>
      </c>
      <c r="M1174" s="11" t="s">
        <v>16</v>
      </c>
      <c r="N1174" s="11" t="n">
        <v>40</v>
      </c>
      <c r="O1174" s="11" t="n">
        <v>4</v>
      </c>
      <c r="P1174" s="11" t="n">
        <v>160</v>
      </c>
    </row>
    <row r="1175" customFormat="false" ht="15" hidden="false" customHeight="false" outlineLevel="0" collapsed="false">
      <c r="A1175" s="2" t="n">
        <v>57441</v>
      </c>
      <c r="B1175" s="2" t="n">
        <v>572441</v>
      </c>
      <c r="C1175" s="2" t="n">
        <v>4608063</v>
      </c>
      <c r="D1175" s="10" t="n">
        <v>27278</v>
      </c>
      <c r="E1175" s="2" t="n">
        <v>823</v>
      </c>
      <c r="F1175" s="2" t="n">
        <v>99</v>
      </c>
      <c r="G1175" s="2" t="n">
        <v>62</v>
      </c>
      <c r="H1175" s="2" t="n">
        <v>761</v>
      </c>
      <c r="I1175" s="1" t="n">
        <v>735</v>
      </c>
      <c r="J1175" s="1" t="n">
        <v>724</v>
      </c>
      <c r="K1175" s="1" t="n">
        <v>88</v>
      </c>
      <c r="L1175" s="1" t="n">
        <v>99</v>
      </c>
      <c r="M1175" s="11" t="s">
        <v>16</v>
      </c>
      <c r="N1175" s="11" t="n">
        <v>150</v>
      </c>
      <c r="O1175" s="11" t="n">
        <v>11</v>
      </c>
      <c r="P1175" s="11" t="n">
        <v>1650</v>
      </c>
    </row>
    <row r="1176" customFormat="false" ht="15" hidden="false" customHeight="false" outlineLevel="0" collapsed="false">
      <c r="A1176" s="2" t="n">
        <v>57444</v>
      </c>
      <c r="B1176" s="2" t="n">
        <v>568756</v>
      </c>
      <c r="C1176" s="2" t="n">
        <v>4610345</v>
      </c>
      <c r="D1176" s="10" t="n">
        <v>25633</v>
      </c>
      <c r="E1176" s="2" t="n">
        <v>754</v>
      </c>
      <c r="F1176" s="2" t="n">
        <v>44</v>
      </c>
      <c r="G1176" s="2" t="n">
        <v>11</v>
      </c>
      <c r="H1176" s="2" t="n">
        <v>743</v>
      </c>
      <c r="I1176" s="1" t="n">
        <v>716</v>
      </c>
      <c r="J1176" s="1" t="n">
        <v>710</v>
      </c>
      <c r="K1176" s="1" t="n">
        <v>38</v>
      </c>
      <c r="L1176" s="1" t="n">
        <v>44</v>
      </c>
      <c r="M1176" s="11" t="s">
        <v>16</v>
      </c>
      <c r="N1176" s="11" t="n">
        <v>40</v>
      </c>
      <c r="O1176" s="11" t="n">
        <v>6</v>
      </c>
      <c r="P1176" s="11" t="n">
        <v>240</v>
      </c>
    </row>
    <row r="1177" customFormat="false" ht="15" hidden="false" customHeight="false" outlineLevel="0" collapsed="false">
      <c r="A1177" s="2" t="n">
        <v>57456</v>
      </c>
      <c r="B1177" s="2" t="n">
        <v>571873</v>
      </c>
      <c r="C1177" s="2" t="n">
        <v>4608899</v>
      </c>
      <c r="D1177" s="10" t="n">
        <v>31520</v>
      </c>
      <c r="E1177" s="2" t="n">
        <v>794</v>
      </c>
      <c r="F1177" s="2" t="n">
        <v>82</v>
      </c>
      <c r="G1177" s="2" t="n">
        <v>30</v>
      </c>
      <c r="H1177" s="2" t="n">
        <v>764</v>
      </c>
      <c r="I1177" s="1" t="n">
        <v>729</v>
      </c>
      <c r="J1177" s="1" t="n">
        <v>712</v>
      </c>
      <c r="K1177" s="1" t="n">
        <v>65</v>
      </c>
      <c r="L1177" s="1" t="n">
        <v>82</v>
      </c>
      <c r="M1177" s="11" t="s">
        <v>16</v>
      </c>
      <c r="N1177" s="11" t="n">
        <v>250</v>
      </c>
      <c r="O1177" s="11" t="n">
        <v>17</v>
      </c>
      <c r="P1177" s="11" t="n">
        <v>4250</v>
      </c>
    </row>
    <row r="1178" customFormat="false" ht="15" hidden="false" customHeight="false" outlineLevel="0" collapsed="false">
      <c r="A1178" s="12" t="n">
        <v>57470</v>
      </c>
      <c r="B1178" s="12" t="n">
        <v>570555</v>
      </c>
      <c r="C1178" s="12" t="n">
        <v>4608689</v>
      </c>
      <c r="D1178" s="13" t="n">
        <v>27709</v>
      </c>
      <c r="E1178" s="12" t="n">
        <v>793</v>
      </c>
      <c r="F1178" s="12" t="n">
        <v>98</v>
      </c>
      <c r="G1178" s="12" t="n">
        <v>40</v>
      </c>
      <c r="H1178" s="12" t="n">
        <v>753</v>
      </c>
      <c r="I1178" s="1" t="n">
        <v>700</v>
      </c>
      <c r="J1178" s="1" t="n">
        <v>695</v>
      </c>
      <c r="K1178" s="1" t="n">
        <v>93</v>
      </c>
      <c r="L1178" s="1" t="n">
        <v>98</v>
      </c>
      <c r="M1178" s="11" t="s">
        <v>16</v>
      </c>
      <c r="N1178" s="11" t="n">
        <v>250</v>
      </c>
      <c r="O1178" s="11" t="n">
        <v>5</v>
      </c>
      <c r="P1178" s="11" t="n">
        <v>1250</v>
      </c>
    </row>
    <row r="1179" customFormat="false" ht="15" hidden="false" customHeight="false" outlineLevel="0" collapsed="false">
      <c r="A1179" s="2" t="n">
        <v>57476</v>
      </c>
      <c r="B1179" s="2" t="n">
        <v>571800</v>
      </c>
      <c r="C1179" s="2" t="n">
        <v>4609050</v>
      </c>
      <c r="D1179" s="14" t="s">
        <v>18</v>
      </c>
      <c r="E1179" s="2" t="n">
        <v>805</v>
      </c>
      <c r="F1179" s="2" t="n">
        <v>60</v>
      </c>
      <c r="G1179" s="2" t="n">
        <v>37</v>
      </c>
      <c r="H1179" s="2" t="n">
        <v>768</v>
      </c>
      <c r="I1179" s="1" t="n">
        <v>756</v>
      </c>
      <c r="J1179" s="1" t="n">
        <v>746</v>
      </c>
      <c r="K1179" s="1" t="n">
        <v>49</v>
      </c>
      <c r="L1179" s="1" t="n">
        <v>59</v>
      </c>
      <c r="M1179" s="11" t="s">
        <v>16</v>
      </c>
      <c r="N1179" s="11" t="n">
        <v>40</v>
      </c>
      <c r="O1179" s="11" t="n">
        <v>10</v>
      </c>
      <c r="P1179" s="11" t="n">
        <v>400</v>
      </c>
    </row>
    <row r="1180" customFormat="false" ht="15" hidden="false" customHeight="false" outlineLevel="0" collapsed="false">
      <c r="A1180" s="2" t="n">
        <v>57480</v>
      </c>
      <c r="B1180" s="2" t="n">
        <v>570475</v>
      </c>
      <c r="C1180" s="2" t="n">
        <v>4609515</v>
      </c>
      <c r="D1180" s="10" t="n">
        <v>24931</v>
      </c>
      <c r="E1180" s="2" t="n">
        <v>790</v>
      </c>
      <c r="F1180" s="2" t="n">
        <v>76</v>
      </c>
      <c r="G1180" s="2" t="n">
        <v>50</v>
      </c>
      <c r="H1180" s="2" t="n">
        <v>740</v>
      </c>
      <c r="I1180" s="1" t="n">
        <v>727</v>
      </c>
      <c r="J1180" s="1" t="n">
        <v>714</v>
      </c>
      <c r="K1180" s="1" t="n">
        <v>63</v>
      </c>
      <c r="L1180" s="1" t="n">
        <v>76</v>
      </c>
      <c r="M1180" s="11" t="s">
        <v>16</v>
      </c>
      <c r="N1180" s="11" t="n">
        <v>250</v>
      </c>
      <c r="O1180" s="11" t="n">
        <v>13</v>
      </c>
      <c r="P1180" s="11" t="n">
        <v>3250</v>
      </c>
    </row>
    <row r="1181" customFormat="false" ht="15" hidden="false" customHeight="false" outlineLevel="0" collapsed="false">
      <c r="A1181" s="2" t="n">
        <v>57481</v>
      </c>
      <c r="B1181" s="2" t="n">
        <v>572115</v>
      </c>
      <c r="C1181" s="2" t="n">
        <v>4609525</v>
      </c>
      <c r="D1181" s="10" t="n">
        <v>27148</v>
      </c>
      <c r="E1181" s="2" t="n">
        <v>753</v>
      </c>
      <c r="F1181" s="2" t="n">
        <v>48</v>
      </c>
      <c r="G1181" s="2" t="n">
        <v>9</v>
      </c>
      <c r="H1181" s="2" t="n">
        <v>744</v>
      </c>
      <c r="I1181" s="1" t="n">
        <v>717</v>
      </c>
      <c r="J1181" s="1" t="n">
        <v>705</v>
      </c>
      <c r="K1181" s="1" t="n">
        <v>36</v>
      </c>
      <c r="L1181" s="1" t="n">
        <v>48</v>
      </c>
      <c r="M1181" s="11" t="s">
        <v>16</v>
      </c>
      <c r="N1181" s="11" t="n">
        <v>250</v>
      </c>
      <c r="O1181" s="11" t="n">
        <v>12</v>
      </c>
      <c r="P1181" s="11" t="n">
        <v>3000</v>
      </c>
    </row>
    <row r="1182" customFormat="false" ht="15" hidden="false" customHeight="false" outlineLevel="0" collapsed="false">
      <c r="A1182" s="2" t="n">
        <v>57486</v>
      </c>
      <c r="B1182" s="2" t="n">
        <v>571815</v>
      </c>
      <c r="C1182" s="2" t="n">
        <v>4609390</v>
      </c>
      <c r="D1182" s="10" t="n">
        <v>22732</v>
      </c>
      <c r="E1182" s="2" t="n">
        <v>759</v>
      </c>
      <c r="F1182" s="2" t="n">
        <v>50</v>
      </c>
      <c r="G1182" s="2" t="n">
        <v>18</v>
      </c>
      <c r="H1182" s="2" t="n">
        <v>741</v>
      </c>
      <c r="I1182" s="1" t="n">
        <v>723</v>
      </c>
      <c r="J1182" s="1" t="n">
        <v>709</v>
      </c>
      <c r="K1182" s="1" t="n">
        <v>36</v>
      </c>
      <c r="L1182" s="1" t="n">
        <v>50</v>
      </c>
      <c r="M1182" s="11" t="s">
        <v>16</v>
      </c>
      <c r="N1182" s="11" t="n">
        <v>250</v>
      </c>
      <c r="O1182" s="11" t="n">
        <v>14</v>
      </c>
      <c r="P1182" s="11" t="n">
        <v>3500</v>
      </c>
    </row>
    <row r="1183" customFormat="false" ht="15" hidden="false" customHeight="false" outlineLevel="0" collapsed="false">
      <c r="A1183" s="2" t="n">
        <v>57490</v>
      </c>
      <c r="B1183" s="2" t="n">
        <v>571425</v>
      </c>
      <c r="C1183" s="2" t="n">
        <v>4609250</v>
      </c>
      <c r="D1183" s="10" t="n">
        <v>27437</v>
      </c>
      <c r="E1183" s="2" t="n">
        <v>807</v>
      </c>
      <c r="F1183" s="2" t="n">
        <v>68</v>
      </c>
      <c r="G1183" s="2" t="n">
        <v>40</v>
      </c>
      <c r="H1183" s="2" t="n">
        <v>767</v>
      </c>
      <c r="I1183" s="1" t="n">
        <v>757</v>
      </c>
      <c r="J1183" s="1" t="n">
        <v>739</v>
      </c>
      <c r="K1183" s="1" t="n">
        <v>50</v>
      </c>
      <c r="L1183" s="1" t="n">
        <v>68</v>
      </c>
      <c r="M1183" s="11" t="s">
        <v>16</v>
      </c>
      <c r="N1183" s="11" t="n">
        <v>40</v>
      </c>
      <c r="O1183" s="11" t="n">
        <v>18</v>
      </c>
      <c r="P1183" s="11" t="n">
        <v>720</v>
      </c>
    </row>
    <row r="1184" customFormat="false" ht="15" hidden="false" customHeight="false" outlineLevel="0" collapsed="false">
      <c r="A1184" s="2" t="n">
        <v>57495</v>
      </c>
      <c r="B1184" s="2" t="n">
        <v>571150</v>
      </c>
      <c r="C1184" s="2" t="n">
        <v>4609500</v>
      </c>
      <c r="D1184" s="10" t="n">
        <v>27282</v>
      </c>
      <c r="E1184" s="2" t="n">
        <v>762</v>
      </c>
      <c r="F1184" s="2" t="n">
        <v>58</v>
      </c>
      <c r="G1184" s="2" t="n">
        <v>27</v>
      </c>
      <c r="H1184" s="2" t="n">
        <v>735</v>
      </c>
      <c r="I1184" s="1" t="n">
        <v>707</v>
      </c>
      <c r="J1184" s="1" t="n">
        <v>704</v>
      </c>
      <c r="K1184" s="1" t="n">
        <v>55</v>
      </c>
      <c r="L1184" s="1" t="n">
        <v>58</v>
      </c>
      <c r="M1184" s="11" t="s">
        <v>16</v>
      </c>
      <c r="N1184" s="11" t="n">
        <v>250</v>
      </c>
      <c r="O1184" s="11" t="n">
        <v>3</v>
      </c>
      <c r="P1184" s="11" t="n">
        <v>750</v>
      </c>
    </row>
    <row r="1185" customFormat="false" ht="15" hidden="false" customHeight="false" outlineLevel="0" collapsed="false">
      <c r="A1185" s="2" t="n">
        <v>57508</v>
      </c>
      <c r="B1185" s="2" t="n">
        <v>569987.3147</v>
      </c>
      <c r="C1185" s="2" t="n">
        <v>4610104.72119</v>
      </c>
      <c r="D1185" s="10" t="n">
        <v>23427</v>
      </c>
      <c r="E1185" s="2" t="n">
        <v>756</v>
      </c>
      <c r="F1185" s="2" t="n">
        <v>40</v>
      </c>
      <c r="G1185" s="2" t="n">
        <v>26</v>
      </c>
      <c r="H1185" s="2" t="n">
        <v>730</v>
      </c>
      <c r="I1185" s="1" t="n">
        <v>730</v>
      </c>
      <c r="J1185" s="1" t="n">
        <v>716</v>
      </c>
      <c r="K1185" s="1" t="n">
        <v>26</v>
      </c>
      <c r="L1185" s="1" t="n">
        <v>40</v>
      </c>
      <c r="M1185" s="11" t="s">
        <v>19</v>
      </c>
      <c r="N1185" s="11" t="n">
        <v>250</v>
      </c>
      <c r="O1185" s="11" t="n">
        <v>14</v>
      </c>
      <c r="P1185" s="11" t="n">
        <v>3500</v>
      </c>
    </row>
    <row r="1186" customFormat="false" ht="15" hidden="false" customHeight="false" outlineLevel="0" collapsed="false">
      <c r="A1186" s="2" t="n">
        <v>57513</v>
      </c>
      <c r="B1186" s="2" t="n">
        <v>570148.601794</v>
      </c>
      <c r="C1186" s="2" t="n">
        <v>4609896.663</v>
      </c>
      <c r="D1186" s="10" t="n">
        <v>22336</v>
      </c>
      <c r="E1186" s="2" t="n">
        <v>785</v>
      </c>
      <c r="F1186" s="2" t="n">
        <v>65</v>
      </c>
      <c r="G1186" s="2" t="n">
        <v>35</v>
      </c>
      <c r="H1186" s="2" t="n">
        <v>750</v>
      </c>
      <c r="I1186" s="1" t="n">
        <v>750</v>
      </c>
      <c r="J1186" s="1" t="n">
        <v>721</v>
      </c>
      <c r="K1186" s="1" t="n">
        <v>35</v>
      </c>
      <c r="L1186" s="1" t="n">
        <v>64</v>
      </c>
      <c r="M1186" s="11" t="s">
        <v>19</v>
      </c>
      <c r="N1186" s="11" t="n">
        <v>250</v>
      </c>
      <c r="O1186" s="11" t="n">
        <v>29</v>
      </c>
      <c r="P1186" s="11" t="n">
        <v>7250</v>
      </c>
    </row>
    <row r="1187" customFormat="false" ht="15" hidden="false" customHeight="false" outlineLevel="0" collapsed="false">
      <c r="A1187" s="2" t="n">
        <v>57522</v>
      </c>
      <c r="B1187" s="2" t="n">
        <v>575275</v>
      </c>
      <c r="C1187" s="2" t="n">
        <v>4614400</v>
      </c>
      <c r="D1187" s="10" t="n">
        <v>25138</v>
      </c>
      <c r="E1187" s="2" t="n">
        <v>747</v>
      </c>
      <c r="F1187" s="2" t="n">
        <v>90</v>
      </c>
      <c r="G1187" s="2" t="n">
        <v>26</v>
      </c>
      <c r="H1187" s="2" t="n">
        <v>721</v>
      </c>
      <c r="I1187" s="1" t="n">
        <v>662</v>
      </c>
      <c r="J1187" s="1" t="n">
        <v>657</v>
      </c>
      <c r="K1187" s="1" t="n">
        <v>85</v>
      </c>
      <c r="L1187" s="1" t="n">
        <v>90</v>
      </c>
      <c r="M1187" s="11" t="s">
        <v>16</v>
      </c>
      <c r="N1187" s="11" t="n">
        <v>250</v>
      </c>
      <c r="O1187" s="11" t="n">
        <v>5</v>
      </c>
      <c r="P1187" s="11" t="n">
        <v>1250</v>
      </c>
    </row>
    <row r="1188" customFormat="false" ht="15" hidden="false" customHeight="false" outlineLevel="0" collapsed="false">
      <c r="A1188" s="2" t="n">
        <v>57526</v>
      </c>
      <c r="B1188" s="2" t="n">
        <v>575242</v>
      </c>
      <c r="C1188" s="2" t="n">
        <v>4613106</v>
      </c>
      <c r="D1188" s="10" t="n">
        <v>22006</v>
      </c>
      <c r="E1188" s="2" t="n">
        <v>733</v>
      </c>
      <c r="F1188" s="2" t="n">
        <v>40</v>
      </c>
      <c r="G1188" s="2" t="n">
        <v>16</v>
      </c>
      <c r="H1188" s="2" t="n">
        <v>717</v>
      </c>
      <c r="I1188" s="1" t="n">
        <v>717</v>
      </c>
      <c r="J1188" s="1" t="n">
        <v>693</v>
      </c>
      <c r="K1188" s="1" t="n">
        <v>16</v>
      </c>
      <c r="L1188" s="1" t="n">
        <v>40</v>
      </c>
      <c r="M1188" s="11" t="s">
        <v>17</v>
      </c>
      <c r="N1188" s="11" t="n">
        <v>250</v>
      </c>
      <c r="O1188" s="11" t="n">
        <v>24</v>
      </c>
      <c r="P1188" s="11" t="n">
        <v>6000</v>
      </c>
    </row>
    <row r="1189" customFormat="false" ht="15" hidden="false" customHeight="false" outlineLevel="0" collapsed="false">
      <c r="A1189" s="2" t="n">
        <v>57527</v>
      </c>
      <c r="B1189" s="2" t="n">
        <v>576525</v>
      </c>
      <c r="C1189" s="2" t="n">
        <v>4613675</v>
      </c>
      <c r="D1189" s="10" t="n">
        <v>26543</v>
      </c>
      <c r="E1189" s="2" t="n">
        <v>736</v>
      </c>
      <c r="F1189" s="2" t="n">
        <v>63</v>
      </c>
      <c r="G1189" s="2" t="n">
        <v>20</v>
      </c>
      <c r="H1189" s="2" t="n">
        <v>716</v>
      </c>
      <c r="I1189" s="1" t="n">
        <v>681</v>
      </c>
      <c r="J1189" s="1" t="n">
        <v>673</v>
      </c>
      <c r="K1189" s="1" t="n">
        <v>55</v>
      </c>
      <c r="L1189" s="1" t="n">
        <v>63</v>
      </c>
      <c r="M1189" s="11" t="s">
        <v>16</v>
      </c>
      <c r="N1189" s="11" t="n">
        <v>500</v>
      </c>
      <c r="O1189" s="11" t="n">
        <v>8</v>
      </c>
      <c r="P1189" s="11" t="n">
        <v>4000</v>
      </c>
    </row>
    <row r="1190" customFormat="false" ht="15" hidden="false" customHeight="false" outlineLevel="0" collapsed="false">
      <c r="A1190" s="2" t="n">
        <v>57532</v>
      </c>
      <c r="B1190" s="2" t="n">
        <v>575792</v>
      </c>
      <c r="C1190" s="2" t="n">
        <v>4614110</v>
      </c>
      <c r="D1190" s="10" t="n">
        <v>22157</v>
      </c>
      <c r="E1190" s="2" t="n">
        <v>742</v>
      </c>
      <c r="F1190" s="2" t="n">
        <v>44</v>
      </c>
      <c r="G1190" s="2" t="n">
        <v>22</v>
      </c>
      <c r="H1190" s="2" t="n">
        <v>720</v>
      </c>
      <c r="I1190" s="1" t="n">
        <v>702</v>
      </c>
      <c r="J1190" s="1" t="n">
        <v>698</v>
      </c>
      <c r="K1190" s="1" t="n">
        <v>40</v>
      </c>
      <c r="L1190" s="1" t="n">
        <v>44</v>
      </c>
      <c r="M1190" s="11" t="s">
        <v>16</v>
      </c>
      <c r="N1190" s="11" t="n">
        <v>40</v>
      </c>
      <c r="O1190" s="11" t="n">
        <v>4</v>
      </c>
      <c r="P1190" s="11" t="n">
        <v>160</v>
      </c>
    </row>
    <row r="1191" customFormat="false" ht="15" hidden="false" customHeight="false" outlineLevel="0" collapsed="false">
      <c r="A1191" s="2" t="n">
        <v>57533</v>
      </c>
      <c r="B1191" s="2" t="n">
        <v>577987</v>
      </c>
      <c r="C1191" s="2" t="n">
        <v>4614253</v>
      </c>
      <c r="D1191" s="10" t="n">
        <v>27634</v>
      </c>
      <c r="E1191" s="2" t="n">
        <v>731</v>
      </c>
      <c r="F1191" s="2" t="n">
        <v>44</v>
      </c>
      <c r="G1191" s="2" t="n">
        <v>12</v>
      </c>
      <c r="H1191" s="2" t="n">
        <v>719</v>
      </c>
      <c r="I1191" s="1" t="n">
        <v>697</v>
      </c>
      <c r="J1191" s="1" t="n">
        <v>687</v>
      </c>
      <c r="K1191" s="1" t="n">
        <v>34</v>
      </c>
      <c r="L1191" s="1" t="n">
        <v>44</v>
      </c>
      <c r="M1191" s="11" t="s">
        <v>16</v>
      </c>
      <c r="N1191" s="11" t="n">
        <v>250</v>
      </c>
      <c r="O1191" s="11" t="n">
        <v>10</v>
      </c>
      <c r="P1191" s="11" t="n">
        <v>2500</v>
      </c>
    </row>
    <row r="1192" customFormat="false" ht="15" hidden="false" customHeight="false" outlineLevel="0" collapsed="false">
      <c r="A1192" s="2" t="n">
        <v>57534</v>
      </c>
      <c r="B1192" s="2" t="n">
        <v>576750</v>
      </c>
      <c r="C1192" s="2" t="n">
        <v>4613610</v>
      </c>
      <c r="D1192" s="10" t="n">
        <v>29369</v>
      </c>
      <c r="E1192" s="2" t="n">
        <v>723</v>
      </c>
      <c r="F1192" s="2" t="n">
        <v>80</v>
      </c>
      <c r="G1192" s="2" t="n">
        <v>22</v>
      </c>
      <c r="H1192" s="2" t="n">
        <v>701</v>
      </c>
      <c r="I1192" s="1" t="n">
        <v>647</v>
      </c>
      <c r="J1192" s="1" t="n">
        <v>643</v>
      </c>
      <c r="K1192" s="1" t="n">
        <v>76</v>
      </c>
      <c r="L1192" s="1" t="n">
        <v>80</v>
      </c>
      <c r="M1192" s="11" t="s">
        <v>16</v>
      </c>
      <c r="N1192" s="11" t="n">
        <v>250</v>
      </c>
      <c r="O1192" s="11" t="n">
        <v>4</v>
      </c>
      <c r="P1192" s="11" t="n">
        <v>1000</v>
      </c>
    </row>
    <row r="1193" customFormat="false" ht="15" hidden="false" customHeight="false" outlineLevel="0" collapsed="false">
      <c r="A1193" s="2" t="n">
        <v>57559</v>
      </c>
      <c r="B1193" s="2" t="n">
        <v>577588</v>
      </c>
      <c r="C1193" s="2" t="n">
        <v>4614037</v>
      </c>
      <c r="D1193" s="10" t="n">
        <v>30214</v>
      </c>
      <c r="E1193" s="2" t="n">
        <v>733</v>
      </c>
      <c r="F1193" s="2" t="n">
        <v>50</v>
      </c>
      <c r="G1193" s="2" t="n">
        <v>18</v>
      </c>
      <c r="H1193" s="2" t="n">
        <v>715</v>
      </c>
      <c r="I1193" s="1" t="n">
        <v>687</v>
      </c>
      <c r="J1193" s="1" t="n">
        <v>683</v>
      </c>
      <c r="K1193" s="1" t="n">
        <v>46</v>
      </c>
      <c r="L1193" s="1" t="n">
        <v>50</v>
      </c>
      <c r="M1193" s="11" t="s">
        <v>16</v>
      </c>
      <c r="N1193" s="11" t="n">
        <v>250</v>
      </c>
      <c r="O1193" s="11" t="n">
        <v>4</v>
      </c>
      <c r="P1193" s="11" t="n">
        <v>1000</v>
      </c>
    </row>
    <row r="1194" customFormat="false" ht="15" hidden="false" customHeight="false" outlineLevel="0" collapsed="false">
      <c r="A1194" s="2" t="n">
        <v>57583</v>
      </c>
      <c r="B1194" s="2" t="n">
        <v>577525</v>
      </c>
      <c r="C1194" s="2" t="n">
        <v>4613675</v>
      </c>
      <c r="D1194" s="10" t="n">
        <v>32063</v>
      </c>
      <c r="E1194" s="2" t="n">
        <v>724</v>
      </c>
      <c r="F1194" s="2" t="n">
        <v>30</v>
      </c>
      <c r="G1194" s="2" t="n">
        <v>19.48</v>
      </c>
      <c r="H1194" s="2" t="n">
        <v>705</v>
      </c>
      <c r="I1194" s="1" t="n">
        <v>705</v>
      </c>
      <c r="J1194" s="1" t="n">
        <v>694</v>
      </c>
      <c r="K1194" s="1" t="n">
        <v>19</v>
      </c>
      <c r="L1194" s="1" t="n">
        <v>30</v>
      </c>
      <c r="M1194" s="11" t="s">
        <v>19</v>
      </c>
      <c r="N1194" s="11" t="n">
        <v>250</v>
      </c>
      <c r="O1194" s="11" t="n">
        <v>11</v>
      </c>
      <c r="P1194" s="11" t="n">
        <v>2750</v>
      </c>
    </row>
    <row r="1195" customFormat="false" ht="15" hidden="false" customHeight="false" outlineLevel="0" collapsed="false">
      <c r="A1195" s="2" t="n">
        <v>57584</v>
      </c>
      <c r="B1195" s="2" t="n">
        <v>577124</v>
      </c>
      <c r="C1195" s="2" t="n">
        <v>4614280</v>
      </c>
      <c r="D1195" s="10" t="n">
        <v>30798</v>
      </c>
      <c r="E1195" s="2" t="n">
        <v>732</v>
      </c>
      <c r="F1195" s="2" t="n">
        <v>62</v>
      </c>
      <c r="G1195" s="2" t="n">
        <v>16</v>
      </c>
      <c r="H1195" s="2" t="n">
        <v>716</v>
      </c>
      <c r="I1195" s="1" t="n">
        <v>676</v>
      </c>
      <c r="J1195" s="1" t="n">
        <v>670</v>
      </c>
      <c r="K1195" s="1" t="n">
        <v>56</v>
      </c>
      <c r="L1195" s="1" t="n">
        <v>62</v>
      </c>
      <c r="M1195" s="11" t="s">
        <v>16</v>
      </c>
      <c r="N1195" s="11" t="n">
        <v>250</v>
      </c>
      <c r="O1195" s="11" t="n">
        <v>6</v>
      </c>
      <c r="P1195" s="11" t="n">
        <v>1500</v>
      </c>
    </row>
    <row r="1196" customFormat="false" ht="15" hidden="false" customHeight="false" outlineLevel="0" collapsed="false">
      <c r="A1196" s="2" t="n">
        <v>57588</v>
      </c>
      <c r="B1196" s="2" t="n">
        <v>577563</v>
      </c>
      <c r="C1196" s="2" t="n">
        <v>4613693</v>
      </c>
      <c r="D1196" s="10" t="n">
        <v>32062</v>
      </c>
      <c r="E1196" s="2" t="n">
        <v>731</v>
      </c>
      <c r="F1196" s="2" t="n">
        <v>30</v>
      </c>
      <c r="G1196" s="2" t="n">
        <v>15.29</v>
      </c>
      <c r="H1196" s="2" t="n">
        <v>716</v>
      </c>
      <c r="I1196" s="1" t="n">
        <v>716</v>
      </c>
      <c r="J1196" s="1" t="n">
        <v>701</v>
      </c>
      <c r="K1196" s="1" t="n">
        <v>15</v>
      </c>
      <c r="L1196" s="1" t="n">
        <v>30</v>
      </c>
      <c r="M1196" s="11" t="s">
        <v>19</v>
      </c>
      <c r="N1196" s="11" t="n">
        <v>250</v>
      </c>
      <c r="O1196" s="11" t="n">
        <v>15</v>
      </c>
      <c r="P1196" s="11" t="n">
        <v>3750</v>
      </c>
    </row>
    <row r="1197" customFormat="false" ht="15" hidden="false" customHeight="false" outlineLevel="0" collapsed="false">
      <c r="A1197" s="2" t="n">
        <v>57593</v>
      </c>
      <c r="B1197" s="2" t="n">
        <v>577590</v>
      </c>
      <c r="C1197" s="2" t="n">
        <v>4613693</v>
      </c>
      <c r="D1197" s="10" t="n">
        <v>32062</v>
      </c>
      <c r="E1197" s="2" t="n">
        <v>735</v>
      </c>
      <c r="F1197" s="2" t="n">
        <v>30</v>
      </c>
      <c r="G1197" s="2" t="n">
        <v>18.73</v>
      </c>
      <c r="H1197" s="2" t="n">
        <v>716</v>
      </c>
      <c r="I1197" s="1" t="n">
        <v>717</v>
      </c>
      <c r="J1197" s="1" t="n">
        <v>705</v>
      </c>
      <c r="K1197" s="1" t="n">
        <v>18</v>
      </c>
      <c r="L1197" s="1" t="n">
        <v>30</v>
      </c>
      <c r="M1197" s="11" t="s">
        <v>19</v>
      </c>
      <c r="N1197" s="11" t="n">
        <v>250</v>
      </c>
      <c r="O1197" s="11" t="n">
        <v>12</v>
      </c>
      <c r="P1197" s="11" t="n">
        <v>3000</v>
      </c>
    </row>
    <row r="1198" customFormat="false" ht="15" hidden="false" customHeight="false" outlineLevel="0" collapsed="false">
      <c r="A1198" s="2" t="n">
        <v>57596</v>
      </c>
      <c r="B1198" s="2" t="n">
        <v>575035</v>
      </c>
      <c r="C1198" s="2" t="n">
        <v>4614080</v>
      </c>
      <c r="D1198" s="10" t="n">
        <v>22147</v>
      </c>
      <c r="E1198" s="2" t="n">
        <v>748</v>
      </c>
      <c r="F1198" s="2" t="n">
        <v>100</v>
      </c>
      <c r="G1198" s="2" t="n">
        <v>35</v>
      </c>
      <c r="H1198" s="2" t="n">
        <v>713</v>
      </c>
      <c r="I1198" s="1" t="n">
        <v>652</v>
      </c>
      <c r="J1198" s="1" t="n">
        <v>648</v>
      </c>
      <c r="K1198" s="1" t="n">
        <v>96</v>
      </c>
      <c r="L1198" s="1" t="n">
        <v>100</v>
      </c>
      <c r="M1198" s="11" t="s">
        <v>16</v>
      </c>
      <c r="N1198" s="11" t="n">
        <v>150</v>
      </c>
      <c r="O1198" s="11" t="n">
        <v>4</v>
      </c>
      <c r="P1198" s="11" t="n">
        <v>600</v>
      </c>
    </row>
    <row r="1199" customFormat="false" ht="15" hidden="false" customHeight="false" outlineLevel="0" collapsed="false">
      <c r="A1199" s="2" t="n">
        <v>57598</v>
      </c>
      <c r="B1199" s="2" t="n">
        <v>578049</v>
      </c>
      <c r="C1199" s="2" t="n">
        <v>4614573</v>
      </c>
      <c r="D1199" s="10" t="n">
        <v>22205</v>
      </c>
      <c r="E1199" s="2" t="n">
        <v>755</v>
      </c>
      <c r="F1199" s="2" t="n">
        <v>68</v>
      </c>
      <c r="G1199" s="2" t="n">
        <v>34</v>
      </c>
      <c r="H1199" s="2" t="n">
        <v>721</v>
      </c>
      <c r="I1199" s="1" t="n">
        <v>719</v>
      </c>
      <c r="J1199" s="1" t="n">
        <v>697</v>
      </c>
      <c r="K1199" s="1" t="n">
        <v>36</v>
      </c>
      <c r="L1199" s="1" t="n">
        <v>58</v>
      </c>
      <c r="M1199" s="11" t="s">
        <v>16</v>
      </c>
      <c r="N1199" s="11" t="n">
        <v>40</v>
      </c>
      <c r="O1199" s="11" t="n">
        <v>22</v>
      </c>
      <c r="P1199" s="11" t="n">
        <v>880</v>
      </c>
    </row>
    <row r="1200" customFormat="false" ht="15" hidden="false" customHeight="false" outlineLevel="0" collapsed="false">
      <c r="A1200" s="2" t="n">
        <v>57601</v>
      </c>
      <c r="B1200" s="2" t="n">
        <v>575130</v>
      </c>
      <c r="C1200" s="2" t="n">
        <v>4614100</v>
      </c>
      <c r="D1200" s="10" t="n">
        <v>22419</v>
      </c>
      <c r="E1200" s="2" t="n">
        <v>748</v>
      </c>
      <c r="F1200" s="2" t="n">
        <v>78</v>
      </c>
      <c r="G1200" s="2" t="n">
        <v>29.5</v>
      </c>
      <c r="H1200" s="2" t="n">
        <v>718</v>
      </c>
      <c r="I1200" s="1" t="n">
        <v>687</v>
      </c>
      <c r="J1200" s="1" t="n">
        <v>670</v>
      </c>
      <c r="K1200" s="1" t="n">
        <v>61</v>
      </c>
      <c r="L1200" s="1" t="n">
        <v>78</v>
      </c>
      <c r="M1200" s="11" t="s">
        <v>16</v>
      </c>
      <c r="N1200" s="11" t="n">
        <v>10</v>
      </c>
      <c r="O1200" s="11" t="n">
        <v>17</v>
      </c>
      <c r="P1200" s="11" t="n">
        <v>170</v>
      </c>
    </row>
    <row r="1201" customFormat="false" ht="15" hidden="false" customHeight="false" outlineLevel="0" collapsed="false">
      <c r="A1201" s="2" t="n">
        <v>57606</v>
      </c>
      <c r="B1201" s="2" t="n">
        <v>575703</v>
      </c>
      <c r="C1201" s="2" t="n">
        <v>4614087</v>
      </c>
      <c r="D1201" s="10" t="n">
        <v>22159</v>
      </c>
      <c r="E1201" s="2" t="n">
        <v>745</v>
      </c>
      <c r="F1201" s="2" t="n">
        <v>46</v>
      </c>
      <c r="G1201" s="2" t="n">
        <v>23</v>
      </c>
      <c r="H1201" s="2" t="n">
        <v>722</v>
      </c>
      <c r="I1201" s="1" t="n">
        <v>705</v>
      </c>
      <c r="J1201" s="1" t="n">
        <v>699</v>
      </c>
      <c r="K1201" s="1" t="n">
        <v>40</v>
      </c>
      <c r="L1201" s="1" t="n">
        <v>46</v>
      </c>
      <c r="M1201" s="11" t="s">
        <v>17</v>
      </c>
      <c r="N1201" s="11" t="n">
        <v>40</v>
      </c>
      <c r="O1201" s="11" t="n">
        <v>6</v>
      </c>
      <c r="P1201" s="11" t="n">
        <v>240</v>
      </c>
    </row>
    <row r="1202" customFormat="false" ht="15" hidden="false" customHeight="false" outlineLevel="0" collapsed="false">
      <c r="A1202" s="2" t="n">
        <v>57612</v>
      </c>
      <c r="B1202" s="2" t="n">
        <v>575197</v>
      </c>
      <c r="C1202" s="2" t="n">
        <v>4615063</v>
      </c>
      <c r="D1202" s="10" t="n">
        <v>22067</v>
      </c>
      <c r="E1202" s="2" t="n">
        <v>752</v>
      </c>
      <c r="F1202" s="2" t="n">
        <v>47</v>
      </c>
      <c r="G1202" s="2" t="n">
        <v>26</v>
      </c>
      <c r="H1202" s="2" t="n">
        <v>726</v>
      </c>
      <c r="I1202" s="1" t="n">
        <v>714</v>
      </c>
      <c r="J1202" s="1" t="n">
        <v>705</v>
      </c>
      <c r="K1202" s="1" t="n">
        <v>38</v>
      </c>
      <c r="L1202" s="1" t="n">
        <v>47</v>
      </c>
      <c r="M1202" s="11" t="s">
        <v>17</v>
      </c>
      <c r="N1202" s="11" t="n">
        <v>250</v>
      </c>
      <c r="O1202" s="11" t="n">
        <v>9</v>
      </c>
      <c r="P1202" s="11" t="n">
        <v>2250</v>
      </c>
    </row>
    <row r="1203" customFormat="false" ht="15" hidden="false" customHeight="false" outlineLevel="0" collapsed="false">
      <c r="A1203" s="2" t="n">
        <v>57633</v>
      </c>
      <c r="B1203" s="2" t="n">
        <v>577303</v>
      </c>
      <c r="C1203" s="2" t="n">
        <v>4614339</v>
      </c>
      <c r="D1203" s="10" t="n">
        <v>21981</v>
      </c>
      <c r="E1203" s="2" t="n">
        <v>751</v>
      </c>
      <c r="F1203" s="2" t="n">
        <v>44</v>
      </c>
      <c r="G1203" s="2" t="n">
        <v>32</v>
      </c>
      <c r="H1203" s="2" t="n">
        <v>719</v>
      </c>
      <c r="I1203" s="1" t="n">
        <v>719</v>
      </c>
      <c r="J1203" s="1" t="n">
        <v>707</v>
      </c>
      <c r="K1203" s="1" t="n">
        <v>32</v>
      </c>
      <c r="L1203" s="1" t="n">
        <v>44</v>
      </c>
      <c r="M1203" s="11" t="s">
        <v>19</v>
      </c>
      <c r="N1203" s="11" t="n">
        <v>250</v>
      </c>
      <c r="O1203" s="11" t="n">
        <v>12</v>
      </c>
      <c r="P1203" s="11" t="n">
        <v>3000</v>
      </c>
    </row>
    <row r="1204" customFormat="false" ht="15" hidden="false" customHeight="false" outlineLevel="0" collapsed="false">
      <c r="A1204" s="2" t="n">
        <v>57642</v>
      </c>
      <c r="B1204" s="2" t="n">
        <v>571425</v>
      </c>
      <c r="C1204" s="2" t="n">
        <v>4614040</v>
      </c>
      <c r="D1204" s="10" t="n">
        <v>26047</v>
      </c>
      <c r="E1204" s="2" t="n">
        <v>737</v>
      </c>
      <c r="F1204" s="2" t="n">
        <v>99</v>
      </c>
      <c r="G1204" s="2" t="n">
        <v>26</v>
      </c>
      <c r="H1204" s="2" t="n">
        <v>711</v>
      </c>
      <c r="I1204" s="1" t="n">
        <v>643</v>
      </c>
      <c r="J1204" s="1" t="n">
        <v>638</v>
      </c>
      <c r="K1204" s="1" t="n">
        <v>94</v>
      </c>
      <c r="L1204" s="1" t="n">
        <v>99</v>
      </c>
      <c r="M1204" s="11" t="s">
        <v>17</v>
      </c>
      <c r="N1204" s="11" t="n">
        <v>250</v>
      </c>
      <c r="O1204" s="11" t="n">
        <v>5</v>
      </c>
      <c r="P1204" s="11" t="n">
        <v>1250</v>
      </c>
    </row>
    <row r="1205" customFormat="false" ht="15" hidden="false" customHeight="false" outlineLevel="0" collapsed="false">
      <c r="A1205" s="2" t="n">
        <v>57644</v>
      </c>
      <c r="B1205" s="2" t="n">
        <v>574169</v>
      </c>
      <c r="C1205" s="2" t="n">
        <v>4614002</v>
      </c>
      <c r="D1205" s="10" t="n">
        <v>21751</v>
      </c>
      <c r="E1205" s="2" t="n">
        <v>743</v>
      </c>
      <c r="F1205" s="2" t="n">
        <v>40</v>
      </c>
      <c r="G1205" s="2" t="n">
        <v>18</v>
      </c>
      <c r="H1205" s="2" t="n">
        <v>725</v>
      </c>
      <c r="I1205" s="1" t="n">
        <v>725</v>
      </c>
      <c r="J1205" s="1" t="n">
        <v>699</v>
      </c>
      <c r="K1205" s="1" t="n">
        <v>18</v>
      </c>
      <c r="L1205" s="1" t="n">
        <v>44</v>
      </c>
      <c r="M1205" s="11" t="s">
        <v>19</v>
      </c>
      <c r="N1205" s="11" t="n">
        <v>250</v>
      </c>
      <c r="O1205" s="11" t="n">
        <v>26</v>
      </c>
      <c r="P1205" s="11" t="n">
        <v>6500</v>
      </c>
    </row>
    <row r="1206" customFormat="false" ht="15" hidden="false" customHeight="false" outlineLevel="0" collapsed="false">
      <c r="A1206" s="2" t="n">
        <v>57647</v>
      </c>
      <c r="B1206" s="2" t="n">
        <v>570120</v>
      </c>
      <c r="C1206" s="2" t="n">
        <v>4614300</v>
      </c>
      <c r="D1206" s="10" t="n">
        <v>27472</v>
      </c>
      <c r="E1206" s="2" t="n">
        <v>745</v>
      </c>
      <c r="F1206" s="2" t="n">
        <v>50</v>
      </c>
      <c r="G1206" s="2" t="n">
        <v>25</v>
      </c>
      <c r="H1206" s="2" t="n">
        <v>720</v>
      </c>
      <c r="I1206" s="1" t="n">
        <v>720</v>
      </c>
      <c r="J1206" s="1" t="n">
        <v>695</v>
      </c>
      <c r="K1206" s="1" t="n">
        <v>25</v>
      </c>
      <c r="L1206" s="1" t="n">
        <v>50</v>
      </c>
      <c r="M1206" s="11" t="s">
        <v>17</v>
      </c>
      <c r="N1206" s="11" t="n">
        <v>250</v>
      </c>
      <c r="O1206" s="11" t="n">
        <v>25</v>
      </c>
      <c r="P1206" s="11" t="n">
        <v>6250</v>
      </c>
    </row>
    <row r="1207" customFormat="false" ht="15" hidden="false" customHeight="false" outlineLevel="0" collapsed="false">
      <c r="A1207" s="2" t="n">
        <v>57649</v>
      </c>
      <c r="B1207" s="2" t="n">
        <v>574875</v>
      </c>
      <c r="C1207" s="2" t="n">
        <v>4614333</v>
      </c>
      <c r="D1207" s="10" t="n">
        <v>22080</v>
      </c>
      <c r="E1207" s="2" t="n">
        <v>750</v>
      </c>
      <c r="F1207" s="2" t="n">
        <v>44</v>
      </c>
      <c r="G1207" s="2" t="n">
        <v>30</v>
      </c>
      <c r="H1207" s="2" t="n">
        <v>720</v>
      </c>
      <c r="I1207" s="1" t="n">
        <v>715</v>
      </c>
      <c r="J1207" s="1" t="n">
        <v>706</v>
      </c>
      <c r="K1207" s="1" t="n">
        <v>35</v>
      </c>
      <c r="L1207" s="1" t="n">
        <v>44</v>
      </c>
      <c r="M1207" s="11" t="s">
        <v>17</v>
      </c>
      <c r="N1207" s="11" t="n">
        <v>250</v>
      </c>
      <c r="O1207" s="11" t="n">
        <v>9</v>
      </c>
      <c r="P1207" s="11" t="n">
        <v>2250</v>
      </c>
    </row>
    <row r="1208" customFormat="false" ht="15" hidden="false" customHeight="false" outlineLevel="0" collapsed="false">
      <c r="A1208" s="2" t="n">
        <v>57651</v>
      </c>
      <c r="B1208" s="2" t="n">
        <v>571261</v>
      </c>
      <c r="C1208" s="2" t="n">
        <v>4613879</v>
      </c>
      <c r="D1208" s="10" t="n">
        <v>26187</v>
      </c>
      <c r="E1208" s="2" t="n">
        <v>738</v>
      </c>
      <c r="F1208" s="2" t="n">
        <v>50</v>
      </c>
      <c r="G1208" s="2" t="n">
        <v>25</v>
      </c>
      <c r="H1208" s="2" t="n">
        <v>713</v>
      </c>
      <c r="I1208" s="1" t="n">
        <v>693</v>
      </c>
      <c r="J1208" s="1" t="n">
        <v>688</v>
      </c>
      <c r="K1208" s="1" t="n">
        <v>45</v>
      </c>
      <c r="L1208" s="1" t="n">
        <v>50</v>
      </c>
      <c r="M1208" s="11" t="s">
        <v>17</v>
      </c>
      <c r="N1208" s="11" t="n">
        <v>150</v>
      </c>
      <c r="O1208" s="11" t="n">
        <v>5</v>
      </c>
      <c r="P1208" s="11" t="n">
        <v>750</v>
      </c>
    </row>
    <row r="1209" customFormat="false" ht="15" hidden="false" customHeight="false" outlineLevel="0" collapsed="false">
      <c r="A1209" s="2" t="n">
        <v>57653</v>
      </c>
      <c r="B1209" s="2" t="n">
        <v>573480</v>
      </c>
      <c r="C1209" s="2" t="n">
        <v>4613967</v>
      </c>
      <c r="D1209" s="10" t="n">
        <v>29472</v>
      </c>
      <c r="E1209" s="2" t="n">
        <v>748</v>
      </c>
      <c r="F1209" s="2" t="n">
        <v>55</v>
      </c>
      <c r="G1209" s="2" t="n">
        <v>34</v>
      </c>
      <c r="H1209" s="2" t="n">
        <v>714</v>
      </c>
      <c r="I1209" s="1" t="n">
        <v>714</v>
      </c>
      <c r="J1209" s="1" t="n">
        <v>693</v>
      </c>
      <c r="K1209" s="1" t="n">
        <v>34</v>
      </c>
      <c r="L1209" s="1" t="n">
        <v>55</v>
      </c>
      <c r="M1209" s="11" t="s">
        <v>19</v>
      </c>
      <c r="N1209" s="11" t="n">
        <v>250</v>
      </c>
      <c r="O1209" s="11" t="n">
        <v>21</v>
      </c>
      <c r="P1209" s="11" t="n">
        <v>5250</v>
      </c>
    </row>
    <row r="1210" customFormat="false" ht="15" hidden="false" customHeight="false" outlineLevel="0" collapsed="false">
      <c r="A1210" s="2" t="n">
        <v>57654</v>
      </c>
      <c r="B1210" s="2" t="n">
        <v>574583</v>
      </c>
      <c r="C1210" s="2" t="n">
        <v>4614435</v>
      </c>
      <c r="D1210" s="10" t="n">
        <v>21821</v>
      </c>
      <c r="E1210" s="2" t="n">
        <v>749</v>
      </c>
      <c r="F1210" s="2" t="n">
        <v>50</v>
      </c>
      <c r="G1210" s="2" t="n">
        <v>31</v>
      </c>
      <c r="H1210" s="2" t="n">
        <v>718</v>
      </c>
      <c r="I1210" s="1" t="n">
        <v>713</v>
      </c>
      <c r="J1210" s="1" t="n">
        <v>699</v>
      </c>
      <c r="K1210" s="1" t="n">
        <v>36</v>
      </c>
      <c r="L1210" s="1" t="n">
        <v>50</v>
      </c>
      <c r="M1210" s="11" t="s">
        <v>17</v>
      </c>
      <c r="N1210" s="11" t="n">
        <v>40</v>
      </c>
      <c r="O1210" s="11" t="n">
        <v>14</v>
      </c>
      <c r="P1210" s="11" t="n">
        <v>560</v>
      </c>
    </row>
    <row r="1211" customFormat="false" ht="15" hidden="false" customHeight="false" outlineLevel="0" collapsed="false">
      <c r="A1211" s="2" t="n">
        <v>57657</v>
      </c>
      <c r="B1211" s="2" t="n">
        <v>571525.758796</v>
      </c>
      <c r="C1211" s="2" t="n">
        <v>4613894.94841</v>
      </c>
      <c r="D1211" s="10" t="n">
        <v>22837</v>
      </c>
      <c r="E1211" s="2" t="n">
        <v>744</v>
      </c>
      <c r="F1211" s="2" t="n">
        <v>45</v>
      </c>
      <c r="G1211" s="2" t="n">
        <v>30</v>
      </c>
      <c r="H1211" s="2" t="n">
        <v>714</v>
      </c>
      <c r="I1211" s="1" t="n">
        <v>714</v>
      </c>
      <c r="J1211" s="1" t="n">
        <v>699</v>
      </c>
      <c r="K1211" s="1" t="n">
        <v>30</v>
      </c>
      <c r="L1211" s="1" t="n">
        <v>45</v>
      </c>
      <c r="M1211" s="11" t="s">
        <v>19</v>
      </c>
      <c r="N1211" s="11" t="n">
        <v>250</v>
      </c>
      <c r="O1211" s="11" t="n">
        <v>15</v>
      </c>
      <c r="P1211" s="11" t="n">
        <v>3750</v>
      </c>
    </row>
    <row r="1212" customFormat="false" ht="15" hidden="false" customHeight="false" outlineLevel="0" collapsed="false">
      <c r="A1212" s="2" t="n">
        <v>57661</v>
      </c>
      <c r="B1212" s="2" t="n">
        <v>570332</v>
      </c>
      <c r="C1212" s="2" t="n">
        <v>4613748</v>
      </c>
      <c r="D1212" s="10" t="n">
        <v>24369</v>
      </c>
      <c r="E1212" s="2" t="n">
        <v>737</v>
      </c>
      <c r="F1212" s="2" t="n">
        <v>70</v>
      </c>
      <c r="G1212" s="2" t="n">
        <v>20</v>
      </c>
      <c r="H1212" s="2" t="n">
        <v>717</v>
      </c>
      <c r="I1212" s="1" t="n">
        <v>682</v>
      </c>
      <c r="J1212" s="1" t="n">
        <v>667</v>
      </c>
      <c r="K1212" s="1" t="n">
        <v>55</v>
      </c>
      <c r="L1212" s="1" t="n">
        <v>70</v>
      </c>
      <c r="M1212" s="11" t="s">
        <v>16</v>
      </c>
      <c r="N1212" s="11" t="n">
        <v>500</v>
      </c>
      <c r="O1212" s="11" t="n">
        <v>15</v>
      </c>
      <c r="P1212" s="11" t="n">
        <v>7500</v>
      </c>
    </row>
    <row r="1213" customFormat="false" ht="15" hidden="false" customHeight="false" outlineLevel="0" collapsed="false">
      <c r="A1213" s="2" t="n">
        <v>57666</v>
      </c>
      <c r="B1213" s="2" t="n">
        <v>570319</v>
      </c>
      <c r="C1213" s="2" t="n">
        <v>4613726</v>
      </c>
      <c r="D1213" s="10" t="n">
        <v>27666</v>
      </c>
      <c r="E1213" s="2" t="n">
        <v>737</v>
      </c>
      <c r="F1213" s="2" t="n">
        <v>100</v>
      </c>
      <c r="G1213" s="2" t="n">
        <v>42</v>
      </c>
      <c r="H1213" s="2" t="n">
        <v>695</v>
      </c>
      <c r="I1213" s="1" t="n">
        <v>654</v>
      </c>
      <c r="J1213" s="1" t="n">
        <v>637</v>
      </c>
      <c r="K1213" s="1" t="n">
        <v>83</v>
      </c>
      <c r="L1213" s="1" t="n">
        <v>100</v>
      </c>
      <c r="M1213" s="11" t="s">
        <v>16</v>
      </c>
      <c r="N1213" s="11" t="n">
        <v>150</v>
      </c>
      <c r="O1213" s="11" t="n">
        <v>17</v>
      </c>
      <c r="P1213" s="11" t="n">
        <v>2550</v>
      </c>
    </row>
    <row r="1214" customFormat="false" ht="15" hidden="false" customHeight="false" outlineLevel="0" collapsed="false">
      <c r="A1214" s="2" t="n">
        <v>57677</v>
      </c>
      <c r="B1214" s="2" t="n">
        <v>571368.49589</v>
      </c>
      <c r="C1214" s="2" t="n">
        <v>4614681.84179</v>
      </c>
      <c r="D1214" s="10" t="n">
        <v>24764</v>
      </c>
      <c r="E1214" s="2" t="n">
        <v>732</v>
      </c>
      <c r="F1214" s="2" t="n">
        <v>30</v>
      </c>
      <c r="G1214" s="2" t="n">
        <v>8</v>
      </c>
      <c r="H1214" s="2" t="n">
        <v>724</v>
      </c>
      <c r="I1214" s="1" t="n">
        <v>710</v>
      </c>
      <c r="J1214" s="1" t="n">
        <v>702</v>
      </c>
      <c r="K1214" s="1" t="n">
        <v>22</v>
      </c>
      <c r="L1214" s="1" t="n">
        <v>30</v>
      </c>
      <c r="M1214" s="11" t="s">
        <v>16</v>
      </c>
      <c r="N1214" s="11" t="n">
        <v>150</v>
      </c>
      <c r="O1214" s="11" t="n">
        <v>8</v>
      </c>
      <c r="P1214" s="11" t="n">
        <v>1200</v>
      </c>
    </row>
    <row r="1215" customFormat="false" ht="15" hidden="false" customHeight="false" outlineLevel="0" collapsed="false">
      <c r="A1215" s="2" t="n">
        <v>57679</v>
      </c>
      <c r="B1215" s="2" t="n">
        <v>573822</v>
      </c>
      <c r="C1215" s="2" t="n">
        <v>4613988</v>
      </c>
      <c r="D1215" s="10" t="n">
        <v>22245</v>
      </c>
      <c r="E1215" s="2" t="n">
        <v>747</v>
      </c>
      <c r="F1215" s="2" t="n">
        <v>48</v>
      </c>
      <c r="G1215" s="2" t="n">
        <v>31</v>
      </c>
      <c r="H1215" s="2" t="n">
        <v>716</v>
      </c>
      <c r="I1215" s="1" t="n">
        <v>717</v>
      </c>
      <c r="J1215" s="1" t="n">
        <v>699</v>
      </c>
      <c r="K1215" s="1" t="n">
        <v>30</v>
      </c>
      <c r="L1215" s="1" t="n">
        <v>48</v>
      </c>
      <c r="M1215" s="11" t="s">
        <v>17</v>
      </c>
      <c r="N1215" s="11" t="n">
        <v>250</v>
      </c>
      <c r="O1215" s="11" t="n">
        <v>18</v>
      </c>
      <c r="P1215" s="11" t="n">
        <v>4500</v>
      </c>
    </row>
    <row r="1216" customFormat="false" ht="15" hidden="false" customHeight="false" outlineLevel="0" collapsed="false">
      <c r="A1216" s="2" t="n">
        <v>57689</v>
      </c>
      <c r="B1216" s="2" t="n">
        <v>573536</v>
      </c>
      <c r="C1216" s="2" t="n">
        <v>4613894</v>
      </c>
      <c r="D1216" s="10" t="n">
        <v>22019</v>
      </c>
      <c r="E1216" s="2" t="n">
        <v>750</v>
      </c>
      <c r="F1216" s="2" t="n">
        <v>50</v>
      </c>
      <c r="G1216" s="2" t="n">
        <v>35</v>
      </c>
      <c r="H1216" s="2" t="n">
        <v>715</v>
      </c>
      <c r="I1216" s="1" t="n">
        <v>715</v>
      </c>
      <c r="J1216" s="1" t="n">
        <v>700</v>
      </c>
      <c r="K1216" s="1" t="n">
        <v>35</v>
      </c>
      <c r="L1216" s="1" t="n">
        <v>50</v>
      </c>
      <c r="M1216" s="11" t="s">
        <v>19</v>
      </c>
      <c r="N1216" s="11" t="n">
        <v>250</v>
      </c>
      <c r="O1216" s="11" t="n">
        <v>15</v>
      </c>
      <c r="P1216" s="11" t="n">
        <v>3750</v>
      </c>
    </row>
    <row r="1217" customFormat="false" ht="15" hidden="false" customHeight="false" outlineLevel="0" collapsed="false">
      <c r="A1217" s="2" t="n">
        <v>57707</v>
      </c>
      <c r="B1217" s="2" t="n">
        <v>571679</v>
      </c>
      <c r="C1217" s="2" t="n">
        <v>4613796</v>
      </c>
      <c r="D1217" s="10" t="n">
        <v>31652</v>
      </c>
      <c r="E1217" s="2" t="n">
        <v>743</v>
      </c>
      <c r="F1217" s="2" t="n">
        <v>50</v>
      </c>
      <c r="G1217" s="2" t="n">
        <v>28</v>
      </c>
      <c r="H1217" s="2" t="n">
        <v>715</v>
      </c>
      <c r="I1217" s="1" t="n">
        <v>697</v>
      </c>
      <c r="J1217" s="1" t="n">
        <v>693</v>
      </c>
      <c r="K1217" s="1" t="n">
        <v>46</v>
      </c>
      <c r="L1217" s="1" t="n">
        <v>50</v>
      </c>
      <c r="M1217" s="11" t="s">
        <v>17</v>
      </c>
      <c r="N1217" s="11" t="n">
        <v>250</v>
      </c>
      <c r="O1217" s="11" t="n">
        <v>4</v>
      </c>
      <c r="P1217" s="11" t="n">
        <v>1000</v>
      </c>
    </row>
    <row r="1218" customFormat="false" ht="15" hidden="false" customHeight="false" outlineLevel="0" collapsed="false">
      <c r="A1218" s="2" t="n">
        <v>57711</v>
      </c>
      <c r="B1218" s="2" t="n">
        <v>571532.140109</v>
      </c>
      <c r="C1218" s="2" t="n">
        <v>4613972.95869</v>
      </c>
      <c r="D1218" s="10" t="n">
        <v>27390</v>
      </c>
      <c r="E1218" s="2" t="n">
        <v>744</v>
      </c>
      <c r="F1218" s="2" t="n">
        <v>40</v>
      </c>
      <c r="G1218" s="2" t="n">
        <v>30</v>
      </c>
      <c r="H1218" s="2" t="n">
        <v>714</v>
      </c>
      <c r="I1218" s="1" t="n">
        <v>714</v>
      </c>
      <c r="J1218" s="1" t="n">
        <v>704</v>
      </c>
      <c r="K1218" s="1" t="n">
        <v>30</v>
      </c>
      <c r="L1218" s="1" t="n">
        <v>40</v>
      </c>
      <c r="M1218" s="11" t="s">
        <v>17</v>
      </c>
      <c r="N1218" s="11" t="n">
        <v>40</v>
      </c>
      <c r="O1218" s="11" t="n">
        <v>10</v>
      </c>
      <c r="P1218" s="11" t="n">
        <v>400</v>
      </c>
    </row>
    <row r="1219" customFormat="false" ht="15" hidden="false" customHeight="false" outlineLevel="0" collapsed="false">
      <c r="A1219" s="2" t="n">
        <v>57712</v>
      </c>
      <c r="B1219" s="2" t="n">
        <v>570950</v>
      </c>
      <c r="C1219" s="2" t="n">
        <v>4613042</v>
      </c>
      <c r="D1219" s="10" t="n">
        <v>24028</v>
      </c>
      <c r="E1219" s="2" t="n">
        <v>708</v>
      </c>
      <c r="F1219" s="2" t="n">
        <v>26</v>
      </c>
      <c r="G1219" s="2" t="n">
        <v>13</v>
      </c>
      <c r="H1219" s="2" t="n">
        <v>695</v>
      </c>
      <c r="I1219" s="1" t="n">
        <v>695</v>
      </c>
      <c r="J1219" s="1" t="n">
        <v>682</v>
      </c>
      <c r="K1219" s="1" t="n">
        <v>13</v>
      </c>
      <c r="L1219" s="1" t="n">
        <v>26</v>
      </c>
      <c r="M1219" s="11" t="s">
        <v>19</v>
      </c>
      <c r="N1219" s="11" t="n">
        <v>250</v>
      </c>
      <c r="O1219" s="11" t="n">
        <v>13</v>
      </c>
      <c r="P1219" s="11" t="n">
        <v>3250</v>
      </c>
    </row>
    <row r="1220" customFormat="false" ht="15" hidden="false" customHeight="false" outlineLevel="0" collapsed="false">
      <c r="A1220" s="2" t="n">
        <v>57714</v>
      </c>
      <c r="B1220" s="2" t="n">
        <v>575673</v>
      </c>
      <c r="C1220" s="2" t="n">
        <v>4614086</v>
      </c>
      <c r="D1220" s="10" t="n">
        <v>21816</v>
      </c>
      <c r="E1220" s="2" t="n">
        <v>742</v>
      </c>
      <c r="F1220" s="2" t="n">
        <v>68</v>
      </c>
      <c r="G1220" s="2" t="n">
        <v>28</v>
      </c>
      <c r="H1220" s="2" t="n">
        <v>714</v>
      </c>
      <c r="I1220" s="1" t="n">
        <v>678</v>
      </c>
      <c r="J1220" s="1" t="n">
        <v>674</v>
      </c>
      <c r="K1220" s="1" t="n">
        <v>64</v>
      </c>
      <c r="L1220" s="1" t="n">
        <v>68</v>
      </c>
      <c r="M1220" s="11" t="s">
        <v>16</v>
      </c>
      <c r="N1220" s="11" t="n">
        <v>40</v>
      </c>
      <c r="O1220" s="11" t="n">
        <v>4</v>
      </c>
      <c r="P1220" s="11" t="n">
        <v>160</v>
      </c>
    </row>
    <row r="1221" customFormat="false" ht="15" hidden="false" customHeight="false" outlineLevel="0" collapsed="false">
      <c r="A1221" s="2" t="n">
        <v>57721</v>
      </c>
      <c r="B1221" s="2" t="n">
        <v>571238.045296</v>
      </c>
      <c r="C1221" s="2" t="n">
        <v>4614071.51751</v>
      </c>
      <c r="D1221" s="10" t="n">
        <v>31162</v>
      </c>
      <c r="E1221" s="2" t="n">
        <v>738</v>
      </c>
      <c r="F1221" s="2" t="n">
        <v>32</v>
      </c>
      <c r="G1221" s="2" t="n">
        <v>20</v>
      </c>
      <c r="H1221" s="2" t="n">
        <v>718</v>
      </c>
      <c r="I1221" s="1" t="n">
        <v>710</v>
      </c>
      <c r="J1221" s="1" t="n">
        <v>706</v>
      </c>
      <c r="K1221" s="1" t="n">
        <v>28</v>
      </c>
      <c r="L1221" s="1" t="n">
        <v>32</v>
      </c>
      <c r="M1221" s="11" t="s">
        <v>16</v>
      </c>
      <c r="N1221" s="11" t="n">
        <v>500</v>
      </c>
      <c r="O1221" s="11" t="n">
        <v>4</v>
      </c>
      <c r="P1221" s="11" t="n">
        <v>2000</v>
      </c>
    </row>
    <row r="1222" customFormat="false" ht="15" hidden="false" customHeight="false" outlineLevel="0" collapsed="false">
      <c r="A1222" s="2" t="n">
        <v>57731</v>
      </c>
      <c r="B1222" s="2" t="n">
        <v>571671.86389</v>
      </c>
      <c r="C1222" s="2" t="n">
        <v>4613927.94091</v>
      </c>
      <c r="D1222" s="10" t="n">
        <v>26428</v>
      </c>
      <c r="E1222" s="2" t="n">
        <v>739</v>
      </c>
      <c r="F1222" s="2" t="n">
        <v>40</v>
      </c>
      <c r="G1222" s="2" t="n">
        <v>24</v>
      </c>
      <c r="H1222" s="2" t="n">
        <v>715</v>
      </c>
      <c r="I1222" s="1" t="n">
        <v>715</v>
      </c>
      <c r="J1222" s="1" t="n">
        <v>699</v>
      </c>
      <c r="K1222" s="1" t="n">
        <v>24</v>
      </c>
      <c r="L1222" s="1" t="n">
        <v>40</v>
      </c>
      <c r="M1222" s="11" t="s">
        <v>19</v>
      </c>
      <c r="N1222" s="11" t="n">
        <v>250</v>
      </c>
      <c r="O1222" s="11" t="n">
        <v>16</v>
      </c>
      <c r="P1222" s="11" t="n">
        <v>4000</v>
      </c>
    </row>
    <row r="1223" customFormat="false" ht="15" hidden="false" customHeight="false" outlineLevel="0" collapsed="false">
      <c r="A1223" s="2" t="n">
        <v>57751</v>
      </c>
      <c r="B1223" s="2" t="n">
        <v>570367</v>
      </c>
      <c r="C1223" s="2" t="n">
        <v>4614369</v>
      </c>
      <c r="D1223" s="10" t="n">
        <v>25728</v>
      </c>
      <c r="E1223" s="2" t="n">
        <v>743</v>
      </c>
      <c r="F1223" s="2" t="n">
        <v>48</v>
      </c>
      <c r="G1223" s="2" t="n">
        <v>24</v>
      </c>
      <c r="H1223" s="2" t="n">
        <v>719</v>
      </c>
      <c r="I1223" s="1" t="n">
        <v>719</v>
      </c>
      <c r="J1223" s="1" t="n">
        <v>695</v>
      </c>
      <c r="K1223" s="1" t="n">
        <v>24</v>
      </c>
      <c r="L1223" s="1" t="n">
        <v>48</v>
      </c>
      <c r="M1223" s="11" t="s">
        <v>19</v>
      </c>
      <c r="N1223" s="11" t="n">
        <v>250</v>
      </c>
      <c r="O1223" s="11" t="n">
        <v>24</v>
      </c>
      <c r="P1223" s="11" t="n">
        <v>6000</v>
      </c>
    </row>
    <row r="1224" customFormat="false" ht="15" hidden="false" customHeight="false" outlineLevel="0" collapsed="false">
      <c r="A1224" s="2" t="n">
        <v>57784</v>
      </c>
      <c r="B1224" s="2" t="n">
        <v>575780</v>
      </c>
      <c r="C1224" s="2" t="n">
        <v>4615390</v>
      </c>
      <c r="D1224" s="10" t="n">
        <v>24833</v>
      </c>
      <c r="E1224" s="2" t="n">
        <v>751</v>
      </c>
      <c r="F1224" s="2" t="n">
        <v>88.9</v>
      </c>
      <c r="G1224" s="2" t="n">
        <v>20</v>
      </c>
      <c r="H1224" s="2" t="n">
        <v>731</v>
      </c>
      <c r="I1224" s="1" t="n">
        <v>671</v>
      </c>
      <c r="J1224" s="1" t="n">
        <v>667</v>
      </c>
      <c r="K1224" s="1" t="n">
        <v>80</v>
      </c>
      <c r="L1224" s="1" t="n">
        <v>84</v>
      </c>
      <c r="M1224" s="11" t="s">
        <v>16</v>
      </c>
      <c r="N1224" s="11" t="n">
        <v>10</v>
      </c>
      <c r="O1224" s="11" t="n">
        <v>4</v>
      </c>
      <c r="P1224" s="11" t="n">
        <v>40</v>
      </c>
    </row>
    <row r="1225" customFormat="false" ht="15" hidden="false" customHeight="false" outlineLevel="0" collapsed="false">
      <c r="A1225" s="2" t="n">
        <v>57790</v>
      </c>
      <c r="B1225" s="2" t="n">
        <v>575110</v>
      </c>
      <c r="C1225" s="2" t="n">
        <v>4615008</v>
      </c>
      <c r="D1225" s="10" t="n">
        <v>21813</v>
      </c>
      <c r="E1225" s="2" t="n">
        <v>751</v>
      </c>
      <c r="F1225" s="2" t="n">
        <v>42</v>
      </c>
      <c r="G1225" s="2" t="n">
        <v>35</v>
      </c>
      <c r="H1225" s="2" t="n">
        <v>716</v>
      </c>
      <c r="I1225" s="1" t="n">
        <v>716</v>
      </c>
      <c r="J1225" s="1" t="n">
        <v>709</v>
      </c>
      <c r="K1225" s="1" t="n">
        <v>35</v>
      </c>
      <c r="L1225" s="1" t="n">
        <v>42</v>
      </c>
      <c r="M1225" s="11" t="s">
        <v>19</v>
      </c>
      <c r="N1225" s="11" t="n">
        <v>250</v>
      </c>
      <c r="O1225" s="11" t="n">
        <v>7</v>
      </c>
      <c r="P1225" s="11" t="n">
        <v>1750</v>
      </c>
    </row>
    <row r="1226" customFormat="false" ht="15" hidden="false" customHeight="false" outlineLevel="0" collapsed="false">
      <c r="A1226" s="2" t="n">
        <v>57805</v>
      </c>
      <c r="B1226" s="2" t="n">
        <v>576086</v>
      </c>
      <c r="C1226" s="2" t="n">
        <v>4615632</v>
      </c>
      <c r="D1226" s="10" t="n">
        <v>22077</v>
      </c>
      <c r="E1226" s="2" t="n">
        <v>752</v>
      </c>
      <c r="F1226" s="2" t="n">
        <v>28</v>
      </c>
      <c r="G1226" s="2" t="n">
        <v>18</v>
      </c>
      <c r="H1226" s="2" t="n">
        <v>734</v>
      </c>
      <c r="I1226" s="1" t="n">
        <v>734</v>
      </c>
      <c r="J1226" s="1" t="n">
        <v>724</v>
      </c>
      <c r="K1226" s="1" t="n">
        <v>18</v>
      </c>
      <c r="L1226" s="1" t="n">
        <v>28</v>
      </c>
      <c r="M1226" s="11" t="s">
        <v>19</v>
      </c>
      <c r="N1226" s="11" t="n">
        <v>250</v>
      </c>
      <c r="O1226" s="11" t="n">
        <v>10</v>
      </c>
      <c r="P1226" s="11" t="n">
        <v>2500</v>
      </c>
    </row>
    <row r="1227" customFormat="false" ht="15" hidden="false" customHeight="false" outlineLevel="0" collapsed="false">
      <c r="A1227" s="2" t="n">
        <v>57835</v>
      </c>
      <c r="B1227" s="2" t="n">
        <v>575038</v>
      </c>
      <c r="C1227" s="2" t="n">
        <v>4615445</v>
      </c>
      <c r="D1227" s="10" t="n">
        <v>22326</v>
      </c>
      <c r="E1227" s="2" t="n">
        <v>748</v>
      </c>
      <c r="F1227" s="2" t="n">
        <v>44</v>
      </c>
      <c r="G1227" s="2" t="n">
        <v>24</v>
      </c>
      <c r="H1227" s="2" t="n">
        <v>724</v>
      </c>
      <c r="I1227" s="1" t="n">
        <v>724</v>
      </c>
      <c r="J1227" s="1" t="n">
        <v>704</v>
      </c>
      <c r="K1227" s="1" t="n">
        <v>24</v>
      </c>
      <c r="L1227" s="1" t="n">
        <v>44</v>
      </c>
      <c r="M1227" s="11" t="s">
        <v>17</v>
      </c>
      <c r="N1227" s="11" t="n">
        <v>250</v>
      </c>
      <c r="O1227" s="11" t="n">
        <v>20</v>
      </c>
      <c r="P1227" s="11" t="n">
        <v>5000</v>
      </c>
    </row>
    <row r="1228" customFormat="false" ht="15" hidden="false" customHeight="false" outlineLevel="0" collapsed="false">
      <c r="A1228" s="2" t="n">
        <v>57840</v>
      </c>
      <c r="B1228" s="2" t="n">
        <v>575155</v>
      </c>
      <c r="C1228" s="2" t="n">
        <v>4615011</v>
      </c>
      <c r="D1228" s="10" t="n">
        <v>22012</v>
      </c>
      <c r="E1228" s="2" t="n">
        <v>751</v>
      </c>
      <c r="F1228" s="2" t="n">
        <v>45</v>
      </c>
      <c r="G1228" s="2" t="n">
        <v>27</v>
      </c>
      <c r="H1228" s="2" t="n">
        <v>724</v>
      </c>
      <c r="I1228" s="1" t="n">
        <v>724</v>
      </c>
      <c r="J1228" s="1" t="n">
        <v>706</v>
      </c>
      <c r="K1228" s="1" t="n">
        <v>27</v>
      </c>
      <c r="L1228" s="1" t="n">
        <v>45</v>
      </c>
      <c r="M1228" s="11" t="s">
        <v>17</v>
      </c>
      <c r="N1228" s="11" t="n">
        <v>40</v>
      </c>
      <c r="O1228" s="11" t="n">
        <v>18</v>
      </c>
      <c r="P1228" s="11" t="n">
        <v>720</v>
      </c>
    </row>
    <row r="1229" customFormat="false" ht="15" hidden="false" customHeight="false" outlineLevel="0" collapsed="false">
      <c r="A1229" s="2" t="n">
        <v>57853</v>
      </c>
      <c r="B1229" s="2" t="n">
        <v>578080</v>
      </c>
      <c r="C1229" s="2" t="n">
        <v>4614940</v>
      </c>
      <c r="D1229" s="10" t="n">
        <v>30384</v>
      </c>
      <c r="E1229" s="2" t="n">
        <v>755</v>
      </c>
      <c r="F1229" s="2" t="n">
        <v>66</v>
      </c>
      <c r="G1229" s="2" t="n">
        <v>32</v>
      </c>
      <c r="H1229" s="2" t="n">
        <v>723</v>
      </c>
      <c r="I1229" s="1" t="n">
        <v>723</v>
      </c>
      <c r="J1229" s="1" t="n">
        <v>689</v>
      </c>
      <c r="K1229" s="1" t="n">
        <v>32</v>
      </c>
      <c r="L1229" s="1" t="n">
        <v>66</v>
      </c>
      <c r="M1229" s="11" t="s">
        <v>19</v>
      </c>
      <c r="N1229" s="11" t="n">
        <v>40</v>
      </c>
      <c r="O1229" s="11" t="n">
        <v>34</v>
      </c>
      <c r="P1229" s="11" t="n">
        <v>1360</v>
      </c>
    </row>
    <row r="1230" customFormat="false" ht="15" hidden="false" customHeight="false" outlineLevel="0" collapsed="false">
      <c r="A1230" s="2" t="n">
        <v>57858</v>
      </c>
      <c r="B1230" s="2" t="n">
        <v>578085</v>
      </c>
      <c r="C1230" s="2" t="n">
        <v>4615160</v>
      </c>
      <c r="D1230" s="10" t="n">
        <v>25020</v>
      </c>
      <c r="E1230" s="2" t="n">
        <v>756</v>
      </c>
      <c r="F1230" s="2" t="n">
        <v>59</v>
      </c>
      <c r="G1230" s="2" t="n">
        <v>33</v>
      </c>
      <c r="H1230" s="2" t="n">
        <v>723</v>
      </c>
      <c r="I1230" s="1" t="n">
        <v>703</v>
      </c>
      <c r="J1230" s="1" t="n">
        <v>697</v>
      </c>
      <c r="K1230" s="1" t="n">
        <v>53</v>
      </c>
      <c r="L1230" s="1" t="n">
        <v>59</v>
      </c>
      <c r="M1230" s="11" t="s">
        <v>17</v>
      </c>
      <c r="N1230" s="11" t="n">
        <v>500</v>
      </c>
      <c r="O1230" s="11" t="n">
        <v>6</v>
      </c>
      <c r="P1230" s="11" t="n">
        <v>3000</v>
      </c>
    </row>
    <row r="1231" customFormat="false" ht="15" hidden="false" customHeight="false" outlineLevel="0" collapsed="false">
      <c r="A1231" s="2" t="n">
        <v>57859</v>
      </c>
      <c r="B1231" s="2" t="n">
        <v>575982</v>
      </c>
      <c r="C1231" s="2" t="n">
        <v>4615393</v>
      </c>
      <c r="D1231" s="10" t="n">
        <v>22449</v>
      </c>
      <c r="E1231" s="2" t="n">
        <v>751</v>
      </c>
      <c r="F1231" s="2" t="n">
        <v>39.5</v>
      </c>
      <c r="G1231" s="2" t="n">
        <v>8</v>
      </c>
      <c r="H1231" s="2" t="n">
        <v>743</v>
      </c>
      <c r="I1231" s="1" t="n">
        <v>743</v>
      </c>
      <c r="J1231" s="1" t="n">
        <v>712</v>
      </c>
      <c r="K1231" s="1" t="n">
        <v>8</v>
      </c>
      <c r="L1231" s="1" t="n">
        <v>39</v>
      </c>
      <c r="M1231" s="11" t="s">
        <v>19</v>
      </c>
      <c r="N1231" s="11" t="n">
        <v>250</v>
      </c>
      <c r="O1231" s="11" t="n">
        <v>31</v>
      </c>
      <c r="P1231" s="11" t="n">
        <v>7750</v>
      </c>
    </row>
    <row r="1232" customFormat="false" ht="15" hidden="false" customHeight="false" outlineLevel="0" collapsed="false">
      <c r="A1232" s="2" t="n">
        <v>57872</v>
      </c>
      <c r="B1232" s="2" t="n">
        <v>575999</v>
      </c>
      <c r="C1232" s="2" t="n">
        <v>4615430</v>
      </c>
      <c r="D1232" s="10" t="n">
        <v>28060</v>
      </c>
      <c r="E1232" s="2" t="n">
        <v>751</v>
      </c>
      <c r="F1232" s="2" t="n">
        <v>44</v>
      </c>
      <c r="G1232" s="2" t="n">
        <v>17</v>
      </c>
      <c r="H1232" s="2" t="n">
        <v>734</v>
      </c>
      <c r="I1232" s="1" t="n">
        <v>734</v>
      </c>
      <c r="J1232" s="1" t="n">
        <v>707</v>
      </c>
      <c r="K1232" s="1" t="n">
        <v>17</v>
      </c>
      <c r="L1232" s="1" t="n">
        <v>44</v>
      </c>
      <c r="M1232" s="11" t="s">
        <v>19</v>
      </c>
      <c r="N1232" s="11" t="n">
        <v>250</v>
      </c>
      <c r="O1232" s="11" t="n">
        <v>27</v>
      </c>
      <c r="P1232" s="11" t="n">
        <v>6750</v>
      </c>
    </row>
    <row r="1233" customFormat="false" ht="15" hidden="false" customHeight="false" outlineLevel="0" collapsed="false">
      <c r="A1233" s="2" t="n">
        <v>57874</v>
      </c>
      <c r="B1233" s="2" t="n">
        <v>575331</v>
      </c>
      <c r="C1233" s="2" t="n">
        <v>4615224</v>
      </c>
      <c r="D1233" s="10" t="n">
        <v>22265</v>
      </c>
      <c r="E1233" s="2" t="n">
        <v>753</v>
      </c>
      <c r="F1233" s="2" t="n">
        <v>40</v>
      </c>
      <c r="G1233" s="2" t="n">
        <v>32</v>
      </c>
      <c r="H1233" s="2" t="n">
        <v>721</v>
      </c>
      <c r="I1233" s="1" t="n">
        <v>721</v>
      </c>
      <c r="J1233" s="1" t="n">
        <v>713</v>
      </c>
      <c r="K1233" s="1" t="n">
        <v>32</v>
      </c>
      <c r="L1233" s="1" t="n">
        <v>40</v>
      </c>
      <c r="M1233" s="11" t="s">
        <v>19</v>
      </c>
      <c r="N1233" s="11" t="n">
        <v>250</v>
      </c>
      <c r="O1233" s="11" t="n">
        <v>8</v>
      </c>
      <c r="P1233" s="11" t="n">
        <v>2000</v>
      </c>
    </row>
    <row r="1234" customFormat="false" ht="15" hidden="false" customHeight="false" outlineLevel="0" collapsed="false">
      <c r="A1234" s="12" t="n">
        <v>57892</v>
      </c>
      <c r="B1234" s="12" t="n">
        <v>572339</v>
      </c>
      <c r="C1234" s="12" t="n">
        <v>4614213</v>
      </c>
      <c r="D1234" s="13" t="n">
        <v>32843</v>
      </c>
      <c r="E1234" s="12" t="n">
        <v>741</v>
      </c>
      <c r="F1234" s="12" t="n">
        <v>60</v>
      </c>
      <c r="G1234" s="12" t="n">
        <v>16</v>
      </c>
      <c r="H1234" s="12" t="n">
        <v>725</v>
      </c>
      <c r="I1234" s="1" t="n">
        <v>725</v>
      </c>
      <c r="J1234" s="1" t="n">
        <v>681</v>
      </c>
      <c r="K1234" s="1" t="n">
        <v>16</v>
      </c>
      <c r="L1234" s="1" t="n">
        <v>60</v>
      </c>
      <c r="M1234" s="11" t="s">
        <v>19</v>
      </c>
      <c r="N1234" s="11" t="n">
        <v>250</v>
      </c>
      <c r="O1234" s="11" t="n">
        <v>44</v>
      </c>
      <c r="P1234" s="11" t="n">
        <v>11000</v>
      </c>
    </row>
    <row r="1235" customFormat="false" ht="15" hidden="false" customHeight="false" outlineLevel="0" collapsed="false">
      <c r="A1235" s="2" t="n">
        <v>57894</v>
      </c>
      <c r="B1235" s="2" t="n">
        <v>572493.201704</v>
      </c>
      <c r="C1235" s="2" t="n">
        <v>4611990.85832</v>
      </c>
      <c r="D1235" s="10" t="n">
        <v>24269</v>
      </c>
      <c r="E1235" s="2" t="n">
        <v>730</v>
      </c>
      <c r="F1235" s="2" t="n">
        <v>44</v>
      </c>
      <c r="G1235" s="2" t="n">
        <v>12</v>
      </c>
      <c r="H1235" s="2" t="n">
        <v>718</v>
      </c>
      <c r="I1235" s="1" t="n">
        <v>694</v>
      </c>
      <c r="J1235" s="1" t="n">
        <v>686</v>
      </c>
      <c r="K1235" s="1" t="n">
        <v>36</v>
      </c>
      <c r="L1235" s="1" t="n">
        <v>44</v>
      </c>
      <c r="M1235" s="11" t="s">
        <v>17</v>
      </c>
      <c r="N1235" s="11" t="n">
        <v>150</v>
      </c>
      <c r="O1235" s="11" t="n">
        <v>8</v>
      </c>
      <c r="P1235" s="11" t="n">
        <v>1200</v>
      </c>
    </row>
    <row r="1236" customFormat="false" ht="15" hidden="false" customHeight="false" outlineLevel="0" collapsed="false">
      <c r="A1236" s="2" t="n">
        <v>57898</v>
      </c>
      <c r="B1236" s="2" t="n">
        <v>568608.476011</v>
      </c>
      <c r="C1236" s="2" t="n">
        <v>4613086.6586</v>
      </c>
      <c r="D1236" s="10" t="n">
        <v>22705</v>
      </c>
      <c r="E1236" s="2" t="n">
        <v>723</v>
      </c>
      <c r="F1236" s="2" t="n">
        <v>40</v>
      </c>
      <c r="G1236" s="2" t="n">
        <v>27</v>
      </c>
      <c r="H1236" s="2" t="n">
        <v>696</v>
      </c>
      <c r="I1236" s="1" t="n">
        <v>696</v>
      </c>
      <c r="J1236" s="1" t="n">
        <v>683</v>
      </c>
      <c r="K1236" s="1" t="n">
        <v>27</v>
      </c>
      <c r="L1236" s="1" t="n">
        <v>40</v>
      </c>
      <c r="M1236" s="11" t="s">
        <v>19</v>
      </c>
      <c r="N1236" s="11" t="n">
        <v>250</v>
      </c>
      <c r="O1236" s="11" t="n">
        <v>13</v>
      </c>
      <c r="P1236" s="11" t="n">
        <v>3250</v>
      </c>
    </row>
    <row r="1237" customFormat="false" ht="15" hidden="false" customHeight="false" outlineLevel="0" collapsed="false">
      <c r="A1237" s="2" t="n">
        <v>57899</v>
      </c>
      <c r="B1237" s="2" t="n">
        <v>571701.112703</v>
      </c>
      <c r="C1237" s="2" t="n">
        <v>4612125.58091</v>
      </c>
      <c r="D1237" s="10" t="n">
        <v>21733</v>
      </c>
      <c r="E1237" s="2" t="n">
        <v>728</v>
      </c>
      <c r="F1237" s="2" t="n">
        <v>40</v>
      </c>
      <c r="G1237" s="2" t="n">
        <v>12</v>
      </c>
      <c r="H1237" s="2" t="n">
        <v>716</v>
      </c>
      <c r="I1237" s="1" t="n">
        <v>716</v>
      </c>
      <c r="J1237" s="1" t="n">
        <v>688</v>
      </c>
      <c r="K1237" s="1" t="n">
        <v>12</v>
      </c>
      <c r="L1237" s="1" t="n">
        <v>40</v>
      </c>
      <c r="M1237" s="11" t="s">
        <v>19</v>
      </c>
      <c r="N1237" s="11" t="n">
        <v>250</v>
      </c>
      <c r="O1237" s="11" t="n">
        <v>28</v>
      </c>
      <c r="P1237" s="11" t="n">
        <v>7000</v>
      </c>
    </row>
    <row r="1238" customFormat="false" ht="15" hidden="false" customHeight="false" outlineLevel="0" collapsed="false">
      <c r="A1238" s="2" t="n">
        <v>57910</v>
      </c>
      <c r="B1238" s="2" t="n">
        <v>568580</v>
      </c>
      <c r="C1238" s="2" t="n">
        <v>4611875</v>
      </c>
      <c r="D1238" s="10" t="n">
        <v>26815</v>
      </c>
      <c r="E1238" s="2" t="n">
        <v>725</v>
      </c>
      <c r="F1238" s="2" t="n">
        <v>72</v>
      </c>
      <c r="G1238" s="2" t="n">
        <v>15</v>
      </c>
      <c r="H1238" s="2" t="n">
        <v>710</v>
      </c>
      <c r="I1238" s="1" t="n">
        <v>657</v>
      </c>
      <c r="J1238" s="1" t="n">
        <v>653</v>
      </c>
      <c r="K1238" s="1" t="n">
        <v>68</v>
      </c>
      <c r="L1238" s="1" t="n">
        <v>72</v>
      </c>
      <c r="M1238" s="11" t="s">
        <v>17</v>
      </c>
      <c r="N1238" s="11" t="n">
        <v>250</v>
      </c>
      <c r="O1238" s="11" t="n">
        <v>4</v>
      </c>
      <c r="P1238" s="11" t="n">
        <v>1000</v>
      </c>
    </row>
    <row r="1239" customFormat="false" ht="15" hidden="false" customHeight="false" outlineLevel="0" collapsed="false">
      <c r="A1239" s="2" t="n">
        <v>57922</v>
      </c>
      <c r="B1239" s="2" t="n">
        <v>572827</v>
      </c>
      <c r="C1239" s="2" t="n">
        <v>4614163</v>
      </c>
      <c r="D1239" s="10" t="n">
        <v>26324</v>
      </c>
      <c r="E1239" s="2" t="n">
        <v>747</v>
      </c>
      <c r="F1239" s="2" t="n">
        <v>44</v>
      </c>
      <c r="G1239" s="2" t="n">
        <v>26</v>
      </c>
      <c r="H1239" s="2" t="n">
        <v>721</v>
      </c>
      <c r="I1239" s="1" t="n">
        <v>721</v>
      </c>
      <c r="J1239" s="1" t="n">
        <v>703</v>
      </c>
      <c r="K1239" s="1" t="n">
        <v>26</v>
      </c>
      <c r="L1239" s="1" t="n">
        <v>44</v>
      </c>
      <c r="M1239" s="11" t="s">
        <v>17</v>
      </c>
      <c r="N1239" s="11" t="n">
        <v>150</v>
      </c>
      <c r="O1239" s="11" t="n">
        <v>18</v>
      </c>
      <c r="P1239" s="11" t="n">
        <v>2700</v>
      </c>
    </row>
    <row r="1240" customFormat="false" ht="15" hidden="false" customHeight="false" outlineLevel="0" collapsed="false">
      <c r="A1240" s="2" t="n">
        <v>57928</v>
      </c>
      <c r="B1240" s="2" t="n">
        <v>567756</v>
      </c>
      <c r="C1240" s="2" t="n">
        <v>4612506</v>
      </c>
      <c r="D1240" s="10" t="n">
        <v>21758</v>
      </c>
      <c r="E1240" s="2" t="n">
        <v>693</v>
      </c>
      <c r="F1240" s="2" t="n">
        <v>35</v>
      </c>
      <c r="G1240" s="2" t="n">
        <v>8</v>
      </c>
      <c r="H1240" s="2" t="n">
        <v>685</v>
      </c>
      <c r="I1240" s="1" t="n">
        <v>656</v>
      </c>
      <c r="J1240" s="1" t="n">
        <v>653</v>
      </c>
      <c r="K1240" s="1" t="n">
        <v>37</v>
      </c>
      <c r="L1240" s="1" t="n">
        <v>40</v>
      </c>
      <c r="M1240" s="11" t="s">
        <v>16</v>
      </c>
      <c r="N1240" s="11" t="n">
        <v>250</v>
      </c>
      <c r="O1240" s="11" t="n">
        <v>3</v>
      </c>
      <c r="P1240" s="11" t="n">
        <v>750</v>
      </c>
    </row>
    <row r="1241" customFormat="false" ht="15" hidden="false" customHeight="false" outlineLevel="0" collapsed="false">
      <c r="A1241" s="2" t="n">
        <v>57937</v>
      </c>
      <c r="B1241" s="2" t="n">
        <v>565175</v>
      </c>
      <c r="C1241" s="2" t="n">
        <v>4612700</v>
      </c>
      <c r="D1241" s="10" t="n">
        <v>19934</v>
      </c>
      <c r="E1241" s="2" t="n">
        <v>717</v>
      </c>
      <c r="F1241" s="2" t="n">
        <v>98.33</v>
      </c>
      <c r="G1241" s="2" t="n">
        <v>28</v>
      </c>
      <c r="H1241" s="2" t="n">
        <v>689</v>
      </c>
      <c r="I1241" s="1" t="n">
        <v>689</v>
      </c>
      <c r="J1241" s="1" t="n">
        <v>618</v>
      </c>
      <c r="K1241" s="1" t="n">
        <v>28</v>
      </c>
      <c r="L1241" s="1" t="n">
        <v>99</v>
      </c>
      <c r="M1241" s="11" t="s">
        <v>19</v>
      </c>
      <c r="N1241" s="11" t="n">
        <v>250</v>
      </c>
      <c r="O1241" s="11" t="n">
        <v>71</v>
      </c>
      <c r="P1241" s="11" t="n">
        <v>17750</v>
      </c>
    </row>
    <row r="1242" customFormat="false" ht="15" hidden="false" customHeight="false" outlineLevel="0" collapsed="false">
      <c r="A1242" s="2" t="n">
        <v>57949</v>
      </c>
      <c r="B1242" s="2" t="n">
        <v>571865</v>
      </c>
      <c r="C1242" s="2" t="n">
        <v>4612450</v>
      </c>
      <c r="D1242" s="10" t="n">
        <v>23817</v>
      </c>
      <c r="E1242" s="2" t="n">
        <v>709</v>
      </c>
      <c r="F1242" s="2" t="n">
        <v>72</v>
      </c>
      <c r="G1242" s="2" t="n">
        <v>25</v>
      </c>
      <c r="H1242" s="2" t="n">
        <v>684</v>
      </c>
      <c r="I1242" s="1" t="n">
        <v>643</v>
      </c>
      <c r="J1242" s="1" t="n">
        <v>637</v>
      </c>
      <c r="K1242" s="1" t="n">
        <v>66</v>
      </c>
      <c r="L1242" s="1" t="n">
        <v>72</v>
      </c>
      <c r="M1242" s="11" t="s">
        <v>16</v>
      </c>
      <c r="N1242" s="11" t="n">
        <v>150</v>
      </c>
      <c r="O1242" s="11" t="n">
        <v>6</v>
      </c>
      <c r="P1242" s="11" t="n">
        <v>900</v>
      </c>
    </row>
    <row r="1243" customFormat="false" ht="15" hidden="false" customHeight="false" outlineLevel="0" collapsed="false">
      <c r="A1243" s="2" t="n">
        <v>57954</v>
      </c>
      <c r="B1243" s="2" t="n">
        <v>572490</v>
      </c>
      <c r="C1243" s="2" t="n">
        <v>4612140</v>
      </c>
      <c r="D1243" s="14" t="s">
        <v>18</v>
      </c>
      <c r="E1243" s="2" t="n">
        <v>728</v>
      </c>
      <c r="F1243" s="2" t="n">
        <v>80</v>
      </c>
      <c r="G1243" s="2" t="n">
        <v>14</v>
      </c>
      <c r="H1243" s="2" t="n">
        <v>714</v>
      </c>
      <c r="I1243" s="1" t="n">
        <v>714</v>
      </c>
      <c r="J1243" s="1" t="n">
        <v>648</v>
      </c>
      <c r="K1243" s="1" t="n">
        <v>14</v>
      </c>
      <c r="L1243" s="1" t="n">
        <v>80</v>
      </c>
      <c r="M1243" s="11" t="s">
        <v>19</v>
      </c>
      <c r="N1243" s="11" t="n">
        <v>250</v>
      </c>
      <c r="O1243" s="11" t="n">
        <v>66</v>
      </c>
      <c r="P1243" s="11" t="n">
        <v>16500</v>
      </c>
    </row>
    <row r="1244" customFormat="false" ht="15" hidden="false" customHeight="false" outlineLevel="0" collapsed="false">
      <c r="A1244" s="2" t="n">
        <v>57959</v>
      </c>
      <c r="B1244" s="2" t="n">
        <v>572425</v>
      </c>
      <c r="C1244" s="2" t="n">
        <v>4611710</v>
      </c>
      <c r="D1244" s="10" t="n">
        <v>23508</v>
      </c>
      <c r="E1244" s="2" t="n">
        <v>731</v>
      </c>
      <c r="F1244" s="2" t="n">
        <v>76</v>
      </c>
      <c r="G1244" s="2" t="n">
        <v>12</v>
      </c>
      <c r="H1244" s="2" t="n">
        <v>719</v>
      </c>
      <c r="I1244" s="1" t="n">
        <v>671</v>
      </c>
      <c r="J1244" s="1" t="n">
        <v>655</v>
      </c>
      <c r="K1244" s="1" t="n">
        <v>60</v>
      </c>
      <c r="L1244" s="1" t="n">
        <v>76</v>
      </c>
      <c r="M1244" s="11" t="s">
        <v>17</v>
      </c>
      <c r="N1244" s="11" t="n">
        <v>500</v>
      </c>
      <c r="O1244" s="11" t="n">
        <v>16</v>
      </c>
      <c r="P1244" s="11" t="n">
        <v>8000</v>
      </c>
    </row>
    <row r="1245" customFormat="false" ht="15" hidden="false" customHeight="false" outlineLevel="0" collapsed="false">
      <c r="A1245" s="2" t="n">
        <v>57973</v>
      </c>
      <c r="B1245" s="2" t="n">
        <v>570600</v>
      </c>
      <c r="C1245" s="2" t="n">
        <v>4612725</v>
      </c>
      <c r="D1245" s="10" t="n">
        <v>31645</v>
      </c>
      <c r="E1245" s="2" t="n">
        <v>704</v>
      </c>
      <c r="F1245" s="2" t="n">
        <v>53</v>
      </c>
      <c r="G1245" s="2" t="n">
        <v>32</v>
      </c>
      <c r="H1245" s="2" t="n">
        <v>672</v>
      </c>
      <c r="I1245" s="1" t="n">
        <v>661</v>
      </c>
      <c r="J1245" s="1" t="n">
        <v>651</v>
      </c>
      <c r="K1245" s="1" t="n">
        <v>43</v>
      </c>
      <c r="L1245" s="1" t="n">
        <v>53</v>
      </c>
      <c r="M1245" s="11" t="s">
        <v>16</v>
      </c>
      <c r="N1245" s="11" t="n">
        <v>10</v>
      </c>
      <c r="O1245" s="11" t="n">
        <v>10</v>
      </c>
      <c r="P1245" s="11" t="n">
        <v>100</v>
      </c>
    </row>
    <row r="1246" customFormat="false" ht="15" hidden="false" customHeight="false" outlineLevel="0" collapsed="false">
      <c r="A1246" s="2" t="n">
        <v>57974</v>
      </c>
      <c r="B1246" s="2" t="n">
        <v>572060</v>
      </c>
      <c r="C1246" s="2" t="n">
        <v>4612450</v>
      </c>
      <c r="D1246" s="10" t="n">
        <v>21833</v>
      </c>
      <c r="E1246" s="2" t="n">
        <v>725</v>
      </c>
      <c r="F1246" s="2" t="n">
        <v>95</v>
      </c>
      <c r="G1246" s="2" t="n">
        <v>3</v>
      </c>
      <c r="H1246" s="2" t="n">
        <v>722</v>
      </c>
      <c r="I1246" s="1" t="n">
        <v>632</v>
      </c>
      <c r="J1246" s="1" t="n">
        <v>629</v>
      </c>
      <c r="K1246" s="1" t="n">
        <v>93</v>
      </c>
      <c r="L1246" s="1" t="n">
        <v>96</v>
      </c>
      <c r="M1246" s="11" t="s">
        <v>16</v>
      </c>
      <c r="N1246" s="11" t="n">
        <v>500</v>
      </c>
      <c r="O1246" s="11" t="n">
        <v>3</v>
      </c>
      <c r="P1246" s="11" t="n">
        <v>1500</v>
      </c>
    </row>
    <row r="1247" customFormat="false" ht="15" hidden="false" customHeight="false" outlineLevel="0" collapsed="false">
      <c r="A1247" s="2" t="n">
        <v>57976</v>
      </c>
      <c r="B1247" s="2" t="n">
        <v>572577.131204</v>
      </c>
      <c r="C1247" s="2" t="n">
        <v>4614156.22791</v>
      </c>
      <c r="D1247" s="10" t="n">
        <v>26331</v>
      </c>
      <c r="E1247" s="2" t="n">
        <v>744</v>
      </c>
      <c r="F1247" s="2" t="n">
        <v>40</v>
      </c>
      <c r="G1247" s="2" t="n">
        <v>29</v>
      </c>
      <c r="H1247" s="2" t="n">
        <v>715</v>
      </c>
      <c r="I1247" s="1" t="n">
        <v>715</v>
      </c>
      <c r="J1247" s="1" t="n">
        <v>704</v>
      </c>
      <c r="K1247" s="1" t="n">
        <v>29</v>
      </c>
      <c r="L1247" s="1" t="n">
        <v>40</v>
      </c>
      <c r="M1247" s="11" t="s">
        <v>19</v>
      </c>
      <c r="N1247" s="11" t="n">
        <v>250</v>
      </c>
      <c r="O1247" s="11" t="n">
        <v>11</v>
      </c>
      <c r="P1247" s="11" t="n">
        <v>2750</v>
      </c>
    </row>
    <row r="1248" customFormat="false" ht="15" hidden="false" customHeight="false" outlineLevel="0" collapsed="false">
      <c r="A1248" s="2" t="n">
        <v>57978</v>
      </c>
      <c r="B1248" s="2" t="n">
        <v>570450</v>
      </c>
      <c r="C1248" s="2" t="n">
        <v>4612725</v>
      </c>
      <c r="D1248" s="10" t="n">
        <v>31639</v>
      </c>
      <c r="E1248" s="2" t="n">
        <v>706</v>
      </c>
      <c r="F1248" s="2" t="n">
        <v>37</v>
      </c>
      <c r="G1248" s="2" t="n">
        <v>24</v>
      </c>
      <c r="H1248" s="2" t="n">
        <v>682</v>
      </c>
      <c r="I1248" s="1" t="n">
        <v>682</v>
      </c>
      <c r="J1248" s="1" t="n">
        <v>669</v>
      </c>
      <c r="K1248" s="1" t="n">
        <v>24</v>
      </c>
      <c r="L1248" s="1" t="n">
        <v>37</v>
      </c>
      <c r="M1248" s="11" t="s">
        <v>19</v>
      </c>
      <c r="N1248" s="11" t="n">
        <v>40</v>
      </c>
      <c r="O1248" s="11" t="n">
        <v>13</v>
      </c>
      <c r="P1248" s="11" t="n">
        <v>520</v>
      </c>
    </row>
    <row r="1249" customFormat="false" ht="15" hidden="false" customHeight="false" outlineLevel="0" collapsed="false">
      <c r="A1249" s="2" t="n">
        <v>57988</v>
      </c>
      <c r="B1249" s="2" t="n">
        <v>570198</v>
      </c>
      <c r="C1249" s="2" t="n">
        <v>4611750</v>
      </c>
      <c r="D1249" s="10" t="n">
        <v>25368</v>
      </c>
      <c r="E1249" s="2" t="n">
        <v>725</v>
      </c>
      <c r="F1249" s="2" t="n">
        <v>53</v>
      </c>
      <c r="G1249" s="2" t="n">
        <v>7</v>
      </c>
      <c r="H1249" s="2" t="n">
        <v>718</v>
      </c>
      <c r="I1249" s="1" t="n">
        <v>718</v>
      </c>
      <c r="J1249" s="1" t="n">
        <v>672</v>
      </c>
      <c r="K1249" s="1" t="n">
        <v>7</v>
      </c>
      <c r="L1249" s="1" t="n">
        <v>53</v>
      </c>
      <c r="M1249" s="11" t="s">
        <v>19</v>
      </c>
      <c r="N1249" s="11" t="n">
        <v>250</v>
      </c>
      <c r="O1249" s="11" t="n">
        <v>46</v>
      </c>
      <c r="P1249" s="11" t="n">
        <v>11500</v>
      </c>
    </row>
    <row r="1250" customFormat="false" ht="15" hidden="false" customHeight="false" outlineLevel="0" collapsed="false">
      <c r="A1250" s="2" t="n">
        <v>57989</v>
      </c>
      <c r="B1250" s="2" t="n">
        <v>570730</v>
      </c>
      <c r="C1250" s="2" t="n">
        <v>4611715</v>
      </c>
      <c r="D1250" s="10" t="n">
        <v>24193</v>
      </c>
      <c r="E1250" s="2" t="n">
        <v>726</v>
      </c>
      <c r="F1250" s="2" t="n">
        <v>39</v>
      </c>
      <c r="G1250" s="2" t="n">
        <v>8.5</v>
      </c>
      <c r="H1250" s="2" t="n">
        <v>718</v>
      </c>
      <c r="I1250" s="1" t="n">
        <v>718</v>
      </c>
      <c r="J1250" s="1" t="n">
        <v>686</v>
      </c>
      <c r="K1250" s="1" t="n">
        <v>8</v>
      </c>
      <c r="L1250" s="1" t="n">
        <v>40</v>
      </c>
      <c r="M1250" s="11" t="s">
        <v>19</v>
      </c>
      <c r="N1250" s="11" t="n">
        <v>250</v>
      </c>
      <c r="O1250" s="11" t="n">
        <v>32</v>
      </c>
      <c r="P1250" s="11" t="n">
        <v>8000</v>
      </c>
    </row>
    <row r="1251" customFormat="false" ht="15" hidden="false" customHeight="false" outlineLevel="0" collapsed="false">
      <c r="A1251" s="2" t="n">
        <v>58008</v>
      </c>
      <c r="B1251" s="2" t="n">
        <v>577220</v>
      </c>
      <c r="C1251" s="2" t="n">
        <v>4615120</v>
      </c>
      <c r="D1251" s="10" t="n">
        <v>27085</v>
      </c>
      <c r="E1251" s="2" t="n">
        <v>754</v>
      </c>
      <c r="F1251" s="2" t="n">
        <v>40</v>
      </c>
      <c r="G1251" s="2" t="n">
        <v>20</v>
      </c>
      <c r="H1251" s="2" t="n">
        <v>734</v>
      </c>
      <c r="I1251" s="1" t="n">
        <v>729</v>
      </c>
      <c r="J1251" s="1" t="n">
        <v>714</v>
      </c>
      <c r="K1251" s="1" t="n">
        <v>25</v>
      </c>
      <c r="L1251" s="1" t="n">
        <v>40</v>
      </c>
      <c r="M1251" s="11" t="s">
        <v>17</v>
      </c>
      <c r="N1251" s="11" t="n">
        <v>250</v>
      </c>
      <c r="O1251" s="11" t="n">
        <v>15</v>
      </c>
      <c r="P1251" s="11" t="n">
        <v>3750</v>
      </c>
    </row>
    <row r="1252" customFormat="false" ht="15" hidden="false" customHeight="false" outlineLevel="0" collapsed="false">
      <c r="A1252" s="2" t="n">
        <v>58119</v>
      </c>
      <c r="B1252" s="2" t="n">
        <v>561369</v>
      </c>
      <c r="C1252" s="2" t="n">
        <v>4602680</v>
      </c>
      <c r="D1252" s="14" t="s">
        <v>18</v>
      </c>
      <c r="E1252" s="2" t="n">
        <v>855</v>
      </c>
      <c r="F1252" s="2" t="n">
        <v>76</v>
      </c>
      <c r="G1252" s="2" t="n">
        <v>58</v>
      </c>
      <c r="H1252" s="2" t="n">
        <v>797</v>
      </c>
      <c r="I1252" s="1" t="n">
        <v>797</v>
      </c>
      <c r="J1252" s="1" t="n">
        <v>779</v>
      </c>
      <c r="K1252" s="1" t="n">
        <v>58</v>
      </c>
      <c r="L1252" s="1" t="n">
        <v>76</v>
      </c>
      <c r="M1252" s="11" t="s">
        <v>16</v>
      </c>
      <c r="N1252" s="11" t="n">
        <v>250</v>
      </c>
      <c r="O1252" s="11" t="n">
        <v>18</v>
      </c>
      <c r="P1252" s="11" t="n">
        <v>4500</v>
      </c>
    </row>
    <row r="1253" customFormat="false" ht="15" hidden="false" customHeight="false" outlineLevel="0" collapsed="false">
      <c r="A1253" s="2" t="n">
        <v>58120</v>
      </c>
      <c r="B1253" s="2" t="n">
        <v>561425</v>
      </c>
      <c r="C1253" s="2" t="n">
        <v>4602515</v>
      </c>
      <c r="D1253" s="14" t="s">
        <v>18</v>
      </c>
      <c r="E1253" s="2" t="n">
        <v>859</v>
      </c>
      <c r="F1253" s="2" t="n">
        <v>86</v>
      </c>
      <c r="G1253" s="2" t="n">
        <v>65</v>
      </c>
      <c r="H1253" s="2" t="n">
        <v>794</v>
      </c>
      <c r="I1253" s="1" t="n">
        <v>784</v>
      </c>
      <c r="J1253" s="1" t="n">
        <v>774</v>
      </c>
      <c r="K1253" s="1" t="n">
        <v>75</v>
      </c>
      <c r="L1253" s="1" t="n">
        <v>85</v>
      </c>
      <c r="M1253" s="11" t="s">
        <v>16</v>
      </c>
      <c r="N1253" s="11" t="n">
        <v>150</v>
      </c>
      <c r="O1253" s="11" t="n">
        <v>10</v>
      </c>
      <c r="P1253" s="11" t="n">
        <v>1500</v>
      </c>
    </row>
    <row r="1254" customFormat="false" ht="15" hidden="false" customHeight="false" outlineLevel="0" collapsed="false">
      <c r="A1254" s="2" t="n">
        <v>58132</v>
      </c>
      <c r="B1254" s="2" t="n">
        <v>560980</v>
      </c>
      <c r="C1254" s="2" t="n">
        <v>4597260</v>
      </c>
      <c r="D1254" s="10" t="n">
        <v>34810</v>
      </c>
      <c r="E1254" s="2" t="n">
        <v>836</v>
      </c>
      <c r="F1254" s="2" t="n">
        <v>95</v>
      </c>
      <c r="G1254" s="2" t="n">
        <v>24</v>
      </c>
      <c r="H1254" s="2" t="n">
        <v>812</v>
      </c>
      <c r="I1254" s="1" t="n">
        <v>751</v>
      </c>
      <c r="J1254" s="1" t="n">
        <v>741</v>
      </c>
      <c r="K1254" s="1" t="n">
        <v>85</v>
      </c>
      <c r="L1254" s="1" t="n">
        <v>95</v>
      </c>
      <c r="M1254" s="11" t="s">
        <v>16</v>
      </c>
      <c r="N1254" s="11" t="n">
        <v>10</v>
      </c>
      <c r="O1254" s="11" t="n">
        <v>10</v>
      </c>
      <c r="P1254" s="11" t="n">
        <v>100</v>
      </c>
    </row>
    <row r="1255" customFormat="false" ht="15" hidden="false" customHeight="false" outlineLevel="0" collapsed="false">
      <c r="A1255" s="2" t="n">
        <v>58136</v>
      </c>
      <c r="B1255" s="2" t="n">
        <v>561142</v>
      </c>
      <c r="C1255" s="2" t="n">
        <v>4598193</v>
      </c>
      <c r="D1255" s="10" t="n">
        <v>24638</v>
      </c>
      <c r="E1255" s="2" t="n">
        <v>854</v>
      </c>
      <c r="F1255" s="2" t="n">
        <v>60</v>
      </c>
      <c r="G1255" s="2" t="n">
        <v>42</v>
      </c>
      <c r="H1255" s="2" t="n">
        <v>812</v>
      </c>
      <c r="I1255" s="1" t="n">
        <v>812</v>
      </c>
      <c r="J1255" s="1" t="n">
        <v>794</v>
      </c>
      <c r="K1255" s="1" t="n">
        <v>42</v>
      </c>
      <c r="L1255" s="1" t="n">
        <v>60</v>
      </c>
      <c r="M1255" s="11" t="s">
        <v>16</v>
      </c>
      <c r="N1255" s="11" t="n">
        <v>250</v>
      </c>
      <c r="O1255" s="11" t="n">
        <v>18</v>
      </c>
      <c r="P1255" s="11" t="n">
        <v>4500</v>
      </c>
    </row>
    <row r="1256" customFormat="false" ht="15" hidden="false" customHeight="false" outlineLevel="0" collapsed="false">
      <c r="A1256" s="2" t="n">
        <v>58137</v>
      </c>
      <c r="B1256" s="2" t="n">
        <v>561292</v>
      </c>
      <c r="C1256" s="2" t="n">
        <v>4598199</v>
      </c>
      <c r="D1256" s="10" t="n">
        <v>26991</v>
      </c>
      <c r="E1256" s="2" t="n">
        <v>856</v>
      </c>
      <c r="F1256" s="2" t="n">
        <v>81</v>
      </c>
      <c r="G1256" s="2" t="n">
        <v>35</v>
      </c>
      <c r="H1256" s="2" t="n">
        <v>821</v>
      </c>
      <c r="I1256" s="1" t="n">
        <v>784</v>
      </c>
      <c r="J1256" s="1" t="n">
        <v>775</v>
      </c>
      <c r="K1256" s="1" t="n">
        <v>72</v>
      </c>
      <c r="L1256" s="1" t="n">
        <v>81</v>
      </c>
      <c r="M1256" s="11" t="s">
        <v>16</v>
      </c>
      <c r="N1256" s="11" t="n">
        <v>250</v>
      </c>
      <c r="O1256" s="11" t="n">
        <v>9</v>
      </c>
      <c r="P1256" s="11" t="n">
        <v>2250</v>
      </c>
    </row>
    <row r="1257" customFormat="false" ht="15" hidden="false" customHeight="false" outlineLevel="0" collapsed="false">
      <c r="A1257" s="2" t="n">
        <v>58138</v>
      </c>
      <c r="B1257" s="2" t="n">
        <v>560760</v>
      </c>
      <c r="C1257" s="2" t="n">
        <v>4596908</v>
      </c>
      <c r="D1257" s="10" t="n">
        <v>25317</v>
      </c>
      <c r="E1257" s="2" t="n">
        <v>840</v>
      </c>
      <c r="F1257" s="2" t="n">
        <v>51</v>
      </c>
      <c r="G1257" s="2" t="n">
        <v>32</v>
      </c>
      <c r="H1257" s="2" t="n">
        <v>808</v>
      </c>
      <c r="I1257" s="1" t="n">
        <v>795</v>
      </c>
      <c r="J1257" s="1" t="n">
        <v>789</v>
      </c>
      <c r="K1257" s="1" t="n">
        <v>45</v>
      </c>
      <c r="L1257" s="1" t="n">
        <v>51</v>
      </c>
      <c r="M1257" s="11" t="s">
        <v>16</v>
      </c>
      <c r="N1257" s="11" t="n">
        <v>40</v>
      </c>
      <c r="O1257" s="11" t="n">
        <v>6</v>
      </c>
      <c r="P1257" s="11" t="n">
        <v>240</v>
      </c>
    </row>
    <row r="1258" customFormat="false" ht="15" hidden="false" customHeight="false" outlineLevel="0" collapsed="false">
      <c r="A1258" s="2" t="n">
        <v>58139</v>
      </c>
      <c r="B1258" s="2" t="n">
        <v>560675</v>
      </c>
      <c r="C1258" s="2" t="n">
        <v>4597125</v>
      </c>
      <c r="D1258" s="10" t="n">
        <v>13956</v>
      </c>
      <c r="E1258" s="2" t="n">
        <v>844</v>
      </c>
      <c r="F1258" s="2" t="n">
        <v>84</v>
      </c>
      <c r="G1258" s="2" t="n">
        <v>30</v>
      </c>
      <c r="H1258" s="2" t="n">
        <v>814</v>
      </c>
      <c r="I1258" s="1" t="n">
        <v>782</v>
      </c>
      <c r="J1258" s="1" t="n">
        <v>760</v>
      </c>
      <c r="K1258" s="1" t="n">
        <v>62</v>
      </c>
      <c r="L1258" s="1" t="n">
        <v>84</v>
      </c>
      <c r="M1258" s="11" t="s">
        <v>16</v>
      </c>
      <c r="N1258" s="11" t="n">
        <v>250</v>
      </c>
      <c r="O1258" s="11" t="n">
        <v>22</v>
      </c>
      <c r="P1258" s="11" t="n">
        <v>5500</v>
      </c>
    </row>
    <row r="1259" customFormat="false" ht="15" hidden="false" customHeight="false" outlineLevel="0" collapsed="false">
      <c r="A1259" s="2" t="n">
        <v>58141</v>
      </c>
      <c r="B1259" s="2" t="n">
        <v>559215</v>
      </c>
      <c r="C1259" s="2" t="n">
        <v>4598148</v>
      </c>
      <c r="D1259" s="10" t="n">
        <v>31168</v>
      </c>
      <c r="E1259" s="2" t="n">
        <v>847</v>
      </c>
      <c r="F1259" s="2" t="n">
        <v>60</v>
      </c>
      <c r="G1259" s="2" t="n">
        <v>30</v>
      </c>
      <c r="H1259" s="2" t="n">
        <v>817</v>
      </c>
      <c r="I1259" s="1" t="n">
        <v>797</v>
      </c>
      <c r="J1259" s="1" t="n">
        <v>787</v>
      </c>
      <c r="K1259" s="1" t="n">
        <v>50</v>
      </c>
      <c r="L1259" s="1" t="n">
        <v>60</v>
      </c>
      <c r="M1259" s="11" t="s">
        <v>16</v>
      </c>
      <c r="N1259" s="11" t="n">
        <v>10</v>
      </c>
      <c r="O1259" s="11" t="n">
        <v>10</v>
      </c>
      <c r="P1259" s="11" t="n">
        <v>100</v>
      </c>
    </row>
    <row r="1260" customFormat="false" ht="15" hidden="false" customHeight="false" outlineLevel="0" collapsed="false">
      <c r="A1260" s="2" t="n">
        <v>58143</v>
      </c>
      <c r="B1260" s="2" t="n">
        <v>557580</v>
      </c>
      <c r="C1260" s="2" t="n">
        <v>4596624</v>
      </c>
      <c r="D1260" s="10" t="n">
        <v>30188</v>
      </c>
      <c r="E1260" s="2" t="n">
        <v>882</v>
      </c>
      <c r="F1260" s="2" t="n">
        <v>98</v>
      </c>
      <c r="G1260" s="2" t="n">
        <v>74</v>
      </c>
      <c r="H1260" s="2" t="n">
        <v>808</v>
      </c>
      <c r="I1260" s="1" t="n">
        <v>788</v>
      </c>
      <c r="J1260" s="1" t="n">
        <v>784</v>
      </c>
      <c r="K1260" s="1" t="n">
        <v>94</v>
      </c>
      <c r="L1260" s="1" t="n">
        <v>98</v>
      </c>
      <c r="M1260" s="11" t="s">
        <v>16</v>
      </c>
      <c r="N1260" s="11" t="n">
        <v>250</v>
      </c>
      <c r="O1260" s="11" t="n">
        <v>4</v>
      </c>
      <c r="P1260" s="11" t="n">
        <v>1000</v>
      </c>
    </row>
    <row r="1261" customFormat="false" ht="15" hidden="false" customHeight="false" outlineLevel="0" collapsed="false">
      <c r="A1261" s="2" t="n">
        <v>58146</v>
      </c>
      <c r="B1261" s="2" t="n">
        <v>556549</v>
      </c>
      <c r="C1261" s="2" t="n">
        <v>4598116</v>
      </c>
      <c r="D1261" s="10" t="n">
        <v>24671</v>
      </c>
      <c r="E1261" s="2" t="n">
        <v>828</v>
      </c>
      <c r="F1261" s="2" t="n">
        <v>76</v>
      </c>
      <c r="G1261" s="2" t="n">
        <v>50</v>
      </c>
      <c r="H1261" s="2" t="n">
        <v>778</v>
      </c>
      <c r="I1261" s="1" t="n">
        <v>774</v>
      </c>
      <c r="J1261" s="1" t="n">
        <v>752</v>
      </c>
      <c r="K1261" s="1" t="n">
        <v>54</v>
      </c>
      <c r="L1261" s="1" t="n">
        <v>76</v>
      </c>
      <c r="M1261" s="11" t="s">
        <v>16</v>
      </c>
      <c r="N1261" s="11" t="n">
        <v>250</v>
      </c>
      <c r="O1261" s="11" t="n">
        <v>22</v>
      </c>
      <c r="P1261" s="11" t="n">
        <v>5500</v>
      </c>
    </row>
    <row r="1262" customFormat="false" ht="15" hidden="false" customHeight="false" outlineLevel="0" collapsed="false">
      <c r="A1262" s="2" t="n">
        <v>58149</v>
      </c>
      <c r="B1262" s="2" t="n">
        <v>555828</v>
      </c>
      <c r="C1262" s="2" t="n">
        <v>4597536</v>
      </c>
      <c r="D1262" s="10" t="n">
        <v>29582</v>
      </c>
      <c r="E1262" s="2" t="n">
        <v>837</v>
      </c>
      <c r="F1262" s="2" t="n">
        <v>50</v>
      </c>
      <c r="G1262" s="2" t="n">
        <v>32</v>
      </c>
      <c r="H1262" s="2" t="n">
        <v>805</v>
      </c>
      <c r="I1262" s="1" t="n">
        <v>792</v>
      </c>
      <c r="J1262" s="1" t="n">
        <v>787</v>
      </c>
      <c r="K1262" s="1" t="n">
        <v>45</v>
      </c>
      <c r="L1262" s="1" t="n">
        <v>50</v>
      </c>
      <c r="M1262" s="11" t="s">
        <v>16</v>
      </c>
      <c r="N1262" s="11" t="n">
        <v>150</v>
      </c>
      <c r="O1262" s="11" t="n">
        <v>5</v>
      </c>
      <c r="P1262" s="11" t="n">
        <v>750</v>
      </c>
    </row>
    <row r="1263" customFormat="false" ht="15" hidden="false" customHeight="false" outlineLevel="0" collapsed="false">
      <c r="A1263" s="2" t="n">
        <v>58159</v>
      </c>
      <c r="B1263" s="2" t="n">
        <v>554502</v>
      </c>
      <c r="C1263" s="2" t="n">
        <v>4598086</v>
      </c>
      <c r="D1263" s="10" t="n">
        <v>25992</v>
      </c>
      <c r="E1263" s="2" t="n">
        <v>815</v>
      </c>
      <c r="F1263" s="2" t="n">
        <v>98</v>
      </c>
      <c r="G1263" s="2" t="n">
        <v>30</v>
      </c>
      <c r="H1263" s="2" t="n">
        <v>785</v>
      </c>
      <c r="I1263" s="1" t="n">
        <v>727</v>
      </c>
      <c r="J1263" s="1" t="n">
        <v>717</v>
      </c>
      <c r="K1263" s="1" t="n">
        <v>88</v>
      </c>
      <c r="L1263" s="1" t="n">
        <v>98</v>
      </c>
      <c r="M1263" s="11" t="s">
        <v>16</v>
      </c>
      <c r="N1263" s="11" t="n">
        <v>250</v>
      </c>
      <c r="O1263" s="11" t="n">
        <v>10</v>
      </c>
      <c r="P1263" s="11" t="n">
        <v>2500</v>
      </c>
    </row>
    <row r="1264" customFormat="false" ht="15" hidden="false" customHeight="false" outlineLevel="0" collapsed="false">
      <c r="A1264" s="2" t="n">
        <v>58160</v>
      </c>
      <c r="B1264" s="2" t="n">
        <v>555734</v>
      </c>
      <c r="C1264" s="2" t="n">
        <v>4597362</v>
      </c>
      <c r="D1264" s="10" t="n">
        <v>29577</v>
      </c>
      <c r="E1264" s="2" t="n">
        <v>823</v>
      </c>
      <c r="F1264" s="2" t="n">
        <v>62</v>
      </c>
      <c r="G1264" s="2" t="n">
        <v>38</v>
      </c>
      <c r="H1264" s="2" t="n">
        <v>785</v>
      </c>
      <c r="I1264" s="1" t="n">
        <v>769</v>
      </c>
      <c r="J1264" s="1" t="n">
        <v>761</v>
      </c>
      <c r="K1264" s="1" t="n">
        <v>54</v>
      </c>
      <c r="L1264" s="1" t="n">
        <v>62</v>
      </c>
      <c r="M1264" s="11" t="s">
        <v>16</v>
      </c>
      <c r="N1264" s="11" t="n">
        <v>250</v>
      </c>
      <c r="O1264" s="11" t="n">
        <v>8</v>
      </c>
      <c r="P1264" s="11" t="n">
        <v>2000</v>
      </c>
    </row>
    <row r="1265" customFormat="false" ht="15" hidden="false" customHeight="false" outlineLevel="0" collapsed="false">
      <c r="A1265" s="2" t="n">
        <v>58168</v>
      </c>
      <c r="B1265" s="2" t="n">
        <v>556264</v>
      </c>
      <c r="C1265" s="2" t="n">
        <v>4598185</v>
      </c>
      <c r="D1265" s="10" t="n">
        <v>25425</v>
      </c>
      <c r="E1265" s="2" t="n">
        <v>806</v>
      </c>
      <c r="F1265" s="2" t="n">
        <v>61</v>
      </c>
      <c r="G1265" s="2" t="n">
        <v>24</v>
      </c>
      <c r="H1265" s="2" t="n">
        <v>782</v>
      </c>
      <c r="I1265" s="1" t="n">
        <v>752</v>
      </c>
      <c r="J1265" s="1" t="n">
        <v>745</v>
      </c>
      <c r="K1265" s="1" t="n">
        <v>54</v>
      </c>
      <c r="L1265" s="1" t="n">
        <v>61</v>
      </c>
      <c r="M1265" s="11" t="s">
        <v>16</v>
      </c>
      <c r="N1265" s="11" t="n">
        <v>250</v>
      </c>
      <c r="O1265" s="11" t="n">
        <v>7</v>
      </c>
      <c r="P1265" s="11" t="n">
        <v>1750</v>
      </c>
    </row>
    <row r="1266" customFormat="false" ht="15" hidden="false" customHeight="false" outlineLevel="0" collapsed="false">
      <c r="A1266" s="2" t="n">
        <v>58169</v>
      </c>
      <c r="B1266" s="2" t="n">
        <v>557369</v>
      </c>
      <c r="C1266" s="2" t="n">
        <v>4598613</v>
      </c>
      <c r="D1266" s="10" t="n">
        <v>27088</v>
      </c>
      <c r="E1266" s="2" t="n">
        <v>844</v>
      </c>
      <c r="F1266" s="2" t="n">
        <v>94</v>
      </c>
      <c r="G1266" s="2" t="n">
        <v>48</v>
      </c>
      <c r="H1266" s="2" t="n">
        <v>796</v>
      </c>
      <c r="I1266" s="1" t="n">
        <v>764</v>
      </c>
      <c r="J1266" s="1" t="n">
        <v>750</v>
      </c>
      <c r="K1266" s="1" t="n">
        <v>80</v>
      </c>
      <c r="L1266" s="1" t="n">
        <v>94</v>
      </c>
      <c r="M1266" s="11" t="s">
        <v>16</v>
      </c>
      <c r="N1266" s="11" t="n">
        <v>250</v>
      </c>
      <c r="O1266" s="11" t="n">
        <v>14</v>
      </c>
      <c r="P1266" s="11" t="n">
        <v>3500</v>
      </c>
    </row>
    <row r="1267" customFormat="false" ht="15" hidden="false" customHeight="false" outlineLevel="0" collapsed="false">
      <c r="A1267" s="2" t="n">
        <v>58170</v>
      </c>
      <c r="B1267" s="2" t="n">
        <v>557303</v>
      </c>
      <c r="C1267" s="2" t="n">
        <v>4598235</v>
      </c>
      <c r="D1267" s="10" t="n">
        <v>24714</v>
      </c>
      <c r="E1267" s="2" t="n">
        <v>854</v>
      </c>
      <c r="F1267" s="2" t="n">
        <v>85</v>
      </c>
      <c r="G1267" s="2" t="n">
        <v>62</v>
      </c>
      <c r="H1267" s="2" t="n">
        <v>792</v>
      </c>
      <c r="I1267" s="1" t="n">
        <v>782</v>
      </c>
      <c r="J1267" s="1" t="n">
        <v>769</v>
      </c>
      <c r="K1267" s="1" t="n">
        <v>72</v>
      </c>
      <c r="L1267" s="1" t="n">
        <v>85</v>
      </c>
      <c r="M1267" s="11" t="s">
        <v>16</v>
      </c>
      <c r="N1267" s="11" t="n">
        <v>150</v>
      </c>
      <c r="O1267" s="11" t="n">
        <v>13</v>
      </c>
      <c r="P1267" s="11" t="n">
        <v>1950</v>
      </c>
    </row>
    <row r="1268" customFormat="false" ht="15" hidden="false" customHeight="false" outlineLevel="0" collapsed="false">
      <c r="A1268" s="2" t="n">
        <v>58171</v>
      </c>
      <c r="B1268" s="2" t="n">
        <v>556427</v>
      </c>
      <c r="C1268" s="2" t="n">
        <v>4599458</v>
      </c>
      <c r="D1268" s="10" t="n">
        <v>26560</v>
      </c>
      <c r="E1268" s="2" t="n">
        <v>833</v>
      </c>
      <c r="F1268" s="2" t="n">
        <v>35</v>
      </c>
      <c r="G1268" s="2" t="n">
        <v>15</v>
      </c>
      <c r="H1268" s="2" t="n">
        <v>818</v>
      </c>
      <c r="I1268" s="1" t="n">
        <v>809</v>
      </c>
      <c r="J1268" s="1" t="n">
        <v>798</v>
      </c>
      <c r="K1268" s="1" t="n">
        <v>24</v>
      </c>
      <c r="L1268" s="1" t="n">
        <v>35</v>
      </c>
      <c r="M1268" s="11" t="s">
        <v>16</v>
      </c>
      <c r="N1268" s="11" t="n">
        <v>150</v>
      </c>
      <c r="O1268" s="11" t="n">
        <v>11</v>
      </c>
      <c r="P1268" s="11" t="n">
        <v>1650</v>
      </c>
    </row>
    <row r="1269" customFormat="false" ht="15" hidden="false" customHeight="false" outlineLevel="0" collapsed="false">
      <c r="A1269" s="2" t="n">
        <v>58172</v>
      </c>
      <c r="B1269" s="2" t="n">
        <v>556528</v>
      </c>
      <c r="C1269" s="2" t="n">
        <v>4598190</v>
      </c>
      <c r="D1269" s="10" t="n">
        <v>26255</v>
      </c>
      <c r="E1269" s="2" t="n">
        <v>830</v>
      </c>
      <c r="F1269" s="2" t="n">
        <v>82</v>
      </c>
      <c r="G1269" s="2" t="n">
        <v>29</v>
      </c>
      <c r="H1269" s="2" t="n">
        <v>801</v>
      </c>
      <c r="I1269" s="1" t="n">
        <v>762</v>
      </c>
      <c r="J1269" s="1" t="n">
        <v>748</v>
      </c>
      <c r="K1269" s="1" t="n">
        <v>68</v>
      </c>
      <c r="L1269" s="1" t="n">
        <v>82</v>
      </c>
      <c r="M1269" s="11" t="s">
        <v>16</v>
      </c>
      <c r="N1269" s="11" t="n">
        <v>40</v>
      </c>
      <c r="O1269" s="11" t="n">
        <v>14</v>
      </c>
      <c r="P1269" s="11" t="n">
        <v>560</v>
      </c>
    </row>
    <row r="1270" customFormat="false" ht="15" hidden="false" customHeight="false" outlineLevel="0" collapsed="false">
      <c r="A1270" s="2" t="n">
        <v>58177</v>
      </c>
      <c r="B1270" s="2" t="n">
        <v>557465</v>
      </c>
      <c r="C1270" s="2" t="n">
        <v>4598656</v>
      </c>
      <c r="D1270" s="10" t="n">
        <v>23278</v>
      </c>
      <c r="E1270" s="2" t="n">
        <v>847</v>
      </c>
      <c r="F1270" s="2" t="n">
        <v>97</v>
      </c>
      <c r="G1270" s="2" t="n">
        <v>70</v>
      </c>
      <c r="H1270" s="2" t="n">
        <v>777</v>
      </c>
      <c r="I1270" s="1" t="n">
        <v>755</v>
      </c>
      <c r="J1270" s="1" t="n">
        <v>750</v>
      </c>
      <c r="K1270" s="1" t="n">
        <v>92</v>
      </c>
      <c r="L1270" s="1" t="n">
        <v>97</v>
      </c>
      <c r="M1270" s="11" t="s">
        <v>16</v>
      </c>
      <c r="N1270" s="11" t="n">
        <v>40</v>
      </c>
      <c r="O1270" s="11" t="n">
        <v>5</v>
      </c>
      <c r="P1270" s="11" t="n">
        <v>200</v>
      </c>
    </row>
    <row r="1271" customFormat="false" ht="15" hidden="false" customHeight="false" outlineLevel="0" collapsed="false">
      <c r="A1271" s="2" t="n">
        <v>58178</v>
      </c>
      <c r="B1271" s="2" t="n">
        <v>558006</v>
      </c>
      <c r="C1271" s="2" t="n">
        <v>4598400</v>
      </c>
      <c r="D1271" s="10" t="n">
        <v>26234</v>
      </c>
      <c r="E1271" s="2" t="n">
        <v>864</v>
      </c>
      <c r="F1271" s="2" t="n">
        <v>100</v>
      </c>
      <c r="G1271" s="2" t="n">
        <v>52</v>
      </c>
      <c r="H1271" s="2" t="n">
        <v>812</v>
      </c>
      <c r="I1271" s="1" t="n">
        <v>774</v>
      </c>
      <c r="J1271" s="1" t="n">
        <v>764</v>
      </c>
      <c r="K1271" s="1" t="n">
        <v>90</v>
      </c>
      <c r="L1271" s="1" t="n">
        <v>100</v>
      </c>
      <c r="M1271" s="11" t="s">
        <v>16</v>
      </c>
      <c r="N1271" s="11" t="n">
        <v>250</v>
      </c>
      <c r="O1271" s="11" t="n">
        <v>10</v>
      </c>
      <c r="P1271" s="11" t="n">
        <v>2500</v>
      </c>
    </row>
    <row r="1272" customFormat="false" ht="15" hidden="false" customHeight="false" outlineLevel="0" collapsed="false">
      <c r="A1272" s="2" t="n">
        <v>58179</v>
      </c>
      <c r="B1272" s="2" t="n">
        <v>557424</v>
      </c>
      <c r="C1272" s="2" t="n">
        <v>4599099</v>
      </c>
      <c r="D1272" s="10" t="n">
        <v>23046</v>
      </c>
      <c r="E1272" s="2" t="n">
        <v>863</v>
      </c>
      <c r="F1272" s="2" t="n">
        <v>100</v>
      </c>
      <c r="G1272" s="2" t="n">
        <v>45</v>
      </c>
      <c r="H1272" s="2" t="n">
        <v>818</v>
      </c>
      <c r="I1272" s="1" t="n">
        <v>768</v>
      </c>
      <c r="J1272" s="1" t="n">
        <v>763</v>
      </c>
      <c r="K1272" s="1" t="n">
        <v>95</v>
      </c>
      <c r="L1272" s="1" t="n">
        <v>100</v>
      </c>
      <c r="M1272" s="11" t="s">
        <v>16</v>
      </c>
      <c r="N1272" s="11" t="n">
        <v>250</v>
      </c>
      <c r="O1272" s="11" t="n">
        <v>5</v>
      </c>
      <c r="P1272" s="11" t="n">
        <v>1250</v>
      </c>
    </row>
    <row r="1273" customFormat="false" ht="15" hidden="false" customHeight="false" outlineLevel="0" collapsed="false">
      <c r="A1273" s="2" t="n">
        <v>58180</v>
      </c>
      <c r="B1273" s="2" t="n">
        <v>560410</v>
      </c>
      <c r="C1273" s="2" t="n">
        <v>4599674</v>
      </c>
      <c r="D1273" s="10" t="n">
        <v>22328</v>
      </c>
      <c r="E1273" s="2" t="n">
        <v>865</v>
      </c>
      <c r="F1273" s="2" t="n">
        <v>70</v>
      </c>
      <c r="G1273" s="2" t="n">
        <v>40</v>
      </c>
      <c r="H1273" s="2" t="n">
        <v>825</v>
      </c>
      <c r="I1273" s="1" t="n">
        <v>801</v>
      </c>
      <c r="J1273" s="1" t="n">
        <v>795</v>
      </c>
      <c r="K1273" s="1" t="n">
        <v>64</v>
      </c>
      <c r="L1273" s="1" t="n">
        <v>70</v>
      </c>
      <c r="M1273" s="11" t="s">
        <v>16</v>
      </c>
      <c r="N1273" s="11" t="n">
        <v>40</v>
      </c>
      <c r="O1273" s="11" t="n">
        <v>6</v>
      </c>
      <c r="P1273" s="11" t="n">
        <v>240</v>
      </c>
    </row>
    <row r="1274" customFormat="false" ht="15" hidden="false" customHeight="false" outlineLevel="0" collapsed="false">
      <c r="A1274" s="2" t="n">
        <v>58181</v>
      </c>
      <c r="B1274" s="2" t="n">
        <v>559070</v>
      </c>
      <c r="C1274" s="2" t="n">
        <v>4598421</v>
      </c>
      <c r="D1274" s="10" t="n">
        <v>28408</v>
      </c>
      <c r="E1274" s="2" t="n">
        <v>862</v>
      </c>
      <c r="F1274" s="2" t="n">
        <v>80</v>
      </c>
      <c r="G1274" s="2" t="n">
        <v>52</v>
      </c>
      <c r="H1274" s="2" t="n">
        <v>810</v>
      </c>
      <c r="I1274" s="1" t="n">
        <v>788</v>
      </c>
      <c r="J1274" s="1" t="n">
        <v>782</v>
      </c>
      <c r="K1274" s="1" t="n">
        <v>74</v>
      </c>
      <c r="L1274" s="1" t="n">
        <v>80</v>
      </c>
      <c r="M1274" s="11" t="s">
        <v>16</v>
      </c>
      <c r="N1274" s="11" t="n">
        <v>250</v>
      </c>
      <c r="O1274" s="11" t="n">
        <v>6</v>
      </c>
      <c r="P1274" s="11" t="n">
        <v>1500</v>
      </c>
    </row>
    <row r="1275" customFormat="false" ht="15" hidden="false" customHeight="false" outlineLevel="0" collapsed="false">
      <c r="A1275" s="2" t="n">
        <v>58182</v>
      </c>
      <c r="B1275" s="2" t="n">
        <v>560625</v>
      </c>
      <c r="C1275" s="2" t="n">
        <v>4599570</v>
      </c>
      <c r="D1275" s="10" t="n">
        <v>30062</v>
      </c>
      <c r="E1275" s="2" t="n">
        <v>861</v>
      </c>
      <c r="F1275" s="2" t="n">
        <v>96</v>
      </c>
      <c r="G1275" s="2" t="n">
        <v>45</v>
      </c>
      <c r="H1275" s="2" t="n">
        <v>816</v>
      </c>
      <c r="I1275" s="1" t="n">
        <v>786</v>
      </c>
      <c r="J1275" s="1" t="n">
        <v>765</v>
      </c>
      <c r="K1275" s="1" t="n">
        <v>75</v>
      </c>
      <c r="L1275" s="1" t="n">
        <v>96</v>
      </c>
      <c r="M1275" s="11" t="s">
        <v>16</v>
      </c>
      <c r="N1275" s="11" t="n">
        <v>10</v>
      </c>
      <c r="O1275" s="11" t="n">
        <v>21</v>
      </c>
      <c r="P1275" s="11" t="n">
        <v>210</v>
      </c>
    </row>
    <row r="1276" customFormat="false" ht="15" hidden="false" customHeight="false" outlineLevel="0" collapsed="false">
      <c r="A1276" s="2" t="n">
        <v>58183</v>
      </c>
      <c r="B1276" s="2" t="n">
        <v>560325</v>
      </c>
      <c r="C1276" s="2" t="n">
        <v>4599677</v>
      </c>
      <c r="D1276" s="10" t="n">
        <v>27817</v>
      </c>
      <c r="E1276" s="2" t="n">
        <v>856</v>
      </c>
      <c r="F1276" s="2" t="n">
        <v>90</v>
      </c>
      <c r="G1276" s="2" t="n">
        <v>68</v>
      </c>
      <c r="H1276" s="2" t="n">
        <v>788</v>
      </c>
      <c r="I1276" s="1" t="n">
        <v>776</v>
      </c>
      <c r="J1276" s="1" t="n">
        <v>766</v>
      </c>
      <c r="K1276" s="1" t="n">
        <v>80</v>
      </c>
      <c r="L1276" s="1" t="n">
        <v>90</v>
      </c>
      <c r="M1276" s="11" t="s">
        <v>16</v>
      </c>
      <c r="N1276" s="11" t="n">
        <v>150</v>
      </c>
      <c r="O1276" s="11" t="n">
        <v>10</v>
      </c>
      <c r="P1276" s="11" t="n">
        <v>1500</v>
      </c>
    </row>
    <row r="1277" customFormat="false" ht="15" hidden="false" customHeight="false" outlineLevel="0" collapsed="false">
      <c r="A1277" s="2" t="n">
        <v>58190</v>
      </c>
      <c r="B1277" s="2" t="n">
        <v>560140</v>
      </c>
      <c r="C1277" s="2" t="n">
        <v>4599300</v>
      </c>
      <c r="D1277" s="10" t="n">
        <v>26504</v>
      </c>
      <c r="E1277" s="2" t="n">
        <v>852</v>
      </c>
      <c r="F1277" s="2" t="n">
        <v>96</v>
      </c>
      <c r="G1277" s="2" t="n">
        <v>42</v>
      </c>
      <c r="H1277" s="2" t="n">
        <v>810</v>
      </c>
      <c r="I1277" s="1" t="n">
        <v>784</v>
      </c>
      <c r="J1277" s="1" t="n">
        <v>756</v>
      </c>
      <c r="K1277" s="1" t="n">
        <v>68</v>
      </c>
      <c r="L1277" s="1" t="n">
        <v>96</v>
      </c>
      <c r="M1277" s="11" t="s">
        <v>16</v>
      </c>
      <c r="N1277" s="11" t="n">
        <v>250</v>
      </c>
      <c r="O1277" s="11" t="n">
        <v>28</v>
      </c>
      <c r="P1277" s="11" t="n">
        <v>7000</v>
      </c>
    </row>
    <row r="1278" customFormat="false" ht="15" hidden="false" customHeight="false" outlineLevel="0" collapsed="false">
      <c r="A1278" s="2" t="n">
        <v>58192</v>
      </c>
      <c r="B1278" s="2" t="n">
        <v>562261</v>
      </c>
      <c r="C1278" s="2" t="n">
        <v>4598714</v>
      </c>
      <c r="D1278" s="10" t="n">
        <v>29353</v>
      </c>
      <c r="E1278" s="2" t="n">
        <v>842</v>
      </c>
      <c r="F1278" s="2" t="n">
        <v>60</v>
      </c>
      <c r="G1278" s="2" t="n">
        <v>36</v>
      </c>
      <c r="H1278" s="2" t="n">
        <v>806</v>
      </c>
      <c r="I1278" s="1" t="n">
        <v>802</v>
      </c>
      <c r="J1278" s="1" t="n">
        <v>782</v>
      </c>
      <c r="K1278" s="1" t="n">
        <v>40</v>
      </c>
      <c r="L1278" s="1" t="n">
        <v>60</v>
      </c>
      <c r="M1278" s="11" t="s">
        <v>16</v>
      </c>
      <c r="N1278" s="11" t="n">
        <v>250</v>
      </c>
      <c r="O1278" s="11" t="n">
        <v>20</v>
      </c>
      <c r="P1278" s="11" t="n">
        <v>5000</v>
      </c>
    </row>
    <row r="1279" customFormat="false" ht="15" hidden="false" customHeight="false" outlineLevel="0" collapsed="false">
      <c r="A1279" s="2" t="n">
        <v>58193</v>
      </c>
      <c r="B1279" s="2" t="n">
        <v>560859</v>
      </c>
      <c r="C1279" s="2" t="n">
        <v>4599394</v>
      </c>
      <c r="D1279" s="10" t="n">
        <v>28412</v>
      </c>
      <c r="E1279" s="2" t="n">
        <v>854</v>
      </c>
      <c r="F1279" s="2" t="n">
        <v>72</v>
      </c>
      <c r="G1279" s="2" t="n">
        <v>41</v>
      </c>
      <c r="H1279" s="2" t="n">
        <v>813</v>
      </c>
      <c r="I1279" s="1" t="n">
        <v>787</v>
      </c>
      <c r="J1279" s="1" t="n">
        <v>782</v>
      </c>
      <c r="K1279" s="1" t="n">
        <v>67</v>
      </c>
      <c r="L1279" s="1" t="n">
        <v>72</v>
      </c>
      <c r="M1279" s="11" t="s">
        <v>16</v>
      </c>
      <c r="N1279" s="11" t="n">
        <v>250</v>
      </c>
      <c r="O1279" s="11" t="n">
        <v>5</v>
      </c>
      <c r="P1279" s="11" t="n">
        <v>1250</v>
      </c>
    </row>
    <row r="1280" customFormat="false" ht="15" hidden="false" customHeight="false" outlineLevel="0" collapsed="false">
      <c r="A1280" s="2" t="n">
        <v>58194</v>
      </c>
      <c r="B1280" s="2" t="n">
        <v>562251</v>
      </c>
      <c r="C1280" s="2" t="n">
        <v>4599003</v>
      </c>
      <c r="D1280" s="10" t="n">
        <v>27636</v>
      </c>
      <c r="E1280" s="2" t="n">
        <v>843</v>
      </c>
      <c r="F1280" s="2" t="n">
        <v>80</v>
      </c>
      <c r="G1280" s="2" t="n">
        <v>38</v>
      </c>
      <c r="H1280" s="2" t="n">
        <v>805</v>
      </c>
      <c r="I1280" s="1" t="n">
        <v>778</v>
      </c>
      <c r="J1280" s="1" t="n">
        <v>763</v>
      </c>
      <c r="K1280" s="1" t="n">
        <v>65</v>
      </c>
      <c r="L1280" s="1" t="n">
        <v>80</v>
      </c>
      <c r="M1280" s="11" t="s">
        <v>16</v>
      </c>
      <c r="N1280" s="11" t="n">
        <v>250</v>
      </c>
      <c r="O1280" s="11" t="n">
        <v>15</v>
      </c>
      <c r="P1280" s="11" t="n">
        <v>3750</v>
      </c>
    </row>
    <row r="1281" customFormat="false" ht="15" hidden="false" customHeight="false" outlineLevel="0" collapsed="false">
      <c r="A1281" s="2" t="n">
        <v>58195</v>
      </c>
      <c r="B1281" s="2" t="n">
        <v>560828</v>
      </c>
      <c r="C1281" s="2" t="n">
        <v>4599358</v>
      </c>
      <c r="D1281" s="10" t="n">
        <v>28209</v>
      </c>
      <c r="E1281" s="2" t="n">
        <v>851</v>
      </c>
      <c r="F1281" s="2" t="n">
        <v>76.6</v>
      </c>
      <c r="G1281" s="2" t="n">
        <v>35</v>
      </c>
      <c r="H1281" s="2" t="n">
        <v>816</v>
      </c>
      <c r="I1281" s="1" t="n">
        <v>812</v>
      </c>
      <c r="J1281" s="1" t="n">
        <v>775</v>
      </c>
      <c r="K1281" s="1" t="n">
        <v>39</v>
      </c>
      <c r="L1281" s="1" t="n">
        <v>76</v>
      </c>
      <c r="M1281" s="11" t="s">
        <v>16</v>
      </c>
      <c r="N1281" s="11" t="n">
        <v>250</v>
      </c>
      <c r="O1281" s="11" t="n">
        <v>37</v>
      </c>
      <c r="P1281" s="11" t="n">
        <v>9250</v>
      </c>
    </row>
    <row r="1282" customFormat="false" ht="15" hidden="false" customHeight="false" outlineLevel="0" collapsed="false">
      <c r="A1282" s="2" t="n">
        <v>58196</v>
      </c>
      <c r="B1282" s="2" t="n">
        <v>560726</v>
      </c>
      <c r="C1282" s="2" t="n">
        <v>4599731</v>
      </c>
      <c r="D1282" s="10" t="n">
        <v>26407</v>
      </c>
      <c r="E1282" s="2" t="n">
        <v>860</v>
      </c>
      <c r="F1282" s="2" t="n">
        <v>70</v>
      </c>
      <c r="G1282" s="2" t="n">
        <v>50</v>
      </c>
      <c r="H1282" s="2" t="n">
        <v>810</v>
      </c>
      <c r="I1282" s="1" t="n">
        <v>810</v>
      </c>
      <c r="J1282" s="1" t="n">
        <v>790</v>
      </c>
      <c r="K1282" s="1" t="n">
        <v>50</v>
      </c>
      <c r="L1282" s="1" t="n">
        <v>70</v>
      </c>
      <c r="M1282" s="11" t="s">
        <v>16</v>
      </c>
      <c r="N1282" s="11" t="n">
        <v>250</v>
      </c>
      <c r="O1282" s="11" t="n">
        <v>20</v>
      </c>
      <c r="P1282" s="11" t="n">
        <v>5000</v>
      </c>
    </row>
    <row r="1283" customFormat="false" ht="15" hidden="false" customHeight="false" outlineLevel="0" collapsed="false">
      <c r="A1283" s="2" t="n">
        <v>58201</v>
      </c>
      <c r="B1283" s="2" t="n">
        <v>563050</v>
      </c>
      <c r="C1283" s="2" t="n">
        <v>4605125</v>
      </c>
      <c r="D1283" s="10" t="n">
        <v>27306</v>
      </c>
      <c r="E1283" s="2" t="n">
        <v>831</v>
      </c>
      <c r="F1283" s="2" t="n">
        <v>83</v>
      </c>
      <c r="G1283" s="2" t="n">
        <v>40</v>
      </c>
      <c r="H1283" s="2" t="n">
        <v>791</v>
      </c>
      <c r="I1283" s="1" t="n">
        <v>757</v>
      </c>
      <c r="J1283" s="1" t="n">
        <v>748</v>
      </c>
      <c r="K1283" s="1" t="n">
        <v>74</v>
      </c>
      <c r="L1283" s="1" t="n">
        <v>83</v>
      </c>
      <c r="M1283" s="11" t="s">
        <v>16</v>
      </c>
      <c r="N1283" s="11" t="n">
        <v>40</v>
      </c>
      <c r="O1283" s="11" t="n">
        <v>9</v>
      </c>
      <c r="P1283" s="11" t="n">
        <v>360</v>
      </c>
    </row>
    <row r="1284" customFormat="false" ht="15" hidden="false" customHeight="false" outlineLevel="0" collapsed="false">
      <c r="A1284" s="2" t="n">
        <v>58203</v>
      </c>
      <c r="B1284" s="2" t="n">
        <v>562925</v>
      </c>
      <c r="C1284" s="2" t="n">
        <v>4606052</v>
      </c>
      <c r="D1284" s="10" t="n">
        <v>23936</v>
      </c>
      <c r="E1284" s="2" t="n">
        <v>832</v>
      </c>
      <c r="F1284" s="2" t="n">
        <v>98</v>
      </c>
      <c r="G1284" s="2" t="n">
        <v>65</v>
      </c>
      <c r="H1284" s="2" t="n">
        <v>767</v>
      </c>
      <c r="I1284" s="1" t="n">
        <v>767</v>
      </c>
      <c r="J1284" s="1" t="n">
        <v>734</v>
      </c>
      <c r="K1284" s="1" t="n">
        <v>65</v>
      </c>
      <c r="L1284" s="1" t="n">
        <v>98</v>
      </c>
      <c r="M1284" s="11" t="s">
        <v>19</v>
      </c>
      <c r="N1284" s="11" t="n">
        <v>40</v>
      </c>
      <c r="O1284" s="11" t="n">
        <v>33</v>
      </c>
      <c r="P1284" s="11" t="n">
        <v>1320</v>
      </c>
    </row>
    <row r="1285" customFormat="false" ht="15" hidden="false" customHeight="false" outlineLevel="0" collapsed="false">
      <c r="A1285" s="2" t="n">
        <v>58204</v>
      </c>
      <c r="B1285" s="2" t="n">
        <v>551625</v>
      </c>
      <c r="C1285" s="2" t="n">
        <v>4610700</v>
      </c>
      <c r="D1285" s="10" t="n">
        <v>28562</v>
      </c>
      <c r="E1285" s="2" t="n">
        <v>734</v>
      </c>
      <c r="F1285" s="2" t="n">
        <v>44</v>
      </c>
      <c r="G1285" s="2" t="n">
        <v>22</v>
      </c>
      <c r="H1285" s="2" t="n">
        <v>712</v>
      </c>
      <c r="I1285" s="1" t="n">
        <v>695</v>
      </c>
      <c r="J1285" s="1" t="n">
        <v>690</v>
      </c>
      <c r="K1285" s="1" t="n">
        <v>39</v>
      </c>
      <c r="L1285" s="1" t="n">
        <v>44</v>
      </c>
      <c r="M1285" s="11" t="s">
        <v>17</v>
      </c>
      <c r="N1285" s="11" t="n">
        <v>500</v>
      </c>
      <c r="O1285" s="11" t="n">
        <v>5</v>
      </c>
      <c r="P1285" s="11" t="n">
        <v>2500</v>
      </c>
    </row>
    <row r="1286" customFormat="false" ht="15" hidden="false" customHeight="false" outlineLevel="0" collapsed="false">
      <c r="A1286" s="2" t="n">
        <v>58205</v>
      </c>
      <c r="B1286" s="2" t="n">
        <v>551775</v>
      </c>
      <c r="C1286" s="2" t="n">
        <v>4610750</v>
      </c>
      <c r="D1286" s="10" t="n">
        <v>29518</v>
      </c>
      <c r="E1286" s="2" t="n">
        <v>734</v>
      </c>
      <c r="F1286" s="2" t="n">
        <v>81</v>
      </c>
      <c r="G1286" s="2" t="n">
        <v>21</v>
      </c>
      <c r="H1286" s="2" t="n">
        <v>713</v>
      </c>
      <c r="I1286" s="1" t="n">
        <v>674</v>
      </c>
      <c r="J1286" s="1" t="n">
        <v>653</v>
      </c>
      <c r="K1286" s="1" t="n">
        <v>60</v>
      </c>
      <c r="L1286" s="1" t="n">
        <v>81</v>
      </c>
      <c r="M1286" s="11" t="s">
        <v>16</v>
      </c>
      <c r="N1286" s="11" t="n">
        <v>10</v>
      </c>
      <c r="O1286" s="11" t="n">
        <v>21</v>
      </c>
      <c r="P1286" s="11" t="n">
        <v>210</v>
      </c>
    </row>
    <row r="1287" customFormat="false" ht="15" hidden="false" customHeight="false" outlineLevel="0" collapsed="false">
      <c r="A1287" s="2" t="n">
        <v>58206</v>
      </c>
      <c r="B1287" s="2" t="n">
        <v>551775</v>
      </c>
      <c r="C1287" s="2" t="n">
        <v>4610825</v>
      </c>
      <c r="D1287" s="10" t="n">
        <v>27930</v>
      </c>
      <c r="E1287" s="2" t="n">
        <v>734</v>
      </c>
      <c r="F1287" s="2" t="n">
        <v>54.3</v>
      </c>
      <c r="G1287" s="2" t="n">
        <v>25</v>
      </c>
      <c r="H1287" s="2" t="n">
        <v>709</v>
      </c>
      <c r="I1287" s="1" t="n">
        <v>692</v>
      </c>
      <c r="J1287" s="1" t="n">
        <v>680</v>
      </c>
      <c r="K1287" s="1" t="n">
        <v>42</v>
      </c>
      <c r="L1287" s="1" t="n">
        <v>54</v>
      </c>
      <c r="M1287" s="11" t="s">
        <v>16</v>
      </c>
      <c r="N1287" s="11" t="n">
        <v>500</v>
      </c>
      <c r="O1287" s="11" t="n">
        <v>12</v>
      </c>
      <c r="P1287" s="11" t="n">
        <v>6000</v>
      </c>
    </row>
    <row r="1288" customFormat="false" ht="15" hidden="false" customHeight="false" outlineLevel="0" collapsed="false">
      <c r="A1288" s="2" t="n">
        <v>58209</v>
      </c>
      <c r="B1288" s="2" t="n">
        <v>551644.2</v>
      </c>
      <c r="C1288" s="2" t="n">
        <v>4609462</v>
      </c>
      <c r="D1288" s="10" t="n">
        <v>22481</v>
      </c>
      <c r="E1288" s="2" t="n">
        <v>717</v>
      </c>
      <c r="F1288" s="2" t="n">
        <v>43</v>
      </c>
      <c r="G1288" s="2" t="n">
        <v>10</v>
      </c>
      <c r="H1288" s="2" t="n">
        <v>707</v>
      </c>
      <c r="I1288" s="1" t="n">
        <v>685</v>
      </c>
      <c r="J1288" s="1" t="n">
        <v>674</v>
      </c>
      <c r="K1288" s="1" t="n">
        <v>32</v>
      </c>
      <c r="L1288" s="1" t="n">
        <v>43</v>
      </c>
      <c r="M1288" s="11" t="s">
        <v>16</v>
      </c>
      <c r="N1288" s="11" t="n">
        <v>250</v>
      </c>
      <c r="O1288" s="11" t="n">
        <v>11</v>
      </c>
      <c r="P1288" s="11" t="n">
        <v>2750</v>
      </c>
    </row>
    <row r="1289" customFormat="false" ht="15" hidden="false" customHeight="false" outlineLevel="0" collapsed="false">
      <c r="A1289" s="2" t="n">
        <v>58210</v>
      </c>
      <c r="B1289" s="2" t="n">
        <v>551448</v>
      </c>
      <c r="C1289" s="2" t="n">
        <v>4610491</v>
      </c>
      <c r="D1289" s="10" t="n">
        <v>23100</v>
      </c>
      <c r="E1289" s="2" t="n">
        <v>728</v>
      </c>
      <c r="F1289" s="2" t="n">
        <v>46</v>
      </c>
      <c r="G1289" s="2" t="n">
        <v>10</v>
      </c>
      <c r="H1289" s="2" t="n">
        <v>718</v>
      </c>
      <c r="I1289" s="1" t="n">
        <v>718</v>
      </c>
      <c r="J1289" s="1" t="n">
        <v>692</v>
      </c>
      <c r="K1289" s="1" t="n">
        <v>10</v>
      </c>
      <c r="L1289" s="1" t="n">
        <v>36</v>
      </c>
      <c r="M1289" s="11" t="s">
        <v>19</v>
      </c>
      <c r="N1289" s="11" t="n">
        <v>150</v>
      </c>
      <c r="O1289" s="11" t="n">
        <v>26</v>
      </c>
      <c r="P1289" s="11" t="n">
        <v>3900</v>
      </c>
    </row>
    <row r="1290" customFormat="false" ht="15" hidden="false" customHeight="false" outlineLevel="0" collapsed="false">
      <c r="A1290" s="2" t="n">
        <v>58211</v>
      </c>
      <c r="B1290" s="2" t="n">
        <v>551225</v>
      </c>
      <c r="C1290" s="2" t="n">
        <v>4610500</v>
      </c>
      <c r="D1290" s="10" t="n">
        <v>28664</v>
      </c>
      <c r="E1290" s="2" t="n">
        <v>727</v>
      </c>
      <c r="F1290" s="2" t="n">
        <v>45</v>
      </c>
      <c r="G1290" s="2" t="n">
        <v>15</v>
      </c>
      <c r="H1290" s="2" t="n">
        <v>712</v>
      </c>
      <c r="I1290" s="1" t="n">
        <v>692</v>
      </c>
      <c r="J1290" s="1" t="n">
        <v>682</v>
      </c>
      <c r="K1290" s="1" t="n">
        <v>35</v>
      </c>
      <c r="L1290" s="1" t="n">
        <v>45</v>
      </c>
      <c r="M1290" s="11" t="s">
        <v>17</v>
      </c>
      <c r="N1290" s="11" t="n">
        <v>250</v>
      </c>
      <c r="O1290" s="11" t="n">
        <v>10</v>
      </c>
      <c r="P1290" s="11" t="n">
        <v>2500</v>
      </c>
    </row>
    <row r="1291" customFormat="false" ht="15" hidden="false" customHeight="false" outlineLevel="0" collapsed="false">
      <c r="A1291" s="2" t="n">
        <v>58217</v>
      </c>
      <c r="B1291" s="2" t="n">
        <v>554166</v>
      </c>
      <c r="C1291" s="2" t="n">
        <v>4611654</v>
      </c>
      <c r="D1291" s="10" t="n">
        <v>24300</v>
      </c>
      <c r="E1291" s="2" t="n">
        <v>743</v>
      </c>
      <c r="F1291" s="2" t="n">
        <v>40</v>
      </c>
      <c r="G1291" s="2" t="n">
        <v>15</v>
      </c>
      <c r="H1291" s="2" t="n">
        <v>728</v>
      </c>
      <c r="I1291" s="1" t="n">
        <v>728</v>
      </c>
      <c r="J1291" s="1" t="n">
        <v>703</v>
      </c>
      <c r="K1291" s="1" t="n">
        <v>15</v>
      </c>
      <c r="L1291" s="1" t="n">
        <v>40</v>
      </c>
      <c r="M1291" s="11" t="s">
        <v>19</v>
      </c>
      <c r="N1291" s="11" t="n">
        <v>250</v>
      </c>
      <c r="O1291" s="11" t="n">
        <v>25</v>
      </c>
      <c r="P1291" s="11" t="n">
        <v>6250</v>
      </c>
    </row>
    <row r="1292" customFormat="false" ht="15" hidden="false" customHeight="false" outlineLevel="0" collapsed="false">
      <c r="A1292" s="2" t="n">
        <v>58218</v>
      </c>
      <c r="B1292" s="2" t="n">
        <v>552046</v>
      </c>
      <c r="C1292" s="2" t="n">
        <v>4610853</v>
      </c>
      <c r="D1292" s="10" t="n">
        <v>22587</v>
      </c>
      <c r="E1292" s="2" t="n">
        <v>743</v>
      </c>
      <c r="F1292" s="2" t="n">
        <v>53</v>
      </c>
      <c r="G1292" s="2" t="n">
        <v>18</v>
      </c>
      <c r="H1292" s="2" t="n">
        <v>725</v>
      </c>
      <c r="I1292" s="1" t="n">
        <v>704</v>
      </c>
      <c r="J1292" s="1" t="n">
        <v>690</v>
      </c>
      <c r="K1292" s="1" t="n">
        <v>39</v>
      </c>
      <c r="L1292" s="1" t="n">
        <v>53</v>
      </c>
      <c r="M1292" s="11" t="s">
        <v>16</v>
      </c>
      <c r="N1292" s="11" t="n">
        <v>250</v>
      </c>
      <c r="O1292" s="11" t="n">
        <v>14</v>
      </c>
      <c r="P1292" s="11" t="n">
        <v>3500</v>
      </c>
    </row>
    <row r="1293" customFormat="false" ht="15" hidden="false" customHeight="false" outlineLevel="0" collapsed="false">
      <c r="A1293" s="2" t="n">
        <v>58224</v>
      </c>
      <c r="B1293" s="2" t="n">
        <v>547200</v>
      </c>
      <c r="C1293" s="2" t="n">
        <v>4610400</v>
      </c>
      <c r="D1293" s="10" t="n">
        <v>22393</v>
      </c>
      <c r="E1293" s="2" t="n">
        <v>712</v>
      </c>
      <c r="F1293" s="2" t="n">
        <v>92</v>
      </c>
      <c r="G1293" s="2" t="n">
        <v>5</v>
      </c>
      <c r="H1293" s="2" t="n">
        <v>707</v>
      </c>
      <c r="I1293" s="1" t="n">
        <v>632</v>
      </c>
      <c r="J1293" s="1" t="n">
        <v>620</v>
      </c>
      <c r="K1293" s="1" t="n">
        <v>80</v>
      </c>
      <c r="L1293" s="1" t="n">
        <v>92</v>
      </c>
      <c r="M1293" s="11" t="s">
        <v>16</v>
      </c>
      <c r="N1293" s="11" t="n">
        <v>40</v>
      </c>
      <c r="O1293" s="11" t="n">
        <v>12</v>
      </c>
      <c r="P1293" s="11" t="n">
        <v>480</v>
      </c>
    </row>
    <row r="1294" customFormat="false" ht="15" hidden="false" customHeight="false" outlineLevel="0" collapsed="false">
      <c r="A1294" s="2" t="n">
        <v>58225</v>
      </c>
      <c r="B1294" s="2" t="n">
        <v>547186</v>
      </c>
      <c r="C1294" s="2" t="n">
        <v>4610846</v>
      </c>
      <c r="D1294" s="10" t="n">
        <v>23144</v>
      </c>
      <c r="E1294" s="2" t="n">
        <v>712</v>
      </c>
      <c r="F1294" s="2" t="n">
        <v>76</v>
      </c>
      <c r="G1294" s="2" t="n">
        <v>35</v>
      </c>
      <c r="H1294" s="2" t="n">
        <v>677</v>
      </c>
      <c r="I1294" s="1" t="n">
        <v>677</v>
      </c>
      <c r="J1294" s="1" t="n">
        <v>636</v>
      </c>
      <c r="K1294" s="1" t="n">
        <v>35</v>
      </c>
      <c r="L1294" s="1" t="n">
        <v>76</v>
      </c>
      <c r="M1294" s="11" t="s">
        <v>19</v>
      </c>
      <c r="N1294" s="11" t="n">
        <v>250</v>
      </c>
      <c r="O1294" s="11" t="n">
        <v>41</v>
      </c>
      <c r="P1294" s="11" t="n">
        <v>10250</v>
      </c>
    </row>
    <row r="1295" customFormat="false" ht="15" hidden="false" customHeight="false" outlineLevel="0" collapsed="false">
      <c r="A1295" s="2" t="n">
        <v>58229</v>
      </c>
      <c r="B1295" s="2" t="n">
        <v>547535</v>
      </c>
      <c r="C1295" s="2" t="n">
        <v>4609322</v>
      </c>
      <c r="D1295" s="14" t="s">
        <v>18</v>
      </c>
      <c r="E1295" s="2" t="n">
        <v>707</v>
      </c>
      <c r="F1295" s="2" t="n">
        <v>33</v>
      </c>
      <c r="G1295" s="2" t="n">
        <v>13</v>
      </c>
      <c r="H1295" s="2" t="n">
        <v>694</v>
      </c>
      <c r="I1295" s="1" t="n">
        <v>694</v>
      </c>
      <c r="J1295" s="1" t="n">
        <v>674</v>
      </c>
      <c r="K1295" s="1" t="n">
        <v>13</v>
      </c>
      <c r="L1295" s="1" t="n">
        <v>33</v>
      </c>
      <c r="M1295" s="11" t="s">
        <v>19</v>
      </c>
      <c r="N1295" s="11" t="n">
        <v>250</v>
      </c>
      <c r="O1295" s="11" t="n">
        <v>20</v>
      </c>
      <c r="P1295" s="11" t="n">
        <v>5000</v>
      </c>
    </row>
    <row r="1296" customFormat="false" ht="15" hidden="false" customHeight="false" outlineLevel="0" collapsed="false">
      <c r="A1296" s="2" t="n">
        <v>58232</v>
      </c>
      <c r="B1296" s="2" t="n">
        <v>544720</v>
      </c>
      <c r="C1296" s="2" t="n">
        <v>4610013</v>
      </c>
      <c r="D1296" s="10" t="n">
        <v>27414</v>
      </c>
      <c r="E1296" s="2" t="n">
        <v>710</v>
      </c>
      <c r="F1296" s="2" t="n">
        <v>58</v>
      </c>
      <c r="G1296" s="2" t="n">
        <v>7</v>
      </c>
      <c r="H1296" s="2" t="n">
        <v>703</v>
      </c>
      <c r="I1296" s="1" t="n">
        <v>655</v>
      </c>
      <c r="J1296" s="1" t="n">
        <v>652</v>
      </c>
      <c r="K1296" s="1" t="n">
        <v>55</v>
      </c>
      <c r="L1296" s="1" t="n">
        <v>58</v>
      </c>
      <c r="M1296" s="11" t="s">
        <v>16</v>
      </c>
      <c r="N1296" s="11" t="n">
        <v>40</v>
      </c>
      <c r="O1296" s="11" t="n">
        <v>3</v>
      </c>
      <c r="P1296" s="11" t="n">
        <v>120</v>
      </c>
    </row>
    <row r="1297" customFormat="false" ht="15" hidden="false" customHeight="false" outlineLevel="0" collapsed="false">
      <c r="A1297" s="2" t="n">
        <v>58233</v>
      </c>
      <c r="B1297" s="2" t="n">
        <v>545750</v>
      </c>
      <c r="C1297" s="2" t="n">
        <v>4610324</v>
      </c>
      <c r="D1297" s="10" t="n">
        <v>25812</v>
      </c>
      <c r="E1297" s="2" t="n">
        <v>719</v>
      </c>
      <c r="F1297" s="2" t="n">
        <v>30</v>
      </c>
      <c r="G1297" s="2" t="n">
        <v>16</v>
      </c>
      <c r="H1297" s="2" t="n">
        <v>703</v>
      </c>
      <c r="I1297" s="1" t="n">
        <v>703</v>
      </c>
      <c r="J1297" s="1" t="n">
        <v>683</v>
      </c>
      <c r="K1297" s="1" t="n">
        <v>16</v>
      </c>
      <c r="L1297" s="1" t="n">
        <v>36</v>
      </c>
      <c r="M1297" s="11" t="s">
        <v>19</v>
      </c>
      <c r="N1297" s="11" t="n">
        <v>40</v>
      </c>
      <c r="O1297" s="11" t="n">
        <v>20</v>
      </c>
      <c r="P1297" s="11" t="n">
        <v>800</v>
      </c>
    </row>
    <row r="1298" customFormat="false" ht="15" hidden="false" customHeight="false" outlineLevel="0" collapsed="false">
      <c r="A1298" s="2" t="n">
        <v>59436</v>
      </c>
      <c r="B1298" s="2" t="n">
        <v>553380</v>
      </c>
      <c r="C1298" s="2" t="n">
        <v>4612420</v>
      </c>
      <c r="D1298" s="10" t="n">
        <v>28845</v>
      </c>
      <c r="E1298" s="2" t="n">
        <v>746</v>
      </c>
      <c r="F1298" s="2" t="n">
        <v>72.3</v>
      </c>
      <c r="G1298" s="2" t="n">
        <v>25</v>
      </c>
      <c r="H1298" s="2" t="n">
        <v>721</v>
      </c>
      <c r="I1298" s="1" t="n">
        <v>682</v>
      </c>
      <c r="J1298" s="1" t="n">
        <v>674</v>
      </c>
      <c r="K1298" s="1" t="n">
        <v>64</v>
      </c>
      <c r="L1298" s="1" t="n">
        <v>72</v>
      </c>
      <c r="M1298" s="11" t="s">
        <v>16</v>
      </c>
      <c r="N1298" s="11" t="n">
        <v>250</v>
      </c>
      <c r="O1298" s="11" t="n">
        <v>8</v>
      </c>
      <c r="P1298" s="11" t="n">
        <v>2000</v>
      </c>
    </row>
    <row r="1299" customFormat="false" ht="15" hidden="false" customHeight="false" outlineLevel="0" collapsed="false">
      <c r="A1299" s="2" t="n">
        <v>59437</v>
      </c>
      <c r="B1299" s="2" t="n">
        <v>553025</v>
      </c>
      <c r="C1299" s="2" t="n">
        <v>4612100</v>
      </c>
      <c r="D1299" s="10" t="n">
        <v>24383</v>
      </c>
      <c r="E1299" s="2" t="n">
        <v>740</v>
      </c>
      <c r="F1299" s="2" t="n">
        <v>56</v>
      </c>
      <c r="G1299" s="2" t="n">
        <v>26</v>
      </c>
      <c r="H1299" s="2" t="n">
        <v>714</v>
      </c>
      <c r="I1299" s="1" t="n">
        <v>714</v>
      </c>
      <c r="J1299" s="1" t="n">
        <v>684</v>
      </c>
      <c r="K1299" s="1" t="n">
        <v>26</v>
      </c>
      <c r="L1299" s="1" t="n">
        <v>56</v>
      </c>
      <c r="M1299" s="11" t="s">
        <v>19</v>
      </c>
      <c r="N1299" s="11" t="n">
        <v>250</v>
      </c>
      <c r="O1299" s="11" t="n">
        <v>30</v>
      </c>
      <c r="P1299" s="11" t="n">
        <v>7500</v>
      </c>
    </row>
    <row r="1300" customFormat="false" ht="15" hidden="false" customHeight="false" outlineLevel="0" collapsed="false">
      <c r="A1300" s="2" t="n">
        <v>59438</v>
      </c>
      <c r="B1300" s="2" t="n">
        <v>553235</v>
      </c>
      <c r="C1300" s="2" t="n">
        <v>4612535</v>
      </c>
      <c r="D1300" s="10" t="n">
        <v>22507</v>
      </c>
      <c r="E1300" s="2" t="n">
        <v>737</v>
      </c>
      <c r="F1300" s="2" t="n">
        <v>40.2</v>
      </c>
      <c r="G1300" s="2" t="n">
        <v>19</v>
      </c>
      <c r="H1300" s="2" t="n">
        <v>718</v>
      </c>
      <c r="I1300" s="1" t="n">
        <v>718</v>
      </c>
      <c r="J1300" s="1" t="n">
        <v>695</v>
      </c>
      <c r="K1300" s="1" t="n">
        <v>19</v>
      </c>
      <c r="L1300" s="1" t="n">
        <v>42</v>
      </c>
      <c r="M1300" s="11" t="s">
        <v>19</v>
      </c>
      <c r="N1300" s="11" t="n">
        <v>250</v>
      </c>
      <c r="O1300" s="11" t="n">
        <v>23</v>
      </c>
      <c r="P1300" s="11" t="n">
        <v>5750</v>
      </c>
    </row>
    <row r="1301" customFormat="false" ht="15" hidden="false" customHeight="false" outlineLevel="0" collapsed="false">
      <c r="A1301" s="2" t="n">
        <v>59439</v>
      </c>
      <c r="B1301" s="2" t="n">
        <v>554012</v>
      </c>
      <c r="C1301" s="2" t="n">
        <v>4612560</v>
      </c>
      <c r="D1301" s="10" t="n">
        <v>25762</v>
      </c>
      <c r="E1301" s="2" t="n">
        <v>741</v>
      </c>
      <c r="F1301" s="2" t="n">
        <v>47</v>
      </c>
      <c r="G1301" s="2" t="n">
        <v>20</v>
      </c>
      <c r="H1301" s="2" t="n">
        <v>721</v>
      </c>
      <c r="I1301" s="1" t="n">
        <v>721</v>
      </c>
      <c r="J1301" s="1" t="n">
        <v>694</v>
      </c>
      <c r="K1301" s="1" t="n">
        <v>20</v>
      </c>
      <c r="L1301" s="1" t="n">
        <v>47</v>
      </c>
      <c r="M1301" s="11" t="s">
        <v>19</v>
      </c>
      <c r="N1301" s="11" t="n">
        <v>250</v>
      </c>
      <c r="O1301" s="11" t="n">
        <v>27</v>
      </c>
      <c r="P1301" s="11" t="n">
        <v>6750</v>
      </c>
    </row>
    <row r="1302" customFormat="false" ht="15" hidden="false" customHeight="false" outlineLevel="0" collapsed="false">
      <c r="A1302" s="2" t="n">
        <v>59440</v>
      </c>
      <c r="B1302" s="2" t="n">
        <v>552455</v>
      </c>
      <c r="C1302" s="2" t="n">
        <v>4613420</v>
      </c>
      <c r="D1302" s="10" t="n">
        <v>22278</v>
      </c>
      <c r="E1302" s="2" t="n">
        <v>726</v>
      </c>
      <c r="F1302" s="2" t="n">
        <v>43.5</v>
      </c>
      <c r="G1302" s="2" t="n">
        <v>8</v>
      </c>
      <c r="H1302" s="2" t="n">
        <v>718</v>
      </c>
      <c r="I1302" s="1" t="n">
        <v>718</v>
      </c>
      <c r="J1302" s="1" t="n">
        <v>683</v>
      </c>
      <c r="K1302" s="1" t="n">
        <v>8</v>
      </c>
      <c r="L1302" s="1" t="n">
        <v>43</v>
      </c>
      <c r="M1302" s="11" t="s">
        <v>19</v>
      </c>
      <c r="N1302" s="11" t="n">
        <v>250</v>
      </c>
      <c r="O1302" s="11" t="n">
        <v>35</v>
      </c>
      <c r="P1302" s="11" t="n">
        <v>8750</v>
      </c>
    </row>
    <row r="1303" customFormat="false" ht="15" hidden="false" customHeight="false" outlineLevel="0" collapsed="false">
      <c r="A1303" s="2" t="n">
        <v>59441</v>
      </c>
      <c r="B1303" s="2" t="n">
        <v>553162</v>
      </c>
      <c r="C1303" s="2" t="n">
        <v>4613531</v>
      </c>
      <c r="D1303" s="10" t="n">
        <v>26932</v>
      </c>
      <c r="E1303" s="2" t="n">
        <v>732</v>
      </c>
      <c r="F1303" s="2" t="n">
        <v>46</v>
      </c>
      <c r="G1303" s="2" t="n">
        <v>18</v>
      </c>
      <c r="H1303" s="2" t="n">
        <v>714</v>
      </c>
      <c r="I1303" s="1" t="n">
        <v>714</v>
      </c>
      <c r="J1303" s="1" t="n">
        <v>686</v>
      </c>
      <c r="K1303" s="1" t="n">
        <v>18</v>
      </c>
      <c r="L1303" s="1" t="n">
        <v>46</v>
      </c>
      <c r="M1303" s="11" t="s">
        <v>19</v>
      </c>
      <c r="N1303" s="11" t="n">
        <v>250</v>
      </c>
      <c r="O1303" s="11" t="n">
        <v>28</v>
      </c>
      <c r="P1303" s="11" t="n">
        <v>7000</v>
      </c>
    </row>
    <row r="1304" customFormat="false" ht="15" hidden="false" customHeight="false" outlineLevel="0" collapsed="false">
      <c r="A1304" s="2" t="n">
        <v>59446</v>
      </c>
      <c r="B1304" s="2" t="n">
        <v>552065</v>
      </c>
      <c r="C1304" s="2" t="n">
        <v>4613998</v>
      </c>
      <c r="D1304" s="10" t="n">
        <v>22514</v>
      </c>
      <c r="E1304" s="2" t="n">
        <v>729</v>
      </c>
      <c r="F1304" s="2" t="n">
        <v>82</v>
      </c>
      <c r="G1304" s="2" t="n">
        <v>10</v>
      </c>
      <c r="H1304" s="2" t="n">
        <v>719</v>
      </c>
      <c r="I1304" s="1" t="n">
        <v>689</v>
      </c>
      <c r="J1304" s="1" t="n">
        <v>669</v>
      </c>
      <c r="K1304" s="1" t="n">
        <v>40</v>
      </c>
      <c r="L1304" s="1" t="n">
        <v>60</v>
      </c>
      <c r="M1304" s="11" t="s">
        <v>16</v>
      </c>
      <c r="N1304" s="11" t="n">
        <v>250</v>
      </c>
      <c r="O1304" s="11" t="n">
        <v>20</v>
      </c>
      <c r="P1304" s="11" t="n">
        <v>5000</v>
      </c>
    </row>
    <row r="1305" customFormat="false" ht="15" hidden="false" customHeight="false" outlineLevel="0" collapsed="false">
      <c r="A1305" s="2" t="n">
        <v>59447</v>
      </c>
      <c r="B1305" s="2" t="n">
        <v>551875</v>
      </c>
      <c r="C1305" s="2" t="n">
        <v>4613950</v>
      </c>
      <c r="D1305" s="10" t="n">
        <v>25472</v>
      </c>
      <c r="E1305" s="2" t="n">
        <v>743</v>
      </c>
      <c r="F1305" s="2" t="n">
        <v>62</v>
      </c>
      <c r="G1305" s="2" t="n">
        <v>40</v>
      </c>
      <c r="H1305" s="2" t="n">
        <v>703</v>
      </c>
      <c r="I1305" s="1" t="n">
        <v>703</v>
      </c>
      <c r="J1305" s="1" t="n">
        <v>695</v>
      </c>
      <c r="K1305" s="1" t="n">
        <v>40</v>
      </c>
      <c r="L1305" s="1" t="n">
        <v>48</v>
      </c>
      <c r="M1305" s="11" t="s">
        <v>19</v>
      </c>
      <c r="N1305" s="11" t="n">
        <v>250</v>
      </c>
      <c r="O1305" s="11" t="n">
        <v>8</v>
      </c>
      <c r="P1305" s="11" t="n">
        <v>2000</v>
      </c>
    </row>
    <row r="1306" customFormat="false" ht="15" hidden="false" customHeight="false" outlineLevel="0" collapsed="false">
      <c r="A1306" s="2" t="n">
        <v>59448</v>
      </c>
      <c r="B1306" s="2" t="n">
        <v>552025</v>
      </c>
      <c r="C1306" s="2" t="n">
        <v>4613925</v>
      </c>
      <c r="D1306" s="10" t="n">
        <v>25506</v>
      </c>
      <c r="E1306" s="2" t="n">
        <v>751</v>
      </c>
      <c r="F1306" s="2" t="n">
        <v>62</v>
      </c>
      <c r="G1306" s="2" t="n">
        <v>38</v>
      </c>
      <c r="H1306" s="2" t="n">
        <v>713</v>
      </c>
      <c r="I1306" s="1" t="n">
        <v>693</v>
      </c>
      <c r="J1306" s="1" t="n">
        <v>689</v>
      </c>
      <c r="K1306" s="1" t="n">
        <v>58</v>
      </c>
      <c r="L1306" s="1" t="n">
        <v>62</v>
      </c>
      <c r="M1306" s="11" t="s">
        <v>19</v>
      </c>
      <c r="N1306" s="11" t="n">
        <v>250</v>
      </c>
      <c r="O1306" s="11" t="n">
        <v>4</v>
      </c>
      <c r="P1306" s="11" t="n">
        <v>1000</v>
      </c>
    </row>
    <row r="1307" customFormat="false" ht="15" hidden="false" customHeight="false" outlineLevel="0" collapsed="false">
      <c r="A1307" s="2" t="n">
        <v>59449</v>
      </c>
      <c r="B1307" s="2" t="n">
        <v>551725</v>
      </c>
      <c r="C1307" s="2" t="n">
        <v>4613875</v>
      </c>
      <c r="D1307" s="10" t="n">
        <v>27917</v>
      </c>
      <c r="E1307" s="2" t="n">
        <v>737</v>
      </c>
      <c r="F1307" s="2" t="n">
        <v>58</v>
      </c>
      <c r="G1307" s="2" t="n">
        <v>20</v>
      </c>
      <c r="H1307" s="2" t="n">
        <v>717</v>
      </c>
      <c r="I1307" s="1" t="n">
        <v>717</v>
      </c>
      <c r="J1307" s="1" t="n">
        <v>679</v>
      </c>
      <c r="K1307" s="1" t="n">
        <v>20</v>
      </c>
      <c r="L1307" s="1" t="n">
        <v>58</v>
      </c>
      <c r="M1307" s="11" t="s">
        <v>19</v>
      </c>
      <c r="N1307" s="11" t="n">
        <v>250</v>
      </c>
      <c r="O1307" s="11" t="n">
        <v>38</v>
      </c>
      <c r="P1307" s="11" t="n">
        <v>9500</v>
      </c>
    </row>
    <row r="1308" customFormat="false" ht="15" hidden="false" customHeight="false" outlineLevel="0" collapsed="false">
      <c r="A1308" s="2" t="n">
        <v>59450</v>
      </c>
      <c r="B1308" s="2" t="n">
        <v>551650</v>
      </c>
      <c r="C1308" s="2" t="n">
        <v>4613810</v>
      </c>
      <c r="D1308" s="10" t="n">
        <v>26884</v>
      </c>
      <c r="E1308" s="2" t="n">
        <v>743</v>
      </c>
      <c r="F1308" s="2" t="n">
        <v>62</v>
      </c>
      <c r="G1308" s="2" t="n">
        <v>30</v>
      </c>
      <c r="H1308" s="2" t="n">
        <v>713</v>
      </c>
      <c r="I1308" s="1" t="n">
        <v>689</v>
      </c>
      <c r="J1308" s="1" t="n">
        <v>681</v>
      </c>
      <c r="K1308" s="1" t="n">
        <v>54</v>
      </c>
      <c r="L1308" s="1" t="n">
        <v>62</v>
      </c>
      <c r="M1308" s="11" t="s">
        <v>17</v>
      </c>
      <c r="N1308" s="11" t="n">
        <v>500</v>
      </c>
      <c r="O1308" s="11" t="n">
        <v>8</v>
      </c>
      <c r="P1308" s="11" t="n">
        <v>4000</v>
      </c>
    </row>
    <row r="1309" customFormat="false" ht="15" hidden="false" customHeight="false" outlineLevel="0" collapsed="false">
      <c r="A1309" s="2" t="n">
        <v>59451</v>
      </c>
      <c r="B1309" s="2" t="n">
        <v>552000</v>
      </c>
      <c r="C1309" s="2" t="n">
        <v>4613875</v>
      </c>
      <c r="D1309" s="10" t="n">
        <v>25223</v>
      </c>
      <c r="E1309" s="2" t="n">
        <v>754</v>
      </c>
      <c r="F1309" s="2" t="n">
        <v>62</v>
      </c>
      <c r="G1309" s="2" t="n">
        <v>30</v>
      </c>
      <c r="H1309" s="2" t="n">
        <v>724</v>
      </c>
      <c r="I1309" s="1" t="n">
        <v>704</v>
      </c>
      <c r="J1309" s="1" t="n">
        <v>692</v>
      </c>
      <c r="K1309" s="1" t="n">
        <v>50</v>
      </c>
      <c r="L1309" s="1" t="n">
        <v>62</v>
      </c>
      <c r="M1309" s="11" t="s">
        <v>17</v>
      </c>
      <c r="N1309" s="11" t="n">
        <v>150</v>
      </c>
      <c r="O1309" s="11" t="n">
        <v>12</v>
      </c>
      <c r="P1309" s="11" t="n">
        <v>1800</v>
      </c>
    </row>
    <row r="1310" customFormat="false" ht="15" hidden="false" customHeight="false" outlineLevel="0" collapsed="false">
      <c r="A1310" s="2" t="n">
        <v>59452</v>
      </c>
      <c r="B1310" s="2" t="n">
        <v>552075</v>
      </c>
      <c r="C1310" s="2" t="n">
        <v>4614075</v>
      </c>
      <c r="D1310" s="10" t="n">
        <v>28758</v>
      </c>
      <c r="E1310" s="2" t="n">
        <v>723</v>
      </c>
      <c r="F1310" s="2" t="n">
        <v>63</v>
      </c>
      <c r="G1310" s="2" t="n">
        <v>25</v>
      </c>
      <c r="H1310" s="2" t="n">
        <v>698</v>
      </c>
      <c r="I1310" s="1" t="n">
        <v>698</v>
      </c>
      <c r="J1310" s="1" t="n">
        <v>660</v>
      </c>
      <c r="K1310" s="1" t="n">
        <v>25</v>
      </c>
      <c r="L1310" s="1" t="n">
        <v>63</v>
      </c>
      <c r="M1310" s="11" t="s">
        <v>19</v>
      </c>
      <c r="N1310" s="11" t="n">
        <v>250</v>
      </c>
      <c r="O1310" s="11" t="n">
        <v>38</v>
      </c>
      <c r="P1310" s="11" t="n">
        <v>9500</v>
      </c>
    </row>
    <row r="1311" customFormat="false" ht="15" hidden="false" customHeight="false" outlineLevel="0" collapsed="false">
      <c r="A1311" s="2" t="n">
        <v>59453</v>
      </c>
      <c r="B1311" s="2" t="n">
        <v>551803.7</v>
      </c>
      <c r="C1311" s="2" t="n">
        <v>4614082</v>
      </c>
      <c r="D1311" s="14" t="s">
        <v>18</v>
      </c>
      <c r="E1311" s="2" t="n">
        <v>723</v>
      </c>
      <c r="F1311" s="2" t="n">
        <v>63</v>
      </c>
      <c r="G1311" s="2" t="n">
        <v>22</v>
      </c>
      <c r="H1311" s="2" t="n">
        <v>701</v>
      </c>
      <c r="I1311" s="1" t="n">
        <v>701</v>
      </c>
      <c r="J1311" s="1" t="n">
        <v>660</v>
      </c>
      <c r="K1311" s="1" t="n">
        <v>22</v>
      </c>
      <c r="L1311" s="1" t="n">
        <v>63</v>
      </c>
      <c r="M1311" s="11" t="s">
        <v>16</v>
      </c>
      <c r="N1311" s="11" t="n">
        <v>250</v>
      </c>
      <c r="O1311" s="11" t="n">
        <v>41</v>
      </c>
      <c r="P1311" s="11" t="n">
        <v>10250</v>
      </c>
    </row>
    <row r="1312" customFormat="false" ht="15" hidden="false" customHeight="false" outlineLevel="0" collapsed="false">
      <c r="A1312" s="2" t="n">
        <v>59456</v>
      </c>
      <c r="B1312" s="2" t="n">
        <v>551850</v>
      </c>
      <c r="C1312" s="2" t="n">
        <v>4613925</v>
      </c>
      <c r="D1312" s="10" t="n">
        <v>28570</v>
      </c>
      <c r="E1312" s="2" t="n">
        <v>750</v>
      </c>
      <c r="F1312" s="2" t="n">
        <v>54</v>
      </c>
      <c r="G1312" s="2" t="n">
        <v>30</v>
      </c>
      <c r="H1312" s="2" t="n">
        <v>720</v>
      </c>
      <c r="I1312" s="1" t="n">
        <v>715</v>
      </c>
      <c r="J1312" s="1" t="n">
        <v>696</v>
      </c>
      <c r="K1312" s="1" t="n">
        <v>35</v>
      </c>
      <c r="L1312" s="1" t="n">
        <v>54</v>
      </c>
      <c r="M1312" s="11" t="s">
        <v>16</v>
      </c>
      <c r="N1312" s="11" t="n">
        <v>250</v>
      </c>
      <c r="O1312" s="11" t="n">
        <v>19</v>
      </c>
      <c r="P1312" s="11" t="n">
        <v>4750</v>
      </c>
    </row>
    <row r="1313" customFormat="false" ht="15" hidden="false" customHeight="false" outlineLevel="0" collapsed="false">
      <c r="A1313" s="2" t="n">
        <v>59457</v>
      </c>
      <c r="B1313" s="2" t="n">
        <v>552100</v>
      </c>
      <c r="C1313" s="2" t="n">
        <v>4613804</v>
      </c>
      <c r="D1313" s="10" t="n">
        <v>26660</v>
      </c>
      <c r="E1313" s="2" t="n">
        <v>756</v>
      </c>
      <c r="F1313" s="2" t="n">
        <v>58</v>
      </c>
      <c r="G1313" s="2" t="n">
        <v>39</v>
      </c>
      <c r="H1313" s="2" t="n">
        <v>717</v>
      </c>
      <c r="I1313" s="1" t="n">
        <v>717</v>
      </c>
      <c r="J1313" s="1" t="n">
        <v>698</v>
      </c>
      <c r="K1313" s="1" t="n">
        <v>39</v>
      </c>
      <c r="L1313" s="1" t="n">
        <v>58</v>
      </c>
      <c r="M1313" s="11" t="s">
        <v>19</v>
      </c>
      <c r="N1313" s="11" t="n">
        <v>250</v>
      </c>
      <c r="O1313" s="11" t="n">
        <v>19</v>
      </c>
      <c r="P1313" s="11" t="n">
        <v>4750</v>
      </c>
    </row>
    <row r="1314" customFormat="false" ht="15" hidden="false" customHeight="false" outlineLevel="0" collapsed="false">
      <c r="A1314" s="2" t="n">
        <v>59459</v>
      </c>
      <c r="B1314" s="2" t="n">
        <v>551619.1</v>
      </c>
      <c r="C1314" s="2" t="n">
        <v>4613914</v>
      </c>
      <c r="D1314" s="10" t="n">
        <v>23860</v>
      </c>
      <c r="E1314" s="2" t="n">
        <v>731</v>
      </c>
      <c r="F1314" s="2" t="n">
        <v>47</v>
      </c>
      <c r="G1314" s="2" t="n">
        <v>18</v>
      </c>
      <c r="H1314" s="2" t="n">
        <v>713</v>
      </c>
      <c r="I1314" s="1" t="n">
        <v>713</v>
      </c>
      <c r="J1314" s="1" t="n">
        <v>684</v>
      </c>
      <c r="K1314" s="1" t="n">
        <v>18</v>
      </c>
      <c r="L1314" s="1" t="n">
        <v>47</v>
      </c>
      <c r="M1314" s="11" t="s">
        <v>19</v>
      </c>
      <c r="N1314" s="11" t="n">
        <v>250</v>
      </c>
      <c r="O1314" s="11" t="n">
        <v>29</v>
      </c>
      <c r="P1314" s="11" t="n">
        <v>7250</v>
      </c>
    </row>
    <row r="1315" customFormat="false" ht="15" hidden="false" customHeight="false" outlineLevel="0" collapsed="false">
      <c r="A1315" s="2" t="n">
        <v>59460</v>
      </c>
      <c r="B1315" s="2" t="n">
        <v>552002.3</v>
      </c>
      <c r="C1315" s="2" t="n">
        <v>4613860</v>
      </c>
      <c r="D1315" s="10" t="n">
        <v>22923</v>
      </c>
      <c r="E1315" s="2" t="n">
        <v>755</v>
      </c>
      <c r="F1315" s="2" t="n">
        <v>62</v>
      </c>
      <c r="G1315" s="2" t="n">
        <v>36</v>
      </c>
      <c r="H1315" s="2" t="n">
        <v>719</v>
      </c>
      <c r="I1315" s="1" t="n">
        <v>719</v>
      </c>
      <c r="J1315" s="1" t="n">
        <v>697</v>
      </c>
      <c r="K1315" s="1" t="n">
        <v>36</v>
      </c>
      <c r="L1315" s="1" t="n">
        <v>58</v>
      </c>
      <c r="M1315" s="11" t="s">
        <v>19</v>
      </c>
      <c r="N1315" s="11" t="n">
        <v>250</v>
      </c>
      <c r="O1315" s="11" t="n">
        <v>22</v>
      </c>
      <c r="P1315" s="11" t="n">
        <v>5500</v>
      </c>
    </row>
    <row r="1316" customFormat="false" ht="15" hidden="false" customHeight="false" outlineLevel="0" collapsed="false">
      <c r="A1316" s="2" t="n">
        <v>59462</v>
      </c>
      <c r="B1316" s="2" t="n">
        <v>551675</v>
      </c>
      <c r="C1316" s="2" t="n">
        <v>4612550</v>
      </c>
      <c r="D1316" s="10" t="n">
        <v>24691</v>
      </c>
      <c r="E1316" s="2" t="n">
        <v>722</v>
      </c>
      <c r="F1316" s="2" t="n">
        <v>47</v>
      </c>
      <c r="G1316" s="2" t="n">
        <v>12</v>
      </c>
      <c r="H1316" s="2" t="n">
        <v>710</v>
      </c>
      <c r="I1316" s="1" t="n">
        <v>710</v>
      </c>
      <c r="J1316" s="1" t="n">
        <v>675</v>
      </c>
      <c r="K1316" s="1" t="n">
        <v>12</v>
      </c>
      <c r="L1316" s="1" t="n">
        <v>47</v>
      </c>
      <c r="M1316" s="11" t="s">
        <v>19</v>
      </c>
      <c r="N1316" s="11" t="n">
        <v>250</v>
      </c>
      <c r="O1316" s="11" t="n">
        <v>35</v>
      </c>
      <c r="P1316" s="11" t="n">
        <v>8750</v>
      </c>
    </row>
    <row r="1317" customFormat="false" ht="15" hidden="false" customHeight="false" outlineLevel="0" collapsed="false">
      <c r="A1317" s="2" t="n">
        <v>59463</v>
      </c>
      <c r="B1317" s="2" t="n">
        <v>551662</v>
      </c>
      <c r="C1317" s="2" t="n">
        <v>4613366</v>
      </c>
      <c r="D1317" s="10" t="n">
        <v>22446</v>
      </c>
      <c r="E1317" s="2" t="n">
        <v>750</v>
      </c>
      <c r="F1317" s="2" t="n">
        <v>54.6</v>
      </c>
      <c r="G1317" s="2" t="n">
        <v>32</v>
      </c>
      <c r="H1317" s="2" t="n">
        <v>718</v>
      </c>
      <c r="I1317" s="1" t="n">
        <v>718</v>
      </c>
      <c r="J1317" s="1" t="n">
        <v>696</v>
      </c>
      <c r="K1317" s="1" t="n">
        <v>32</v>
      </c>
      <c r="L1317" s="1" t="n">
        <v>54</v>
      </c>
      <c r="M1317" s="11" t="s">
        <v>19</v>
      </c>
      <c r="N1317" s="11" t="n">
        <v>250</v>
      </c>
      <c r="O1317" s="11" t="n">
        <v>22</v>
      </c>
      <c r="P1317" s="11" t="n">
        <v>5500</v>
      </c>
    </row>
    <row r="1318" customFormat="false" ht="15" hidden="false" customHeight="false" outlineLevel="0" collapsed="false">
      <c r="A1318" s="2" t="n">
        <v>59464</v>
      </c>
      <c r="B1318" s="2" t="n">
        <v>551532</v>
      </c>
      <c r="C1318" s="2" t="n">
        <v>4613382</v>
      </c>
      <c r="D1318" s="10" t="n">
        <v>27005</v>
      </c>
      <c r="E1318" s="2" t="n">
        <v>752</v>
      </c>
      <c r="F1318" s="2" t="n">
        <v>62</v>
      </c>
      <c r="G1318" s="2" t="n">
        <v>30</v>
      </c>
      <c r="H1318" s="2" t="n">
        <v>722</v>
      </c>
      <c r="I1318" s="1" t="n">
        <v>722</v>
      </c>
      <c r="J1318" s="1" t="n">
        <v>690</v>
      </c>
      <c r="K1318" s="1" t="n">
        <v>30</v>
      </c>
      <c r="L1318" s="1" t="n">
        <v>62</v>
      </c>
      <c r="M1318" s="11" t="s">
        <v>19</v>
      </c>
      <c r="N1318" s="11" t="n">
        <v>40</v>
      </c>
      <c r="O1318" s="11" t="n">
        <v>32</v>
      </c>
      <c r="P1318" s="11" t="n">
        <v>1280</v>
      </c>
    </row>
    <row r="1319" customFormat="false" ht="15" hidden="false" customHeight="false" outlineLevel="0" collapsed="false">
      <c r="A1319" s="2" t="n">
        <v>59465</v>
      </c>
      <c r="B1319" s="2" t="n">
        <v>551550</v>
      </c>
      <c r="C1319" s="2" t="n">
        <v>4613530</v>
      </c>
      <c r="D1319" s="10" t="n">
        <v>29874</v>
      </c>
      <c r="E1319" s="2" t="n">
        <v>748</v>
      </c>
      <c r="F1319" s="2" t="n">
        <v>63</v>
      </c>
      <c r="G1319" s="2" t="n">
        <v>34</v>
      </c>
      <c r="H1319" s="2" t="n">
        <v>714</v>
      </c>
      <c r="I1319" s="1" t="n">
        <v>693</v>
      </c>
      <c r="J1319" s="1" t="n">
        <v>685</v>
      </c>
      <c r="K1319" s="1" t="n">
        <v>55</v>
      </c>
      <c r="L1319" s="1" t="n">
        <v>63</v>
      </c>
      <c r="M1319" s="11" t="s">
        <v>17</v>
      </c>
      <c r="N1319" s="11" t="n">
        <v>250</v>
      </c>
      <c r="O1319" s="11" t="n">
        <v>8</v>
      </c>
      <c r="P1319" s="11" t="n">
        <v>2000</v>
      </c>
    </row>
    <row r="1320" customFormat="false" ht="15" hidden="false" customHeight="false" outlineLevel="0" collapsed="false">
      <c r="A1320" s="2" t="n">
        <v>59467</v>
      </c>
      <c r="B1320" s="2" t="n">
        <v>551425</v>
      </c>
      <c r="C1320" s="2" t="n">
        <v>4613125</v>
      </c>
      <c r="D1320" s="10" t="n">
        <v>27874</v>
      </c>
      <c r="E1320" s="2" t="n">
        <v>748</v>
      </c>
      <c r="F1320" s="2" t="n">
        <v>63.6</v>
      </c>
      <c r="G1320" s="2" t="n">
        <v>40</v>
      </c>
      <c r="H1320" s="2" t="n">
        <v>708</v>
      </c>
      <c r="I1320" s="1" t="n">
        <v>693</v>
      </c>
      <c r="J1320" s="1" t="n">
        <v>685</v>
      </c>
      <c r="K1320" s="1" t="n">
        <v>55</v>
      </c>
      <c r="L1320" s="1" t="n">
        <v>63</v>
      </c>
      <c r="M1320" s="11" t="s">
        <v>16</v>
      </c>
      <c r="N1320" s="11" t="n">
        <v>150</v>
      </c>
      <c r="O1320" s="11" t="n">
        <v>8</v>
      </c>
      <c r="P1320" s="11" t="n">
        <v>1200</v>
      </c>
    </row>
    <row r="1321" customFormat="false" ht="15" hidden="false" customHeight="false" outlineLevel="0" collapsed="false">
      <c r="A1321" s="2" t="n">
        <v>59468</v>
      </c>
      <c r="B1321" s="2" t="n">
        <v>551380</v>
      </c>
      <c r="C1321" s="2" t="n">
        <v>4613130</v>
      </c>
      <c r="D1321" s="10" t="n">
        <v>28045</v>
      </c>
      <c r="E1321" s="2" t="n">
        <v>746</v>
      </c>
      <c r="F1321" s="2" t="n">
        <v>71</v>
      </c>
      <c r="G1321" s="2" t="n">
        <v>35</v>
      </c>
      <c r="H1321" s="2" t="n">
        <v>711</v>
      </c>
      <c r="I1321" s="1" t="n">
        <v>711</v>
      </c>
      <c r="J1321" s="1" t="n">
        <v>675</v>
      </c>
      <c r="K1321" s="1" t="n">
        <v>35</v>
      </c>
      <c r="L1321" s="1" t="n">
        <v>71</v>
      </c>
      <c r="M1321" s="11" t="s">
        <v>17</v>
      </c>
      <c r="N1321" s="11" t="n">
        <v>250</v>
      </c>
      <c r="O1321" s="11" t="n">
        <v>36</v>
      </c>
      <c r="P1321" s="11" t="n">
        <v>9000</v>
      </c>
    </row>
    <row r="1322" customFormat="false" ht="15" hidden="false" customHeight="false" outlineLevel="0" collapsed="false">
      <c r="A1322" s="2" t="n">
        <v>59469</v>
      </c>
      <c r="B1322" s="2" t="n">
        <v>551500</v>
      </c>
      <c r="C1322" s="2" t="n">
        <v>4613175</v>
      </c>
      <c r="D1322" s="10" t="n">
        <v>26631</v>
      </c>
      <c r="E1322" s="2" t="n">
        <v>750</v>
      </c>
      <c r="F1322" s="2" t="n">
        <v>80</v>
      </c>
      <c r="G1322" s="2" t="n">
        <v>38</v>
      </c>
      <c r="H1322" s="2" t="n">
        <v>712</v>
      </c>
      <c r="I1322" s="1" t="n">
        <v>680</v>
      </c>
      <c r="J1322" s="1" t="n">
        <v>670</v>
      </c>
      <c r="K1322" s="1" t="n">
        <v>70</v>
      </c>
      <c r="L1322" s="1" t="n">
        <v>80</v>
      </c>
      <c r="M1322" s="11" t="s">
        <v>17</v>
      </c>
      <c r="N1322" s="11" t="n">
        <v>250</v>
      </c>
      <c r="O1322" s="11" t="n">
        <v>10</v>
      </c>
      <c r="P1322" s="11" t="n">
        <v>2500</v>
      </c>
    </row>
    <row r="1323" customFormat="false" ht="15" hidden="false" customHeight="false" outlineLevel="0" collapsed="false">
      <c r="A1323" s="2" t="n">
        <v>59471</v>
      </c>
      <c r="B1323" s="2" t="n">
        <v>551570</v>
      </c>
      <c r="C1323" s="2" t="n">
        <v>4613120</v>
      </c>
      <c r="D1323" s="10" t="n">
        <v>28655</v>
      </c>
      <c r="E1323" s="2" t="n">
        <v>748</v>
      </c>
      <c r="F1323" s="2" t="n">
        <v>63</v>
      </c>
      <c r="G1323" s="2" t="n">
        <v>25</v>
      </c>
      <c r="H1323" s="2" t="n">
        <v>723</v>
      </c>
      <c r="I1323" s="1" t="n">
        <v>723</v>
      </c>
      <c r="J1323" s="1" t="n">
        <v>685</v>
      </c>
      <c r="K1323" s="1" t="n">
        <v>25</v>
      </c>
      <c r="L1323" s="1" t="n">
        <v>63</v>
      </c>
      <c r="M1323" s="11" t="s">
        <v>19</v>
      </c>
      <c r="N1323" s="11" t="n">
        <v>250</v>
      </c>
      <c r="O1323" s="11" t="n">
        <v>38</v>
      </c>
      <c r="P1323" s="11" t="n">
        <v>9500</v>
      </c>
    </row>
    <row r="1324" customFormat="false" ht="15" hidden="false" customHeight="false" outlineLevel="0" collapsed="false">
      <c r="A1324" s="2" t="n">
        <v>59472</v>
      </c>
      <c r="B1324" s="2" t="n">
        <v>551607</v>
      </c>
      <c r="C1324" s="2" t="n">
        <v>4613049</v>
      </c>
      <c r="D1324" s="10" t="n">
        <v>26672</v>
      </c>
      <c r="E1324" s="2" t="n">
        <v>744</v>
      </c>
      <c r="F1324" s="2" t="n">
        <v>40</v>
      </c>
      <c r="G1324" s="2" t="n">
        <v>20</v>
      </c>
      <c r="H1324" s="2" t="n">
        <v>724</v>
      </c>
      <c r="I1324" s="1" t="n">
        <v>724</v>
      </c>
      <c r="J1324" s="1" t="n">
        <v>704</v>
      </c>
      <c r="K1324" s="1" t="n">
        <v>20</v>
      </c>
      <c r="L1324" s="1" t="n">
        <v>40</v>
      </c>
      <c r="M1324" s="11" t="s">
        <v>19</v>
      </c>
      <c r="N1324" s="11" t="n">
        <v>250</v>
      </c>
      <c r="O1324" s="11" t="n">
        <v>20</v>
      </c>
      <c r="P1324" s="11" t="n">
        <v>5000</v>
      </c>
    </row>
    <row r="1325" customFormat="false" ht="15" hidden="false" customHeight="false" outlineLevel="0" collapsed="false">
      <c r="A1325" s="2" t="n">
        <v>59482</v>
      </c>
      <c r="B1325" s="2" t="n">
        <v>549975</v>
      </c>
      <c r="C1325" s="2" t="n">
        <v>4612825</v>
      </c>
      <c r="D1325" s="10" t="n">
        <v>23263</v>
      </c>
      <c r="E1325" s="2" t="n">
        <v>712</v>
      </c>
      <c r="F1325" s="2" t="n">
        <v>44</v>
      </c>
      <c r="G1325" s="2" t="n">
        <v>3</v>
      </c>
      <c r="H1325" s="2" t="n">
        <v>709</v>
      </c>
      <c r="I1325" s="1" t="n">
        <v>709</v>
      </c>
      <c r="J1325" s="1" t="n">
        <v>668</v>
      </c>
      <c r="K1325" s="1" t="n">
        <v>3</v>
      </c>
      <c r="L1325" s="1" t="n">
        <v>44</v>
      </c>
      <c r="M1325" s="11" t="s">
        <v>19</v>
      </c>
      <c r="N1325" s="11" t="n">
        <v>250</v>
      </c>
      <c r="O1325" s="11" t="n">
        <v>41</v>
      </c>
      <c r="P1325" s="11" t="n">
        <v>10250</v>
      </c>
    </row>
    <row r="1326" customFormat="false" ht="15" hidden="false" customHeight="false" outlineLevel="0" collapsed="false">
      <c r="A1326" s="2" t="n">
        <v>59484</v>
      </c>
      <c r="B1326" s="2" t="n">
        <v>550225</v>
      </c>
      <c r="C1326" s="2" t="n">
        <v>4613350</v>
      </c>
      <c r="D1326" s="10" t="n">
        <v>28285</v>
      </c>
      <c r="E1326" s="2" t="n">
        <v>716</v>
      </c>
      <c r="F1326" s="2" t="n">
        <v>50</v>
      </c>
      <c r="G1326" s="2" t="n">
        <v>4</v>
      </c>
      <c r="H1326" s="2" t="n">
        <v>712</v>
      </c>
      <c r="I1326" s="1" t="n">
        <v>676</v>
      </c>
      <c r="J1326" s="1" t="n">
        <v>666</v>
      </c>
      <c r="K1326" s="1" t="n">
        <v>40</v>
      </c>
      <c r="L1326" s="1" t="n">
        <v>50</v>
      </c>
      <c r="M1326" s="11" t="s">
        <v>17</v>
      </c>
      <c r="N1326" s="11" t="n">
        <v>40</v>
      </c>
      <c r="O1326" s="11" t="n">
        <v>10</v>
      </c>
      <c r="P1326" s="11" t="n">
        <v>400</v>
      </c>
    </row>
    <row r="1327" customFormat="false" ht="15" hidden="false" customHeight="false" outlineLevel="0" collapsed="false">
      <c r="A1327" s="2" t="n">
        <v>59487</v>
      </c>
      <c r="B1327" s="2" t="n">
        <v>547896</v>
      </c>
      <c r="C1327" s="2" t="n">
        <v>4613970</v>
      </c>
      <c r="D1327" s="10" t="n">
        <v>25003</v>
      </c>
      <c r="E1327" s="2" t="n">
        <v>722</v>
      </c>
      <c r="F1327" s="2" t="n">
        <v>44</v>
      </c>
      <c r="G1327" s="2" t="n">
        <v>9</v>
      </c>
      <c r="H1327" s="2" t="n">
        <v>713</v>
      </c>
      <c r="I1327" s="1" t="n">
        <v>682</v>
      </c>
      <c r="J1327" s="1" t="n">
        <v>678</v>
      </c>
      <c r="K1327" s="1" t="n">
        <v>40</v>
      </c>
      <c r="L1327" s="1" t="n">
        <v>44</v>
      </c>
      <c r="M1327" s="11" t="s">
        <v>17</v>
      </c>
      <c r="N1327" s="11" t="n">
        <v>500</v>
      </c>
      <c r="O1327" s="11" t="n">
        <v>4</v>
      </c>
      <c r="P1327" s="11" t="n">
        <v>2000</v>
      </c>
    </row>
    <row r="1328" customFormat="false" ht="15" hidden="false" customHeight="false" outlineLevel="0" collapsed="false">
      <c r="A1328" s="2" t="n">
        <v>59488</v>
      </c>
      <c r="B1328" s="2" t="n">
        <v>548946</v>
      </c>
      <c r="C1328" s="2" t="n">
        <v>4613307</v>
      </c>
      <c r="D1328" s="10" t="n">
        <v>22206</v>
      </c>
      <c r="E1328" s="2" t="n">
        <v>718</v>
      </c>
      <c r="F1328" s="2" t="n">
        <v>18</v>
      </c>
      <c r="G1328" s="2" t="n">
        <v>6</v>
      </c>
      <c r="H1328" s="2" t="n">
        <v>712</v>
      </c>
      <c r="I1328" s="1" t="n">
        <v>703</v>
      </c>
      <c r="J1328" s="1" t="n">
        <v>695</v>
      </c>
      <c r="K1328" s="1" t="n">
        <v>15</v>
      </c>
      <c r="L1328" s="1" t="n">
        <v>23</v>
      </c>
      <c r="M1328" s="11" t="s">
        <v>16</v>
      </c>
      <c r="N1328" s="11" t="n">
        <v>150</v>
      </c>
      <c r="O1328" s="11" t="n">
        <v>8</v>
      </c>
      <c r="P1328" s="11" t="n">
        <v>1200</v>
      </c>
    </row>
    <row r="1329" customFormat="false" ht="15" hidden="false" customHeight="false" outlineLevel="0" collapsed="false">
      <c r="A1329" s="2" t="n">
        <v>59489</v>
      </c>
      <c r="B1329" s="2" t="n">
        <v>548739</v>
      </c>
      <c r="C1329" s="2" t="n">
        <v>4612884</v>
      </c>
      <c r="D1329" s="10" t="n">
        <v>26527</v>
      </c>
      <c r="E1329" s="2" t="n">
        <v>715</v>
      </c>
      <c r="F1329" s="2" t="n">
        <v>45</v>
      </c>
      <c r="G1329" s="2" t="n">
        <v>9</v>
      </c>
      <c r="H1329" s="2" t="n">
        <v>706</v>
      </c>
      <c r="I1329" s="1" t="n">
        <v>690</v>
      </c>
      <c r="J1329" s="1" t="n">
        <v>670</v>
      </c>
      <c r="K1329" s="1" t="n">
        <v>25</v>
      </c>
      <c r="L1329" s="1" t="n">
        <v>45</v>
      </c>
      <c r="M1329" s="11" t="s">
        <v>16</v>
      </c>
      <c r="N1329" s="11" t="n">
        <v>250</v>
      </c>
      <c r="O1329" s="11" t="n">
        <v>20</v>
      </c>
      <c r="P1329" s="11" t="n">
        <v>5000</v>
      </c>
    </row>
    <row r="1330" customFormat="false" ht="15" hidden="false" customHeight="false" outlineLevel="0" collapsed="false">
      <c r="A1330" s="2" t="n">
        <v>59490</v>
      </c>
      <c r="B1330" s="2" t="n">
        <v>548388</v>
      </c>
      <c r="C1330" s="2" t="n">
        <v>4613457</v>
      </c>
      <c r="D1330" s="10" t="n">
        <v>27820</v>
      </c>
      <c r="E1330" s="2" t="n">
        <v>720</v>
      </c>
      <c r="F1330" s="2" t="n">
        <v>22</v>
      </c>
      <c r="G1330" s="2" t="n">
        <v>7</v>
      </c>
      <c r="H1330" s="2" t="n">
        <v>713</v>
      </c>
      <c r="I1330" s="1" t="n">
        <v>698</v>
      </c>
      <c r="J1330" s="1" t="n">
        <v>694</v>
      </c>
      <c r="K1330" s="1" t="n">
        <v>22</v>
      </c>
      <c r="L1330" s="1" t="n">
        <v>26</v>
      </c>
      <c r="M1330" s="11" t="s">
        <v>16</v>
      </c>
      <c r="N1330" s="11" t="n">
        <v>500</v>
      </c>
      <c r="O1330" s="11" t="n">
        <v>4</v>
      </c>
      <c r="P1330" s="11" t="n">
        <v>2000</v>
      </c>
    </row>
    <row r="1331" customFormat="false" ht="15" hidden="false" customHeight="false" outlineLevel="0" collapsed="false">
      <c r="A1331" s="2" t="n">
        <v>59491</v>
      </c>
      <c r="B1331" s="2" t="n">
        <v>548725</v>
      </c>
      <c r="C1331" s="2" t="n">
        <v>4613347</v>
      </c>
      <c r="D1331" s="10" t="n">
        <v>25552</v>
      </c>
      <c r="E1331" s="2" t="n">
        <v>717</v>
      </c>
      <c r="F1331" s="2" t="n">
        <v>43</v>
      </c>
      <c r="G1331" s="2" t="n">
        <v>10</v>
      </c>
      <c r="H1331" s="2" t="n">
        <v>707</v>
      </c>
      <c r="I1331" s="1" t="n">
        <v>680</v>
      </c>
      <c r="J1331" s="1" t="n">
        <v>674</v>
      </c>
      <c r="K1331" s="1" t="n">
        <v>37</v>
      </c>
      <c r="L1331" s="1" t="n">
        <v>43</v>
      </c>
      <c r="M1331" s="11" t="s">
        <v>16</v>
      </c>
      <c r="N1331" s="11" t="n">
        <v>250</v>
      </c>
      <c r="O1331" s="11" t="n">
        <v>6</v>
      </c>
      <c r="P1331" s="11" t="n">
        <v>1500</v>
      </c>
    </row>
    <row r="1332" customFormat="false" ht="15" hidden="false" customHeight="false" outlineLevel="0" collapsed="false">
      <c r="A1332" s="2" t="n">
        <v>59492</v>
      </c>
      <c r="B1332" s="2" t="n">
        <v>548284</v>
      </c>
      <c r="C1332" s="2" t="n">
        <v>4613212</v>
      </c>
      <c r="D1332" s="10" t="n">
        <v>25009</v>
      </c>
      <c r="E1332" s="2" t="n">
        <v>720</v>
      </c>
      <c r="F1332" s="2" t="n">
        <v>44</v>
      </c>
      <c r="G1332" s="2" t="n">
        <v>8</v>
      </c>
      <c r="H1332" s="2" t="n">
        <v>712</v>
      </c>
      <c r="I1332" s="1" t="n">
        <v>690</v>
      </c>
      <c r="J1332" s="1" t="n">
        <v>676</v>
      </c>
      <c r="K1332" s="1" t="n">
        <v>30</v>
      </c>
      <c r="L1332" s="1" t="n">
        <v>44</v>
      </c>
      <c r="M1332" s="11" t="s">
        <v>17</v>
      </c>
      <c r="N1332" s="11" t="n">
        <v>40</v>
      </c>
      <c r="O1332" s="11" t="n">
        <v>14</v>
      </c>
      <c r="P1332" s="11" t="n">
        <v>560</v>
      </c>
    </row>
    <row r="1333" customFormat="false" ht="15" hidden="false" customHeight="false" outlineLevel="0" collapsed="false">
      <c r="A1333" s="2" t="n">
        <v>59493</v>
      </c>
      <c r="B1333" s="2" t="n">
        <v>547917</v>
      </c>
      <c r="C1333" s="2" t="n">
        <v>4613940</v>
      </c>
      <c r="D1333" s="10" t="n">
        <v>24967</v>
      </c>
      <c r="E1333" s="2" t="n">
        <v>723</v>
      </c>
      <c r="F1333" s="2" t="n">
        <v>44</v>
      </c>
      <c r="G1333" s="2" t="n">
        <v>6</v>
      </c>
      <c r="H1333" s="2" t="n">
        <v>717</v>
      </c>
      <c r="I1333" s="1" t="n">
        <v>693</v>
      </c>
      <c r="J1333" s="1" t="n">
        <v>679</v>
      </c>
      <c r="K1333" s="1" t="n">
        <v>30</v>
      </c>
      <c r="L1333" s="1" t="n">
        <v>44</v>
      </c>
      <c r="M1333" s="11" t="s">
        <v>17</v>
      </c>
      <c r="N1333" s="11" t="n">
        <v>250</v>
      </c>
      <c r="O1333" s="11" t="n">
        <v>14</v>
      </c>
      <c r="P1333" s="11" t="n">
        <v>3500</v>
      </c>
    </row>
    <row r="1334" customFormat="false" ht="15" hidden="false" customHeight="false" outlineLevel="0" collapsed="false">
      <c r="A1334" s="2" t="n">
        <v>59494</v>
      </c>
      <c r="B1334" s="2" t="n">
        <v>547987</v>
      </c>
      <c r="C1334" s="2" t="n">
        <v>4613117</v>
      </c>
      <c r="D1334" s="10" t="n">
        <v>30242</v>
      </c>
      <c r="E1334" s="2" t="n">
        <v>721</v>
      </c>
      <c r="F1334" s="2" t="n">
        <v>25</v>
      </c>
      <c r="G1334" s="2" t="n">
        <v>8</v>
      </c>
      <c r="H1334" s="2" t="n">
        <v>713</v>
      </c>
      <c r="I1334" s="1" t="n">
        <v>703</v>
      </c>
      <c r="J1334" s="1" t="n">
        <v>696</v>
      </c>
      <c r="K1334" s="1" t="n">
        <v>18</v>
      </c>
      <c r="L1334" s="1" t="n">
        <v>25</v>
      </c>
      <c r="M1334" s="11" t="s">
        <v>16</v>
      </c>
      <c r="N1334" s="11" t="n">
        <v>250</v>
      </c>
      <c r="O1334" s="11" t="n">
        <v>7</v>
      </c>
      <c r="P1334" s="11" t="n">
        <v>1750</v>
      </c>
    </row>
    <row r="1335" customFormat="false" ht="15" hidden="false" customHeight="false" outlineLevel="0" collapsed="false">
      <c r="A1335" s="2" t="n">
        <v>59499</v>
      </c>
      <c r="B1335" s="2" t="n">
        <v>547134</v>
      </c>
      <c r="C1335" s="2" t="n">
        <v>4613260</v>
      </c>
      <c r="D1335" s="10" t="n">
        <v>27289</v>
      </c>
      <c r="E1335" s="2" t="n">
        <v>725</v>
      </c>
      <c r="F1335" s="2" t="n">
        <v>25</v>
      </c>
      <c r="G1335" s="2" t="n">
        <v>9</v>
      </c>
      <c r="H1335" s="2" t="n">
        <v>716</v>
      </c>
      <c r="I1335" s="1" t="n">
        <v>710</v>
      </c>
      <c r="J1335" s="1" t="n">
        <v>700</v>
      </c>
      <c r="K1335" s="1" t="n">
        <v>15</v>
      </c>
      <c r="L1335" s="1" t="n">
        <v>25</v>
      </c>
      <c r="M1335" s="11" t="s">
        <v>16</v>
      </c>
      <c r="N1335" s="11" t="n">
        <v>500</v>
      </c>
      <c r="O1335" s="11" t="n">
        <v>10</v>
      </c>
      <c r="P1335" s="11" t="n">
        <v>5000</v>
      </c>
    </row>
    <row r="1336" customFormat="false" ht="15" hidden="false" customHeight="false" outlineLevel="0" collapsed="false">
      <c r="A1336" s="2" t="n">
        <v>59504</v>
      </c>
      <c r="B1336" s="2" t="n">
        <v>545725</v>
      </c>
      <c r="C1336" s="2" t="n">
        <v>4612550</v>
      </c>
      <c r="D1336" s="10" t="n">
        <v>24729</v>
      </c>
      <c r="E1336" s="2" t="n">
        <v>724</v>
      </c>
      <c r="F1336" s="2" t="n">
        <v>40</v>
      </c>
      <c r="G1336" s="2" t="n">
        <v>12</v>
      </c>
      <c r="H1336" s="2" t="n">
        <v>712</v>
      </c>
      <c r="I1336" s="1" t="n">
        <v>712</v>
      </c>
      <c r="J1336" s="1" t="n">
        <v>684</v>
      </c>
      <c r="K1336" s="1" t="n">
        <v>12</v>
      </c>
      <c r="L1336" s="1" t="n">
        <v>40</v>
      </c>
      <c r="M1336" s="11" t="s">
        <v>19</v>
      </c>
      <c r="N1336" s="11" t="n">
        <v>250</v>
      </c>
      <c r="O1336" s="11" t="n">
        <v>28</v>
      </c>
      <c r="P1336" s="11" t="n">
        <v>7000</v>
      </c>
    </row>
    <row r="1337" customFormat="false" ht="15" hidden="false" customHeight="false" outlineLevel="0" collapsed="false">
      <c r="A1337" s="2" t="n">
        <v>59506</v>
      </c>
      <c r="B1337" s="2" t="n">
        <v>544500</v>
      </c>
      <c r="C1337" s="2" t="n">
        <v>4614050</v>
      </c>
      <c r="D1337" s="10" t="n">
        <v>27997</v>
      </c>
      <c r="E1337" s="2" t="n">
        <v>736</v>
      </c>
      <c r="F1337" s="2" t="n">
        <v>41</v>
      </c>
      <c r="G1337" s="2" t="n">
        <v>10</v>
      </c>
      <c r="H1337" s="2" t="n">
        <v>726</v>
      </c>
      <c r="I1337" s="1" t="n">
        <v>726</v>
      </c>
      <c r="J1337" s="1" t="n">
        <v>690</v>
      </c>
      <c r="K1337" s="1" t="n">
        <v>10</v>
      </c>
      <c r="L1337" s="1" t="n">
        <v>46</v>
      </c>
      <c r="M1337" s="11" t="s">
        <v>19</v>
      </c>
      <c r="N1337" s="11" t="n">
        <v>250</v>
      </c>
      <c r="O1337" s="11" t="n">
        <v>36</v>
      </c>
      <c r="P1337" s="11" t="n">
        <v>9000</v>
      </c>
    </row>
    <row r="1338" customFormat="false" ht="15" hidden="false" customHeight="false" outlineLevel="0" collapsed="false">
      <c r="A1338" s="2" t="n">
        <v>59508</v>
      </c>
      <c r="B1338" s="2" t="n">
        <v>545120</v>
      </c>
      <c r="C1338" s="2" t="n">
        <v>4615639</v>
      </c>
      <c r="D1338" s="10" t="n">
        <v>22242</v>
      </c>
      <c r="E1338" s="2" t="n">
        <v>740</v>
      </c>
      <c r="F1338" s="2" t="n">
        <v>42</v>
      </c>
      <c r="G1338" s="2" t="n">
        <v>8</v>
      </c>
      <c r="H1338" s="2" t="n">
        <v>732</v>
      </c>
      <c r="I1338" s="1" t="n">
        <v>732</v>
      </c>
      <c r="J1338" s="1" t="n">
        <v>698</v>
      </c>
      <c r="K1338" s="1" t="n">
        <v>8</v>
      </c>
      <c r="L1338" s="1" t="n">
        <v>42</v>
      </c>
      <c r="M1338" s="11" t="s">
        <v>19</v>
      </c>
      <c r="N1338" s="11" t="n">
        <v>250</v>
      </c>
      <c r="O1338" s="11" t="n">
        <v>34</v>
      </c>
      <c r="P1338" s="11" t="n">
        <v>8500</v>
      </c>
    </row>
    <row r="1339" customFormat="false" ht="15" hidden="false" customHeight="false" outlineLevel="0" collapsed="false">
      <c r="A1339" s="2" t="n">
        <v>59509</v>
      </c>
      <c r="B1339" s="2" t="n">
        <v>544825</v>
      </c>
      <c r="C1339" s="2" t="n">
        <v>4614150</v>
      </c>
      <c r="D1339" s="10" t="n">
        <v>24546</v>
      </c>
      <c r="E1339" s="2" t="n">
        <v>734</v>
      </c>
      <c r="F1339" s="2" t="n">
        <v>40</v>
      </c>
      <c r="G1339" s="2" t="n">
        <v>12</v>
      </c>
      <c r="H1339" s="2" t="n">
        <v>722</v>
      </c>
      <c r="I1339" s="1" t="n">
        <v>722</v>
      </c>
      <c r="J1339" s="1" t="n">
        <v>694</v>
      </c>
      <c r="K1339" s="1" t="n">
        <v>12</v>
      </c>
      <c r="L1339" s="1" t="n">
        <v>40</v>
      </c>
      <c r="M1339" s="11" t="s">
        <v>19</v>
      </c>
      <c r="N1339" s="11" t="n">
        <v>250</v>
      </c>
      <c r="O1339" s="11" t="n">
        <v>28</v>
      </c>
      <c r="P1339" s="11" t="n">
        <v>7000</v>
      </c>
    </row>
    <row r="1340" customFormat="false" ht="15" hidden="false" customHeight="false" outlineLevel="0" collapsed="false">
      <c r="A1340" s="2" t="n">
        <v>59511</v>
      </c>
      <c r="B1340" s="2" t="n">
        <v>545602.3</v>
      </c>
      <c r="C1340" s="2" t="n">
        <v>4615210</v>
      </c>
      <c r="D1340" s="10" t="n">
        <v>24908</v>
      </c>
      <c r="E1340" s="2" t="n">
        <v>736</v>
      </c>
      <c r="F1340" s="2" t="n">
        <v>40</v>
      </c>
      <c r="G1340" s="2" t="n">
        <v>8</v>
      </c>
      <c r="H1340" s="2" t="n">
        <v>728</v>
      </c>
      <c r="I1340" s="1" t="n">
        <v>728</v>
      </c>
      <c r="J1340" s="1" t="n">
        <v>696</v>
      </c>
      <c r="K1340" s="1" t="n">
        <v>8</v>
      </c>
      <c r="L1340" s="1" t="n">
        <v>40</v>
      </c>
      <c r="M1340" s="11" t="s">
        <v>17</v>
      </c>
      <c r="N1340" s="11" t="n">
        <v>40</v>
      </c>
      <c r="O1340" s="11" t="n">
        <v>32</v>
      </c>
      <c r="P1340" s="11" t="n">
        <v>1280</v>
      </c>
    </row>
    <row r="1341" customFormat="false" ht="15" hidden="false" customHeight="false" outlineLevel="0" collapsed="false">
      <c r="A1341" s="2" t="n">
        <v>59513</v>
      </c>
      <c r="B1341" s="2" t="n">
        <v>545347</v>
      </c>
      <c r="C1341" s="2" t="n">
        <v>4614335</v>
      </c>
      <c r="D1341" s="10" t="n">
        <v>27298</v>
      </c>
      <c r="E1341" s="2" t="n">
        <v>732</v>
      </c>
      <c r="F1341" s="2" t="n">
        <v>61</v>
      </c>
      <c r="G1341" s="2" t="n">
        <v>10</v>
      </c>
      <c r="H1341" s="2" t="n">
        <v>722</v>
      </c>
      <c r="I1341" s="1" t="n">
        <v>722</v>
      </c>
      <c r="J1341" s="1" t="n">
        <v>671</v>
      </c>
      <c r="K1341" s="1" t="n">
        <v>10</v>
      </c>
      <c r="L1341" s="1" t="n">
        <v>61</v>
      </c>
      <c r="M1341" s="11" t="s">
        <v>19</v>
      </c>
      <c r="N1341" s="11" t="n">
        <v>250</v>
      </c>
      <c r="O1341" s="11" t="n">
        <v>51</v>
      </c>
      <c r="P1341" s="11" t="n">
        <v>12750</v>
      </c>
    </row>
    <row r="1342" customFormat="false" ht="15" hidden="false" customHeight="false" outlineLevel="0" collapsed="false">
      <c r="A1342" s="2" t="n">
        <v>59514</v>
      </c>
      <c r="B1342" s="2" t="n">
        <v>545980</v>
      </c>
      <c r="C1342" s="2" t="n">
        <v>4615600</v>
      </c>
      <c r="D1342" s="10" t="n">
        <v>30595</v>
      </c>
      <c r="E1342" s="2" t="n">
        <v>736</v>
      </c>
      <c r="F1342" s="2" t="n">
        <v>58</v>
      </c>
      <c r="G1342" s="2" t="n">
        <v>8</v>
      </c>
      <c r="H1342" s="2" t="n">
        <v>728</v>
      </c>
      <c r="I1342" s="1" t="n">
        <v>726</v>
      </c>
      <c r="J1342" s="1" t="n">
        <v>678</v>
      </c>
      <c r="K1342" s="1" t="n">
        <v>10</v>
      </c>
      <c r="L1342" s="1" t="n">
        <v>58</v>
      </c>
      <c r="M1342" s="11" t="s">
        <v>17</v>
      </c>
      <c r="N1342" s="11" t="n">
        <v>500</v>
      </c>
      <c r="O1342" s="11" t="n">
        <v>48</v>
      </c>
      <c r="P1342" s="11" t="n">
        <v>24000</v>
      </c>
    </row>
    <row r="1343" customFormat="false" ht="15" hidden="false" customHeight="false" outlineLevel="0" collapsed="false">
      <c r="A1343" s="2" t="n">
        <v>59515</v>
      </c>
      <c r="B1343" s="2" t="n">
        <v>546599</v>
      </c>
      <c r="C1343" s="2" t="n">
        <v>4614148</v>
      </c>
      <c r="D1343" s="10" t="n">
        <v>25002</v>
      </c>
      <c r="E1343" s="2" t="n">
        <v>727</v>
      </c>
      <c r="F1343" s="2" t="n">
        <v>54</v>
      </c>
      <c r="G1343" s="2" t="n">
        <v>6</v>
      </c>
      <c r="H1343" s="2" t="n">
        <v>721</v>
      </c>
      <c r="I1343" s="1" t="n">
        <v>721</v>
      </c>
      <c r="J1343" s="1" t="n">
        <v>675</v>
      </c>
      <c r="K1343" s="1" t="n">
        <v>6</v>
      </c>
      <c r="L1343" s="1" t="n">
        <v>52</v>
      </c>
      <c r="M1343" s="11" t="s">
        <v>19</v>
      </c>
      <c r="N1343" s="11" t="n">
        <v>250</v>
      </c>
      <c r="O1343" s="11" t="n">
        <v>46</v>
      </c>
      <c r="P1343" s="11" t="n">
        <v>11500</v>
      </c>
    </row>
    <row r="1344" customFormat="false" ht="15" hidden="false" customHeight="false" outlineLevel="0" collapsed="false">
      <c r="A1344" s="2" t="n">
        <v>59517</v>
      </c>
      <c r="B1344" s="2" t="n">
        <v>551625</v>
      </c>
      <c r="C1344" s="2" t="n">
        <v>4614925</v>
      </c>
      <c r="D1344" s="10" t="n">
        <v>27864</v>
      </c>
      <c r="E1344" s="2" t="n">
        <v>738</v>
      </c>
      <c r="F1344" s="2" t="n">
        <v>62</v>
      </c>
      <c r="G1344" s="2" t="n">
        <v>20</v>
      </c>
      <c r="H1344" s="2" t="n">
        <v>718</v>
      </c>
      <c r="I1344" s="1" t="n">
        <v>684</v>
      </c>
      <c r="J1344" s="1" t="n">
        <v>676</v>
      </c>
      <c r="K1344" s="1" t="n">
        <v>54</v>
      </c>
      <c r="L1344" s="1" t="n">
        <v>62</v>
      </c>
      <c r="M1344" s="11" t="s">
        <v>16</v>
      </c>
      <c r="N1344" s="11" t="n">
        <v>250</v>
      </c>
      <c r="O1344" s="11" t="n">
        <v>8</v>
      </c>
      <c r="P1344" s="11" t="n">
        <v>2000</v>
      </c>
    </row>
    <row r="1345" customFormat="false" ht="15" hidden="false" customHeight="false" outlineLevel="0" collapsed="false">
      <c r="A1345" s="2" t="n">
        <v>59518</v>
      </c>
      <c r="B1345" s="2" t="n">
        <v>552174</v>
      </c>
      <c r="C1345" s="2" t="n">
        <v>4614598</v>
      </c>
      <c r="D1345" s="10" t="n">
        <v>28240</v>
      </c>
      <c r="E1345" s="2" t="n">
        <v>743</v>
      </c>
      <c r="F1345" s="2" t="n">
        <v>60</v>
      </c>
      <c r="G1345" s="2" t="n">
        <v>20</v>
      </c>
      <c r="H1345" s="2" t="n">
        <v>723</v>
      </c>
      <c r="I1345" s="1" t="n">
        <v>707</v>
      </c>
      <c r="J1345" s="1" t="n">
        <v>683</v>
      </c>
      <c r="K1345" s="1" t="n">
        <v>36</v>
      </c>
      <c r="L1345" s="1" t="n">
        <v>60</v>
      </c>
      <c r="M1345" s="11" t="s">
        <v>16</v>
      </c>
      <c r="N1345" s="11" t="n">
        <v>500</v>
      </c>
      <c r="O1345" s="11" t="n">
        <v>24</v>
      </c>
      <c r="P1345" s="11" t="n">
        <v>12000</v>
      </c>
    </row>
    <row r="1346" customFormat="false" ht="15" hidden="false" customHeight="false" outlineLevel="0" collapsed="false">
      <c r="A1346" s="2" t="n">
        <v>59519</v>
      </c>
      <c r="B1346" s="2" t="n">
        <v>552025</v>
      </c>
      <c r="C1346" s="2" t="n">
        <v>4614400</v>
      </c>
      <c r="D1346" s="10" t="n">
        <v>28626</v>
      </c>
      <c r="E1346" s="2" t="n">
        <v>754</v>
      </c>
      <c r="F1346" s="2" t="n">
        <v>58</v>
      </c>
      <c r="G1346" s="2" t="n">
        <v>35</v>
      </c>
      <c r="H1346" s="2" t="n">
        <v>719</v>
      </c>
      <c r="I1346" s="1" t="n">
        <v>719</v>
      </c>
      <c r="J1346" s="1" t="n">
        <v>696</v>
      </c>
      <c r="K1346" s="1" t="n">
        <v>35</v>
      </c>
      <c r="L1346" s="1" t="n">
        <v>58</v>
      </c>
      <c r="M1346" s="11" t="s">
        <v>19</v>
      </c>
      <c r="N1346" s="11" t="n">
        <v>250</v>
      </c>
      <c r="O1346" s="11" t="n">
        <v>23</v>
      </c>
      <c r="P1346" s="11" t="n">
        <v>5750</v>
      </c>
    </row>
    <row r="1347" customFormat="false" ht="15" hidden="false" customHeight="false" outlineLevel="0" collapsed="false">
      <c r="A1347" s="2" t="n">
        <v>59520</v>
      </c>
      <c r="B1347" s="2" t="n">
        <v>552167</v>
      </c>
      <c r="C1347" s="2" t="n">
        <v>4614508</v>
      </c>
      <c r="D1347" s="10" t="n">
        <v>28402</v>
      </c>
      <c r="E1347" s="2" t="n">
        <v>732</v>
      </c>
      <c r="F1347" s="2" t="n">
        <v>58</v>
      </c>
      <c r="G1347" s="2" t="n">
        <v>35</v>
      </c>
      <c r="H1347" s="2" t="n">
        <v>697</v>
      </c>
      <c r="I1347" s="1" t="n">
        <v>697</v>
      </c>
      <c r="J1347" s="1" t="n">
        <v>674</v>
      </c>
      <c r="K1347" s="1" t="n">
        <v>35</v>
      </c>
      <c r="L1347" s="1" t="n">
        <v>58</v>
      </c>
      <c r="M1347" s="11" t="s">
        <v>19</v>
      </c>
      <c r="N1347" s="11" t="n">
        <v>250</v>
      </c>
      <c r="O1347" s="11" t="n">
        <v>23</v>
      </c>
      <c r="P1347" s="11" t="n">
        <v>5750</v>
      </c>
    </row>
    <row r="1348" customFormat="false" ht="15" hidden="false" customHeight="false" outlineLevel="0" collapsed="false">
      <c r="A1348" s="2" t="n">
        <v>59522</v>
      </c>
      <c r="B1348" s="2" t="n">
        <v>551250</v>
      </c>
      <c r="C1348" s="2" t="n">
        <v>4615325</v>
      </c>
      <c r="D1348" s="10" t="n">
        <v>26865</v>
      </c>
      <c r="E1348" s="2" t="n">
        <v>728</v>
      </c>
      <c r="F1348" s="2" t="n">
        <v>70</v>
      </c>
      <c r="G1348" s="2" t="n">
        <v>9</v>
      </c>
      <c r="H1348" s="2" t="n">
        <v>719</v>
      </c>
      <c r="I1348" s="1" t="n">
        <v>688</v>
      </c>
      <c r="J1348" s="1" t="n">
        <v>658</v>
      </c>
      <c r="K1348" s="1" t="n">
        <v>40</v>
      </c>
      <c r="L1348" s="1" t="n">
        <v>70</v>
      </c>
      <c r="M1348" s="11" t="s">
        <v>17</v>
      </c>
      <c r="N1348" s="11" t="n">
        <v>250</v>
      </c>
      <c r="O1348" s="11" t="n">
        <v>30</v>
      </c>
      <c r="P1348" s="11" t="n">
        <v>7500</v>
      </c>
    </row>
    <row r="1349" customFormat="false" ht="15" hidden="false" customHeight="false" outlineLevel="0" collapsed="false">
      <c r="A1349" s="2" t="n">
        <v>59523</v>
      </c>
      <c r="B1349" s="2" t="n">
        <v>551086.7</v>
      </c>
      <c r="C1349" s="2" t="n">
        <v>4615405</v>
      </c>
      <c r="D1349" s="10" t="n">
        <v>26579</v>
      </c>
      <c r="E1349" s="2" t="n">
        <v>730</v>
      </c>
      <c r="F1349" s="2" t="n">
        <v>40</v>
      </c>
      <c r="G1349" s="2" t="n">
        <v>14</v>
      </c>
      <c r="H1349" s="2" t="n">
        <v>716</v>
      </c>
      <c r="I1349" s="1" t="n">
        <v>716</v>
      </c>
      <c r="J1349" s="1" t="n">
        <v>690</v>
      </c>
      <c r="K1349" s="1" t="n">
        <v>14</v>
      </c>
      <c r="L1349" s="1" t="n">
        <v>40</v>
      </c>
      <c r="M1349" s="11" t="s">
        <v>19</v>
      </c>
      <c r="N1349" s="11" t="n">
        <v>250</v>
      </c>
      <c r="O1349" s="11" t="n">
        <v>26</v>
      </c>
      <c r="P1349" s="11" t="n">
        <v>6500</v>
      </c>
    </row>
    <row r="1350" customFormat="false" ht="15" hidden="false" customHeight="false" outlineLevel="0" collapsed="false">
      <c r="A1350" s="2" t="n">
        <v>59524</v>
      </c>
      <c r="B1350" s="2" t="n">
        <v>551347.8</v>
      </c>
      <c r="C1350" s="2" t="n">
        <v>4615314</v>
      </c>
      <c r="D1350" s="10" t="n">
        <v>26425</v>
      </c>
      <c r="E1350" s="2" t="n">
        <v>725</v>
      </c>
      <c r="F1350" s="2" t="n">
        <v>47</v>
      </c>
      <c r="G1350" s="2" t="n">
        <v>15</v>
      </c>
      <c r="H1350" s="2" t="n">
        <v>710</v>
      </c>
      <c r="I1350" s="1" t="n">
        <v>710</v>
      </c>
      <c r="J1350" s="1" t="n">
        <v>678</v>
      </c>
      <c r="K1350" s="1" t="n">
        <v>15</v>
      </c>
      <c r="L1350" s="1" t="n">
        <v>47</v>
      </c>
      <c r="M1350" s="11" t="s">
        <v>19</v>
      </c>
      <c r="N1350" s="11" t="n">
        <v>250</v>
      </c>
      <c r="O1350" s="11" t="n">
        <v>32</v>
      </c>
      <c r="P1350" s="11" t="n">
        <v>8000</v>
      </c>
    </row>
    <row r="1351" customFormat="false" ht="15" hidden="false" customHeight="false" outlineLevel="0" collapsed="false">
      <c r="A1351" s="2" t="n">
        <v>59525</v>
      </c>
      <c r="B1351" s="2" t="n">
        <v>551237.9</v>
      </c>
      <c r="C1351" s="2" t="n">
        <v>4615718</v>
      </c>
      <c r="D1351" s="10" t="n">
        <v>27257</v>
      </c>
      <c r="E1351" s="2" t="n">
        <v>736</v>
      </c>
      <c r="F1351" s="2" t="n">
        <v>54</v>
      </c>
      <c r="G1351" s="2" t="n">
        <v>32</v>
      </c>
      <c r="H1351" s="2" t="n">
        <v>704</v>
      </c>
      <c r="I1351" s="1" t="n">
        <v>704</v>
      </c>
      <c r="J1351" s="1" t="n">
        <v>682</v>
      </c>
      <c r="K1351" s="1" t="n">
        <v>32</v>
      </c>
      <c r="L1351" s="1" t="n">
        <v>54</v>
      </c>
      <c r="M1351" s="11" t="s">
        <v>19</v>
      </c>
      <c r="N1351" s="11" t="n">
        <v>250</v>
      </c>
      <c r="O1351" s="11" t="n">
        <v>22</v>
      </c>
      <c r="P1351" s="11" t="n">
        <v>5500</v>
      </c>
    </row>
    <row r="1352" customFormat="false" ht="15" hidden="false" customHeight="false" outlineLevel="0" collapsed="false">
      <c r="A1352" s="2" t="n">
        <v>59526</v>
      </c>
      <c r="B1352" s="2" t="n">
        <v>553100</v>
      </c>
      <c r="C1352" s="2" t="n">
        <v>4614650</v>
      </c>
      <c r="D1352" s="10" t="n">
        <v>29910</v>
      </c>
      <c r="E1352" s="2" t="n">
        <v>753</v>
      </c>
      <c r="F1352" s="2" t="n">
        <v>63</v>
      </c>
      <c r="G1352" s="2" t="n">
        <v>38</v>
      </c>
      <c r="H1352" s="2" t="n">
        <v>715</v>
      </c>
      <c r="I1352" s="1" t="n">
        <v>699</v>
      </c>
      <c r="J1352" s="1" t="n">
        <v>690</v>
      </c>
      <c r="K1352" s="1" t="n">
        <v>54</v>
      </c>
      <c r="L1352" s="1" t="n">
        <v>63</v>
      </c>
      <c r="M1352" s="11" t="s">
        <v>17</v>
      </c>
      <c r="N1352" s="11" t="n">
        <v>250</v>
      </c>
      <c r="O1352" s="11" t="n">
        <v>9</v>
      </c>
      <c r="P1352" s="11" t="n">
        <v>2250</v>
      </c>
    </row>
    <row r="1353" customFormat="false" ht="15" hidden="false" customHeight="false" outlineLevel="0" collapsed="false">
      <c r="A1353" s="2" t="n">
        <v>59527</v>
      </c>
      <c r="B1353" s="2" t="n">
        <v>552748</v>
      </c>
      <c r="C1353" s="2" t="n">
        <v>4614570</v>
      </c>
      <c r="D1353" s="10" t="n">
        <v>25082</v>
      </c>
      <c r="E1353" s="2" t="n">
        <v>741</v>
      </c>
      <c r="F1353" s="2" t="n">
        <v>58</v>
      </c>
      <c r="G1353" s="2" t="n">
        <v>10</v>
      </c>
      <c r="H1353" s="2" t="n">
        <v>731</v>
      </c>
      <c r="I1353" s="1" t="n">
        <v>731</v>
      </c>
      <c r="J1353" s="1" t="n">
        <v>703</v>
      </c>
      <c r="K1353" s="1" t="n">
        <v>10</v>
      </c>
      <c r="L1353" s="1" t="n">
        <v>38</v>
      </c>
      <c r="M1353" s="11" t="s">
        <v>19</v>
      </c>
      <c r="N1353" s="11" t="n">
        <v>250</v>
      </c>
      <c r="O1353" s="11" t="n">
        <v>28</v>
      </c>
      <c r="P1353" s="11" t="n">
        <v>7000</v>
      </c>
    </row>
    <row r="1354" customFormat="false" ht="15" hidden="false" customHeight="false" outlineLevel="0" collapsed="false">
      <c r="A1354" s="2" t="n">
        <v>59528</v>
      </c>
      <c r="B1354" s="2" t="n">
        <v>553140</v>
      </c>
      <c r="C1354" s="2" t="n">
        <v>4614670</v>
      </c>
      <c r="D1354" s="10" t="n">
        <v>29900</v>
      </c>
      <c r="E1354" s="2" t="n">
        <v>752</v>
      </c>
      <c r="F1354" s="2" t="n">
        <v>63</v>
      </c>
      <c r="G1354" s="2" t="n">
        <v>38</v>
      </c>
      <c r="H1354" s="2" t="n">
        <v>714</v>
      </c>
      <c r="I1354" s="1" t="n">
        <v>714</v>
      </c>
      <c r="J1354" s="1" t="n">
        <v>689</v>
      </c>
      <c r="K1354" s="1" t="n">
        <v>38</v>
      </c>
      <c r="L1354" s="1" t="n">
        <v>63</v>
      </c>
      <c r="M1354" s="11" t="s">
        <v>17</v>
      </c>
      <c r="N1354" s="11" t="n">
        <v>250</v>
      </c>
      <c r="O1354" s="11" t="n">
        <v>25</v>
      </c>
      <c r="P1354" s="11" t="n">
        <v>6250</v>
      </c>
    </row>
    <row r="1355" customFormat="false" ht="15" hidden="false" customHeight="false" outlineLevel="0" collapsed="false">
      <c r="A1355" s="2" t="n">
        <v>59529</v>
      </c>
      <c r="B1355" s="2" t="n">
        <v>553175</v>
      </c>
      <c r="C1355" s="2" t="n">
        <v>4614675</v>
      </c>
      <c r="D1355" s="10" t="n">
        <v>29908</v>
      </c>
      <c r="E1355" s="2" t="n">
        <v>752</v>
      </c>
      <c r="F1355" s="2" t="n">
        <v>63</v>
      </c>
      <c r="G1355" s="2" t="n">
        <v>38</v>
      </c>
      <c r="H1355" s="2" t="n">
        <v>714</v>
      </c>
      <c r="I1355" s="1" t="n">
        <v>698</v>
      </c>
      <c r="J1355" s="1" t="n">
        <v>689</v>
      </c>
      <c r="K1355" s="1" t="n">
        <v>54</v>
      </c>
      <c r="L1355" s="1" t="n">
        <v>63</v>
      </c>
      <c r="M1355" s="11" t="s">
        <v>17</v>
      </c>
      <c r="N1355" s="11" t="n">
        <v>150</v>
      </c>
      <c r="O1355" s="11" t="n">
        <v>9</v>
      </c>
      <c r="P1355" s="11" t="n">
        <v>1350</v>
      </c>
    </row>
    <row r="1356" customFormat="false" ht="15" hidden="false" customHeight="false" outlineLevel="0" collapsed="false">
      <c r="A1356" s="2" t="n">
        <v>59530</v>
      </c>
      <c r="B1356" s="2" t="n">
        <v>553130</v>
      </c>
      <c r="C1356" s="2" t="n">
        <v>4614755</v>
      </c>
      <c r="D1356" s="10" t="n">
        <v>29882</v>
      </c>
      <c r="E1356" s="2" t="n">
        <v>736</v>
      </c>
      <c r="F1356" s="2" t="n">
        <v>80</v>
      </c>
      <c r="G1356" s="2" t="n">
        <v>38</v>
      </c>
      <c r="H1356" s="2" t="n">
        <v>698</v>
      </c>
      <c r="I1356" s="1" t="n">
        <v>668</v>
      </c>
      <c r="J1356" s="1" t="n">
        <v>656</v>
      </c>
      <c r="K1356" s="1" t="n">
        <v>68</v>
      </c>
      <c r="L1356" s="1" t="n">
        <v>80</v>
      </c>
      <c r="M1356" s="11" t="s">
        <v>17</v>
      </c>
      <c r="N1356" s="11" t="n">
        <v>40</v>
      </c>
      <c r="O1356" s="11" t="n">
        <v>12</v>
      </c>
      <c r="P1356" s="11" t="n">
        <v>480</v>
      </c>
    </row>
    <row r="1357" customFormat="false" ht="15" hidden="false" customHeight="false" outlineLevel="0" collapsed="false">
      <c r="A1357" s="2" t="n">
        <v>59531</v>
      </c>
      <c r="B1357" s="2" t="n">
        <v>553950</v>
      </c>
      <c r="C1357" s="2" t="n">
        <v>4615500</v>
      </c>
      <c r="D1357" s="10" t="n">
        <v>22885</v>
      </c>
      <c r="E1357" s="2" t="n">
        <v>748</v>
      </c>
      <c r="F1357" s="2" t="n">
        <v>56</v>
      </c>
      <c r="G1357" s="2" t="n">
        <v>25</v>
      </c>
      <c r="H1357" s="2" t="n">
        <v>723</v>
      </c>
      <c r="I1357" s="1" t="n">
        <v>723</v>
      </c>
      <c r="J1357" s="1" t="n">
        <v>692</v>
      </c>
      <c r="K1357" s="1" t="n">
        <v>25</v>
      </c>
      <c r="L1357" s="1" t="n">
        <v>56</v>
      </c>
      <c r="M1357" s="11" t="s">
        <v>19</v>
      </c>
      <c r="N1357" s="11" t="n">
        <v>250</v>
      </c>
      <c r="O1357" s="11" t="n">
        <v>31</v>
      </c>
      <c r="P1357" s="11" t="n">
        <v>7750</v>
      </c>
    </row>
    <row r="1358" customFormat="false" ht="15" hidden="false" customHeight="false" outlineLevel="0" collapsed="false">
      <c r="A1358" s="2" t="n">
        <v>59532</v>
      </c>
      <c r="B1358" s="2" t="n">
        <v>553975</v>
      </c>
      <c r="C1358" s="2" t="n">
        <v>4614150</v>
      </c>
      <c r="D1358" s="10" t="n">
        <v>26752</v>
      </c>
      <c r="E1358" s="2" t="n">
        <v>740</v>
      </c>
      <c r="F1358" s="2" t="n">
        <v>54</v>
      </c>
      <c r="G1358" s="2" t="n">
        <v>19</v>
      </c>
      <c r="H1358" s="2" t="n">
        <v>721</v>
      </c>
      <c r="I1358" s="1" t="n">
        <v>721</v>
      </c>
      <c r="J1358" s="1" t="n">
        <v>686</v>
      </c>
      <c r="K1358" s="1" t="n">
        <v>19</v>
      </c>
      <c r="L1358" s="1" t="n">
        <v>54</v>
      </c>
      <c r="M1358" s="11" t="s">
        <v>19</v>
      </c>
      <c r="N1358" s="11" t="n">
        <v>250</v>
      </c>
      <c r="O1358" s="11" t="n">
        <v>35</v>
      </c>
      <c r="P1358" s="11" t="n">
        <v>8750</v>
      </c>
    </row>
    <row r="1359" customFormat="false" ht="15" hidden="false" customHeight="false" outlineLevel="0" collapsed="false">
      <c r="A1359" s="2" t="n">
        <v>59535</v>
      </c>
      <c r="B1359" s="2" t="n">
        <v>553138</v>
      </c>
      <c r="C1359" s="2" t="n">
        <v>4615579</v>
      </c>
      <c r="D1359" s="10" t="n">
        <v>26073</v>
      </c>
      <c r="E1359" s="2" t="n">
        <v>740</v>
      </c>
      <c r="F1359" s="2" t="n">
        <v>36</v>
      </c>
      <c r="G1359" s="2" t="n">
        <v>18</v>
      </c>
      <c r="H1359" s="2" t="n">
        <v>722</v>
      </c>
      <c r="I1359" s="1" t="n">
        <v>722</v>
      </c>
      <c r="J1359" s="1" t="n">
        <v>699</v>
      </c>
      <c r="K1359" s="1" t="n">
        <v>18</v>
      </c>
      <c r="L1359" s="1" t="n">
        <v>41</v>
      </c>
      <c r="M1359" s="11" t="s">
        <v>19</v>
      </c>
      <c r="N1359" s="11" t="n">
        <v>40</v>
      </c>
      <c r="O1359" s="11" t="n">
        <v>23</v>
      </c>
      <c r="P1359" s="11" t="n">
        <v>920</v>
      </c>
    </row>
    <row r="1360" customFormat="false" ht="15" hidden="false" customHeight="false" outlineLevel="0" collapsed="false">
      <c r="A1360" s="2" t="n">
        <v>59536</v>
      </c>
      <c r="B1360" s="2" t="n">
        <v>553018</v>
      </c>
      <c r="C1360" s="2" t="n">
        <v>4615464</v>
      </c>
      <c r="D1360" s="10" t="n">
        <v>29164</v>
      </c>
      <c r="E1360" s="2" t="n">
        <v>726</v>
      </c>
      <c r="F1360" s="2" t="n">
        <v>36</v>
      </c>
      <c r="G1360" s="2" t="n">
        <v>17</v>
      </c>
      <c r="H1360" s="2" t="n">
        <v>709</v>
      </c>
      <c r="I1360" s="1" t="n">
        <v>690</v>
      </c>
      <c r="J1360" s="1" t="n">
        <v>686</v>
      </c>
      <c r="K1360" s="1" t="n">
        <v>36</v>
      </c>
      <c r="L1360" s="1" t="n">
        <v>40</v>
      </c>
      <c r="M1360" s="11" t="s">
        <v>16</v>
      </c>
      <c r="N1360" s="11" t="n">
        <v>40</v>
      </c>
      <c r="O1360" s="11" t="n">
        <v>4</v>
      </c>
      <c r="P1360" s="11" t="n">
        <v>160</v>
      </c>
    </row>
    <row r="1361" customFormat="false" ht="15" hidden="false" customHeight="false" outlineLevel="0" collapsed="false">
      <c r="A1361" s="2" t="n">
        <v>60643</v>
      </c>
      <c r="B1361" s="2" t="n">
        <v>555625</v>
      </c>
      <c r="C1361" s="2" t="n">
        <v>4612975</v>
      </c>
      <c r="D1361" s="10" t="n">
        <v>26249</v>
      </c>
      <c r="E1361" s="2" t="n">
        <v>739</v>
      </c>
      <c r="F1361" s="2" t="n">
        <v>46</v>
      </c>
      <c r="G1361" s="2" t="n">
        <v>25</v>
      </c>
      <c r="H1361" s="2" t="n">
        <v>714</v>
      </c>
      <c r="I1361" s="1" t="n">
        <v>714</v>
      </c>
      <c r="J1361" s="1" t="n">
        <v>693</v>
      </c>
      <c r="K1361" s="1" t="n">
        <v>25</v>
      </c>
      <c r="L1361" s="1" t="n">
        <v>46</v>
      </c>
      <c r="M1361" s="11" t="s">
        <v>19</v>
      </c>
      <c r="N1361" s="11" t="n">
        <v>250</v>
      </c>
      <c r="O1361" s="11" t="n">
        <v>21</v>
      </c>
      <c r="P1361" s="11" t="n">
        <v>5250</v>
      </c>
    </row>
    <row r="1362" customFormat="false" ht="15" hidden="false" customHeight="false" outlineLevel="0" collapsed="false">
      <c r="A1362" s="2" t="n">
        <v>60644</v>
      </c>
      <c r="B1362" s="2" t="n">
        <v>555075</v>
      </c>
      <c r="C1362" s="2" t="n">
        <v>4612575</v>
      </c>
      <c r="D1362" s="14" t="s">
        <v>18</v>
      </c>
      <c r="E1362" s="2" t="n">
        <v>745</v>
      </c>
      <c r="F1362" s="2" t="n">
        <v>44</v>
      </c>
      <c r="G1362" s="2" t="n">
        <v>28</v>
      </c>
      <c r="H1362" s="2" t="n">
        <v>717</v>
      </c>
      <c r="I1362" s="1" t="n">
        <v>717</v>
      </c>
      <c r="J1362" s="1" t="n">
        <v>701</v>
      </c>
      <c r="K1362" s="1" t="n">
        <v>28</v>
      </c>
      <c r="L1362" s="1" t="n">
        <v>44</v>
      </c>
      <c r="M1362" s="11" t="s">
        <v>19</v>
      </c>
      <c r="N1362" s="11" t="n">
        <v>250</v>
      </c>
      <c r="O1362" s="11" t="n">
        <v>16</v>
      </c>
      <c r="P1362" s="11" t="n">
        <v>4000</v>
      </c>
    </row>
    <row r="1363" customFormat="false" ht="15" hidden="false" customHeight="false" outlineLevel="0" collapsed="false">
      <c r="A1363" s="2" t="n">
        <v>60645</v>
      </c>
      <c r="B1363" s="2" t="n">
        <v>555500</v>
      </c>
      <c r="C1363" s="2" t="n">
        <v>4612975</v>
      </c>
      <c r="D1363" s="10" t="n">
        <v>26894</v>
      </c>
      <c r="E1363" s="2" t="n">
        <v>739</v>
      </c>
      <c r="F1363" s="2" t="n">
        <v>46</v>
      </c>
      <c r="G1363" s="2" t="n">
        <v>28</v>
      </c>
      <c r="H1363" s="2" t="n">
        <v>711</v>
      </c>
      <c r="I1363" s="1" t="n">
        <v>711</v>
      </c>
      <c r="J1363" s="1" t="n">
        <v>693</v>
      </c>
      <c r="K1363" s="1" t="n">
        <v>28</v>
      </c>
      <c r="L1363" s="1" t="n">
        <v>46</v>
      </c>
      <c r="M1363" s="11" t="s">
        <v>19</v>
      </c>
      <c r="N1363" s="11" t="n">
        <v>250</v>
      </c>
      <c r="O1363" s="11" t="n">
        <v>18</v>
      </c>
      <c r="P1363" s="11" t="n">
        <v>4500</v>
      </c>
    </row>
    <row r="1364" customFormat="false" ht="15" hidden="false" customHeight="false" outlineLevel="0" collapsed="false">
      <c r="A1364" s="2" t="n">
        <v>60646</v>
      </c>
      <c r="B1364" s="2" t="n">
        <v>555225</v>
      </c>
      <c r="C1364" s="2" t="n">
        <v>4612550</v>
      </c>
      <c r="D1364" s="10" t="n">
        <v>22748</v>
      </c>
      <c r="E1364" s="2" t="n">
        <v>738</v>
      </c>
      <c r="F1364" s="2" t="n">
        <v>47</v>
      </c>
      <c r="G1364" s="2" t="n">
        <v>7</v>
      </c>
      <c r="H1364" s="2" t="n">
        <v>731</v>
      </c>
      <c r="I1364" s="1" t="n">
        <v>731</v>
      </c>
      <c r="J1364" s="1" t="n">
        <v>691</v>
      </c>
      <c r="K1364" s="1" t="n">
        <v>7</v>
      </c>
      <c r="L1364" s="1" t="n">
        <v>47</v>
      </c>
      <c r="M1364" s="11" t="s">
        <v>19</v>
      </c>
      <c r="N1364" s="11" t="n">
        <v>250</v>
      </c>
      <c r="O1364" s="11" t="n">
        <v>40</v>
      </c>
      <c r="P1364" s="11" t="n">
        <v>10000</v>
      </c>
    </row>
    <row r="1365" customFormat="false" ht="15" hidden="false" customHeight="false" outlineLevel="0" collapsed="false">
      <c r="A1365" s="2" t="n">
        <v>60647</v>
      </c>
      <c r="B1365" s="2" t="n">
        <v>555200</v>
      </c>
      <c r="C1365" s="2" t="n">
        <v>4613550</v>
      </c>
      <c r="D1365" s="10" t="n">
        <v>24638</v>
      </c>
      <c r="E1365" s="2" t="n">
        <v>739</v>
      </c>
      <c r="F1365" s="2" t="n">
        <v>43</v>
      </c>
      <c r="G1365" s="2" t="n">
        <v>20</v>
      </c>
      <c r="H1365" s="2" t="n">
        <v>719</v>
      </c>
      <c r="I1365" s="1" t="n">
        <v>717</v>
      </c>
      <c r="J1365" s="1" t="n">
        <v>696</v>
      </c>
      <c r="K1365" s="1" t="n">
        <v>22</v>
      </c>
      <c r="L1365" s="1" t="n">
        <v>43</v>
      </c>
      <c r="M1365" s="11" t="s">
        <v>16</v>
      </c>
      <c r="N1365" s="11" t="n">
        <v>250</v>
      </c>
      <c r="O1365" s="11" t="n">
        <v>21</v>
      </c>
      <c r="P1365" s="11" t="n">
        <v>5250</v>
      </c>
    </row>
    <row r="1366" customFormat="false" ht="15" hidden="false" customHeight="false" outlineLevel="0" collapsed="false">
      <c r="A1366" s="2" t="n">
        <v>60649</v>
      </c>
      <c r="B1366" s="2" t="n">
        <v>554621</v>
      </c>
      <c r="C1366" s="2" t="n">
        <v>4612923</v>
      </c>
      <c r="D1366" s="10" t="n">
        <v>27032</v>
      </c>
      <c r="E1366" s="2" t="n">
        <v>734</v>
      </c>
      <c r="F1366" s="2" t="n">
        <v>45</v>
      </c>
      <c r="G1366" s="2" t="n">
        <v>30</v>
      </c>
      <c r="H1366" s="2" t="n">
        <v>704</v>
      </c>
      <c r="I1366" s="1" t="n">
        <v>699</v>
      </c>
      <c r="J1366" s="1" t="n">
        <v>689</v>
      </c>
      <c r="K1366" s="1" t="n">
        <v>35</v>
      </c>
      <c r="L1366" s="1" t="n">
        <v>45</v>
      </c>
      <c r="M1366" s="11" t="s">
        <v>16</v>
      </c>
      <c r="N1366" s="11" t="n">
        <v>250</v>
      </c>
      <c r="O1366" s="11" t="n">
        <v>10</v>
      </c>
      <c r="P1366" s="11" t="n">
        <v>2500</v>
      </c>
    </row>
    <row r="1367" customFormat="false" ht="15" hidden="false" customHeight="false" outlineLevel="0" collapsed="false">
      <c r="A1367" s="2" t="n">
        <v>60650</v>
      </c>
      <c r="B1367" s="2" t="n">
        <v>555030</v>
      </c>
      <c r="C1367" s="2" t="n">
        <v>4613070</v>
      </c>
      <c r="D1367" s="10" t="n">
        <v>27857</v>
      </c>
      <c r="E1367" s="2" t="n">
        <v>747</v>
      </c>
      <c r="F1367" s="2" t="n">
        <v>40</v>
      </c>
      <c r="G1367" s="2" t="n">
        <v>28</v>
      </c>
      <c r="H1367" s="2" t="n">
        <v>719</v>
      </c>
      <c r="I1367" s="1" t="n">
        <v>719</v>
      </c>
      <c r="J1367" s="1" t="n">
        <v>707</v>
      </c>
      <c r="K1367" s="1" t="n">
        <v>28</v>
      </c>
      <c r="L1367" s="1" t="n">
        <v>40</v>
      </c>
      <c r="M1367" s="11" t="s">
        <v>19</v>
      </c>
      <c r="N1367" s="11" t="n">
        <v>250</v>
      </c>
      <c r="O1367" s="11" t="n">
        <v>12</v>
      </c>
      <c r="P1367" s="11" t="n">
        <v>3000</v>
      </c>
    </row>
    <row r="1368" customFormat="false" ht="15" hidden="false" customHeight="false" outlineLevel="0" collapsed="false">
      <c r="A1368" s="2" t="n">
        <v>60651</v>
      </c>
      <c r="B1368" s="2" t="n">
        <v>554400</v>
      </c>
      <c r="C1368" s="2" t="n">
        <v>4613350</v>
      </c>
      <c r="D1368" s="10" t="n">
        <v>26378</v>
      </c>
      <c r="E1368" s="2" t="n">
        <v>753</v>
      </c>
      <c r="F1368" s="2" t="n">
        <v>62</v>
      </c>
      <c r="G1368" s="2" t="n">
        <v>30</v>
      </c>
      <c r="H1368" s="2" t="n">
        <v>723</v>
      </c>
      <c r="I1368" s="1" t="n">
        <v>699</v>
      </c>
      <c r="J1368" s="1" t="n">
        <v>691</v>
      </c>
      <c r="K1368" s="1" t="n">
        <v>54</v>
      </c>
      <c r="L1368" s="1" t="n">
        <v>62</v>
      </c>
      <c r="M1368" s="11" t="s">
        <v>16</v>
      </c>
      <c r="N1368" s="11" t="n">
        <v>250</v>
      </c>
      <c r="O1368" s="11" t="n">
        <v>8</v>
      </c>
      <c r="P1368" s="11" t="n">
        <v>2000</v>
      </c>
    </row>
    <row r="1369" customFormat="false" ht="15" hidden="false" customHeight="false" outlineLevel="0" collapsed="false">
      <c r="A1369" s="2" t="n">
        <v>60652</v>
      </c>
      <c r="B1369" s="2" t="n">
        <v>554583</v>
      </c>
      <c r="C1369" s="2" t="n">
        <v>4612548</v>
      </c>
      <c r="D1369" s="10" t="n">
        <v>26122</v>
      </c>
      <c r="E1369" s="2" t="n">
        <v>742</v>
      </c>
      <c r="F1369" s="2" t="n">
        <v>42</v>
      </c>
      <c r="G1369" s="2" t="n">
        <v>12</v>
      </c>
      <c r="H1369" s="2" t="n">
        <v>730</v>
      </c>
      <c r="I1369" s="1" t="n">
        <v>716</v>
      </c>
      <c r="J1369" s="1" t="n">
        <v>700</v>
      </c>
      <c r="K1369" s="1" t="n">
        <v>26</v>
      </c>
      <c r="L1369" s="1" t="n">
        <v>42</v>
      </c>
      <c r="M1369" s="11" t="s">
        <v>16</v>
      </c>
      <c r="N1369" s="11" t="n">
        <v>250</v>
      </c>
      <c r="O1369" s="11" t="n">
        <v>16</v>
      </c>
      <c r="P1369" s="11" t="n">
        <v>4000</v>
      </c>
    </row>
    <row r="1370" customFormat="false" ht="15" hidden="false" customHeight="false" outlineLevel="0" collapsed="false">
      <c r="A1370" s="2" t="n">
        <v>60653</v>
      </c>
      <c r="B1370" s="2" t="n">
        <v>554950</v>
      </c>
      <c r="C1370" s="2" t="n">
        <v>4615500</v>
      </c>
      <c r="D1370" s="10" t="n">
        <v>31177</v>
      </c>
      <c r="E1370" s="2" t="n">
        <v>754</v>
      </c>
      <c r="F1370" s="2" t="n">
        <v>56</v>
      </c>
      <c r="G1370" s="2" t="n">
        <v>0.3</v>
      </c>
      <c r="H1370" s="2" t="n">
        <v>754</v>
      </c>
      <c r="I1370" s="1" t="n">
        <v>709</v>
      </c>
      <c r="J1370" s="1" t="n">
        <v>703</v>
      </c>
      <c r="K1370" s="1" t="n">
        <v>45</v>
      </c>
      <c r="L1370" s="1" t="n">
        <v>51</v>
      </c>
      <c r="M1370" s="11" t="s">
        <v>16</v>
      </c>
      <c r="N1370" s="11" t="n">
        <v>500</v>
      </c>
      <c r="O1370" s="11" t="n">
        <v>6</v>
      </c>
      <c r="P1370" s="11" t="n">
        <v>3000</v>
      </c>
    </row>
    <row r="1371" customFormat="false" ht="15" hidden="false" customHeight="false" outlineLevel="0" collapsed="false">
      <c r="A1371" s="2" t="n">
        <v>60654</v>
      </c>
      <c r="B1371" s="2" t="n">
        <v>555400</v>
      </c>
      <c r="C1371" s="2" t="n">
        <v>4615700</v>
      </c>
      <c r="D1371" s="10" t="n">
        <v>27071</v>
      </c>
      <c r="E1371" s="2" t="n">
        <v>755</v>
      </c>
      <c r="F1371" s="2" t="n">
        <v>65</v>
      </c>
      <c r="G1371" s="2" t="n">
        <v>37</v>
      </c>
      <c r="H1371" s="2" t="n">
        <v>718</v>
      </c>
      <c r="I1371" s="1" t="n">
        <v>700</v>
      </c>
      <c r="J1371" s="1" t="n">
        <v>690</v>
      </c>
      <c r="K1371" s="1" t="n">
        <v>55</v>
      </c>
      <c r="L1371" s="1" t="n">
        <v>65</v>
      </c>
      <c r="M1371" s="11" t="s">
        <v>17</v>
      </c>
      <c r="N1371" s="11" t="n">
        <v>40</v>
      </c>
      <c r="O1371" s="11" t="n">
        <v>10</v>
      </c>
      <c r="P1371" s="11" t="n">
        <v>400</v>
      </c>
    </row>
    <row r="1372" customFormat="false" ht="15" hidden="false" customHeight="false" outlineLevel="0" collapsed="false">
      <c r="A1372" s="2" t="n">
        <v>60655</v>
      </c>
      <c r="B1372" s="2" t="n">
        <v>555025</v>
      </c>
      <c r="C1372" s="2" t="n">
        <v>4615500</v>
      </c>
      <c r="D1372" s="10" t="n">
        <v>28535</v>
      </c>
      <c r="E1372" s="2" t="n">
        <v>751</v>
      </c>
      <c r="F1372" s="2" t="n">
        <v>62</v>
      </c>
      <c r="G1372" s="2" t="n">
        <v>41</v>
      </c>
      <c r="H1372" s="2" t="n">
        <v>710</v>
      </c>
      <c r="I1372" s="1" t="n">
        <v>700</v>
      </c>
      <c r="J1372" s="1" t="n">
        <v>689</v>
      </c>
      <c r="K1372" s="1" t="n">
        <v>51</v>
      </c>
      <c r="L1372" s="1" t="n">
        <v>62</v>
      </c>
      <c r="M1372" s="11" t="s">
        <v>17</v>
      </c>
      <c r="N1372" s="11" t="n">
        <v>150</v>
      </c>
      <c r="O1372" s="11" t="n">
        <v>11</v>
      </c>
      <c r="P1372" s="11" t="n">
        <v>1650</v>
      </c>
    </row>
    <row r="1373" customFormat="false" ht="15" hidden="false" customHeight="false" outlineLevel="0" collapsed="false">
      <c r="A1373" s="2" t="n">
        <v>60656</v>
      </c>
      <c r="B1373" s="2" t="n">
        <v>555425</v>
      </c>
      <c r="C1373" s="2" t="n">
        <v>4615400</v>
      </c>
      <c r="D1373" s="14" t="s">
        <v>18</v>
      </c>
      <c r="E1373" s="2" t="n">
        <v>740</v>
      </c>
      <c r="F1373" s="2" t="n">
        <v>65</v>
      </c>
      <c r="G1373" s="2" t="n">
        <v>41</v>
      </c>
      <c r="H1373" s="2" t="n">
        <v>699</v>
      </c>
      <c r="I1373" s="1" t="n">
        <v>680</v>
      </c>
      <c r="J1373" s="1" t="n">
        <v>675</v>
      </c>
      <c r="K1373" s="1" t="n">
        <v>60</v>
      </c>
      <c r="L1373" s="1" t="n">
        <v>65</v>
      </c>
      <c r="M1373" s="11" t="s">
        <v>16</v>
      </c>
      <c r="N1373" s="11" t="n">
        <v>150</v>
      </c>
      <c r="O1373" s="11" t="n">
        <v>5</v>
      </c>
      <c r="P1373" s="11" t="n">
        <v>750</v>
      </c>
    </row>
    <row r="1374" customFormat="false" ht="15" hidden="false" customHeight="false" outlineLevel="0" collapsed="false">
      <c r="A1374" s="2" t="n">
        <v>60657</v>
      </c>
      <c r="B1374" s="2" t="n">
        <v>555400</v>
      </c>
      <c r="C1374" s="2" t="n">
        <v>4615375</v>
      </c>
      <c r="D1374" s="10" t="n">
        <v>26381</v>
      </c>
      <c r="E1374" s="2" t="n">
        <v>741</v>
      </c>
      <c r="F1374" s="2" t="n">
        <v>63</v>
      </c>
      <c r="G1374" s="2" t="n">
        <v>30</v>
      </c>
      <c r="H1374" s="2" t="n">
        <v>711</v>
      </c>
      <c r="I1374" s="1" t="n">
        <v>711</v>
      </c>
      <c r="J1374" s="1" t="n">
        <v>678</v>
      </c>
      <c r="K1374" s="1" t="n">
        <v>30</v>
      </c>
      <c r="L1374" s="1" t="n">
        <v>63</v>
      </c>
      <c r="M1374" s="11" t="s">
        <v>19</v>
      </c>
      <c r="N1374" s="11" t="n">
        <v>250</v>
      </c>
      <c r="O1374" s="11" t="n">
        <v>33</v>
      </c>
      <c r="P1374" s="11" t="n">
        <v>8250</v>
      </c>
    </row>
    <row r="1375" customFormat="false" ht="15" hidden="false" customHeight="false" outlineLevel="0" collapsed="false">
      <c r="A1375" s="2" t="n">
        <v>60670</v>
      </c>
      <c r="B1375" s="2" t="n">
        <v>556430</v>
      </c>
      <c r="C1375" s="2" t="n">
        <v>4614750</v>
      </c>
      <c r="D1375" s="10" t="n">
        <v>26833</v>
      </c>
      <c r="E1375" s="2" t="n">
        <v>748</v>
      </c>
      <c r="F1375" s="2" t="n">
        <v>58</v>
      </c>
      <c r="G1375" s="2" t="n">
        <v>31</v>
      </c>
      <c r="H1375" s="2" t="n">
        <v>717</v>
      </c>
      <c r="I1375" s="1" t="n">
        <v>717</v>
      </c>
      <c r="J1375" s="1" t="n">
        <v>686</v>
      </c>
      <c r="K1375" s="1" t="n">
        <v>31</v>
      </c>
      <c r="L1375" s="1" t="n">
        <v>62</v>
      </c>
      <c r="M1375" s="11" t="s">
        <v>19</v>
      </c>
      <c r="N1375" s="11" t="n">
        <v>250</v>
      </c>
      <c r="O1375" s="11" t="n">
        <v>31</v>
      </c>
      <c r="P1375" s="11" t="n">
        <v>7750</v>
      </c>
    </row>
    <row r="1376" customFormat="false" ht="15" hidden="false" customHeight="false" outlineLevel="0" collapsed="false">
      <c r="A1376" s="2" t="n">
        <v>60671</v>
      </c>
      <c r="B1376" s="2" t="n">
        <v>556400</v>
      </c>
      <c r="C1376" s="2" t="n">
        <v>4614300</v>
      </c>
      <c r="D1376" s="10" t="n">
        <v>25859</v>
      </c>
      <c r="E1376" s="2" t="n">
        <v>735</v>
      </c>
      <c r="F1376" s="2" t="n">
        <v>45</v>
      </c>
      <c r="G1376" s="2" t="n">
        <v>19</v>
      </c>
      <c r="H1376" s="2" t="n">
        <v>716</v>
      </c>
      <c r="I1376" s="1" t="n">
        <v>716</v>
      </c>
      <c r="J1376" s="1" t="n">
        <v>690</v>
      </c>
      <c r="K1376" s="1" t="n">
        <v>19</v>
      </c>
      <c r="L1376" s="1" t="n">
        <v>45</v>
      </c>
      <c r="M1376" s="11" t="s">
        <v>19</v>
      </c>
      <c r="N1376" s="11" t="n">
        <v>250</v>
      </c>
      <c r="O1376" s="11" t="n">
        <v>26</v>
      </c>
      <c r="P1376" s="11" t="n">
        <v>6500</v>
      </c>
    </row>
    <row r="1377" customFormat="false" ht="15" hidden="false" customHeight="false" outlineLevel="0" collapsed="false">
      <c r="A1377" s="2" t="n">
        <v>60672</v>
      </c>
      <c r="B1377" s="2" t="n">
        <v>556275</v>
      </c>
      <c r="C1377" s="2" t="n">
        <v>4614175</v>
      </c>
      <c r="D1377" s="10" t="n">
        <v>24279</v>
      </c>
      <c r="E1377" s="2" t="n">
        <v>729</v>
      </c>
      <c r="F1377" s="2" t="n">
        <v>44</v>
      </c>
      <c r="G1377" s="2" t="n">
        <v>15</v>
      </c>
      <c r="H1377" s="2" t="n">
        <v>714</v>
      </c>
      <c r="I1377" s="1" t="n">
        <v>711</v>
      </c>
      <c r="J1377" s="1" t="n">
        <v>685</v>
      </c>
      <c r="K1377" s="1" t="n">
        <v>18</v>
      </c>
      <c r="L1377" s="1" t="n">
        <v>44</v>
      </c>
      <c r="M1377" s="11" t="s">
        <v>16</v>
      </c>
      <c r="N1377" s="11" t="n">
        <v>40</v>
      </c>
      <c r="O1377" s="11" t="n">
        <v>26</v>
      </c>
      <c r="P1377" s="11" t="n">
        <v>1040</v>
      </c>
    </row>
    <row r="1378" customFormat="false" ht="15" hidden="false" customHeight="false" outlineLevel="0" collapsed="false">
      <c r="A1378" s="2" t="n">
        <v>60673</v>
      </c>
      <c r="B1378" s="2" t="n">
        <v>555625</v>
      </c>
      <c r="C1378" s="2" t="n">
        <v>4615025</v>
      </c>
      <c r="D1378" s="10" t="n">
        <v>24968</v>
      </c>
      <c r="E1378" s="2" t="n">
        <v>736</v>
      </c>
      <c r="F1378" s="2" t="n">
        <v>67</v>
      </c>
      <c r="G1378" s="2" t="n">
        <v>24</v>
      </c>
      <c r="H1378" s="2" t="n">
        <v>712</v>
      </c>
      <c r="I1378" s="1" t="n">
        <v>712</v>
      </c>
      <c r="J1378" s="1" t="n">
        <v>669</v>
      </c>
      <c r="K1378" s="1" t="n">
        <v>24</v>
      </c>
      <c r="L1378" s="1" t="n">
        <v>67</v>
      </c>
      <c r="M1378" s="11" t="s">
        <v>16</v>
      </c>
      <c r="N1378" s="11" t="n">
        <v>250</v>
      </c>
      <c r="O1378" s="11" t="n">
        <v>43</v>
      </c>
      <c r="P1378" s="11" t="n">
        <v>10750</v>
      </c>
    </row>
    <row r="1379" customFormat="false" ht="15" hidden="false" customHeight="false" outlineLevel="0" collapsed="false">
      <c r="A1379" s="2" t="n">
        <v>60674</v>
      </c>
      <c r="B1379" s="2" t="n">
        <v>556250</v>
      </c>
      <c r="C1379" s="2" t="n">
        <v>4615700</v>
      </c>
      <c r="D1379" s="10" t="n">
        <v>22698</v>
      </c>
      <c r="E1379" s="2" t="n">
        <v>750</v>
      </c>
      <c r="F1379" s="2" t="n">
        <v>63</v>
      </c>
      <c r="G1379" s="2" t="n">
        <v>35</v>
      </c>
      <c r="H1379" s="2" t="n">
        <v>715</v>
      </c>
      <c r="I1379" s="1" t="n">
        <v>700</v>
      </c>
      <c r="J1379" s="1" t="n">
        <v>687</v>
      </c>
      <c r="K1379" s="1" t="n">
        <v>50</v>
      </c>
      <c r="L1379" s="1" t="n">
        <v>63</v>
      </c>
      <c r="M1379" s="11" t="s">
        <v>16</v>
      </c>
      <c r="N1379" s="11" t="n">
        <v>250</v>
      </c>
      <c r="O1379" s="11" t="n">
        <v>13</v>
      </c>
      <c r="P1379" s="11" t="n">
        <v>3250</v>
      </c>
    </row>
    <row r="1380" customFormat="false" ht="15" hidden="false" customHeight="false" outlineLevel="0" collapsed="false">
      <c r="A1380" s="2" t="n">
        <v>60675</v>
      </c>
      <c r="B1380" s="2" t="n">
        <v>556950</v>
      </c>
      <c r="C1380" s="2" t="n">
        <v>4614975</v>
      </c>
      <c r="D1380" s="10" t="n">
        <v>25978</v>
      </c>
      <c r="E1380" s="2" t="n">
        <v>741</v>
      </c>
      <c r="F1380" s="2" t="n">
        <v>59</v>
      </c>
      <c r="G1380" s="2" t="n">
        <v>31</v>
      </c>
      <c r="H1380" s="2" t="n">
        <v>710</v>
      </c>
      <c r="I1380" s="1" t="n">
        <v>710</v>
      </c>
      <c r="J1380" s="1" t="n">
        <v>682</v>
      </c>
      <c r="K1380" s="1" t="n">
        <v>31</v>
      </c>
      <c r="L1380" s="1" t="n">
        <v>59</v>
      </c>
      <c r="M1380" s="11" t="s">
        <v>19</v>
      </c>
      <c r="N1380" s="11" t="n">
        <v>250</v>
      </c>
      <c r="O1380" s="11" t="n">
        <v>28</v>
      </c>
      <c r="P1380" s="11" t="n">
        <v>7000</v>
      </c>
    </row>
    <row r="1381" customFormat="false" ht="15" hidden="false" customHeight="false" outlineLevel="0" collapsed="false">
      <c r="A1381" s="2" t="n">
        <v>60678</v>
      </c>
      <c r="B1381" s="2" t="n">
        <v>556775</v>
      </c>
      <c r="C1381" s="2" t="n">
        <v>4614975</v>
      </c>
      <c r="D1381" s="10" t="n">
        <v>26177</v>
      </c>
      <c r="E1381" s="2" t="n">
        <v>731</v>
      </c>
      <c r="F1381" s="2" t="n">
        <v>45</v>
      </c>
      <c r="G1381" s="2" t="n">
        <v>18</v>
      </c>
      <c r="H1381" s="2" t="n">
        <v>713</v>
      </c>
      <c r="I1381" s="1" t="n">
        <v>713</v>
      </c>
      <c r="J1381" s="1" t="n">
        <v>686</v>
      </c>
      <c r="K1381" s="1" t="n">
        <v>18</v>
      </c>
      <c r="L1381" s="1" t="n">
        <v>45</v>
      </c>
      <c r="M1381" s="11" t="s">
        <v>19</v>
      </c>
      <c r="N1381" s="11" t="n">
        <v>250</v>
      </c>
      <c r="O1381" s="11" t="n">
        <v>27</v>
      </c>
      <c r="P1381" s="11" t="n">
        <v>6750</v>
      </c>
    </row>
    <row r="1382" customFormat="false" ht="15" hidden="false" customHeight="false" outlineLevel="0" collapsed="false">
      <c r="A1382" s="2" t="n">
        <v>60680</v>
      </c>
      <c r="B1382" s="2" t="n">
        <v>556652</v>
      </c>
      <c r="C1382" s="2" t="n">
        <v>4615693</v>
      </c>
      <c r="D1382" s="10" t="n">
        <v>28775</v>
      </c>
      <c r="E1382" s="2" t="n">
        <v>753</v>
      </c>
      <c r="F1382" s="2" t="n">
        <v>74</v>
      </c>
      <c r="G1382" s="2" t="n">
        <v>40</v>
      </c>
      <c r="H1382" s="2" t="n">
        <v>713</v>
      </c>
      <c r="I1382" s="1" t="n">
        <v>688</v>
      </c>
      <c r="J1382" s="1" t="n">
        <v>679</v>
      </c>
      <c r="K1382" s="1" t="n">
        <v>65</v>
      </c>
      <c r="L1382" s="1" t="n">
        <v>74</v>
      </c>
      <c r="M1382" s="11" t="s">
        <v>17</v>
      </c>
      <c r="N1382" s="11" t="n">
        <v>500</v>
      </c>
      <c r="O1382" s="11" t="n">
        <v>9</v>
      </c>
      <c r="P1382" s="11" t="n">
        <v>4500</v>
      </c>
    </row>
    <row r="1383" customFormat="false" ht="15" hidden="false" customHeight="false" outlineLevel="0" collapsed="false">
      <c r="A1383" s="2" t="n">
        <v>60681</v>
      </c>
      <c r="B1383" s="2" t="n">
        <v>556900</v>
      </c>
      <c r="C1383" s="2" t="n">
        <v>4615700</v>
      </c>
      <c r="D1383" s="10" t="n">
        <v>23167</v>
      </c>
      <c r="E1383" s="2" t="n">
        <v>756</v>
      </c>
      <c r="F1383" s="2" t="n">
        <v>80.5</v>
      </c>
      <c r="G1383" s="2" t="n">
        <v>45</v>
      </c>
      <c r="H1383" s="2" t="n">
        <v>711</v>
      </c>
      <c r="I1383" s="1" t="n">
        <v>702</v>
      </c>
      <c r="J1383" s="1" t="n">
        <v>676</v>
      </c>
      <c r="K1383" s="1" t="n">
        <v>54</v>
      </c>
      <c r="L1383" s="1" t="n">
        <v>80</v>
      </c>
      <c r="M1383" s="11" t="s">
        <v>17</v>
      </c>
      <c r="N1383" s="11" t="n">
        <v>250</v>
      </c>
      <c r="O1383" s="11" t="n">
        <v>26</v>
      </c>
      <c r="P1383" s="11" t="n">
        <v>6500</v>
      </c>
    </row>
    <row r="1384" customFormat="false" ht="15" hidden="false" customHeight="false" outlineLevel="0" collapsed="false">
      <c r="A1384" s="2" t="n">
        <v>60703</v>
      </c>
      <c r="B1384" s="2" t="n">
        <v>546750</v>
      </c>
      <c r="C1384" s="2" t="n">
        <v>4612500</v>
      </c>
      <c r="D1384" s="10" t="n">
        <v>28459</v>
      </c>
      <c r="E1384" s="2" t="n">
        <v>721</v>
      </c>
      <c r="F1384" s="2" t="n">
        <v>45</v>
      </c>
      <c r="G1384" s="2" t="n">
        <v>6</v>
      </c>
      <c r="H1384" s="2" t="n">
        <v>715</v>
      </c>
      <c r="I1384" s="1" t="n">
        <v>681</v>
      </c>
      <c r="J1384" s="1" t="n">
        <v>676</v>
      </c>
      <c r="K1384" s="1" t="n">
        <v>40</v>
      </c>
      <c r="L1384" s="1" t="n">
        <v>45</v>
      </c>
      <c r="M1384" s="11" t="s">
        <v>16</v>
      </c>
      <c r="N1384" s="11" t="n">
        <v>500</v>
      </c>
      <c r="O1384" s="11" t="n">
        <v>5</v>
      </c>
      <c r="P1384" s="11" t="n">
        <v>2500</v>
      </c>
    </row>
    <row r="1385" customFormat="false" ht="15" hidden="false" customHeight="false" outlineLevel="0" collapsed="false">
      <c r="A1385" s="2" t="n">
        <v>60704</v>
      </c>
      <c r="B1385" s="2" t="n">
        <v>547137</v>
      </c>
      <c r="C1385" s="2" t="n">
        <v>4611813</v>
      </c>
      <c r="D1385" s="10" t="n">
        <v>28158</v>
      </c>
      <c r="E1385" s="2" t="n">
        <v>719</v>
      </c>
      <c r="F1385" s="2" t="n">
        <v>22</v>
      </c>
      <c r="G1385" s="2" t="n">
        <v>5</v>
      </c>
      <c r="H1385" s="2" t="n">
        <v>714</v>
      </c>
      <c r="I1385" s="1" t="n">
        <v>714</v>
      </c>
      <c r="J1385" s="1" t="n">
        <v>694</v>
      </c>
      <c r="K1385" s="1" t="n">
        <v>5</v>
      </c>
      <c r="L1385" s="1" t="n">
        <v>25</v>
      </c>
      <c r="M1385" s="11" t="s">
        <v>19</v>
      </c>
      <c r="N1385" s="11" t="n">
        <v>250</v>
      </c>
      <c r="O1385" s="11" t="n">
        <v>20</v>
      </c>
      <c r="P1385" s="11" t="n">
        <v>5000</v>
      </c>
    </row>
    <row r="1386" customFormat="false" ht="15" hidden="false" customHeight="false" outlineLevel="0" collapsed="false">
      <c r="A1386" s="2" t="n">
        <v>60705</v>
      </c>
      <c r="B1386" s="2" t="n">
        <v>548745</v>
      </c>
      <c r="C1386" s="2" t="n">
        <v>4612376</v>
      </c>
      <c r="D1386" s="10" t="n">
        <v>23490</v>
      </c>
      <c r="E1386" s="2" t="n">
        <v>712</v>
      </c>
      <c r="F1386" s="2" t="n">
        <v>41</v>
      </c>
      <c r="G1386" s="2" t="n">
        <v>9</v>
      </c>
      <c r="H1386" s="2" t="n">
        <v>703</v>
      </c>
      <c r="I1386" s="1" t="n">
        <v>672</v>
      </c>
      <c r="J1386" s="1" t="n">
        <v>666</v>
      </c>
      <c r="K1386" s="1" t="n">
        <v>40</v>
      </c>
      <c r="L1386" s="1" t="n">
        <v>46</v>
      </c>
      <c r="M1386" s="11" t="s">
        <v>16</v>
      </c>
      <c r="N1386" s="11" t="n">
        <v>40</v>
      </c>
      <c r="O1386" s="11" t="n">
        <v>6</v>
      </c>
      <c r="P1386" s="11" t="n">
        <v>240</v>
      </c>
    </row>
    <row r="1387" customFormat="false" ht="15" hidden="false" customHeight="false" outlineLevel="0" collapsed="false">
      <c r="A1387" s="2" t="n">
        <v>60708</v>
      </c>
      <c r="B1387" s="2" t="n">
        <v>553130</v>
      </c>
      <c r="C1387" s="2" t="n">
        <v>4612397</v>
      </c>
      <c r="D1387" s="10" t="n">
        <v>24618</v>
      </c>
      <c r="E1387" s="2" t="n">
        <v>737</v>
      </c>
      <c r="F1387" s="2" t="n">
        <v>36</v>
      </c>
      <c r="G1387" s="2" t="n">
        <v>18</v>
      </c>
      <c r="H1387" s="2" t="n">
        <v>719</v>
      </c>
      <c r="I1387" s="1" t="n">
        <v>719</v>
      </c>
      <c r="J1387" s="1" t="n">
        <v>701</v>
      </c>
      <c r="K1387" s="1" t="n">
        <v>18</v>
      </c>
      <c r="L1387" s="1" t="n">
        <v>36</v>
      </c>
      <c r="M1387" s="11" t="s">
        <v>19</v>
      </c>
      <c r="N1387" s="11" t="n">
        <v>250</v>
      </c>
      <c r="O1387" s="11" t="n">
        <v>18</v>
      </c>
      <c r="P1387" s="11" t="n">
        <v>4500</v>
      </c>
    </row>
    <row r="1388" customFormat="false" ht="15" hidden="false" customHeight="false" outlineLevel="0" collapsed="false">
      <c r="A1388" s="2" t="n">
        <v>60709</v>
      </c>
      <c r="B1388" s="2" t="n">
        <v>552250</v>
      </c>
      <c r="C1388" s="2" t="n">
        <v>4610925</v>
      </c>
      <c r="D1388" s="10" t="n">
        <v>26528</v>
      </c>
      <c r="E1388" s="2" t="n">
        <v>734</v>
      </c>
      <c r="F1388" s="2" t="n">
        <v>41</v>
      </c>
      <c r="G1388" s="2" t="n">
        <v>20</v>
      </c>
      <c r="H1388" s="2" t="n">
        <v>714</v>
      </c>
      <c r="I1388" s="1" t="n">
        <v>699</v>
      </c>
      <c r="J1388" s="1" t="n">
        <v>693</v>
      </c>
      <c r="K1388" s="1" t="n">
        <v>35</v>
      </c>
      <c r="L1388" s="1" t="n">
        <v>41</v>
      </c>
      <c r="M1388" s="11" t="s">
        <v>16</v>
      </c>
      <c r="N1388" s="11" t="n">
        <v>40</v>
      </c>
      <c r="O1388" s="11" t="n">
        <v>6</v>
      </c>
      <c r="P1388" s="11" t="n">
        <v>240</v>
      </c>
    </row>
    <row r="1389" customFormat="false" ht="15" hidden="false" customHeight="false" outlineLevel="0" collapsed="false">
      <c r="A1389" s="2" t="n">
        <v>60712</v>
      </c>
      <c r="B1389" s="2" t="n">
        <v>551292</v>
      </c>
      <c r="C1389" s="2" t="n">
        <v>4611769</v>
      </c>
      <c r="D1389" s="14" t="s">
        <v>18</v>
      </c>
      <c r="E1389" s="2" t="n">
        <v>718</v>
      </c>
      <c r="F1389" s="2" t="n">
        <v>40</v>
      </c>
      <c r="G1389" s="2" t="n">
        <v>16</v>
      </c>
      <c r="H1389" s="2" t="n">
        <v>702</v>
      </c>
      <c r="I1389" s="1" t="n">
        <v>702</v>
      </c>
      <c r="J1389" s="1" t="n">
        <v>678</v>
      </c>
      <c r="K1389" s="1" t="n">
        <v>16</v>
      </c>
      <c r="L1389" s="1" t="n">
        <v>40</v>
      </c>
      <c r="M1389" s="11" t="s">
        <v>19</v>
      </c>
      <c r="N1389" s="11" t="n">
        <v>250</v>
      </c>
      <c r="O1389" s="11" t="n">
        <v>24</v>
      </c>
      <c r="P1389" s="11" t="n">
        <v>6000</v>
      </c>
    </row>
    <row r="1390" customFormat="false" ht="15" hidden="false" customHeight="false" outlineLevel="0" collapsed="false">
      <c r="A1390" s="2" t="n">
        <v>60714</v>
      </c>
      <c r="B1390" s="2" t="n">
        <v>551450</v>
      </c>
      <c r="C1390" s="2" t="n">
        <v>4612375</v>
      </c>
      <c r="D1390" s="10" t="n">
        <v>28626</v>
      </c>
      <c r="E1390" s="2" t="n">
        <v>726</v>
      </c>
      <c r="F1390" s="2" t="n">
        <v>63</v>
      </c>
      <c r="G1390" s="2" t="n">
        <v>25</v>
      </c>
      <c r="H1390" s="2" t="n">
        <v>701</v>
      </c>
      <c r="I1390" s="1" t="n">
        <v>701</v>
      </c>
      <c r="J1390" s="1" t="n">
        <v>663</v>
      </c>
      <c r="K1390" s="1" t="n">
        <v>25</v>
      </c>
      <c r="L1390" s="1" t="n">
        <v>63</v>
      </c>
      <c r="M1390" s="11" t="s">
        <v>19</v>
      </c>
      <c r="N1390" s="11" t="n">
        <v>250</v>
      </c>
      <c r="O1390" s="11" t="n">
        <v>38</v>
      </c>
      <c r="P1390" s="11" t="n">
        <v>9500</v>
      </c>
    </row>
    <row r="1391" customFormat="false" ht="15" hidden="false" customHeight="false" outlineLevel="0" collapsed="false">
      <c r="A1391" s="2" t="n">
        <v>60715</v>
      </c>
      <c r="B1391" s="2" t="n">
        <v>552985</v>
      </c>
      <c r="C1391" s="2" t="n">
        <v>4612100</v>
      </c>
      <c r="D1391" s="10" t="n">
        <v>24582</v>
      </c>
      <c r="E1391" s="2" t="n">
        <v>742</v>
      </c>
      <c r="F1391" s="2" t="n">
        <v>56</v>
      </c>
      <c r="G1391" s="2" t="n">
        <v>26</v>
      </c>
      <c r="H1391" s="2" t="n">
        <v>716</v>
      </c>
      <c r="I1391" s="1" t="n">
        <v>702</v>
      </c>
      <c r="J1391" s="1" t="n">
        <v>686</v>
      </c>
      <c r="K1391" s="1" t="n">
        <v>40</v>
      </c>
      <c r="L1391" s="1" t="n">
        <v>56</v>
      </c>
      <c r="M1391" s="11" t="s">
        <v>17</v>
      </c>
      <c r="N1391" s="11" t="n">
        <v>40</v>
      </c>
      <c r="O1391" s="11" t="n">
        <v>16</v>
      </c>
      <c r="P1391" s="11" t="n">
        <v>640</v>
      </c>
    </row>
    <row r="1392" customFormat="false" ht="15" hidden="false" customHeight="false" outlineLevel="0" collapsed="false">
      <c r="A1392" s="2" t="n">
        <v>60716</v>
      </c>
      <c r="B1392" s="2" t="n">
        <v>553140</v>
      </c>
      <c r="C1392" s="2" t="n">
        <v>4612435</v>
      </c>
      <c r="D1392" s="10" t="n">
        <v>22250</v>
      </c>
      <c r="E1392" s="2" t="n">
        <v>737</v>
      </c>
      <c r="F1392" s="2" t="n">
        <v>41</v>
      </c>
      <c r="G1392" s="2" t="n">
        <v>26</v>
      </c>
      <c r="H1392" s="2" t="n">
        <v>711</v>
      </c>
      <c r="I1392" s="1" t="n">
        <v>711</v>
      </c>
      <c r="J1392" s="1" t="n">
        <v>696</v>
      </c>
      <c r="K1392" s="1" t="n">
        <v>26</v>
      </c>
      <c r="L1392" s="1" t="n">
        <v>41</v>
      </c>
      <c r="M1392" s="11" t="s">
        <v>19</v>
      </c>
      <c r="N1392" s="11" t="n">
        <v>250</v>
      </c>
      <c r="O1392" s="11" t="n">
        <v>15</v>
      </c>
      <c r="P1392" s="11" t="n">
        <v>3750</v>
      </c>
    </row>
    <row r="1393" customFormat="false" ht="15" hidden="false" customHeight="false" outlineLevel="0" collapsed="false">
      <c r="A1393" s="2" t="n">
        <v>60717</v>
      </c>
      <c r="B1393" s="2" t="n">
        <v>553450</v>
      </c>
      <c r="C1393" s="2" t="n">
        <v>4611980</v>
      </c>
      <c r="D1393" s="10" t="n">
        <v>26353</v>
      </c>
      <c r="E1393" s="2" t="n">
        <v>743</v>
      </c>
      <c r="F1393" s="2" t="n">
        <v>63</v>
      </c>
      <c r="G1393" s="2" t="n">
        <v>30</v>
      </c>
      <c r="H1393" s="2" t="n">
        <v>713</v>
      </c>
      <c r="I1393" s="1" t="n">
        <v>689</v>
      </c>
      <c r="J1393" s="1" t="n">
        <v>680</v>
      </c>
      <c r="K1393" s="1" t="n">
        <v>54</v>
      </c>
      <c r="L1393" s="1" t="n">
        <v>63</v>
      </c>
      <c r="M1393" s="11" t="s">
        <v>16</v>
      </c>
      <c r="N1393" s="11" t="n">
        <v>250</v>
      </c>
      <c r="O1393" s="11" t="n">
        <v>9</v>
      </c>
      <c r="P1393" s="11" t="n">
        <v>2250</v>
      </c>
    </row>
    <row r="1394" customFormat="false" ht="15" hidden="false" customHeight="false" outlineLevel="0" collapsed="false">
      <c r="A1394" s="2" t="n">
        <v>60718</v>
      </c>
      <c r="B1394" s="2" t="n">
        <v>553225</v>
      </c>
      <c r="C1394" s="2" t="n">
        <v>4612485</v>
      </c>
      <c r="D1394" s="10" t="n">
        <v>28320</v>
      </c>
      <c r="E1394" s="2" t="n">
        <v>738</v>
      </c>
      <c r="F1394" s="2" t="n">
        <v>52</v>
      </c>
      <c r="G1394" s="2" t="n">
        <v>24</v>
      </c>
      <c r="H1394" s="2" t="n">
        <v>714</v>
      </c>
      <c r="I1394" s="1" t="n">
        <v>691</v>
      </c>
      <c r="J1394" s="1" t="n">
        <v>686</v>
      </c>
      <c r="K1394" s="1" t="n">
        <v>47</v>
      </c>
      <c r="L1394" s="1" t="n">
        <v>52</v>
      </c>
      <c r="M1394" s="11" t="s">
        <v>16</v>
      </c>
      <c r="N1394" s="11" t="n">
        <v>250</v>
      </c>
      <c r="O1394" s="11" t="n">
        <v>5</v>
      </c>
      <c r="P1394" s="11" t="n">
        <v>1250</v>
      </c>
    </row>
    <row r="1395" customFormat="false" ht="15" hidden="false" customHeight="false" outlineLevel="0" collapsed="false">
      <c r="A1395" s="2" t="n">
        <v>60719</v>
      </c>
      <c r="B1395" s="2" t="n">
        <v>553250</v>
      </c>
      <c r="C1395" s="2" t="n">
        <v>4612300</v>
      </c>
      <c r="D1395" s="10" t="n">
        <v>28500</v>
      </c>
      <c r="E1395" s="2" t="n">
        <v>743</v>
      </c>
      <c r="F1395" s="2" t="n">
        <v>68.1</v>
      </c>
      <c r="G1395" s="2" t="n">
        <v>25</v>
      </c>
      <c r="H1395" s="2" t="n">
        <v>718</v>
      </c>
      <c r="I1395" s="1" t="n">
        <v>681</v>
      </c>
      <c r="J1395" s="1" t="n">
        <v>675</v>
      </c>
      <c r="K1395" s="1" t="n">
        <v>62</v>
      </c>
      <c r="L1395" s="1" t="n">
        <v>68</v>
      </c>
      <c r="M1395" s="11" t="b">
        <f aca="false">FALSE()</f>
        <v>0</v>
      </c>
      <c r="N1395" s="11" t="n">
        <v>40</v>
      </c>
      <c r="O1395" s="11" t="n">
        <v>6</v>
      </c>
      <c r="P1395" s="11" t="n">
        <v>240</v>
      </c>
    </row>
    <row r="1396" customFormat="false" ht="15" hidden="false" customHeight="false" outlineLevel="0" collapsed="false">
      <c r="A1396" s="2" t="n">
        <v>60720</v>
      </c>
      <c r="B1396" s="2" t="n">
        <v>553330</v>
      </c>
      <c r="C1396" s="2" t="n">
        <v>4612000</v>
      </c>
      <c r="D1396" s="10" t="n">
        <v>26858</v>
      </c>
      <c r="E1396" s="2" t="n">
        <v>742</v>
      </c>
      <c r="F1396" s="2" t="n">
        <v>94</v>
      </c>
      <c r="G1396" s="2" t="n">
        <v>30</v>
      </c>
      <c r="H1396" s="2" t="n">
        <v>712</v>
      </c>
      <c r="I1396" s="1" t="n">
        <v>659</v>
      </c>
      <c r="J1396" s="1" t="n">
        <v>648</v>
      </c>
      <c r="K1396" s="1" t="n">
        <v>83</v>
      </c>
      <c r="L1396" s="1" t="n">
        <v>94</v>
      </c>
      <c r="M1396" s="11" t="s">
        <v>16</v>
      </c>
      <c r="N1396" s="11" t="n">
        <v>250</v>
      </c>
      <c r="O1396" s="11" t="n">
        <v>11</v>
      </c>
      <c r="P1396" s="11" t="n">
        <v>2750</v>
      </c>
    </row>
    <row r="1397" customFormat="false" ht="15" hidden="false" customHeight="false" outlineLevel="0" collapsed="false">
      <c r="A1397" s="2" t="n">
        <v>60721</v>
      </c>
      <c r="B1397" s="2" t="n">
        <v>553475</v>
      </c>
      <c r="C1397" s="2" t="n">
        <v>4612050</v>
      </c>
      <c r="D1397" s="10" t="n">
        <v>28308</v>
      </c>
      <c r="E1397" s="2" t="n">
        <v>744</v>
      </c>
      <c r="F1397" s="2" t="n">
        <v>50</v>
      </c>
      <c r="G1397" s="2" t="n">
        <v>30</v>
      </c>
      <c r="H1397" s="2" t="n">
        <v>714</v>
      </c>
      <c r="I1397" s="1" t="n">
        <v>714</v>
      </c>
      <c r="J1397" s="1" t="n">
        <v>694</v>
      </c>
      <c r="K1397" s="1" t="n">
        <v>30</v>
      </c>
      <c r="L1397" s="1" t="n">
        <v>50</v>
      </c>
      <c r="M1397" s="11" t="s">
        <v>17</v>
      </c>
      <c r="N1397" s="11" t="n">
        <v>40</v>
      </c>
      <c r="O1397" s="11" t="n">
        <v>20</v>
      </c>
      <c r="P1397" s="11" t="n">
        <v>800</v>
      </c>
    </row>
    <row r="1398" customFormat="false" ht="15" hidden="false" customHeight="false" outlineLevel="0" collapsed="false">
      <c r="A1398" s="2" t="n">
        <v>60722</v>
      </c>
      <c r="B1398" s="2" t="n">
        <v>553530</v>
      </c>
      <c r="C1398" s="2" t="n">
        <v>4611925</v>
      </c>
      <c r="D1398" s="14" t="s">
        <v>18</v>
      </c>
      <c r="E1398" s="2" t="n">
        <v>744</v>
      </c>
      <c r="F1398" s="2" t="n">
        <v>80</v>
      </c>
      <c r="G1398" s="2" t="n">
        <v>30</v>
      </c>
      <c r="H1398" s="2" t="n">
        <v>714</v>
      </c>
      <c r="I1398" s="1" t="n">
        <v>669</v>
      </c>
      <c r="J1398" s="1" t="n">
        <v>664</v>
      </c>
      <c r="K1398" s="1" t="n">
        <v>75</v>
      </c>
      <c r="L1398" s="1" t="n">
        <v>80</v>
      </c>
      <c r="M1398" s="11" t="s">
        <v>17</v>
      </c>
      <c r="N1398" s="11" t="n">
        <v>150</v>
      </c>
      <c r="O1398" s="11" t="n">
        <v>5</v>
      </c>
      <c r="P1398" s="11" t="n">
        <v>750</v>
      </c>
    </row>
    <row r="1399" customFormat="false" ht="15" hidden="false" customHeight="false" outlineLevel="0" collapsed="false">
      <c r="A1399" s="2" t="n">
        <v>60725</v>
      </c>
      <c r="B1399" s="2" t="n">
        <v>553425</v>
      </c>
      <c r="C1399" s="2" t="n">
        <v>4612175</v>
      </c>
      <c r="D1399" s="10" t="n">
        <v>28240</v>
      </c>
      <c r="E1399" s="2" t="n">
        <v>744</v>
      </c>
      <c r="F1399" s="2" t="n">
        <v>40</v>
      </c>
      <c r="G1399" s="2" t="n">
        <v>30</v>
      </c>
      <c r="H1399" s="2" t="n">
        <v>714</v>
      </c>
      <c r="I1399" s="1" t="n">
        <v>709</v>
      </c>
      <c r="J1399" s="1" t="n">
        <v>704</v>
      </c>
      <c r="K1399" s="1" t="n">
        <v>35</v>
      </c>
      <c r="L1399" s="1" t="n">
        <v>40</v>
      </c>
      <c r="M1399" s="11" t="s">
        <v>16</v>
      </c>
      <c r="N1399" s="11" t="n">
        <v>250</v>
      </c>
      <c r="O1399" s="11" t="n">
        <v>5</v>
      </c>
      <c r="P1399" s="11" t="n">
        <v>1250</v>
      </c>
    </row>
    <row r="1400" customFormat="false" ht="15" hidden="false" customHeight="false" outlineLevel="0" collapsed="false">
      <c r="A1400" s="2" t="n">
        <v>60726</v>
      </c>
      <c r="B1400" s="2" t="n">
        <v>553260</v>
      </c>
      <c r="C1400" s="2" t="n">
        <v>4612300</v>
      </c>
      <c r="D1400" s="10" t="n">
        <v>28189</v>
      </c>
      <c r="E1400" s="2" t="n">
        <v>743</v>
      </c>
      <c r="F1400" s="2" t="n">
        <v>44.8</v>
      </c>
      <c r="G1400" s="2" t="n">
        <v>20</v>
      </c>
      <c r="H1400" s="2" t="n">
        <v>723</v>
      </c>
      <c r="I1400" s="1" t="n">
        <v>705</v>
      </c>
      <c r="J1400" s="1" t="n">
        <v>699</v>
      </c>
      <c r="K1400" s="1" t="n">
        <v>38</v>
      </c>
      <c r="L1400" s="1" t="n">
        <v>44</v>
      </c>
      <c r="M1400" s="11" t="s">
        <v>17</v>
      </c>
      <c r="N1400" s="11" t="n">
        <v>250</v>
      </c>
      <c r="O1400" s="11" t="n">
        <v>6</v>
      </c>
      <c r="P1400" s="11" t="n">
        <v>1500</v>
      </c>
    </row>
    <row r="1401" customFormat="false" ht="15" hidden="false" customHeight="false" outlineLevel="0" collapsed="false">
      <c r="A1401" s="2" t="n">
        <v>60751</v>
      </c>
      <c r="B1401" s="2" t="n">
        <v>553360</v>
      </c>
      <c r="C1401" s="2" t="n">
        <v>4612120</v>
      </c>
      <c r="D1401" s="10" t="n">
        <v>28157</v>
      </c>
      <c r="E1401" s="2" t="n">
        <v>745</v>
      </c>
      <c r="F1401" s="2" t="n">
        <v>62.9</v>
      </c>
      <c r="G1401" s="2" t="n">
        <v>30</v>
      </c>
      <c r="H1401" s="2" t="n">
        <v>715</v>
      </c>
      <c r="I1401" s="1" t="n">
        <v>688</v>
      </c>
      <c r="J1401" s="1" t="n">
        <v>683</v>
      </c>
      <c r="K1401" s="1" t="n">
        <v>57</v>
      </c>
      <c r="L1401" s="1" t="n">
        <v>62</v>
      </c>
      <c r="M1401" s="11" t="s">
        <v>16</v>
      </c>
      <c r="N1401" s="11" t="n">
        <v>150</v>
      </c>
      <c r="O1401" s="11" t="n">
        <v>5</v>
      </c>
      <c r="P1401" s="11" t="n">
        <v>750</v>
      </c>
    </row>
    <row r="1402" customFormat="false" ht="15" hidden="false" customHeight="false" outlineLevel="0" collapsed="false">
      <c r="A1402" s="2" t="n">
        <v>60752</v>
      </c>
      <c r="B1402" s="2" t="n">
        <v>553250</v>
      </c>
      <c r="C1402" s="2" t="n">
        <v>4612340</v>
      </c>
      <c r="D1402" s="10" t="n">
        <v>28478</v>
      </c>
      <c r="E1402" s="2" t="n">
        <v>744</v>
      </c>
      <c r="F1402" s="2" t="n">
        <v>46</v>
      </c>
      <c r="G1402" s="2" t="n">
        <v>24</v>
      </c>
      <c r="H1402" s="2" t="n">
        <v>720</v>
      </c>
      <c r="I1402" s="1" t="n">
        <v>720</v>
      </c>
      <c r="J1402" s="1" t="n">
        <v>698</v>
      </c>
      <c r="K1402" s="1" t="n">
        <v>24</v>
      </c>
      <c r="L1402" s="1" t="n">
        <v>46</v>
      </c>
      <c r="M1402" s="11" t="s">
        <v>19</v>
      </c>
      <c r="N1402" s="11" t="n">
        <v>250</v>
      </c>
      <c r="O1402" s="11" t="n">
        <v>22</v>
      </c>
      <c r="P1402" s="11" t="n">
        <v>5500</v>
      </c>
    </row>
    <row r="1403" customFormat="false" ht="15" hidden="false" customHeight="false" outlineLevel="0" collapsed="false">
      <c r="A1403" s="2" t="n">
        <v>60753</v>
      </c>
      <c r="B1403" s="2" t="n">
        <v>553560</v>
      </c>
      <c r="C1403" s="2" t="n">
        <v>4611875</v>
      </c>
      <c r="D1403" s="10" t="n">
        <v>23971</v>
      </c>
      <c r="E1403" s="2" t="n">
        <v>744</v>
      </c>
      <c r="F1403" s="2" t="n">
        <v>60</v>
      </c>
      <c r="G1403" s="2" t="n">
        <v>27</v>
      </c>
      <c r="H1403" s="2" t="n">
        <v>717</v>
      </c>
      <c r="I1403" s="1" t="n">
        <v>714</v>
      </c>
      <c r="J1403" s="1" t="n">
        <v>684</v>
      </c>
      <c r="K1403" s="1" t="n">
        <v>30</v>
      </c>
      <c r="L1403" s="1" t="n">
        <v>60</v>
      </c>
      <c r="M1403" s="11" t="s">
        <v>17</v>
      </c>
      <c r="N1403" s="11" t="n">
        <v>250</v>
      </c>
      <c r="O1403" s="11" t="n">
        <v>30</v>
      </c>
      <c r="P1403" s="11" t="n">
        <v>7500</v>
      </c>
    </row>
    <row r="1404" customFormat="false" ht="15" hidden="false" customHeight="false" outlineLevel="0" collapsed="false">
      <c r="A1404" s="2" t="n">
        <v>60754</v>
      </c>
      <c r="B1404" s="2" t="n">
        <v>553430</v>
      </c>
      <c r="C1404" s="2" t="n">
        <v>4612480</v>
      </c>
      <c r="D1404" s="10" t="n">
        <v>27451</v>
      </c>
      <c r="E1404" s="2" t="n">
        <v>743</v>
      </c>
      <c r="F1404" s="2" t="n">
        <v>63.7</v>
      </c>
      <c r="G1404" s="2" t="n">
        <v>25</v>
      </c>
      <c r="H1404" s="2" t="n">
        <v>718</v>
      </c>
      <c r="I1404" s="1" t="n">
        <v>695</v>
      </c>
      <c r="J1404" s="1" t="n">
        <v>680</v>
      </c>
      <c r="K1404" s="1" t="n">
        <v>48</v>
      </c>
      <c r="L1404" s="1" t="n">
        <v>63</v>
      </c>
      <c r="M1404" s="11" t="s">
        <v>16</v>
      </c>
      <c r="N1404" s="11" t="n">
        <v>250</v>
      </c>
      <c r="O1404" s="11" t="n">
        <v>15</v>
      </c>
      <c r="P1404" s="11" t="n">
        <v>3750</v>
      </c>
    </row>
    <row r="1405" customFormat="false" ht="15" hidden="false" customHeight="false" outlineLevel="0" collapsed="false">
      <c r="A1405" s="12" t="n">
        <v>60776</v>
      </c>
      <c r="B1405" s="12" t="n">
        <v>577195</v>
      </c>
      <c r="C1405" s="12" t="n">
        <v>4613174</v>
      </c>
      <c r="D1405" s="13" t="n">
        <v>28704</v>
      </c>
      <c r="E1405" s="12" t="n">
        <v>735</v>
      </c>
      <c r="F1405" s="12" t="n">
        <v>72</v>
      </c>
      <c r="G1405" s="12" t="n">
        <v>18</v>
      </c>
      <c r="H1405" s="12" t="n">
        <v>717</v>
      </c>
      <c r="I1405" s="1" t="n">
        <v>669</v>
      </c>
      <c r="J1405" s="1" t="n">
        <v>663</v>
      </c>
      <c r="K1405" s="1" t="n">
        <v>66</v>
      </c>
      <c r="L1405" s="1" t="n">
        <v>72</v>
      </c>
      <c r="M1405" s="11" t="s">
        <v>17</v>
      </c>
      <c r="N1405" s="11" t="n">
        <v>250</v>
      </c>
      <c r="O1405" s="11" t="n">
        <v>6</v>
      </c>
      <c r="P1405" s="11" t="n">
        <v>1500</v>
      </c>
    </row>
    <row r="1406" customFormat="false" ht="15" hidden="false" customHeight="false" outlineLevel="0" collapsed="false">
      <c r="A1406" s="2" t="n">
        <v>60793</v>
      </c>
      <c r="B1406" s="2" t="n">
        <v>576230</v>
      </c>
      <c r="C1406" s="2" t="n">
        <v>4611075</v>
      </c>
      <c r="D1406" s="10" t="n">
        <v>27144</v>
      </c>
      <c r="E1406" s="2" t="n">
        <v>748</v>
      </c>
      <c r="F1406" s="2" t="n">
        <v>32.4</v>
      </c>
      <c r="G1406" s="2" t="n">
        <v>20</v>
      </c>
      <c r="H1406" s="2" t="n">
        <v>728</v>
      </c>
      <c r="I1406" s="1" t="n">
        <v>728</v>
      </c>
      <c r="J1406" s="1" t="n">
        <v>716</v>
      </c>
      <c r="K1406" s="1" t="n">
        <v>20</v>
      </c>
      <c r="L1406" s="1" t="n">
        <v>32</v>
      </c>
      <c r="M1406" s="11" t="s">
        <v>19</v>
      </c>
      <c r="N1406" s="11" t="n">
        <v>150</v>
      </c>
      <c r="O1406" s="11" t="n">
        <v>12</v>
      </c>
      <c r="P1406" s="11" t="n">
        <v>1800</v>
      </c>
    </row>
    <row r="1407" customFormat="false" ht="15" hidden="false" customHeight="false" outlineLevel="0" collapsed="false">
      <c r="A1407" s="2" t="n">
        <v>60806</v>
      </c>
      <c r="B1407" s="2" t="n">
        <v>577760</v>
      </c>
      <c r="C1407" s="2" t="n">
        <v>4612346</v>
      </c>
      <c r="D1407" s="10" t="n">
        <v>22122</v>
      </c>
      <c r="E1407" s="2" t="n">
        <v>740</v>
      </c>
      <c r="F1407" s="2" t="n">
        <v>44</v>
      </c>
      <c r="G1407" s="2" t="n">
        <v>15</v>
      </c>
      <c r="H1407" s="2" t="n">
        <v>725</v>
      </c>
      <c r="I1407" s="1" t="n">
        <v>710</v>
      </c>
      <c r="J1407" s="1" t="n">
        <v>696</v>
      </c>
      <c r="K1407" s="1" t="n">
        <v>30</v>
      </c>
      <c r="L1407" s="1" t="n">
        <v>44</v>
      </c>
      <c r="M1407" s="11" t="s">
        <v>17</v>
      </c>
      <c r="N1407" s="11" t="n">
        <v>250</v>
      </c>
      <c r="O1407" s="11" t="n">
        <v>14</v>
      </c>
      <c r="P1407" s="11" t="n">
        <v>3500</v>
      </c>
    </row>
    <row r="1408" customFormat="false" ht="15" hidden="false" customHeight="false" outlineLevel="0" collapsed="false">
      <c r="A1408" s="2" t="n">
        <v>60816</v>
      </c>
      <c r="B1408" s="2" t="n">
        <v>577970</v>
      </c>
      <c r="C1408" s="2" t="n">
        <v>4612940</v>
      </c>
      <c r="D1408" s="10" t="n">
        <v>31555</v>
      </c>
      <c r="E1408" s="2" t="n">
        <v>738</v>
      </c>
      <c r="F1408" s="2" t="n">
        <v>70</v>
      </c>
      <c r="G1408" s="2" t="n">
        <v>18</v>
      </c>
      <c r="H1408" s="2" t="n">
        <v>720</v>
      </c>
      <c r="I1408" s="1" t="n">
        <v>690</v>
      </c>
      <c r="J1408" s="1" t="n">
        <v>668</v>
      </c>
      <c r="K1408" s="1" t="n">
        <v>48</v>
      </c>
      <c r="L1408" s="1" t="n">
        <v>70</v>
      </c>
      <c r="M1408" s="11" t="s">
        <v>16</v>
      </c>
      <c r="N1408" s="11" t="n">
        <v>250</v>
      </c>
      <c r="O1408" s="11" t="n">
        <v>22</v>
      </c>
      <c r="P1408" s="11" t="n">
        <v>5500</v>
      </c>
    </row>
    <row r="1409" customFormat="false" ht="15" hidden="false" customHeight="false" outlineLevel="0" collapsed="false">
      <c r="A1409" s="2" t="n">
        <v>60831</v>
      </c>
      <c r="B1409" s="2" t="n">
        <v>578100</v>
      </c>
      <c r="C1409" s="2" t="n">
        <v>4612980</v>
      </c>
      <c r="D1409" s="10" t="n">
        <v>31555</v>
      </c>
      <c r="E1409" s="2" t="n">
        <v>740</v>
      </c>
      <c r="F1409" s="2" t="n">
        <v>70</v>
      </c>
      <c r="G1409" s="2" t="n">
        <v>18</v>
      </c>
      <c r="H1409" s="2" t="n">
        <v>722</v>
      </c>
      <c r="I1409" s="1" t="n">
        <v>687</v>
      </c>
      <c r="J1409" s="1" t="n">
        <v>670</v>
      </c>
      <c r="K1409" s="1" t="n">
        <v>53</v>
      </c>
      <c r="L1409" s="1" t="n">
        <v>70</v>
      </c>
      <c r="M1409" s="11" t="s">
        <v>16</v>
      </c>
      <c r="N1409" s="11" t="n">
        <v>250</v>
      </c>
      <c r="O1409" s="11" t="n">
        <v>17</v>
      </c>
      <c r="P1409" s="11" t="n">
        <v>4250</v>
      </c>
    </row>
    <row r="1410" customFormat="false" ht="15" hidden="false" customHeight="false" outlineLevel="0" collapsed="false">
      <c r="A1410" s="2" t="n">
        <v>60838</v>
      </c>
      <c r="B1410" s="2" t="n">
        <v>577349</v>
      </c>
      <c r="C1410" s="2" t="n">
        <v>4610814</v>
      </c>
      <c r="D1410" s="10" t="n">
        <v>28623</v>
      </c>
      <c r="E1410" s="2" t="n">
        <v>750</v>
      </c>
      <c r="F1410" s="2" t="n">
        <v>42</v>
      </c>
      <c r="G1410" s="2" t="n">
        <v>9</v>
      </c>
      <c r="H1410" s="2" t="n">
        <v>741</v>
      </c>
      <c r="I1410" s="1" t="n">
        <v>735</v>
      </c>
      <c r="J1410" s="1" t="n">
        <v>708</v>
      </c>
      <c r="K1410" s="1" t="n">
        <v>15</v>
      </c>
      <c r="L1410" s="1" t="n">
        <v>42</v>
      </c>
      <c r="M1410" s="11" t="s">
        <v>16</v>
      </c>
      <c r="N1410" s="11" t="n">
        <v>250</v>
      </c>
      <c r="O1410" s="11" t="n">
        <v>27</v>
      </c>
      <c r="P1410" s="11" t="n">
        <v>6750</v>
      </c>
    </row>
    <row r="1411" customFormat="false" ht="15" hidden="false" customHeight="false" outlineLevel="0" collapsed="false">
      <c r="A1411" s="2" t="n">
        <v>60851</v>
      </c>
      <c r="B1411" s="2" t="n">
        <v>576960</v>
      </c>
      <c r="C1411" s="2" t="n">
        <v>4612765</v>
      </c>
      <c r="D1411" s="10" t="n">
        <v>25069</v>
      </c>
      <c r="E1411" s="2" t="n">
        <v>738</v>
      </c>
      <c r="F1411" s="2" t="n">
        <v>72</v>
      </c>
      <c r="G1411" s="2" t="n">
        <v>28</v>
      </c>
      <c r="H1411" s="2" t="n">
        <v>710</v>
      </c>
      <c r="I1411" s="1" t="n">
        <v>671</v>
      </c>
      <c r="J1411" s="1" t="n">
        <v>666</v>
      </c>
      <c r="K1411" s="1" t="n">
        <v>67</v>
      </c>
      <c r="L1411" s="1" t="n">
        <v>72</v>
      </c>
      <c r="M1411" s="11" t="s">
        <v>16</v>
      </c>
      <c r="N1411" s="11" t="n">
        <v>150</v>
      </c>
      <c r="O1411" s="11" t="n">
        <v>5</v>
      </c>
      <c r="P1411" s="11" t="n">
        <v>750</v>
      </c>
    </row>
    <row r="1412" customFormat="false" ht="15" hidden="false" customHeight="false" outlineLevel="0" collapsed="false">
      <c r="A1412" s="2" t="n">
        <v>61157</v>
      </c>
      <c r="B1412" s="2" t="n">
        <v>574430</v>
      </c>
      <c r="C1412" s="2" t="n">
        <v>4615025</v>
      </c>
      <c r="D1412" s="10" t="n">
        <v>22355</v>
      </c>
      <c r="E1412" s="2" t="n">
        <v>747</v>
      </c>
      <c r="F1412" s="2" t="n">
        <v>44</v>
      </c>
      <c r="G1412" s="2" t="n">
        <v>24</v>
      </c>
      <c r="H1412" s="2" t="n">
        <v>723</v>
      </c>
      <c r="I1412" s="1" t="n">
        <v>723</v>
      </c>
      <c r="J1412" s="1" t="n">
        <v>703</v>
      </c>
      <c r="K1412" s="1" t="n">
        <v>24</v>
      </c>
      <c r="L1412" s="1" t="n">
        <v>44</v>
      </c>
      <c r="M1412" s="11" t="s">
        <v>19</v>
      </c>
      <c r="N1412" s="11" t="n">
        <v>250</v>
      </c>
      <c r="O1412" s="11" t="n">
        <v>20</v>
      </c>
      <c r="P1412" s="11" t="n">
        <v>5000</v>
      </c>
    </row>
    <row r="1413" customFormat="false" ht="15" hidden="false" customHeight="false" outlineLevel="0" collapsed="false">
      <c r="A1413" s="2" t="n">
        <v>61176</v>
      </c>
      <c r="B1413" s="2" t="n">
        <v>573726</v>
      </c>
      <c r="C1413" s="2" t="n">
        <v>4614721</v>
      </c>
      <c r="D1413" s="10" t="n">
        <v>22132</v>
      </c>
      <c r="E1413" s="2" t="n">
        <v>746</v>
      </c>
      <c r="F1413" s="2" t="n">
        <v>45</v>
      </c>
      <c r="G1413" s="2" t="n">
        <v>25</v>
      </c>
      <c r="H1413" s="2" t="n">
        <v>721</v>
      </c>
      <c r="I1413" s="1" t="n">
        <v>706</v>
      </c>
      <c r="J1413" s="1" t="n">
        <v>701</v>
      </c>
      <c r="K1413" s="1" t="n">
        <v>40</v>
      </c>
      <c r="L1413" s="1" t="n">
        <v>45</v>
      </c>
      <c r="M1413" s="11" t="s">
        <v>16</v>
      </c>
      <c r="N1413" s="11" t="n">
        <v>40</v>
      </c>
      <c r="O1413" s="11" t="n">
        <v>5</v>
      </c>
      <c r="P1413" s="11" t="n">
        <v>200</v>
      </c>
    </row>
    <row r="1414" customFormat="false" ht="15" hidden="false" customHeight="false" outlineLevel="0" collapsed="false">
      <c r="A1414" s="2" t="n">
        <v>61206</v>
      </c>
      <c r="B1414" s="2" t="n">
        <v>573921</v>
      </c>
      <c r="C1414" s="2" t="n">
        <v>4614749</v>
      </c>
      <c r="D1414" s="10" t="n">
        <v>22151</v>
      </c>
      <c r="E1414" s="2" t="n">
        <v>747</v>
      </c>
      <c r="F1414" s="2" t="n">
        <v>44</v>
      </c>
      <c r="G1414" s="2" t="n">
        <v>24</v>
      </c>
      <c r="H1414" s="2" t="n">
        <v>723</v>
      </c>
      <c r="I1414" s="1" t="n">
        <v>723</v>
      </c>
      <c r="J1414" s="1" t="n">
        <v>703</v>
      </c>
      <c r="K1414" s="1" t="n">
        <v>24</v>
      </c>
      <c r="L1414" s="1" t="n">
        <v>44</v>
      </c>
      <c r="M1414" s="11" t="s">
        <v>19</v>
      </c>
      <c r="N1414" s="11" t="n">
        <v>250</v>
      </c>
      <c r="O1414" s="11" t="n">
        <v>20</v>
      </c>
      <c r="P1414" s="11" t="n">
        <v>5000</v>
      </c>
    </row>
    <row r="1415" customFormat="false" ht="15" hidden="false" customHeight="false" outlineLevel="0" collapsed="false">
      <c r="A1415" s="2" t="n">
        <v>61226</v>
      </c>
      <c r="B1415" s="2" t="n">
        <v>574636</v>
      </c>
      <c r="C1415" s="2" t="n">
        <v>4615066</v>
      </c>
      <c r="D1415" s="14" t="s">
        <v>18</v>
      </c>
      <c r="E1415" s="2" t="n">
        <v>748</v>
      </c>
      <c r="F1415" s="2" t="n">
        <v>55</v>
      </c>
      <c r="G1415" s="2" t="n">
        <v>33</v>
      </c>
      <c r="H1415" s="2" t="n">
        <v>715</v>
      </c>
      <c r="I1415" s="1" t="n">
        <v>715</v>
      </c>
      <c r="J1415" s="1" t="n">
        <v>693</v>
      </c>
      <c r="K1415" s="1" t="n">
        <v>33</v>
      </c>
      <c r="L1415" s="1" t="n">
        <v>55</v>
      </c>
      <c r="M1415" s="11" t="s">
        <v>19</v>
      </c>
      <c r="N1415" s="11" t="n">
        <v>250</v>
      </c>
      <c r="O1415" s="11" t="n">
        <v>22</v>
      </c>
      <c r="P1415" s="11" t="n">
        <v>5500</v>
      </c>
    </row>
    <row r="1416" customFormat="false" ht="15" hidden="false" customHeight="false" outlineLevel="0" collapsed="false">
      <c r="A1416" s="12" t="n">
        <v>64896</v>
      </c>
      <c r="B1416" s="12" t="n">
        <v>578361</v>
      </c>
      <c r="C1416" s="12" t="n">
        <v>4618957</v>
      </c>
      <c r="D1416" s="13" t="n">
        <v>34359</v>
      </c>
      <c r="E1416" s="12" t="n">
        <v>769</v>
      </c>
      <c r="F1416" s="12" t="n">
        <v>42</v>
      </c>
      <c r="G1416" s="12" t="n">
        <v>8</v>
      </c>
      <c r="H1416" s="12" t="n">
        <v>761</v>
      </c>
      <c r="I1416" s="1" t="n">
        <v>736</v>
      </c>
      <c r="J1416" s="1" t="n">
        <v>725</v>
      </c>
      <c r="K1416" s="1" t="n">
        <v>33</v>
      </c>
      <c r="L1416" s="1" t="n">
        <v>44</v>
      </c>
      <c r="M1416" s="11" t="s">
        <v>17</v>
      </c>
      <c r="N1416" s="11" t="n">
        <v>250</v>
      </c>
      <c r="O1416" s="11" t="n">
        <v>11</v>
      </c>
      <c r="P1416" s="11" t="n">
        <v>2750</v>
      </c>
    </row>
    <row r="1417" customFormat="false" ht="15" hidden="false" customHeight="false" outlineLevel="0" collapsed="false">
      <c r="A1417" s="12" t="n">
        <v>66081</v>
      </c>
      <c r="B1417" s="12" t="n">
        <v>578449</v>
      </c>
      <c r="C1417" s="12" t="n">
        <v>4618925</v>
      </c>
      <c r="D1417" s="13" t="n">
        <v>34445</v>
      </c>
      <c r="E1417" s="12" t="n">
        <v>769</v>
      </c>
      <c r="F1417" s="12" t="n">
        <v>42</v>
      </c>
      <c r="G1417" s="12" t="n">
        <v>6</v>
      </c>
      <c r="H1417" s="12" t="n">
        <v>763</v>
      </c>
      <c r="I1417" s="1" t="n">
        <v>763</v>
      </c>
      <c r="J1417" s="1" t="n">
        <v>727</v>
      </c>
      <c r="K1417" s="1" t="n">
        <v>6</v>
      </c>
      <c r="L1417" s="1" t="n">
        <v>42</v>
      </c>
      <c r="M1417" s="11" t="s">
        <v>17</v>
      </c>
      <c r="N1417" s="11" t="n">
        <v>250</v>
      </c>
      <c r="O1417" s="11" t="n">
        <v>36</v>
      </c>
      <c r="P1417" s="11" t="n">
        <v>9000</v>
      </c>
    </row>
    <row r="1418" customFormat="false" ht="15" hidden="false" customHeight="false" outlineLevel="0" collapsed="false">
      <c r="A1418" s="12" t="n">
        <v>66082</v>
      </c>
      <c r="B1418" s="12" t="n">
        <v>579551</v>
      </c>
      <c r="C1418" s="12" t="n">
        <v>4618869</v>
      </c>
      <c r="D1418" s="13" t="n">
        <v>34425</v>
      </c>
      <c r="E1418" s="12" t="n">
        <v>766</v>
      </c>
      <c r="F1418" s="12" t="n">
        <v>49</v>
      </c>
      <c r="G1418" s="12" t="n">
        <v>8</v>
      </c>
      <c r="H1418" s="12" t="n">
        <v>758</v>
      </c>
      <c r="I1418" s="1" t="n">
        <v>728</v>
      </c>
      <c r="J1418" s="1" t="n">
        <v>717</v>
      </c>
      <c r="K1418" s="1" t="n">
        <v>38</v>
      </c>
      <c r="L1418" s="1" t="n">
        <v>49</v>
      </c>
      <c r="M1418" s="11" t="s">
        <v>17</v>
      </c>
      <c r="N1418" s="11" t="n">
        <v>250</v>
      </c>
      <c r="O1418" s="11" t="n">
        <v>11</v>
      </c>
      <c r="P1418" s="11" t="n">
        <v>2750</v>
      </c>
    </row>
    <row r="1419" customFormat="false" ht="15" hidden="false" customHeight="false" outlineLevel="0" collapsed="false">
      <c r="A1419" s="12" t="n">
        <v>66476</v>
      </c>
      <c r="B1419" s="12" t="n">
        <v>561881</v>
      </c>
      <c r="C1419" s="12" t="n">
        <v>4622240</v>
      </c>
      <c r="D1419" s="13" t="n">
        <v>34463</v>
      </c>
      <c r="E1419" s="12" t="n">
        <v>709</v>
      </c>
      <c r="F1419" s="12" t="n">
        <v>45</v>
      </c>
      <c r="G1419" s="12" t="n">
        <v>10</v>
      </c>
      <c r="H1419" s="12" t="n">
        <v>699</v>
      </c>
      <c r="I1419" s="1" t="n">
        <v>699</v>
      </c>
      <c r="J1419" s="1" t="n">
        <v>662</v>
      </c>
      <c r="K1419" s="1" t="n">
        <v>10</v>
      </c>
      <c r="L1419" s="1" t="n">
        <v>47</v>
      </c>
      <c r="M1419" s="11" t="s">
        <v>19</v>
      </c>
      <c r="N1419" s="11" t="n">
        <v>250</v>
      </c>
      <c r="O1419" s="11" t="n">
        <v>37</v>
      </c>
      <c r="P1419" s="11" t="n">
        <v>9250</v>
      </c>
    </row>
    <row r="1420" customFormat="false" ht="15" hidden="false" customHeight="false" outlineLevel="0" collapsed="false">
      <c r="A1420" s="12" t="n">
        <v>66478</v>
      </c>
      <c r="B1420" s="12" t="n">
        <v>564860</v>
      </c>
      <c r="C1420" s="12" t="n">
        <v>4617525</v>
      </c>
      <c r="D1420" s="13" t="n">
        <v>34457</v>
      </c>
      <c r="E1420" s="12" t="n">
        <v>748</v>
      </c>
      <c r="F1420" s="12" t="n">
        <v>43</v>
      </c>
      <c r="G1420" s="12" t="n">
        <v>23</v>
      </c>
      <c r="H1420" s="12" t="n">
        <v>725</v>
      </c>
      <c r="I1420" s="1" t="n">
        <v>725</v>
      </c>
      <c r="J1420" s="1" t="n">
        <v>701</v>
      </c>
      <c r="K1420" s="1" t="n">
        <v>23</v>
      </c>
      <c r="L1420" s="1" t="n">
        <v>47</v>
      </c>
      <c r="M1420" s="11" t="s">
        <v>19</v>
      </c>
      <c r="N1420" s="11" t="n">
        <v>250</v>
      </c>
      <c r="O1420" s="11" t="n">
        <v>24</v>
      </c>
      <c r="P1420" s="11" t="n">
        <v>6000</v>
      </c>
    </row>
    <row r="1421" customFormat="false" ht="15" hidden="false" customHeight="false" outlineLevel="0" collapsed="false">
      <c r="A1421" s="12" t="n">
        <v>66483</v>
      </c>
      <c r="B1421" s="12" t="n">
        <v>562917</v>
      </c>
      <c r="C1421" s="12" t="n">
        <v>4620728</v>
      </c>
      <c r="D1421" s="13" t="n">
        <v>34471</v>
      </c>
      <c r="E1421" s="12" t="n">
        <v>733</v>
      </c>
      <c r="F1421" s="12" t="n">
        <v>58</v>
      </c>
      <c r="G1421" s="12" t="n">
        <v>22</v>
      </c>
      <c r="H1421" s="12" t="n">
        <v>711</v>
      </c>
      <c r="I1421" s="1" t="n">
        <v>694</v>
      </c>
      <c r="J1421" s="1" t="n">
        <v>673</v>
      </c>
      <c r="K1421" s="1" t="n">
        <v>39</v>
      </c>
      <c r="L1421" s="1" t="n">
        <v>60</v>
      </c>
      <c r="M1421" s="11" t="s">
        <v>19</v>
      </c>
      <c r="N1421" s="11" t="n">
        <v>40</v>
      </c>
      <c r="O1421" s="11" t="n">
        <v>21</v>
      </c>
      <c r="P1421" s="11" t="n">
        <v>840</v>
      </c>
    </row>
    <row r="1422" customFormat="false" ht="15" hidden="false" customHeight="false" outlineLevel="0" collapsed="false">
      <c r="A1422" s="12" t="n">
        <v>66486</v>
      </c>
      <c r="B1422" s="12" t="n">
        <v>562422</v>
      </c>
      <c r="C1422" s="12" t="n">
        <v>4620688</v>
      </c>
      <c r="D1422" s="13" t="n">
        <v>34481</v>
      </c>
      <c r="E1422" s="12" t="n">
        <v>734</v>
      </c>
      <c r="F1422" s="12" t="n">
        <v>65</v>
      </c>
      <c r="G1422" s="12" t="n">
        <v>40</v>
      </c>
      <c r="H1422" s="12" t="n">
        <v>694</v>
      </c>
      <c r="I1422" s="1" t="n">
        <v>694</v>
      </c>
      <c r="J1422" s="1" t="n">
        <v>667</v>
      </c>
      <c r="K1422" s="1" t="n">
        <v>40</v>
      </c>
      <c r="L1422" s="1" t="n">
        <v>67</v>
      </c>
      <c r="M1422" s="11" t="s">
        <v>19</v>
      </c>
      <c r="N1422" s="11" t="n">
        <v>250</v>
      </c>
      <c r="O1422" s="11" t="n">
        <v>27</v>
      </c>
      <c r="P1422" s="11" t="n">
        <v>6750</v>
      </c>
    </row>
    <row r="1423" customFormat="false" ht="15" hidden="false" customHeight="false" outlineLevel="0" collapsed="false">
      <c r="A1423" s="12" t="n">
        <v>66487</v>
      </c>
      <c r="B1423" s="12" t="n">
        <v>566184</v>
      </c>
      <c r="C1423" s="12" t="n">
        <v>4617136</v>
      </c>
      <c r="D1423" s="13" t="n">
        <v>34477</v>
      </c>
      <c r="E1423" s="12" t="n">
        <v>743</v>
      </c>
      <c r="F1423" s="12" t="n">
        <v>45</v>
      </c>
      <c r="G1423" s="12" t="n">
        <v>15</v>
      </c>
      <c r="H1423" s="12" t="n">
        <v>728</v>
      </c>
      <c r="I1423" s="1" t="n">
        <v>728</v>
      </c>
      <c r="J1423" s="1" t="n">
        <v>696</v>
      </c>
      <c r="K1423" s="1" t="n">
        <v>15</v>
      </c>
      <c r="L1423" s="1" t="n">
        <v>47</v>
      </c>
      <c r="M1423" s="11" t="s">
        <v>19</v>
      </c>
      <c r="N1423" s="11" t="n">
        <v>250</v>
      </c>
      <c r="O1423" s="11" t="n">
        <v>32</v>
      </c>
      <c r="P1423" s="11" t="n">
        <v>8000</v>
      </c>
    </row>
    <row r="1424" customFormat="false" ht="15" hidden="false" customHeight="false" outlineLevel="0" collapsed="false">
      <c r="A1424" s="12" t="n">
        <v>66488</v>
      </c>
      <c r="B1424" s="12" t="n">
        <v>562828</v>
      </c>
      <c r="C1424" s="12" t="n">
        <v>4620724</v>
      </c>
      <c r="D1424" s="13" t="n">
        <v>34480</v>
      </c>
      <c r="E1424" s="12" t="n">
        <v>735</v>
      </c>
      <c r="F1424" s="12" t="n">
        <v>65</v>
      </c>
      <c r="G1424" s="12" t="n">
        <v>23</v>
      </c>
      <c r="H1424" s="12" t="n">
        <v>712</v>
      </c>
      <c r="I1424" s="1" t="n">
        <v>712</v>
      </c>
      <c r="J1424" s="1" t="n">
        <v>668</v>
      </c>
      <c r="K1424" s="1" t="n">
        <v>23</v>
      </c>
      <c r="L1424" s="1" t="n">
        <v>67</v>
      </c>
      <c r="M1424" s="11" t="s">
        <v>17</v>
      </c>
      <c r="N1424" s="11" t="n">
        <v>250</v>
      </c>
      <c r="O1424" s="11" t="n">
        <v>44</v>
      </c>
      <c r="P1424" s="11" t="n">
        <v>11000</v>
      </c>
    </row>
    <row r="1425" customFormat="false" ht="15" hidden="false" customHeight="false" outlineLevel="0" collapsed="false">
      <c r="A1425" s="12" t="n">
        <v>66489</v>
      </c>
      <c r="B1425" s="12" t="n">
        <v>566154</v>
      </c>
      <c r="C1425" s="12" t="n">
        <v>4618798</v>
      </c>
      <c r="D1425" s="13" t="n">
        <v>34468</v>
      </c>
      <c r="E1425" s="12" t="n">
        <v>772</v>
      </c>
      <c r="F1425" s="12" t="n">
        <v>100</v>
      </c>
      <c r="G1425" s="12" t="n">
        <v>43</v>
      </c>
      <c r="H1425" s="12" t="n">
        <v>729</v>
      </c>
      <c r="I1425" s="1" t="n">
        <v>729</v>
      </c>
      <c r="J1425" s="1" t="n">
        <v>672</v>
      </c>
      <c r="K1425" s="1" t="n">
        <v>43</v>
      </c>
      <c r="L1425" s="1" t="n">
        <v>100</v>
      </c>
      <c r="M1425" s="11" t="s">
        <v>19</v>
      </c>
      <c r="N1425" s="11" t="n">
        <v>250</v>
      </c>
      <c r="O1425" s="11" t="n">
        <v>57</v>
      </c>
      <c r="P1425" s="11" t="n">
        <v>14250</v>
      </c>
    </row>
    <row r="1426" customFormat="false" ht="15" hidden="false" customHeight="false" outlineLevel="0" collapsed="false">
      <c r="A1426" s="12" t="n">
        <v>66490</v>
      </c>
      <c r="B1426" s="12" t="n">
        <v>562905</v>
      </c>
      <c r="C1426" s="12" t="n">
        <v>4622115</v>
      </c>
      <c r="D1426" s="13" t="n">
        <v>34467</v>
      </c>
      <c r="E1426" s="12" t="n">
        <v>732</v>
      </c>
      <c r="F1426" s="12" t="n">
        <v>45</v>
      </c>
      <c r="G1426" s="12" t="n">
        <v>20</v>
      </c>
      <c r="H1426" s="12" t="n">
        <v>712</v>
      </c>
      <c r="I1426" s="1" t="n">
        <v>712</v>
      </c>
      <c r="J1426" s="1" t="n">
        <v>685</v>
      </c>
      <c r="K1426" s="1" t="n">
        <v>20</v>
      </c>
      <c r="L1426" s="1" t="n">
        <v>47</v>
      </c>
      <c r="M1426" s="11" t="s">
        <v>19</v>
      </c>
      <c r="N1426" s="11" t="n">
        <v>250</v>
      </c>
      <c r="O1426" s="11" t="n">
        <v>27</v>
      </c>
      <c r="P1426" s="11" t="n">
        <v>6750</v>
      </c>
    </row>
    <row r="1427" customFormat="false" ht="15" hidden="false" customHeight="false" outlineLevel="0" collapsed="false">
      <c r="A1427" s="12" t="n">
        <v>66509</v>
      </c>
      <c r="B1427" s="12" t="n">
        <v>576743</v>
      </c>
      <c r="C1427" s="12" t="n">
        <v>4623548</v>
      </c>
      <c r="D1427" s="13" t="n">
        <v>34468</v>
      </c>
      <c r="E1427" s="12" t="n">
        <v>799</v>
      </c>
      <c r="F1427" s="12" t="n">
        <v>55</v>
      </c>
      <c r="G1427" s="12" t="n">
        <v>10</v>
      </c>
      <c r="H1427" s="12" t="n">
        <v>789</v>
      </c>
      <c r="I1427" s="1" t="n">
        <v>789</v>
      </c>
      <c r="J1427" s="1" t="n">
        <v>744</v>
      </c>
      <c r="K1427" s="1" t="n">
        <v>10</v>
      </c>
      <c r="L1427" s="1" t="n">
        <v>55</v>
      </c>
      <c r="M1427" s="11" t="s">
        <v>16</v>
      </c>
      <c r="N1427" s="11" t="n">
        <v>250</v>
      </c>
      <c r="O1427" s="11" t="n">
        <v>45</v>
      </c>
      <c r="P1427" s="11" t="n">
        <v>11250</v>
      </c>
    </row>
    <row r="1428" customFormat="false" ht="15" hidden="false" customHeight="false" outlineLevel="0" collapsed="false">
      <c r="A1428" s="12" t="n">
        <v>67118</v>
      </c>
      <c r="B1428" s="12" t="n">
        <v>576444</v>
      </c>
      <c r="C1428" s="12" t="n">
        <v>4617397</v>
      </c>
      <c r="D1428" s="13" t="n">
        <v>34414</v>
      </c>
      <c r="E1428" s="12" t="n">
        <v>765</v>
      </c>
      <c r="F1428" s="12" t="n">
        <v>43</v>
      </c>
      <c r="G1428" s="12" t="n">
        <v>9</v>
      </c>
      <c r="H1428" s="12" t="n">
        <v>756</v>
      </c>
      <c r="I1428" s="1" t="n">
        <v>756</v>
      </c>
      <c r="J1428" s="1" t="n">
        <v>718</v>
      </c>
      <c r="K1428" s="1" t="n">
        <v>9</v>
      </c>
      <c r="L1428" s="1" t="n">
        <v>47</v>
      </c>
      <c r="M1428" s="11" t="s">
        <v>19</v>
      </c>
      <c r="N1428" s="11" t="n">
        <v>250</v>
      </c>
      <c r="O1428" s="11" t="n">
        <v>38</v>
      </c>
      <c r="P1428" s="11" t="n">
        <v>9500</v>
      </c>
    </row>
    <row r="1429" customFormat="false" ht="15" hidden="false" customHeight="false" outlineLevel="0" collapsed="false">
      <c r="A1429" s="12" t="n">
        <v>67127</v>
      </c>
      <c r="B1429" s="12" t="n">
        <v>572354</v>
      </c>
      <c r="C1429" s="12" t="n">
        <v>4621916</v>
      </c>
      <c r="D1429" s="13" t="n">
        <v>34438</v>
      </c>
      <c r="E1429" s="12" t="n">
        <v>805</v>
      </c>
      <c r="F1429" s="12" t="n">
        <v>79</v>
      </c>
      <c r="G1429" s="12" t="n">
        <v>25</v>
      </c>
      <c r="H1429" s="12" t="n">
        <v>780</v>
      </c>
      <c r="I1429" s="1" t="n">
        <v>735</v>
      </c>
      <c r="J1429" s="1" t="n">
        <v>726</v>
      </c>
      <c r="K1429" s="1" t="n">
        <v>70</v>
      </c>
      <c r="L1429" s="1" t="n">
        <v>79</v>
      </c>
      <c r="M1429" s="11" t="s">
        <v>17</v>
      </c>
      <c r="N1429" s="11" t="n">
        <v>250</v>
      </c>
      <c r="O1429" s="11" t="n">
        <v>9</v>
      </c>
      <c r="P1429" s="11" t="n">
        <v>2250</v>
      </c>
    </row>
    <row r="1430" customFormat="false" ht="15" hidden="false" customHeight="false" outlineLevel="0" collapsed="false">
      <c r="A1430" s="12" t="n">
        <v>67128</v>
      </c>
      <c r="B1430" s="12" t="n">
        <v>577682</v>
      </c>
      <c r="C1430" s="12" t="n">
        <v>4622097</v>
      </c>
      <c r="D1430" s="13" t="n">
        <v>34425</v>
      </c>
      <c r="E1430" s="12" t="n">
        <v>790</v>
      </c>
      <c r="F1430" s="12" t="n">
        <v>50</v>
      </c>
      <c r="G1430" s="12" t="n">
        <v>8</v>
      </c>
      <c r="H1430" s="12" t="n">
        <v>782</v>
      </c>
      <c r="I1430" s="1" t="n">
        <v>749</v>
      </c>
      <c r="J1430" s="1" t="n">
        <v>740</v>
      </c>
      <c r="K1430" s="1" t="n">
        <v>41</v>
      </c>
      <c r="L1430" s="1" t="n">
        <v>50</v>
      </c>
      <c r="M1430" s="11" t="s">
        <v>17</v>
      </c>
      <c r="N1430" s="11" t="n">
        <v>250</v>
      </c>
      <c r="O1430" s="11" t="n">
        <v>9</v>
      </c>
      <c r="P1430" s="11" t="n">
        <v>2250</v>
      </c>
    </row>
    <row r="1431" customFormat="false" ht="15" hidden="false" customHeight="false" outlineLevel="0" collapsed="false">
      <c r="A1431" s="12" t="n">
        <v>67132</v>
      </c>
      <c r="B1431" s="12" t="n">
        <v>573910</v>
      </c>
      <c r="C1431" s="12" t="n">
        <v>4622423</v>
      </c>
      <c r="D1431" s="13" t="n">
        <v>33974</v>
      </c>
      <c r="E1431" s="12" t="n">
        <v>803</v>
      </c>
      <c r="F1431" s="12" t="n">
        <v>89</v>
      </c>
      <c r="G1431" s="12" t="n">
        <v>19</v>
      </c>
      <c r="H1431" s="12" t="n">
        <v>784</v>
      </c>
      <c r="I1431" s="1" t="n">
        <v>784</v>
      </c>
      <c r="J1431" s="1" t="n">
        <v>714</v>
      </c>
      <c r="K1431" s="1" t="n">
        <v>19</v>
      </c>
      <c r="L1431" s="1" t="n">
        <v>89</v>
      </c>
      <c r="M1431" s="11" t="s">
        <v>19</v>
      </c>
      <c r="N1431" s="11" t="n">
        <v>250</v>
      </c>
      <c r="O1431" s="11" t="n">
        <v>70</v>
      </c>
      <c r="P1431" s="11" t="n">
        <v>17500</v>
      </c>
    </row>
    <row r="1432" customFormat="false" ht="15" hidden="false" customHeight="false" outlineLevel="0" collapsed="false">
      <c r="A1432" s="12" t="n">
        <v>67134</v>
      </c>
      <c r="B1432" s="12" t="n">
        <v>576715</v>
      </c>
      <c r="C1432" s="12" t="n">
        <v>4622907</v>
      </c>
      <c r="D1432" s="13" t="n">
        <v>34436</v>
      </c>
      <c r="E1432" s="12" t="n">
        <v>796</v>
      </c>
      <c r="F1432" s="12" t="n">
        <v>52</v>
      </c>
      <c r="G1432" s="12" t="n">
        <v>10</v>
      </c>
      <c r="H1432" s="12" t="n">
        <v>786</v>
      </c>
      <c r="I1432" s="1" t="n">
        <v>771</v>
      </c>
      <c r="J1432" s="1" t="n">
        <v>744</v>
      </c>
      <c r="K1432" s="1" t="n">
        <v>25</v>
      </c>
      <c r="L1432" s="1" t="n">
        <v>52</v>
      </c>
      <c r="M1432" s="11" t="s">
        <v>17</v>
      </c>
      <c r="N1432" s="11" t="n">
        <v>150</v>
      </c>
      <c r="O1432" s="11" t="n">
        <v>27</v>
      </c>
      <c r="P1432" s="11" t="n">
        <v>4050</v>
      </c>
    </row>
    <row r="1433" customFormat="false" ht="15" hidden="false" customHeight="false" outlineLevel="0" collapsed="false">
      <c r="A1433" s="12" t="n">
        <v>67136</v>
      </c>
      <c r="B1433" s="12" t="n">
        <v>575580</v>
      </c>
      <c r="C1433" s="12" t="n">
        <v>4623488</v>
      </c>
      <c r="D1433" s="13" t="n">
        <v>34442</v>
      </c>
      <c r="E1433" s="12" t="n">
        <v>801</v>
      </c>
      <c r="F1433" s="12" t="n">
        <v>67</v>
      </c>
      <c r="G1433" s="12" t="n">
        <v>15</v>
      </c>
      <c r="H1433" s="12" t="n">
        <v>786</v>
      </c>
      <c r="I1433" s="1" t="n">
        <v>746</v>
      </c>
      <c r="J1433" s="1" t="n">
        <v>734</v>
      </c>
      <c r="K1433" s="1" t="n">
        <v>55</v>
      </c>
      <c r="L1433" s="1" t="n">
        <v>67</v>
      </c>
      <c r="M1433" s="11" t="s">
        <v>17</v>
      </c>
      <c r="N1433" s="11" t="n">
        <v>150</v>
      </c>
      <c r="O1433" s="11" t="n">
        <v>12</v>
      </c>
      <c r="P1433" s="11" t="n">
        <v>1800</v>
      </c>
    </row>
    <row r="1434" customFormat="false" ht="15" hidden="false" customHeight="false" outlineLevel="0" collapsed="false">
      <c r="A1434" s="12" t="n">
        <v>67141</v>
      </c>
      <c r="B1434" s="12" t="n">
        <v>577367</v>
      </c>
      <c r="C1434" s="12" t="n">
        <v>4621154</v>
      </c>
      <c r="D1434" s="13" t="n">
        <v>34444</v>
      </c>
      <c r="E1434" s="12" t="n">
        <v>784</v>
      </c>
      <c r="F1434" s="12" t="n">
        <v>43</v>
      </c>
      <c r="G1434" s="12" t="n">
        <v>10</v>
      </c>
      <c r="H1434" s="12" t="n">
        <v>774</v>
      </c>
      <c r="I1434" s="1" t="n">
        <v>749</v>
      </c>
      <c r="J1434" s="1" t="n">
        <v>741</v>
      </c>
      <c r="K1434" s="1" t="n">
        <v>35</v>
      </c>
      <c r="L1434" s="1" t="n">
        <v>43</v>
      </c>
      <c r="M1434" s="11" t="s">
        <v>17</v>
      </c>
      <c r="N1434" s="11" t="n">
        <v>250</v>
      </c>
      <c r="O1434" s="11" t="n">
        <v>8</v>
      </c>
      <c r="P1434" s="11" t="n">
        <v>2000</v>
      </c>
    </row>
    <row r="1435" customFormat="false" ht="15" hidden="false" customHeight="false" outlineLevel="0" collapsed="false">
      <c r="A1435" s="12" t="n">
        <v>67145</v>
      </c>
      <c r="B1435" s="12" t="n">
        <v>571076</v>
      </c>
      <c r="C1435" s="12" t="n">
        <v>4620918</v>
      </c>
      <c r="D1435" s="13" t="n">
        <v>34432</v>
      </c>
      <c r="E1435" s="12" t="n">
        <v>791</v>
      </c>
      <c r="F1435" s="12" t="n">
        <v>95</v>
      </c>
      <c r="G1435" s="12" t="n">
        <v>20</v>
      </c>
      <c r="H1435" s="12" t="n">
        <v>771</v>
      </c>
      <c r="I1435" s="1" t="n">
        <v>716</v>
      </c>
      <c r="J1435" s="1" t="n">
        <v>696</v>
      </c>
      <c r="K1435" s="1" t="n">
        <v>75</v>
      </c>
      <c r="L1435" s="1" t="n">
        <v>95</v>
      </c>
      <c r="M1435" s="11" t="s">
        <v>17</v>
      </c>
      <c r="N1435" s="11" t="n">
        <v>250</v>
      </c>
      <c r="O1435" s="11" t="n">
        <v>20</v>
      </c>
      <c r="P1435" s="11" t="n">
        <v>5000</v>
      </c>
    </row>
    <row r="1436" customFormat="false" ht="15" hidden="false" customHeight="false" outlineLevel="0" collapsed="false">
      <c r="A1436" s="12" t="n">
        <v>67190</v>
      </c>
      <c r="B1436" s="12" t="n">
        <v>565959</v>
      </c>
      <c r="C1436" s="12" t="n">
        <v>4619251</v>
      </c>
      <c r="D1436" s="13" t="n">
        <v>34460</v>
      </c>
      <c r="E1436" s="12" t="n">
        <v>794</v>
      </c>
      <c r="F1436" s="12" t="n">
        <v>91</v>
      </c>
      <c r="G1436" s="12" t="n">
        <v>67</v>
      </c>
      <c r="H1436" s="12" t="n">
        <v>727</v>
      </c>
      <c r="I1436" s="1" t="n">
        <v>727</v>
      </c>
      <c r="J1436" s="1" t="n">
        <v>703</v>
      </c>
      <c r="K1436" s="1" t="n">
        <v>67</v>
      </c>
      <c r="L1436" s="1" t="n">
        <v>91</v>
      </c>
      <c r="M1436" s="11" t="s">
        <v>19</v>
      </c>
      <c r="N1436" s="11" t="n">
        <v>40</v>
      </c>
      <c r="O1436" s="11" t="n">
        <v>24</v>
      </c>
      <c r="P1436" s="11" t="n">
        <v>960</v>
      </c>
    </row>
    <row r="1437" customFormat="false" ht="15" hidden="false" customHeight="false" outlineLevel="0" collapsed="false">
      <c r="A1437" s="12" t="n">
        <v>67199</v>
      </c>
      <c r="B1437" s="12" t="n">
        <v>562607</v>
      </c>
      <c r="C1437" s="12" t="n">
        <v>4621376</v>
      </c>
      <c r="D1437" s="13" t="n">
        <v>34436</v>
      </c>
      <c r="E1437" s="12" t="n">
        <v>733</v>
      </c>
      <c r="F1437" s="12" t="n">
        <v>65</v>
      </c>
      <c r="G1437" s="12" t="n">
        <v>27</v>
      </c>
      <c r="H1437" s="12" t="n">
        <v>706</v>
      </c>
      <c r="I1437" s="1" t="n">
        <v>706</v>
      </c>
      <c r="J1437" s="1" t="n">
        <v>668</v>
      </c>
      <c r="K1437" s="1" t="n">
        <v>27</v>
      </c>
      <c r="L1437" s="1" t="n">
        <v>65</v>
      </c>
      <c r="M1437" s="11" t="s">
        <v>16</v>
      </c>
      <c r="N1437" s="11" t="n">
        <v>250</v>
      </c>
      <c r="O1437" s="11" t="n">
        <v>38</v>
      </c>
      <c r="P1437" s="11" t="n">
        <v>9500</v>
      </c>
    </row>
    <row r="1438" customFormat="false" ht="15" hidden="false" customHeight="false" outlineLevel="0" collapsed="false">
      <c r="A1438" s="12" t="n">
        <v>67301</v>
      </c>
      <c r="B1438" s="12" t="n">
        <v>555222</v>
      </c>
      <c r="C1438" s="12" t="n">
        <v>4613996</v>
      </c>
      <c r="D1438" s="13" t="n">
        <v>34444</v>
      </c>
      <c r="E1438" s="12" t="n">
        <v>743</v>
      </c>
      <c r="F1438" s="12" t="n">
        <v>50</v>
      </c>
      <c r="G1438" s="12" t="n">
        <v>25</v>
      </c>
      <c r="H1438" s="12" t="n">
        <v>718</v>
      </c>
      <c r="I1438" s="1" t="n">
        <v>708</v>
      </c>
      <c r="J1438" s="1" t="n">
        <v>693</v>
      </c>
      <c r="K1438" s="1" t="n">
        <v>35</v>
      </c>
      <c r="L1438" s="1" t="n">
        <v>50</v>
      </c>
      <c r="M1438" s="11" t="s">
        <v>16</v>
      </c>
      <c r="N1438" s="11" t="n">
        <v>500</v>
      </c>
      <c r="O1438" s="11" t="n">
        <v>15</v>
      </c>
      <c r="P1438" s="11" t="n">
        <v>7500</v>
      </c>
    </row>
    <row r="1439" customFormat="false" ht="15" hidden="false" customHeight="false" outlineLevel="0" collapsed="false">
      <c r="A1439" s="12" t="n">
        <v>67313</v>
      </c>
      <c r="B1439" s="12" t="n">
        <v>573205</v>
      </c>
      <c r="C1439" s="12" t="n">
        <v>4609125</v>
      </c>
      <c r="D1439" s="13" t="n">
        <v>34409</v>
      </c>
      <c r="E1439" s="12" t="n">
        <v>770</v>
      </c>
      <c r="F1439" s="12" t="n">
        <v>44</v>
      </c>
      <c r="G1439" s="12" t="n">
        <v>18</v>
      </c>
      <c r="H1439" s="12" t="n">
        <v>752</v>
      </c>
      <c r="I1439" s="1" t="n">
        <v>732</v>
      </c>
      <c r="J1439" s="1" t="n">
        <v>725</v>
      </c>
      <c r="K1439" s="1" t="n">
        <v>38</v>
      </c>
      <c r="L1439" s="1" t="n">
        <v>45</v>
      </c>
      <c r="M1439" s="11" t="s">
        <v>16</v>
      </c>
      <c r="N1439" s="11" t="n">
        <v>40</v>
      </c>
      <c r="O1439" s="11" t="n">
        <v>7</v>
      </c>
      <c r="P1439" s="11" t="n">
        <v>280</v>
      </c>
    </row>
    <row r="1440" customFormat="false" ht="15" hidden="false" customHeight="false" outlineLevel="0" collapsed="false">
      <c r="A1440" s="12" t="n">
        <v>67325</v>
      </c>
      <c r="B1440" s="12" t="n">
        <v>570700</v>
      </c>
      <c r="C1440" s="12" t="n">
        <v>4621746</v>
      </c>
      <c r="D1440" s="13" t="n">
        <v>33710</v>
      </c>
      <c r="E1440" s="12" t="n">
        <v>795</v>
      </c>
      <c r="F1440" s="12" t="n">
        <v>100</v>
      </c>
      <c r="G1440" s="12" t="n">
        <v>20</v>
      </c>
      <c r="H1440" s="12" t="n">
        <v>775</v>
      </c>
      <c r="I1440" s="1" t="n">
        <v>705</v>
      </c>
      <c r="J1440" s="1" t="n">
        <v>695</v>
      </c>
      <c r="K1440" s="1" t="n">
        <v>90</v>
      </c>
      <c r="L1440" s="1" t="n">
        <v>100</v>
      </c>
      <c r="M1440" s="11" t="s">
        <v>17</v>
      </c>
      <c r="N1440" s="11" t="n">
        <v>150</v>
      </c>
      <c r="O1440" s="11" t="n">
        <v>10</v>
      </c>
      <c r="P1440" s="11" t="n">
        <v>1500</v>
      </c>
    </row>
    <row r="1441" customFormat="false" ht="15" hidden="false" customHeight="false" outlineLevel="0" collapsed="false">
      <c r="A1441" s="12" t="n">
        <v>67329</v>
      </c>
      <c r="B1441" s="12" t="n">
        <v>562607</v>
      </c>
      <c r="C1441" s="12" t="n">
        <v>4620804</v>
      </c>
      <c r="D1441" s="13" t="n">
        <v>34452</v>
      </c>
      <c r="E1441" s="12" t="n">
        <v>733</v>
      </c>
      <c r="F1441" s="12" t="n">
        <v>65</v>
      </c>
      <c r="G1441" s="12" t="n">
        <v>38</v>
      </c>
      <c r="H1441" s="12" t="n">
        <v>695</v>
      </c>
      <c r="I1441" s="1" t="n">
        <v>673</v>
      </c>
      <c r="J1441" s="1" t="n">
        <v>668</v>
      </c>
      <c r="K1441" s="1" t="n">
        <v>60</v>
      </c>
      <c r="L1441" s="1" t="n">
        <v>65</v>
      </c>
      <c r="M1441" s="11" t="s">
        <v>17</v>
      </c>
      <c r="N1441" s="11" t="n">
        <v>250</v>
      </c>
      <c r="O1441" s="11" t="n">
        <v>5</v>
      </c>
      <c r="P1441" s="11" t="n">
        <v>1250</v>
      </c>
    </row>
    <row r="1442" customFormat="false" ht="15" hidden="false" customHeight="false" outlineLevel="0" collapsed="false">
      <c r="A1442" s="12" t="n">
        <v>67336</v>
      </c>
      <c r="B1442" s="12" t="n">
        <v>556488</v>
      </c>
      <c r="C1442" s="12" t="n">
        <v>4616237</v>
      </c>
      <c r="D1442" s="13" t="n">
        <v>34432</v>
      </c>
      <c r="E1442" s="12" t="n">
        <v>756</v>
      </c>
      <c r="F1442" s="12" t="n">
        <v>89</v>
      </c>
      <c r="G1442" s="12" t="n">
        <v>40</v>
      </c>
      <c r="H1442" s="12" t="n">
        <v>716</v>
      </c>
      <c r="I1442" s="1" t="n">
        <v>693</v>
      </c>
      <c r="J1442" s="1" t="n">
        <v>667</v>
      </c>
      <c r="K1442" s="1" t="n">
        <v>63</v>
      </c>
      <c r="L1442" s="1" t="n">
        <v>89</v>
      </c>
      <c r="M1442" s="11" t="s">
        <v>16</v>
      </c>
      <c r="N1442" s="11" t="n">
        <v>500</v>
      </c>
      <c r="O1442" s="11" t="n">
        <v>26</v>
      </c>
      <c r="P1442" s="11" t="n">
        <v>13000</v>
      </c>
    </row>
    <row r="1443" customFormat="false" ht="15" hidden="false" customHeight="false" outlineLevel="0" collapsed="false">
      <c r="A1443" s="12" t="n">
        <v>67343</v>
      </c>
      <c r="B1443" s="12" t="n">
        <v>576939</v>
      </c>
      <c r="C1443" s="12" t="n">
        <v>4614442</v>
      </c>
      <c r="D1443" s="13" t="n">
        <v>34411</v>
      </c>
      <c r="E1443" s="12" t="n">
        <v>730</v>
      </c>
      <c r="F1443" s="12" t="n">
        <v>76</v>
      </c>
      <c r="G1443" s="12" t="n">
        <v>14</v>
      </c>
      <c r="H1443" s="12" t="n">
        <v>716</v>
      </c>
      <c r="I1443" s="1" t="n">
        <v>716</v>
      </c>
      <c r="J1443" s="1" t="n">
        <v>654</v>
      </c>
      <c r="K1443" s="1" t="n">
        <v>14</v>
      </c>
      <c r="L1443" s="1" t="n">
        <v>76</v>
      </c>
      <c r="M1443" s="11" t="s">
        <v>19</v>
      </c>
      <c r="N1443" s="11" t="n">
        <v>250</v>
      </c>
      <c r="O1443" s="11" t="n">
        <v>62</v>
      </c>
      <c r="P1443" s="11" t="n">
        <v>15500</v>
      </c>
    </row>
    <row r="1444" customFormat="false" ht="15" hidden="false" customHeight="false" outlineLevel="0" collapsed="false">
      <c r="A1444" s="12" t="n">
        <v>67345</v>
      </c>
      <c r="B1444" s="12" t="n">
        <v>576576</v>
      </c>
      <c r="C1444" s="12" t="n">
        <v>4613938</v>
      </c>
      <c r="D1444" s="13" t="n">
        <v>34438</v>
      </c>
      <c r="E1444" s="12" t="n">
        <v>736</v>
      </c>
      <c r="F1444" s="12" t="n">
        <v>60</v>
      </c>
      <c r="G1444" s="12" t="n">
        <v>18</v>
      </c>
      <c r="H1444" s="12" t="n">
        <v>718</v>
      </c>
      <c r="I1444" s="1" t="n">
        <v>701</v>
      </c>
      <c r="J1444" s="1" t="n">
        <v>676</v>
      </c>
      <c r="K1444" s="1" t="n">
        <v>35</v>
      </c>
      <c r="L1444" s="1" t="n">
        <v>60</v>
      </c>
      <c r="M1444" s="11" t="s">
        <v>16</v>
      </c>
      <c r="N1444" s="11" t="n">
        <v>250</v>
      </c>
      <c r="O1444" s="11" t="n">
        <v>25</v>
      </c>
      <c r="P1444" s="11" t="n">
        <v>6250</v>
      </c>
    </row>
    <row r="1445" customFormat="false" ht="15" hidden="false" customHeight="false" outlineLevel="0" collapsed="false">
      <c r="A1445" s="12" t="n">
        <v>67348</v>
      </c>
      <c r="B1445" s="12" t="n">
        <v>575140</v>
      </c>
      <c r="C1445" s="12" t="n">
        <v>4613328</v>
      </c>
      <c r="D1445" s="13" t="n">
        <v>33606</v>
      </c>
      <c r="E1445" s="12" t="n">
        <v>733</v>
      </c>
      <c r="F1445" s="12" t="n">
        <v>45</v>
      </c>
      <c r="G1445" s="12" t="n">
        <v>10</v>
      </c>
      <c r="H1445" s="12" t="n">
        <v>723</v>
      </c>
      <c r="I1445" s="1" t="n">
        <v>698</v>
      </c>
      <c r="J1445" s="1" t="n">
        <v>688</v>
      </c>
      <c r="K1445" s="1" t="n">
        <v>35</v>
      </c>
      <c r="L1445" s="1" t="n">
        <v>45</v>
      </c>
      <c r="M1445" s="11" t="s">
        <v>17</v>
      </c>
      <c r="N1445" s="11" t="n">
        <v>250</v>
      </c>
      <c r="O1445" s="11" t="n">
        <v>10</v>
      </c>
      <c r="P1445" s="11" t="n">
        <v>2500</v>
      </c>
    </row>
    <row r="1446" customFormat="false" ht="15" hidden="false" customHeight="false" outlineLevel="0" collapsed="false">
      <c r="A1446" s="12" t="n">
        <v>67352</v>
      </c>
      <c r="B1446" s="12" t="n">
        <v>575241</v>
      </c>
      <c r="C1446" s="12" t="n">
        <v>4612837</v>
      </c>
      <c r="D1446" s="13" t="n">
        <v>34445</v>
      </c>
      <c r="E1446" s="12" t="n">
        <v>733</v>
      </c>
      <c r="F1446" s="12" t="n">
        <v>73</v>
      </c>
      <c r="G1446" s="12" t="n">
        <v>11</v>
      </c>
      <c r="H1446" s="12" t="n">
        <v>722</v>
      </c>
      <c r="I1446" s="1" t="n">
        <v>668</v>
      </c>
      <c r="J1446" s="1" t="n">
        <v>657</v>
      </c>
      <c r="K1446" s="1" t="n">
        <v>65</v>
      </c>
      <c r="L1446" s="1" t="n">
        <v>76</v>
      </c>
      <c r="M1446" s="11" t="s">
        <v>16</v>
      </c>
      <c r="N1446" s="11" t="n">
        <v>40</v>
      </c>
      <c r="O1446" s="11" t="n">
        <v>11</v>
      </c>
      <c r="P1446" s="11" t="n">
        <v>440</v>
      </c>
    </row>
    <row r="1447" customFormat="false" ht="15" hidden="false" customHeight="false" outlineLevel="0" collapsed="false">
      <c r="A1447" s="12" t="n">
        <v>67855</v>
      </c>
      <c r="B1447" s="12" t="n">
        <v>573904</v>
      </c>
      <c r="C1447" s="12" t="n">
        <v>4616693</v>
      </c>
      <c r="D1447" s="13" t="n">
        <v>34193</v>
      </c>
      <c r="E1447" s="12" t="n">
        <v>761</v>
      </c>
      <c r="F1447" s="12" t="n">
        <v>38</v>
      </c>
      <c r="G1447" s="12" t="n">
        <v>8</v>
      </c>
      <c r="H1447" s="12" t="n">
        <v>753</v>
      </c>
      <c r="I1447" s="1" t="n">
        <v>740</v>
      </c>
      <c r="J1447" s="1" t="n">
        <v>723</v>
      </c>
      <c r="K1447" s="1" t="n">
        <v>21</v>
      </c>
      <c r="L1447" s="1" t="n">
        <v>38</v>
      </c>
      <c r="M1447" s="11" t="s">
        <v>17</v>
      </c>
      <c r="N1447" s="11" t="n">
        <v>250</v>
      </c>
      <c r="O1447" s="11" t="n">
        <v>17</v>
      </c>
      <c r="P1447" s="11" t="n">
        <v>4250</v>
      </c>
    </row>
    <row r="1448" customFormat="false" ht="15" hidden="false" customHeight="false" outlineLevel="0" collapsed="false">
      <c r="A1448" s="12" t="n">
        <v>67857</v>
      </c>
      <c r="B1448" s="12" t="n">
        <v>575326</v>
      </c>
      <c r="C1448" s="12" t="n">
        <v>4622131</v>
      </c>
      <c r="D1448" s="13" t="n">
        <v>34384</v>
      </c>
      <c r="E1448" s="12" t="n">
        <v>795</v>
      </c>
      <c r="F1448" s="12" t="n">
        <v>57</v>
      </c>
      <c r="G1448" s="12" t="n">
        <v>15</v>
      </c>
      <c r="H1448" s="12" t="n">
        <v>780</v>
      </c>
      <c r="I1448" s="1" t="n">
        <v>775</v>
      </c>
      <c r="J1448" s="1" t="n">
        <v>738</v>
      </c>
      <c r="K1448" s="1" t="n">
        <v>20</v>
      </c>
      <c r="L1448" s="1" t="n">
        <v>57</v>
      </c>
      <c r="M1448" s="11" t="s">
        <v>17</v>
      </c>
      <c r="N1448" s="11" t="n">
        <v>150</v>
      </c>
      <c r="O1448" s="11" t="n">
        <v>37</v>
      </c>
      <c r="P1448" s="11" t="n">
        <v>5550</v>
      </c>
    </row>
    <row r="1449" customFormat="false" ht="15" hidden="false" customHeight="false" outlineLevel="0" collapsed="false">
      <c r="A1449" s="12" t="n">
        <v>67860</v>
      </c>
      <c r="B1449" s="12" t="n">
        <v>575672</v>
      </c>
      <c r="C1449" s="12" t="n">
        <v>4614414</v>
      </c>
      <c r="D1449" s="13" t="n">
        <v>34409</v>
      </c>
      <c r="E1449" s="12" t="n">
        <v>748</v>
      </c>
      <c r="F1449" s="12" t="n">
        <v>91</v>
      </c>
      <c r="G1449" s="12" t="n">
        <v>35</v>
      </c>
      <c r="H1449" s="12" t="n">
        <v>713</v>
      </c>
      <c r="I1449" s="1" t="n">
        <v>667</v>
      </c>
      <c r="J1449" s="1" t="n">
        <v>653</v>
      </c>
      <c r="K1449" s="1" t="n">
        <v>81</v>
      </c>
      <c r="L1449" s="1" t="n">
        <v>95</v>
      </c>
      <c r="M1449" s="11" t="s">
        <v>17</v>
      </c>
      <c r="N1449" s="11" t="n">
        <v>150</v>
      </c>
      <c r="O1449" s="11" t="n">
        <v>14</v>
      </c>
      <c r="P1449" s="11" t="n">
        <v>2100</v>
      </c>
    </row>
    <row r="1450" customFormat="false" ht="15" hidden="false" customHeight="false" outlineLevel="0" collapsed="false">
      <c r="A1450" s="12" t="n">
        <v>67861</v>
      </c>
      <c r="B1450" s="12" t="n">
        <v>576698</v>
      </c>
      <c r="C1450" s="12" t="n">
        <v>4623019</v>
      </c>
      <c r="D1450" s="13" t="n">
        <v>34421</v>
      </c>
      <c r="E1450" s="12" t="n">
        <v>800</v>
      </c>
      <c r="F1450" s="12" t="n">
        <v>58</v>
      </c>
      <c r="G1450" s="12" t="n">
        <v>12</v>
      </c>
      <c r="H1450" s="12" t="n">
        <v>788</v>
      </c>
      <c r="I1450" s="1" t="n">
        <v>785</v>
      </c>
      <c r="J1450" s="1" t="n">
        <v>742</v>
      </c>
      <c r="K1450" s="1" t="n">
        <v>15</v>
      </c>
      <c r="L1450" s="1" t="n">
        <v>58</v>
      </c>
      <c r="M1450" s="11" t="s">
        <v>17</v>
      </c>
      <c r="N1450" s="11" t="n">
        <v>250</v>
      </c>
      <c r="O1450" s="11" t="n">
        <v>43</v>
      </c>
      <c r="P1450" s="11" t="n">
        <v>10750</v>
      </c>
    </row>
    <row r="1451" customFormat="false" ht="15" hidden="false" customHeight="false" outlineLevel="0" collapsed="false">
      <c r="A1451" s="12" t="n">
        <v>67868</v>
      </c>
      <c r="B1451" s="12" t="n">
        <v>560725</v>
      </c>
      <c r="C1451" s="12" t="n">
        <v>4599963</v>
      </c>
      <c r="D1451" s="13" t="n">
        <v>34388</v>
      </c>
      <c r="E1451" s="12" t="n">
        <v>859</v>
      </c>
      <c r="F1451" s="12" t="n">
        <v>80</v>
      </c>
      <c r="G1451" s="12" t="n">
        <v>40</v>
      </c>
      <c r="H1451" s="12" t="n">
        <v>819</v>
      </c>
      <c r="I1451" s="1" t="n">
        <v>817</v>
      </c>
      <c r="J1451" s="1" t="n">
        <v>779</v>
      </c>
      <c r="K1451" s="1" t="n">
        <v>42</v>
      </c>
      <c r="L1451" s="1" t="n">
        <v>80</v>
      </c>
      <c r="M1451" s="11" t="s">
        <v>16</v>
      </c>
      <c r="N1451" s="11" t="n">
        <v>150</v>
      </c>
      <c r="O1451" s="11" t="n">
        <v>38</v>
      </c>
      <c r="P1451" s="11" t="n">
        <v>5700</v>
      </c>
    </row>
    <row r="1452" customFormat="false" ht="15" hidden="false" customHeight="false" outlineLevel="0" collapsed="false">
      <c r="A1452" s="2" t="n">
        <v>67870</v>
      </c>
      <c r="B1452" s="2" t="n">
        <v>551860</v>
      </c>
      <c r="C1452" s="2" t="n">
        <v>4612607</v>
      </c>
      <c r="D1452" s="10" t="n">
        <v>34384</v>
      </c>
      <c r="E1452" s="2" t="n">
        <v>724</v>
      </c>
      <c r="F1452" s="2" t="n">
        <v>45</v>
      </c>
      <c r="G1452" s="2" t="n">
        <v>10</v>
      </c>
      <c r="H1452" s="2" t="n">
        <v>714</v>
      </c>
      <c r="I1452" s="1" t="n">
        <v>694</v>
      </c>
      <c r="J1452" s="1" t="n">
        <v>679</v>
      </c>
      <c r="K1452" s="1" t="n">
        <v>30</v>
      </c>
      <c r="L1452" s="1" t="n">
        <v>45</v>
      </c>
      <c r="M1452" s="11" t="s">
        <v>17</v>
      </c>
      <c r="N1452" s="11" t="n">
        <v>250</v>
      </c>
      <c r="O1452" s="11" t="n">
        <v>15</v>
      </c>
      <c r="P1452" s="11" t="n">
        <v>3750</v>
      </c>
    </row>
    <row r="1453" customFormat="false" ht="15" hidden="false" customHeight="false" outlineLevel="0" collapsed="false">
      <c r="A1453" s="12" t="n">
        <v>67887</v>
      </c>
      <c r="B1453" s="12" t="n">
        <v>562546</v>
      </c>
      <c r="C1453" s="12" t="n">
        <v>4606978</v>
      </c>
      <c r="D1453" s="13" t="n">
        <v>34377</v>
      </c>
      <c r="E1453" s="12" t="n">
        <v>815</v>
      </c>
      <c r="F1453" s="12" t="n">
        <v>87</v>
      </c>
      <c r="G1453" s="12" t="n">
        <v>19</v>
      </c>
      <c r="H1453" s="12" t="n">
        <v>796</v>
      </c>
      <c r="I1453" s="1" t="n">
        <v>740</v>
      </c>
      <c r="J1453" s="1" t="n">
        <v>728</v>
      </c>
      <c r="K1453" s="1" t="n">
        <v>75</v>
      </c>
      <c r="L1453" s="1" t="n">
        <v>87</v>
      </c>
      <c r="M1453" s="11" t="s">
        <v>16</v>
      </c>
      <c r="N1453" s="11" t="n">
        <v>250</v>
      </c>
      <c r="O1453" s="11" t="n">
        <v>12</v>
      </c>
      <c r="P1453" s="11" t="n">
        <v>3000</v>
      </c>
    </row>
    <row r="1454" customFormat="false" ht="15" hidden="false" customHeight="false" outlineLevel="0" collapsed="false">
      <c r="A1454" s="12" t="n">
        <v>70698</v>
      </c>
      <c r="B1454" s="12" t="n">
        <v>579278</v>
      </c>
      <c r="C1454" s="12" t="n">
        <v>4618957</v>
      </c>
      <c r="D1454" s="13" t="n">
        <v>34457</v>
      </c>
      <c r="E1454" s="12" t="n">
        <v>764</v>
      </c>
      <c r="F1454" s="12" t="n">
        <v>50</v>
      </c>
      <c r="G1454" s="12" t="n">
        <v>5</v>
      </c>
      <c r="H1454" s="12" t="n">
        <v>759</v>
      </c>
      <c r="I1454" s="1" t="n">
        <v>759</v>
      </c>
      <c r="J1454" s="1" t="n">
        <v>714</v>
      </c>
      <c r="K1454" s="1" t="n">
        <v>5</v>
      </c>
      <c r="L1454" s="1" t="n">
        <v>50</v>
      </c>
      <c r="M1454" s="11" t="s">
        <v>19</v>
      </c>
      <c r="N1454" s="11" t="n">
        <v>250</v>
      </c>
      <c r="O1454" s="11" t="n">
        <v>45</v>
      </c>
      <c r="P1454" s="11" t="n">
        <v>11250</v>
      </c>
    </row>
    <row r="1455" customFormat="false" ht="15" hidden="false" customHeight="false" outlineLevel="0" collapsed="false">
      <c r="A1455" s="12" t="n">
        <v>71318</v>
      </c>
      <c r="B1455" s="12" t="n">
        <v>562621</v>
      </c>
      <c r="C1455" s="12" t="n">
        <v>4620697</v>
      </c>
      <c r="D1455" s="13" t="n">
        <v>34491</v>
      </c>
      <c r="E1455" s="12" t="n">
        <v>731</v>
      </c>
      <c r="F1455" s="12" t="n">
        <v>65</v>
      </c>
      <c r="G1455" s="12" t="n">
        <v>37</v>
      </c>
      <c r="H1455" s="12" t="n">
        <v>694</v>
      </c>
      <c r="I1455" s="1" t="n">
        <v>680</v>
      </c>
      <c r="J1455" s="1" t="n">
        <v>664</v>
      </c>
      <c r="K1455" s="1" t="n">
        <v>51</v>
      </c>
      <c r="L1455" s="1" t="n">
        <v>67</v>
      </c>
      <c r="M1455" s="11" t="s">
        <v>16</v>
      </c>
      <c r="N1455" s="11" t="n">
        <v>40</v>
      </c>
      <c r="O1455" s="11" t="n">
        <v>16</v>
      </c>
      <c r="P1455" s="11" t="n">
        <v>640</v>
      </c>
    </row>
    <row r="1456" customFormat="false" ht="15" hidden="false" customHeight="false" outlineLevel="0" collapsed="false">
      <c r="A1456" s="12" t="n">
        <v>71321</v>
      </c>
      <c r="B1456" s="12" t="n">
        <v>567606</v>
      </c>
      <c r="C1456" s="12" t="n">
        <v>4619847</v>
      </c>
      <c r="D1456" s="13" t="n">
        <v>34488</v>
      </c>
      <c r="E1456" s="12" t="n">
        <v>801</v>
      </c>
      <c r="F1456" s="12" t="n">
        <v>100</v>
      </c>
      <c r="G1456" s="12" t="n">
        <v>50</v>
      </c>
      <c r="H1456" s="12" t="n">
        <v>751</v>
      </c>
      <c r="I1456" s="1" t="n">
        <v>751</v>
      </c>
      <c r="J1456" s="1" t="n">
        <v>701</v>
      </c>
      <c r="K1456" s="1" t="n">
        <v>50</v>
      </c>
      <c r="L1456" s="1" t="n">
        <v>100</v>
      </c>
      <c r="M1456" s="11" t="s">
        <v>19</v>
      </c>
      <c r="N1456" s="11" t="n">
        <v>250</v>
      </c>
      <c r="O1456" s="11" t="n">
        <v>50</v>
      </c>
      <c r="P1456" s="11" t="n">
        <v>12500</v>
      </c>
    </row>
    <row r="1457" customFormat="false" ht="15" hidden="false" customHeight="false" outlineLevel="0" collapsed="false">
      <c r="A1457" s="12" t="n">
        <v>71330</v>
      </c>
      <c r="B1457" s="12" t="n">
        <v>561911</v>
      </c>
      <c r="C1457" s="12" t="n">
        <v>4620664</v>
      </c>
      <c r="D1457" s="13" t="n">
        <v>34499</v>
      </c>
      <c r="E1457" s="12" t="n">
        <v>714</v>
      </c>
      <c r="F1457" s="12" t="n">
        <v>65</v>
      </c>
      <c r="G1457" s="12" t="n">
        <v>25</v>
      </c>
      <c r="H1457" s="12" t="n">
        <v>689</v>
      </c>
      <c r="I1457" s="1" t="n">
        <v>669</v>
      </c>
      <c r="J1457" s="1" t="n">
        <v>649</v>
      </c>
      <c r="K1457" s="1" t="n">
        <v>45</v>
      </c>
      <c r="L1457" s="1" t="n">
        <v>65</v>
      </c>
      <c r="M1457" s="11" t="s">
        <v>16</v>
      </c>
      <c r="N1457" s="11" t="n">
        <v>250</v>
      </c>
      <c r="O1457" s="11" t="n">
        <v>20</v>
      </c>
      <c r="P1457" s="11" t="n">
        <v>5000</v>
      </c>
    </row>
    <row r="1458" customFormat="false" ht="15" hidden="false" customHeight="false" outlineLevel="0" collapsed="false">
      <c r="A1458" s="12" t="n">
        <v>71332</v>
      </c>
      <c r="B1458" s="12" t="n">
        <v>562448</v>
      </c>
      <c r="C1458" s="12" t="n">
        <v>4620430</v>
      </c>
      <c r="D1458" s="13" t="n">
        <v>34495</v>
      </c>
      <c r="E1458" s="12" t="n">
        <v>730</v>
      </c>
      <c r="F1458" s="12" t="n">
        <v>65</v>
      </c>
      <c r="G1458" s="12" t="n">
        <v>37</v>
      </c>
      <c r="H1458" s="12" t="n">
        <v>693</v>
      </c>
      <c r="I1458" s="1" t="n">
        <v>672</v>
      </c>
      <c r="J1458" s="1" t="n">
        <v>660</v>
      </c>
      <c r="K1458" s="1" t="n">
        <v>58</v>
      </c>
      <c r="L1458" s="1" t="n">
        <v>70</v>
      </c>
      <c r="M1458" s="11" t="s">
        <v>17</v>
      </c>
      <c r="N1458" s="11" t="n">
        <v>40</v>
      </c>
      <c r="O1458" s="11" t="n">
        <v>12</v>
      </c>
      <c r="P1458" s="11" t="n">
        <v>480</v>
      </c>
    </row>
    <row r="1459" customFormat="false" ht="15" hidden="false" customHeight="false" outlineLevel="0" collapsed="false">
      <c r="A1459" s="12" t="n">
        <v>71333</v>
      </c>
      <c r="B1459" s="12" t="n">
        <v>563798</v>
      </c>
      <c r="C1459" s="12" t="n">
        <v>4619705</v>
      </c>
      <c r="D1459" s="13" t="n">
        <v>34509</v>
      </c>
      <c r="E1459" s="12" t="n">
        <v>734</v>
      </c>
      <c r="F1459" s="12" t="n">
        <v>45</v>
      </c>
      <c r="G1459" s="12" t="n">
        <v>20</v>
      </c>
      <c r="H1459" s="12" t="n">
        <v>714</v>
      </c>
      <c r="I1459" s="1" t="n">
        <v>714</v>
      </c>
      <c r="J1459" s="1" t="n">
        <v>687</v>
      </c>
      <c r="K1459" s="1" t="n">
        <v>20</v>
      </c>
      <c r="L1459" s="1" t="n">
        <v>47</v>
      </c>
      <c r="M1459" s="11" t="s">
        <v>19</v>
      </c>
      <c r="N1459" s="11" t="n">
        <v>40</v>
      </c>
      <c r="O1459" s="11" t="n">
        <v>27</v>
      </c>
      <c r="P1459" s="11" t="n">
        <v>1080</v>
      </c>
    </row>
    <row r="1460" customFormat="false" ht="15" hidden="false" customHeight="false" outlineLevel="0" collapsed="false">
      <c r="A1460" s="12" t="n">
        <v>71362</v>
      </c>
      <c r="B1460" s="12" t="n">
        <v>574880</v>
      </c>
      <c r="C1460" s="12" t="n">
        <v>4622544</v>
      </c>
      <c r="D1460" s="13" t="n">
        <v>34477</v>
      </c>
      <c r="E1460" s="12" t="n">
        <v>800</v>
      </c>
      <c r="F1460" s="12" t="n">
        <v>65</v>
      </c>
      <c r="G1460" s="12" t="n">
        <v>20</v>
      </c>
      <c r="H1460" s="12" t="n">
        <v>780</v>
      </c>
      <c r="I1460" s="1" t="n">
        <v>740</v>
      </c>
      <c r="J1460" s="1" t="n">
        <v>735</v>
      </c>
      <c r="K1460" s="1" t="n">
        <v>60</v>
      </c>
      <c r="L1460" s="1" t="n">
        <v>65</v>
      </c>
      <c r="M1460" s="11" t="s">
        <v>17</v>
      </c>
      <c r="N1460" s="11" t="n">
        <v>150</v>
      </c>
      <c r="O1460" s="11" t="n">
        <v>5</v>
      </c>
      <c r="P1460" s="11" t="n">
        <v>750</v>
      </c>
    </row>
    <row r="1461" customFormat="false" ht="15" hidden="false" customHeight="false" outlineLevel="0" collapsed="false">
      <c r="A1461" s="12" t="n">
        <v>71368</v>
      </c>
      <c r="B1461" s="12" t="n">
        <v>574110</v>
      </c>
      <c r="C1461" s="12" t="n">
        <v>4621799</v>
      </c>
      <c r="D1461" s="13" t="n">
        <v>34485</v>
      </c>
      <c r="E1461" s="12" t="n">
        <v>802</v>
      </c>
      <c r="F1461" s="12" t="n">
        <v>63</v>
      </c>
      <c r="G1461" s="12" t="n">
        <v>17</v>
      </c>
      <c r="H1461" s="12" t="n">
        <v>785</v>
      </c>
      <c r="I1461" s="1" t="n">
        <v>751</v>
      </c>
      <c r="J1461" s="1" t="n">
        <v>739</v>
      </c>
      <c r="K1461" s="1" t="n">
        <v>51</v>
      </c>
      <c r="L1461" s="1" t="n">
        <v>63</v>
      </c>
      <c r="M1461" s="11" t="s">
        <v>17</v>
      </c>
      <c r="N1461" s="11" t="n">
        <v>150</v>
      </c>
      <c r="O1461" s="11" t="n">
        <v>12</v>
      </c>
      <c r="P1461" s="11" t="n">
        <v>1800</v>
      </c>
    </row>
    <row r="1462" customFormat="false" ht="15" hidden="false" customHeight="false" outlineLevel="0" collapsed="false">
      <c r="A1462" s="12" t="n">
        <v>71369</v>
      </c>
      <c r="B1462" s="12" t="n">
        <v>577635</v>
      </c>
      <c r="C1462" s="12" t="n">
        <v>4621158</v>
      </c>
      <c r="D1462" s="13" t="n">
        <v>34478</v>
      </c>
      <c r="E1462" s="12" t="n">
        <v>788</v>
      </c>
      <c r="F1462" s="12" t="n">
        <v>45</v>
      </c>
      <c r="G1462" s="12" t="n">
        <v>10</v>
      </c>
      <c r="H1462" s="12" t="n">
        <v>778</v>
      </c>
      <c r="I1462" s="1" t="n">
        <v>753</v>
      </c>
      <c r="J1462" s="1" t="n">
        <v>743</v>
      </c>
      <c r="K1462" s="1" t="n">
        <v>35</v>
      </c>
      <c r="L1462" s="1" t="n">
        <v>45</v>
      </c>
      <c r="M1462" s="11" t="s">
        <v>17</v>
      </c>
      <c r="N1462" s="11" t="n">
        <v>250</v>
      </c>
      <c r="O1462" s="11" t="n">
        <v>10</v>
      </c>
      <c r="P1462" s="11" t="n">
        <v>2500</v>
      </c>
    </row>
    <row r="1463" customFormat="false" ht="15" hidden="false" customHeight="false" outlineLevel="0" collapsed="false">
      <c r="A1463" s="2" t="n">
        <v>71371</v>
      </c>
      <c r="B1463" s="2" t="n">
        <v>577872</v>
      </c>
      <c r="C1463" s="2" t="n">
        <v>4620203</v>
      </c>
      <c r="D1463" s="10" t="n">
        <v>34422</v>
      </c>
      <c r="E1463" s="2" t="n">
        <v>778</v>
      </c>
      <c r="F1463" s="2" t="n">
        <v>100</v>
      </c>
      <c r="G1463" s="2" t="n">
        <v>9.75</v>
      </c>
      <c r="H1463" s="2" t="n">
        <v>768</v>
      </c>
      <c r="I1463" s="1" t="n">
        <v>768</v>
      </c>
      <c r="J1463" s="1" t="n">
        <v>678</v>
      </c>
      <c r="K1463" s="1" t="n">
        <v>10</v>
      </c>
      <c r="L1463" s="1" t="n">
        <v>100</v>
      </c>
      <c r="M1463" s="11" t="s">
        <v>19</v>
      </c>
      <c r="N1463" s="11" t="n">
        <v>250</v>
      </c>
      <c r="O1463" s="11" t="n">
        <v>90</v>
      </c>
      <c r="P1463" s="11" t="n">
        <v>22500</v>
      </c>
    </row>
    <row r="1464" customFormat="false" ht="15" hidden="false" customHeight="false" outlineLevel="0" collapsed="false">
      <c r="A1464" s="12" t="n">
        <v>71376</v>
      </c>
      <c r="B1464" s="12" t="n">
        <v>577367</v>
      </c>
      <c r="C1464" s="12" t="n">
        <v>4621156</v>
      </c>
      <c r="D1464" s="13" t="n">
        <v>34512</v>
      </c>
      <c r="E1464" s="12" t="n">
        <v>783</v>
      </c>
      <c r="F1464" s="12" t="n">
        <v>42</v>
      </c>
      <c r="G1464" s="12" t="n">
        <v>8</v>
      </c>
      <c r="H1464" s="12" t="n">
        <v>775</v>
      </c>
      <c r="I1464" s="1" t="n">
        <v>775</v>
      </c>
      <c r="J1464" s="1" t="n">
        <v>741</v>
      </c>
      <c r="K1464" s="1" t="n">
        <v>8</v>
      </c>
      <c r="L1464" s="1" t="n">
        <v>42</v>
      </c>
      <c r="M1464" s="11" t="s">
        <v>17</v>
      </c>
      <c r="N1464" s="11" t="n">
        <v>250</v>
      </c>
      <c r="O1464" s="11" t="n">
        <v>34</v>
      </c>
      <c r="P1464" s="11" t="n">
        <v>8500</v>
      </c>
    </row>
    <row r="1465" customFormat="false" ht="15" hidden="false" customHeight="false" outlineLevel="0" collapsed="false">
      <c r="A1465" s="12" t="n">
        <v>71377</v>
      </c>
      <c r="B1465" s="12" t="n">
        <v>569459</v>
      </c>
      <c r="C1465" s="12" t="n">
        <v>4622741</v>
      </c>
      <c r="D1465" s="13" t="n">
        <v>34506</v>
      </c>
      <c r="E1465" s="12" t="n">
        <v>795</v>
      </c>
      <c r="F1465" s="12" t="n">
        <v>94</v>
      </c>
      <c r="G1465" s="12" t="n">
        <v>25</v>
      </c>
      <c r="H1465" s="12" t="n">
        <v>770</v>
      </c>
      <c r="I1465" s="1" t="n">
        <v>710</v>
      </c>
      <c r="J1465" s="1" t="n">
        <v>701</v>
      </c>
      <c r="K1465" s="1" t="n">
        <v>85</v>
      </c>
      <c r="L1465" s="1" t="n">
        <v>94</v>
      </c>
      <c r="M1465" s="11" t="s">
        <v>17</v>
      </c>
      <c r="N1465" s="11" t="n">
        <v>250</v>
      </c>
      <c r="O1465" s="11" t="n">
        <v>9</v>
      </c>
      <c r="P1465" s="11" t="n">
        <v>2250</v>
      </c>
    </row>
    <row r="1466" customFormat="false" ht="15" hidden="false" customHeight="false" outlineLevel="0" collapsed="false">
      <c r="A1466" s="12" t="n">
        <v>71378</v>
      </c>
      <c r="B1466" s="12" t="n">
        <v>569614</v>
      </c>
      <c r="C1466" s="12" t="n">
        <v>4620627</v>
      </c>
      <c r="D1466" s="13" t="n">
        <v>34506</v>
      </c>
      <c r="E1466" s="12" t="n">
        <v>791</v>
      </c>
      <c r="F1466" s="12" t="n">
        <v>62</v>
      </c>
      <c r="G1466" s="12" t="n">
        <v>27</v>
      </c>
      <c r="H1466" s="12" t="n">
        <v>764</v>
      </c>
      <c r="I1466" s="1" t="n">
        <v>743</v>
      </c>
      <c r="J1466" s="1" t="n">
        <v>729</v>
      </c>
      <c r="K1466" s="1" t="n">
        <v>48</v>
      </c>
      <c r="L1466" s="1" t="n">
        <v>62</v>
      </c>
      <c r="M1466" s="11" t="s">
        <v>17</v>
      </c>
      <c r="N1466" s="11" t="n">
        <v>250</v>
      </c>
      <c r="O1466" s="11" t="n">
        <v>14</v>
      </c>
      <c r="P1466" s="11" t="n">
        <v>3500</v>
      </c>
    </row>
    <row r="1467" customFormat="false" ht="15" hidden="false" customHeight="false" outlineLevel="0" collapsed="false">
      <c r="A1467" s="12" t="n">
        <v>71384</v>
      </c>
      <c r="B1467" s="12" t="n">
        <v>577692</v>
      </c>
      <c r="C1467" s="12" t="n">
        <v>4621171</v>
      </c>
      <c r="D1467" s="13" t="n">
        <v>34507</v>
      </c>
      <c r="E1467" s="12" t="n">
        <v>787</v>
      </c>
      <c r="F1467" s="12" t="n">
        <v>44</v>
      </c>
      <c r="G1467" s="12" t="n">
        <v>10</v>
      </c>
      <c r="H1467" s="12" t="n">
        <v>777</v>
      </c>
      <c r="I1467" s="1" t="n">
        <v>777</v>
      </c>
      <c r="J1467" s="1" t="n">
        <v>743</v>
      </c>
      <c r="K1467" s="1" t="n">
        <v>10</v>
      </c>
      <c r="L1467" s="1" t="n">
        <v>44</v>
      </c>
      <c r="M1467" s="11" t="s">
        <v>17</v>
      </c>
      <c r="N1467" s="11" t="n">
        <v>250</v>
      </c>
      <c r="O1467" s="11" t="n">
        <v>34</v>
      </c>
      <c r="P1467" s="11" t="n">
        <v>8500</v>
      </c>
    </row>
    <row r="1468" customFormat="false" ht="15" hidden="false" customHeight="false" outlineLevel="0" collapsed="false">
      <c r="A1468" s="12" t="n">
        <v>71385</v>
      </c>
      <c r="B1468" s="12" t="n">
        <v>577355</v>
      </c>
      <c r="C1468" s="12" t="n">
        <v>4621158</v>
      </c>
      <c r="D1468" s="13" t="n">
        <v>34512</v>
      </c>
      <c r="E1468" s="12" t="n">
        <v>783</v>
      </c>
      <c r="F1468" s="12" t="n">
        <v>44</v>
      </c>
      <c r="G1468" s="12" t="n">
        <v>7</v>
      </c>
      <c r="H1468" s="12" t="n">
        <v>776</v>
      </c>
      <c r="I1468" s="1" t="n">
        <v>752</v>
      </c>
      <c r="J1468" s="1" t="n">
        <v>739</v>
      </c>
      <c r="K1468" s="1" t="n">
        <v>31</v>
      </c>
      <c r="L1468" s="1" t="n">
        <v>44</v>
      </c>
      <c r="M1468" s="11" t="s">
        <v>17</v>
      </c>
      <c r="N1468" s="11" t="n">
        <v>250</v>
      </c>
      <c r="O1468" s="11" t="n">
        <v>13</v>
      </c>
      <c r="P1468" s="11" t="n">
        <v>3250</v>
      </c>
    </row>
    <row r="1469" customFormat="false" ht="15" hidden="false" customHeight="false" outlineLevel="0" collapsed="false">
      <c r="A1469" s="12" t="n">
        <v>71386</v>
      </c>
      <c r="B1469" s="12" t="n">
        <v>574214</v>
      </c>
      <c r="C1469" s="12" t="n">
        <v>4623301</v>
      </c>
      <c r="D1469" s="13" t="n">
        <v>34489</v>
      </c>
      <c r="E1469" s="12" t="n">
        <v>810</v>
      </c>
      <c r="F1469" s="12" t="n">
        <v>70</v>
      </c>
      <c r="G1469" s="12" t="n">
        <v>25</v>
      </c>
      <c r="H1469" s="12" t="n">
        <v>785</v>
      </c>
      <c r="I1469" s="1" t="n">
        <v>755</v>
      </c>
      <c r="J1469" s="1" t="n">
        <v>740</v>
      </c>
      <c r="K1469" s="1" t="n">
        <v>55</v>
      </c>
      <c r="L1469" s="1" t="n">
        <v>70</v>
      </c>
      <c r="M1469" s="11" t="s">
        <v>17</v>
      </c>
      <c r="N1469" s="11" t="n">
        <v>250</v>
      </c>
      <c r="O1469" s="11" t="n">
        <v>15</v>
      </c>
      <c r="P1469" s="11" t="n">
        <v>3750</v>
      </c>
    </row>
    <row r="1470" customFormat="false" ht="15" hidden="false" customHeight="false" outlineLevel="0" collapsed="false">
      <c r="A1470" s="12" t="n">
        <v>71393</v>
      </c>
      <c r="B1470" s="12" t="n">
        <v>577571</v>
      </c>
      <c r="C1470" s="12" t="n">
        <v>4622357</v>
      </c>
      <c r="D1470" s="13" t="n">
        <v>34500</v>
      </c>
      <c r="E1470" s="12" t="n">
        <v>788</v>
      </c>
      <c r="F1470" s="12" t="n">
        <v>46</v>
      </c>
      <c r="G1470" s="12" t="n">
        <v>10</v>
      </c>
      <c r="H1470" s="12" t="n">
        <v>778</v>
      </c>
      <c r="I1470" s="1" t="n">
        <v>751</v>
      </c>
      <c r="J1470" s="1" t="n">
        <v>742</v>
      </c>
      <c r="K1470" s="1" t="n">
        <v>37</v>
      </c>
      <c r="L1470" s="1" t="n">
        <v>46</v>
      </c>
      <c r="M1470" s="11" t="s">
        <v>17</v>
      </c>
      <c r="N1470" s="11" t="n">
        <v>250</v>
      </c>
      <c r="O1470" s="11" t="n">
        <v>9</v>
      </c>
      <c r="P1470" s="11" t="n">
        <v>2250</v>
      </c>
    </row>
    <row r="1471" customFormat="false" ht="15" hidden="false" customHeight="false" outlineLevel="0" collapsed="false">
      <c r="A1471" s="12" t="n">
        <v>71395</v>
      </c>
      <c r="B1471" s="12" t="n">
        <v>571247</v>
      </c>
      <c r="C1471" s="12" t="n">
        <v>4622945</v>
      </c>
      <c r="D1471" s="13" t="n">
        <v>34488</v>
      </c>
      <c r="E1471" s="12" t="n">
        <v>800</v>
      </c>
      <c r="F1471" s="12" t="n">
        <v>78</v>
      </c>
      <c r="G1471" s="12" t="n">
        <v>20</v>
      </c>
      <c r="H1471" s="12" t="n">
        <v>780</v>
      </c>
      <c r="I1471" s="1" t="n">
        <v>732</v>
      </c>
      <c r="J1471" s="1" t="n">
        <v>727</v>
      </c>
      <c r="K1471" s="1" t="n">
        <v>68</v>
      </c>
      <c r="L1471" s="1" t="n">
        <v>73</v>
      </c>
      <c r="M1471" s="11" t="s">
        <v>17</v>
      </c>
      <c r="N1471" s="11" t="n">
        <v>250</v>
      </c>
      <c r="O1471" s="11" t="n">
        <v>5</v>
      </c>
      <c r="P1471" s="11" t="n">
        <v>1250</v>
      </c>
    </row>
    <row r="1472" customFormat="false" ht="15" hidden="false" customHeight="false" outlineLevel="0" collapsed="false">
      <c r="A1472" s="12" t="n">
        <v>71402</v>
      </c>
      <c r="B1472" s="12" t="n">
        <v>577775</v>
      </c>
      <c r="C1472" s="12" t="n">
        <v>4621555</v>
      </c>
      <c r="D1472" s="13" t="n">
        <v>34464</v>
      </c>
      <c r="E1472" s="12" t="n">
        <v>792</v>
      </c>
      <c r="F1472" s="12" t="n">
        <v>44</v>
      </c>
      <c r="G1472" s="12" t="n">
        <v>10</v>
      </c>
      <c r="H1472" s="12" t="n">
        <v>782</v>
      </c>
      <c r="I1472" s="1" t="n">
        <v>782</v>
      </c>
      <c r="J1472" s="1" t="n">
        <v>748</v>
      </c>
      <c r="K1472" s="1" t="n">
        <v>10</v>
      </c>
      <c r="L1472" s="1" t="n">
        <v>44</v>
      </c>
      <c r="M1472" s="11" t="s">
        <v>16</v>
      </c>
      <c r="N1472" s="11" t="n">
        <v>150</v>
      </c>
      <c r="O1472" s="11" t="n">
        <v>34</v>
      </c>
      <c r="P1472" s="11" t="n">
        <v>5100</v>
      </c>
    </row>
    <row r="1473" customFormat="false" ht="15" hidden="false" customHeight="false" outlineLevel="0" collapsed="false">
      <c r="A1473" s="12" t="n">
        <v>71403</v>
      </c>
      <c r="B1473" s="12" t="n">
        <v>577355</v>
      </c>
      <c r="C1473" s="12" t="n">
        <v>4621157</v>
      </c>
      <c r="D1473" s="13" t="n">
        <v>34456</v>
      </c>
      <c r="E1473" s="12" t="n">
        <v>783</v>
      </c>
      <c r="F1473" s="12" t="n">
        <v>44</v>
      </c>
      <c r="G1473" s="12" t="n">
        <v>10</v>
      </c>
      <c r="H1473" s="12" t="n">
        <v>773</v>
      </c>
      <c r="I1473" s="1" t="n">
        <v>746</v>
      </c>
      <c r="J1473" s="1" t="n">
        <v>739</v>
      </c>
      <c r="K1473" s="1" t="n">
        <v>37</v>
      </c>
      <c r="L1473" s="1" t="n">
        <v>44</v>
      </c>
      <c r="M1473" s="11" t="s">
        <v>17</v>
      </c>
      <c r="N1473" s="11" t="n">
        <v>250</v>
      </c>
      <c r="O1473" s="11" t="n">
        <v>7</v>
      </c>
      <c r="P1473" s="11" t="n">
        <v>1750</v>
      </c>
    </row>
    <row r="1474" customFormat="false" ht="15" hidden="false" customHeight="false" outlineLevel="0" collapsed="false">
      <c r="A1474" s="12" t="n">
        <v>71405</v>
      </c>
      <c r="B1474" s="12" t="n">
        <v>573558</v>
      </c>
      <c r="C1474" s="12" t="n">
        <v>4621360</v>
      </c>
      <c r="D1474" s="13" t="n">
        <v>34505</v>
      </c>
      <c r="E1474" s="12" t="n">
        <v>802</v>
      </c>
      <c r="F1474" s="12" t="n">
        <v>65</v>
      </c>
      <c r="G1474" s="12" t="n">
        <v>25</v>
      </c>
      <c r="H1474" s="12" t="n">
        <v>777</v>
      </c>
      <c r="I1474" s="1" t="n">
        <v>777</v>
      </c>
      <c r="J1474" s="1" t="n">
        <v>735</v>
      </c>
      <c r="K1474" s="1" t="n">
        <v>25</v>
      </c>
      <c r="L1474" s="1" t="n">
        <v>67</v>
      </c>
      <c r="M1474" s="11" t="s">
        <v>19</v>
      </c>
      <c r="N1474" s="11" t="n">
        <v>40</v>
      </c>
      <c r="O1474" s="11" t="n">
        <v>42</v>
      </c>
      <c r="P1474" s="11" t="n">
        <v>1680</v>
      </c>
    </row>
    <row r="1475" customFormat="false" ht="15" hidden="false" customHeight="false" outlineLevel="0" collapsed="false">
      <c r="A1475" s="2" t="n">
        <v>71412</v>
      </c>
      <c r="B1475" s="2" t="n">
        <v>548604.873109</v>
      </c>
      <c r="C1475" s="2" t="n">
        <v>4594456.43189</v>
      </c>
      <c r="D1475" s="10" t="n">
        <v>34474</v>
      </c>
      <c r="E1475" s="2" t="n">
        <v>727</v>
      </c>
      <c r="F1475" s="2" t="n">
        <v>81</v>
      </c>
      <c r="G1475" s="2" t="n">
        <v>25</v>
      </c>
      <c r="H1475" s="2" t="n">
        <v>702</v>
      </c>
      <c r="I1475" s="1" t="n">
        <v>654</v>
      </c>
      <c r="J1475" s="1" t="n">
        <v>646</v>
      </c>
      <c r="K1475" s="1" t="n">
        <v>73</v>
      </c>
      <c r="L1475" s="1" t="n">
        <v>81</v>
      </c>
      <c r="M1475" s="11" t="s">
        <v>17</v>
      </c>
      <c r="N1475" s="11" t="n">
        <v>150</v>
      </c>
      <c r="O1475" s="11" t="n">
        <v>8</v>
      </c>
      <c r="P1475" s="11" t="n">
        <v>1200</v>
      </c>
    </row>
    <row r="1476" customFormat="false" ht="15" hidden="false" customHeight="false" outlineLevel="0" collapsed="false">
      <c r="A1476" s="12" t="n">
        <v>71418</v>
      </c>
      <c r="B1476" s="12" t="n">
        <v>566482</v>
      </c>
      <c r="C1476" s="12" t="n">
        <v>4600928</v>
      </c>
      <c r="D1476" s="13" t="n">
        <v>34478</v>
      </c>
      <c r="E1476" s="12" t="n">
        <v>835</v>
      </c>
      <c r="F1476" s="12" t="n">
        <v>67</v>
      </c>
      <c r="G1476" s="12" t="n">
        <v>30</v>
      </c>
      <c r="H1476" s="12" t="n">
        <v>805</v>
      </c>
      <c r="I1476" s="1" t="n">
        <v>760</v>
      </c>
      <c r="J1476" s="1" t="n">
        <v>755</v>
      </c>
      <c r="K1476" s="1" t="n">
        <v>75</v>
      </c>
      <c r="L1476" s="1" t="n">
        <v>80</v>
      </c>
      <c r="M1476" s="11" t="s">
        <v>17</v>
      </c>
      <c r="N1476" s="11" t="n">
        <v>40</v>
      </c>
      <c r="O1476" s="11" t="n">
        <v>5</v>
      </c>
      <c r="P1476" s="11" t="n">
        <v>200</v>
      </c>
    </row>
    <row r="1477" customFormat="false" ht="15" hidden="false" customHeight="false" outlineLevel="0" collapsed="false">
      <c r="A1477" s="12" t="n">
        <v>71420</v>
      </c>
      <c r="B1477" s="12" t="n">
        <v>549512</v>
      </c>
      <c r="C1477" s="12" t="n">
        <v>4592608</v>
      </c>
      <c r="D1477" s="13" t="n">
        <v>34479</v>
      </c>
      <c r="E1477" s="12" t="n">
        <v>749</v>
      </c>
      <c r="F1477" s="12" t="n">
        <v>93</v>
      </c>
      <c r="G1477" s="12" t="n">
        <v>27</v>
      </c>
      <c r="H1477" s="12" t="n">
        <v>722</v>
      </c>
      <c r="I1477" s="1" t="n">
        <v>667</v>
      </c>
      <c r="J1477" s="1" t="n">
        <v>656</v>
      </c>
      <c r="K1477" s="1" t="n">
        <v>82</v>
      </c>
      <c r="L1477" s="1" t="n">
        <v>93</v>
      </c>
      <c r="M1477" s="11" t="s">
        <v>16</v>
      </c>
      <c r="N1477" s="11" t="n">
        <v>250</v>
      </c>
      <c r="O1477" s="11" t="n">
        <v>11</v>
      </c>
      <c r="P1477" s="11" t="n">
        <v>2750</v>
      </c>
    </row>
    <row r="1478" customFormat="false" ht="15" hidden="false" customHeight="false" outlineLevel="0" collapsed="false">
      <c r="A1478" s="2" t="n">
        <v>71424</v>
      </c>
      <c r="B1478" s="2" t="n">
        <v>544030.6</v>
      </c>
      <c r="C1478" s="2" t="n">
        <v>4605685</v>
      </c>
      <c r="D1478" s="10" t="n">
        <v>34505</v>
      </c>
      <c r="E1478" s="2" t="n">
        <v>702</v>
      </c>
      <c r="F1478" s="2" t="n">
        <v>68</v>
      </c>
      <c r="G1478" s="2" t="n">
        <v>11</v>
      </c>
      <c r="H1478" s="2" t="n">
        <v>691</v>
      </c>
      <c r="I1478" s="1" t="n">
        <v>674</v>
      </c>
      <c r="J1478" s="1" t="n">
        <v>634</v>
      </c>
      <c r="K1478" s="1" t="n">
        <v>28</v>
      </c>
      <c r="L1478" s="1" t="n">
        <v>68</v>
      </c>
      <c r="M1478" s="11" t="s">
        <v>16</v>
      </c>
      <c r="N1478" s="11" t="n">
        <v>40</v>
      </c>
      <c r="O1478" s="11" t="n">
        <v>40</v>
      </c>
      <c r="P1478" s="11" t="n">
        <v>1600</v>
      </c>
    </row>
    <row r="1479" customFormat="false" ht="15" hidden="false" customHeight="false" outlineLevel="0" collapsed="false">
      <c r="A1479" s="12" t="n">
        <v>71431</v>
      </c>
      <c r="B1479" s="12" t="n">
        <v>573920</v>
      </c>
      <c r="C1479" s="12" t="n">
        <v>4616445</v>
      </c>
      <c r="D1479" s="13" t="n">
        <v>34494</v>
      </c>
      <c r="E1479" s="12" t="n">
        <v>759</v>
      </c>
      <c r="F1479" s="12" t="n">
        <v>35</v>
      </c>
      <c r="G1479" s="12" t="n">
        <v>10</v>
      </c>
      <c r="H1479" s="12" t="n">
        <v>749</v>
      </c>
      <c r="I1479" s="1" t="n">
        <v>737</v>
      </c>
      <c r="J1479" s="1" t="n">
        <v>724</v>
      </c>
      <c r="K1479" s="1" t="n">
        <v>22</v>
      </c>
      <c r="L1479" s="1" t="n">
        <v>35</v>
      </c>
      <c r="M1479" s="11" t="s">
        <v>16</v>
      </c>
      <c r="N1479" s="11" t="n">
        <v>250</v>
      </c>
      <c r="O1479" s="11" t="n">
        <v>13</v>
      </c>
      <c r="P1479" s="11" t="n">
        <v>3250</v>
      </c>
    </row>
    <row r="1480" customFormat="false" ht="15" hidden="false" customHeight="false" outlineLevel="0" collapsed="false">
      <c r="A1480" s="12" t="n">
        <v>71432</v>
      </c>
      <c r="B1480" s="12" t="n">
        <v>575089</v>
      </c>
      <c r="C1480" s="12" t="n">
        <v>4614896</v>
      </c>
      <c r="D1480" s="13" t="n">
        <v>34515</v>
      </c>
      <c r="E1480" s="12" t="n">
        <v>747</v>
      </c>
      <c r="F1480" s="12" t="n">
        <v>65</v>
      </c>
      <c r="G1480" s="12" t="n">
        <v>28</v>
      </c>
      <c r="H1480" s="12" t="n">
        <v>719</v>
      </c>
      <c r="I1480" s="1" t="n">
        <v>690</v>
      </c>
      <c r="J1480" s="1" t="n">
        <v>682</v>
      </c>
      <c r="K1480" s="1" t="n">
        <v>57</v>
      </c>
      <c r="L1480" s="1" t="n">
        <v>65</v>
      </c>
      <c r="M1480" s="11" t="b">
        <f aca="false">FALSE()</f>
        <v>0</v>
      </c>
      <c r="N1480" s="11" t="b">
        <f aca="false">FALSE()</f>
        <v>0</v>
      </c>
      <c r="O1480" s="11" t="n">
        <v>8</v>
      </c>
      <c r="P1480" s="11" t="n">
        <v>0</v>
      </c>
    </row>
    <row r="1481" customFormat="false" ht="15" hidden="false" customHeight="false" outlineLevel="0" collapsed="false">
      <c r="A1481" s="2" t="n">
        <v>71433</v>
      </c>
      <c r="B1481" s="2" t="n">
        <v>573130.230611</v>
      </c>
      <c r="C1481" s="2" t="n">
        <v>4612366.5136</v>
      </c>
      <c r="D1481" s="10" t="n">
        <v>34512</v>
      </c>
      <c r="E1481" s="2" t="n">
        <v>729</v>
      </c>
      <c r="F1481" s="2" t="n">
        <v>46</v>
      </c>
      <c r="G1481" s="2" t="n">
        <v>5</v>
      </c>
      <c r="H1481" s="2" t="n">
        <v>724</v>
      </c>
      <c r="I1481" s="1" t="n">
        <v>694</v>
      </c>
      <c r="J1481" s="1" t="n">
        <v>683</v>
      </c>
      <c r="K1481" s="1" t="n">
        <v>35</v>
      </c>
      <c r="L1481" s="1" t="n">
        <v>46</v>
      </c>
      <c r="M1481" s="11" t="s">
        <v>17</v>
      </c>
      <c r="N1481" s="11" t="n">
        <v>40</v>
      </c>
      <c r="O1481" s="11" t="n">
        <v>11</v>
      </c>
      <c r="P1481" s="11" t="n">
        <v>440</v>
      </c>
    </row>
    <row r="1482" customFormat="false" ht="15" hidden="false" customHeight="false" outlineLevel="0" collapsed="false">
      <c r="A1482" s="12" t="n">
        <v>71434</v>
      </c>
      <c r="B1482" s="12" t="n">
        <v>573644</v>
      </c>
      <c r="C1482" s="12" t="n">
        <v>4616743</v>
      </c>
      <c r="D1482" s="13" t="n">
        <v>34489</v>
      </c>
      <c r="E1482" s="12" t="n">
        <v>760</v>
      </c>
      <c r="F1482" s="12" t="n">
        <v>45</v>
      </c>
      <c r="G1482" s="12" t="n">
        <v>10</v>
      </c>
      <c r="H1482" s="12" t="n">
        <v>750</v>
      </c>
      <c r="I1482" s="1" t="n">
        <v>750</v>
      </c>
      <c r="J1482" s="1" t="n">
        <v>718</v>
      </c>
      <c r="K1482" s="1" t="n">
        <v>10</v>
      </c>
      <c r="L1482" s="1" t="n">
        <v>42</v>
      </c>
      <c r="M1482" s="11" t="s">
        <v>19</v>
      </c>
      <c r="N1482" s="11" t="n">
        <v>250</v>
      </c>
      <c r="O1482" s="11" t="n">
        <v>32</v>
      </c>
      <c r="P1482" s="11" t="n">
        <v>8000</v>
      </c>
    </row>
    <row r="1483" customFormat="false" ht="15" hidden="false" customHeight="false" outlineLevel="0" collapsed="false">
      <c r="A1483" s="12" t="n">
        <v>71436</v>
      </c>
      <c r="B1483" s="12" t="n">
        <v>576321</v>
      </c>
      <c r="C1483" s="12" t="n">
        <v>4613715</v>
      </c>
      <c r="D1483" s="13" t="n">
        <v>34498</v>
      </c>
      <c r="E1483" s="12" t="n">
        <v>735</v>
      </c>
      <c r="F1483" s="12" t="n">
        <v>64</v>
      </c>
      <c r="G1483" s="12" t="n">
        <v>18</v>
      </c>
      <c r="H1483" s="12" t="n">
        <v>717</v>
      </c>
      <c r="I1483" s="1" t="n">
        <v>680</v>
      </c>
      <c r="J1483" s="1" t="n">
        <v>670</v>
      </c>
      <c r="K1483" s="1" t="n">
        <v>55</v>
      </c>
      <c r="L1483" s="1" t="n">
        <v>65</v>
      </c>
      <c r="M1483" s="11" t="s">
        <v>16</v>
      </c>
      <c r="N1483" s="11" t="n">
        <v>250</v>
      </c>
      <c r="O1483" s="11" t="n">
        <v>10</v>
      </c>
      <c r="P1483" s="11" t="n">
        <v>2500</v>
      </c>
    </row>
    <row r="1484" customFormat="false" ht="15" hidden="false" customHeight="false" outlineLevel="0" collapsed="false">
      <c r="A1484" s="2" t="n">
        <v>71439</v>
      </c>
      <c r="B1484" s="2" t="n">
        <v>571281.62239</v>
      </c>
      <c r="C1484" s="2" t="n">
        <v>4616612.4361</v>
      </c>
      <c r="D1484" s="10" t="n">
        <v>34489</v>
      </c>
      <c r="E1484" s="2" t="n">
        <v>756</v>
      </c>
      <c r="F1484" s="2" t="n">
        <v>60</v>
      </c>
      <c r="G1484" s="2" t="n">
        <v>10</v>
      </c>
      <c r="H1484" s="2" t="n">
        <v>746</v>
      </c>
      <c r="I1484" s="1" t="n">
        <v>746</v>
      </c>
      <c r="J1484" s="1" t="n">
        <v>696</v>
      </c>
      <c r="K1484" s="1" t="n">
        <v>10</v>
      </c>
      <c r="L1484" s="1" t="n">
        <v>60</v>
      </c>
      <c r="M1484" s="11" t="s">
        <v>19</v>
      </c>
      <c r="N1484" s="11" t="n">
        <v>250</v>
      </c>
      <c r="O1484" s="11" t="n">
        <v>50</v>
      </c>
      <c r="P1484" s="11" t="n">
        <v>12500</v>
      </c>
    </row>
    <row r="1485" customFormat="false" ht="15" hidden="false" customHeight="false" outlineLevel="0" collapsed="false">
      <c r="A1485" s="12" t="n">
        <v>71443</v>
      </c>
      <c r="B1485" s="12" t="n">
        <v>578084</v>
      </c>
      <c r="C1485" s="12" t="n">
        <v>4616223</v>
      </c>
      <c r="D1485" s="13" t="n">
        <v>34508</v>
      </c>
      <c r="E1485" s="12" t="n">
        <v>755</v>
      </c>
      <c r="F1485" s="12" t="n">
        <v>45</v>
      </c>
      <c r="G1485" s="12" t="n">
        <v>15</v>
      </c>
      <c r="H1485" s="12" t="n">
        <v>740</v>
      </c>
      <c r="I1485" s="1" t="n">
        <v>740</v>
      </c>
      <c r="J1485" s="1" t="n">
        <v>708</v>
      </c>
      <c r="K1485" s="1" t="n">
        <v>15</v>
      </c>
      <c r="L1485" s="1" t="n">
        <v>47</v>
      </c>
      <c r="M1485" s="11" t="s">
        <v>19</v>
      </c>
      <c r="N1485" s="11" t="n">
        <v>250</v>
      </c>
      <c r="O1485" s="11" t="n">
        <v>32</v>
      </c>
      <c r="P1485" s="11" t="n">
        <v>8000</v>
      </c>
    </row>
    <row r="1486" customFormat="false" ht="15" hidden="false" customHeight="false" outlineLevel="0" collapsed="false">
      <c r="A1486" s="12" t="n">
        <v>71457</v>
      </c>
      <c r="B1486" s="12" t="n">
        <v>573862</v>
      </c>
      <c r="C1486" s="12" t="n">
        <v>4616953</v>
      </c>
      <c r="D1486" s="13" t="n">
        <v>34480</v>
      </c>
      <c r="E1486" s="12" t="n">
        <v>761</v>
      </c>
      <c r="F1486" s="12" t="n">
        <v>45</v>
      </c>
      <c r="G1486" s="12" t="n">
        <v>10</v>
      </c>
      <c r="H1486" s="12" t="n">
        <v>751</v>
      </c>
      <c r="I1486" s="1" t="n">
        <v>740</v>
      </c>
      <c r="J1486" s="1" t="n">
        <v>714</v>
      </c>
      <c r="K1486" s="1" t="n">
        <v>21</v>
      </c>
      <c r="L1486" s="1" t="n">
        <v>47</v>
      </c>
      <c r="M1486" s="11" t="s">
        <v>17</v>
      </c>
      <c r="N1486" s="11" t="n">
        <v>250</v>
      </c>
      <c r="O1486" s="11" t="n">
        <v>26</v>
      </c>
      <c r="P1486" s="11" t="n">
        <v>6500</v>
      </c>
    </row>
    <row r="1487" customFormat="false" ht="15" hidden="false" customHeight="false" outlineLevel="0" collapsed="false">
      <c r="A1487" s="12" t="n">
        <v>71460</v>
      </c>
      <c r="B1487" s="12" t="n">
        <v>572608</v>
      </c>
      <c r="C1487" s="12" t="n">
        <v>4614402</v>
      </c>
      <c r="D1487" s="13" t="n">
        <v>34464</v>
      </c>
      <c r="E1487" s="12" t="n">
        <v>747</v>
      </c>
      <c r="F1487" s="12" t="n">
        <v>60</v>
      </c>
      <c r="G1487" s="12" t="n">
        <v>28</v>
      </c>
      <c r="H1487" s="12" t="n">
        <v>719</v>
      </c>
      <c r="I1487" s="1" t="n">
        <v>696</v>
      </c>
      <c r="J1487" s="1" t="n">
        <v>687</v>
      </c>
      <c r="K1487" s="1" t="n">
        <v>51</v>
      </c>
      <c r="L1487" s="1" t="n">
        <v>60</v>
      </c>
      <c r="M1487" s="11" t="s">
        <v>16</v>
      </c>
      <c r="N1487" s="11" t="n">
        <v>250</v>
      </c>
      <c r="O1487" s="11" t="n">
        <v>9</v>
      </c>
      <c r="P1487" s="11" t="n">
        <v>2250</v>
      </c>
    </row>
    <row r="1488" customFormat="false" ht="15" hidden="false" customHeight="false" outlineLevel="0" collapsed="false">
      <c r="A1488" s="12" t="n">
        <v>71461</v>
      </c>
      <c r="B1488" s="12" t="n">
        <v>562292</v>
      </c>
      <c r="C1488" s="12" t="n">
        <v>4597364</v>
      </c>
      <c r="D1488" s="13" t="n">
        <v>34473</v>
      </c>
      <c r="E1488" s="12" t="n">
        <v>843</v>
      </c>
      <c r="F1488" s="12" t="n">
        <v>91</v>
      </c>
      <c r="G1488" s="12" t="n">
        <v>23</v>
      </c>
      <c r="H1488" s="12" t="n">
        <v>820</v>
      </c>
      <c r="I1488" s="1" t="n">
        <v>765</v>
      </c>
      <c r="J1488" s="1" t="n">
        <v>752</v>
      </c>
      <c r="K1488" s="1" t="n">
        <v>78</v>
      </c>
      <c r="L1488" s="1" t="n">
        <v>91</v>
      </c>
      <c r="M1488" s="11" t="s">
        <v>16</v>
      </c>
      <c r="N1488" s="11" t="n">
        <v>250</v>
      </c>
      <c r="O1488" s="11" t="n">
        <v>13</v>
      </c>
      <c r="P1488" s="11" t="n">
        <v>3250</v>
      </c>
    </row>
    <row r="1489" customFormat="false" ht="15" hidden="false" customHeight="false" outlineLevel="0" collapsed="false">
      <c r="A1489" s="2" t="n">
        <v>71466</v>
      </c>
      <c r="B1489" s="2" t="n">
        <v>551123</v>
      </c>
      <c r="C1489" s="2" t="n">
        <v>4610317</v>
      </c>
      <c r="D1489" s="10" t="n">
        <v>34463</v>
      </c>
      <c r="E1489" s="2" t="n">
        <v>731</v>
      </c>
      <c r="F1489" s="2" t="n">
        <v>39</v>
      </c>
      <c r="G1489" s="2" t="n">
        <v>19</v>
      </c>
      <c r="H1489" s="2" t="n">
        <v>712</v>
      </c>
      <c r="I1489" s="1" t="n">
        <v>712</v>
      </c>
      <c r="J1489" s="1" t="n">
        <v>692</v>
      </c>
      <c r="K1489" s="1" t="n">
        <v>19</v>
      </c>
      <c r="L1489" s="1" t="n">
        <v>39</v>
      </c>
      <c r="M1489" s="11" t="s">
        <v>19</v>
      </c>
      <c r="N1489" s="11" t="n">
        <v>250</v>
      </c>
      <c r="O1489" s="11" t="n">
        <v>20</v>
      </c>
      <c r="P1489" s="11" t="n">
        <v>5000</v>
      </c>
    </row>
    <row r="1490" customFormat="false" ht="15" hidden="false" customHeight="false" outlineLevel="0" collapsed="false">
      <c r="A1490" s="2" t="n">
        <v>71467</v>
      </c>
      <c r="B1490" s="2" t="n">
        <v>551849</v>
      </c>
      <c r="C1490" s="2" t="n">
        <v>4612539</v>
      </c>
      <c r="D1490" s="10" t="n">
        <v>34466</v>
      </c>
      <c r="E1490" s="2" t="n">
        <v>727</v>
      </c>
      <c r="F1490" s="2" t="n">
        <v>43</v>
      </c>
      <c r="G1490" s="2" t="n">
        <v>10</v>
      </c>
      <c r="H1490" s="2" t="n">
        <v>717</v>
      </c>
      <c r="I1490" s="1" t="n">
        <v>692</v>
      </c>
      <c r="J1490" s="1" t="n">
        <v>684</v>
      </c>
      <c r="K1490" s="1" t="n">
        <v>35</v>
      </c>
      <c r="L1490" s="1" t="n">
        <v>43</v>
      </c>
      <c r="M1490" s="11" t="s">
        <v>17</v>
      </c>
      <c r="N1490" s="11" t="n">
        <v>250</v>
      </c>
      <c r="O1490" s="11" t="n">
        <v>8</v>
      </c>
      <c r="P1490" s="11" t="n">
        <v>2000</v>
      </c>
    </row>
    <row r="1491" customFormat="false" ht="15" hidden="false" customHeight="false" outlineLevel="0" collapsed="false">
      <c r="A1491" s="2" t="n">
        <v>71473</v>
      </c>
      <c r="B1491" s="2" t="n">
        <v>551248.268206</v>
      </c>
      <c r="C1491" s="2" t="n">
        <v>4610396.31841</v>
      </c>
      <c r="D1491" s="10" t="n">
        <v>34495</v>
      </c>
      <c r="E1491" s="2" t="n">
        <v>731</v>
      </c>
      <c r="F1491" s="2" t="n">
        <v>39</v>
      </c>
      <c r="G1491" s="2" t="n">
        <v>19</v>
      </c>
      <c r="H1491" s="2" t="n">
        <v>712</v>
      </c>
      <c r="I1491" s="1" t="n">
        <v>712</v>
      </c>
      <c r="J1491" s="1" t="n">
        <v>692</v>
      </c>
      <c r="K1491" s="1" t="n">
        <v>19</v>
      </c>
      <c r="L1491" s="1" t="n">
        <v>39</v>
      </c>
      <c r="M1491" s="11" t="s">
        <v>17</v>
      </c>
      <c r="N1491" s="11" t="n">
        <v>250</v>
      </c>
      <c r="O1491" s="11" t="n">
        <v>20</v>
      </c>
      <c r="P1491" s="11" t="n">
        <v>5000</v>
      </c>
    </row>
    <row r="1492" customFormat="false" ht="15" hidden="false" customHeight="false" outlineLevel="0" collapsed="false">
      <c r="A1492" s="12" t="n">
        <v>71484</v>
      </c>
      <c r="B1492" s="12" t="n">
        <v>553439</v>
      </c>
      <c r="C1492" s="12" t="n">
        <v>4611940</v>
      </c>
      <c r="D1492" s="13" t="n">
        <v>34495</v>
      </c>
      <c r="E1492" s="12" t="n">
        <v>738</v>
      </c>
      <c r="F1492" s="12" t="n">
        <v>46</v>
      </c>
      <c r="G1492" s="12" t="n">
        <v>22</v>
      </c>
      <c r="H1492" s="12" t="n">
        <v>716</v>
      </c>
      <c r="I1492" s="1" t="n">
        <v>716</v>
      </c>
      <c r="J1492" s="1" t="n">
        <v>692</v>
      </c>
      <c r="K1492" s="1" t="n">
        <v>22</v>
      </c>
      <c r="L1492" s="1" t="n">
        <v>46</v>
      </c>
      <c r="M1492" s="11" t="s">
        <v>16</v>
      </c>
      <c r="N1492" s="11" t="n">
        <v>250</v>
      </c>
      <c r="O1492" s="11" t="n">
        <v>24</v>
      </c>
      <c r="P1492" s="11" t="n">
        <v>6000</v>
      </c>
    </row>
    <row r="1493" customFormat="false" ht="15" hidden="false" customHeight="false" outlineLevel="0" collapsed="false">
      <c r="A1493" s="12" t="n">
        <v>71921</v>
      </c>
      <c r="B1493" s="12" t="n">
        <v>577457</v>
      </c>
      <c r="C1493" s="12" t="n">
        <v>4614498</v>
      </c>
      <c r="D1493" s="13" t="n">
        <v>33499</v>
      </c>
      <c r="E1493" s="12" t="n">
        <v>735</v>
      </c>
      <c r="F1493" s="12" t="n">
        <v>90</v>
      </c>
      <c r="G1493" s="12" t="n">
        <v>23</v>
      </c>
      <c r="H1493" s="12" t="n">
        <v>712</v>
      </c>
      <c r="I1493" s="1" t="n">
        <v>665</v>
      </c>
      <c r="J1493" s="1" t="n">
        <v>645</v>
      </c>
      <c r="K1493" s="1" t="n">
        <v>70</v>
      </c>
      <c r="L1493" s="1" t="n">
        <v>90</v>
      </c>
      <c r="M1493" s="11" t="s">
        <v>16</v>
      </c>
      <c r="N1493" s="11" t="n">
        <v>250</v>
      </c>
      <c r="O1493" s="11" t="n">
        <v>20</v>
      </c>
      <c r="P1493" s="11" t="n">
        <v>5000</v>
      </c>
    </row>
    <row r="1494" customFormat="false" ht="15" hidden="false" customHeight="false" outlineLevel="0" collapsed="false">
      <c r="A1494" s="12" t="n">
        <v>71936</v>
      </c>
      <c r="B1494" s="12" t="n">
        <v>577086</v>
      </c>
      <c r="C1494" s="12" t="n">
        <v>4623424</v>
      </c>
      <c r="D1494" s="13" t="n">
        <v>33170</v>
      </c>
      <c r="E1494" s="12" t="n">
        <v>798</v>
      </c>
      <c r="F1494" s="12" t="n">
        <v>67</v>
      </c>
      <c r="G1494" s="12" t="n">
        <v>15</v>
      </c>
      <c r="H1494" s="12" t="n">
        <v>783</v>
      </c>
      <c r="I1494" s="1" t="n">
        <v>743</v>
      </c>
      <c r="J1494" s="1" t="n">
        <v>731</v>
      </c>
      <c r="K1494" s="1" t="n">
        <v>55</v>
      </c>
      <c r="L1494" s="1" t="n">
        <v>67</v>
      </c>
      <c r="M1494" s="11" t="s">
        <v>17</v>
      </c>
      <c r="N1494" s="11" t="n">
        <v>250</v>
      </c>
      <c r="O1494" s="11" t="n">
        <v>12</v>
      </c>
      <c r="P1494" s="11" t="n">
        <v>3000</v>
      </c>
    </row>
    <row r="1495" customFormat="false" ht="15" hidden="false" customHeight="false" outlineLevel="0" collapsed="false">
      <c r="A1495" s="12" t="n">
        <v>71938</v>
      </c>
      <c r="B1495" s="12" t="n">
        <v>574312</v>
      </c>
      <c r="C1495" s="12" t="n">
        <v>4620733</v>
      </c>
      <c r="D1495" s="13" t="n">
        <v>33158</v>
      </c>
      <c r="E1495" s="12" t="n">
        <v>785</v>
      </c>
      <c r="F1495" s="12" t="n">
        <v>52</v>
      </c>
      <c r="G1495" s="12" t="n">
        <v>10</v>
      </c>
      <c r="H1495" s="12" t="n">
        <v>775</v>
      </c>
      <c r="I1495" s="1" t="n">
        <v>740</v>
      </c>
      <c r="J1495" s="1" t="n">
        <v>730</v>
      </c>
      <c r="K1495" s="1" t="n">
        <v>45</v>
      </c>
      <c r="L1495" s="1" t="n">
        <v>55</v>
      </c>
      <c r="M1495" s="11" t="s">
        <v>17</v>
      </c>
      <c r="N1495" s="11" t="n">
        <v>500</v>
      </c>
      <c r="O1495" s="11" t="n">
        <v>10</v>
      </c>
      <c r="P1495" s="11" t="n">
        <v>5000</v>
      </c>
    </row>
    <row r="1496" customFormat="false" ht="15" hidden="false" customHeight="false" outlineLevel="0" collapsed="false">
      <c r="A1496" s="12" t="n">
        <v>71939</v>
      </c>
      <c r="B1496" s="12" t="n">
        <v>577716</v>
      </c>
      <c r="C1496" s="12" t="n">
        <v>4622594</v>
      </c>
      <c r="D1496" s="13" t="n">
        <v>33176</v>
      </c>
      <c r="E1496" s="12" t="n">
        <v>789</v>
      </c>
      <c r="F1496" s="12" t="n">
        <v>50</v>
      </c>
      <c r="G1496" s="12" t="n">
        <v>10</v>
      </c>
      <c r="H1496" s="12" t="n">
        <v>779</v>
      </c>
      <c r="I1496" s="1" t="n">
        <v>750</v>
      </c>
      <c r="J1496" s="1" t="n">
        <v>739</v>
      </c>
      <c r="K1496" s="1" t="n">
        <v>39</v>
      </c>
      <c r="L1496" s="1" t="n">
        <v>50</v>
      </c>
      <c r="M1496" s="11" t="s">
        <v>17</v>
      </c>
      <c r="N1496" s="11" t="n">
        <v>150</v>
      </c>
      <c r="O1496" s="11" t="n">
        <v>11</v>
      </c>
      <c r="P1496" s="11" t="n">
        <v>1650</v>
      </c>
    </row>
    <row r="1497" customFormat="false" ht="15" hidden="false" customHeight="false" outlineLevel="0" collapsed="false">
      <c r="A1497" s="12" t="n">
        <v>71940</v>
      </c>
      <c r="B1497" s="12" t="n">
        <v>574267</v>
      </c>
      <c r="C1497" s="12" t="n">
        <v>4623488</v>
      </c>
      <c r="D1497" s="13" t="n">
        <v>33176</v>
      </c>
      <c r="E1497" s="12" t="n">
        <v>812</v>
      </c>
      <c r="F1497" s="12" t="n">
        <v>70</v>
      </c>
      <c r="G1497" s="12" t="n">
        <v>30</v>
      </c>
      <c r="H1497" s="12" t="n">
        <v>782</v>
      </c>
      <c r="I1497" s="1" t="n">
        <v>754</v>
      </c>
      <c r="J1497" s="1" t="n">
        <v>742</v>
      </c>
      <c r="K1497" s="1" t="n">
        <v>58</v>
      </c>
      <c r="L1497" s="1" t="n">
        <v>70</v>
      </c>
      <c r="M1497" s="11" t="s">
        <v>17</v>
      </c>
      <c r="N1497" s="11" t="n">
        <v>150</v>
      </c>
      <c r="O1497" s="11" t="n">
        <v>12</v>
      </c>
      <c r="P1497" s="11" t="n">
        <v>1800</v>
      </c>
    </row>
    <row r="1498" customFormat="false" ht="15" hidden="false" customHeight="false" outlineLevel="0" collapsed="false">
      <c r="A1498" s="12" t="n">
        <v>71955</v>
      </c>
      <c r="B1498" s="12" t="n">
        <v>575426</v>
      </c>
      <c r="C1498" s="12" t="n">
        <v>4613923</v>
      </c>
      <c r="D1498" s="13" t="n">
        <v>33367</v>
      </c>
      <c r="E1498" s="12" t="n">
        <v>726</v>
      </c>
      <c r="F1498" s="12" t="n">
        <v>97</v>
      </c>
      <c r="G1498" s="12" t="n">
        <v>25</v>
      </c>
      <c r="H1498" s="12" t="n">
        <v>701</v>
      </c>
      <c r="I1498" s="1" t="n">
        <v>641</v>
      </c>
      <c r="J1498" s="1" t="n">
        <v>629</v>
      </c>
      <c r="K1498" s="1" t="n">
        <v>85</v>
      </c>
      <c r="L1498" s="1" t="n">
        <v>97</v>
      </c>
      <c r="M1498" s="11" t="s">
        <v>17</v>
      </c>
      <c r="N1498" s="11" t="n">
        <v>250</v>
      </c>
      <c r="O1498" s="11" t="n">
        <v>12</v>
      </c>
      <c r="P1498" s="11" t="n">
        <v>3000</v>
      </c>
    </row>
    <row r="1499" customFormat="false" ht="15" hidden="false" customHeight="false" outlineLevel="0" collapsed="false">
      <c r="A1499" s="12" t="n">
        <v>71958</v>
      </c>
      <c r="B1499" s="12" t="n">
        <v>577576</v>
      </c>
      <c r="C1499" s="12" t="n">
        <v>4622238</v>
      </c>
      <c r="D1499" s="13" t="n">
        <v>33140</v>
      </c>
      <c r="E1499" s="12" t="n">
        <v>788</v>
      </c>
      <c r="F1499" s="12" t="n">
        <v>42</v>
      </c>
      <c r="G1499" s="12" t="n">
        <v>9</v>
      </c>
      <c r="H1499" s="12" t="n">
        <v>779</v>
      </c>
      <c r="I1499" s="1" t="n">
        <v>763</v>
      </c>
      <c r="J1499" s="1" t="n">
        <v>748</v>
      </c>
      <c r="K1499" s="1" t="n">
        <v>25</v>
      </c>
      <c r="L1499" s="1" t="n">
        <v>40</v>
      </c>
      <c r="M1499" s="11" t="s">
        <v>17</v>
      </c>
      <c r="N1499" s="11" t="n">
        <v>40</v>
      </c>
      <c r="O1499" s="11" t="n">
        <v>15</v>
      </c>
      <c r="P1499" s="11" t="n">
        <v>600</v>
      </c>
    </row>
    <row r="1500" customFormat="false" ht="15" hidden="false" customHeight="false" outlineLevel="0" collapsed="false">
      <c r="A1500" s="12" t="n">
        <v>71960</v>
      </c>
      <c r="B1500" s="12" t="n">
        <v>575121</v>
      </c>
      <c r="C1500" s="12" t="n">
        <v>4614764</v>
      </c>
      <c r="D1500" s="13" t="n">
        <v>33427</v>
      </c>
      <c r="E1500" s="12" t="n">
        <v>748</v>
      </c>
      <c r="F1500" s="12" t="n">
        <v>63</v>
      </c>
      <c r="G1500" s="12" t="n">
        <v>26</v>
      </c>
      <c r="H1500" s="12" t="n">
        <v>722</v>
      </c>
      <c r="I1500" s="1" t="n">
        <v>722</v>
      </c>
      <c r="J1500" s="1" t="n">
        <v>681</v>
      </c>
      <c r="K1500" s="1" t="n">
        <v>26</v>
      </c>
      <c r="L1500" s="1" t="n">
        <v>67</v>
      </c>
      <c r="M1500" s="11" t="s">
        <v>19</v>
      </c>
      <c r="N1500" s="11" t="n">
        <v>250</v>
      </c>
      <c r="O1500" s="11" t="n">
        <v>41</v>
      </c>
      <c r="P1500" s="11" t="n">
        <v>10250</v>
      </c>
    </row>
    <row r="1501" customFormat="false" ht="15" hidden="false" customHeight="false" outlineLevel="0" collapsed="false">
      <c r="A1501" s="12" t="n">
        <v>71970</v>
      </c>
      <c r="B1501" s="12" t="n">
        <v>577824</v>
      </c>
      <c r="C1501" s="12" t="n">
        <v>4622372</v>
      </c>
      <c r="D1501" s="13" t="n">
        <v>32833</v>
      </c>
      <c r="E1501" s="12" t="n">
        <v>792</v>
      </c>
      <c r="F1501" s="12" t="n">
        <v>45</v>
      </c>
      <c r="G1501" s="12" t="n">
        <v>10</v>
      </c>
      <c r="H1501" s="12" t="n">
        <v>782</v>
      </c>
      <c r="I1501" s="1" t="n">
        <v>757</v>
      </c>
      <c r="J1501" s="1" t="n">
        <v>747</v>
      </c>
      <c r="K1501" s="1" t="n">
        <v>35</v>
      </c>
      <c r="L1501" s="1" t="n">
        <v>45</v>
      </c>
      <c r="M1501" s="11" t="s">
        <v>17</v>
      </c>
      <c r="N1501" s="11" t="n">
        <v>150</v>
      </c>
      <c r="O1501" s="11" t="n">
        <v>10</v>
      </c>
      <c r="P1501" s="11" t="n">
        <v>1500</v>
      </c>
    </row>
    <row r="1502" customFormat="false" ht="15" hidden="false" customHeight="false" outlineLevel="0" collapsed="false">
      <c r="A1502" s="12" t="n">
        <v>71982</v>
      </c>
      <c r="B1502" s="12" t="n">
        <v>565505</v>
      </c>
      <c r="C1502" s="12" t="n">
        <v>4616635</v>
      </c>
      <c r="D1502" s="13" t="n">
        <v>33204</v>
      </c>
      <c r="E1502" s="12" t="n">
        <v>750</v>
      </c>
      <c r="F1502" s="12" t="n">
        <v>51</v>
      </c>
      <c r="G1502" s="12" t="n">
        <v>20</v>
      </c>
      <c r="H1502" s="12" t="n">
        <v>730</v>
      </c>
      <c r="I1502" s="1" t="n">
        <v>730</v>
      </c>
      <c r="J1502" s="1" t="n">
        <v>695</v>
      </c>
      <c r="K1502" s="1" t="n">
        <v>20</v>
      </c>
      <c r="L1502" s="1" t="n">
        <v>55</v>
      </c>
      <c r="M1502" s="11" t="s">
        <v>19</v>
      </c>
      <c r="N1502" s="11" t="n">
        <v>250</v>
      </c>
      <c r="O1502" s="11" t="n">
        <v>35</v>
      </c>
      <c r="P1502" s="11" t="n">
        <v>8750</v>
      </c>
    </row>
    <row r="1503" customFormat="false" ht="15" hidden="false" customHeight="false" outlineLevel="0" collapsed="false">
      <c r="A1503" s="12" t="n">
        <v>71984</v>
      </c>
      <c r="B1503" s="12" t="n">
        <v>564373</v>
      </c>
      <c r="C1503" s="12" t="n">
        <v>4619283</v>
      </c>
      <c r="D1503" s="13" t="n">
        <v>33177</v>
      </c>
      <c r="E1503" s="12" t="n">
        <v>739</v>
      </c>
      <c r="F1503" s="12" t="n">
        <v>45</v>
      </c>
      <c r="G1503" s="12" t="n">
        <v>20</v>
      </c>
      <c r="H1503" s="12" t="n">
        <v>719</v>
      </c>
      <c r="I1503" s="1" t="n">
        <v>719</v>
      </c>
      <c r="J1503" s="1" t="n">
        <v>692</v>
      </c>
      <c r="K1503" s="1" t="n">
        <v>20</v>
      </c>
      <c r="L1503" s="1" t="n">
        <v>47</v>
      </c>
      <c r="M1503" s="11" t="s">
        <v>19</v>
      </c>
      <c r="N1503" s="11" t="n">
        <v>250</v>
      </c>
      <c r="O1503" s="11" t="n">
        <v>27</v>
      </c>
      <c r="P1503" s="11" t="n">
        <v>6750</v>
      </c>
    </row>
    <row r="1504" customFormat="false" ht="15" hidden="false" customHeight="false" outlineLevel="0" collapsed="false">
      <c r="A1504" s="12" t="n">
        <v>71988</v>
      </c>
      <c r="B1504" s="12" t="n">
        <v>570504</v>
      </c>
      <c r="C1504" s="12" t="n">
        <v>4619367</v>
      </c>
      <c r="D1504" s="13" t="n">
        <v>32884</v>
      </c>
      <c r="E1504" s="12" t="n">
        <v>784</v>
      </c>
      <c r="F1504" s="12" t="n">
        <v>0</v>
      </c>
      <c r="G1504" s="12" t="n">
        <v>30</v>
      </c>
      <c r="H1504" s="12" t="n">
        <v>754</v>
      </c>
      <c r="I1504" s="1" t="n">
        <v>732</v>
      </c>
      <c r="J1504" s="1" t="n">
        <v>723</v>
      </c>
      <c r="K1504" s="1" t="n">
        <v>52</v>
      </c>
      <c r="L1504" s="1" t="n">
        <v>61</v>
      </c>
      <c r="M1504" s="11" t="s">
        <v>19</v>
      </c>
      <c r="N1504" s="11" t="n">
        <v>150</v>
      </c>
      <c r="O1504" s="11" t="n">
        <v>9</v>
      </c>
      <c r="P1504" s="11" t="n">
        <v>1350</v>
      </c>
    </row>
    <row r="1505" customFormat="false" ht="15" hidden="false" customHeight="false" outlineLevel="0" collapsed="false">
      <c r="A1505" s="12" t="n">
        <v>71996</v>
      </c>
      <c r="B1505" s="12" t="n">
        <v>577710</v>
      </c>
      <c r="C1505" s="12" t="n">
        <v>4622262</v>
      </c>
      <c r="D1505" s="13" t="n">
        <v>32994</v>
      </c>
      <c r="E1505" s="12" t="n">
        <v>790</v>
      </c>
      <c r="F1505" s="12" t="n">
        <v>43</v>
      </c>
      <c r="G1505" s="12" t="n">
        <v>12</v>
      </c>
      <c r="H1505" s="12" t="n">
        <v>778</v>
      </c>
      <c r="I1505" s="1" t="n">
        <v>775</v>
      </c>
      <c r="J1505" s="1" t="n">
        <v>729</v>
      </c>
      <c r="K1505" s="1" t="n">
        <v>15</v>
      </c>
      <c r="L1505" s="1" t="n">
        <v>61</v>
      </c>
      <c r="M1505" s="11" t="s">
        <v>19</v>
      </c>
      <c r="N1505" s="11" t="n">
        <v>250</v>
      </c>
      <c r="O1505" s="11" t="n">
        <v>46</v>
      </c>
      <c r="P1505" s="11" t="n">
        <v>11500</v>
      </c>
    </row>
    <row r="1506" customFormat="false" ht="15" hidden="false" customHeight="false" outlineLevel="0" collapsed="false">
      <c r="A1506" s="12" t="n">
        <v>72003</v>
      </c>
      <c r="B1506" s="12" t="n">
        <v>571784</v>
      </c>
      <c r="C1506" s="12" t="n">
        <v>4609607</v>
      </c>
      <c r="D1506" s="13" t="n">
        <v>33689</v>
      </c>
      <c r="E1506" s="12" t="n">
        <v>759</v>
      </c>
      <c r="F1506" s="12" t="n">
        <v>40</v>
      </c>
      <c r="G1506" s="12" t="n">
        <v>12</v>
      </c>
      <c r="H1506" s="12" t="n">
        <v>747</v>
      </c>
      <c r="I1506" s="1" t="n">
        <v>747</v>
      </c>
      <c r="J1506" s="1" t="n">
        <v>719</v>
      </c>
      <c r="K1506" s="1" t="n">
        <v>12</v>
      </c>
      <c r="L1506" s="1" t="n">
        <v>40</v>
      </c>
      <c r="M1506" s="11" t="s">
        <v>16</v>
      </c>
      <c r="N1506" s="11" t="n">
        <v>250</v>
      </c>
      <c r="O1506" s="11" t="n">
        <v>28</v>
      </c>
      <c r="P1506" s="11" t="n">
        <v>7000</v>
      </c>
    </row>
    <row r="1507" customFormat="false" ht="15" hidden="false" customHeight="false" outlineLevel="0" collapsed="false">
      <c r="A1507" s="12" t="n">
        <v>72004</v>
      </c>
      <c r="B1507" s="12" t="n">
        <v>569960</v>
      </c>
      <c r="C1507" s="12" t="n">
        <v>4620089</v>
      </c>
      <c r="D1507" s="13" t="n">
        <v>33633</v>
      </c>
      <c r="E1507" s="12" t="n">
        <v>781</v>
      </c>
      <c r="F1507" s="12" t="n">
        <v>50</v>
      </c>
      <c r="G1507" s="12" t="n">
        <v>15</v>
      </c>
      <c r="H1507" s="12" t="n">
        <v>766</v>
      </c>
      <c r="I1507" s="1" t="n">
        <v>766</v>
      </c>
      <c r="J1507" s="1" t="n">
        <v>731</v>
      </c>
      <c r="K1507" s="1" t="n">
        <v>15</v>
      </c>
      <c r="L1507" s="1" t="n">
        <v>50</v>
      </c>
      <c r="M1507" s="11" t="s">
        <v>19</v>
      </c>
      <c r="N1507" s="11" t="n">
        <v>250</v>
      </c>
      <c r="O1507" s="11" t="n">
        <v>35</v>
      </c>
      <c r="P1507" s="11" t="n">
        <v>8750</v>
      </c>
    </row>
    <row r="1508" customFormat="false" ht="15" hidden="false" customHeight="false" outlineLevel="0" collapsed="false">
      <c r="A1508" s="2" t="n">
        <v>72009</v>
      </c>
      <c r="B1508" s="2" t="n">
        <v>569560</v>
      </c>
      <c r="C1508" s="2" t="n">
        <v>4616417</v>
      </c>
      <c r="D1508" s="10" t="n">
        <v>33430</v>
      </c>
      <c r="E1508" s="2" t="n">
        <v>749</v>
      </c>
      <c r="F1508" s="2" t="n">
        <v>46</v>
      </c>
      <c r="G1508" s="2" t="n">
        <v>10</v>
      </c>
      <c r="H1508" s="2" t="n">
        <v>739</v>
      </c>
      <c r="I1508" s="1" t="n">
        <v>739</v>
      </c>
      <c r="J1508" s="1" t="n">
        <v>703</v>
      </c>
      <c r="K1508" s="1" t="n">
        <v>10</v>
      </c>
      <c r="L1508" s="1" t="n">
        <v>46</v>
      </c>
      <c r="M1508" s="11" t="s">
        <v>19</v>
      </c>
      <c r="N1508" s="11" t="n">
        <v>250</v>
      </c>
      <c r="O1508" s="11" t="n">
        <v>36</v>
      </c>
      <c r="P1508" s="11" t="n">
        <v>9000</v>
      </c>
    </row>
    <row r="1509" customFormat="false" ht="15" hidden="false" customHeight="false" outlineLevel="0" collapsed="false">
      <c r="A1509" s="12" t="n">
        <v>72012</v>
      </c>
      <c r="B1509" s="12" t="n">
        <v>571742</v>
      </c>
      <c r="C1509" s="12" t="n">
        <v>4610859</v>
      </c>
      <c r="D1509" s="13" t="n">
        <v>33573</v>
      </c>
      <c r="E1509" s="12" t="n">
        <v>743</v>
      </c>
      <c r="F1509" s="12" t="n">
        <v>36</v>
      </c>
      <c r="G1509" s="12" t="n">
        <v>10</v>
      </c>
      <c r="H1509" s="12" t="n">
        <v>733</v>
      </c>
      <c r="I1509" s="1" t="n">
        <v>721</v>
      </c>
      <c r="J1509" s="1" t="n">
        <v>707</v>
      </c>
      <c r="K1509" s="1" t="n">
        <v>22</v>
      </c>
      <c r="L1509" s="1" t="n">
        <v>36</v>
      </c>
      <c r="M1509" s="11" t="s">
        <v>17</v>
      </c>
      <c r="N1509" s="11" t="n">
        <v>250</v>
      </c>
      <c r="O1509" s="11" t="n">
        <v>14</v>
      </c>
      <c r="P1509" s="11" t="n">
        <v>3500</v>
      </c>
    </row>
    <row r="1510" customFormat="false" ht="15" hidden="false" customHeight="false" outlineLevel="0" collapsed="false">
      <c r="A1510" s="12" t="n">
        <v>72013</v>
      </c>
      <c r="B1510" s="12" t="n">
        <v>573029</v>
      </c>
      <c r="C1510" s="12" t="n">
        <v>4611198</v>
      </c>
      <c r="D1510" s="13" t="n">
        <v>33331</v>
      </c>
      <c r="E1510" s="12" t="n">
        <v>741</v>
      </c>
      <c r="F1510" s="12" t="n">
        <v>57</v>
      </c>
      <c r="G1510" s="12" t="n">
        <v>12</v>
      </c>
      <c r="H1510" s="12" t="n">
        <v>729</v>
      </c>
      <c r="I1510" s="1" t="n">
        <v>701</v>
      </c>
      <c r="J1510" s="1" t="n">
        <v>684</v>
      </c>
      <c r="K1510" s="1" t="n">
        <v>40</v>
      </c>
      <c r="L1510" s="1" t="n">
        <v>57</v>
      </c>
      <c r="M1510" s="11" t="s">
        <v>17</v>
      </c>
      <c r="N1510" s="11" t="n">
        <v>500</v>
      </c>
      <c r="O1510" s="11" t="n">
        <v>17</v>
      </c>
      <c r="P1510" s="11" t="n">
        <v>8500</v>
      </c>
    </row>
    <row r="1511" customFormat="false" ht="15" hidden="false" customHeight="false" outlineLevel="0" collapsed="false">
      <c r="A1511" s="12" t="n">
        <v>72018</v>
      </c>
      <c r="B1511" s="12" t="n">
        <v>564387</v>
      </c>
      <c r="C1511" s="12" t="n">
        <v>4619516</v>
      </c>
      <c r="D1511" s="13" t="n">
        <v>33773</v>
      </c>
      <c r="E1511" s="12" t="n">
        <v>744</v>
      </c>
      <c r="F1511" s="12" t="n">
        <v>55</v>
      </c>
      <c r="G1511" s="12" t="n">
        <v>25</v>
      </c>
      <c r="H1511" s="12" t="n">
        <v>719</v>
      </c>
      <c r="I1511" s="1" t="n">
        <v>719</v>
      </c>
      <c r="J1511" s="1" t="n">
        <v>684</v>
      </c>
      <c r="K1511" s="1" t="n">
        <v>25</v>
      </c>
      <c r="L1511" s="1" t="n">
        <v>60</v>
      </c>
      <c r="M1511" s="11" t="s">
        <v>19</v>
      </c>
      <c r="N1511" s="11" t="n">
        <v>250</v>
      </c>
      <c r="O1511" s="11" t="n">
        <v>35</v>
      </c>
      <c r="P1511" s="11" t="n">
        <v>8750</v>
      </c>
    </row>
    <row r="1512" customFormat="false" ht="15" hidden="false" customHeight="false" outlineLevel="0" collapsed="false">
      <c r="A1512" s="12" t="n">
        <v>72023</v>
      </c>
      <c r="B1512" s="12" t="n">
        <v>571554</v>
      </c>
      <c r="C1512" s="12" t="n">
        <v>4621305</v>
      </c>
      <c r="D1512" s="13" t="n">
        <v>33676</v>
      </c>
      <c r="E1512" s="12" t="n">
        <v>794</v>
      </c>
      <c r="F1512" s="12" t="n">
        <v>42</v>
      </c>
      <c r="G1512" s="12" t="n">
        <v>17</v>
      </c>
      <c r="H1512" s="12" t="n">
        <v>777</v>
      </c>
      <c r="I1512" s="1" t="n">
        <v>777</v>
      </c>
      <c r="J1512" s="1" t="n">
        <v>752</v>
      </c>
      <c r="K1512" s="1" t="n">
        <v>17</v>
      </c>
      <c r="L1512" s="1" t="n">
        <v>42</v>
      </c>
      <c r="M1512" s="11" t="s">
        <v>19</v>
      </c>
      <c r="N1512" s="11" t="n">
        <v>250</v>
      </c>
      <c r="O1512" s="11" t="n">
        <v>25</v>
      </c>
      <c r="P1512" s="11" t="n">
        <v>6250</v>
      </c>
    </row>
    <row r="1513" customFormat="false" ht="15" hidden="false" customHeight="false" outlineLevel="0" collapsed="false">
      <c r="A1513" s="12" t="n">
        <v>72025</v>
      </c>
      <c r="B1513" s="12" t="n">
        <v>566210</v>
      </c>
      <c r="C1513" s="12" t="n">
        <v>4617679</v>
      </c>
      <c r="D1513" s="13" t="n">
        <v>33085</v>
      </c>
      <c r="E1513" s="12" t="n">
        <v>736</v>
      </c>
      <c r="F1513" s="12" t="n">
        <v>55</v>
      </c>
      <c r="G1513" s="12" t="n">
        <v>8</v>
      </c>
      <c r="H1513" s="12" t="n">
        <v>728</v>
      </c>
      <c r="I1513" s="1" t="n">
        <v>728</v>
      </c>
      <c r="J1513" s="1" t="n">
        <v>676</v>
      </c>
      <c r="K1513" s="1" t="n">
        <v>8</v>
      </c>
      <c r="L1513" s="1" t="n">
        <v>60</v>
      </c>
      <c r="M1513" s="11" t="s">
        <v>19</v>
      </c>
      <c r="N1513" s="11" t="n">
        <v>250</v>
      </c>
      <c r="O1513" s="11" t="n">
        <v>52</v>
      </c>
      <c r="P1513" s="11" t="n">
        <v>13000</v>
      </c>
    </row>
    <row r="1514" customFormat="false" ht="15" hidden="false" customHeight="false" outlineLevel="0" collapsed="false">
      <c r="A1514" s="12" t="n">
        <v>72029</v>
      </c>
      <c r="B1514" s="12" t="n">
        <v>565396</v>
      </c>
      <c r="C1514" s="12" t="n">
        <v>4617649</v>
      </c>
      <c r="D1514" s="13" t="n">
        <v>33015</v>
      </c>
      <c r="E1514" s="12" t="n">
        <v>733</v>
      </c>
      <c r="F1514" s="12" t="n">
        <v>45</v>
      </c>
      <c r="G1514" s="12" t="n">
        <v>8</v>
      </c>
      <c r="H1514" s="12" t="n">
        <v>725</v>
      </c>
      <c r="I1514" s="1" t="n">
        <v>713</v>
      </c>
      <c r="J1514" s="1" t="n">
        <v>686</v>
      </c>
      <c r="K1514" s="1" t="n">
        <v>20</v>
      </c>
      <c r="L1514" s="1" t="n">
        <v>47</v>
      </c>
      <c r="M1514" s="11" t="s">
        <v>16</v>
      </c>
      <c r="N1514" s="11" t="n">
        <v>250</v>
      </c>
      <c r="O1514" s="11" t="n">
        <v>27</v>
      </c>
      <c r="P1514" s="11" t="n">
        <v>6750</v>
      </c>
    </row>
    <row r="1515" customFormat="false" ht="15" hidden="false" customHeight="false" outlineLevel="0" collapsed="false">
      <c r="A1515" s="12" t="n">
        <v>72031</v>
      </c>
      <c r="B1515" s="12" t="n">
        <v>574641</v>
      </c>
      <c r="C1515" s="12" t="n">
        <v>4608598</v>
      </c>
      <c r="D1515" s="13" t="n">
        <v>33102</v>
      </c>
      <c r="E1515" s="12" t="n">
        <v>770</v>
      </c>
      <c r="F1515" s="12" t="n">
        <v>42</v>
      </c>
      <c r="G1515" s="12" t="n">
        <v>13</v>
      </c>
      <c r="H1515" s="12" t="n">
        <v>757</v>
      </c>
      <c r="I1515" s="1" t="n">
        <v>757</v>
      </c>
      <c r="J1515" s="1" t="n">
        <v>710</v>
      </c>
      <c r="K1515" s="1" t="n">
        <v>13</v>
      </c>
      <c r="L1515" s="1" t="n">
        <v>60</v>
      </c>
      <c r="M1515" s="11" t="s">
        <v>19</v>
      </c>
      <c r="N1515" s="11" t="n">
        <v>250</v>
      </c>
      <c r="O1515" s="11" t="n">
        <v>47</v>
      </c>
      <c r="P1515" s="11" t="n">
        <v>11750</v>
      </c>
    </row>
    <row r="1516" customFormat="false" ht="15" hidden="false" customHeight="false" outlineLevel="0" collapsed="false">
      <c r="A1516" s="12" t="n">
        <v>72032</v>
      </c>
      <c r="B1516" s="12" t="n">
        <v>572243</v>
      </c>
      <c r="C1516" s="12" t="n">
        <v>4621564</v>
      </c>
      <c r="D1516" s="13" t="n">
        <v>33046</v>
      </c>
      <c r="E1516" s="12" t="n">
        <v>804</v>
      </c>
      <c r="F1516" s="12" t="n">
        <v>65</v>
      </c>
      <c r="G1516" s="12" t="n">
        <v>20</v>
      </c>
      <c r="H1516" s="12" t="n">
        <v>784</v>
      </c>
      <c r="I1516" s="1" t="n">
        <v>750</v>
      </c>
      <c r="J1516" s="1" t="n">
        <v>739</v>
      </c>
      <c r="K1516" s="1" t="n">
        <v>54</v>
      </c>
      <c r="L1516" s="1" t="n">
        <v>65</v>
      </c>
      <c r="M1516" s="11" t="s">
        <v>17</v>
      </c>
      <c r="N1516" s="11" t="n">
        <v>500</v>
      </c>
      <c r="O1516" s="11" t="n">
        <v>11</v>
      </c>
      <c r="P1516" s="11" t="n">
        <v>5500</v>
      </c>
    </row>
    <row r="1517" customFormat="false" ht="15" hidden="false" customHeight="false" outlineLevel="0" collapsed="false">
      <c r="A1517" s="12" t="n">
        <v>72035</v>
      </c>
      <c r="B1517" s="12" t="n">
        <v>572391</v>
      </c>
      <c r="C1517" s="12" t="n">
        <v>4619762</v>
      </c>
      <c r="D1517" s="13" t="n">
        <v>32990</v>
      </c>
      <c r="E1517" s="12" t="n">
        <v>769</v>
      </c>
      <c r="F1517" s="12" t="n">
        <v>65</v>
      </c>
      <c r="G1517" s="12" t="n">
        <v>20</v>
      </c>
      <c r="H1517" s="12" t="n">
        <v>749</v>
      </c>
      <c r="I1517" s="1" t="n">
        <v>749</v>
      </c>
      <c r="J1517" s="1" t="n">
        <v>704</v>
      </c>
      <c r="K1517" s="1" t="n">
        <v>20</v>
      </c>
      <c r="L1517" s="1" t="n">
        <v>65</v>
      </c>
      <c r="M1517" s="11" t="s">
        <v>19</v>
      </c>
      <c r="N1517" s="11" t="n">
        <v>250</v>
      </c>
      <c r="O1517" s="11" t="n">
        <v>45</v>
      </c>
      <c r="P1517" s="11" t="n">
        <v>11250</v>
      </c>
    </row>
    <row r="1518" customFormat="false" ht="15" hidden="false" customHeight="false" outlineLevel="0" collapsed="false">
      <c r="A1518" s="12" t="n">
        <v>72704</v>
      </c>
      <c r="B1518" s="12" t="n">
        <v>551470</v>
      </c>
      <c r="C1518" s="12" t="n">
        <v>4613215</v>
      </c>
      <c r="D1518" s="13" t="n">
        <v>34564</v>
      </c>
      <c r="E1518" s="12" t="n">
        <v>741</v>
      </c>
      <c r="F1518" s="12" t="n">
        <v>61</v>
      </c>
      <c r="G1518" s="12" t="n">
        <v>26</v>
      </c>
      <c r="H1518" s="12" t="n">
        <v>715</v>
      </c>
      <c r="I1518" s="1" t="n">
        <v>703</v>
      </c>
      <c r="J1518" s="1" t="n">
        <v>680</v>
      </c>
      <c r="K1518" s="1" t="n">
        <v>38</v>
      </c>
      <c r="L1518" s="1" t="n">
        <v>61</v>
      </c>
      <c r="M1518" s="11" t="s">
        <v>17</v>
      </c>
      <c r="N1518" s="11" t="n">
        <v>250</v>
      </c>
      <c r="O1518" s="11" t="n">
        <v>23</v>
      </c>
      <c r="P1518" s="11" t="n">
        <v>5750</v>
      </c>
    </row>
    <row r="1519" customFormat="false" ht="15" hidden="false" customHeight="false" outlineLevel="0" collapsed="false">
      <c r="A1519" s="12" t="n">
        <v>72705</v>
      </c>
      <c r="B1519" s="12" t="n">
        <v>549427</v>
      </c>
      <c r="C1519" s="12" t="n">
        <v>4618134</v>
      </c>
      <c r="D1519" s="13" t="n">
        <v>34572</v>
      </c>
      <c r="E1519" s="12" t="n">
        <v>732</v>
      </c>
      <c r="F1519" s="12" t="n">
        <v>60</v>
      </c>
      <c r="G1519" s="12" t="n">
        <v>7</v>
      </c>
      <c r="H1519" s="12" t="n">
        <v>725</v>
      </c>
      <c r="I1519" s="1" t="n">
        <v>682</v>
      </c>
      <c r="J1519" s="1" t="n">
        <v>672</v>
      </c>
      <c r="K1519" s="1" t="n">
        <v>50</v>
      </c>
      <c r="L1519" s="1" t="n">
        <v>60</v>
      </c>
      <c r="M1519" s="11" t="s">
        <v>17</v>
      </c>
      <c r="N1519" s="11" t="n">
        <v>250</v>
      </c>
      <c r="O1519" s="11" t="n">
        <v>10</v>
      </c>
      <c r="P1519" s="11" t="n">
        <v>2500</v>
      </c>
    </row>
    <row r="1520" customFormat="false" ht="15" hidden="false" customHeight="false" outlineLevel="0" collapsed="false">
      <c r="A1520" s="12" t="n">
        <v>72712</v>
      </c>
      <c r="B1520" s="12" t="n">
        <v>551930</v>
      </c>
      <c r="C1520" s="12" t="n">
        <v>4612370</v>
      </c>
      <c r="D1520" s="13" t="n">
        <v>34533</v>
      </c>
      <c r="E1520" s="12" t="n">
        <v>728</v>
      </c>
      <c r="F1520" s="12" t="n">
        <v>43</v>
      </c>
      <c r="G1520" s="12" t="n">
        <v>15</v>
      </c>
      <c r="H1520" s="12" t="n">
        <v>713</v>
      </c>
      <c r="I1520" s="1" t="n">
        <v>697</v>
      </c>
      <c r="J1520" s="1" t="n">
        <v>685</v>
      </c>
      <c r="K1520" s="1" t="n">
        <v>31</v>
      </c>
      <c r="L1520" s="1" t="n">
        <v>43</v>
      </c>
      <c r="M1520" s="11" t="s">
        <v>17</v>
      </c>
      <c r="N1520" s="11" t="n">
        <v>250</v>
      </c>
      <c r="O1520" s="11" t="n">
        <v>12</v>
      </c>
      <c r="P1520" s="11" t="n">
        <v>3000</v>
      </c>
    </row>
    <row r="1521" customFormat="false" ht="15" hidden="false" customHeight="false" outlineLevel="0" collapsed="false">
      <c r="A1521" s="12" t="n">
        <v>72720</v>
      </c>
      <c r="B1521" s="12" t="n">
        <v>552108</v>
      </c>
      <c r="C1521" s="12" t="n">
        <v>4613938</v>
      </c>
      <c r="D1521" s="13" t="n">
        <v>34549</v>
      </c>
      <c r="E1521" s="12" t="n">
        <v>754</v>
      </c>
      <c r="F1521" s="12" t="n">
        <v>65</v>
      </c>
      <c r="G1521" s="12" t="n">
        <v>40</v>
      </c>
      <c r="H1521" s="12" t="n">
        <v>714</v>
      </c>
      <c r="I1521" s="1" t="n">
        <v>714</v>
      </c>
      <c r="J1521" s="1" t="n">
        <v>687</v>
      </c>
      <c r="K1521" s="1" t="n">
        <v>40</v>
      </c>
      <c r="L1521" s="1" t="n">
        <v>67</v>
      </c>
      <c r="M1521" s="11" t="s">
        <v>19</v>
      </c>
      <c r="N1521" s="11" t="n">
        <v>250</v>
      </c>
      <c r="O1521" s="11" t="n">
        <v>27</v>
      </c>
      <c r="P1521" s="11" t="n">
        <v>6750</v>
      </c>
    </row>
    <row r="1522" customFormat="false" ht="15" hidden="false" customHeight="false" outlineLevel="0" collapsed="false">
      <c r="A1522" s="2" t="n">
        <v>72721</v>
      </c>
      <c r="B1522" s="2" t="n">
        <v>551606.584113</v>
      </c>
      <c r="C1522" s="2" t="n">
        <v>4612187.1115</v>
      </c>
      <c r="D1522" s="10" t="n">
        <v>34548</v>
      </c>
      <c r="E1522" s="2" t="n">
        <v>728</v>
      </c>
      <c r="F1522" s="2" t="n">
        <v>43</v>
      </c>
      <c r="G1522" s="2" t="n">
        <v>16</v>
      </c>
      <c r="H1522" s="2" t="n">
        <v>712</v>
      </c>
      <c r="I1522" s="1" t="n">
        <v>692</v>
      </c>
      <c r="J1522" s="1" t="n">
        <v>685</v>
      </c>
      <c r="K1522" s="1" t="n">
        <v>36</v>
      </c>
      <c r="L1522" s="1" t="n">
        <v>43</v>
      </c>
      <c r="M1522" s="11" t="s">
        <v>17</v>
      </c>
      <c r="N1522" s="11" t="n">
        <v>250</v>
      </c>
      <c r="O1522" s="11" t="n">
        <v>7</v>
      </c>
      <c r="P1522" s="11" t="n">
        <v>1750</v>
      </c>
    </row>
    <row r="1523" customFormat="false" ht="15" hidden="false" customHeight="false" outlineLevel="0" collapsed="false">
      <c r="A1523" s="12" t="n">
        <v>72730</v>
      </c>
      <c r="B1523" s="12" t="n">
        <v>556428</v>
      </c>
      <c r="C1523" s="12" t="n">
        <v>4615159</v>
      </c>
      <c r="D1523" s="13" t="n">
        <v>34515</v>
      </c>
      <c r="E1523" s="12" t="n">
        <v>738</v>
      </c>
      <c r="F1523" s="12" t="n">
        <v>72</v>
      </c>
      <c r="G1523" s="12" t="n">
        <v>20</v>
      </c>
      <c r="H1523" s="12" t="n">
        <v>718</v>
      </c>
      <c r="I1523" s="1" t="n">
        <v>677</v>
      </c>
      <c r="J1523" s="1" t="n">
        <v>666</v>
      </c>
      <c r="K1523" s="1" t="n">
        <v>61</v>
      </c>
      <c r="L1523" s="1" t="n">
        <v>72</v>
      </c>
      <c r="M1523" s="11" t="s">
        <v>16</v>
      </c>
      <c r="N1523" s="11" t="n">
        <v>250</v>
      </c>
      <c r="O1523" s="11" t="n">
        <v>11</v>
      </c>
      <c r="P1523" s="11" t="n">
        <v>2750</v>
      </c>
    </row>
    <row r="1524" customFormat="false" ht="15" hidden="false" customHeight="false" outlineLevel="0" collapsed="false">
      <c r="A1524" s="12" t="n">
        <v>72732</v>
      </c>
      <c r="B1524" s="12" t="n">
        <v>557599</v>
      </c>
      <c r="C1524" s="12" t="n">
        <v>4615274</v>
      </c>
      <c r="D1524" s="13" t="n">
        <v>34540</v>
      </c>
      <c r="E1524" s="12" t="n">
        <v>732</v>
      </c>
      <c r="F1524" s="12" t="n">
        <v>55</v>
      </c>
      <c r="G1524" s="12" t="n">
        <v>27</v>
      </c>
      <c r="H1524" s="12" t="n">
        <v>705</v>
      </c>
      <c r="I1524" s="1" t="n">
        <v>692</v>
      </c>
      <c r="J1524" s="1" t="n">
        <v>672</v>
      </c>
      <c r="K1524" s="1" t="n">
        <v>40</v>
      </c>
      <c r="L1524" s="1" t="n">
        <v>60</v>
      </c>
      <c r="M1524" s="11" t="s">
        <v>16</v>
      </c>
      <c r="N1524" s="11" t="n">
        <v>250</v>
      </c>
      <c r="O1524" s="11" t="n">
        <v>20</v>
      </c>
      <c r="P1524" s="11" t="n">
        <v>5000</v>
      </c>
    </row>
    <row r="1525" customFormat="false" ht="15" hidden="false" customHeight="false" outlineLevel="0" collapsed="false">
      <c r="A1525" s="12" t="n">
        <v>72738</v>
      </c>
      <c r="B1525" s="12" t="n">
        <v>572462</v>
      </c>
      <c r="C1525" s="12" t="n">
        <v>4616259</v>
      </c>
      <c r="D1525" s="13" t="n">
        <v>34522</v>
      </c>
      <c r="E1525" s="12" t="n">
        <v>749</v>
      </c>
      <c r="F1525" s="12" t="n">
        <v>52</v>
      </c>
      <c r="G1525" s="12" t="n">
        <v>4</v>
      </c>
      <c r="H1525" s="12" t="n">
        <v>745</v>
      </c>
      <c r="I1525" s="1" t="n">
        <v>710</v>
      </c>
      <c r="J1525" s="1" t="n">
        <v>694</v>
      </c>
      <c r="K1525" s="1" t="n">
        <v>39</v>
      </c>
      <c r="L1525" s="1" t="n">
        <v>55</v>
      </c>
      <c r="M1525" s="11" t="s">
        <v>16</v>
      </c>
      <c r="N1525" s="11" t="n">
        <v>250</v>
      </c>
      <c r="O1525" s="11" t="n">
        <v>16</v>
      </c>
      <c r="P1525" s="11" t="n">
        <v>4000</v>
      </c>
    </row>
    <row r="1526" customFormat="false" ht="15" hidden="false" customHeight="false" outlineLevel="0" collapsed="false">
      <c r="A1526" s="12" t="n">
        <v>72744</v>
      </c>
      <c r="B1526" s="12" t="n">
        <v>577326</v>
      </c>
      <c r="C1526" s="12" t="n">
        <v>4614854</v>
      </c>
      <c r="D1526" s="13" t="n">
        <v>34587</v>
      </c>
      <c r="E1526" s="12" t="n">
        <v>753</v>
      </c>
      <c r="F1526" s="12" t="n">
        <v>60</v>
      </c>
      <c r="G1526" s="12" t="n">
        <v>30</v>
      </c>
      <c r="H1526" s="12" t="n">
        <v>723</v>
      </c>
      <c r="I1526" s="1" t="n">
        <v>720</v>
      </c>
      <c r="J1526" s="1" t="n">
        <v>693</v>
      </c>
      <c r="K1526" s="1" t="n">
        <v>33</v>
      </c>
      <c r="L1526" s="1" t="n">
        <v>60</v>
      </c>
      <c r="M1526" s="11" t="s">
        <v>16</v>
      </c>
      <c r="N1526" s="11" t="n">
        <v>250</v>
      </c>
      <c r="O1526" s="11" t="n">
        <v>27</v>
      </c>
      <c r="P1526" s="11" t="n">
        <v>6750</v>
      </c>
    </row>
    <row r="1527" customFormat="false" ht="15" hidden="false" customHeight="false" outlineLevel="0" collapsed="false">
      <c r="A1527" s="2" t="n">
        <v>72804</v>
      </c>
      <c r="B1527" s="2" t="n">
        <v>558525</v>
      </c>
      <c r="C1527" s="2" t="n">
        <v>4612350</v>
      </c>
      <c r="D1527" s="10" t="n">
        <v>26885</v>
      </c>
      <c r="E1527" s="2" t="n">
        <v>712</v>
      </c>
      <c r="F1527" s="2" t="n">
        <v>58</v>
      </c>
      <c r="G1527" s="2" t="n">
        <v>16</v>
      </c>
      <c r="H1527" s="2" t="n">
        <v>696</v>
      </c>
      <c r="I1527" s="1" t="n">
        <v>696</v>
      </c>
      <c r="J1527" s="1" t="n">
        <v>654</v>
      </c>
      <c r="K1527" s="1" t="n">
        <v>16</v>
      </c>
      <c r="L1527" s="1" t="n">
        <v>58</v>
      </c>
      <c r="M1527" s="11" t="s">
        <v>19</v>
      </c>
      <c r="N1527" s="11" t="n">
        <v>250</v>
      </c>
      <c r="O1527" s="11" t="n">
        <v>42</v>
      </c>
      <c r="P1527" s="11" t="n">
        <v>10500</v>
      </c>
    </row>
    <row r="1528" customFormat="false" ht="15" hidden="false" customHeight="false" outlineLevel="0" collapsed="false">
      <c r="A1528" s="2" t="n">
        <v>72810</v>
      </c>
      <c r="B1528" s="2" t="n">
        <v>558505</v>
      </c>
      <c r="C1528" s="2" t="n">
        <v>4611384</v>
      </c>
      <c r="D1528" s="10" t="n">
        <v>30460</v>
      </c>
      <c r="E1528" s="2" t="n">
        <v>714</v>
      </c>
      <c r="F1528" s="2" t="n">
        <v>92</v>
      </c>
      <c r="G1528" s="2" t="n">
        <v>19</v>
      </c>
      <c r="H1528" s="2" t="n">
        <v>695</v>
      </c>
      <c r="I1528" s="1" t="n">
        <v>695</v>
      </c>
      <c r="J1528" s="1" t="n">
        <v>637</v>
      </c>
      <c r="K1528" s="1" t="n">
        <v>19</v>
      </c>
      <c r="L1528" s="1" t="n">
        <v>77</v>
      </c>
      <c r="M1528" s="11" t="s">
        <v>19</v>
      </c>
      <c r="N1528" s="11" t="n">
        <v>250</v>
      </c>
      <c r="O1528" s="11" t="n">
        <v>58</v>
      </c>
      <c r="P1528" s="11" t="n">
        <v>14500</v>
      </c>
    </row>
    <row r="1529" customFormat="false" ht="15" hidden="false" customHeight="false" outlineLevel="0" collapsed="false">
      <c r="A1529" s="2" t="n">
        <v>72841</v>
      </c>
      <c r="B1529" s="2" t="n">
        <v>559109</v>
      </c>
      <c r="C1529" s="2" t="n">
        <v>4612026</v>
      </c>
      <c r="D1529" s="10" t="n">
        <v>30294</v>
      </c>
      <c r="E1529" s="2" t="n">
        <v>717</v>
      </c>
      <c r="F1529" s="2" t="n">
        <v>58</v>
      </c>
      <c r="G1529" s="2" t="n">
        <v>13</v>
      </c>
      <c r="H1529" s="2" t="n">
        <v>704</v>
      </c>
      <c r="I1529" s="1" t="n">
        <v>704</v>
      </c>
      <c r="J1529" s="1" t="n">
        <v>659</v>
      </c>
      <c r="K1529" s="1" t="n">
        <v>13</v>
      </c>
      <c r="L1529" s="1" t="n">
        <v>58</v>
      </c>
      <c r="M1529" s="11" t="s">
        <v>16</v>
      </c>
      <c r="N1529" s="11" t="n">
        <v>250</v>
      </c>
      <c r="O1529" s="11" t="n">
        <v>45</v>
      </c>
      <c r="P1529" s="11" t="n">
        <v>11250</v>
      </c>
    </row>
    <row r="1530" customFormat="false" ht="15" hidden="false" customHeight="false" outlineLevel="0" collapsed="false">
      <c r="A1530" s="2" t="n">
        <v>72861</v>
      </c>
      <c r="B1530" s="2" t="n">
        <v>560000</v>
      </c>
      <c r="C1530" s="2" t="n">
        <v>4612150</v>
      </c>
      <c r="D1530" s="10" t="n">
        <v>29763</v>
      </c>
      <c r="E1530" s="2" t="n">
        <v>716</v>
      </c>
      <c r="F1530" s="2" t="n">
        <v>65</v>
      </c>
      <c r="G1530" s="2" t="n">
        <v>10</v>
      </c>
      <c r="H1530" s="2" t="n">
        <v>706</v>
      </c>
      <c r="I1530" s="1" t="n">
        <v>671</v>
      </c>
      <c r="J1530" s="1" t="n">
        <v>651</v>
      </c>
      <c r="K1530" s="1" t="n">
        <v>45</v>
      </c>
      <c r="L1530" s="1" t="n">
        <v>65</v>
      </c>
      <c r="M1530" s="11" t="s">
        <v>17</v>
      </c>
      <c r="N1530" s="11" t="n">
        <v>250</v>
      </c>
      <c r="O1530" s="11" t="n">
        <v>20</v>
      </c>
      <c r="P1530" s="11" t="n">
        <v>5000</v>
      </c>
    </row>
    <row r="1531" customFormat="false" ht="15" hidden="false" customHeight="false" outlineLevel="0" collapsed="false">
      <c r="A1531" s="2" t="n">
        <v>72880</v>
      </c>
      <c r="B1531" s="2" t="n">
        <v>560350</v>
      </c>
      <c r="C1531" s="2" t="n">
        <v>4610875</v>
      </c>
      <c r="D1531" s="10" t="n">
        <v>21816</v>
      </c>
      <c r="E1531" s="2" t="n">
        <v>769</v>
      </c>
      <c r="F1531" s="2" t="n">
        <v>80</v>
      </c>
      <c r="G1531" s="2" t="n">
        <v>53</v>
      </c>
      <c r="H1531" s="2" t="n">
        <v>716</v>
      </c>
      <c r="I1531" s="1" t="n">
        <v>697</v>
      </c>
      <c r="J1531" s="1" t="n">
        <v>689</v>
      </c>
      <c r="K1531" s="1" t="n">
        <v>72</v>
      </c>
      <c r="L1531" s="1" t="n">
        <v>80</v>
      </c>
      <c r="M1531" s="11" t="s">
        <v>16</v>
      </c>
      <c r="N1531" s="11" t="n">
        <v>250</v>
      </c>
      <c r="O1531" s="11" t="n">
        <v>8</v>
      </c>
      <c r="P1531" s="11" t="n">
        <v>2000</v>
      </c>
    </row>
    <row r="1532" customFormat="false" ht="15" hidden="false" customHeight="false" outlineLevel="0" collapsed="false">
      <c r="A1532" s="2" t="n">
        <v>72886</v>
      </c>
      <c r="B1532" s="2" t="n">
        <v>555670</v>
      </c>
      <c r="C1532" s="2" t="n">
        <v>4612773</v>
      </c>
      <c r="D1532" s="10" t="n">
        <v>26386</v>
      </c>
      <c r="E1532" s="2" t="n">
        <v>734</v>
      </c>
      <c r="F1532" s="2" t="n">
        <v>46</v>
      </c>
      <c r="G1532" s="2" t="n">
        <v>28</v>
      </c>
      <c r="H1532" s="2" t="n">
        <v>706</v>
      </c>
      <c r="I1532" s="1" t="n">
        <v>706</v>
      </c>
      <c r="J1532" s="1" t="n">
        <v>688</v>
      </c>
      <c r="K1532" s="1" t="n">
        <v>28</v>
      </c>
      <c r="L1532" s="1" t="n">
        <v>46</v>
      </c>
      <c r="M1532" s="11" t="s">
        <v>19</v>
      </c>
      <c r="N1532" s="11" t="n">
        <v>250</v>
      </c>
      <c r="O1532" s="11" t="n">
        <v>18</v>
      </c>
      <c r="P1532" s="11" t="n">
        <v>4500</v>
      </c>
    </row>
    <row r="1533" customFormat="false" ht="15" hidden="false" customHeight="false" outlineLevel="0" collapsed="false">
      <c r="A1533" s="2" t="n">
        <v>72893</v>
      </c>
      <c r="B1533" s="2" t="n">
        <v>562937</v>
      </c>
      <c r="C1533" s="2" t="n">
        <v>4612863</v>
      </c>
      <c r="D1533" s="10" t="n">
        <v>30216</v>
      </c>
      <c r="E1533" s="2" t="n">
        <v>724</v>
      </c>
      <c r="F1533" s="2" t="n">
        <v>95</v>
      </c>
      <c r="G1533" s="2" t="n">
        <v>31</v>
      </c>
      <c r="H1533" s="2" t="n">
        <v>693</v>
      </c>
      <c r="I1533" s="1" t="n">
        <v>653</v>
      </c>
      <c r="J1533" s="1" t="n">
        <v>631</v>
      </c>
      <c r="K1533" s="1" t="n">
        <v>71</v>
      </c>
      <c r="L1533" s="1" t="n">
        <v>93</v>
      </c>
      <c r="M1533" s="11" t="s">
        <v>16</v>
      </c>
      <c r="N1533" s="11" t="n">
        <v>250</v>
      </c>
      <c r="O1533" s="11" t="n">
        <v>22</v>
      </c>
      <c r="P1533" s="11" t="n">
        <v>5500</v>
      </c>
    </row>
    <row r="1534" customFormat="false" ht="15" hidden="false" customHeight="false" outlineLevel="0" collapsed="false">
      <c r="A1534" s="2" t="n">
        <v>72894</v>
      </c>
      <c r="B1534" s="2" t="n">
        <v>555347.476493</v>
      </c>
      <c r="C1534" s="2" t="n">
        <v>4613128.54179</v>
      </c>
      <c r="D1534" s="10" t="n">
        <v>26177</v>
      </c>
      <c r="E1534" s="2" t="n">
        <v>740</v>
      </c>
      <c r="F1534" s="2" t="n">
        <v>46</v>
      </c>
      <c r="G1534" s="2" t="n">
        <v>25</v>
      </c>
      <c r="H1534" s="2" t="n">
        <v>715</v>
      </c>
      <c r="I1534" s="1" t="n">
        <v>715</v>
      </c>
      <c r="J1534" s="1" t="n">
        <v>694</v>
      </c>
      <c r="K1534" s="1" t="n">
        <v>25</v>
      </c>
      <c r="L1534" s="1" t="n">
        <v>46</v>
      </c>
      <c r="M1534" s="11" t="s">
        <v>19</v>
      </c>
      <c r="N1534" s="11" t="n">
        <v>250</v>
      </c>
      <c r="O1534" s="11" t="n">
        <v>21</v>
      </c>
      <c r="P1534" s="11" t="n">
        <v>5250</v>
      </c>
    </row>
    <row r="1535" customFormat="false" ht="15" hidden="false" customHeight="false" outlineLevel="0" collapsed="false">
      <c r="A1535" s="2" t="n">
        <v>72896</v>
      </c>
      <c r="B1535" s="2" t="n">
        <v>556250</v>
      </c>
      <c r="C1535" s="2" t="n">
        <v>4613005</v>
      </c>
      <c r="D1535" s="10" t="n">
        <v>30041</v>
      </c>
      <c r="E1535" s="2" t="n">
        <v>731</v>
      </c>
      <c r="F1535" s="2" t="n">
        <v>83</v>
      </c>
      <c r="G1535" s="2" t="n">
        <v>32</v>
      </c>
      <c r="H1535" s="2" t="n">
        <v>699</v>
      </c>
      <c r="I1535" s="1" t="n">
        <v>656</v>
      </c>
      <c r="J1535" s="1" t="n">
        <v>648</v>
      </c>
      <c r="K1535" s="1" t="n">
        <v>75</v>
      </c>
      <c r="L1535" s="1" t="n">
        <v>83</v>
      </c>
      <c r="M1535" s="11" t="s">
        <v>17</v>
      </c>
      <c r="N1535" s="11" t="n">
        <v>250</v>
      </c>
      <c r="O1535" s="11" t="n">
        <v>8</v>
      </c>
      <c r="P1535" s="11" t="n">
        <v>2000</v>
      </c>
    </row>
    <row r="1536" customFormat="false" ht="15" hidden="false" customHeight="false" outlineLevel="0" collapsed="false">
      <c r="A1536" s="2" t="n">
        <v>72904</v>
      </c>
      <c r="B1536" s="2" t="n">
        <v>554153.632397</v>
      </c>
      <c r="C1536" s="2" t="n">
        <v>4612004.36169</v>
      </c>
      <c r="D1536" s="10" t="n">
        <v>25209</v>
      </c>
      <c r="E1536" s="2" t="n">
        <v>741</v>
      </c>
      <c r="F1536" s="2" t="n">
        <v>44</v>
      </c>
      <c r="G1536" s="2" t="n">
        <v>29</v>
      </c>
      <c r="H1536" s="2" t="n">
        <v>712</v>
      </c>
      <c r="I1536" s="1" t="n">
        <v>701</v>
      </c>
      <c r="J1536" s="1" t="n">
        <v>697</v>
      </c>
      <c r="K1536" s="1" t="n">
        <v>40</v>
      </c>
      <c r="L1536" s="1" t="n">
        <v>44</v>
      </c>
      <c r="M1536" s="11" t="s">
        <v>17</v>
      </c>
      <c r="N1536" s="11" t="n">
        <v>40</v>
      </c>
      <c r="O1536" s="11" t="n">
        <v>4</v>
      </c>
      <c r="P1536" s="11" t="n">
        <v>160</v>
      </c>
    </row>
    <row r="1537" customFormat="false" ht="15" hidden="false" customHeight="false" outlineLevel="0" collapsed="false">
      <c r="A1537" s="2" t="n">
        <v>72906</v>
      </c>
      <c r="B1537" s="2" t="n">
        <v>556075</v>
      </c>
      <c r="C1537" s="2" t="n">
        <v>4612740</v>
      </c>
      <c r="D1537" s="10" t="n">
        <v>26161</v>
      </c>
      <c r="E1537" s="2" t="n">
        <v>727</v>
      </c>
      <c r="F1537" s="2" t="n">
        <v>46</v>
      </c>
      <c r="G1537" s="2" t="n">
        <v>15</v>
      </c>
      <c r="H1537" s="2" t="n">
        <v>712</v>
      </c>
      <c r="I1537" s="1" t="n">
        <v>712</v>
      </c>
      <c r="J1537" s="1" t="n">
        <v>681</v>
      </c>
      <c r="K1537" s="1" t="n">
        <v>15</v>
      </c>
      <c r="L1537" s="1" t="n">
        <v>46</v>
      </c>
      <c r="M1537" s="11" t="s">
        <v>19</v>
      </c>
      <c r="N1537" s="11" t="n">
        <v>250</v>
      </c>
      <c r="O1537" s="11" t="n">
        <v>31</v>
      </c>
      <c r="P1537" s="11" t="n">
        <v>7750</v>
      </c>
    </row>
    <row r="1538" customFormat="false" ht="15" hidden="false" customHeight="false" outlineLevel="0" collapsed="false">
      <c r="A1538" s="2" t="n">
        <v>72910</v>
      </c>
      <c r="B1538" s="2" t="n">
        <v>560520</v>
      </c>
      <c r="C1538" s="2" t="n">
        <v>4609975</v>
      </c>
      <c r="D1538" s="10" t="n">
        <v>29011</v>
      </c>
      <c r="E1538" s="2" t="n">
        <v>789</v>
      </c>
      <c r="F1538" s="2" t="n">
        <v>72</v>
      </c>
      <c r="G1538" s="2" t="n">
        <v>50</v>
      </c>
      <c r="H1538" s="2" t="n">
        <v>739</v>
      </c>
      <c r="I1538" s="1" t="n">
        <v>725</v>
      </c>
      <c r="J1538" s="1" t="n">
        <v>717</v>
      </c>
      <c r="K1538" s="1" t="n">
        <v>64</v>
      </c>
      <c r="L1538" s="1" t="n">
        <v>72</v>
      </c>
      <c r="M1538" s="11" t="s">
        <v>16</v>
      </c>
      <c r="N1538" s="11" t="n">
        <v>250</v>
      </c>
      <c r="O1538" s="11" t="n">
        <v>8</v>
      </c>
      <c r="P1538" s="11" t="n">
        <v>2000</v>
      </c>
    </row>
    <row r="1539" customFormat="false" ht="15" hidden="false" customHeight="false" outlineLevel="0" collapsed="false">
      <c r="A1539" s="2" t="n">
        <v>72911</v>
      </c>
      <c r="B1539" s="2" t="n">
        <v>556450</v>
      </c>
      <c r="C1539" s="2" t="n">
        <v>4612975</v>
      </c>
      <c r="D1539" s="10" t="n">
        <v>28370</v>
      </c>
      <c r="E1539" s="2" t="n">
        <v>724</v>
      </c>
      <c r="F1539" s="2" t="n">
        <v>44</v>
      </c>
      <c r="G1539" s="2" t="n">
        <v>20</v>
      </c>
      <c r="H1539" s="2" t="n">
        <v>704</v>
      </c>
      <c r="I1539" s="1" t="n">
        <v>704</v>
      </c>
      <c r="J1539" s="1" t="n">
        <v>680</v>
      </c>
      <c r="K1539" s="1" t="n">
        <v>20</v>
      </c>
      <c r="L1539" s="1" t="n">
        <v>44</v>
      </c>
      <c r="M1539" s="11" t="s">
        <v>19</v>
      </c>
      <c r="N1539" s="11" t="n">
        <v>250</v>
      </c>
      <c r="O1539" s="11" t="n">
        <v>24</v>
      </c>
      <c r="P1539" s="11" t="n">
        <v>6000</v>
      </c>
    </row>
    <row r="1540" customFormat="false" ht="15" hidden="false" customHeight="false" outlineLevel="0" collapsed="false">
      <c r="A1540" s="2" t="n">
        <v>72916</v>
      </c>
      <c r="B1540" s="2" t="n">
        <v>556350</v>
      </c>
      <c r="C1540" s="2" t="n">
        <v>4613475</v>
      </c>
      <c r="D1540" s="10" t="n">
        <v>21790</v>
      </c>
      <c r="E1540" s="2" t="n">
        <v>734</v>
      </c>
      <c r="F1540" s="2" t="n">
        <v>76</v>
      </c>
      <c r="G1540" s="2" t="n">
        <v>21</v>
      </c>
      <c r="H1540" s="2" t="n">
        <v>713</v>
      </c>
      <c r="I1540" s="1" t="n">
        <v>664</v>
      </c>
      <c r="J1540" s="1" t="n">
        <v>658</v>
      </c>
      <c r="K1540" s="1" t="n">
        <v>70</v>
      </c>
      <c r="L1540" s="1" t="n">
        <v>76</v>
      </c>
      <c r="M1540" s="11" t="s">
        <v>16</v>
      </c>
      <c r="N1540" s="11" t="n">
        <v>250</v>
      </c>
      <c r="O1540" s="11" t="n">
        <v>6</v>
      </c>
      <c r="P1540" s="11" t="n">
        <v>1500</v>
      </c>
    </row>
    <row r="1541" customFormat="false" ht="15" hidden="false" customHeight="false" outlineLevel="0" collapsed="false">
      <c r="A1541" s="2" t="n">
        <v>72926</v>
      </c>
      <c r="B1541" s="2" t="n">
        <v>556075</v>
      </c>
      <c r="C1541" s="2" t="n">
        <v>4613550</v>
      </c>
      <c r="D1541" s="10" t="n">
        <v>23380</v>
      </c>
      <c r="E1541" s="2" t="n">
        <v>738</v>
      </c>
      <c r="F1541" s="2" t="n">
        <v>80</v>
      </c>
      <c r="G1541" s="2" t="n">
        <v>32</v>
      </c>
      <c r="H1541" s="2" t="n">
        <v>706</v>
      </c>
      <c r="I1541" s="1" t="n">
        <v>666</v>
      </c>
      <c r="J1541" s="1" t="n">
        <v>658</v>
      </c>
      <c r="K1541" s="1" t="n">
        <v>72</v>
      </c>
      <c r="L1541" s="1" t="n">
        <v>80</v>
      </c>
      <c r="M1541" s="11" t="s">
        <v>16</v>
      </c>
      <c r="N1541" s="11" t="n">
        <v>250</v>
      </c>
      <c r="O1541" s="11" t="n">
        <v>8</v>
      </c>
      <c r="P1541" s="11" t="n">
        <v>2000</v>
      </c>
    </row>
    <row r="1542" customFormat="false" ht="15" hidden="false" customHeight="false" outlineLevel="0" collapsed="false">
      <c r="A1542" s="2" t="n">
        <v>72930</v>
      </c>
      <c r="B1542" s="2" t="n">
        <v>559346</v>
      </c>
      <c r="C1542" s="2" t="n">
        <v>4610733</v>
      </c>
      <c r="D1542" s="10" t="n">
        <v>27369</v>
      </c>
      <c r="E1542" s="2" t="n">
        <v>753</v>
      </c>
      <c r="F1542" s="2" t="n">
        <v>47</v>
      </c>
      <c r="G1542" s="2" t="n">
        <v>28</v>
      </c>
      <c r="H1542" s="2" t="n">
        <v>725</v>
      </c>
      <c r="I1542" s="1" t="n">
        <v>711</v>
      </c>
      <c r="J1542" s="1" t="n">
        <v>706</v>
      </c>
      <c r="K1542" s="1" t="n">
        <v>42</v>
      </c>
      <c r="L1542" s="1" t="n">
        <v>47</v>
      </c>
      <c r="M1542" s="11" t="s">
        <v>16</v>
      </c>
      <c r="N1542" s="11" t="n">
        <v>250</v>
      </c>
      <c r="O1542" s="11" t="n">
        <v>5</v>
      </c>
      <c r="P1542" s="11" t="n">
        <v>1250</v>
      </c>
    </row>
    <row r="1543" customFormat="false" ht="15" hidden="false" customHeight="false" outlineLevel="0" collapsed="false">
      <c r="A1543" s="2" t="n">
        <v>72931</v>
      </c>
      <c r="B1543" s="2" t="n">
        <v>555850</v>
      </c>
      <c r="C1543" s="2" t="n">
        <v>4613320</v>
      </c>
      <c r="D1543" s="14" t="s">
        <v>18</v>
      </c>
      <c r="E1543" s="2" t="n">
        <v>740</v>
      </c>
      <c r="F1543" s="2" t="n">
        <v>75</v>
      </c>
      <c r="G1543" s="2" t="n">
        <v>18</v>
      </c>
      <c r="H1543" s="2" t="n">
        <v>722</v>
      </c>
      <c r="I1543" s="1" t="n">
        <v>680</v>
      </c>
      <c r="J1543" s="1" t="n">
        <v>665</v>
      </c>
      <c r="K1543" s="1" t="n">
        <v>60</v>
      </c>
      <c r="L1543" s="1" t="n">
        <v>75</v>
      </c>
      <c r="M1543" s="11" t="s">
        <v>16</v>
      </c>
      <c r="N1543" s="11" t="n">
        <v>40</v>
      </c>
      <c r="O1543" s="11" t="n">
        <v>15</v>
      </c>
      <c r="P1543" s="11" t="n">
        <v>600</v>
      </c>
    </row>
    <row r="1544" customFormat="false" ht="15" hidden="false" customHeight="false" outlineLevel="0" collapsed="false">
      <c r="A1544" s="2" t="n">
        <v>72935</v>
      </c>
      <c r="B1544" s="2" t="n">
        <v>559575</v>
      </c>
      <c r="C1544" s="2" t="n">
        <v>4610730</v>
      </c>
      <c r="D1544" s="10" t="n">
        <v>28317</v>
      </c>
      <c r="E1544" s="2" t="n">
        <v>753</v>
      </c>
      <c r="F1544" s="2" t="n">
        <v>64</v>
      </c>
      <c r="G1544" s="2" t="n">
        <v>32</v>
      </c>
      <c r="H1544" s="2" t="n">
        <v>721</v>
      </c>
      <c r="I1544" s="1" t="n">
        <v>721</v>
      </c>
      <c r="J1544" s="1" t="n">
        <v>689</v>
      </c>
      <c r="K1544" s="1" t="n">
        <v>32</v>
      </c>
      <c r="L1544" s="1" t="n">
        <v>64</v>
      </c>
      <c r="M1544" s="11" t="s">
        <v>16</v>
      </c>
      <c r="N1544" s="11" t="n">
        <v>250</v>
      </c>
      <c r="O1544" s="11" t="n">
        <v>32</v>
      </c>
      <c r="P1544" s="11" t="n">
        <v>8000</v>
      </c>
    </row>
    <row r="1545" customFormat="false" ht="15" hidden="false" customHeight="false" outlineLevel="0" collapsed="false">
      <c r="A1545" s="2" t="n">
        <v>72936</v>
      </c>
      <c r="B1545" s="2" t="n">
        <v>556250</v>
      </c>
      <c r="C1545" s="2" t="n">
        <v>4613150</v>
      </c>
      <c r="D1545" s="10" t="n">
        <v>21734</v>
      </c>
      <c r="E1545" s="2" t="n">
        <v>723</v>
      </c>
      <c r="F1545" s="2" t="n">
        <v>42</v>
      </c>
      <c r="G1545" s="2" t="n">
        <v>15</v>
      </c>
      <c r="H1545" s="2" t="n">
        <v>708</v>
      </c>
      <c r="I1545" s="1" t="n">
        <v>708</v>
      </c>
      <c r="J1545" s="1" t="n">
        <v>683</v>
      </c>
      <c r="K1545" s="1" t="n">
        <v>15</v>
      </c>
      <c r="L1545" s="1" t="n">
        <v>40</v>
      </c>
      <c r="M1545" s="11" t="s">
        <v>19</v>
      </c>
      <c r="N1545" s="11" t="n">
        <v>250</v>
      </c>
      <c r="O1545" s="11" t="n">
        <v>25</v>
      </c>
      <c r="P1545" s="11" t="n">
        <v>6250</v>
      </c>
    </row>
    <row r="1546" customFormat="false" ht="15" hidden="false" customHeight="false" outlineLevel="0" collapsed="false">
      <c r="A1546" s="2" t="n">
        <v>72941</v>
      </c>
      <c r="B1546" s="2" t="n">
        <v>555800</v>
      </c>
      <c r="C1546" s="2" t="n">
        <v>4613125</v>
      </c>
      <c r="D1546" s="10" t="n">
        <v>22542</v>
      </c>
      <c r="E1546" s="2" t="n">
        <v>736</v>
      </c>
      <c r="F1546" s="2" t="n">
        <v>64</v>
      </c>
      <c r="G1546" s="2" t="n">
        <v>20</v>
      </c>
      <c r="H1546" s="2" t="n">
        <v>716</v>
      </c>
      <c r="I1546" s="1" t="n">
        <v>686</v>
      </c>
      <c r="J1546" s="1" t="n">
        <v>672</v>
      </c>
      <c r="K1546" s="1" t="n">
        <v>50</v>
      </c>
      <c r="L1546" s="1" t="n">
        <v>64</v>
      </c>
      <c r="M1546" s="11" t="s">
        <v>16</v>
      </c>
      <c r="N1546" s="11" t="n">
        <v>40</v>
      </c>
      <c r="O1546" s="11" t="n">
        <v>14</v>
      </c>
      <c r="P1546" s="11" t="n">
        <v>560</v>
      </c>
    </row>
    <row r="1547" customFormat="false" ht="15" hidden="false" customHeight="false" outlineLevel="0" collapsed="false">
      <c r="A1547" s="2" t="n">
        <v>72946</v>
      </c>
      <c r="B1547" s="2" t="n">
        <v>556310</v>
      </c>
      <c r="C1547" s="2" t="n">
        <v>4613260</v>
      </c>
      <c r="D1547" s="10" t="n">
        <v>23419</v>
      </c>
      <c r="E1547" s="2" t="n">
        <v>727</v>
      </c>
      <c r="F1547" s="2" t="n">
        <v>40</v>
      </c>
      <c r="G1547" s="2" t="n">
        <v>25</v>
      </c>
      <c r="H1547" s="2" t="n">
        <v>702</v>
      </c>
      <c r="I1547" s="1" t="n">
        <v>693</v>
      </c>
      <c r="J1547" s="1" t="n">
        <v>687</v>
      </c>
      <c r="K1547" s="1" t="n">
        <v>34</v>
      </c>
      <c r="L1547" s="1" t="n">
        <v>40</v>
      </c>
      <c r="M1547" s="11" t="s">
        <v>16</v>
      </c>
      <c r="N1547" s="11" t="n">
        <v>40</v>
      </c>
      <c r="O1547" s="11" t="n">
        <v>6</v>
      </c>
      <c r="P1547" s="11" t="n">
        <v>240</v>
      </c>
    </row>
    <row r="1548" customFormat="false" ht="15" hidden="false" customHeight="false" outlineLevel="0" collapsed="false">
      <c r="A1548" s="2" t="n">
        <v>72951</v>
      </c>
      <c r="B1548" s="2" t="n">
        <v>556450</v>
      </c>
      <c r="C1548" s="2" t="n">
        <v>4612575</v>
      </c>
      <c r="D1548" s="14" t="s">
        <v>18</v>
      </c>
      <c r="E1548" s="2" t="n">
        <v>722</v>
      </c>
      <c r="F1548" s="2" t="n">
        <v>40</v>
      </c>
      <c r="G1548" s="2" t="n">
        <v>14</v>
      </c>
      <c r="H1548" s="2" t="n">
        <v>708</v>
      </c>
      <c r="I1548" s="1" t="n">
        <v>692</v>
      </c>
      <c r="J1548" s="1" t="n">
        <v>682</v>
      </c>
      <c r="K1548" s="1" t="n">
        <v>30</v>
      </c>
      <c r="L1548" s="1" t="n">
        <v>40</v>
      </c>
      <c r="M1548" s="11" t="s">
        <v>16</v>
      </c>
      <c r="N1548" s="11" t="n">
        <v>250</v>
      </c>
      <c r="O1548" s="11" t="n">
        <v>10</v>
      </c>
      <c r="P1548" s="11" t="n">
        <v>2500</v>
      </c>
    </row>
    <row r="1549" customFormat="false" ht="15" hidden="false" customHeight="false" outlineLevel="0" collapsed="false">
      <c r="A1549" s="2" t="n">
        <v>72953</v>
      </c>
      <c r="B1549" s="2" t="n">
        <v>555646.640212</v>
      </c>
      <c r="C1549" s="2" t="n">
        <v>4612586.92028</v>
      </c>
      <c r="D1549" s="10" t="n">
        <v>22221</v>
      </c>
      <c r="E1549" s="2" t="n">
        <v>731</v>
      </c>
      <c r="F1549" s="2" t="n">
        <v>45</v>
      </c>
      <c r="G1549" s="2" t="n">
        <v>23</v>
      </c>
      <c r="H1549" s="2" t="n">
        <v>708</v>
      </c>
      <c r="I1549" s="1" t="n">
        <v>708</v>
      </c>
      <c r="J1549" s="1" t="n">
        <v>686</v>
      </c>
      <c r="K1549" s="1" t="n">
        <v>23</v>
      </c>
      <c r="L1549" s="1" t="n">
        <v>45</v>
      </c>
      <c r="M1549" s="11" t="s">
        <v>19</v>
      </c>
      <c r="N1549" s="11" t="n">
        <v>250</v>
      </c>
      <c r="O1549" s="11" t="n">
        <v>22</v>
      </c>
      <c r="P1549" s="11" t="n">
        <v>5500</v>
      </c>
    </row>
    <row r="1550" customFormat="false" ht="15" hidden="false" customHeight="false" outlineLevel="0" collapsed="false">
      <c r="A1550" s="2" t="n">
        <v>72956</v>
      </c>
      <c r="B1550" s="2" t="n">
        <v>556075</v>
      </c>
      <c r="C1550" s="2" t="n">
        <v>4612560</v>
      </c>
      <c r="D1550" s="10" t="n">
        <v>22098</v>
      </c>
      <c r="E1550" s="2" t="n">
        <v>716</v>
      </c>
      <c r="F1550" s="2" t="n">
        <v>40</v>
      </c>
      <c r="G1550" s="2" t="n">
        <v>15</v>
      </c>
      <c r="H1550" s="2" t="n">
        <v>701</v>
      </c>
      <c r="I1550" s="1" t="n">
        <v>701</v>
      </c>
      <c r="J1550" s="1" t="n">
        <v>676</v>
      </c>
      <c r="K1550" s="1" t="n">
        <v>15</v>
      </c>
      <c r="L1550" s="1" t="n">
        <v>40</v>
      </c>
      <c r="M1550" s="11" t="s">
        <v>19</v>
      </c>
      <c r="N1550" s="11" t="n">
        <v>250</v>
      </c>
      <c r="O1550" s="11" t="n">
        <v>25</v>
      </c>
      <c r="P1550" s="11" t="n">
        <v>6250</v>
      </c>
    </row>
    <row r="1551" customFormat="false" ht="15" hidden="false" customHeight="false" outlineLevel="0" collapsed="false">
      <c r="A1551" s="2" t="n">
        <v>72966</v>
      </c>
      <c r="B1551" s="2" t="n">
        <v>557075</v>
      </c>
      <c r="C1551" s="2" t="n">
        <v>4613775</v>
      </c>
      <c r="D1551" s="10" t="n">
        <v>21929</v>
      </c>
      <c r="E1551" s="2" t="n">
        <v>724</v>
      </c>
      <c r="F1551" s="2" t="n">
        <v>72</v>
      </c>
      <c r="G1551" s="2" t="n">
        <v>16</v>
      </c>
      <c r="H1551" s="2" t="n">
        <v>708</v>
      </c>
      <c r="I1551" s="1" t="n">
        <v>708</v>
      </c>
      <c r="J1551" s="1" t="n">
        <v>652</v>
      </c>
      <c r="K1551" s="1" t="n">
        <v>16</v>
      </c>
      <c r="L1551" s="1" t="n">
        <v>72</v>
      </c>
      <c r="M1551" s="11" t="s">
        <v>19</v>
      </c>
      <c r="N1551" s="11" t="n">
        <v>250</v>
      </c>
      <c r="O1551" s="11" t="n">
        <v>56</v>
      </c>
      <c r="P1551" s="11" t="n">
        <v>14000</v>
      </c>
    </row>
    <row r="1552" customFormat="false" ht="15" hidden="false" customHeight="false" outlineLevel="0" collapsed="false">
      <c r="A1552" s="2" t="n">
        <v>72968</v>
      </c>
      <c r="B1552" s="2" t="n">
        <v>555852</v>
      </c>
      <c r="C1552" s="2" t="n">
        <v>4612124</v>
      </c>
      <c r="D1552" s="10" t="n">
        <v>28313</v>
      </c>
      <c r="E1552" s="2" t="n">
        <v>720</v>
      </c>
      <c r="F1552" s="2" t="n">
        <v>54</v>
      </c>
      <c r="G1552" s="2" t="n">
        <v>20</v>
      </c>
      <c r="H1552" s="2" t="n">
        <v>700</v>
      </c>
      <c r="I1552" s="1" t="n">
        <v>700</v>
      </c>
      <c r="J1552" s="1" t="n">
        <v>666</v>
      </c>
      <c r="K1552" s="1" t="n">
        <v>20</v>
      </c>
      <c r="L1552" s="1" t="n">
        <v>54</v>
      </c>
      <c r="M1552" s="11" t="s">
        <v>19</v>
      </c>
      <c r="N1552" s="11" t="n">
        <v>250</v>
      </c>
      <c r="O1552" s="11" t="n">
        <v>34</v>
      </c>
      <c r="P1552" s="11" t="n">
        <v>8500</v>
      </c>
    </row>
    <row r="1553" customFormat="false" ht="15" hidden="false" customHeight="false" outlineLevel="0" collapsed="false">
      <c r="A1553" s="2" t="n">
        <v>72971</v>
      </c>
      <c r="B1553" s="2" t="n">
        <v>555660</v>
      </c>
      <c r="C1553" s="2" t="n">
        <v>4613250</v>
      </c>
      <c r="D1553" s="10" t="n">
        <v>22934</v>
      </c>
      <c r="E1553" s="2" t="n">
        <v>742</v>
      </c>
      <c r="F1553" s="2" t="n">
        <v>70</v>
      </c>
      <c r="G1553" s="2" t="n">
        <v>10</v>
      </c>
      <c r="H1553" s="2" t="n">
        <v>732</v>
      </c>
      <c r="I1553" s="1" t="n">
        <v>682</v>
      </c>
      <c r="J1553" s="1" t="n">
        <v>672</v>
      </c>
      <c r="K1553" s="1" t="n">
        <v>60</v>
      </c>
      <c r="L1553" s="1" t="n">
        <v>70</v>
      </c>
      <c r="M1553" s="11" t="s">
        <v>17</v>
      </c>
      <c r="N1553" s="11" t="n">
        <v>250</v>
      </c>
      <c r="O1553" s="11" t="n">
        <v>10</v>
      </c>
      <c r="P1553" s="11" t="n">
        <v>2500</v>
      </c>
    </row>
    <row r="1554" customFormat="false" ht="15" hidden="false" customHeight="false" outlineLevel="0" collapsed="false">
      <c r="A1554" s="2" t="n">
        <v>72992</v>
      </c>
      <c r="B1554" s="2" t="n">
        <v>562750</v>
      </c>
      <c r="C1554" s="2" t="n">
        <v>4614075</v>
      </c>
      <c r="D1554" s="10" t="n">
        <v>23953</v>
      </c>
      <c r="E1554" s="2" t="n">
        <v>687</v>
      </c>
      <c r="F1554" s="2" t="n">
        <v>100</v>
      </c>
      <c r="G1554" s="2" t="n">
        <v>8</v>
      </c>
      <c r="H1554" s="2" t="n">
        <v>679</v>
      </c>
      <c r="I1554" s="1" t="n">
        <v>602</v>
      </c>
      <c r="J1554" s="1" t="n">
        <v>587</v>
      </c>
      <c r="K1554" s="1" t="n">
        <v>85</v>
      </c>
      <c r="L1554" s="1" t="n">
        <v>100</v>
      </c>
      <c r="M1554" s="11" t="s">
        <v>16</v>
      </c>
      <c r="N1554" s="11" t="n">
        <v>250</v>
      </c>
      <c r="O1554" s="11" t="n">
        <v>15</v>
      </c>
      <c r="P1554" s="11" t="n">
        <v>3750</v>
      </c>
    </row>
    <row r="1555" customFormat="false" ht="15" hidden="false" customHeight="false" outlineLevel="0" collapsed="false">
      <c r="A1555" s="2" t="n">
        <v>73012</v>
      </c>
      <c r="B1555" s="2" t="n">
        <v>578230</v>
      </c>
      <c r="C1555" s="2" t="n">
        <v>4606136</v>
      </c>
      <c r="D1555" s="10" t="n">
        <v>23980</v>
      </c>
      <c r="E1555" s="2" t="n">
        <v>819</v>
      </c>
      <c r="F1555" s="2" t="n">
        <v>48</v>
      </c>
      <c r="G1555" s="2" t="n">
        <v>18</v>
      </c>
      <c r="H1555" s="2" t="n">
        <v>801</v>
      </c>
      <c r="I1555" s="1" t="n">
        <v>787</v>
      </c>
      <c r="J1555" s="1" t="n">
        <v>777</v>
      </c>
      <c r="K1555" s="1" t="n">
        <v>32</v>
      </c>
      <c r="L1555" s="1" t="n">
        <v>42</v>
      </c>
      <c r="M1555" s="11" t="s">
        <v>16</v>
      </c>
      <c r="N1555" s="11" t="n">
        <v>40</v>
      </c>
      <c r="O1555" s="11" t="n">
        <v>10</v>
      </c>
      <c r="P1555" s="11" t="n">
        <v>400</v>
      </c>
    </row>
    <row r="1556" customFormat="false" ht="15" hidden="false" customHeight="false" outlineLevel="0" collapsed="false">
      <c r="A1556" s="2" t="n">
        <v>73013</v>
      </c>
      <c r="B1556" s="2" t="n">
        <v>576210</v>
      </c>
      <c r="C1556" s="2" t="n">
        <v>4606441</v>
      </c>
      <c r="D1556" s="10" t="n">
        <v>25266</v>
      </c>
      <c r="E1556" s="2" t="n">
        <v>826</v>
      </c>
      <c r="F1556" s="2" t="n">
        <v>70</v>
      </c>
      <c r="G1556" s="2" t="n">
        <v>30</v>
      </c>
      <c r="H1556" s="2" t="n">
        <v>796</v>
      </c>
      <c r="I1556" s="1" t="n">
        <v>762</v>
      </c>
      <c r="J1556" s="1" t="n">
        <v>756</v>
      </c>
      <c r="K1556" s="1" t="n">
        <v>64</v>
      </c>
      <c r="L1556" s="1" t="n">
        <v>70</v>
      </c>
      <c r="M1556" s="11" t="s">
        <v>16</v>
      </c>
      <c r="N1556" s="11" t="n">
        <v>10</v>
      </c>
      <c r="O1556" s="11" t="n">
        <v>6</v>
      </c>
      <c r="P1556" s="11" t="n">
        <v>60</v>
      </c>
    </row>
    <row r="1557" customFormat="false" ht="15" hidden="false" customHeight="false" outlineLevel="0" collapsed="false">
      <c r="A1557" s="2" t="n">
        <v>73015</v>
      </c>
      <c r="B1557" s="2" t="n">
        <v>573473</v>
      </c>
      <c r="C1557" s="2" t="n">
        <v>4606176</v>
      </c>
      <c r="D1557" s="10" t="n">
        <v>30593</v>
      </c>
      <c r="E1557" s="2" t="n">
        <v>839</v>
      </c>
      <c r="F1557" s="2" t="n">
        <v>96</v>
      </c>
      <c r="G1557" s="2" t="n">
        <v>57</v>
      </c>
      <c r="H1557" s="2" t="n">
        <v>782</v>
      </c>
      <c r="I1557" s="1" t="n">
        <v>782</v>
      </c>
      <c r="J1557" s="1" t="n">
        <v>743</v>
      </c>
      <c r="K1557" s="1" t="n">
        <v>57</v>
      </c>
      <c r="L1557" s="1" t="n">
        <v>96</v>
      </c>
      <c r="M1557" s="11" t="s">
        <v>16</v>
      </c>
      <c r="N1557" s="11" t="n">
        <v>500</v>
      </c>
      <c r="O1557" s="11" t="n">
        <v>39</v>
      </c>
      <c r="P1557" s="11" t="n">
        <v>19500</v>
      </c>
    </row>
    <row r="1558" customFormat="false" ht="15" hidden="false" customHeight="false" outlineLevel="0" collapsed="false">
      <c r="A1558" s="2" t="n">
        <v>73018</v>
      </c>
      <c r="B1558" s="2" t="n">
        <v>573470</v>
      </c>
      <c r="C1558" s="2" t="n">
        <v>4606177</v>
      </c>
      <c r="D1558" s="10" t="n">
        <v>21865</v>
      </c>
      <c r="E1558" s="2" t="n">
        <v>839</v>
      </c>
      <c r="F1558" s="2" t="n">
        <v>76</v>
      </c>
      <c r="G1558" s="2" t="n">
        <v>52</v>
      </c>
      <c r="H1558" s="2" t="n">
        <v>787</v>
      </c>
      <c r="I1558" s="1" t="n">
        <v>787</v>
      </c>
      <c r="J1558" s="1" t="n">
        <v>763</v>
      </c>
      <c r="K1558" s="1" t="n">
        <v>52</v>
      </c>
      <c r="L1558" s="1" t="n">
        <v>76</v>
      </c>
      <c r="M1558" s="11" t="s">
        <v>16</v>
      </c>
      <c r="N1558" s="11" t="n">
        <v>250</v>
      </c>
      <c r="O1558" s="11" t="n">
        <v>24</v>
      </c>
      <c r="P1558" s="11" t="n">
        <v>6000</v>
      </c>
    </row>
    <row r="1559" customFormat="false" ht="15" hidden="false" customHeight="false" outlineLevel="0" collapsed="false">
      <c r="A1559" s="2" t="n">
        <v>73025</v>
      </c>
      <c r="B1559" s="2" t="n">
        <v>577322</v>
      </c>
      <c r="C1559" s="2" t="n">
        <v>4603290</v>
      </c>
      <c r="D1559" s="10" t="n">
        <v>28808</v>
      </c>
      <c r="E1559" s="2" t="n">
        <v>824</v>
      </c>
      <c r="F1559" s="2" t="n">
        <v>50</v>
      </c>
      <c r="G1559" s="2" t="n">
        <v>25</v>
      </c>
      <c r="H1559" s="2" t="n">
        <v>799</v>
      </c>
      <c r="I1559" s="1" t="n">
        <v>789</v>
      </c>
      <c r="J1559" s="1" t="n">
        <v>774</v>
      </c>
      <c r="K1559" s="1" t="n">
        <v>35</v>
      </c>
      <c r="L1559" s="1" t="n">
        <v>50</v>
      </c>
      <c r="M1559" s="11" t="s">
        <v>16</v>
      </c>
      <c r="N1559" s="11" t="n">
        <v>10</v>
      </c>
      <c r="O1559" s="11" t="n">
        <v>15</v>
      </c>
      <c r="P1559" s="11" t="n">
        <v>150</v>
      </c>
    </row>
    <row r="1560" customFormat="false" ht="15" hidden="false" customHeight="false" outlineLevel="0" collapsed="false">
      <c r="A1560" s="2" t="n">
        <v>73071</v>
      </c>
      <c r="B1560" s="2" t="n">
        <v>576025</v>
      </c>
      <c r="C1560" s="2" t="n">
        <v>4601690</v>
      </c>
      <c r="D1560" s="10" t="n">
        <v>27386</v>
      </c>
      <c r="E1560" s="2" t="n">
        <v>824</v>
      </c>
      <c r="F1560" s="2" t="n">
        <v>33</v>
      </c>
      <c r="G1560" s="2" t="n">
        <v>15</v>
      </c>
      <c r="H1560" s="2" t="n">
        <v>809</v>
      </c>
      <c r="I1560" s="1" t="n">
        <v>796</v>
      </c>
      <c r="J1560" s="1" t="n">
        <v>791</v>
      </c>
      <c r="K1560" s="1" t="n">
        <v>28</v>
      </c>
      <c r="L1560" s="1" t="n">
        <v>33</v>
      </c>
      <c r="M1560" s="11" t="s">
        <v>16</v>
      </c>
      <c r="N1560" s="11" t="n">
        <v>10</v>
      </c>
      <c r="O1560" s="11" t="n">
        <v>5</v>
      </c>
      <c r="P1560" s="11" t="n">
        <v>50</v>
      </c>
    </row>
    <row r="1561" customFormat="false" ht="15" hidden="false" customHeight="false" outlineLevel="0" collapsed="false">
      <c r="A1561" s="2" t="n">
        <v>73125</v>
      </c>
      <c r="B1561" s="2" t="n">
        <v>555367</v>
      </c>
      <c r="C1561" s="2" t="n">
        <v>4607737</v>
      </c>
      <c r="D1561" s="10" t="n">
        <v>29292</v>
      </c>
      <c r="E1561" s="2" t="n">
        <v>752</v>
      </c>
      <c r="F1561" s="2" t="n">
        <v>58</v>
      </c>
      <c r="G1561" s="2" t="n">
        <v>38</v>
      </c>
      <c r="H1561" s="2" t="n">
        <v>714</v>
      </c>
      <c r="I1561" s="1" t="n">
        <v>714</v>
      </c>
      <c r="J1561" s="1" t="n">
        <v>694</v>
      </c>
      <c r="K1561" s="1" t="n">
        <v>38</v>
      </c>
      <c r="L1561" s="1" t="n">
        <v>58</v>
      </c>
      <c r="M1561" s="11" t="s">
        <v>19</v>
      </c>
      <c r="N1561" s="11" t="n">
        <v>250</v>
      </c>
      <c r="O1561" s="11" t="n">
        <v>20</v>
      </c>
      <c r="P1561" s="11" t="n">
        <v>5000</v>
      </c>
    </row>
    <row r="1562" customFormat="false" ht="15" hidden="false" customHeight="false" outlineLevel="0" collapsed="false">
      <c r="A1562" s="2" t="n">
        <v>73137</v>
      </c>
      <c r="B1562" s="2" t="n">
        <v>562239</v>
      </c>
      <c r="C1562" s="2" t="n">
        <v>4608402</v>
      </c>
      <c r="D1562" s="10" t="n">
        <v>26203</v>
      </c>
      <c r="E1562" s="2" t="n">
        <v>829</v>
      </c>
      <c r="F1562" s="2" t="n">
        <v>94</v>
      </c>
      <c r="G1562" s="2" t="n">
        <v>77</v>
      </c>
      <c r="H1562" s="2" t="n">
        <v>752</v>
      </c>
      <c r="I1562" s="1" t="n">
        <v>752</v>
      </c>
      <c r="J1562" s="1" t="n">
        <v>735</v>
      </c>
      <c r="K1562" s="1" t="n">
        <v>77</v>
      </c>
      <c r="L1562" s="1" t="n">
        <v>94</v>
      </c>
      <c r="M1562" s="11" t="s">
        <v>19</v>
      </c>
      <c r="N1562" s="11" t="n">
        <v>250</v>
      </c>
      <c r="O1562" s="11" t="n">
        <v>17</v>
      </c>
      <c r="P1562" s="11" t="n">
        <v>4250</v>
      </c>
    </row>
    <row r="1563" customFormat="false" ht="15" hidden="false" customHeight="false" outlineLevel="0" collapsed="false">
      <c r="A1563" s="2" t="n">
        <v>73140</v>
      </c>
      <c r="B1563" s="2" t="n">
        <v>555505</v>
      </c>
      <c r="C1563" s="2" t="n">
        <v>4607335</v>
      </c>
      <c r="D1563" s="10" t="n">
        <v>26392</v>
      </c>
      <c r="E1563" s="2" t="n">
        <v>741</v>
      </c>
      <c r="F1563" s="2" t="n">
        <v>46</v>
      </c>
      <c r="G1563" s="2" t="n">
        <v>8</v>
      </c>
      <c r="H1563" s="2" t="n">
        <v>733</v>
      </c>
      <c r="I1563" s="1" t="n">
        <v>733</v>
      </c>
      <c r="J1563" s="1" t="n">
        <v>695</v>
      </c>
      <c r="K1563" s="1" t="n">
        <v>8</v>
      </c>
      <c r="L1563" s="1" t="n">
        <v>46</v>
      </c>
      <c r="M1563" s="11" t="s">
        <v>19</v>
      </c>
      <c r="N1563" s="11" t="n">
        <v>250</v>
      </c>
      <c r="O1563" s="11" t="n">
        <v>38</v>
      </c>
      <c r="P1563" s="11" t="n">
        <v>9500</v>
      </c>
    </row>
    <row r="1564" customFormat="false" ht="15" hidden="false" customHeight="false" outlineLevel="0" collapsed="false">
      <c r="A1564" s="2" t="n">
        <v>73152</v>
      </c>
      <c r="B1564" s="2" t="n">
        <v>562424</v>
      </c>
      <c r="C1564" s="2" t="n">
        <v>4607842</v>
      </c>
      <c r="D1564" s="10" t="n">
        <v>28579</v>
      </c>
      <c r="E1564" s="2" t="n">
        <v>825</v>
      </c>
      <c r="F1564" s="2" t="n">
        <v>80</v>
      </c>
      <c r="G1564" s="2" t="n">
        <v>58</v>
      </c>
      <c r="H1564" s="2" t="n">
        <v>767</v>
      </c>
      <c r="I1564" s="1" t="n">
        <v>767</v>
      </c>
      <c r="J1564" s="1" t="n">
        <v>745</v>
      </c>
      <c r="K1564" s="1" t="n">
        <v>58</v>
      </c>
      <c r="L1564" s="1" t="n">
        <v>80</v>
      </c>
      <c r="M1564" s="11" t="s">
        <v>16</v>
      </c>
      <c r="N1564" s="11" t="n">
        <v>500</v>
      </c>
      <c r="O1564" s="11" t="n">
        <v>22</v>
      </c>
      <c r="P1564" s="11" t="n">
        <v>11000</v>
      </c>
    </row>
    <row r="1565" customFormat="false" ht="15" hidden="false" customHeight="false" outlineLevel="0" collapsed="false">
      <c r="A1565" s="2" t="n">
        <v>73155</v>
      </c>
      <c r="B1565" s="2" t="n">
        <v>554767</v>
      </c>
      <c r="C1565" s="2" t="n">
        <v>4606608</v>
      </c>
      <c r="D1565" s="10" t="n">
        <v>26040</v>
      </c>
      <c r="E1565" s="2" t="n">
        <v>754</v>
      </c>
      <c r="F1565" s="2" t="n">
        <v>40</v>
      </c>
      <c r="G1565" s="2" t="n">
        <v>20</v>
      </c>
      <c r="H1565" s="2" t="n">
        <v>734</v>
      </c>
      <c r="I1565" s="1" t="n">
        <v>734</v>
      </c>
      <c r="J1565" s="1" t="n">
        <v>714</v>
      </c>
      <c r="K1565" s="1" t="n">
        <v>20</v>
      </c>
      <c r="L1565" s="1" t="n">
        <v>40</v>
      </c>
      <c r="M1565" s="11" t="s">
        <v>19</v>
      </c>
      <c r="N1565" s="11" t="n">
        <v>250</v>
      </c>
      <c r="O1565" s="11" t="n">
        <v>20</v>
      </c>
      <c r="P1565" s="11" t="n">
        <v>5000</v>
      </c>
    </row>
    <row r="1566" customFormat="false" ht="15" hidden="false" customHeight="false" outlineLevel="0" collapsed="false">
      <c r="A1566" s="2" t="n">
        <v>73157</v>
      </c>
      <c r="B1566" s="2" t="n">
        <v>561201</v>
      </c>
      <c r="C1566" s="2" t="n">
        <v>4608353</v>
      </c>
      <c r="D1566" s="10" t="n">
        <v>28377</v>
      </c>
      <c r="E1566" s="2" t="n">
        <v>791</v>
      </c>
      <c r="F1566" s="2" t="n">
        <v>24.66</v>
      </c>
      <c r="G1566" s="2" t="n">
        <v>18.33</v>
      </c>
      <c r="H1566" s="2" t="n">
        <v>773</v>
      </c>
      <c r="I1566" s="1" t="n">
        <v>772</v>
      </c>
      <c r="J1566" s="1" t="n">
        <v>748</v>
      </c>
      <c r="K1566" s="1" t="n">
        <v>19</v>
      </c>
      <c r="L1566" s="1" t="n">
        <v>43</v>
      </c>
      <c r="M1566" s="11" t="s">
        <v>16</v>
      </c>
      <c r="N1566" s="11" t="n">
        <v>250</v>
      </c>
      <c r="O1566" s="11" t="n">
        <v>24</v>
      </c>
      <c r="P1566" s="11" t="n">
        <v>6000</v>
      </c>
    </row>
    <row r="1567" customFormat="false" ht="15" hidden="false" customHeight="false" outlineLevel="0" collapsed="false">
      <c r="A1567" s="2" t="n">
        <v>73160</v>
      </c>
      <c r="B1567" s="2" t="n">
        <v>555325</v>
      </c>
      <c r="C1567" s="2" t="n">
        <v>4607650</v>
      </c>
      <c r="D1567" s="10" t="n">
        <v>21773</v>
      </c>
      <c r="E1567" s="2" t="n">
        <v>747</v>
      </c>
      <c r="F1567" s="2" t="n">
        <v>77</v>
      </c>
      <c r="G1567" s="2" t="n">
        <v>36</v>
      </c>
      <c r="H1567" s="2" t="n">
        <v>711</v>
      </c>
      <c r="I1567" s="1" t="n">
        <v>687</v>
      </c>
      <c r="J1567" s="1" t="n">
        <v>669</v>
      </c>
      <c r="K1567" s="1" t="n">
        <v>60</v>
      </c>
      <c r="L1567" s="1" t="n">
        <v>78</v>
      </c>
      <c r="M1567" s="11" t="s">
        <v>16</v>
      </c>
      <c r="N1567" s="11" t="n">
        <v>40</v>
      </c>
      <c r="O1567" s="11" t="n">
        <v>18</v>
      </c>
      <c r="P1567" s="11" t="n">
        <v>720</v>
      </c>
    </row>
    <row r="1568" customFormat="false" ht="15" hidden="false" customHeight="false" outlineLevel="0" collapsed="false">
      <c r="A1568" s="2" t="n">
        <v>73163</v>
      </c>
      <c r="B1568" s="2" t="n">
        <v>559825</v>
      </c>
      <c r="C1568" s="2" t="n">
        <v>4607806</v>
      </c>
      <c r="D1568" s="10" t="n">
        <v>20873</v>
      </c>
      <c r="E1568" s="2" t="n">
        <v>804</v>
      </c>
      <c r="F1568" s="2" t="n">
        <v>80</v>
      </c>
      <c r="G1568" s="2" t="n">
        <v>54</v>
      </c>
      <c r="H1568" s="2" t="n">
        <v>750</v>
      </c>
      <c r="I1568" s="1" t="n">
        <v>729</v>
      </c>
      <c r="J1568" s="1" t="n">
        <v>724</v>
      </c>
      <c r="K1568" s="1" t="n">
        <v>75</v>
      </c>
      <c r="L1568" s="1" t="n">
        <v>80</v>
      </c>
      <c r="M1568" s="11" t="s">
        <v>17</v>
      </c>
      <c r="N1568" s="11" t="n">
        <v>250</v>
      </c>
      <c r="O1568" s="11" t="n">
        <v>5</v>
      </c>
      <c r="P1568" s="11" t="n">
        <v>1250</v>
      </c>
    </row>
    <row r="1569" customFormat="false" ht="15" hidden="false" customHeight="false" outlineLevel="0" collapsed="false">
      <c r="A1569" s="2" t="n">
        <v>73165</v>
      </c>
      <c r="B1569" s="2" t="n">
        <v>554850</v>
      </c>
      <c r="C1569" s="2" t="n">
        <v>4607675</v>
      </c>
      <c r="D1569" s="10" t="n">
        <v>27376</v>
      </c>
      <c r="E1569" s="2" t="n">
        <v>743</v>
      </c>
      <c r="F1569" s="2" t="n">
        <v>58</v>
      </c>
      <c r="G1569" s="2" t="n">
        <v>33</v>
      </c>
      <c r="H1569" s="2" t="n">
        <v>710</v>
      </c>
      <c r="I1569" s="1" t="n">
        <v>710</v>
      </c>
      <c r="J1569" s="1" t="n">
        <v>685</v>
      </c>
      <c r="K1569" s="1" t="n">
        <v>33</v>
      </c>
      <c r="L1569" s="1" t="n">
        <v>58</v>
      </c>
      <c r="M1569" s="11" t="s">
        <v>19</v>
      </c>
      <c r="N1569" s="11" t="n">
        <v>250</v>
      </c>
      <c r="O1569" s="11" t="n">
        <v>25</v>
      </c>
      <c r="P1569" s="11" t="n">
        <v>6250</v>
      </c>
    </row>
    <row r="1570" customFormat="false" ht="15" hidden="false" customHeight="false" outlineLevel="0" collapsed="false">
      <c r="A1570" s="2" t="n">
        <v>73166</v>
      </c>
      <c r="B1570" s="2" t="n">
        <v>562225</v>
      </c>
      <c r="C1570" s="2" t="n">
        <v>4607950</v>
      </c>
      <c r="D1570" s="14" t="s">
        <v>18</v>
      </c>
      <c r="E1570" s="2" t="n">
        <v>822</v>
      </c>
      <c r="F1570" s="2" t="n">
        <v>94</v>
      </c>
      <c r="G1570" s="2" t="n">
        <v>55</v>
      </c>
      <c r="H1570" s="2" t="n">
        <v>767</v>
      </c>
      <c r="I1570" s="1" t="n">
        <v>767</v>
      </c>
      <c r="J1570" s="1" t="n">
        <v>728</v>
      </c>
      <c r="K1570" s="1" t="n">
        <v>55</v>
      </c>
      <c r="L1570" s="1" t="n">
        <v>94</v>
      </c>
      <c r="M1570" s="11" t="s">
        <v>19</v>
      </c>
      <c r="N1570" s="11" t="n">
        <v>250</v>
      </c>
      <c r="O1570" s="11" t="n">
        <v>39</v>
      </c>
      <c r="P1570" s="11" t="n">
        <v>9750</v>
      </c>
    </row>
    <row r="1571" customFormat="false" ht="15" hidden="false" customHeight="false" outlineLevel="0" collapsed="false">
      <c r="A1571" s="2" t="n">
        <v>73170</v>
      </c>
      <c r="B1571" s="2" t="n">
        <v>554900</v>
      </c>
      <c r="C1571" s="2" t="n">
        <v>4607600</v>
      </c>
      <c r="D1571" s="10" t="n">
        <v>26632</v>
      </c>
      <c r="E1571" s="2" t="n">
        <v>745</v>
      </c>
      <c r="F1571" s="2" t="n">
        <v>58</v>
      </c>
      <c r="G1571" s="2" t="n">
        <v>32</v>
      </c>
      <c r="H1571" s="2" t="n">
        <v>713</v>
      </c>
      <c r="I1571" s="1" t="n">
        <v>691</v>
      </c>
      <c r="J1571" s="1" t="n">
        <v>687</v>
      </c>
      <c r="K1571" s="1" t="n">
        <v>54</v>
      </c>
      <c r="L1571" s="1" t="n">
        <v>58</v>
      </c>
      <c r="M1571" s="11" t="s">
        <v>17</v>
      </c>
      <c r="N1571" s="11" t="n">
        <v>250</v>
      </c>
      <c r="O1571" s="11" t="n">
        <v>4</v>
      </c>
      <c r="P1571" s="11" t="n">
        <v>1000</v>
      </c>
    </row>
    <row r="1572" customFormat="false" ht="15" hidden="false" customHeight="false" outlineLevel="0" collapsed="false">
      <c r="A1572" s="2" t="n">
        <v>73179</v>
      </c>
      <c r="B1572" s="2" t="n">
        <v>556475</v>
      </c>
      <c r="C1572" s="2" t="n">
        <v>4609225</v>
      </c>
      <c r="D1572" s="10" t="n">
        <v>21762</v>
      </c>
      <c r="E1572" s="2" t="n">
        <v>719</v>
      </c>
      <c r="F1572" s="2" t="n">
        <v>76</v>
      </c>
      <c r="G1572" s="2" t="n">
        <v>15</v>
      </c>
      <c r="H1572" s="2" t="n">
        <v>704</v>
      </c>
      <c r="I1572" s="1" t="n">
        <v>649</v>
      </c>
      <c r="J1572" s="1" t="n">
        <v>643</v>
      </c>
      <c r="K1572" s="1" t="n">
        <v>70</v>
      </c>
      <c r="L1572" s="1" t="n">
        <v>76</v>
      </c>
      <c r="M1572" s="11" t="s">
        <v>16</v>
      </c>
      <c r="N1572" s="11" t="n">
        <v>40</v>
      </c>
      <c r="O1572" s="11" t="n">
        <v>6</v>
      </c>
      <c r="P1572" s="11" t="n">
        <v>240</v>
      </c>
    </row>
    <row r="1573" customFormat="false" ht="15" hidden="false" customHeight="false" outlineLevel="0" collapsed="false">
      <c r="A1573" s="2" t="n">
        <v>73189</v>
      </c>
      <c r="B1573" s="2" t="n">
        <v>555550</v>
      </c>
      <c r="C1573" s="2" t="n">
        <v>4607947</v>
      </c>
      <c r="D1573" s="10" t="n">
        <v>29042</v>
      </c>
      <c r="E1573" s="2" t="n">
        <v>752</v>
      </c>
      <c r="F1573" s="2" t="n">
        <v>95</v>
      </c>
      <c r="G1573" s="2" t="n">
        <v>30</v>
      </c>
      <c r="H1573" s="2" t="n">
        <v>722</v>
      </c>
      <c r="I1573" s="1" t="n">
        <v>670</v>
      </c>
      <c r="J1573" s="1" t="n">
        <v>657</v>
      </c>
      <c r="K1573" s="1" t="n">
        <v>82</v>
      </c>
      <c r="L1573" s="1" t="n">
        <v>95</v>
      </c>
      <c r="M1573" s="11" t="s">
        <v>17</v>
      </c>
      <c r="N1573" s="11" t="n">
        <v>40</v>
      </c>
      <c r="O1573" s="11" t="n">
        <v>13</v>
      </c>
      <c r="P1573" s="11" t="n">
        <v>520</v>
      </c>
    </row>
    <row r="1574" customFormat="false" ht="15" hidden="false" customHeight="false" outlineLevel="0" collapsed="false">
      <c r="A1574" s="2" t="n">
        <v>73190</v>
      </c>
      <c r="B1574" s="2" t="n">
        <v>554829</v>
      </c>
      <c r="C1574" s="2" t="n">
        <v>4606488</v>
      </c>
      <c r="D1574" s="10" t="n">
        <v>26441</v>
      </c>
      <c r="E1574" s="2" t="n">
        <v>739</v>
      </c>
      <c r="F1574" s="2" t="n">
        <v>47</v>
      </c>
      <c r="G1574" s="2" t="n">
        <v>17</v>
      </c>
      <c r="H1574" s="2" t="n">
        <v>722</v>
      </c>
      <c r="I1574" s="1" t="n">
        <v>722</v>
      </c>
      <c r="J1574" s="1" t="n">
        <v>692</v>
      </c>
      <c r="K1574" s="1" t="n">
        <v>17</v>
      </c>
      <c r="L1574" s="1" t="n">
        <v>47</v>
      </c>
      <c r="M1574" s="11" t="s">
        <v>19</v>
      </c>
      <c r="N1574" s="11" t="n">
        <v>250</v>
      </c>
      <c r="O1574" s="11" t="n">
        <v>30</v>
      </c>
      <c r="P1574" s="11" t="n">
        <v>7500</v>
      </c>
    </row>
    <row r="1575" customFormat="false" ht="15" hidden="false" customHeight="false" outlineLevel="0" collapsed="false">
      <c r="A1575" s="2" t="n">
        <v>73198</v>
      </c>
      <c r="B1575" s="2" t="n">
        <v>557768</v>
      </c>
      <c r="C1575" s="2" t="n">
        <v>4608927</v>
      </c>
      <c r="D1575" s="10" t="n">
        <v>27568</v>
      </c>
      <c r="E1575" s="2" t="n">
        <v>781</v>
      </c>
      <c r="F1575" s="2" t="n">
        <v>80</v>
      </c>
      <c r="G1575" s="2" t="n">
        <v>38</v>
      </c>
      <c r="H1575" s="2" t="n">
        <v>743</v>
      </c>
      <c r="I1575" s="1" t="n">
        <v>716</v>
      </c>
      <c r="J1575" s="1" t="n">
        <v>701</v>
      </c>
      <c r="K1575" s="1" t="n">
        <v>65</v>
      </c>
      <c r="L1575" s="1" t="n">
        <v>80</v>
      </c>
      <c r="M1575" s="11" t="s">
        <v>16</v>
      </c>
      <c r="N1575" s="11" t="n">
        <v>250</v>
      </c>
      <c r="O1575" s="11" t="n">
        <v>15</v>
      </c>
      <c r="P1575" s="11" t="n">
        <v>3750</v>
      </c>
    </row>
    <row r="1576" customFormat="false" ht="15" hidden="false" customHeight="false" outlineLevel="0" collapsed="false">
      <c r="A1576" s="2" t="n">
        <v>73199</v>
      </c>
      <c r="B1576" s="2" t="n">
        <v>556799</v>
      </c>
      <c r="C1576" s="2" t="n">
        <v>4608507</v>
      </c>
      <c r="D1576" s="10" t="n">
        <v>28273</v>
      </c>
      <c r="E1576" s="2" t="n">
        <v>737</v>
      </c>
      <c r="F1576" s="2" t="n">
        <v>44</v>
      </c>
      <c r="G1576" s="2" t="n">
        <v>16</v>
      </c>
      <c r="H1576" s="2" t="n">
        <v>721</v>
      </c>
      <c r="I1576" s="1" t="n">
        <v>721</v>
      </c>
      <c r="J1576" s="1" t="n">
        <v>693</v>
      </c>
      <c r="K1576" s="1" t="n">
        <v>16</v>
      </c>
      <c r="L1576" s="1" t="n">
        <v>44</v>
      </c>
      <c r="M1576" s="11" t="s">
        <v>19</v>
      </c>
      <c r="N1576" s="11" t="n">
        <v>250</v>
      </c>
      <c r="O1576" s="11" t="n">
        <v>28</v>
      </c>
      <c r="P1576" s="11" t="n">
        <v>7000</v>
      </c>
    </row>
    <row r="1577" customFormat="false" ht="15" hidden="false" customHeight="false" outlineLevel="0" collapsed="false">
      <c r="A1577" s="2" t="n">
        <v>73205</v>
      </c>
      <c r="B1577" s="2" t="n">
        <v>556550</v>
      </c>
      <c r="C1577" s="2" t="n">
        <v>4607012</v>
      </c>
      <c r="D1577" s="10" t="n">
        <v>24757</v>
      </c>
      <c r="E1577" s="2" t="n">
        <v>766</v>
      </c>
      <c r="F1577" s="2" t="n">
        <v>63</v>
      </c>
      <c r="G1577" s="2" t="n">
        <v>40</v>
      </c>
      <c r="H1577" s="2" t="n">
        <v>726</v>
      </c>
      <c r="I1577" s="1" t="n">
        <v>708</v>
      </c>
      <c r="J1577" s="1" t="n">
        <v>703</v>
      </c>
      <c r="K1577" s="1" t="n">
        <v>58</v>
      </c>
      <c r="L1577" s="1" t="n">
        <v>63</v>
      </c>
      <c r="M1577" s="11" t="s">
        <v>17</v>
      </c>
      <c r="N1577" s="11" t="n">
        <v>250</v>
      </c>
      <c r="O1577" s="11" t="n">
        <v>5</v>
      </c>
      <c r="P1577" s="11" t="n">
        <v>1250</v>
      </c>
    </row>
    <row r="1578" customFormat="false" ht="15" hidden="false" customHeight="false" outlineLevel="0" collapsed="false">
      <c r="A1578" s="2" t="n">
        <v>73219</v>
      </c>
      <c r="B1578" s="2" t="n">
        <v>555250</v>
      </c>
      <c r="C1578" s="2" t="n">
        <v>4608400</v>
      </c>
      <c r="D1578" s="10" t="n">
        <v>22419</v>
      </c>
      <c r="E1578" s="2" t="n">
        <v>718</v>
      </c>
      <c r="F1578" s="2" t="n">
        <v>64</v>
      </c>
      <c r="G1578" s="2" t="n">
        <v>20</v>
      </c>
      <c r="H1578" s="2" t="n">
        <v>698</v>
      </c>
      <c r="I1578" s="1" t="n">
        <v>698</v>
      </c>
      <c r="J1578" s="1" t="n">
        <v>654</v>
      </c>
      <c r="K1578" s="1" t="n">
        <v>20</v>
      </c>
      <c r="L1578" s="1" t="n">
        <v>64</v>
      </c>
      <c r="M1578" s="11" t="s">
        <v>19</v>
      </c>
      <c r="N1578" s="11" t="n">
        <v>250</v>
      </c>
      <c r="O1578" s="11" t="n">
        <v>44</v>
      </c>
      <c r="P1578" s="11" t="n">
        <v>11000</v>
      </c>
    </row>
    <row r="1579" customFormat="false" ht="15" hidden="false" customHeight="false" outlineLevel="0" collapsed="false">
      <c r="A1579" s="2" t="n">
        <v>73220</v>
      </c>
      <c r="B1579" s="2" t="n">
        <v>555750</v>
      </c>
      <c r="C1579" s="2" t="n">
        <v>4606375</v>
      </c>
      <c r="D1579" s="10" t="n">
        <v>22028</v>
      </c>
      <c r="E1579" s="2" t="n">
        <v>765</v>
      </c>
      <c r="F1579" s="2" t="n">
        <v>76</v>
      </c>
      <c r="G1579" s="2" t="n">
        <v>35</v>
      </c>
      <c r="H1579" s="2" t="n">
        <v>730</v>
      </c>
      <c r="I1579" s="1" t="n">
        <v>730</v>
      </c>
      <c r="J1579" s="1" t="n">
        <v>689</v>
      </c>
      <c r="K1579" s="1" t="n">
        <v>35</v>
      </c>
      <c r="L1579" s="1" t="n">
        <v>76</v>
      </c>
      <c r="M1579" s="11" t="s">
        <v>19</v>
      </c>
      <c r="N1579" s="11" t="n">
        <v>250</v>
      </c>
      <c r="O1579" s="11" t="n">
        <v>41</v>
      </c>
      <c r="P1579" s="11" t="n">
        <v>10250</v>
      </c>
    </row>
    <row r="1580" customFormat="false" ht="15" hidden="false" customHeight="false" outlineLevel="0" collapsed="false">
      <c r="A1580" s="2" t="n">
        <v>73224</v>
      </c>
      <c r="B1580" s="2" t="n">
        <v>555331</v>
      </c>
      <c r="C1580" s="2" t="n">
        <v>4608097</v>
      </c>
      <c r="D1580" s="10" t="n">
        <v>24943</v>
      </c>
      <c r="E1580" s="2" t="n">
        <v>736</v>
      </c>
      <c r="F1580" s="2" t="n">
        <v>48</v>
      </c>
      <c r="G1580" s="2" t="n">
        <v>10</v>
      </c>
      <c r="H1580" s="2" t="n">
        <v>726</v>
      </c>
      <c r="I1580" s="1" t="n">
        <v>726</v>
      </c>
      <c r="J1580" s="1" t="n">
        <v>688</v>
      </c>
      <c r="K1580" s="1" t="n">
        <v>10</v>
      </c>
      <c r="L1580" s="1" t="n">
        <v>48</v>
      </c>
      <c r="M1580" s="11" t="s">
        <v>19</v>
      </c>
      <c r="N1580" s="11" t="n">
        <v>250</v>
      </c>
      <c r="O1580" s="11" t="n">
        <v>38</v>
      </c>
      <c r="P1580" s="11" t="n">
        <v>9500</v>
      </c>
    </row>
    <row r="1581" customFormat="false" ht="15" hidden="false" customHeight="false" outlineLevel="0" collapsed="false">
      <c r="A1581" s="2" t="n">
        <v>73231</v>
      </c>
      <c r="B1581" s="2" t="n">
        <v>562476</v>
      </c>
      <c r="C1581" s="2" t="n">
        <v>4608141</v>
      </c>
      <c r="D1581" s="10" t="n">
        <v>26214</v>
      </c>
      <c r="E1581" s="2" t="n">
        <v>831</v>
      </c>
      <c r="F1581" s="2" t="n">
        <v>81</v>
      </c>
      <c r="G1581" s="2" t="n">
        <v>60</v>
      </c>
      <c r="H1581" s="2" t="n">
        <v>771</v>
      </c>
      <c r="I1581" s="1" t="n">
        <v>771</v>
      </c>
      <c r="J1581" s="1" t="n">
        <v>750</v>
      </c>
      <c r="K1581" s="1" t="n">
        <v>60</v>
      </c>
      <c r="L1581" s="1" t="n">
        <v>81</v>
      </c>
      <c r="M1581" s="11" t="s">
        <v>19</v>
      </c>
      <c r="N1581" s="11" t="n">
        <v>250</v>
      </c>
      <c r="O1581" s="11" t="n">
        <v>21</v>
      </c>
      <c r="P1581" s="11" t="n">
        <v>5250</v>
      </c>
    </row>
    <row r="1582" customFormat="false" ht="15" hidden="false" customHeight="false" outlineLevel="0" collapsed="false">
      <c r="A1582" s="2" t="n">
        <v>73234</v>
      </c>
      <c r="B1582" s="2" t="n">
        <v>555500</v>
      </c>
      <c r="C1582" s="2" t="n">
        <v>4607360</v>
      </c>
      <c r="D1582" s="10" t="n">
        <v>26394</v>
      </c>
      <c r="E1582" s="2" t="n">
        <v>741</v>
      </c>
      <c r="F1582" s="2" t="n">
        <v>46</v>
      </c>
      <c r="G1582" s="2" t="n">
        <v>8</v>
      </c>
      <c r="H1582" s="2" t="n">
        <v>733</v>
      </c>
      <c r="I1582" s="1" t="n">
        <v>733</v>
      </c>
      <c r="J1582" s="1" t="n">
        <v>695</v>
      </c>
      <c r="K1582" s="1" t="n">
        <v>8</v>
      </c>
      <c r="L1582" s="1" t="n">
        <v>46</v>
      </c>
      <c r="M1582" s="11" t="s">
        <v>19</v>
      </c>
      <c r="N1582" s="11" t="n">
        <v>250</v>
      </c>
      <c r="O1582" s="11" t="n">
        <v>38</v>
      </c>
      <c r="P1582" s="11" t="n">
        <v>9500</v>
      </c>
    </row>
    <row r="1583" customFormat="false" ht="15" hidden="false" customHeight="false" outlineLevel="0" collapsed="false">
      <c r="A1583" s="2" t="n">
        <v>73246</v>
      </c>
      <c r="B1583" s="2" t="n">
        <v>557850</v>
      </c>
      <c r="C1583" s="2" t="n">
        <v>4607250</v>
      </c>
      <c r="D1583" s="10" t="n">
        <v>25604</v>
      </c>
      <c r="E1583" s="2" t="n">
        <v>823</v>
      </c>
      <c r="F1583" s="2" t="n">
        <v>93</v>
      </c>
      <c r="G1583" s="2" t="n">
        <v>20</v>
      </c>
      <c r="H1583" s="2" t="n">
        <v>803</v>
      </c>
      <c r="I1583" s="1" t="n">
        <v>803</v>
      </c>
      <c r="J1583" s="1" t="n">
        <v>730</v>
      </c>
      <c r="K1583" s="1" t="n">
        <v>20</v>
      </c>
      <c r="L1583" s="1" t="n">
        <v>93</v>
      </c>
      <c r="M1583" s="11" t="s">
        <v>19</v>
      </c>
      <c r="N1583" s="11" t="n">
        <v>250</v>
      </c>
      <c r="O1583" s="11" t="n">
        <v>73</v>
      </c>
      <c r="P1583" s="11" t="n">
        <v>18250</v>
      </c>
    </row>
    <row r="1584" customFormat="false" ht="15" hidden="false" customHeight="false" outlineLevel="0" collapsed="false">
      <c r="A1584" s="2" t="n">
        <v>73247</v>
      </c>
      <c r="B1584" s="2" t="n">
        <v>559550</v>
      </c>
      <c r="C1584" s="2" t="n">
        <v>4606625</v>
      </c>
      <c r="D1584" s="10" t="n">
        <v>26866</v>
      </c>
      <c r="E1584" s="2" t="n">
        <v>840</v>
      </c>
      <c r="F1584" s="2" t="n">
        <v>89</v>
      </c>
      <c r="G1584" s="2" t="n">
        <v>72</v>
      </c>
      <c r="H1584" s="2" t="n">
        <v>768</v>
      </c>
      <c r="I1584" s="1" t="n">
        <v>768</v>
      </c>
      <c r="J1584" s="1" t="n">
        <v>751</v>
      </c>
      <c r="K1584" s="1" t="n">
        <v>72</v>
      </c>
      <c r="L1584" s="1" t="n">
        <v>89</v>
      </c>
      <c r="M1584" s="11" t="s">
        <v>19</v>
      </c>
      <c r="N1584" s="11" t="n">
        <v>250</v>
      </c>
      <c r="O1584" s="11" t="n">
        <v>17</v>
      </c>
      <c r="P1584" s="11" t="n">
        <v>4250</v>
      </c>
    </row>
    <row r="1585" customFormat="false" ht="15" hidden="false" customHeight="false" outlineLevel="0" collapsed="false">
      <c r="A1585" s="2" t="n">
        <v>73248</v>
      </c>
      <c r="B1585" s="2" t="n">
        <v>562557</v>
      </c>
      <c r="C1585" s="2" t="n">
        <v>4607597</v>
      </c>
      <c r="D1585" s="14" t="s">
        <v>18</v>
      </c>
      <c r="E1585" s="2" t="n">
        <v>830</v>
      </c>
      <c r="F1585" s="2" t="n">
        <v>89</v>
      </c>
      <c r="G1585" s="2" t="n">
        <v>60</v>
      </c>
      <c r="H1585" s="2" t="n">
        <v>770</v>
      </c>
      <c r="I1585" s="1" t="n">
        <v>770</v>
      </c>
      <c r="J1585" s="1" t="n">
        <v>741</v>
      </c>
      <c r="K1585" s="1" t="n">
        <v>60</v>
      </c>
      <c r="L1585" s="1" t="n">
        <v>89</v>
      </c>
      <c r="M1585" s="11" t="s">
        <v>19</v>
      </c>
      <c r="N1585" s="11" t="n">
        <v>250</v>
      </c>
      <c r="O1585" s="11" t="n">
        <v>29</v>
      </c>
      <c r="P1585" s="11" t="n">
        <v>7250</v>
      </c>
    </row>
    <row r="1586" customFormat="false" ht="15" hidden="false" customHeight="false" outlineLevel="0" collapsed="false">
      <c r="A1586" s="2" t="n">
        <v>73256</v>
      </c>
      <c r="B1586" s="2" t="n">
        <v>558861</v>
      </c>
      <c r="C1586" s="2" t="n">
        <v>4606411</v>
      </c>
      <c r="D1586" s="10" t="n">
        <v>24683</v>
      </c>
      <c r="E1586" s="2" t="n">
        <v>822</v>
      </c>
      <c r="F1586" s="2" t="n">
        <v>76</v>
      </c>
      <c r="G1586" s="2" t="n">
        <v>42</v>
      </c>
      <c r="H1586" s="2" t="n">
        <v>780</v>
      </c>
      <c r="I1586" s="1" t="n">
        <v>780</v>
      </c>
      <c r="J1586" s="1" t="n">
        <v>746</v>
      </c>
      <c r="K1586" s="1" t="n">
        <v>42</v>
      </c>
      <c r="L1586" s="1" t="n">
        <v>76</v>
      </c>
      <c r="M1586" s="11" t="s">
        <v>16</v>
      </c>
      <c r="N1586" s="11" t="n">
        <v>250</v>
      </c>
      <c r="O1586" s="11" t="n">
        <v>34</v>
      </c>
      <c r="P1586" s="11" t="n">
        <v>8500</v>
      </c>
    </row>
    <row r="1587" customFormat="false" ht="15" hidden="false" customHeight="false" outlineLevel="0" collapsed="false">
      <c r="A1587" s="2" t="n">
        <v>73259</v>
      </c>
      <c r="B1587" s="2" t="n">
        <v>562393</v>
      </c>
      <c r="C1587" s="2" t="n">
        <v>4606851</v>
      </c>
      <c r="D1587" s="14" t="s">
        <v>18</v>
      </c>
      <c r="E1587" s="2" t="n">
        <v>811</v>
      </c>
      <c r="F1587" s="2" t="n">
        <v>58</v>
      </c>
      <c r="G1587" s="2" t="n">
        <v>26</v>
      </c>
      <c r="H1587" s="2" t="n">
        <v>785</v>
      </c>
      <c r="I1587" s="1" t="n">
        <v>785</v>
      </c>
      <c r="J1587" s="1" t="n">
        <v>753</v>
      </c>
      <c r="K1587" s="1" t="n">
        <v>26</v>
      </c>
      <c r="L1587" s="1" t="n">
        <v>58</v>
      </c>
      <c r="M1587" s="11" t="s">
        <v>19</v>
      </c>
      <c r="N1587" s="11" t="n">
        <v>250</v>
      </c>
      <c r="O1587" s="11" t="n">
        <v>32</v>
      </c>
      <c r="P1587" s="11" t="n">
        <v>8000</v>
      </c>
    </row>
    <row r="1588" customFormat="false" ht="15" hidden="false" customHeight="false" outlineLevel="0" collapsed="false">
      <c r="A1588" s="2" t="n">
        <v>73263</v>
      </c>
      <c r="B1588" s="2" t="n">
        <v>562225</v>
      </c>
      <c r="C1588" s="2" t="n">
        <v>4607750</v>
      </c>
      <c r="D1588" s="14" t="s">
        <v>18</v>
      </c>
      <c r="E1588" s="2" t="n">
        <v>826</v>
      </c>
      <c r="F1588" s="2" t="n">
        <v>100</v>
      </c>
      <c r="G1588" s="2" t="n">
        <v>60</v>
      </c>
      <c r="H1588" s="2" t="n">
        <v>766</v>
      </c>
      <c r="I1588" s="1" t="n">
        <v>736</v>
      </c>
      <c r="J1588" s="1" t="n">
        <v>726</v>
      </c>
      <c r="K1588" s="1" t="n">
        <v>90</v>
      </c>
      <c r="L1588" s="1" t="n">
        <v>100</v>
      </c>
      <c r="M1588" s="11" t="s">
        <v>16</v>
      </c>
      <c r="N1588" s="11" t="n">
        <v>150</v>
      </c>
      <c r="O1588" s="11" t="n">
        <v>10</v>
      </c>
      <c r="P1588" s="11" t="n">
        <v>1500</v>
      </c>
    </row>
    <row r="1589" customFormat="false" ht="15" hidden="false" customHeight="false" outlineLevel="0" collapsed="false">
      <c r="A1589" s="2" t="n">
        <v>73270</v>
      </c>
      <c r="B1589" s="2" t="n">
        <v>562622</v>
      </c>
      <c r="C1589" s="2" t="n">
        <v>4606783</v>
      </c>
      <c r="D1589" s="14" t="s">
        <v>18</v>
      </c>
      <c r="E1589" s="2" t="n">
        <v>823</v>
      </c>
      <c r="F1589" s="2" t="n">
        <v>80</v>
      </c>
      <c r="G1589" s="2" t="n">
        <v>50</v>
      </c>
      <c r="H1589" s="2" t="n">
        <v>773</v>
      </c>
      <c r="I1589" s="1" t="n">
        <v>753</v>
      </c>
      <c r="J1589" s="1" t="n">
        <v>743</v>
      </c>
      <c r="K1589" s="1" t="n">
        <v>70</v>
      </c>
      <c r="L1589" s="1" t="n">
        <v>80</v>
      </c>
      <c r="M1589" s="11" t="s">
        <v>17</v>
      </c>
      <c r="N1589" s="11" t="n">
        <v>150</v>
      </c>
      <c r="O1589" s="11" t="n">
        <v>10</v>
      </c>
      <c r="P1589" s="11" t="n">
        <v>1500</v>
      </c>
    </row>
    <row r="1590" customFormat="false" ht="15" hidden="false" customHeight="false" outlineLevel="0" collapsed="false">
      <c r="A1590" s="2" t="n">
        <v>73275</v>
      </c>
      <c r="B1590" s="2" t="n">
        <v>562619</v>
      </c>
      <c r="C1590" s="2" t="n">
        <v>4606734</v>
      </c>
      <c r="D1590" s="14" t="s">
        <v>18</v>
      </c>
      <c r="E1590" s="2" t="n">
        <v>821</v>
      </c>
      <c r="F1590" s="2" t="n">
        <v>94</v>
      </c>
      <c r="G1590" s="2" t="n">
        <v>55</v>
      </c>
      <c r="H1590" s="2" t="n">
        <v>766</v>
      </c>
      <c r="I1590" s="1" t="n">
        <v>749</v>
      </c>
      <c r="J1590" s="1" t="n">
        <v>727</v>
      </c>
      <c r="K1590" s="1" t="n">
        <v>72</v>
      </c>
      <c r="L1590" s="1" t="n">
        <v>94</v>
      </c>
      <c r="M1590" s="11" t="s">
        <v>17</v>
      </c>
      <c r="N1590" s="11" t="n">
        <v>150</v>
      </c>
      <c r="O1590" s="11" t="n">
        <v>22</v>
      </c>
      <c r="P1590" s="11" t="n">
        <v>3300</v>
      </c>
    </row>
    <row r="1591" customFormat="false" ht="15" hidden="false" customHeight="false" outlineLevel="0" collapsed="false">
      <c r="A1591" s="2" t="n">
        <v>73276</v>
      </c>
      <c r="B1591" s="2" t="n">
        <v>558644</v>
      </c>
      <c r="C1591" s="2" t="n">
        <v>4606359</v>
      </c>
      <c r="D1591" s="10" t="n">
        <v>23813</v>
      </c>
      <c r="E1591" s="2" t="n">
        <v>824</v>
      </c>
      <c r="F1591" s="2" t="n">
        <v>86</v>
      </c>
      <c r="G1591" s="2" t="n">
        <v>60</v>
      </c>
      <c r="H1591" s="2" t="n">
        <v>764</v>
      </c>
      <c r="I1591" s="1" t="n">
        <v>744</v>
      </c>
      <c r="J1591" s="1" t="n">
        <v>738</v>
      </c>
      <c r="K1591" s="1" t="n">
        <v>80</v>
      </c>
      <c r="L1591" s="1" t="n">
        <v>86</v>
      </c>
      <c r="M1591" s="11" t="s">
        <v>16</v>
      </c>
      <c r="N1591" s="11" t="n">
        <v>500</v>
      </c>
      <c r="O1591" s="11" t="n">
        <v>6</v>
      </c>
      <c r="P1591" s="11" t="n">
        <v>3000</v>
      </c>
    </row>
    <row r="1592" customFormat="false" ht="15" hidden="false" customHeight="false" outlineLevel="0" collapsed="false">
      <c r="A1592" s="2" t="n">
        <v>73282</v>
      </c>
      <c r="B1592" s="2" t="n">
        <v>561500</v>
      </c>
      <c r="C1592" s="2" t="n">
        <v>4607200</v>
      </c>
      <c r="D1592" s="10" t="n">
        <v>27086</v>
      </c>
      <c r="E1592" s="2" t="n">
        <v>804</v>
      </c>
      <c r="F1592" s="2" t="n">
        <v>89</v>
      </c>
      <c r="G1592" s="2" t="n">
        <v>35</v>
      </c>
      <c r="H1592" s="2" t="n">
        <v>769</v>
      </c>
      <c r="I1592" s="1" t="n">
        <v>724</v>
      </c>
      <c r="J1592" s="1" t="n">
        <v>715</v>
      </c>
      <c r="K1592" s="1" t="n">
        <v>80</v>
      </c>
      <c r="L1592" s="1" t="n">
        <v>89</v>
      </c>
      <c r="M1592" s="11" t="s">
        <v>17</v>
      </c>
      <c r="N1592" s="11" t="n">
        <v>40</v>
      </c>
      <c r="O1592" s="11" t="n">
        <v>9</v>
      </c>
      <c r="P1592" s="11" t="n">
        <v>360</v>
      </c>
    </row>
    <row r="1593" customFormat="false" ht="15" hidden="false" customHeight="false" outlineLevel="0" collapsed="false">
      <c r="A1593" s="2" t="n">
        <v>73287</v>
      </c>
      <c r="B1593" s="2" t="n">
        <v>561025</v>
      </c>
      <c r="C1593" s="2" t="n">
        <v>4607275</v>
      </c>
      <c r="D1593" s="10" t="n">
        <v>29109</v>
      </c>
      <c r="E1593" s="2" t="n">
        <v>818</v>
      </c>
      <c r="F1593" s="2" t="n">
        <v>44.17</v>
      </c>
      <c r="G1593" s="2" t="n">
        <v>14</v>
      </c>
      <c r="H1593" s="2" t="n">
        <v>804</v>
      </c>
      <c r="I1593" s="1" t="n">
        <v>779</v>
      </c>
      <c r="J1593" s="1" t="n">
        <v>774</v>
      </c>
      <c r="K1593" s="1" t="n">
        <v>39</v>
      </c>
      <c r="L1593" s="1" t="n">
        <v>44</v>
      </c>
      <c r="M1593" s="11" t="s">
        <v>16</v>
      </c>
      <c r="N1593" s="11" t="n">
        <v>250</v>
      </c>
      <c r="O1593" s="11" t="n">
        <v>5</v>
      </c>
      <c r="P1593" s="11" t="n">
        <v>1250</v>
      </c>
    </row>
    <row r="1594" customFormat="false" ht="15" hidden="false" customHeight="false" outlineLevel="0" collapsed="false">
      <c r="A1594" s="2" t="n">
        <v>73296</v>
      </c>
      <c r="B1594" s="2" t="n">
        <v>559015</v>
      </c>
      <c r="C1594" s="2" t="n">
        <v>4606417</v>
      </c>
      <c r="D1594" s="10" t="n">
        <v>24714</v>
      </c>
      <c r="E1594" s="2" t="n">
        <v>815</v>
      </c>
      <c r="F1594" s="2" t="n">
        <v>46</v>
      </c>
      <c r="G1594" s="2" t="n">
        <v>30</v>
      </c>
      <c r="H1594" s="2" t="n">
        <v>785</v>
      </c>
      <c r="I1594" s="1" t="n">
        <v>779</v>
      </c>
      <c r="J1594" s="1" t="n">
        <v>769</v>
      </c>
      <c r="K1594" s="1" t="n">
        <v>36</v>
      </c>
      <c r="L1594" s="1" t="n">
        <v>46</v>
      </c>
      <c r="M1594" s="11" t="s">
        <v>16</v>
      </c>
      <c r="N1594" s="11" t="n">
        <v>500</v>
      </c>
      <c r="O1594" s="11" t="n">
        <v>10</v>
      </c>
      <c r="P1594" s="11" t="n">
        <v>5000</v>
      </c>
    </row>
    <row r="1595" customFormat="false" ht="15" hidden="false" customHeight="false" outlineLevel="0" collapsed="false">
      <c r="A1595" s="2" t="n">
        <v>73297</v>
      </c>
      <c r="B1595" s="2" t="n">
        <v>561900</v>
      </c>
      <c r="C1595" s="2" t="n">
        <v>4607775</v>
      </c>
      <c r="D1595" s="10" t="n">
        <v>29466</v>
      </c>
      <c r="E1595" s="2" t="n">
        <v>799</v>
      </c>
      <c r="F1595" s="2" t="n">
        <v>80</v>
      </c>
      <c r="G1595" s="2" t="n">
        <v>25</v>
      </c>
      <c r="H1595" s="2" t="n">
        <v>774</v>
      </c>
      <c r="I1595" s="1" t="n">
        <v>774</v>
      </c>
      <c r="J1595" s="1" t="n">
        <v>719</v>
      </c>
      <c r="K1595" s="1" t="n">
        <v>25</v>
      </c>
      <c r="L1595" s="1" t="n">
        <v>80</v>
      </c>
      <c r="M1595" s="11" t="s">
        <v>19</v>
      </c>
      <c r="N1595" s="11" t="n">
        <v>250</v>
      </c>
      <c r="O1595" s="11" t="n">
        <v>55</v>
      </c>
      <c r="P1595" s="11" t="n">
        <v>13750</v>
      </c>
    </row>
    <row r="1596" customFormat="false" ht="15" hidden="false" customHeight="false" outlineLevel="0" collapsed="false">
      <c r="A1596" s="2" t="n">
        <v>73300</v>
      </c>
      <c r="B1596" s="2" t="n">
        <v>562300</v>
      </c>
      <c r="C1596" s="2" t="n">
        <v>4607125</v>
      </c>
      <c r="D1596" s="10" t="n">
        <v>29791</v>
      </c>
      <c r="E1596" s="2" t="n">
        <v>818</v>
      </c>
      <c r="F1596" s="2" t="n">
        <v>42</v>
      </c>
      <c r="G1596" s="2" t="n">
        <v>25</v>
      </c>
      <c r="H1596" s="2" t="n">
        <v>793</v>
      </c>
      <c r="I1596" s="1" t="n">
        <v>793</v>
      </c>
      <c r="J1596" s="1" t="n">
        <v>776</v>
      </c>
      <c r="K1596" s="1" t="n">
        <v>25</v>
      </c>
      <c r="L1596" s="1" t="n">
        <v>42</v>
      </c>
      <c r="M1596" s="11" t="s">
        <v>19</v>
      </c>
      <c r="N1596" s="11" t="n">
        <v>40</v>
      </c>
      <c r="O1596" s="11" t="n">
        <v>17</v>
      </c>
      <c r="P1596" s="11" t="n">
        <v>680</v>
      </c>
    </row>
    <row r="1597" customFormat="false" ht="15" hidden="false" customHeight="false" outlineLevel="0" collapsed="false">
      <c r="A1597" s="2" t="n">
        <v>73301</v>
      </c>
      <c r="B1597" s="2" t="n">
        <v>559097</v>
      </c>
      <c r="C1597" s="2" t="n">
        <v>4606491</v>
      </c>
      <c r="D1597" s="10" t="n">
        <v>28292</v>
      </c>
      <c r="E1597" s="2" t="n">
        <v>815</v>
      </c>
      <c r="F1597" s="2" t="n">
        <v>58</v>
      </c>
      <c r="G1597" s="2" t="n">
        <v>37</v>
      </c>
      <c r="H1597" s="2" t="n">
        <v>778</v>
      </c>
      <c r="I1597" s="1" t="n">
        <v>767</v>
      </c>
      <c r="J1597" s="1" t="n">
        <v>757</v>
      </c>
      <c r="K1597" s="1" t="n">
        <v>48</v>
      </c>
      <c r="L1597" s="1" t="n">
        <v>58</v>
      </c>
      <c r="M1597" s="11" t="s">
        <v>16</v>
      </c>
      <c r="N1597" s="11" t="n">
        <v>250</v>
      </c>
      <c r="O1597" s="11" t="n">
        <v>10</v>
      </c>
      <c r="P1597" s="11" t="n">
        <v>2500</v>
      </c>
    </row>
    <row r="1598" customFormat="false" ht="15" hidden="false" customHeight="false" outlineLevel="0" collapsed="false">
      <c r="A1598" s="2" t="n">
        <v>73302</v>
      </c>
      <c r="B1598" s="2" t="n">
        <v>561609</v>
      </c>
      <c r="C1598" s="2" t="n">
        <v>4607195</v>
      </c>
      <c r="D1598" s="10" t="n">
        <v>26927</v>
      </c>
      <c r="E1598" s="2" t="n">
        <v>805</v>
      </c>
      <c r="F1598" s="2" t="n">
        <v>63</v>
      </c>
      <c r="G1598" s="2" t="n">
        <v>21</v>
      </c>
      <c r="H1598" s="2" t="n">
        <v>784</v>
      </c>
      <c r="I1598" s="1" t="n">
        <v>751</v>
      </c>
      <c r="J1598" s="1" t="n">
        <v>742</v>
      </c>
      <c r="K1598" s="1" t="n">
        <v>54</v>
      </c>
      <c r="L1598" s="1" t="n">
        <v>63</v>
      </c>
      <c r="M1598" s="11" t="s">
        <v>17</v>
      </c>
      <c r="N1598" s="11" t="n">
        <v>40</v>
      </c>
      <c r="O1598" s="11" t="n">
        <v>9</v>
      </c>
      <c r="P1598" s="11" t="n">
        <v>360</v>
      </c>
    </row>
    <row r="1599" customFormat="false" ht="15" hidden="false" customHeight="false" outlineLevel="0" collapsed="false">
      <c r="A1599" s="2" t="n">
        <v>73303</v>
      </c>
      <c r="B1599" s="2" t="n">
        <v>563250</v>
      </c>
      <c r="C1599" s="2" t="n">
        <v>4606680</v>
      </c>
      <c r="D1599" s="10" t="n">
        <v>28992</v>
      </c>
      <c r="E1599" s="2" t="n">
        <v>841</v>
      </c>
      <c r="F1599" s="2" t="n">
        <v>90</v>
      </c>
      <c r="G1599" s="2" t="n">
        <v>57</v>
      </c>
      <c r="H1599" s="2" t="n">
        <v>784</v>
      </c>
      <c r="I1599" s="1" t="n">
        <v>761</v>
      </c>
      <c r="J1599" s="1" t="n">
        <v>751</v>
      </c>
      <c r="K1599" s="1" t="n">
        <v>80</v>
      </c>
      <c r="L1599" s="1" t="n">
        <v>90</v>
      </c>
      <c r="M1599" s="11" t="s">
        <v>17</v>
      </c>
      <c r="N1599" s="11" t="n">
        <v>40</v>
      </c>
      <c r="O1599" s="11" t="n">
        <v>10</v>
      </c>
      <c r="P1599" s="11" t="n">
        <v>400</v>
      </c>
    </row>
    <row r="1600" customFormat="false" ht="15" hidden="false" customHeight="false" outlineLevel="0" collapsed="false">
      <c r="A1600" s="2" t="n">
        <v>73306</v>
      </c>
      <c r="B1600" s="2" t="n">
        <v>559451</v>
      </c>
      <c r="C1600" s="2" t="n">
        <v>4606366</v>
      </c>
      <c r="D1600" s="10" t="n">
        <v>24715</v>
      </c>
      <c r="E1600" s="2" t="n">
        <v>830</v>
      </c>
      <c r="F1600" s="2" t="n">
        <v>58</v>
      </c>
      <c r="G1600" s="2" t="n">
        <v>30</v>
      </c>
      <c r="H1600" s="2" t="n">
        <v>800</v>
      </c>
      <c r="I1600" s="1" t="n">
        <v>776</v>
      </c>
      <c r="J1600" s="1" t="n">
        <v>772</v>
      </c>
      <c r="K1600" s="1" t="n">
        <v>54</v>
      </c>
      <c r="L1600" s="1" t="n">
        <v>58</v>
      </c>
      <c r="M1600" s="11" t="s">
        <v>16</v>
      </c>
      <c r="N1600" s="11" t="n">
        <v>150</v>
      </c>
      <c r="O1600" s="11" t="n">
        <v>4</v>
      </c>
      <c r="P1600" s="11" t="n">
        <v>600</v>
      </c>
    </row>
    <row r="1601" customFormat="false" ht="15" hidden="false" customHeight="false" outlineLevel="0" collapsed="false">
      <c r="A1601" s="2" t="n">
        <v>73307</v>
      </c>
      <c r="B1601" s="2" t="n">
        <v>561700</v>
      </c>
      <c r="C1601" s="2" t="n">
        <v>4607125</v>
      </c>
      <c r="D1601" s="10" t="n">
        <v>24945</v>
      </c>
      <c r="E1601" s="2" t="n">
        <v>796</v>
      </c>
      <c r="F1601" s="2" t="n">
        <v>74</v>
      </c>
      <c r="G1601" s="2" t="n">
        <v>18</v>
      </c>
      <c r="H1601" s="2" t="n">
        <v>778</v>
      </c>
      <c r="I1601" s="1" t="n">
        <v>778</v>
      </c>
      <c r="J1601" s="1" t="n">
        <v>722</v>
      </c>
      <c r="K1601" s="1" t="n">
        <v>18</v>
      </c>
      <c r="L1601" s="1" t="n">
        <v>74</v>
      </c>
      <c r="M1601" s="11" t="s">
        <v>17</v>
      </c>
      <c r="N1601" s="11" t="n">
        <v>250</v>
      </c>
      <c r="O1601" s="11" t="n">
        <v>56</v>
      </c>
      <c r="P1601" s="11" t="n">
        <v>14000</v>
      </c>
    </row>
    <row r="1602" customFormat="false" ht="15" hidden="false" customHeight="false" outlineLevel="0" collapsed="false">
      <c r="A1602" s="2" t="n">
        <v>73308</v>
      </c>
      <c r="B1602" s="2" t="n">
        <v>562871</v>
      </c>
      <c r="C1602" s="2" t="n">
        <v>4607664</v>
      </c>
      <c r="D1602" s="10" t="n">
        <v>21810</v>
      </c>
      <c r="E1602" s="2" t="n">
        <v>846</v>
      </c>
      <c r="F1602" s="2" t="n">
        <v>100</v>
      </c>
      <c r="G1602" s="2" t="n">
        <v>90</v>
      </c>
      <c r="H1602" s="2" t="n">
        <v>756</v>
      </c>
      <c r="I1602" s="1" t="n">
        <v>756</v>
      </c>
      <c r="J1602" s="1" t="n">
        <v>746</v>
      </c>
      <c r="K1602" s="1" t="n">
        <v>90</v>
      </c>
      <c r="L1602" s="1" t="n">
        <v>100</v>
      </c>
      <c r="M1602" s="11" t="s">
        <v>17</v>
      </c>
      <c r="N1602" s="11" t="n">
        <v>250</v>
      </c>
      <c r="O1602" s="11" t="n">
        <v>10</v>
      </c>
      <c r="P1602" s="11" t="n">
        <v>2500</v>
      </c>
    </row>
    <row r="1603" customFormat="false" ht="15" hidden="false" customHeight="false" outlineLevel="0" collapsed="false">
      <c r="A1603" s="2" t="n">
        <v>73310</v>
      </c>
      <c r="B1603" s="2" t="n">
        <v>562916</v>
      </c>
      <c r="C1603" s="2" t="n">
        <v>4606837</v>
      </c>
      <c r="D1603" s="10" t="n">
        <v>28797</v>
      </c>
      <c r="E1603" s="2" t="n">
        <v>846</v>
      </c>
      <c r="F1603" s="2" t="n">
        <v>82</v>
      </c>
      <c r="G1603" s="2" t="n">
        <v>55</v>
      </c>
      <c r="H1603" s="2" t="n">
        <v>791</v>
      </c>
      <c r="I1603" s="1" t="n">
        <v>776</v>
      </c>
      <c r="J1603" s="1" t="n">
        <v>764</v>
      </c>
      <c r="K1603" s="1" t="n">
        <v>70</v>
      </c>
      <c r="L1603" s="1" t="n">
        <v>82</v>
      </c>
      <c r="M1603" s="11" t="s">
        <v>17</v>
      </c>
      <c r="N1603" s="11" t="n">
        <v>150</v>
      </c>
      <c r="O1603" s="11" t="n">
        <v>12</v>
      </c>
      <c r="P1603" s="11" t="n">
        <v>1800</v>
      </c>
    </row>
    <row r="1604" customFormat="false" ht="15" hidden="false" customHeight="false" outlineLevel="0" collapsed="false">
      <c r="A1604" s="2" t="n">
        <v>73311</v>
      </c>
      <c r="B1604" s="2" t="n">
        <v>559547</v>
      </c>
      <c r="C1604" s="2" t="n">
        <v>4606630</v>
      </c>
      <c r="D1604" s="10" t="n">
        <v>29387</v>
      </c>
      <c r="E1604" s="2" t="n">
        <v>842</v>
      </c>
      <c r="F1604" s="2" t="n">
        <v>86</v>
      </c>
      <c r="G1604" s="2" t="n">
        <v>48</v>
      </c>
      <c r="H1604" s="2" t="n">
        <v>794</v>
      </c>
      <c r="I1604" s="1" t="n">
        <v>767</v>
      </c>
      <c r="J1604" s="1" t="n">
        <v>756</v>
      </c>
      <c r="K1604" s="1" t="n">
        <v>75</v>
      </c>
      <c r="L1604" s="1" t="n">
        <v>86</v>
      </c>
      <c r="M1604" s="11" t="s">
        <v>16</v>
      </c>
      <c r="N1604" s="11" t="n">
        <v>250</v>
      </c>
      <c r="O1604" s="11" t="n">
        <v>11</v>
      </c>
      <c r="P1604" s="11" t="n">
        <v>2750</v>
      </c>
    </row>
    <row r="1605" customFormat="false" ht="15" hidden="false" customHeight="false" outlineLevel="0" collapsed="false">
      <c r="A1605" s="2" t="n">
        <v>73314</v>
      </c>
      <c r="B1605" s="2" t="n">
        <v>562740</v>
      </c>
      <c r="C1605" s="2" t="n">
        <v>4606354</v>
      </c>
      <c r="D1605" s="10" t="n">
        <v>24366</v>
      </c>
      <c r="E1605" s="2" t="n">
        <v>829</v>
      </c>
      <c r="F1605" s="2" t="n">
        <v>93</v>
      </c>
      <c r="G1605" s="2" t="n">
        <v>60</v>
      </c>
      <c r="H1605" s="2" t="n">
        <v>769</v>
      </c>
      <c r="I1605" s="1" t="n">
        <v>769</v>
      </c>
      <c r="J1605" s="1" t="n">
        <v>736</v>
      </c>
      <c r="K1605" s="1" t="n">
        <v>60</v>
      </c>
      <c r="L1605" s="1" t="n">
        <v>93</v>
      </c>
      <c r="M1605" s="11" t="s">
        <v>19</v>
      </c>
      <c r="N1605" s="11" t="n">
        <v>250</v>
      </c>
      <c r="O1605" s="11" t="n">
        <v>33</v>
      </c>
      <c r="P1605" s="11" t="n">
        <v>8250</v>
      </c>
    </row>
    <row r="1606" customFormat="false" ht="15" hidden="false" customHeight="false" outlineLevel="0" collapsed="false">
      <c r="A1606" s="2" t="n">
        <v>73316</v>
      </c>
      <c r="B1606" s="2" t="n">
        <v>560200</v>
      </c>
      <c r="C1606" s="2" t="n">
        <v>4606650</v>
      </c>
      <c r="D1606" s="10" t="n">
        <v>28513</v>
      </c>
      <c r="E1606" s="2" t="n">
        <v>822</v>
      </c>
      <c r="F1606" s="2" t="n">
        <v>82</v>
      </c>
      <c r="G1606" s="2" t="n">
        <v>62</v>
      </c>
      <c r="H1606" s="2" t="n">
        <v>760</v>
      </c>
      <c r="I1606" s="1" t="n">
        <v>760</v>
      </c>
      <c r="J1606" s="1" t="n">
        <v>740</v>
      </c>
      <c r="K1606" s="1" t="n">
        <v>62</v>
      </c>
      <c r="L1606" s="1" t="n">
        <v>82</v>
      </c>
      <c r="M1606" s="11" t="s">
        <v>17</v>
      </c>
      <c r="N1606" s="11" t="n">
        <v>250</v>
      </c>
      <c r="O1606" s="11" t="n">
        <v>20</v>
      </c>
      <c r="P1606" s="11" t="n">
        <v>5000</v>
      </c>
    </row>
    <row r="1607" customFormat="false" ht="15" hidden="false" customHeight="false" outlineLevel="0" collapsed="false">
      <c r="A1607" s="2" t="n">
        <v>73317</v>
      </c>
      <c r="B1607" s="2" t="n">
        <v>562125</v>
      </c>
      <c r="C1607" s="2" t="n">
        <v>4606475</v>
      </c>
      <c r="D1607" s="10" t="n">
        <v>29383</v>
      </c>
      <c r="E1607" s="2" t="n">
        <v>797</v>
      </c>
      <c r="F1607" s="2" t="n">
        <v>50</v>
      </c>
      <c r="G1607" s="2" t="n">
        <v>14</v>
      </c>
      <c r="H1607" s="2" t="n">
        <v>783</v>
      </c>
      <c r="I1607" s="1" t="n">
        <v>759</v>
      </c>
      <c r="J1607" s="1" t="n">
        <v>747</v>
      </c>
      <c r="K1607" s="1" t="n">
        <v>38</v>
      </c>
      <c r="L1607" s="1" t="n">
        <v>50</v>
      </c>
      <c r="M1607" s="11" t="s">
        <v>16</v>
      </c>
      <c r="N1607" s="11" t="n">
        <v>250</v>
      </c>
      <c r="O1607" s="11" t="n">
        <v>12</v>
      </c>
      <c r="P1607" s="11" t="n">
        <v>3000</v>
      </c>
    </row>
    <row r="1608" customFormat="false" ht="15" hidden="false" customHeight="false" outlineLevel="0" collapsed="false">
      <c r="A1608" s="2" t="n">
        <v>73320</v>
      </c>
      <c r="B1608" s="2" t="n">
        <v>562300</v>
      </c>
      <c r="C1608" s="2" t="n">
        <v>4606800</v>
      </c>
      <c r="D1608" s="10" t="n">
        <v>28544</v>
      </c>
      <c r="E1608" s="2" t="n">
        <v>804</v>
      </c>
      <c r="F1608" s="2" t="n">
        <v>98</v>
      </c>
      <c r="G1608" s="2" t="n">
        <v>80</v>
      </c>
      <c r="H1608" s="2" t="n">
        <v>724</v>
      </c>
      <c r="I1608" s="1" t="n">
        <v>724</v>
      </c>
      <c r="J1608" s="1" t="n">
        <v>706</v>
      </c>
      <c r="K1608" s="1" t="n">
        <v>80</v>
      </c>
      <c r="L1608" s="1" t="n">
        <v>98</v>
      </c>
      <c r="M1608" s="11" t="s">
        <v>17</v>
      </c>
      <c r="N1608" s="11" t="n">
        <v>150</v>
      </c>
      <c r="O1608" s="11" t="n">
        <v>18</v>
      </c>
      <c r="P1608" s="11" t="n">
        <v>2700</v>
      </c>
    </row>
    <row r="1609" customFormat="false" ht="15" hidden="false" customHeight="false" outlineLevel="0" collapsed="false">
      <c r="A1609" s="2" t="n">
        <v>73321</v>
      </c>
      <c r="B1609" s="2" t="n">
        <v>559336</v>
      </c>
      <c r="C1609" s="2" t="n">
        <v>4606488</v>
      </c>
      <c r="D1609" s="10" t="n">
        <v>28679</v>
      </c>
      <c r="E1609" s="2" t="n">
        <v>818</v>
      </c>
      <c r="F1609" s="2" t="n">
        <v>85</v>
      </c>
      <c r="G1609" s="2" t="n">
        <v>50</v>
      </c>
      <c r="H1609" s="2" t="n">
        <v>768</v>
      </c>
      <c r="I1609" s="1" t="n">
        <v>738</v>
      </c>
      <c r="J1609" s="1" t="n">
        <v>733</v>
      </c>
      <c r="K1609" s="1" t="n">
        <v>80</v>
      </c>
      <c r="L1609" s="1" t="n">
        <v>85</v>
      </c>
      <c r="M1609" s="11" t="s">
        <v>16</v>
      </c>
      <c r="N1609" s="11" t="n">
        <v>250</v>
      </c>
      <c r="O1609" s="11" t="n">
        <v>5</v>
      </c>
      <c r="P1609" s="11" t="n">
        <v>1250</v>
      </c>
    </row>
    <row r="1610" customFormat="false" ht="15" hidden="false" customHeight="false" outlineLevel="0" collapsed="false">
      <c r="A1610" s="2" t="n">
        <v>73322</v>
      </c>
      <c r="B1610" s="2" t="n">
        <v>561806</v>
      </c>
      <c r="C1610" s="2" t="n">
        <v>4606817</v>
      </c>
      <c r="D1610" s="10" t="n">
        <v>27872</v>
      </c>
      <c r="E1610" s="2" t="n">
        <v>803</v>
      </c>
      <c r="F1610" s="2" t="n">
        <v>87</v>
      </c>
      <c r="G1610" s="2" t="n">
        <v>25</v>
      </c>
      <c r="H1610" s="2" t="n">
        <v>778</v>
      </c>
      <c r="I1610" s="1" t="n">
        <v>731</v>
      </c>
      <c r="J1610" s="1" t="n">
        <v>716</v>
      </c>
      <c r="K1610" s="1" t="n">
        <v>72</v>
      </c>
      <c r="L1610" s="1" t="n">
        <v>87</v>
      </c>
      <c r="M1610" s="11" t="s">
        <v>16</v>
      </c>
      <c r="N1610" s="11" t="n">
        <v>40</v>
      </c>
      <c r="O1610" s="11" t="n">
        <v>15</v>
      </c>
      <c r="P1610" s="11" t="n">
        <v>600</v>
      </c>
    </row>
    <row r="1611" customFormat="false" ht="15" hidden="false" customHeight="false" outlineLevel="0" collapsed="false">
      <c r="A1611" s="2" t="n">
        <v>73323</v>
      </c>
      <c r="B1611" s="2" t="n">
        <v>561875</v>
      </c>
      <c r="C1611" s="2" t="n">
        <v>4607050</v>
      </c>
      <c r="D1611" s="14" t="s">
        <v>18</v>
      </c>
      <c r="E1611" s="2" t="n">
        <v>798</v>
      </c>
      <c r="F1611" s="2" t="n">
        <v>94</v>
      </c>
      <c r="G1611" s="2" t="n">
        <v>31</v>
      </c>
      <c r="H1611" s="2" t="n">
        <v>767</v>
      </c>
      <c r="I1611" s="1" t="n">
        <v>726</v>
      </c>
      <c r="J1611" s="1" t="n">
        <v>704</v>
      </c>
      <c r="K1611" s="1" t="n">
        <v>72</v>
      </c>
      <c r="L1611" s="1" t="n">
        <v>94</v>
      </c>
      <c r="M1611" s="11" t="s">
        <v>16</v>
      </c>
      <c r="N1611" s="11" t="n">
        <v>250</v>
      </c>
      <c r="O1611" s="11" t="n">
        <v>22</v>
      </c>
      <c r="P1611" s="11" t="n">
        <v>5500</v>
      </c>
    </row>
    <row r="1612" customFormat="false" ht="15" hidden="false" customHeight="false" outlineLevel="0" collapsed="false">
      <c r="A1612" s="2" t="n">
        <v>73325</v>
      </c>
      <c r="B1612" s="2" t="n">
        <v>562412</v>
      </c>
      <c r="C1612" s="2" t="n">
        <v>4606706</v>
      </c>
      <c r="D1612" s="10" t="n">
        <v>28145</v>
      </c>
      <c r="E1612" s="2" t="n">
        <v>809</v>
      </c>
      <c r="F1612" s="2" t="n">
        <v>58</v>
      </c>
      <c r="G1612" s="2" t="n">
        <v>30</v>
      </c>
      <c r="H1612" s="2" t="n">
        <v>779</v>
      </c>
      <c r="I1612" s="1" t="n">
        <v>759</v>
      </c>
      <c r="J1612" s="1" t="n">
        <v>751</v>
      </c>
      <c r="K1612" s="1" t="n">
        <v>50</v>
      </c>
      <c r="L1612" s="1" t="n">
        <v>58</v>
      </c>
      <c r="M1612" s="11" t="s">
        <v>16</v>
      </c>
      <c r="N1612" s="11" t="n">
        <v>40</v>
      </c>
      <c r="O1612" s="11" t="n">
        <v>8</v>
      </c>
      <c r="P1612" s="11" t="n">
        <v>320</v>
      </c>
    </row>
    <row r="1613" customFormat="false" ht="15" hidden="false" customHeight="false" outlineLevel="0" collapsed="false">
      <c r="A1613" s="2" t="n">
        <v>73326</v>
      </c>
      <c r="B1613" s="2" t="n">
        <v>559433</v>
      </c>
      <c r="C1613" s="2" t="n">
        <v>4606509</v>
      </c>
      <c r="D1613" s="10" t="n">
        <v>28725</v>
      </c>
      <c r="E1613" s="2" t="n">
        <v>827</v>
      </c>
      <c r="F1613" s="2" t="n">
        <v>50</v>
      </c>
      <c r="G1613" s="2" t="n">
        <v>29</v>
      </c>
      <c r="H1613" s="2" t="n">
        <v>798</v>
      </c>
      <c r="I1613" s="1" t="n">
        <v>787</v>
      </c>
      <c r="J1613" s="1" t="n">
        <v>777</v>
      </c>
      <c r="K1613" s="1" t="n">
        <v>40</v>
      </c>
      <c r="L1613" s="1" t="n">
        <v>50</v>
      </c>
      <c r="M1613" s="11" t="s">
        <v>16</v>
      </c>
      <c r="N1613" s="11" t="n">
        <v>250</v>
      </c>
      <c r="O1613" s="11" t="n">
        <v>10</v>
      </c>
      <c r="P1613" s="11" t="n">
        <v>2500</v>
      </c>
    </row>
    <row r="1614" customFormat="false" ht="15" hidden="false" customHeight="false" outlineLevel="0" collapsed="false">
      <c r="A1614" s="2" t="n">
        <v>73330</v>
      </c>
      <c r="B1614" s="2" t="n">
        <v>562175</v>
      </c>
      <c r="C1614" s="2" t="n">
        <v>4607640</v>
      </c>
      <c r="D1614" s="10" t="n">
        <v>29702</v>
      </c>
      <c r="E1614" s="2" t="n">
        <v>822</v>
      </c>
      <c r="F1614" s="2" t="n">
        <v>70</v>
      </c>
      <c r="G1614" s="2" t="n">
        <v>51</v>
      </c>
      <c r="H1614" s="2" t="n">
        <v>771</v>
      </c>
      <c r="I1614" s="1" t="n">
        <v>767</v>
      </c>
      <c r="J1614" s="1" t="n">
        <v>752</v>
      </c>
      <c r="K1614" s="1" t="n">
        <v>55</v>
      </c>
      <c r="L1614" s="1" t="n">
        <v>70</v>
      </c>
      <c r="M1614" s="11" t="s">
        <v>17</v>
      </c>
      <c r="N1614" s="11" t="n">
        <v>250</v>
      </c>
      <c r="O1614" s="11" t="n">
        <v>15</v>
      </c>
      <c r="P1614" s="11" t="n">
        <v>3750</v>
      </c>
    </row>
    <row r="1615" customFormat="false" ht="15" hidden="false" customHeight="false" outlineLevel="0" collapsed="false">
      <c r="A1615" s="2" t="n">
        <v>73331</v>
      </c>
      <c r="B1615" s="2" t="n">
        <v>560175</v>
      </c>
      <c r="C1615" s="2" t="n">
        <v>4606400</v>
      </c>
      <c r="D1615" s="10" t="n">
        <v>28646</v>
      </c>
      <c r="E1615" s="2" t="n">
        <v>820</v>
      </c>
      <c r="F1615" s="2" t="n">
        <v>55.25</v>
      </c>
      <c r="G1615" s="2" t="n">
        <v>40</v>
      </c>
      <c r="H1615" s="2" t="n">
        <v>780</v>
      </c>
      <c r="I1615" s="1" t="n">
        <v>771</v>
      </c>
      <c r="J1615" s="1" t="n">
        <v>765</v>
      </c>
      <c r="K1615" s="1" t="n">
        <v>49</v>
      </c>
      <c r="L1615" s="1" t="n">
        <v>55</v>
      </c>
      <c r="M1615" s="11" t="s">
        <v>17</v>
      </c>
      <c r="N1615" s="11" t="n">
        <v>40</v>
      </c>
      <c r="O1615" s="11" t="n">
        <v>6</v>
      </c>
      <c r="P1615" s="11" t="n">
        <v>240</v>
      </c>
    </row>
    <row r="1616" customFormat="false" ht="15" hidden="false" customHeight="false" outlineLevel="0" collapsed="false">
      <c r="A1616" s="2" t="n">
        <v>73336</v>
      </c>
      <c r="B1616" s="2" t="n">
        <v>559468</v>
      </c>
      <c r="C1616" s="2" t="n">
        <v>4606532</v>
      </c>
      <c r="D1616" s="10" t="n">
        <v>28727</v>
      </c>
      <c r="E1616" s="2" t="n">
        <v>830</v>
      </c>
      <c r="F1616" s="2" t="n">
        <v>50</v>
      </c>
      <c r="G1616" s="2" t="n">
        <v>29</v>
      </c>
      <c r="H1616" s="2" t="n">
        <v>801</v>
      </c>
      <c r="I1616" s="1" t="n">
        <v>790</v>
      </c>
      <c r="J1616" s="1" t="n">
        <v>780</v>
      </c>
      <c r="K1616" s="1" t="n">
        <v>40</v>
      </c>
      <c r="L1616" s="1" t="n">
        <v>50</v>
      </c>
      <c r="M1616" s="11" t="s">
        <v>17</v>
      </c>
      <c r="N1616" s="11" t="n">
        <v>250</v>
      </c>
      <c r="O1616" s="11" t="n">
        <v>10</v>
      </c>
      <c r="P1616" s="11" t="n">
        <v>2500</v>
      </c>
    </row>
    <row r="1617" customFormat="false" ht="15" hidden="false" customHeight="false" outlineLevel="0" collapsed="false">
      <c r="A1617" s="2" t="n">
        <v>73337</v>
      </c>
      <c r="B1617" s="2" t="n">
        <v>562099</v>
      </c>
      <c r="C1617" s="2" t="n">
        <v>4607300</v>
      </c>
      <c r="D1617" s="10" t="n">
        <v>26429</v>
      </c>
      <c r="E1617" s="2" t="n">
        <v>808</v>
      </c>
      <c r="F1617" s="2" t="n">
        <v>58</v>
      </c>
      <c r="G1617" s="2" t="n">
        <v>30</v>
      </c>
      <c r="H1617" s="2" t="n">
        <v>778</v>
      </c>
      <c r="I1617" s="1" t="n">
        <v>778</v>
      </c>
      <c r="J1617" s="1" t="n">
        <v>750</v>
      </c>
      <c r="K1617" s="1" t="n">
        <v>30</v>
      </c>
      <c r="L1617" s="1" t="n">
        <v>58</v>
      </c>
      <c r="M1617" s="11" t="s">
        <v>16</v>
      </c>
      <c r="N1617" s="11" t="n">
        <v>250</v>
      </c>
      <c r="O1617" s="11" t="n">
        <v>28</v>
      </c>
      <c r="P1617" s="11" t="n">
        <v>7000</v>
      </c>
    </row>
    <row r="1618" customFormat="false" ht="15" hidden="false" customHeight="false" outlineLevel="0" collapsed="false">
      <c r="A1618" s="2" t="n">
        <v>73340</v>
      </c>
      <c r="B1618" s="2" t="n">
        <v>563133</v>
      </c>
      <c r="C1618" s="2" t="n">
        <v>4606468</v>
      </c>
      <c r="D1618" s="10" t="n">
        <v>30153</v>
      </c>
      <c r="E1618" s="2" t="n">
        <v>837</v>
      </c>
      <c r="F1618" s="2" t="n">
        <v>96</v>
      </c>
      <c r="G1618" s="2" t="n">
        <v>51</v>
      </c>
      <c r="H1618" s="2" t="n">
        <v>786</v>
      </c>
      <c r="I1618" s="1" t="n">
        <v>756</v>
      </c>
      <c r="J1618" s="1" t="n">
        <v>741</v>
      </c>
      <c r="K1618" s="1" t="n">
        <v>81</v>
      </c>
      <c r="L1618" s="1" t="n">
        <v>96</v>
      </c>
      <c r="M1618" s="11" t="s">
        <v>16</v>
      </c>
      <c r="N1618" s="11" t="n">
        <v>40</v>
      </c>
      <c r="O1618" s="11" t="n">
        <v>15</v>
      </c>
      <c r="P1618" s="11" t="n">
        <v>600</v>
      </c>
    </row>
    <row r="1619" customFormat="false" ht="15" hidden="false" customHeight="false" outlineLevel="0" collapsed="false">
      <c r="A1619" s="2" t="n">
        <v>73341</v>
      </c>
      <c r="B1619" s="2" t="n">
        <v>559408</v>
      </c>
      <c r="C1619" s="2" t="n">
        <v>4607669</v>
      </c>
      <c r="D1619" s="10" t="n">
        <v>26154</v>
      </c>
      <c r="E1619" s="2" t="n">
        <v>835</v>
      </c>
      <c r="F1619" s="2" t="n">
        <v>90</v>
      </c>
      <c r="G1619" s="2" t="n">
        <v>55</v>
      </c>
      <c r="H1619" s="2" t="n">
        <v>780</v>
      </c>
      <c r="I1619" s="1" t="n">
        <v>760</v>
      </c>
      <c r="J1619" s="1" t="n">
        <v>745</v>
      </c>
      <c r="K1619" s="1" t="n">
        <v>75</v>
      </c>
      <c r="L1619" s="1" t="n">
        <v>90</v>
      </c>
      <c r="M1619" s="11" t="s">
        <v>16</v>
      </c>
      <c r="N1619" s="11" t="n">
        <v>250</v>
      </c>
      <c r="O1619" s="11" t="n">
        <v>15</v>
      </c>
      <c r="P1619" s="11" t="n">
        <v>3750</v>
      </c>
    </row>
    <row r="1620" customFormat="false" ht="15" hidden="false" customHeight="false" outlineLevel="0" collapsed="false">
      <c r="A1620" s="2" t="n">
        <v>73344</v>
      </c>
      <c r="B1620" s="2" t="n">
        <v>562576</v>
      </c>
      <c r="C1620" s="2" t="n">
        <v>4606874</v>
      </c>
      <c r="D1620" s="14" t="s">
        <v>18</v>
      </c>
      <c r="E1620" s="2" t="n">
        <v>821</v>
      </c>
      <c r="F1620" s="2" t="n">
        <v>96</v>
      </c>
      <c r="G1620" s="2" t="n">
        <v>70</v>
      </c>
      <c r="H1620" s="2" t="n">
        <v>751</v>
      </c>
      <c r="I1620" s="1" t="n">
        <v>751</v>
      </c>
      <c r="J1620" s="1" t="n">
        <v>725</v>
      </c>
      <c r="K1620" s="1" t="n">
        <v>70</v>
      </c>
      <c r="L1620" s="1" t="n">
        <v>96</v>
      </c>
      <c r="M1620" s="11" t="s">
        <v>17</v>
      </c>
      <c r="N1620" s="11" t="n">
        <v>250</v>
      </c>
      <c r="O1620" s="11" t="n">
        <v>26</v>
      </c>
      <c r="P1620" s="11" t="n">
        <v>6500</v>
      </c>
    </row>
    <row r="1621" customFormat="false" ht="15" hidden="false" customHeight="false" outlineLevel="0" collapsed="false">
      <c r="A1621" s="2" t="n">
        <v>73345</v>
      </c>
      <c r="B1621" s="2" t="n">
        <v>562565</v>
      </c>
      <c r="C1621" s="2" t="n">
        <v>4607492</v>
      </c>
      <c r="D1621" s="10" t="n">
        <v>24812</v>
      </c>
      <c r="E1621" s="2" t="n">
        <v>819</v>
      </c>
      <c r="F1621" s="2" t="n">
        <v>76</v>
      </c>
      <c r="G1621" s="2" t="n">
        <v>60</v>
      </c>
      <c r="H1621" s="2" t="n">
        <v>759</v>
      </c>
      <c r="I1621" s="1" t="n">
        <v>759</v>
      </c>
      <c r="J1621" s="1" t="n">
        <v>743</v>
      </c>
      <c r="K1621" s="1" t="n">
        <v>60</v>
      </c>
      <c r="L1621" s="1" t="n">
        <v>76</v>
      </c>
      <c r="M1621" s="11" t="s">
        <v>19</v>
      </c>
      <c r="N1621" s="11" t="n">
        <v>250</v>
      </c>
      <c r="O1621" s="11" t="n">
        <v>16</v>
      </c>
      <c r="P1621" s="11" t="n">
        <v>4000</v>
      </c>
    </row>
    <row r="1622" customFormat="false" ht="15" hidden="false" customHeight="false" outlineLevel="0" collapsed="false">
      <c r="A1622" s="2" t="n">
        <v>73346</v>
      </c>
      <c r="B1622" s="2" t="n">
        <v>560160</v>
      </c>
      <c r="C1622" s="2" t="n">
        <v>4606650</v>
      </c>
      <c r="D1622" s="10" t="n">
        <v>28290</v>
      </c>
      <c r="E1622" s="2" t="n">
        <v>824</v>
      </c>
      <c r="F1622" s="2" t="n">
        <v>81.33</v>
      </c>
      <c r="G1622" s="2" t="n">
        <v>50</v>
      </c>
      <c r="H1622" s="2" t="n">
        <v>774</v>
      </c>
      <c r="I1622" s="1" t="n">
        <v>754</v>
      </c>
      <c r="J1622" s="1" t="n">
        <v>743</v>
      </c>
      <c r="K1622" s="1" t="n">
        <v>70</v>
      </c>
      <c r="L1622" s="1" t="n">
        <v>81</v>
      </c>
      <c r="M1622" s="11" t="s">
        <v>16</v>
      </c>
      <c r="N1622" s="11" t="n">
        <v>250</v>
      </c>
      <c r="O1622" s="11" t="n">
        <v>11</v>
      </c>
      <c r="P1622" s="11" t="n">
        <v>2750</v>
      </c>
    </row>
    <row r="1623" customFormat="false" ht="15" hidden="false" customHeight="false" outlineLevel="0" collapsed="false">
      <c r="A1623" s="2" t="n">
        <v>73350</v>
      </c>
      <c r="B1623" s="2" t="n">
        <v>562475</v>
      </c>
      <c r="C1623" s="2" t="n">
        <v>4607800</v>
      </c>
      <c r="D1623" s="10" t="n">
        <v>24962</v>
      </c>
      <c r="E1623" s="2" t="n">
        <v>828</v>
      </c>
      <c r="F1623" s="2" t="n">
        <v>81</v>
      </c>
      <c r="G1623" s="2" t="n">
        <v>56</v>
      </c>
      <c r="H1623" s="2" t="n">
        <v>772</v>
      </c>
      <c r="I1623" s="1" t="n">
        <v>772</v>
      </c>
      <c r="J1623" s="1" t="n">
        <v>747</v>
      </c>
      <c r="K1623" s="1" t="n">
        <v>56</v>
      </c>
      <c r="L1623" s="1" t="n">
        <v>81</v>
      </c>
      <c r="M1623" s="11" t="s">
        <v>16</v>
      </c>
      <c r="N1623" s="11" t="n">
        <v>250</v>
      </c>
      <c r="O1623" s="11" t="n">
        <v>25</v>
      </c>
      <c r="P1623" s="11" t="n">
        <v>6250</v>
      </c>
    </row>
    <row r="1624" customFormat="false" ht="15" hidden="false" customHeight="false" outlineLevel="0" collapsed="false">
      <c r="A1624" s="2" t="n">
        <v>73354</v>
      </c>
      <c r="B1624" s="2" t="n">
        <v>562550</v>
      </c>
      <c r="C1624" s="2" t="n">
        <v>4607175</v>
      </c>
      <c r="D1624" s="10" t="n">
        <v>22185</v>
      </c>
      <c r="E1624" s="2" t="n">
        <v>842</v>
      </c>
      <c r="F1624" s="2" t="n">
        <v>90</v>
      </c>
      <c r="G1624" s="2" t="n">
        <v>45.8</v>
      </c>
      <c r="H1624" s="2" t="n">
        <v>796</v>
      </c>
      <c r="I1624" s="1" t="n">
        <v>797</v>
      </c>
      <c r="J1624" s="1" t="n">
        <v>752</v>
      </c>
      <c r="K1624" s="1" t="n">
        <v>45</v>
      </c>
      <c r="L1624" s="1" t="n">
        <v>90</v>
      </c>
      <c r="M1624" s="11" t="s">
        <v>19</v>
      </c>
      <c r="N1624" s="11" t="n">
        <v>250</v>
      </c>
      <c r="O1624" s="11" t="n">
        <v>45</v>
      </c>
      <c r="P1624" s="11" t="n">
        <v>11250</v>
      </c>
    </row>
    <row r="1625" customFormat="false" ht="15" hidden="false" customHeight="false" outlineLevel="0" collapsed="false">
      <c r="A1625" s="2" t="n">
        <v>73355</v>
      </c>
      <c r="B1625" s="2" t="n">
        <v>562300</v>
      </c>
      <c r="C1625" s="2" t="n">
        <v>4607775</v>
      </c>
      <c r="D1625" s="10" t="n">
        <v>30643</v>
      </c>
      <c r="E1625" s="2" t="n">
        <v>824</v>
      </c>
      <c r="F1625" s="2" t="n">
        <v>75</v>
      </c>
      <c r="G1625" s="2" t="n">
        <v>52</v>
      </c>
      <c r="H1625" s="2" t="n">
        <v>772</v>
      </c>
      <c r="I1625" s="1" t="n">
        <v>764</v>
      </c>
      <c r="J1625" s="1" t="n">
        <v>749</v>
      </c>
      <c r="K1625" s="1" t="n">
        <v>60</v>
      </c>
      <c r="L1625" s="1" t="n">
        <v>75</v>
      </c>
      <c r="M1625" s="11" t="s">
        <v>16</v>
      </c>
      <c r="N1625" s="11" t="n">
        <v>150</v>
      </c>
      <c r="O1625" s="11" t="n">
        <v>15</v>
      </c>
      <c r="P1625" s="11" t="n">
        <v>2250</v>
      </c>
    </row>
    <row r="1626" customFormat="false" ht="15" hidden="false" customHeight="false" outlineLevel="0" collapsed="false">
      <c r="A1626" s="2" t="n">
        <v>73839</v>
      </c>
      <c r="B1626" s="2" t="n">
        <v>571890</v>
      </c>
      <c r="C1626" s="2" t="n">
        <v>4605318</v>
      </c>
      <c r="D1626" s="10" t="n">
        <v>26112</v>
      </c>
      <c r="E1626" s="2" t="n">
        <v>853</v>
      </c>
      <c r="F1626" s="2" t="n">
        <v>91</v>
      </c>
      <c r="G1626" s="2" t="n">
        <v>75</v>
      </c>
      <c r="H1626" s="2" t="n">
        <v>778</v>
      </c>
      <c r="I1626" s="1" t="n">
        <v>768</v>
      </c>
      <c r="J1626" s="1" t="n">
        <v>762</v>
      </c>
      <c r="K1626" s="1" t="n">
        <v>85</v>
      </c>
      <c r="L1626" s="1" t="n">
        <v>91</v>
      </c>
      <c r="M1626" s="11" t="s">
        <v>16</v>
      </c>
      <c r="N1626" s="11" t="n">
        <v>250</v>
      </c>
      <c r="O1626" s="11" t="n">
        <v>6</v>
      </c>
      <c r="P1626" s="11" t="n">
        <v>1500</v>
      </c>
    </row>
    <row r="1627" customFormat="false" ht="15" hidden="false" customHeight="false" outlineLevel="0" collapsed="false">
      <c r="A1627" s="2" t="n">
        <v>73845</v>
      </c>
      <c r="B1627" s="2" t="n">
        <v>570585</v>
      </c>
      <c r="C1627" s="2" t="n">
        <v>4605525</v>
      </c>
      <c r="D1627" s="10" t="n">
        <v>27239</v>
      </c>
      <c r="E1627" s="2" t="n">
        <v>856</v>
      </c>
      <c r="F1627" s="2" t="n">
        <v>100.25</v>
      </c>
      <c r="G1627" s="2" t="n">
        <v>70</v>
      </c>
      <c r="H1627" s="2" t="n">
        <v>786</v>
      </c>
      <c r="I1627" s="1" t="n">
        <v>786</v>
      </c>
      <c r="J1627" s="1" t="n">
        <v>756</v>
      </c>
      <c r="K1627" s="1" t="n">
        <v>70</v>
      </c>
      <c r="L1627" s="1" t="n">
        <v>100</v>
      </c>
      <c r="M1627" s="11" t="s">
        <v>16</v>
      </c>
      <c r="N1627" s="11" t="n">
        <v>250</v>
      </c>
      <c r="O1627" s="11" t="n">
        <v>30</v>
      </c>
      <c r="P1627" s="11" t="n">
        <v>7500</v>
      </c>
    </row>
    <row r="1628" customFormat="false" ht="15" hidden="false" customHeight="false" outlineLevel="0" collapsed="false">
      <c r="A1628" s="2" t="n">
        <v>73846</v>
      </c>
      <c r="B1628" s="2" t="n">
        <v>570217</v>
      </c>
      <c r="C1628" s="2" t="n">
        <v>4606228</v>
      </c>
      <c r="D1628" s="10" t="n">
        <v>25346</v>
      </c>
      <c r="E1628" s="2" t="n">
        <v>864</v>
      </c>
      <c r="F1628" s="2" t="n">
        <v>93</v>
      </c>
      <c r="G1628" s="2" t="n">
        <v>78</v>
      </c>
      <c r="H1628" s="2" t="n">
        <v>786</v>
      </c>
      <c r="I1628" s="1" t="n">
        <v>799</v>
      </c>
      <c r="J1628" s="1" t="n">
        <v>771</v>
      </c>
      <c r="K1628" s="1" t="n">
        <v>65</v>
      </c>
      <c r="L1628" s="1" t="n">
        <v>93</v>
      </c>
      <c r="M1628" s="11" t="s">
        <v>16</v>
      </c>
      <c r="N1628" s="11" t="n">
        <v>250</v>
      </c>
      <c r="O1628" s="11" t="n">
        <v>28</v>
      </c>
      <c r="P1628" s="11" t="n">
        <v>7000</v>
      </c>
    </row>
    <row r="1629" customFormat="false" ht="15" hidden="false" customHeight="false" outlineLevel="0" collapsed="false">
      <c r="A1629" s="2" t="n">
        <v>73848</v>
      </c>
      <c r="B1629" s="2" t="n">
        <v>569840</v>
      </c>
      <c r="C1629" s="2" t="n">
        <v>4605550</v>
      </c>
      <c r="D1629" s="10" t="n">
        <v>21752</v>
      </c>
      <c r="E1629" s="2" t="n">
        <v>859</v>
      </c>
      <c r="F1629" s="2" t="n">
        <v>98</v>
      </c>
      <c r="G1629" s="2" t="n">
        <v>72</v>
      </c>
      <c r="H1629" s="2" t="n">
        <v>787</v>
      </c>
      <c r="I1629" s="1" t="n">
        <v>769</v>
      </c>
      <c r="J1629" s="1" t="n">
        <v>761</v>
      </c>
      <c r="K1629" s="1" t="n">
        <v>90</v>
      </c>
      <c r="L1629" s="1" t="n">
        <v>98</v>
      </c>
      <c r="M1629" s="11" t="s">
        <v>16</v>
      </c>
      <c r="N1629" s="11" t="n">
        <v>40</v>
      </c>
      <c r="O1629" s="11" t="n">
        <v>8</v>
      </c>
      <c r="P1629" s="11" t="n">
        <v>320</v>
      </c>
    </row>
    <row r="1630" customFormat="false" ht="15" hidden="false" customHeight="false" outlineLevel="0" collapsed="false">
      <c r="A1630" s="2" t="n">
        <v>73849</v>
      </c>
      <c r="B1630" s="2" t="n">
        <v>569825</v>
      </c>
      <c r="C1630" s="2" t="n">
        <v>4605525</v>
      </c>
      <c r="D1630" s="10" t="n">
        <v>23705</v>
      </c>
      <c r="E1630" s="2" t="n">
        <v>857</v>
      </c>
      <c r="F1630" s="2" t="n">
        <v>98</v>
      </c>
      <c r="G1630" s="2" t="n">
        <v>80</v>
      </c>
      <c r="H1630" s="2" t="n">
        <v>777</v>
      </c>
      <c r="I1630" s="1" t="n">
        <v>777</v>
      </c>
      <c r="J1630" s="1" t="n">
        <v>759</v>
      </c>
      <c r="K1630" s="1" t="n">
        <v>80</v>
      </c>
      <c r="L1630" s="1" t="n">
        <v>98</v>
      </c>
      <c r="M1630" s="11" t="s">
        <v>17</v>
      </c>
      <c r="N1630" s="11" t="n">
        <v>150</v>
      </c>
      <c r="O1630" s="11" t="n">
        <v>18</v>
      </c>
      <c r="P1630" s="11" t="n">
        <v>2700</v>
      </c>
    </row>
    <row r="1631" customFormat="false" ht="15" hidden="false" customHeight="false" outlineLevel="0" collapsed="false">
      <c r="A1631" s="2" t="n">
        <v>73850</v>
      </c>
      <c r="B1631" s="2" t="n">
        <v>569890</v>
      </c>
      <c r="C1631" s="2" t="n">
        <v>4605550</v>
      </c>
      <c r="D1631" s="14" t="s">
        <v>18</v>
      </c>
      <c r="E1631" s="2" t="n">
        <v>859</v>
      </c>
      <c r="F1631" s="2" t="n">
        <v>93</v>
      </c>
      <c r="G1631" s="2" t="n">
        <v>70</v>
      </c>
      <c r="H1631" s="2" t="n">
        <v>789</v>
      </c>
      <c r="I1631" s="1" t="n">
        <v>770</v>
      </c>
      <c r="J1631" s="1" t="n">
        <v>766</v>
      </c>
      <c r="K1631" s="1" t="n">
        <v>89</v>
      </c>
      <c r="L1631" s="1" t="n">
        <v>93</v>
      </c>
      <c r="M1631" s="11" t="s">
        <v>16</v>
      </c>
      <c r="N1631" s="11" t="n">
        <v>250</v>
      </c>
      <c r="O1631" s="11" t="n">
        <v>4</v>
      </c>
      <c r="P1631" s="11" t="n">
        <v>1000</v>
      </c>
    </row>
    <row r="1632" customFormat="false" ht="15" hidden="false" customHeight="false" outlineLevel="0" collapsed="false">
      <c r="A1632" s="2" t="n">
        <v>73852</v>
      </c>
      <c r="B1632" s="2" t="n">
        <v>569456</v>
      </c>
      <c r="C1632" s="2" t="n">
        <v>4605664</v>
      </c>
      <c r="D1632" s="10" t="n">
        <v>30133</v>
      </c>
      <c r="E1632" s="2" t="n">
        <v>857</v>
      </c>
      <c r="F1632" s="2" t="n">
        <v>100</v>
      </c>
      <c r="G1632" s="2" t="n">
        <v>70</v>
      </c>
      <c r="H1632" s="2" t="n">
        <v>787</v>
      </c>
      <c r="I1632" s="1" t="n">
        <v>767</v>
      </c>
      <c r="J1632" s="1" t="n">
        <v>757</v>
      </c>
      <c r="K1632" s="1" t="n">
        <v>90</v>
      </c>
      <c r="L1632" s="1" t="n">
        <v>100</v>
      </c>
      <c r="M1632" s="11" t="s">
        <v>16</v>
      </c>
      <c r="N1632" s="11" t="n">
        <v>500</v>
      </c>
      <c r="O1632" s="11" t="n">
        <v>10</v>
      </c>
      <c r="P1632" s="11" t="n">
        <v>5000</v>
      </c>
    </row>
    <row r="1633" customFormat="false" ht="15" hidden="false" customHeight="false" outlineLevel="0" collapsed="false">
      <c r="A1633" s="2" t="n">
        <v>73856</v>
      </c>
      <c r="B1633" s="2" t="n">
        <v>569902</v>
      </c>
      <c r="C1633" s="2" t="n">
        <v>4605821</v>
      </c>
      <c r="D1633" s="10" t="n">
        <v>21759</v>
      </c>
      <c r="E1633" s="2" t="n">
        <v>859</v>
      </c>
      <c r="F1633" s="2" t="n">
        <v>98</v>
      </c>
      <c r="G1633" s="2" t="n">
        <v>70</v>
      </c>
      <c r="H1633" s="2" t="n">
        <v>789</v>
      </c>
      <c r="I1633" s="1" t="n">
        <v>787</v>
      </c>
      <c r="J1633" s="1" t="n">
        <v>761</v>
      </c>
      <c r="K1633" s="1" t="n">
        <v>72</v>
      </c>
      <c r="L1633" s="1" t="n">
        <v>98</v>
      </c>
      <c r="M1633" s="11" t="s">
        <v>16</v>
      </c>
      <c r="N1633" s="11" t="n">
        <v>250</v>
      </c>
      <c r="O1633" s="11" t="n">
        <v>26</v>
      </c>
      <c r="P1633" s="11" t="n">
        <v>6500</v>
      </c>
    </row>
    <row r="1634" customFormat="false" ht="15" hidden="false" customHeight="false" outlineLevel="0" collapsed="false">
      <c r="A1634" s="2" t="n">
        <v>73861</v>
      </c>
      <c r="B1634" s="2" t="n">
        <v>569010</v>
      </c>
      <c r="C1634" s="2" t="n">
        <v>4605600</v>
      </c>
      <c r="D1634" s="10" t="n">
        <v>30803</v>
      </c>
      <c r="E1634" s="2" t="n">
        <v>866</v>
      </c>
      <c r="F1634" s="2" t="n">
        <v>90</v>
      </c>
      <c r="G1634" s="2" t="n">
        <v>79</v>
      </c>
      <c r="H1634" s="2" t="n">
        <v>787</v>
      </c>
      <c r="I1634" s="1" t="n">
        <v>781</v>
      </c>
      <c r="J1634" s="1" t="n">
        <v>766</v>
      </c>
      <c r="K1634" s="1" t="n">
        <v>85</v>
      </c>
      <c r="L1634" s="1" t="n">
        <v>100</v>
      </c>
      <c r="M1634" s="11" t="s">
        <v>16</v>
      </c>
      <c r="N1634" s="11" t="n">
        <v>250</v>
      </c>
      <c r="O1634" s="11" t="n">
        <v>15</v>
      </c>
      <c r="P1634" s="11" t="n">
        <v>3750</v>
      </c>
    </row>
    <row r="1635" customFormat="false" ht="15" hidden="false" customHeight="false" outlineLevel="0" collapsed="false">
      <c r="A1635" s="2" t="n">
        <v>73871</v>
      </c>
      <c r="B1635" s="2" t="n">
        <v>566399</v>
      </c>
      <c r="C1635" s="2" t="n">
        <v>4606113</v>
      </c>
      <c r="D1635" s="10" t="n">
        <v>22776</v>
      </c>
      <c r="E1635" s="2" t="n">
        <v>858</v>
      </c>
      <c r="F1635" s="2" t="n">
        <v>90</v>
      </c>
      <c r="G1635" s="2" t="n">
        <v>70</v>
      </c>
      <c r="H1635" s="2" t="n">
        <v>788</v>
      </c>
      <c r="I1635" s="1" t="n">
        <v>788</v>
      </c>
      <c r="J1635" s="1" t="n">
        <v>768</v>
      </c>
      <c r="K1635" s="1" t="n">
        <v>70</v>
      </c>
      <c r="L1635" s="1" t="n">
        <v>90</v>
      </c>
      <c r="M1635" s="11" t="s">
        <v>17</v>
      </c>
      <c r="N1635" s="11" t="n">
        <v>250</v>
      </c>
      <c r="O1635" s="11" t="n">
        <v>20</v>
      </c>
      <c r="P1635" s="11" t="n">
        <v>5000</v>
      </c>
    </row>
    <row r="1636" customFormat="false" ht="15" hidden="false" customHeight="false" outlineLevel="0" collapsed="false">
      <c r="A1636" s="2" t="n">
        <v>73872</v>
      </c>
      <c r="B1636" s="2" t="n">
        <v>563875</v>
      </c>
      <c r="C1636" s="2" t="n">
        <v>4605075</v>
      </c>
      <c r="D1636" s="10" t="n">
        <v>26261</v>
      </c>
      <c r="E1636" s="2" t="n">
        <v>853</v>
      </c>
      <c r="F1636" s="2" t="n">
        <v>96</v>
      </c>
      <c r="G1636" s="2" t="n">
        <v>62</v>
      </c>
      <c r="H1636" s="2" t="n">
        <v>791</v>
      </c>
      <c r="I1636" s="1" t="n">
        <v>791</v>
      </c>
      <c r="J1636" s="1" t="n">
        <v>757</v>
      </c>
      <c r="K1636" s="1" t="n">
        <v>62</v>
      </c>
      <c r="L1636" s="1" t="n">
        <v>96</v>
      </c>
      <c r="M1636" s="11" t="s">
        <v>16</v>
      </c>
      <c r="N1636" s="11" t="n">
        <v>250</v>
      </c>
      <c r="O1636" s="11" t="n">
        <v>34</v>
      </c>
      <c r="P1636" s="11" t="n">
        <v>8500</v>
      </c>
    </row>
    <row r="1637" customFormat="false" ht="15" hidden="false" customHeight="false" outlineLevel="0" collapsed="false">
      <c r="A1637" s="2" t="n">
        <v>73873</v>
      </c>
      <c r="B1637" s="2" t="n">
        <v>565354</v>
      </c>
      <c r="C1637" s="2" t="n">
        <v>4606433</v>
      </c>
      <c r="D1637" s="10" t="n">
        <v>24716</v>
      </c>
      <c r="E1637" s="2" t="n">
        <v>852</v>
      </c>
      <c r="F1637" s="2" t="n">
        <v>89</v>
      </c>
      <c r="G1637" s="2" t="n">
        <v>54</v>
      </c>
      <c r="H1637" s="2" t="n">
        <v>798</v>
      </c>
      <c r="I1637" s="1" t="n">
        <v>772</v>
      </c>
      <c r="J1637" s="1" t="n">
        <v>763</v>
      </c>
      <c r="K1637" s="1" t="n">
        <v>80</v>
      </c>
      <c r="L1637" s="1" t="n">
        <v>89</v>
      </c>
      <c r="M1637" s="11" t="s">
        <v>16</v>
      </c>
      <c r="N1637" s="11" t="n">
        <v>40</v>
      </c>
      <c r="O1637" s="11" t="n">
        <v>9</v>
      </c>
      <c r="P1637" s="11" t="n">
        <v>360</v>
      </c>
    </row>
    <row r="1638" customFormat="false" ht="15" hidden="false" customHeight="false" outlineLevel="0" collapsed="false">
      <c r="A1638" s="2" t="n">
        <v>73874</v>
      </c>
      <c r="B1638" s="2" t="n">
        <v>563825</v>
      </c>
      <c r="C1638" s="2" t="n">
        <v>4605700</v>
      </c>
      <c r="D1638" s="10" t="n">
        <v>29042</v>
      </c>
      <c r="E1638" s="2" t="n">
        <v>848</v>
      </c>
      <c r="F1638" s="2" t="n">
        <v>100</v>
      </c>
      <c r="G1638" s="2" t="n">
        <v>57</v>
      </c>
      <c r="H1638" s="2" t="n">
        <v>791</v>
      </c>
      <c r="I1638" s="1" t="n">
        <v>763</v>
      </c>
      <c r="J1638" s="1" t="n">
        <v>748</v>
      </c>
      <c r="K1638" s="1" t="n">
        <v>85</v>
      </c>
      <c r="L1638" s="1" t="n">
        <v>100</v>
      </c>
      <c r="M1638" s="11" t="s">
        <v>16</v>
      </c>
      <c r="N1638" s="11" t="n">
        <v>250</v>
      </c>
      <c r="O1638" s="11" t="n">
        <v>15</v>
      </c>
      <c r="P1638" s="11" t="n">
        <v>3750</v>
      </c>
    </row>
    <row r="1639" customFormat="false" ht="15" hidden="false" customHeight="false" outlineLevel="0" collapsed="false">
      <c r="A1639" s="2" t="n">
        <v>73876</v>
      </c>
      <c r="B1639" s="2" t="n">
        <v>565285</v>
      </c>
      <c r="C1639" s="2" t="n">
        <v>4605477</v>
      </c>
      <c r="D1639" s="10" t="n">
        <v>27435</v>
      </c>
      <c r="E1639" s="2" t="n">
        <v>848</v>
      </c>
      <c r="F1639" s="2" t="n">
        <v>100</v>
      </c>
      <c r="G1639" s="2" t="n">
        <v>56</v>
      </c>
      <c r="H1639" s="2" t="n">
        <v>792</v>
      </c>
      <c r="I1639" s="1" t="n">
        <v>763</v>
      </c>
      <c r="J1639" s="1" t="n">
        <v>748</v>
      </c>
      <c r="K1639" s="1" t="n">
        <v>85</v>
      </c>
      <c r="L1639" s="1" t="n">
        <v>100</v>
      </c>
      <c r="M1639" s="11" t="s">
        <v>16</v>
      </c>
      <c r="N1639" s="11" t="n">
        <v>250</v>
      </c>
      <c r="O1639" s="11" t="n">
        <v>15</v>
      </c>
      <c r="P1639" s="11" t="n">
        <v>3750</v>
      </c>
    </row>
    <row r="1640" customFormat="false" ht="15" hidden="false" customHeight="false" outlineLevel="0" collapsed="false">
      <c r="A1640" s="2" t="n">
        <v>73879</v>
      </c>
      <c r="B1640" s="2" t="n">
        <v>564876</v>
      </c>
      <c r="C1640" s="2" t="n">
        <v>4603902</v>
      </c>
      <c r="D1640" s="10" t="n">
        <v>25763</v>
      </c>
      <c r="E1640" s="2" t="n">
        <v>864</v>
      </c>
      <c r="F1640" s="2" t="n">
        <v>73</v>
      </c>
      <c r="G1640" s="2" t="n">
        <v>65</v>
      </c>
      <c r="H1640" s="2" t="n">
        <v>799</v>
      </c>
      <c r="I1640" s="1" t="n">
        <v>798</v>
      </c>
      <c r="J1640" s="1" t="n">
        <v>791</v>
      </c>
      <c r="K1640" s="1" t="n">
        <v>66</v>
      </c>
      <c r="L1640" s="1" t="n">
        <v>73</v>
      </c>
      <c r="M1640" s="11" t="s">
        <v>16</v>
      </c>
      <c r="N1640" s="11" t="n">
        <v>500</v>
      </c>
      <c r="O1640" s="11" t="n">
        <v>7</v>
      </c>
      <c r="P1640" s="11" t="n">
        <v>3500</v>
      </c>
    </row>
    <row r="1641" customFormat="false" ht="15" hidden="false" customHeight="false" outlineLevel="0" collapsed="false">
      <c r="A1641" s="2" t="n">
        <v>73884</v>
      </c>
      <c r="B1641" s="2" t="n">
        <v>565461</v>
      </c>
      <c r="C1641" s="2" t="n">
        <v>4603348</v>
      </c>
      <c r="D1641" s="10" t="n">
        <v>27661</v>
      </c>
      <c r="E1641" s="2" t="n">
        <v>866</v>
      </c>
      <c r="F1641" s="2" t="n">
        <v>98</v>
      </c>
      <c r="G1641" s="2" t="n">
        <v>65</v>
      </c>
      <c r="H1641" s="2" t="n">
        <v>801</v>
      </c>
      <c r="I1641" s="1" t="n">
        <v>806</v>
      </c>
      <c r="J1641" s="1" t="n">
        <v>768</v>
      </c>
      <c r="K1641" s="1" t="n">
        <v>60</v>
      </c>
      <c r="L1641" s="1" t="n">
        <v>98</v>
      </c>
      <c r="M1641" s="11" t="s">
        <v>16</v>
      </c>
      <c r="N1641" s="11" t="n">
        <v>250</v>
      </c>
      <c r="O1641" s="11" t="n">
        <v>38</v>
      </c>
      <c r="P1641" s="11" t="n">
        <v>9500</v>
      </c>
    </row>
    <row r="1642" customFormat="false" ht="15" hidden="false" customHeight="false" outlineLevel="0" collapsed="false">
      <c r="A1642" s="2" t="n">
        <v>73887</v>
      </c>
      <c r="B1642" s="2" t="n">
        <v>565719</v>
      </c>
      <c r="C1642" s="2" t="n">
        <v>4603223</v>
      </c>
      <c r="D1642" s="10" t="n">
        <v>25959</v>
      </c>
      <c r="E1642" s="2" t="n">
        <v>859</v>
      </c>
      <c r="F1642" s="2" t="n">
        <v>100</v>
      </c>
      <c r="G1642" s="2" t="n">
        <v>61</v>
      </c>
      <c r="H1642" s="2" t="n">
        <v>798</v>
      </c>
      <c r="I1642" s="1" t="n">
        <v>798</v>
      </c>
      <c r="J1642" s="1" t="n">
        <v>759</v>
      </c>
      <c r="K1642" s="1" t="n">
        <v>61</v>
      </c>
      <c r="L1642" s="1" t="n">
        <v>100</v>
      </c>
      <c r="M1642" s="11" t="s">
        <v>17</v>
      </c>
      <c r="N1642" s="11" t="n">
        <v>250</v>
      </c>
      <c r="O1642" s="11" t="n">
        <v>39</v>
      </c>
      <c r="P1642" s="11" t="n">
        <v>9750</v>
      </c>
    </row>
    <row r="1643" customFormat="false" ht="15" hidden="false" customHeight="false" outlineLevel="0" collapsed="false">
      <c r="A1643" s="2" t="n">
        <v>73888</v>
      </c>
      <c r="B1643" s="2" t="n">
        <v>567250</v>
      </c>
      <c r="C1643" s="2" t="n">
        <v>4603150</v>
      </c>
      <c r="D1643" s="10" t="n">
        <v>24730</v>
      </c>
      <c r="E1643" s="2" t="n">
        <v>851</v>
      </c>
      <c r="F1643" s="2" t="n">
        <v>100</v>
      </c>
      <c r="G1643" s="2" t="n">
        <v>70</v>
      </c>
      <c r="H1643" s="2" t="n">
        <v>781</v>
      </c>
      <c r="I1643" s="1" t="n">
        <v>759</v>
      </c>
      <c r="J1643" s="1" t="n">
        <v>751</v>
      </c>
      <c r="K1643" s="1" t="n">
        <v>92</v>
      </c>
      <c r="L1643" s="1" t="n">
        <v>100</v>
      </c>
      <c r="M1643" s="11" t="s">
        <v>16</v>
      </c>
      <c r="N1643" s="11" t="n">
        <v>500</v>
      </c>
      <c r="O1643" s="11" t="n">
        <v>8</v>
      </c>
      <c r="P1643" s="11" t="n">
        <v>4000</v>
      </c>
    </row>
    <row r="1644" customFormat="false" ht="15" hidden="false" customHeight="false" outlineLevel="0" collapsed="false">
      <c r="A1644" s="2" t="n">
        <v>73890</v>
      </c>
      <c r="B1644" s="2" t="n">
        <v>567735</v>
      </c>
      <c r="C1644" s="2" t="n">
        <v>4604750</v>
      </c>
      <c r="D1644" s="10" t="n">
        <v>22069</v>
      </c>
      <c r="E1644" s="2" t="n">
        <v>846</v>
      </c>
      <c r="F1644" s="2" t="n">
        <v>84</v>
      </c>
      <c r="G1644" s="2" t="n">
        <v>50</v>
      </c>
      <c r="H1644" s="2" t="n">
        <v>796</v>
      </c>
      <c r="I1644" s="1" t="n">
        <v>796</v>
      </c>
      <c r="J1644" s="1" t="n">
        <v>762</v>
      </c>
      <c r="K1644" s="1" t="n">
        <v>50</v>
      </c>
      <c r="L1644" s="1" t="n">
        <v>84</v>
      </c>
      <c r="M1644" s="11" t="s">
        <v>17</v>
      </c>
      <c r="N1644" s="11" t="n">
        <v>250</v>
      </c>
      <c r="O1644" s="11" t="n">
        <v>34</v>
      </c>
      <c r="P1644" s="11" t="n">
        <v>8500</v>
      </c>
    </row>
    <row r="1645" customFormat="false" ht="15" hidden="false" customHeight="false" outlineLevel="0" collapsed="false">
      <c r="A1645" s="2" t="n">
        <v>73891</v>
      </c>
      <c r="B1645" s="2" t="n">
        <v>567080</v>
      </c>
      <c r="C1645" s="2" t="n">
        <v>4603980</v>
      </c>
      <c r="D1645" s="10" t="n">
        <v>25749</v>
      </c>
      <c r="E1645" s="2" t="n">
        <v>861</v>
      </c>
      <c r="F1645" s="2" t="n">
        <v>81</v>
      </c>
      <c r="G1645" s="2" t="n">
        <v>60</v>
      </c>
      <c r="H1645" s="2" t="n">
        <v>801</v>
      </c>
      <c r="I1645" s="1" t="n">
        <v>789</v>
      </c>
      <c r="J1645" s="1" t="n">
        <v>780</v>
      </c>
      <c r="K1645" s="1" t="n">
        <v>72</v>
      </c>
      <c r="L1645" s="1" t="n">
        <v>81</v>
      </c>
      <c r="M1645" s="11" t="s">
        <v>16</v>
      </c>
      <c r="N1645" s="11" t="n">
        <v>150</v>
      </c>
      <c r="O1645" s="11" t="n">
        <v>9</v>
      </c>
      <c r="P1645" s="11" t="n">
        <v>1350</v>
      </c>
    </row>
    <row r="1646" customFormat="false" ht="15" hidden="false" customHeight="false" outlineLevel="0" collapsed="false">
      <c r="A1646" s="2" t="n">
        <v>73892</v>
      </c>
      <c r="B1646" s="2" t="n">
        <v>567765</v>
      </c>
      <c r="C1646" s="2" t="n">
        <v>4604741</v>
      </c>
      <c r="D1646" s="10" t="n">
        <v>31048</v>
      </c>
      <c r="E1646" s="2" t="n">
        <v>846</v>
      </c>
      <c r="F1646" s="2" t="n">
        <v>96</v>
      </c>
      <c r="G1646" s="2" t="n">
        <v>60</v>
      </c>
      <c r="H1646" s="2" t="n">
        <v>786</v>
      </c>
      <c r="I1646" s="1" t="n">
        <v>775</v>
      </c>
      <c r="J1646" s="1" t="n">
        <v>750</v>
      </c>
      <c r="K1646" s="1" t="n">
        <v>71</v>
      </c>
      <c r="L1646" s="1" t="n">
        <v>96</v>
      </c>
      <c r="M1646" s="11" t="s">
        <v>16</v>
      </c>
      <c r="N1646" s="11" t="n">
        <v>40</v>
      </c>
      <c r="O1646" s="11" t="n">
        <v>25</v>
      </c>
      <c r="P1646" s="11" t="n">
        <v>1000</v>
      </c>
    </row>
    <row r="1647" customFormat="false" ht="15" hidden="false" customHeight="false" outlineLevel="0" collapsed="false">
      <c r="A1647" s="2" t="n">
        <v>73901</v>
      </c>
      <c r="B1647" s="2" t="n">
        <v>568737</v>
      </c>
      <c r="C1647" s="2" t="n">
        <v>4602371</v>
      </c>
      <c r="D1647" s="10" t="n">
        <v>25031</v>
      </c>
      <c r="E1647" s="2" t="n">
        <v>852</v>
      </c>
      <c r="F1647" s="2" t="n">
        <v>94</v>
      </c>
      <c r="G1647" s="2" t="n">
        <v>58</v>
      </c>
      <c r="H1647" s="2" t="n">
        <v>794</v>
      </c>
      <c r="I1647" s="1" t="n">
        <v>765</v>
      </c>
      <c r="J1647" s="1" t="n">
        <v>758</v>
      </c>
      <c r="K1647" s="1" t="n">
        <v>87</v>
      </c>
      <c r="L1647" s="1" t="n">
        <v>94</v>
      </c>
      <c r="M1647" s="11" t="s">
        <v>16</v>
      </c>
      <c r="N1647" s="11" t="n">
        <v>40</v>
      </c>
      <c r="O1647" s="11" t="n">
        <v>7</v>
      </c>
      <c r="P1647" s="11" t="n">
        <v>280</v>
      </c>
    </row>
    <row r="1648" customFormat="false" ht="15" hidden="false" customHeight="false" outlineLevel="0" collapsed="false">
      <c r="A1648" s="2" t="n">
        <v>73906</v>
      </c>
      <c r="B1648" s="2" t="n">
        <v>567732</v>
      </c>
      <c r="C1648" s="2" t="n">
        <v>4602681</v>
      </c>
      <c r="D1648" s="10" t="n">
        <v>24010</v>
      </c>
      <c r="E1648" s="2" t="n">
        <v>854</v>
      </c>
      <c r="F1648" s="2" t="n">
        <v>100</v>
      </c>
      <c r="G1648" s="2" t="n">
        <v>60</v>
      </c>
      <c r="H1648" s="2" t="n">
        <v>794</v>
      </c>
      <c r="I1648" s="1" t="n">
        <v>764</v>
      </c>
      <c r="J1648" s="1" t="n">
        <v>754</v>
      </c>
      <c r="K1648" s="1" t="n">
        <v>90</v>
      </c>
      <c r="L1648" s="1" t="n">
        <v>100</v>
      </c>
      <c r="M1648" s="11" t="s">
        <v>16</v>
      </c>
      <c r="N1648" s="11" t="n">
        <v>40</v>
      </c>
      <c r="O1648" s="11" t="n">
        <v>10</v>
      </c>
      <c r="P1648" s="11" t="n">
        <v>400</v>
      </c>
    </row>
    <row r="1649" customFormat="false" ht="15" hidden="false" customHeight="false" outlineLevel="0" collapsed="false">
      <c r="A1649" s="2" t="n">
        <v>73908</v>
      </c>
      <c r="B1649" s="2" t="n">
        <v>566575</v>
      </c>
      <c r="C1649" s="2" t="n">
        <v>4603091</v>
      </c>
      <c r="D1649" s="10" t="n">
        <v>22763</v>
      </c>
      <c r="E1649" s="2" t="n">
        <v>848</v>
      </c>
      <c r="F1649" s="2" t="n">
        <v>84</v>
      </c>
      <c r="G1649" s="2" t="n">
        <v>56</v>
      </c>
      <c r="H1649" s="2" t="n">
        <v>792</v>
      </c>
      <c r="I1649" s="1" t="n">
        <v>776</v>
      </c>
      <c r="J1649" s="1" t="n">
        <v>764</v>
      </c>
      <c r="K1649" s="1" t="n">
        <v>72</v>
      </c>
      <c r="L1649" s="1" t="n">
        <v>84</v>
      </c>
      <c r="M1649" s="11" t="s">
        <v>17</v>
      </c>
      <c r="N1649" s="11" t="n">
        <v>150</v>
      </c>
      <c r="O1649" s="11" t="n">
        <v>12</v>
      </c>
      <c r="P1649" s="11" t="n">
        <v>1800</v>
      </c>
    </row>
    <row r="1650" customFormat="false" ht="15" hidden="false" customHeight="false" outlineLevel="0" collapsed="false">
      <c r="A1650" s="2" t="n">
        <v>73909</v>
      </c>
      <c r="B1650" s="2" t="n">
        <v>566450</v>
      </c>
      <c r="C1650" s="2" t="n">
        <v>4603100</v>
      </c>
      <c r="D1650" s="10" t="n">
        <v>29158</v>
      </c>
      <c r="E1650" s="2" t="n">
        <v>854</v>
      </c>
      <c r="F1650" s="2" t="n">
        <v>97</v>
      </c>
      <c r="G1650" s="2" t="n">
        <v>54</v>
      </c>
      <c r="H1650" s="2" t="n">
        <v>800</v>
      </c>
      <c r="I1650" s="1" t="n">
        <v>773</v>
      </c>
      <c r="J1650" s="1" t="n">
        <v>757</v>
      </c>
      <c r="K1650" s="1" t="n">
        <v>81</v>
      </c>
      <c r="L1650" s="1" t="n">
        <v>97</v>
      </c>
      <c r="M1650" s="11" t="s">
        <v>17</v>
      </c>
      <c r="N1650" s="11" t="n">
        <v>10</v>
      </c>
      <c r="O1650" s="11" t="n">
        <v>16</v>
      </c>
      <c r="P1650" s="11" t="n">
        <v>160</v>
      </c>
    </row>
    <row r="1651" customFormat="false" ht="15" hidden="false" customHeight="false" outlineLevel="0" collapsed="false">
      <c r="A1651" s="2" t="n">
        <v>73910</v>
      </c>
      <c r="B1651" s="2" t="n">
        <v>563900</v>
      </c>
      <c r="C1651" s="2" t="n">
        <v>4602050</v>
      </c>
      <c r="D1651" s="10" t="n">
        <v>24745</v>
      </c>
      <c r="E1651" s="2" t="n">
        <v>867</v>
      </c>
      <c r="F1651" s="2" t="n">
        <v>93</v>
      </c>
      <c r="G1651" s="2" t="n">
        <v>70</v>
      </c>
      <c r="H1651" s="2" t="n">
        <v>797</v>
      </c>
      <c r="I1651" s="1" t="n">
        <v>787</v>
      </c>
      <c r="J1651" s="1" t="n">
        <v>774</v>
      </c>
      <c r="K1651" s="1" t="n">
        <v>80</v>
      </c>
      <c r="L1651" s="1" t="n">
        <v>93</v>
      </c>
      <c r="M1651" s="11" t="s">
        <v>16</v>
      </c>
      <c r="N1651" s="11" t="n">
        <v>40</v>
      </c>
      <c r="O1651" s="11" t="n">
        <v>13</v>
      </c>
      <c r="P1651" s="11" t="n">
        <v>520</v>
      </c>
    </row>
    <row r="1652" customFormat="false" ht="15" hidden="false" customHeight="false" outlineLevel="0" collapsed="false">
      <c r="A1652" s="2" t="n">
        <v>73911</v>
      </c>
      <c r="B1652" s="2" t="n">
        <v>565350</v>
      </c>
      <c r="C1652" s="2" t="n">
        <v>4602260</v>
      </c>
      <c r="D1652" s="10" t="n">
        <v>25477</v>
      </c>
      <c r="E1652" s="2" t="n">
        <v>854</v>
      </c>
      <c r="F1652" s="2" t="n">
        <v>80</v>
      </c>
      <c r="G1652" s="2" t="n">
        <v>54</v>
      </c>
      <c r="H1652" s="2" t="n">
        <v>800</v>
      </c>
      <c r="I1652" s="1" t="n">
        <v>782</v>
      </c>
      <c r="J1652" s="1" t="n">
        <v>774</v>
      </c>
      <c r="K1652" s="1" t="n">
        <v>72</v>
      </c>
      <c r="L1652" s="1" t="n">
        <v>80</v>
      </c>
      <c r="M1652" s="11" t="s">
        <v>16</v>
      </c>
      <c r="N1652" s="11" t="n">
        <v>500</v>
      </c>
      <c r="O1652" s="11" t="n">
        <v>8</v>
      </c>
      <c r="P1652" s="11" t="n">
        <v>4000</v>
      </c>
    </row>
    <row r="1653" customFormat="false" ht="15" hidden="false" customHeight="false" outlineLevel="0" collapsed="false">
      <c r="A1653" s="2" t="n">
        <v>73922</v>
      </c>
      <c r="B1653" s="2" t="n">
        <v>568635</v>
      </c>
      <c r="C1653" s="2" t="n">
        <v>4600614</v>
      </c>
      <c r="D1653" s="10" t="n">
        <v>26998</v>
      </c>
      <c r="E1653" s="2" t="n">
        <v>850</v>
      </c>
      <c r="F1653" s="2" t="n">
        <v>100</v>
      </c>
      <c r="G1653" s="2" t="n">
        <v>30</v>
      </c>
      <c r="H1653" s="2" t="n">
        <v>820</v>
      </c>
      <c r="I1653" s="1" t="n">
        <v>754</v>
      </c>
      <c r="J1653" s="1" t="n">
        <v>750</v>
      </c>
      <c r="K1653" s="1" t="n">
        <v>96</v>
      </c>
      <c r="L1653" s="1" t="n">
        <v>100</v>
      </c>
      <c r="M1653" s="11" t="s">
        <v>17</v>
      </c>
      <c r="N1653" s="11" t="n">
        <v>250</v>
      </c>
      <c r="O1653" s="11" t="n">
        <v>4</v>
      </c>
      <c r="P1653" s="11" t="n">
        <v>1000</v>
      </c>
    </row>
    <row r="1654" customFormat="false" ht="15" hidden="false" customHeight="false" outlineLevel="0" collapsed="false">
      <c r="A1654" s="2" t="n">
        <v>73928</v>
      </c>
      <c r="B1654" s="2" t="n">
        <v>570275</v>
      </c>
      <c r="C1654" s="2" t="n">
        <v>4600800</v>
      </c>
      <c r="D1654" s="10" t="n">
        <v>23116</v>
      </c>
      <c r="E1654" s="2" t="n">
        <v>856</v>
      </c>
      <c r="F1654" s="2" t="n">
        <v>100</v>
      </c>
      <c r="G1654" s="2" t="n">
        <v>60</v>
      </c>
      <c r="H1654" s="2" t="n">
        <v>796</v>
      </c>
      <c r="I1654" s="1" t="n">
        <v>760</v>
      </c>
      <c r="J1654" s="1" t="n">
        <v>756</v>
      </c>
      <c r="K1654" s="1" t="n">
        <v>96</v>
      </c>
      <c r="L1654" s="1" t="n">
        <v>100</v>
      </c>
      <c r="M1654" s="11" t="s">
        <v>16</v>
      </c>
      <c r="N1654" s="11" t="n">
        <v>40</v>
      </c>
      <c r="O1654" s="11" t="n">
        <v>4</v>
      </c>
      <c r="P1654" s="11" t="n">
        <v>160</v>
      </c>
    </row>
    <row r="1655" customFormat="false" ht="15" hidden="false" customHeight="false" outlineLevel="0" collapsed="false">
      <c r="A1655" s="2" t="n">
        <v>73929</v>
      </c>
      <c r="B1655" s="2" t="n">
        <v>570710</v>
      </c>
      <c r="C1655" s="2" t="n">
        <v>4601520</v>
      </c>
      <c r="D1655" s="10" t="n">
        <v>28307</v>
      </c>
      <c r="E1655" s="2" t="n">
        <v>842</v>
      </c>
      <c r="F1655" s="2" t="n">
        <v>94</v>
      </c>
      <c r="G1655" s="2" t="n">
        <v>47</v>
      </c>
      <c r="H1655" s="2" t="n">
        <v>795</v>
      </c>
      <c r="I1655" s="1" t="n">
        <v>755</v>
      </c>
      <c r="J1655" s="1" t="n">
        <v>748</v>
      </c>
      <c r="K1655" s="1" t="n">
        <v>87</v>
      </c>
      <c r="L1655" s="1" t="n">
        <v>94</v>
      </c>
      <c r="M1655" s="11" t="s">
        <v>16</v>
      </c>
      <c r="N1655" s="11" t="n">
        <v>40</v>
      </c>
      <c r="O1655" s="11" t="n">
        <v>7</v>
      </c>
      <c r="P1655" s="11" t="n">
        <v>280</v>
      </c>
    </row>
    <row r="1656" customFormat="false" ht="15" hidden="false" customHeight="false" outlineLevel="0" collapsed="false">
      <c r="A1656" s="2" t="n">
        <v>73935</v>
      </c>
      <c r="B1656" s="2" t="n">
        <v>563900</v>
      </c>
      <c r="C1656" s="2" t="n">
        <v>4598225</v>
      </c>
      <c r="D1656" s="10" t="n">
        <v>26879</v>
      </c>
      <c r="E1656" s="2" t="n">
        <v>843</v>
      </c>
      <c r="F1656" s="2" t="n">
        <v>45</v>
      </c>
      <c r="G1656" s="2" t="n">
        <v>30</v>
      </c>
      <c r="H1656" s="2" t="n">
        <v>813</v>
      </c>
      <c r="I1656" s="1" t="n">
        <v>805</v>
      </c>
      <c r="J1656" s="1" t="n">
        <v>798</v>
      </c>
      <c r="K1656" s="1" t="n">
        <v>38</v>
      </c>
      <c r="L1656" s="1" t="n">
        <v>45</v>
      </c>
      <c r="M1656" s="11" t="s">
        <v>16</v>
      </c>
      <c r="N1656" s="11" t="n">
        <v>40</v>
      </c>
      <c r="O1656" s="11" t="n">
        <v>7</v>
      </c>
      <c r="P1656" s="11" t="n">
        <v>280</v>
      </c>
    </row>
    <row r="1657" customFormat="false" ht="15" hidden="false" customHeight="false" outlineLevel="0" collapsed="false">
      <c r="A1657" s="2" t="n">
        <v>73958</v>
      </c>
      <c r="B1657" s="2" t="n">
        <v>569460</v>
      </c>
      <c r="C1657" s="2" t="n">
        <v>4597175</v>
      </c>
      <c r="D1657" s="10" t="n">
        <v>30998</v>
      </c>
      <c r="E1657" s="2" t="n">
        <v>832</v>
      </c>
      <c r="F1657" s="2" t="n">
        <v>99</v>
      </c>
      <c r="G1657" s="2" t="n">
        <v>22</v>
      </c>
      <c r="H1657" s="2" t="n">
        <v>810</v>
      </c>
      <c r="I1657" s="1" t="n">
        <v>744</v>
      </c>
      <c r="J1657" s="1" t="n">
        <v>733</v>
      </c>
      <c r="K1657" s="1" t="n">
        <v>88</v>
      </c>
      <c r="L1657" s="1" t="n">
        <v>99</v>
      </c>
      <c r="M1657" s="11" t="s">
        <v>16</v>
      </c>
      <c r="N1657" s="11" t="n">
        <v>500</v>
      </c>
      <c r="O1657" s="11" t="n">
        <v>11</v>
      </c>
      <c r="P1657" s="11" t="n">
        <v>5500</v>
      </c>
    </row>
    <row r="1658" customFormat="false" ht="15" hidden="false" customHeight="false" outlineLevel="0" collapsed="false">
      <c r="A1658" s="2" t="n">
        <v>73961</v>
      </c>
      <c r="B1658" s="2" t="n">
        <v>570780</v>
      </c>
      <c r="C1658" s="2" t="n">
        <v>4598325</v>
      </c>
      <c r="D1658" s="10" t="n">
        <v>21738</v>
      </c>
      <c r="E1658" s="2" t="n">
        <v>842</v>
      </c>
      <c r="F1658" s="2" t="n">
        <v>87</v>
      </c>
      <c r="G1658" s="2" t="n">
        <v>36</v>
      </c>
      <c r="H1658" s="2" t="n">
        <v>806</v>
      </c>
      <c r="I1658" s="1" t="n">
        <v>759</v>
      </c>
      <c r="J1658" s="1" t="n">
        <v>755</v>
      </c>
      <c r="K1658" s="1" t="n">
        <v>83</v>
      </c>
      <c r="L1658" s="1" t="n">
        <v>87</v>
      </c>
      <c r="M1658" s="11" t="s">
        <v>16</v>
      </c>
      <c r="N1658" s="11" t="n">
        <v>250</v>
      </c>
      <c r="O1658" s="11" t="n">
        <v>4</v>
      </c>
      <c r="P1658" s="11" t="n">
        <v>1000</v>
      </c>
    </row>
    <row r="1659" customFormat="false" ht="15" hidden="false" customHeight="false" outlineLevel="0" collapsed="false">
      <c r="A1659" s="2" t="n">
        <v>74001</v>
      </c>
      <c r="B1659" s="2" t="n">
        <v>576730</v>
      </c>
      <c r="C1659" s="2" t="n">
        <v>4599830</v>
      </c>
      <c r="D1659" s="10" t="n">
        <v>21796</v>
      </c>
      <c r="E1659" s="2" t="n">
        <v>835</v>
      </c>
      <c r="F1659" s="2" t="n">
        <v>44</v>
      </c>
      <c r="G1659" s="2" t="n">
        <v>20</v>
      </c>
      <c r="H1659" s="2" t="n">
        <v>815</v>
      </c>
      <c r="I1659" s="1" t="n">
        <v>815</v>
      </c>
      <c r="J1659" s="1" t="n">
        <v>791</v>
      </c>
      <c r="K1659" s="1" t="n">
        <v>20</v>
      </c>
      <c r="L1659" s="1" t="n">
        <v>44</v>
      </c>
      <c r="M1659" s="11" t="s">
        <v>19</v>
      </c>
      <c r="N1659" s="11" t="n">
        <v>250</v>
      </c>
      <c r="O1659" s="11" t="n">
        <v>24</v>
      </c>
      <c r="P1659" s="11" t="n">
        <v>6000</v>
      </c>
    </row>
    <row r="1660" customFormat="false" ht="15" hidden="false" customHeight="false" outlineLevel="0" collapsed="false">
      <c r="A1660" s="2" t="n">
        <v>74002</v>
      </c>
      <c r="B1660" s="2" t="n">
        <v>575150</v>
      </c>
      <c r="C1660" s="2" t="n">
        <v>4598725</v>
      </c>
      <c r="D1660" s="10" t="n">
        <v>22143</v>
      </c>
      <c r="E1660" s="2" t="n">
        <v>834</v>
      </c>
      <c r="F1660" s="2" t="n">
        <v>90</v>
      </c>
      <c r="G1660" s="2" t="n">
        <v>20</v>
      </c>
      <c r="H1660" s="2" t="n">
        <v>814</v>
      </c>
      <c r="I1660" s="1" t="n">
        <v>754</v>
      </c>
      <c r="J1660" s="1" t="n">
        <v>744</v>
      </c>
      <c r="K1660" s="1" t="n">
        <v>80</v>
      </c>
      <c r="L1660" s="1" t="n">
        <v>90</v>
      </c>
      <c r="M1660" s="11" t="s">
        <v>16</v>
      </c>
      <c r="N1660" s="11" t="n">
        <v>40</v>
      </c>
      <c r="O1660" s="11" t="n">
        <v>10</v>
      </c>
      <c r="P1660" s="11" t="n">
        <v>400</v>
      </c>
    </row>
    <row r="1661" customFormat="false" ht="15" hidden="false" customHeight="false" outlineLevel="0" collapsed="false">
      <c r="A1661" s="2" t="n">
        <v>74011</v>
      </c>
      <c r="B1661" s="2" t="n">
        <v>575225</v>
      </c>
      <c r="C1661" s="2" t="n">
        <v>4597670</v>
      </c>
      <c r="D1661" s="10" t="n">
        <v>31337</v>
      </c>
      <c r="E1661" s="2" t="n">
        <v>831</v>
      </c>
      <c r="F1661" s="2" t="n">
        <v>45</v>
      </c>
      <c r="G1661" s="2" t="n">
        <v>12</v>
      </c>
      <c r="H1661" s="2" t="n">
        <v>819</v>
      </c>
      <c r="I1661" s="1" t="n">
        <v>811</v>
      </c>
      <c r="J1661" s="1" t="n">
        <v>787</v>
      </c>
      <c r="K1661" s="1" t="n">
        <v>20</v>
      </c>
      <c r="L1661" s="1" t="n">
        <v>44</v>
      </c>
      <c r="M1661" s="11" t="s">
        <v>19</v>
      </c>
      <c r="N1661" s="11" t="n">
        <v>250</v>
      </c>
      <c r="O1661" s="11" t="n">
        <v>24</v>
      </c>
      <c r="P1661" s="11" t="n">
        <v>6000</v>
      </c>
    </row>
    <row r="1662" customFormat="false" ht="15" hidden="false" customHeight="false" outlineLevel="0" collapsed="false">
      <c r="A1662" s="2" t="n">
        <v>77919</v>
      </c>
      <c r="B1662" s="2" t="n">
        <v>545419</v>
      </c>
      <c r="C1662" s="2" t="n">
        <v>4596331</v>
      </c>
      <c r="D1662" s="10" t="n">
        <v>28382</v>
      </c>
      <c r="E1662" s="2" t="n">
        <v>721</v>
      </c>
      <c r="F1662" s="2" t="n">
        <v>44.25</v>
      </c>
      <c r="G1662" s="2" t="n">
        <v>26</v>
      </c>
      <c r="H1662" s="2" t="n">
        <v>695</v>
      </c>
      <c r="I1662" s="1" t="n">
        <v>685</v>
      </c>
      <c r="J1662" s="1" t="n">
        <v>677</v>
      </c>
      <c r="K1662" s="1" t="n">
        <v>36</v>
      </c>
      <c r="L1662" s="1" t="n">
        <v>44</v>
      </c>
      <c r="M1662" s="11" t="s">
        <v>16</v>
      </c>
      <c r="N1662" s="11" t="n">
        <v>250</v>
      </c>
      <c r="O1662" s="11" t="n">
        <v>8</v>
      </c>
      <c r="P1662" s="11" t="n">
        <v>2000</v>
      </c>
    </row>
    <row r="1663" customFormat="false" ht="15" hidden="false" customHeight="false" outlineLevel="0" collapsed="false">
      <c r="A1663" s="2" t="n">
        <v>77920</v>
      </c>
      <c r="B1663" s="2" t="n">
        <v>553009</v>
      </c>
      <c r="C1663" s="2" t="n">
        <v>4592983</v>
      </c>
      <c r="D1663" s="10" t="n">
        <v>28933</v>
      </c>
      <c r="E1663" s="2" t="n">
        <v>782</v>
      </c>
      <c r="F1663" s="2" t="n">
        <v>53</v>
      </c>
      <c r="G1663" s="2" t="n">
        <v>4</v>
      </c>
      <c r="H1663" s="2" t="n">
        <v>778</v>
      </c>
      <c r="I1663" s="1" t="n">
        <v>737</v>
      </c>
      <c r="J1663" s="1" t="n">
        <v>729</v>
      </c>
      <c r="K1663" s="1" t="n">
        <v>45</v>
      </c>
      <c r="L1663" s="1" t="n">
        <v>53</v>
      </c>
      <c r="M1663" s="11" t="s">
        <v>16</v>
      </c>
      <c r="N1663" s="11" t="n">
        <v>250</v>
      </c>
      <c r="O1663" s="11" t="n">
        <v>8</v>
      </c>
      <c r="P1663" s="11" t="n">
        <v>2000</v>
      </c>
    </row>
    <row r="1664" customFormat="false" ht="15" hidden="false" customHeight="false" outlineLevel="0" collapsed="false">
      <c r="A1664" s="2" t="n">
        <v>77929</v>
      </c>
      <c r="B1664" s="2" t="n">
        <v>544706</v>
      </c>
      <c r="C1664" s="2" t="n">
        <v>4595221</v>
      </c>
      <c r="D1664" s="10" t="n">
        <v>27998</v>
      </c>
      <c r="E1664" s="2" t="n">
        <v>717</v>
      </c>
      <c r="F1664" s="2" t="n">
        <v>99</v>
      </c>
      <c r="G1664" s="2" t="n">
        <v>16</v>
      </c>
      <c r="H1664" s="2" t="n">
        <v>701</v>
      </c>
      <c r="I1664" s="1" t="n">
        <v>629</v>
      </c>
      <c r="J1664" s="1" t="n">
        <v>618</v>
      </c>
      <c r="K1664" s="1" t="n">
        <v>88</v>
      </c>
      <c r="L1664" s="1" t="n">
        <v>99</v>
      </c>
      <c r="M1664" s="11" t="s">
        <v>16</v>
      </c>
      <c r="N1664" s="11" t="n">
        <v>40</v>
      </c>
      <c r="O1664" s="11" t="n">
        <v>11</v>
      </c>
      <c r="P1664" s="11" t="n">
        <v>440</v>
      </c>
    </row>
    <row r="1665" customFormat="false" ht="15" hidden="false" customHeight="false" outlineLevel="0" collapsed="false">
      <c r="A1665" s="2" t="n">
        <v>77934</v>
      </c>
      <c r="B1665" s="2" t="n">
        <v>545525</v>
      </c>
      <c r="C1665" s="2" t="n">
        <v>4593427</v>
      </c>
      <c r="D1665" s="10" t="n">
        <v>30448</v>
      </c>
      <c r="E1665" s="2" t="n">
        <v>730</v>
      </c>
      <c r="F1665" s="2" t="n">
        <v>78</v>
      </c>
      <c r="G1665" s="2" t="n">
        <v>13.33</v>
      </c>
      <c r="H1665" s="2" t="n">
        <v>717</v>
      </c>
      <c r="I1665" s="1" t="n">
        <v>668</v>
      </c>
      <c r="J1665" s="1" t="n">
        <v>650</v>
      </c>
      <c r="K1665" s="1" t="n">
        <v>62</v>
      </c>
      <c r="L1665" s="1" t="n">
        <v>80</v>
      </c>
      <c r="M1665" s="11" t="s">
        <v>16</v>
      </c>
      <c r="N1665" s="11" t="n">
        <v>250</v>
      </c>
      <c r="O1665" s="11" t="n">
        <v>18</v>
      </c>
      <c r="P1665" s="11" t="n">
        <v>4500</v>
      </c>
    </row>
    <row r="1666" customFormat="false" ht="15" hidden="false" customHeight="false" outlineLevel="0" collapsed="false">
      <c r="A1666" s="2" t="n">
        <v>77938</v>
      </c>
      <c r="B1666" s="2" t="n">
        <v>554118</v>
      </c>
      <c r="C1666" s="2" t="n">
        <v>4595766</v>
      </c>
      <c r="D1666" s="10" t="n">
        <v>28475</v>
      </c>
      <c r="E1666" s="2" t="n">
        <v>810</v>
      </c>
      <c r="F1666" s="2" t="n">
        <v>81</v>
      </c>
      <c r="G1666" s="2" t="n">
        <v>39</v>
      </c>
      <c r="H1666" s="2" t="n">
        <v>771</v>
      </c>
      <c r="I1666" s="1" t="n">
        <v>759</v>
      </c>
      <c r="J1666" s="1" t="n">
        <v>729</v>
      </c>
      <c r="K1666" s="1" t="n">
        <v>51</v>
      </c>
      <c r="L1666" s="1" t="n">
        <v>81</v>
      </c>
      <c r="M1666" s="11" t="s">
        <v>16</v>
      </c>
      <c r="N1666" s="11" t="n">
        <v>250</v>
      </c>
      <c r="O1666" s="11" t="n">
        <v>30</v>
      </c>
      <c r="P1666" s="11" t="n">
        <v>7500</v>
      </c>
    </row>
    <row r="1667" customFormat="false" ht="15" hidden="false" customHeight="false" outlineLevel="0" collapsed="false">
      <c r="A1667" s="2" t="n">
        <v>77939</v>
      </c>
      <c r="B1667" s="2" t="n">
        <v>546051</v>
      </c>
      <c r="C1667" s="2" t="n">
        <v>4594724</v>
      </c>
      <c r="D1667" s="10" t="n">
        <v>25146</v>
      </c>
      <c r="E1667" s="2" t="n">
        <v>734</v>
      </c>
      <c r="F1667" s="2" t="n">
        <v>46</v>
      </c>
      <c r="G1667" s="2" t="n">
        <v>15</v>
      </c>
      <c r="H1667" s="2" t="n">
        <v>719</v>
      </c>
      <c r="I1667" s="1" t="n">
        <v>719</v>
      </c>
      <c r="J1667" s="1" t="n">
        <v>688</v>
      </c>
      <c r="K1667" s="1" t="n">
        <v>15</v>
      </c>
      <c r="L1667" s="1" t="n">
        <v>46</v>
      </c>
      <c r="M1667" s="11" t="s">
        <v>19</v>
      </c>
      <c r="N1667" s="11" t="n">
        <v>250</v>
      </c>
      <c r="O1667" s="11" t="n">
        <v>31</v>
      </c>
      <c r="P1667" s="11" t="n">
        <v>7750</v>
      </c>
    </row>
    <row r="1668" customFormat="false" ht="15" hidden="false" customHeight="false" outlineLevel="0" collapsed="false">
      <c r="A1668" s="2" t="n">
        <v>77944</v>
      </c>
      <c r="B1668" s="2" t="n">
        <v>546150</v>
      </c>
      <c r="C1668" s="2" t="n">
        <v>4596350</v>
      </c>
      <c r="D1668" s="10" t="n">
        <v>27939</v>
      </c>
      <c r="E1668" s="2" t="n">
        <v>727</v>
      </c>
      <c r="F1668" s="2" t="n">
        <v>60</v>
      </c>
      <c r="G1668" s="2" t="n">
        <v>15</v>
      </c>
      <c r="H1668" s="2" t="n">
        <v>712</v>
      </c>
      <c r="I1668" s="1" t="n">
        <v>677</v>
      </c>
      <c r="J1668" s="1" t="n">
        <v>667</v>
      </c>
      <c r="K1668" s="1" t="n">
        <v>50</v>
      </c>
      <c r="L1668" s="1" t="n">
        <v>60</v>
      </c>
      <c r="M1668" s="11" t="s">
        <v>16</v>
      </c>
      <c r="N1668" s="11" t="n">
        <v>250</v>
      </c>
      <c r="O1668" s="11" t="n">
        <v>10</v>
      </c>
      <c r="P1668" s="11" t="n">
        <v>2500</v>
      </c>
    </row>
    <row r="1669" customFormat="false" ht="15" hidden="false" customHeight="false" outlineLevel="0" collapsed="false">
      <c r="A1669" s="2" t="n">
        <v>77953</v>
      </c>
      <c r="B1669" s="2" t="n">
        <v>552600</v>
      </c>
      <c r="C1669" s="2" t="n">
        <v>4595196</v>
      </c>
      <c r="D1669" s="10" t="n">
        <v>28016</v>
      </c>
      <c r="E1669" s="2" t="n">
        <v>820</v>
      </c>
      <c r="F1669" s="2" t="n">
        <v>62</v>
      </c>
      <c r="G1669" s="2" t="n">
        <v>46</v>
      </c>
      <c r="H1669" s="2" t="n">
        <v>774</v>
      </c>
      <c r="I1669" s="1" t="n">
        <v>770</v>
      </c>
      <c r="J1669" s="1" t="n">
        <v>758</v>
      </c>
      <c r="K1669" s="1" t="n">
        <v>50</v>
      </c>
      <c r="L1669" s="1" t="n">
        <v>62</v>
      </c>
      <c r="M1669" s="11" t="s">
        <v>16</v>
      </c>
      <c r="N1669" s="11" t="n">
        <v>250</v>
      </c>
      <c r="O1669" s="11" t="n">
        <v>12</v>
      </c>
      <c r="P1669" s="11" t="n">
        <v>3000</v>
      </c>
    </row>
    <row r="1670" customFormat="false" ht="15" hidden="false" customHeight="false" outlineLevel="0" collapsed="false">
      <c r="A1670" s="2" t="n">
        <v>77958</v>
      </c>
      <c r="B1670" s="2" t="n">
        <v>543750</v>
      </c>
      <c r="C1670" s="2" t="n">
        <v>4595050</v>
      </c>
      <c r="D1670" s="10" t="n">
        <v>27818</v>
      </c>
      <c r="E1670" s="2" t="n">
        <v>702</v>
      </c>
      <c r="F1670" s="2" t="n">
        <v>76</v>
      </c>
      <c r="G1670" s="2" t="n">
        <v>18</v>
      </c>
      <c r="H1670" s="2" t="n">
        <v>684</v>
      </c>
      <c r="I1670" s="1" t="n">
        <v>632</v>
      </c>
      <c r="J1670" s="1" t="n">
        <v>626</v>
      </c>
      <c r="K1670" s="1" t="n">
        <v>70</v>
      </c>
      <c r="L1670" s="1" t="n">
        <v>76</v>
      </c>
      <c r="M1670" s="11" t="s">
        <v>16</v>
      </c>
      <c r="N1670" s="11" t="n">
        <v>250</v>
      </c>
      <c r="O1670" s="11" t="n">
        <v>6</v>
      </c>
      <c r="P1670" s="11" t="n">
        <v>1500</v>
      </c>
    </row>
    <row r="1671" customFormat="false" ht="15" hidden="false" customHeight="false" outlineLevel="0" collapsed="false">
      <c r="A1671" s="2" t="n">
        <v>77968</v>
      </c>
      <c r="B1671" s="2" t="n">
        <v>551310</v>
      </c>
      <c r="C1671" s="2" t="n">
        <v>4596419</v>
      </c>
      <c r="D1671" s="10" t="n">
        <v>26504</v>
      </c>
      <c r="E1671" s="2" t="n">
        <v>762</v>
      </c>
      <c r="F1671" s="2" t="n">
        <v>86</v>
      </c>
      <c r="G1671" s="2" t="n">
        <v>15</v>
      </c>
      <c r="H1671" s="2" t="n">
        <v>747</v>
      </c>
      <c r="I1671" s="1" t="n">
        <v>684</v>
      </c>
      <c r="J1671" s="1" t="n">
        <v>676</v>
      </c>
      <c r="K1671" s="1" t="n">
        <v>78</v>
      </c>
      <c r="L1671" s="1" t="n">
        <v>86</v>
      </c>
      <c r="M1671" s="11" t="s">
        <v>16</v>
      </c>
      <c r="N1671" s="11" t="n">
        <v>250</v>
      </c>
      <c r="O1671" s="11" t="n">
        <v>8</v>
      </c>
      <c r="P1671" s="11" t="n">
        <v>2000</v>
      </c>
    </row>
    <row r="1672" customFormat="false" ht="15" hidden="false" customHeight="false" outlineLevel="0" collapsed="false">
      <c r="A1672" s="2" t="n">
        <v>77973</v>
      </c>
      <c r="B1672" s="2" t="n">
        <v>551104</v>
      </c>
      <c r="C1672" s="2" t="n">
        <v>4595894</v>
      </c>
      <c r="D1672" s="10" t="n">
        <v>27995</v>
      </c>
      <c r="E1672" s="2" t="n">
        <v>771</v>
      </c>
      <c r="F1672" s="2" t="n">
        <v>80</v>
      </c>
      <c r="G1672" s="2" t="n">
        <v>8</v>
      </c>
      <c r="H1672" s="2" t="n">
        <v>763</v>
      </c>
      <c r="I1672" s="1" t="n">
        <v>701</v>
      </c>
      <c r="J1672" s="1" t="n">
        <v>691</v>
      </c>
      <c r="K1672" s="1" t="n">
        <v>70</v>
      </c>
      <c r="L1672" s="1" t="n">
        <v>80</v>
      </c>
      <c r="M1672" s="11" t="s">
        <v>16</v>
      </c>
      <c r="N1672" s="11" t="n">
        <v>250</v>
      </c>
      <c r="O1672" s="11" t="n">
        <v>10</v>
      </c>
      <c r="P1672" s="11" t="n">
        <v>2500</v>
      </c>
    </row>
    <row r="1673" customFormat="false" ht="15" hidden="false" customHeight="false" outlineLevel="0" collapsed="false">
      <c r="A1673" s="2" t="n">
        <v>77975</v>
      </c>
      <c r="B1673" s="2" t="n">
        <v>549526</v>
      </c>
      <c r="C1673" s="2" t="n">
        <v>4592882</v>
      </c>
      <c r="D1673" s="10" t="n">
        <v>22432</v>
      </c>
      <c r="E1673" s="2" t="n">
        <v>755</v>
      </c>
      <c r="F1673" s="2" t="n">
        <v>61</v>
      </c>
      <c r="G1673" s="2" t="n">
        <v>3</v>
      </c>
      <c r="H1673" s="2" t="n">
        <v>752</v>
      </c>
      <c r="I1673" s="1" t="n">
        <v>705</v>
      </c>
      <c r="J1673" s="1" t="n">
        <v>694</v>
      </c>
      <c r="K1673" s="1" t="n">
        <v>50</v>
      </c>
      <c r="L1673" s="1" t="n">
        <v>61</v>
      </c>
      <c r="M1673" s="11" t="s">
        <v>16</v>
      </c>
      <c r="N1673" s="11" t="n">
        <v>40</v>
      </c>
      <c r="O1673" s="11" t="n">
        <v>11</v>
      </c>
      <c r="P1673" s="11" t="n">
        <v>440</v>
      </c>
    </row>
    <row r="1674" customFormat="false" ht="15" hidden="false" customHeight="false" outlineLevel="0" collapsed="false">
      <c r="A1674" s="2" t="n">
        <v>77988</v>
      </c>
      <c r="B1674" s="2" t="n">
        <v>547877</v>
      </c>
      <c r="C1674" s="2" t="n">
        <v>4594957</v>
      </c>
      <c r="D1674" s="10" t="n">
        <v>23336</v>
      </c>
      <c r="E1674" s="2" t="n">
        <v>735</v>
      </c>
      <c r="F1674" s="2" t="n">
        <v>44</v>
      </c>
      <c r="G1674" s="2" t="n">
        <v>20</v>
      </c>
      <c r="H1674" s="2" t="n">
        <v>715</v>
      </c>
      <c r="I1674" s="1" t="n">
        <v>700</v>
      </c>
      <c r="J1674" s="1" t="n">
        <v>691</v>
      </c>
      <c r="K1674" s="1" t="n">
        <v>35</v>
      </c>
      <c r="L1674" s="1" t="n">
        <v>44</v>
      </c>
      <c r="M1674" s="11" t="s">
        <v>16</v>
      </c>
      <c r="N1674" s="11" t="n">
        <v>250</v>
      </c>
      <c r="O1674" s="11" t="n">
        <v>9</v>
      </c>
      <c r="P1674" s="11" t="n">
        <v>2250</v>
      </c>
    </row>
    <row r="1675" customFormat="false" ht="15" hidden="false" customHeight="false" outlineLevel="0" collapsed="false">
      <c r="A1675" s="2" t="n">
        <v>77992</v>
      </c>
      <c r="B1675" s="2" t="n">
        <v>546101</v>
      </c>
      <c r="C1675" s="2" t="n">
        <v>4594901</v>
      </c>
      <c r="D1675" s="10" t="n">
        <v>23620</v>
      </c>
      <c r="E1675" s="2" t="n">
        <v>731</v>
      </c>
      <c r="F1675" s="2" t="n">
        <v>40</v>
      </c>
      <c r="G1675" s="2" t="n">
        <v>16</v>
      </c>
      <c r="H1675" s="2" t="n">
        <v>715</v>
      </c>
      <c r="I1675" s="1" t="n">
        <v>715</v>
      </c>
      <c r="J1675" s="1" t="n">
        <v>691</v>
      </c>
      <c r="K1675" s="1" t="n">
        <v>16</v>
      </c>
      <c r="L1675" s="1" t="n">
        <v>40</v>
      </c>
      <c r="M1675" s="11" t="s">
        <v>19</v>
      </c>
      <c r="N1675" s="11" t="n">
        <v>250</v>
      </c>
      <c r="O1675" s="11" t="n">
        <v>24</v>
      </c>
      <c r="P1675" s="11" t="n">
        <v>6000</v>
      </c>
    </row>
    <row r="1676" customFormat="false" ht="15" hidden="false" customHeight="false" outlineLevel="0" collapsed="false">
      <c r="A1676" s="2" t="n">
        <v>77993</v>
      </c>
      <c r="B1676" s="2" t="n">
        <v>549404</v>
      </c>
      <c r="C1676" s="2" t="n">
        <v>4595863</v>
      </c>
      <c r="D1676" s="10" t="n">
        <v>28273</v>
      </c>
      <c r="E1676" s="2" t="n">
        <v>745</v>
      </c>
      <c r="F1676" s="2" t="n">
        <v>51</v>
      </c>
      <c r="G1676" s="2" t="n">
        <v>19</v>
      </c>
      <c r="H1676" s="2" t="n">
        <v>726</v>
      </c>
      <c r="I1676" s="1" t="n">
        <v>699</v>
      </c>
      <c r="J1676" s="1" t="n">
        <v>694</v>
      </c>
      <c r="K1676" s="1" t="n">
        <v>46</v>
      </c>
      <c r="L1676" s="1" t="n">
        <v>51</v>
      </c>
      <c r="M1676" s="11" t="s">
        <v>16</v>
      </c>
      <c r="N1676" s="11" t="n">
        <v>150</v>
      </c>
      <c r="O1676" s="11" t="n">
        <v>5</v>
      </c>
      <c r="P1676" s="11" t="n">
        <v>750</v>
      </c>
    </row>
    <row r="1677" customFormat="false" ht="15" hidden="false" customHeight="false" outlineLevel="0" collapsed="false">
      <c r="A1677" s="2" t="n">
        <v>78000</v>
      </c>
      <c r="B1677" s="2" t="n">
        <v>548625</v>
      </c>
      <c r="C1677" s="2" t="n">
        <v>4592525</v>
      </c>
      <c r="D1677" s="10" t="n">
        <v>25164</v>
      </c>
      <c r="E1677" s="2" t="n">
        <v>740</v>
      </c>
      <c r="F1677" s="2" t="n">
        <v>90</v>
      </c>
      <c r="G1677" s="2" t="n">
        <v>17</v>
      </c>
      <c r="H1677" s="2" t="n">
        <v>723</v>
      </c>
      <c r="I1677" s="1" t="n">
        <v>661</v>
      </c>
      <c r="J1677" s="1" t="n">
        <v>650</v>
      </c>
      <c r="K1677" s="1" t="n">
        <v>79</v>
      </c>
      <c r="L1677" s="1" t="n">
        <v>90</v>
      </c>
      <c r="M1677" s="11" t="s">
        <v>16</v>
      </c>
      <c r="N1677" s="11" t="n">
        <v>250</v>
      </c>
      <c r="O1677" s="11" t="n">
        <v>11</v>
      </c>
      <c r="P1677" s="11" t="n">
        <v>2750</v>
      </c>
    </row>
    <row r="1678" customFormat="false" ht="15" hidden="false" customHeight="false" outlineLevel="0" collapsed="false">
      <c r="A1678" s="2" t="n">
        <v>78003</v>
      </c>
      <c r="B1678" s="2" t="n">
        <v>549110</v>
      </c>
      <c r="C1678" s="2" t="n">
        <v>4596048</v>
      </c>
      <c r="D1678" s="10" t="n">
        <v>28701</v>
      </c>
      <c r="E1678" s="2" t="n">
        <v>739</v>
      </c>
      <c r="F1678" s="2" t="n">
        <v>44</v>
      </c>
      <c r="G1678" s="2" t="n">
        <v>15</v>
      </c>
      <c r="H1678" s="2" t="n">
        <v>724</v>
      </c>
      <c r="I1678" s="1" t="n">
        <v>704</v>
      </c>
      <c r="J1678" s="1" t="n">
        <v>695</v>
      </c>
      <c r="K1678" s="1" t="n">
        <v>35</v>
      </c>
      <c r="L1678" s="1" t="n">
        <v>44</v>
      </c>
      <c r="M1678" s="11" t="s">
        <v>17</v>
      </c>
      <c r="N1678" s="11" t="n">
        <v>40</v>
      </c>
      <c r="O1678" s="11" t="n">
        <v>9</v>
      </c>
      <c r="P1678" s="11" t="n">
        <v>360</v>
      </c>
    </row>
    <row r="1679" customFormat="false" ht="15" hidden="false" customHeight="false" outlineLevel="0" collapsed="false">
      <c r="A1679" s="2" t="n">
        <v>78007</v>
      </c>
      <c r="B1679" s="2" t="n">
        <v>546116</v>
      </c>
      <c r="C1679" s="2" t="n">
        <v>4595022</v>
      </c>
      <c r="D1679" s="10" t="n">
        <v>30155</v>
      </c>
      <c r="E1679" s="2" t="n">
        <v>732</v>
      </c>
      <c r="F1679" s="2" t="n">
        <v>80</v>
      </c>
      <c r="G1679" s="2" t="n">
        <v>13</v>
      </c>
      <c r="H1679" s="2" t="n">
        <v>719</v>
      </c>
      <c r="I1679" s="1" t="n">
        <v>719</v>
      </c>
      <c r="J1679" s="1" t="n">
        <v>652</v>
      </c>
      <c r="K1679" s="1" t="n">
        <v>13</v>
      </c>
      <c r="L1679" s="1" t="n">
        <v>80</v>
      </c>
      <c r="M1679" s="11" t="s">
        <v>19</v>
      </c>
      <c r="N1679" s="11" t="n">
        <v>250</v>
      </c>
      <c r="O1679" s="11" t="n">
        <v>67</v>
      </c>
      <c r="P1679" s="11" t="n">
        <v>16750</v>
      </c>
    </row>
    <row r="1680" customFormat="false" ht="15" hidden="false" customHeight="false" outlineLevel="0" collapsed="false">
      <c r="A1680" s="2" t="n">
        <v>78009</v>
      </c>
      <c r="B1680" s="2" t="n">
        <v>550036</v>
      </c>
      <c r="C1680" s="2" t="n">
        <v>4594839</v>
      </c>
      <c r="D1680" s="10" t="n">
        <v>24957</v>
      </c>
      <c r="E1680" s="2" t="n">
        <v>755</v>
      </c>
      <c r="F1680" s="2" t="n">
        <v>42</v>
      </c>
      <c r="G1680" s="2" t="n">
        <v>18</v>
      </c>
      <c r="H1680" s="2" t="n">
        <v>737</v>
      </c>
      <c r="I1680" s="1" t="n">
        <v>737</v>
      </c>
      <c r="J1680" s="1" t="n">
        <v>713</v>
      </c>
      <c r="K1680" s="1" t="n">
        <v>18</v>
      </c>
      <c r="L1680" s="1" t="n">
        <v>42</v>
      </c>
      <c r="M1680" s="11" t="s">
        <v>16</v>
      </c>
      <c r="N1680" s="11" t="n">
        <v>250</v>
      </c>
      <c r="O1680" s="11" t="n">
        <v>24</v>
      </c>
      <c r="P1680" s="11" t="n">
        <v>6000</v>
      </c>
    </row>
    <row r="1681" customFormat="false" ht="15" hidden="false" customHeight="false" outlineLevel="0" collapsed="false">
      <c r="A1681" s="2" t="n">
        <v>78014</v>
      </c>
      <c r="B1681" s="2" t="n">
        <v>550745</v>
      </c>
      <c r="C1681" s="2" t="n">
        <v>4594855</v>
      </c>
      <c r="D1681" s="10" t="n">
        <v>25183</v>
      </c>
      <c r="E1681" s="2" t="n">
        <v>772</v>
      </c>
      <c r="F1681" s="2" t="n">
        <v>44</v>
      </c>
      <c r="G1681" s="2" t="n">
        <v>16</v>
      </c>
      <c r="H1681" s="2" t="n">
        <v>756</v>
      </c>
      <c r="I1681" s="1" t="n">
        <v>736</v>
      </c>
      <c r="J1681" s="1" t="n">
        <v>728</v>
      </c>
      <c r="K1681" s="1" t="n">
        <v>36</v>
      </c>
      <c r="L1681" s="1" t="n">
        <v>44</v>
      </c>
      <c r="M1681" s="11" t="s">
        <v>16</v>
      </c>
      <c r="N1681" s="11" t="n">
        <v>40</v>
      </c>
      <c r="O1681" s="11" t="n">
        <v>8</v>
      </c>
      <c r="P1681" s="11" t="n">
        <v>320</v>
      </c>
    </row>
    <row r="1682" customFormat="false" ht="15" hidden="false" customHeight="false" outlineLevel="0" collapsed="false">
      <c r="A1682" s="2" t="n">
        <v>78019</v>
      </c>
      <c r="B1682" s="2" t="n">
        <v>549956.10211</v>
      </c>
      <c r="C1682" s="2" t="n">
        <v>4594796.51439</v>
      </c>
      <c r="D1682" s="10" t="n">
        <v>26892</v>
      </c>
      <c r="E1682" s="2" t="n">
        <v>752</v>
      </c>
      <c r="F1682" s="2" t="n">
        <v>39</v>
      </c>
      <c r="G1682" s="2" t="n">
        <v>17</v>
      </c>
      <c r="H1682" s="2" t="n">
        <v>735</v>
      </c>
      <c r="I1682" s="1" t="n">
        <v>717</v>
      </c>
      <c r="J1682" s="1" t="n">
        <v>713</v>
      </c>
      <c r="K1682" s="1" t="n">
        <v>35</v>
      </c>
      <c r="L1682" s="1" t="n">
        <v>39</v>
      </c>
      <c r="M1682" s="11" t="s">
        <v>16</v>
      </c>
      <c r="N1682" s="11" t="n">
        <v>250</v>
      </c>
      <c r="O1682" s="11" t="n">
        <v>4</v>
      </c>
      <c r="P1682" s="11" t="n">
        <v>1000</v>
      </c>
    </row>
    <row r="1683" customFormat="false" ht="15" hidden="false" customHeight="false" outlineLevel="0" collapsed="false">
      <c r="A1683" s="2" t="n">
        <v>78023</v>
      </c>
      <c r="B1683" s="2" t="n">
        <v>546389</v>
      </c>
      <c r="C1683" s="2" t="n">
        <v>4595338</v>
      </c>
      <c r="D1683" s="10" t="n">
        <v>24736</v>
      </c>
      <c r="E1683" s="2" t="n">
        <v>734</v>
      </c>
      <c r="F1683" s="2" t="n">
        <v>53</v>
      </c>
      <c r="G1683" s="2" t="n">
        <v>16</v>
      </c>
      <c r="H1683" s="2" t="n">
        <v>718</v>
      </c>
      <c r="I1683" s="1" t="n">
        <v>686</v>
      </c>
      <c r="J1683" s="1" t="n">
        <v>681</v>
      </c>
      <c r="K1683" s="1" t="n">
        <v>48</v>
      </c>
      <c r="L1683" s="1" t="n">
        <v>53</v>
      </c>
      <c r="M1683" s="11" t="s">
        <v>17</v>
      </c>
      <c r="N1683" s="11" t="n">
        <v>250</v>
      </c>
      <c r="O1683" s="11" t="n">
        <v>5</v>
      </c>
      <c r="P1683" s="11" t="n">
        <v>1250</v>
      </c>
    </row>
    <row r="1684" customFormat="false" ht="15" hidden="false" customHeight="false" outlineLevel="0" collapsed="false">
      <c r="A1684" s="2" t="n">
        <v>78025</v>
      </c>
      <c r="B1684" s="2" t="n">
        <v>545529</v>
      </c>
      <c r="C1684" s="2" t="n">
        <v>4592474</v>
      </c>
      <c r="D1684" s="10" t="n">
        <v>28314</v>
      </c>
      <c r="E1684" s="2" t="n">
        <v>735</v>
      </c>
      <c r="F1684" s="2" t="n">
        <v>82</v>
      </c>
      <c r="G1684" s="2" t="n">
        <v>20</v>
      </c>
      <c r="H1684" s="2" t="n">
        <v>715</v>
      </c>
      <c r="I1684" s="1" t="n">
        <v>662</v>
      </c>
      <c r="J1684" s="1" t="n">
        <v>653</v>
      </c>
      <c r="K1684" s="1" t="n">
        <v>73</v>
      </c>
      <c r="L1684" s="1" t="n">
        <v>82</v>
      </c>
      <c r="M1684" s="11" t="s">
        <v>16</v>
      </c>
      <c r="N1684" s="11" t="n">
        <v>250</v>
      </c>
      <c r="O1684" s="11" t="n">
        <v>9</v>
      </c>
      <c r="P1684" s="11" t="n">
        <v>2250</v>
      </c>
    </row>
    <row r="1685" customFormat="false" ht="15" hidden="false" customHeight="false" outlineLevel="0" collapsed="false">
      <c r="A1685" s="2" t="n">
        <v>78027</v>
      </c>
      <c r="B1685" s="2" t="n">
        <v>546954</v>
      </c>
      <c r="C1685" s="2" t="n">
        <v>4593744</v>
      </c>
      <c r="D1685" s="10" t="n">
        <v>29692</v>
      </c>
      <c r="E1685" s="2" t="n">
        <v>728</v>
      </c>
      <c r="F1685" s="2" t="n">
        <v>78</v>
      </c>
      <c r="G1685" s="2" t="n">
        <v>14</v>
      </c>
      <c r="H1685" s="2" t="n">
        <v>714</v>
      </c>
      <c r="I1685" s="1" t="n">
        <v>667</v>
      </c>
      <c r="J1685" s="1" t="n">
        <v>650</v>
      </c>
      <c r="K1685" s="1" t="n">
        <v>61</v>
      </c>
      <c r="L1685" s="1" t="n">
        <v>78</v>
      </c>
      <c r="M1685" s="11" t="s">
        <v>16</v>
      </c>
      <c r="N1685" s="11" t="n">
        <v>250</v>
      </c>
      <c r="O1685" s="11" t="n">
        <v>17</v>
      </c>
      <c r="P1685" s="11" t="n">
        <v>4250</v>
      </c>
    </row>
    <row r="1686" customFormat="false" ht="15" hidden="false" customHeight="false" outlineLevel="0" collapsed="false">
      <c r="A1686" s="2" t="n">
        <v>78028</v>
      </c>
      <c r="B1686" s="2" t="n">
        <v>547000</v>
      </c>
      <c r="C1686" s="2" t="n">
        <v>4595950</v>
      </c>
      <c r="D1686" s="10" t="n">
        <v>27682</v>
      </c>
      <c r="E1686" s="2" t="n">
        <v>731</v>
      </c>
      <c r="F1686" s="2" t="n">
        <v>65</v>
      </c>
      <c r="G1686" s="2" t="n">
        <v>17</v>
      </c>
      <c r="H1686" s="2" t="n">
        <v>714</v>
      </c>
      <c r="I1686" s="1" t="n">
        <v>714</v>
      </c>
      <c r="J1686" s="1" t="n">
        <v>661</v>
      </c>
      <c r="K1686" s="1" t="n">
        <v>17</v>
      </c>
      <c r="L1686" s="1" t="n">
        <v>70</v>
      </c>
      <c r="M1686" s="11" t="s">
        <v>19</v>
      </c>
      <c r="N1686" s="11" t="n">
        <v>250</v>
      </c>
      <c r="O1686" s="11" t="n">
        <v>53</v>
      </c>
      <c r="P1686" s="11" t="n">
        <v>13250</v>
      </c>
    </row>
    <row r="1687" customFormat="false" ht="15" hidden="false" customHeight="false" outlineLevel="0" collapsed="false">
      <c r="A1687" s="2" t="n">
        <v>78029</v>
      </c>
      <c r="B1687" s="2" t="n">
        <v>550189</v>
      </c>
      <c r="C1687" s="2" t="n">
        <v>4594854</v>
      </c>
      <c r="D1687" s="10" t="n">
        <v>25018</v>
      </c>
      <c r="E1687" s="2" t="n">
        <v>759</v>
      </c>
      <c r="F1687" s="2" t="n">
        <v>40</v>
      </c>
      <c r="G1687" s="2" t="n">
        <v>17</v>
      </c>
      <c r="H1687" s="2" t="n">
        <v>742</v>
      </c>
      <c r="I1687" s="1" t="n">
        <v>723</v>
      </c>
      <c r="J1687" s="1" t="n">
        <v>719</v>
      </c>
      <c r="K1687" s="1" t="n">
        <v>36</v>
      </c>
      <c r="L1687" s="1" t="n">
        <v>40</v>
      </c>
      <c r="M1687" s="11" t="s">
        <v>16</v>
      </c>
      <c r="N1687" s="11" t="n">
        <v>150</v>
      </c>
      <c r="O1687" s="11" t="n">
        <v>4</v>
      </c>
      <c r="P1687" s="11" t="n">
        <v>600</v>
      </c>
    </row>
    <row r="1688" customFormat="false" ht="15" hidden="false" customHeight="false" outlineLevel="0" collapsed="false">
      <c r="A1688" s="2" t="n">
        <v>78033</v>
      </c>
      <c r="B1688" s="2" t="n">
        <v>547762</v>
      </c>
      <c r="C1688" s="2" t="n">
        <v>4595844</v>
      </c>
      <c r="D1688" s="10" t="n">
        <v>28355</v>
      </c>
      <c r="E1688" s="2" t="n">
        <v>735</v>
      </c>
      <c r="F1688" s="2" t="n">
        <v>50</v>
      </c>
      <c r="G1688" s="2" t="n">
        <v>20</v>
      </c>
      <c r="H1688" s="2" t="n">
        <v>715</v>
      </c>
      <c r="I1688" s="1" t="n">
        <v>689</v>
      </c>
      <c r="J1688" s="1" t="n">
        <v>685</v>
      </c>
      <c r="K1688" s="1" t="n">
        <v>46</v>
      </c>
      <c r="L1688" s="1" t="n">
        <v>50</v>
      </c>
      <c r="M1688" s="11" t="s">
        <v>16</v>
      </c>
      <c r="N1688" s="11" t="n">
        <v>250</v>
      </c>
      <c r="O1688" s="11" t="n">
        <v>4</v>
      </c>
      <c r="P1688" s="11" t="n">
        <v>1000</v>
      </c>
    </row>
    <row r="1689" customFormat="false" ht="15" hidden="false" customHeight="false" outlineLevel="0" collapsed="false">
      <c r="A1689" s="2" t="n">
        <v>78300</v>
      </c>
      <c r="B1689" s="2" t="n">
        <v>556299</v>
      </c>
      <c r="C1689" s="2" t="n">
        <v>4595093</v>
      </c>
      <c r="D1689" s="10" t="n">
        <v>30517</v>
      </c>
      <c r="E1689" s="2" t="n">
        <v>859</v>
      </c>
      <c r="F1689" s="2" t="n">
        <v>100</v>
      </c>
      <c r="G1689" s="2" t="n">
        <v>61</v>
      </c>
      <c r="H1689" s="2" t="n">
        <v>798</v>
      </c>
      <c r="I1689" s="1" t="n">
        <v>794</v>
      </c>
      <c r="J1689" s="1" t="n">
        <v>759</v>
      </c>
      <c r="K1689" s="1" t="n">
        <v>65</v>
      </c>
      <c r="L1689" s="1" t="n">
        <v>100</v>
      </c>
      <c r="M1689" s="11" t="s">
        <v>16</v>
      </c>
      <c r="N1689" s="11" t="n">
        <v>250</v>
      </c>
      <c r="O1689" s="11" t="n">
        <v>35</v>
      </c>
      <c r="P1689" s="11" t="n">
        <v>8750</v>
      </c>
    </row>
    <row r="1690" customFormat="false" ht="15" hidden="false" customHeight="false" outlineLevel="0" collapsed="false">
      <c r="A1690" s="2" t="n">
        <v>78310</v>
      </c>
      <c r="B1690" s="2" t="n">
        <v>555783</v>
      </c>
      <c r="C1690" s="2" t="n">
        <v>4595699</v>
      </c>
      <c r="D1690" s="10" t="n">
        <v>27312</v>
      </c>
      <c r="E1690" s="2" t="n">
        <v>836</v>
      </c>
      <c r="F1690" s="2" t="n">
        <v>77</v>
      </c>
      <c r="G1690" s="2" t="n">
        <v>37</v>
      </c>
      <c r="H1690" s="2" t="n">
        <v>799</v>
      </c>
      <c r="I1690" s="1" t="n">
        <v>799</v>
      </c>
      <c r="J1690" s="1" t="n">
        <v>759</v>
      </c>
      <c r="K1690" s="1" t="n">
        <v>37</v>
      </c>
      <c r="L1690" s="1" t="n">
        <v>77</v>
      </c>
      <c r="M1690" s="11" t="s">
        <v>16</v>
      </c>
      <c r="N1690" s="11" t="n">
        <v>250</v>
      </c>
      <c r="O1690" s="11" t="n">
        <v>40</v>
      </c>
      <c r="P1690" s="11" t="n">
        <v>10000</v>
      </c>
    </row>
    <row r="1691" customFormat="false" ht="15" hidden="false" customHeight="false" outlineLevel="0" collapsed="false">
      <c r="A1691" s="2" t="n">
        <v>78314</v>
      </c>
      <c r="B1691" s="2" t="n">
        <v>559995</v>
      </c>
      <c r="C1691" s="2" t="n">
        <v>4596522</v>
      </c>
      <c r="D1691" s="10" t="n">
        <v>23926</v>
      </c>
      <c r="E1691" s="2" t="n">
        <v>825</v>
      </c>
      <c r="F1691" s="2" t="n">
        <v>80</v>
      </c>
      <c r="G1691" s="2" t="n">
        <v>15</v>
      </c>
      <c r="H1691" s="2" t="n">
        <v>810</v>
      </c>
      <c r="I1691" s="1" t="n">
        <v>755</v>
      </c>
      <c r="J1691" s="1" t="n">
        <v>745</v>
      </c>
      <c r="K1691" s="1" t="n">
        <v>70</v>
      </c>
      <c r="L1691" s="1" t="n">
        <v>80</v>
      </c>
      <c r="M1691" s="11" t="s">
        <v>17</v>
      </c>
      <c r="N1691" s="11" t="n">
        <v>40</v>
      </c>
      <c r="O1691" s="11" t="n">
        <v>10</v>
      </c>
      <c r="P1691" s="11" t="n">
        <v>400</v>
      </c>
    </row>
    <row r="1692" customFormat="false" ht="15" hidden="false" customHeight="false" outlineLevel="0" collapsed="false">
      <c r="A1692" s="2" t="n">
        <v>78320</v>
      </c>
      <c r="B1692" s="2" t="n">
        <v>554945</v>
      </c>
      <c r="C1692" s="2" t="n">
        <v>4596500</v>
      </c>
      <c r="D1692" s="10" t="n">
        <v>23670</v>
      </c>
      <c r="E1692" s="2" t="n">
        <v>810</v>
      </c>
      <c r="F1692" s="2" t="n">
        <v>40</v>
      </c>
      <c r="G1692" s="2" t="n">
        <v>30</v>
      </c>
      <c r="H1692" s="2" t="n">
        <v>780</v>
      </c>
      <c r="I1692" s="1" t="n">
        <v>780</v>
      </c>
      <c r="J1692" s="1" t="n">
        <v>770</v>
      </c>
      <c r="K1692" s="1" t="n">
        <v>30</v>
      </c>
      <c r="L1692" s="1" t="n">
        <v>40</v>
      </c>
      <c r="M1692" s="11" t="s">
        <v>16</v>
      </c>
      <c r="N1692" s="11" t="n">
        <v>500</v>
      </c>
      <c r="O1692" s="11" t="n">
        <v>10</v>
      </c>
      <c r="P1692" s="11" t="n">
        <v>5000</v>
      </c>
    </row>
    <row r="1693" customFormat="false" ht="15" hidden="false" customHeight="false" outlineLevel="0" collapsed="false">
      <c r="A1693" s="2" t="n">
        <v>78325</v>
      </c>
      <c r="B1693" s="2" t="n">
        <v>559000</v>
      </c>
      <c r="C1693" s="2" t="n">
        <v>4595075</v>
      </c>
      <c r="D1693" s="10" t="n">
        <v>28303</v>
      </c>
      <c r="E1693" s="2" t="n">
        <v>867</v>
      </c>
      <c r="F1693" s="2" t="n">
        <v>98</v>
      </c>
      <c r="G1693" s="2" t="n">
        <v>62</v>
      </c>
      <c r="H1693" s="2" t="n">
        <v>805</v>
      </c>
      <c r="I1693" s="1" t="n">
        <v>782</v>
      </c>
      <c r="J1693" s="1" t="n">
        <v>769</v>
      </c>
      <c r="K1693" s="1" t="n">
        <v>85</v>
      </c>
      <c r="L1693" s="1" t="n">
        <v>98</v>
      </c>
      <c r="M1693" s="11" t="s">
        <v>16</v>
      </c>
      <c r="N1693" s="11" t="n">
        <v>150</v>
      </c>
      <c r="O1693" s="11" t="n">
        <v>13</v>
      </c>
      <c r="P1693" s="11" t="n">
        <v>1950</v>
      </c>
    </row>
    <row r="1694" customFormat="false" ht="15" hidden="false" customHeight="false" outlineLevel="0" collapsed="false">
      <c r="A1694" s="2" t="n">
        <v>78330</v>
      </c>
      <c r="B1694" s="2" t="n">
        <v>554808</v>
      </c>
      <c r="C1694" s="2" t="n">
        <v>4595069</v>
      </c>
      <c r="D1694" s="10" t="n">
        <v>29983</v>
      </c>
      <c r="E1694" s="2" t="n">
        <v>834</v>
      </c>
      <c r="F1694" s="2" t="n">
        <v>75</v>
      </c>
      <c r="G1694" s="2" t="n">
        <v>60</v>
      </c>
      <c r="H1694" s="2" t="n">
        <v>774</v>
      </c>
      <c r="I1694" s="1" t="n">
        <v>774</v>
      </c>
      <c r="J1694" s="1" t="n">
        <v>759</v>
      </c>
      <c r="K1694" s="1" t="n">
        <v>60</v>
      </c>
      <c r="L1694" s="1" t="n">
        <v>75</v>
      </c>
      <c r="M1694" s="11" t="s">
        <v>16</v>
      </c>
      <c r="N1694" s="11" t="n">
        <v>500</v>
      </c>
      <c r="O1694" s="11" t="n">
        <v>15</v>
      </c>
      <c r="P1694" s="11" t="n">
        <v>7500</v>
      </c>
    </row>
    <row r="1695" customFormat="false" ht="15" hidden="false" customHeight="false" outlineLevel="0" collapsed="false">
      <c r="A1695" s="2" t="n">
        <v>78335</v>
      </c>
      <c r="B1695" s="2" t="n">
        <v>555088</v>
      </c>
      <c r="C1695" s="2" t="n">
        <v>4595041</v>
      </c>
      <c r="D1695" s="10" t="n">
        <v>24432</v>
      </c>
      <c r="E1695" s="2" t="n">
        <v>838</v>
      </c>
      <c r="F1695" s="2" t="n">
        <v>66</v>
      </c>
      <c r="G1695" s="2" t="n">
        <v>48</v>
      </c>
      <c r="H1695" s="2" t="n">
        <v>790</v>
      </c>
      <c r="I1695" s="1" t="n">
        <v>790</v>
      </c>
      <c r="J1695" s="1" t="n">
        <v>772</v>
      </c>
      <c r="K1695" s="1" t="n">
        <v>48</v>
      </c>
      <c r="L1695" s="1" t="n">
        <v>66</v>
      </c>
      <c r="M1695" s="11" t="s">
        <v>16</v>
      </c>
      <c r="N1695" s="11" t="n">
        <v>150</v>
      </c>
      <c r="O1695" s="11" t="n">
        <v>18</v>
      </c>
      <c r="P1695" s="11" t="n">
        <v>2700</v>
      </c>
    </row>
    <row r="1696" customFormat="false" ht="15" hidden="false" customHeight="false" outlineLevel="0" collapsed="false">
      <c r="A1696" s="2" t="n">
        <v>78350</v>
      </c>
      <c r="B1696" s="2" t="n">
        <v>554947</v>
      </c>
      <c r="C1696" s="2" t="n">
        <v>4594995</v>
      </c>
      <c r="D1696" s="10" t="n">
        <v>29575</v>
      </c>
      <c r="E1696" s="2" t="n">
        <v>838</v>
      </c>
      <c r="F1696" s="2" t="n">
        <v>80</v>
      </c>
      <c r="G1696" s="2" t="n">
        <v>32</v>
      </c>
      <c r="H1696" s="2" t="n">
        <v>806</v>
      </c>
      <c r="I1696" s="1" t="n">
        <v>765</v>
      </c>
      <c r="J1696" s="1" t="n">
        <v>758</v>
      </c>
      <c r="K1696" s="1" t="n">
        <v>73</v>
      </c>
      <c r="L1696" s="1" t="n">
        <v>80</v>
      </c>
      <c r="M1696" s="11" t="s">
        <v>16</v>
      </c>
      <c r="N1696" s="11" t="n">
        <v>250</v>
      </c>
      <c r="O1696" s="11" t="n">
        <v>7</v>
      </c>
      <c r="P1696" s="11" t="n">
        <v>1750</v>
      </c>
    </row>
    <row r="1697" customFormat="false" ht="15" hidden="false" customHeight="false" outlineLevel="0" collapsed="false">
      <c r="A1697" s="2" t="n">
        <v>78353</v>
      </c>
      <c r="B1697" s="2" t="n">
        <v>563527</v>
      </c>
      <c r="C1697" s="2" t="n">
        <v>4595219</v>
      </c>
      <c r="D1697" s="10" t="n">
        <v>28779</v>
      </c>
      <c r="E1697" s="2" t="n">
        <v>832</v>
      </c>
      <c r="F1697" s="2" t="n">
        <v>44</v>
      </c>
      <c r="G1697" s="2" t="n">
        <v>17</v>
      </c>
      <c r="H1697" s="2" t="n">
        <v>815</v>
      </c>
      <c r="I1697" s="1" t="n">
        <v>796</v>
      </c>
      <c r="J1697" s="1" t="n">
        <v>788</v>
      </c>
      <c r="K1697" s="1" t="n">
        <v>36</v>
      </c>
      <c r="L1697" s="1" t="n">
        <v>44</v>
      </c>
      <c r="M1697" s="11" t="s">
        <v>16</v>
      </c>
      <c r="N1697" s="11" t="n">
        <v>40</v>
      </c>
      <c r="O1697" s="11" t="n">
        <v>8</v>
      </c>
      <c r="P1697" s="11" t="n">
        <v>320</v>
      </c>
    </row>
    <row r="1698" customFormat="false" ht="15" hidden="false" customHeight="false" outlineLevel="0" collapsed="false">
      <c r="A1698" s="2" t="n">
        <v>78355</v>
      </c>
      <c r="B1698" s="2" t="n">
        <v>554475</v>
      </c>
      <c r="C1698" s="2" t="n">
        <v>4594170</v>
      </c>
      <c r="D1698" s="10" t="n">
        <v>25255</v>
      </c>
      <c r="E1698" s="2" t="n">
        <v>839</v>
      </c>
      <c r="F1698" s="2" t="n">
        <v>75</v>
      </c>
      <c r="G1698" s="2" t="n">
        <v>49</v>
      </c>
      <c r="H1698" s="2" t="n">
        <v>790</v>
      </c>
      <c r="I1698" s="1" t="n">
        <v>771</v>
      </c>
      <c r="J1698" s="1" t="n">
        <v>764</v>
      </c>
      <c r="K1698" s="1" t="n">
        <v>68</v>
      </c>
      <c r="L1698" s="1" t="n">
        <v>75</v>
      </c>
      <c r="M1698" s="11" t="s">
        <v>16</v>
      </c>
      <c r="N1698" s="11" t="n">
        <v>250</v>
      </c>
      <c r="O1698" s="11" t="n">
        <v>7</v>
      </c>
      <c r="P1698" s="11" t="n">
        <v>1750</v>
      </c>
    </row>
    <row r="1699" customFormat="false" ht="15" hidden="false" customHeight="false" outlineLevel="0" collapsed="false">
      <c r="A1699" s="2" t="n">
        <v>78363</v>
      </c>
      <c r="B1699" s="2" t="n">
        <v>561020</v>
      </c>
      <c r="C1699" s="2" t="n">
        <v>4596325</v>
      </c>
      <c r="D1699" s="10" t="n">
        <v>25384</v>
      </c>
      <c r="E1699" s="2" t="n">
        <v>839</v>
      </c>
      <c r="F1699" s="2" t="n">
        <v>88</v>
      </c>
      <c r="G1699" s="2" t="n">
        <v>30</v>
      </c>
      <c r="H1699" s="2" t="n">
        <v>809</v>
      </c>
      <c r="I1699" s="1" t="n">
        <v>759</v>
      </c>
      <c r="J1699" s="1" t="n">
        <v>751</v>
      </c>
      <c r="K1699" s="1" t="n">
        <v>80</v>
      </c>
      <c r="L1699" s="1" t="n">
        <v>88</v>
      </c>
      <c r="M1699" s="11" t="s">
        <v>17</v>
      </c>
      <c r="N1699" s="11" t="n">
        <v>250</v>
      </c>
      <c r="O1699" s="11" t="n">
        <v>8</v>
      </c>
      <c r="P1699" s="11" t="n">
        <v>2000</v>
      </c>
    </row>
    <row r="1700" customFormat="false" ht="15" hidden="false" customHeight="false" outlineLevel="0" collapsed="false">
      <c r="A1700" s="2" t="n">
        <v>78375</v>
      </c>
      <c r="B1700" s="2" t="n">
        <v>555907</v>
      </c>
      <c r="C1700" s="2" t="n">
        <v>4594683</v>
      </c>
      <c r="D1700" s="10" t="n">
        <v>24812</v>
      </c>
      <c r="E1700" s="2" t="n">
        <v>852</v>
      </c>
      <c r="F1700" s="2" t="n">
        <v>81</v>
      </c>
      <c r="G1700" s="2" t="n">
        <v>36</v>
      </c>
      <c r="H1700" s="2" t="n">
        <v>816</v>
      </c>
      <c r="I1700" s="1" t="n">
        <v>780</v>
      </c>
      <c r="J1700" s="1" t="n">
        <v>771</v>
      </c>
      <c r="K1700" s="1" t="n">
        <v>72</v>
      </c>
      <c r="L1700" s="1" t="n">
        <v>81</v>
      </c>
      <c r="M1700" s="11" t="s">
        <v>17</v>
      </c>
      <c r="N1700" s="11" t="n">
        <v>250</v>
      </c>
      <c r="O1700" s="11" t="n">
        <v>9</v>
      </c>
      <c r="P1700" s="11" t="n">
        <v>2250</v>
      </c>
    </row>
    <row r="1701" customFormat="false" ht="15" hidden="false" customHeight="false" outlineLevel="0" collapsed="false">
      <c r="A1701" s="2" t="n">
        <v>78380</v>
      </c>
      <c r="B1701" s="2" t="n">
        <v>558181</v>
      </c>
      <c r="C1701" s="2" t="n">
        <v>4595063</v>
      </c>
      <c r="D1701" s="10" t="n">
        <v>27290</v>
      </c>
      <c r="E1701" s="2" t="n">
        <v>879</v>
      </c>
      <c r="F1701" s="2" t="n">
        <v>44</v>
      </c>
      <c r="G1701" s="2" t="n">
        <v>18</v>
      </c>
      <c r="H1701" s="2" t="n">
        <v>861</v>
      </c>
      <c r="I1701" s="1" t="n">
        <v>841</v>
      </c>
      <c r="J1701" s="1" t="n">
        <v>835</v>
      </c>
      <c r="K1701" s="1" t="n">
        <v>38</v>
      </c>
      <c r="L1701" s="1" t="n">
        <v>44</v>
      </c>
      <c r="M1701" s="11" t="s">
        <v>16</v>
      </c>
      <c r="N1701" s="11" t="n">
        <v>40</v>
      </c>
      <c r="O1701" s="11" t="n">
        <v>6</v>
      </c>
      <c r="P1701" s="11" t="n">
        <v>240</v>
      </c>
    </row>
    <row r="1702" customFormat="false" ht="15" hidden="false" customHeight="false" outlineLevel="0" collapsed="false">
      <c r="A1702" s="2" t="n">
        <v>78383</v>
      </c>
      <c r="B1702" s="2" t="n">
        <v>561325</v>
      </c>
      <c r="C1702" s="2" t="n">
        <v>4595857</v>
      </c>
      <c r="D1702" s="10" t="n">
        <v>28188</v>
      </c>
      <c r="E1702" s="2" t="n">
        <v>840</v>
      </c>
      <c r="F1702" s="2" t="n">
        <v>80</v>
      </c>
      <c r="G1702" s="2" t="n">
        <v>38</v>
      </c>
      <c r="H1702" s="2" t="n">
        <v>802</v>
      </c>
      <c r="I1702" s="1" t="n">
        <v>770</v>
      </c>
      <c r="J1702" s="1" t="n">
        <v>760</v>
      </c>
      <c r="K1702" s="1" t="n">
        <v>70</v>
      </c>
      <c r="L1702" s="1" t="n">
        <v>80</v>
      </c>
      <c r="M1702" s="11" t="s">
        <v>17</v>
      </c>
      <c r="N1702" s="11" t="n">
        <v>250</v>
      </c>
      <c r="O1702" s="11" t="n">
        <v>10</v>
      </c>
      <c r="P1702" s="11" t="n">
        <v>2500</v>
      </c>
    </row>
    <row r="1703" customFormat="false" ht="15" hidden="false" customHeight="false" outlineLevel="0" collapsed="false">
      <c r="A1703" s="2" t="n">
        <v>78385</v>
      </c>
      <c r="B1703" s="2" t="n">
        <v>558750</v>
      </c>
      <c r="C1703" s="2" t="n">
        <v>4593837</v>
      </c>
      <c r="D1703" s="10" t="n">
        <v>22139</v>
      </c>
      <c r="E1703" s="2" t="n">
        <v>872</v>
      </c>
      <c r="F1703" s="2" t="n">
        <v>40</v>
      </c>
      <c r="G1703" s="2" t="n">
        <v>20</v>
      </c>
      <c r="H1703" s="2" t="n">
        <v>852</v>
      </c>
      <c r="I1703" s="1" t="n">
        <v>852</v>
      </c>
      <c r="J1703" s="1" t="n">
        <v>832</v>
      </c>
      <c r="K1703" s="1" t="n">
        <v>20</v>
      </c>
      <c r="L1703" s="1" t="n">
        <v>40</v>
      </c>
      <c r="M1703" s="11" t="s">
        <v>16</v>
      </c>
      <c r="N1703" s="11" t="n">
        <v>250</v>
      </c>
      <c r="O1703" s="11" t="n">
        <v>20</v>
      </c>
      <c r="P1703" s="11" t="n">
        <v>5000</v>
      </c>
    </row>
    <row r="1704" customFormat="false" ht="15" hidden="false" customHeight="false" outlineLevel="0" collapsed="false">
      <c r="A1704" s="2" t="n">
        <v>78387</v>
      </c>
      <c r="B1704" s="2" t="n">
        <v>559250</v>
      </c>
      <c r="C1704" s="2" t="n">
        <v>4591805</v>
      </c>
      <c r="D1704" s="10" t="n">
        <v>23136</v>
      </c>
      <c r="E1704" s="2" t="n">
        <v>853</v>
      </c>
      <c r="F1704" s="2" t="n">
        <v>46</v>
      </c>
      <c r="G1704" s="2" t="n">
        <v>36</v>
      </c>
      <c r="H1704" s="2" t="n">
        <v>817</v>
      </c>
      <c r="I1704" s="1" t="n">
        <v>813</v>
      </c>
      <c r="J1704" s="1" t="n">
        <v>807</v>
      </c>
      <c r="K1704" s="1" t="n">
        <v>40</v>
      </c>
      <c r="L1704" s="1" t="n">
        <v>46</v>
      </c>
      <c r="M1704" s="11" t="s">
        <v>17</v>
      </c>
      <c r="N1704" s="11" t="n">
        <v>500</v>
      </c>
      <c r="O1704" s="11" t="n">
        <v>6</v>
      </c>
      <c r="P1704" s="11" t="n">
        <v>3000</v>
      </c>
    </row>
    <row r="1705" customFormat="false" ht="15" hidden="false" customHeight="false" outlineLevel="0" collapsed="false">
      <c r="A1705" s="2" t="n">
        <v>78397</v>
      </c>
      <c r="B1705" s="2" t="n">
        <v>562412</v>
      </c>
      <c r="C1705" s="2" t="n">
        <v>4592579</v>
      </c>
      <c r="D1705" s="10" t="n">
        <v>21956</v>
      </c>
      <c r="E1705" s="2" t="n">
        <v>831</v>
      </c>
      <c r="F1705" s="2" t="n">
        <v>100</v>
      </c>
      <c r="G1705" s="2" t="n">
        <v>14</v>
      </c>
      <c r="H1705" s="2" t="n">
        <v>817</v>
      </c>
      <c r="I1705" s="1" t="n">
        <v>741</v>
      </c>
      <c r="J1705" s="1" t="n">
        <v>731</v>
      </c>
      <c r="K1705" s="1" t="n">
        <v>90</v>
      </c>
      <c r="L1705" s="1" t="n">
        <v>100</v>
      </c>
      <c r="M1705" s="11" t="s">
        <v>16</v>
      </c>
      <c r="N1705" s="11" t="n">
        <v>40</v>
      </c>
      <c r="O1705" s="11" t="n">
        <v>10</v>
      </c>
      <c r="P1705" s="11" t="n">
        <v>400</v>
      </c>
    </row>
    <row r="1706" customFormat="false" ht="15" hidden="false" customHeight="false" outlineLevel="0" collapsed="false">
      <c r="A1706" s="2" t="n">
        <v>78402</v>
      </c>
      <c r="B1706" s="2" t="n">
        <v>561680</v>
      </c>
      <c r="C1706" s="2" t="n">
        <v>4592040</v>
      </c>
      <c r="D1706" s="10" t="n">
        <v>26246</v>
      </c>
      <c r="E1706" s="2" t="n">
        <v>834</v>
      </c>
      <c r="F1706" s="2" t="n">
        <v>62</v>
      </c>
      <c r="G1706" s="2" t="n">
        <v>28</v>
      </c>
      <c r="H1706" s="2" t="n">
        <v>806</v>
      </c>
      <c r="I1706" s="1" t="n">
        <v>780</v>
      </c>
      <c r="J1706" s="1" t="n">
        <v>772</v>
      </c>
      <c r="K1706" s="1" t="n">
        <v>54</v>
      </c>
      <c r="L1706" s="1" t="n">
        <v>62</v>
      </c>
      <c r="M1706" s="11" t="s">
        <v>16</v>
      </c>
      <c r="N1706" s="11" t="n">
        <v>250</v>
      </c>
      <c r="O1706" s="11" t="n">
        <v>8</v>
      </c>
      <c r="P1706" s="11" t="n">
        <v>2000</v>
      </c>
    </row>
    <row r="1707" customFormat="false" ht="15" hidden="false" customHeight="false" outlineLevel="0" collapsed="false">
      <c r="A1707" s="2" t="n">
        <v>78407</v>
      </c>
      <c r="B1707" s="2" t="n">
        <v>562288</v>
      </c>
      <c r="C1707" s="2" t="n">
        <v>4592756</v>
      </c>
      <c r="D1707" s="10" t="n">
        <v>25462</v>
      </c>
      <c r="E1707" s="2" t="n">
        <v>833</v>
      </c>
      <c r="F1707" s="2" t="n">
        <v>58</v>
      </c>
      <c r="G1707" s="2" t="n">
        <v>22</v>
      </c>
      <c r="H1707" s="2" t="n">
        <v>811</v>
      </c>
      <c r="I1707" s="1" t="n">
        <v>785</v>
      </c>
      <c r="J1707" s="1" t="n">
        <v>775</v>
      </c>
      <c r="K1707" s="1" t="n">
        <v>48</v>
      </c>
      <c r="L1707" s="1" t="n">
        <v>58</v>
      </c>
      <c r="M1707" s="11" t="s">
        <v>16</v>
      </c>
      <c r="N1707" s="11" t="n">
        <v>40</v>
      </c>
      <c r="O1707" s="11" t="n">
        <v>10</v>
      </c>
      <c r="P1707" s="11" t="n">
        <v>400</v>
      </c>
    </row>
    <row r="1708" customFormat="false" ht="15" hidden="false" customHeight="false" outlineLevel="0" collapsed="false">
      <c r="A1708" s="2" t="n">
        <v>78436</v>
      </c>
      <c r="B1708" s="2" t="n">
        <v>561902</v>
      </c>
      <c r="C1708" s="2" t="n">
        <v>4595042</v>
      </c>
      <c r="D1708" s="10" t="n">
        <v>26261</v>
      </c>
      <c r="E1708" s="2" t="n">
        <v>839</v>
      </c>
      <c r="F1708" s="2" t="n">
        <v>74</v>
      </c>
      <c r="G1708" s="2" t="n">
        <v>27</v>
      </c>
      <c r="H1708" s="2" t="n">
        <v>812</v>
      </c>
      <c r="I1708" s="1" t="n">
        <v>774</v>
      </c>
      <c r="J1708" s="1" t="n">
        <v>765</v>
      </c>
      <c r="K1708" s="1" t="n">
        <v>65</v>
      </c>
      <c r="L1708" s="1" t="n">
        <v>74</v>
      </c>
      <c r="M1708" s="11" t="s">
        <v>16</v>
      </c>
      <c r="N1708" s="11" t="n">
        <v>40</v>
      </c>
      <c r="O1708" s="11" t="n">
        <v>9</v>
      </c>
      <c r="P1708" s="11" t="n">
        <v>360</v>
      </c>
    </row>
    <row r="1709" customFormat="false" ht="15" hidden="false" customHeight="false" outlineLevel="0" collapsed="false">
      <c r="A1709" s="2" t="n">
        <v>78441</v>
      </c>
      <c r="B1709" s="2" t="n">
        <v>562305</v>
      </c>
      <c r="C1709" s="2" t="n">
        <v>4595100</v>
      </c>
      <c r="D1709" s="10" t="n">
        <v>24677</v>
      </c>
      <c r="E1709" s="2" t="n">
        <v>840</v>
      </c>
      <c r="F1709" s="2" t="n">
        <v>58</v>
      </c>
      <c r="G1709" s="2" t="n">
        <v>26</v>
      </c>
      <c r="H1709" s="2" t="n">
        <v>814</v>
      </c>
      <c r="I1709" s="1" t="n">
        <v>792</v>
      </c>
      <c r="J1709" s="1" t="n">
        <v>782</v>
      </c>
      <c r="K1709" s="1" t="n">
        <v>48</v>
      </c>
      <c r="L1709" s="1" t="n">
        <v>58</v>
      </c>
      <c r="M1709" s="11" t="s">
        <v>16</v>
      </c>
      <c r="N1709" s="11" t="n">
        <v>40</v>
      </c>
      <c r="O1709" s="11" t="n">
        <v>10</v>
      </c>
      <c r="P1709" s="11" t="n">
        <v>400</v>
      </c>
    </row>
    <row r="1710" customFormat="false" ht="15" hidden="false" customHeight="false" outlineLevel="0" collapsed="false">
      <c r="A1710" s="2" t="n">
        <v>78446</v>
      </c>
      <c r="B1710" s="2" t="n">
        <v>560785</v>
      </c>
      <c r="C1710" s="2" t="n">
        <v>4594173</v>
      </c>
      <c r="D1710" s="10" t="n">
        <v>26095</v>
      </c>
      <c r="E1710" s="2" t="n">
        <v>843</v>
      </c>
      <c r="F1710" s="2" t="n">
        <v>48</v>
      </c>
      <c r="G1710" s="2" t="n">
        <v>30</v>
      </c>
      <c r="H1710" s="2" t="n">
        <v>813</v>
      </c>
      <c r="I1710" s="1" t="n">
        <v>812</v>
      </c>
      <c r="J1710" s="1" t="n">
        <v>795</v>
      </c>
      <c r="K1710" s="1" t="n">
        <v>31</v>
      </c>
      <c r="L1710" s="1" t="n">
        <v>48</v>
      </c>
      <c r="M1710" s="11" t="s">
        <v>16</v>
      </c>
      <c r="N1710" s="11" t="n">
        <v>250</v>
      </c>
      <c r="O1710" s="11" t="n">
        <v>17</v>
      </c>
      <c r="P1710" s="11" t="n">
        <v>4250</v>
      </c>
    </row>
    <row r="1711" customFormat="false" ht="15" hidden="false" customHeight="false" outlineLevel="0" collapsed="false">
      <c r="A1711" s="2" t="n">
        <v>78447</v>
      </c>
      <c r="B1711" s="2" t="n">
        <v>556520</v>
      </c>
      <c r="C1711" s="2" t="n">
        <v>4592506</v>
      </c>
      <c r="D1711" s="10" t="n">
        <v>29729</v>
      </c>
      <c r="E1711" s="2" t="n">
        <v>850</v>
      </c>
      <c r="F1711" s="2" t="n">
        <v>70</v>
      </c>
      <c r="G1711" s="2" t="n">
        <v>45</v>
      </c>
      <c r="H1711" s="2" t="n">
        <v>805</v>
      </c>
      <c r="I1711" s="1" t="n">
        <v>790</v>
      </c>
      <c r="J1711" s="1" t="n">
        <v>780</v>
      </c>
      <c r="K1711" s="1" t="n">
        <v>60</v>
      </c>
      <c r="L1711" s="1" t="n">
        <v>70</v>
      </c>
      <c r="M1711" s="11" t="s">
        <v>17</v>
      </c>
      <c r="N1711" s="11" t="n">
        <v>500</v>
      </c>
      <c r="O1711" s="11" t="n">
        <v>10</v>
      </c>
      <c r="P1711" s="11" t="n">
        <v>5000</v>
      </c>
    </row>
    <row r="1712" customFormat="false" ht="15" hidden="false" customHeight="false" outlineLevel="0" collapsed="false">
      <c r="A1712" s="2" t="n">
        <v>78451</v>
      </c>
      <c r="B1712" s="2" t="n">
        <v>562303</v>
      </c>
      <c r="C1712" s="2" t="n">
        <v>4594528</v>
      </c>
      <c r="D1712" s="10" t="n">
        <v>28291</v>
      </c>
      <c r="E1712" s="2" t="n">
        <v>827</v>
      </c>
      <c r="F1712" s="2" t="n">
        <v>80</v>
      </c>
      <c r="G1712" s="2" t="n">
        <v>40</v>
      </c>
      <c r="H1712" s="2" t="n">
        <v>787</v>
      </c>
      <c r="I1712" s="1" t="n">
        <v>751</v>
      </c>
      <c r="J1712" s="1" t="n">
        <v>747</v>
      </c>
      <c r="K1712" s="1" t="n">
        <v>76</v>
      </c>
      <c r="L1712" s="1" t="n">
        <v>80</v>
      </c>
      <c r="M1712" s="11" t="s">
        <v>16</v>
      </c>
      <c r="N1712" s="11" t="n">
        <v>500</v>
      </c>
      <c r="O1712" s="11" t="n">
        <v>4</v>
      </c>
      <c r="P1712" s="11" t="n">
        <v>2000</v>
      </c>
    </row>
    <row r="1713" customFormat="false" ht="15" hidden="false" customHeight="false" outlineLevel="0" collapsed="false">
      <c r="A1713" s="2" t="n">
        <v>78457</v>
      </c>
      <c r="B1713" s="2" t="n">
        <v>554368</v>
      </c>
      <c r="C1713" s="2" t="n">
        <v>4592711</v>
      </c>
      <c r="D1713" s="10" t="n">
        <v>27104</v>
      </c>
      <c r="E1713" s="2" t="n">
        <v>815</v>
      </c>
      <c r="F1713" s="2" t="n">
        <v>44</v>
      </c>
      <c r="G1713" s="2" t="n">
        <v>26</v>
      </c>
      <c r="H1713" s="2" t="n">
        <v>789</v>
      </c>
      <c r="I1713" s="1" t="n">
        <v>777</v>
      </c>
      <c r="J1713" s="1" t="n">
        <v>771</v>
      </c>
      <c r="K1713" s="1" t="n">
        <v>38</v>
      </c>
      <c r="L1713" s="1" t="n">
        <v>44</v>
      </c>
      <c r="M1713" s="11" t="s">
        <v>16</v>
      </c>
      <c r="N1713" s="11" t="n">
        <v>500</v>
      </c>
      <c r="O1713" s="11" t="n">
        <v>6</v>
      </c>
      <c r="P1713" s="11" t="n">
        <v>3000</v>
      </c>
    </row>
    <row r="1714" customFormat="false" ht="15" hidden="false" customHeight="false" outlineLevel="0" collapsed="false">
      <c r="A1714" s="2" t="n">
        <v>78461</v>
      </c>
      <c r="B1714" s="2" t="n">
        <v>563348</v>
      </c>
      <c r="C1714" s="2" t="n">
        <v>4594328</v>
      </c>
      <c r="D1714" s="10" t="n">
        <v>28112</v>
      </c>
      <c r="E1714" s="2" t="n">
        <v>832</v>
      </c>
      <c r="F1714" s="2" t="n">
        <v>40</v>
      </c>
      <c r="G1714" s="2" t="n">
        <v>17</v>
      </c>
      <c r="H1714" s="2" t="n">
        <v>815</v>
      </c>
      <c r="I1714" s="1" t="n">
        <v>796</v>
      </c>
      <c r="J1714" s="1" t="n">
        <v>792</v>
      </c>
      <c r="K1714" s="1" t="n">
        <v>36</v>
      </c>
      <c r="L1714" s="1" t="n">
        <v>40</v>
      </c>
      <c r="M1714" s="11" t="s">
        <v>17</v>
      </c>
      <c r="N1714" s="11" t="n">
        <v>250</v>
      </c>
      <c r="O1714" s="11" t="n">
        <v>4</v>
      </c>
      <c r="P1714" s="11" t="n">
        <v>1000</v>
      </c>
    </row>
    <row r="1715" customFormat="false" ht="15" hidden="false" customHeight="false" outlineLevel="0" collapsed="false">
      <c r="A1715" s="2" t="n">
        <v>78466</v>
      </c>
      <c r="B1715" s="2" t="n">
        <v>563347</v>
      </c>
      <c r="C1715" s="2" t="n">
        <v>4594328</v>
      </c>
      <c r="D1715" s="10" t="n">
        <v>30091</v>
      </c>
      <c r="E1715" s="2" t="n">
        <v>832</v>
      </c>
      <c r="F1715" s="2" t="n">
        <v>41</v>
      </c>
      <c r="G1715" s="2" t="n">
        <v>10</v>
      </c>
      <c r="H1715" s="2" t="n">
        <v>822</v>
      </c>
      <c r="I1715" s="1" t="n">
        <v>795</v>
      </c>
      <c r="J1715" s="1" t="n">
        <v>791</v>
      </c>
      <c r="K1715" s="1" t="n">
        <v>37</v>
      </c>
      <c r="L1715" s="1" t="n">
        <v>41</v>
      </c>
      <c r="M1715" s="11" t="s">
        <v>16</v>
      </c>
      <c r="N1715" s="11" t="n">
        <v>40</v>
      </c>
      <c r="O1715" s="11" t="n">
        <v>4</v>
      </c>
      <c r="P1715" s="11" t="n">
        <v>160</v>
      </c>
    </row>
    <row r="1716" customFormat="false" ht="15" hidden="false" customHeight="false" outlineLevel="0" collapsed="false">
      <c r="A1716" s="2" t="n">
        <v>78471</v>
      </c>
      <c r="B1716" s="2" t="n">
        <v>563320</v>
      </c>
      <c r="C1716" s="2" t="n">
        <v>4594795</v>
      </c>
      <c r="D1716" s="10" t="n">
        <v>23952</v>
      </c>
      <c r="E1716" s="2" t="n">
        <v>827</v>
      </c>
      <c r="F1716" s="2" t="n">
        <v>40</v>
      </c>
      <c r="G1716" s="2" t="n">
        <v>15</v>
      </c>
      <c r="H1716" s="2" t="n">
        <v>812</v>
      </c>
      <c r="I1716" s="1" t="n">
        <v>812</v>
      </c>
      <c r="J1716" s="1" t="n">
        <v>787</v>
      </c>
      <c r="K1716" s="1" t="n">
        <v>15</v>
      </c>
      <c r="L1716" s="1" t="n">
        <v>40</v>
      </c>
      <c r="M1716" s="11" t="s">
        <v>16</v>
      </c>
      <c r="N1716" s="11" t="n">
        <v>40</v>
      </c>
      <c r="O1716" s="11" t="n">
        <v>25</v>
      </c>
      <c r="P1716" s="11" t="n">
        <v>1000</v>
      </c>
    </row>
    <row r="1717" customFormat="false" ht="15" hidden="false" customHeight="false" outlineLevel="0" collapsed="false">
      <c r="A1717" s="2" t="n">
        <v>78476</v>
      </c>
      <c r="B1717" s="2" t="n">
        <v>562734</v>
      </c>
      <c r="C1717" s="2" t="n">
        <v>4594753</v>
      </c>
      <c r="D1717" s="10" t="n">
        <v>23326</v>
      </c>
      <c r="E1717" s="2" t="n">
        <v>828</v>
      </c>
      <c r="F1717" s="2" t="n">
        <v>44</v>
      </c>
      <c r="G1717" s="2" t="n">
        <v>18</v>
      </c>
      <c r="H1717" s="2" t="n">
        <v>810</v>
      </c>
      <c r="I1717" s="1" t="n">
        <v>788</v>
      </c>
      <c r="J1717" s="1" t="n">
        <v>784</v>
      </c>
      <c r="K1717" s="1" t="n">
        <v>40</v>
      </c>
      <c r="L1717" s="1" t="n">
        <v>44</v>
      </c>
      <c r="M1717" s="11" t="s">
        <v>16</v>
      </c>
      <c r="N1717" s="11" t="n">
        <v>500</v>
      </c>
      <c r="O1717" s="11" t="n">
        <v>4</v>
      </c>
      <c r="P1717" s="11" t="n">
        <v>2000</v>
      </c>
    </row>
    <row r="1718" customFormat="false" ht="15" hidden="false" customHeight="false" outlineLevel="0" collapsed="false">
      <c r="A1718" s="2" t="n">
        <v>78501</v>
      </c>
      <c r="B1718" s="2" t="n">
        <v>558280</v>
      </c>
      <c r="C1718" s="2" t="n">
        <v>4595069</v>
      </c>
      <c r="D1718" s="10" t="n">
        <v>25491</v>
      </c>
      <c r="E1718" s="2" t="n">
        <v>877</v>
      </c>
      <c r="F1718" s="2" t="n">
        <v>98</v>
      </c>
      <c r="G1718" s="2" t="n">
        <v>60</v>
      </c>
      <c r="H1718" s="2" t="n">
        <v>817</v>
      </c>
      <c r="I1718" s="1" t="n">
        <v>783</v>
      </c>
      <c r="J1718" s="1" t="n">
        <v>779</v>
      </c>
      <c r="K1718" s="1" t="n">
        <v>94</v>
      </c>
      <c r="L1718" s="1" t="n">
        <v>98</v>
      </c>
      <c r="M1718" s="11" t="s">
        <v>16</v>
      </c>
      <c r="N1718" s="11" t="n">
        <v>250</v>
      </c>
      <c r="O1718" s="11" t="n">
        <v>4</v>
      </c>
      <c r="P1718" s="11" t="n">
        <v>1000</v>
      </c>
    </row>
    <row r="1719" customFormat="false" ht="15" hidden="false" customHeight="false" outlineLevel="0" collapsed="false">
      <c r="A1719" s="2" t="n">
        <v>78526</v>
      </c>
      <c r="B1719" s="2" t="n">
        <v>545670</v>
      </c>
      <c r="C1719" s="2" t="n">
        <v>4592600</v>
      </c>
      <c r="D1719" s="10" t="n">
        <v>28026</v>
      </c>
      <c r="E1719" s="2" t="n">
        <v>728</v>
      </c>
      <c r="F1719" s="2" t="n">
        <v>80</v>
      </c>
      <c r="G1719" s="2" t="n">
        <v>15</v>
      </c>
      <c r="H1719" s="2" t="n">
        <v>713</v>
      </c>
      <c r="I1719" s="1" t="n">
        <v>654</v>
      </c>
      <c r="J1719" s="1" t="n">
        <v>648</v>
      </c>
      <c r="K1719" s="1" t="n">
        <v>74</v>
      </c>
      <c r="L1719" s="1" t="n">
        <v>80</v>
      </c>
      <c r="M1719" s="11" t="s">
        <v>16</v>
      </c>
      <c r="N1719" s="11" t="n">
        <v>250</v>
      </c>
      <c r="O1719" s="11" t="n">
        <v>6</v>
      </c>
      <c r="P1719" s="11" t="n">
        <v>1500</v>
      </c>
    </row>
    <row r="1720" customFormat="false" ht="15" hidden="false" customHeight="false" outlineLevel="0" collapsed="false">
      <c r="A1720" s="2" t="n">
        <v>78637</v>
      </c>
      <c r="B1720" s="2" t="n">
        <v>572111</v>
      </c>
      <c r="C1720" s="2" t="n">
        <v>4594108</v>
      </c>
      <c r="D1720" s="10" t="n">
        <v>29080</v>
      </c>
      <c r="E1720" s="2" t="n">
        <v>817</v>
      </c>
      <c r="F1720" s="2" t="n">
        <v>50</v>
      </c>
      <c r="G1720" s="2" t="n">
        <v>19</v>
      </c>
      <c r="H1720" s="2" t="n">
        <v>798</v>
      </c>
      <c r="I1720" s="1" t="n">
        <v>776</v>
      </c>
      <c r="J1720" s="1" t="n">
        <v>767</v>
      </c>
      <c r="K1720" s="1" t="n">
        <v>41</v>
      </c>
      <c r="L1720" s="1" t="n">
        <v>50</v>
      </c>
      <c r="M1720" s="11" t="s">
        <v>16</v>
      </c>
      <c r="N1720" s="11" t="n">
        <v>40</v>
      </c>
      <c r="O1720" s="11" t="n">
        <v>9</v>
      </c>
      <c r="P1720" s="11" t="n">
        <v>360</v>
      </c>
    </row>
    <row r="1721" customFormat="false" ht="15" hidden="false" customHeight="false" outlineLevel="0" collapsed="false">
      <c r="A1721" s="2" t="n">
        <v>78642</v>
      </c>
      <c r="B1721" s="2" t="n">
        <v>570378</v>
      </c>
      <c r="C1721" s="2" t="n">
        <v>4593914</v>
      </c>
      <c r="D1721" s="10" t="n">
        <v>29852</v>
      </c>
      <c r="E1721" s="2" t="n">
        <v>815</v>
      </c>
      <c r="F1721" s="2" t="n">
        <v>88</v>
      </c>
      <c r="G1721" s="2" t="n">
        <v>11</v>
      </c>
      <c r="H1721" s="2" t="n">
        <v>804</v>
      </c>
      <c r="I1721" s="1" t="n">
        <v>738</v>
      </c>
      <c r="J1721" s="1" t="n">
        <v>727</v>
      </c>
      <c r="K1721" s="1" t="n">
        <v>77</v>
      </c>
      <c r="L1721" s="1" t="n">
        <v>88</v>
      </c>
      <c r="M1721" s="11" t="s">
        <v>16</v>
      </c>
      <c r="N1721" s="11" t="n">
        <v>250</v>
      </c>
      <c r="O1721" s="11" t="n">
        <v>11</v>
      </c>
      <c r="P1721" s="11" t="n">
        <v>2750</v>
      </c>
    </row>
    <row r="1722" customFormat="false" ht="15" hidden="false" customHeight="false" outlineLevel="0" collapsed="false">
      <c r="A1722" s="2" t="n">
        <v>78647</v>
      </c>
      <c r="B1722" s="2" t="n">
        <v>569838</v>
      </c>
      <c r="C1722" s="2" t="n">
        <v>4594099</v>
      </c>
      <c r="D1722" s="10" t="n">
        <v>33471</v>
      </c>
      <c r="E1722" s="2" t="n">
        <v>814</v>
      </c>
      <c r="F1722" s="2" t="n">
        <v>100</v>
      </c>
      <c r="G1722" s="2" t="n">
        <v>2.5</v>
      </c>
      <c r="H1722" s="2" t="n">
        <v>812</v>
      </c>
      <c r="I1722" s="1" t="n">
        <v>729</v>
      </c>
      <c r="J1722" s="1" t="n">
        <v>714</v>
      </c>
      <c r="K1722" s="1" t="n">
        <v>85</v>
      </c>
      <c r="L1722" s="1" t="n">
        <v>100</v>
      </c>
      <c r="M1722" s="11" t="s">
        <v>16</v>
      </c>
      <c r="N1722" s="11" t="n">
        <v>250</v>
      </c>
      <c r="O1722" s="11" t="n">
        <v>15</v>
      </c>
      <c r="P1722" s="11" t="n">
        <v>3750</v>
      </c>
    </row>
    <row r="1723" customFormat="false" ht="15" hidden="false" customHeight="false" outlineLevel="0" collapsed="false">
      <c r="A1723" s="2" t="n">
        <v>79046</v>
      </c>
      <c r="B1723" s="2" t="n">
        <v>576975</v>
      </c>
      <c r="C1723" s="2" t="n">
        <v>4592970</v>
      </c>
      <c r="D1723" s="10" t="n">
        <v>30797</v>
      </c>
      <c r="E1723" s="2" t="n">
        <v>833</v>
      </c>
      <c r="F1723" s="2" t="n">
        <v>75</v>
      </c>
      <c r="G1723" s="2" t="n">
        <v>10</v>
      </c>
      <c r="H1723" s="2" t="n">
        <v>823</v>
      </c>
      <c r="I1723" s="1" t="n">
        <v>762</v>
      </c>
      <c r="J1723" s="1" t="n">
        <v>758</v>
      </c>
      <c r="K1723" s="1" t="n">
        <v>71</v>
      </c>
      <c r="L1723" s="1" t="n">
        <v>75</v>
      </c>
      <c r="M1723" s="11" t="s">
        <v>16</v>
      </c>
      <c r="N1723" s="11" t="n">
        <v>40</v>
      </c>
      <c r="O1723" s="11" t="n">
        <v>4</v>
      </c>
      <c r="P1723" s="11" t="n">
        <v>160</v>
      </c>
    </row>
    <row r="1724" customFormat="false" ht="15" hidden="false" customHeight="false" outlineLevel="0" collapsed="false">
      <c r="A1724" s="2" t="n">
        <v>79056</v>
      </c>
      <c r="B1724" s="2" t="n">
        <v>577045</v>
      </c>
      <c r="C1724" s="2" t="n">
        <v>4593275</v>
      </c>
      <c r="D1724" s="10" t="n">
        <v>29201</v>
      </c>
      <c r="E1724" s="2" t="n">
        <v>835</v>
      </c>
      <c r="F1724" s="2" t="n">
        <v>87</v>
      </c>
      <c r="G1724" s="2" t="n">
        <v>14</v>
      </c>
      <c r="H1724" s="2" t="n">
        <v>821</v>
      </c>
      <c r="I1724" s="1" t="n">
        <v>756</v>
      </c>
      <c r="J1724" s="1" t="n">
        <v>748</v>
      </c>
      <c r="K1724" s="1" t="n">
        <v>79</v>
      </c>
      <c r="L1724" s="1" t="n">
        <v>87</v>
      </c>
      <c r="M1724" s="11" t="s">
        <v>16</v>
      </c>
      <c r="N1724" s="11" t="n">
        <v>150</v>
      </c>
      <c r="O1724" s="11" t="n">
        <v>8</v>
      </c>
      <c r="P1724" s="11" t="n">
        <v>1200</v>
      </c>
    </row>
    <row r="1725" customFormat="false" ht="15" hidden="false" customHeight="false" outlineLevel="0" collapsed="false">
      <c r="A1725" s="2" t="n">
        <v>93248</v>
      </c>
      <c r="B1725" s="2" t="n">
        <v>573509</v>
      </c>
      <c r="C1725" s="2" t="n">
        <v>4592327</v>
      </c>
      <c r="D1725" s="10" t="n">
        <v>22929</v>
      </c>
      <c r="E1725" s="2" t="n">
        <v>825</v>
      </c>
      <c r="F1725" s="2" t="n">
        <v>58</v>
      </c>
      <c r="G1725" s="2" t="n">
        <v>38</v>
      </c>
      <c r="H1725" s="2" t="n">
        <v>787</v>
      </c>
      <c r="I1725" s="1" t="n">
        <v>776</v>
      </c>
      <c r="J1725" s="1" t="n">
        <v>767</v>
      </c>
      <c r="K1725" s="1" t="n">
        <v>49</v>
      </c>
      <c r="L1725" s="1" t="n">
        <v>58</v>
      </c>
      <c r="M1725" s="11" t="s">
        <v>16</v>
      </c>
      <c r="N1725" s="11" t="n">
        <v>500</v>
      </c>
      <c r="O1725" s="11" t="n">
        <v>9</v>
      </c>
      <c r="P1725" s="11" t="n">
        <v>4500</v>
      </c>
    </row>
    <row r="1726" customFormat="false" ht="15" hidden="false" customHeight="false" outlineLevel="0" collapsed="false">
      <c r="A1726" s="2" t="n">
        <v>96708</v>
      </c>
      <c r="B1726" s="2" t="n">
        <v>546755</v>
      </c>
      <c r="C1726" s="2" t="n">
        <v>4619305</v>
      </c>
      <c r="D1726" s="10" t="n">
        <v>33877</v>
      </c>
      <c r="E1726" s="2" t="n">
        <v>731</v>
      </c>
      <c r="F1726" s="2" t="n">
        <v>58</v>
      </c>
      <c r="G1726" s="2" t="n">
        <v>4</v>
      </c>
      <c r="H1726" s="2" t="n">
        <v>727</v>
      </c>
      <c r="I1726" s="1" t="n">
        <v>711</v>
      </c>
      <c r="J1726" s="1" t="n">
        <v>673</v>
      </c>
      <c r="K1726" s="1" t="n">
        <v>20</v>
      </c>
      <c r="L1726" s="1" t="n">
        <v>58</v>
      </c>
      <c r="M1726" s="11" t="s">
        <v>17</v>
      </c>
      <c r="N1726" s="11" t="n">
        <v>500</v>
      </c>
      <c r="O1726" s="11" t="n">
        <v>38</v>
      </c>
      <c r="P1726" s="11" t="n">
        <v>19000</v>
      </c>
    </row>
    <row r="1727" customFormat="false" ht="15" hidden="false" customHeight="false" outlineLevel="0" collapsed="false">
      <c r="A1727" s="2" t="n">
        <v>96734</v>
      </c>
      <c r="B1727" s="2" t="n">
        <v>573112</v>
      </c>
      <c r="C1727" s="2" t="n">
        <v>4621538</v>
      </c>
      <c r="D1727" s="10" t="n">
        <v>34263</v>
      </c>
      <c r="E1727" s="2" t="n">
        <v>790</v>
      </c>
      <c r="F1727" s="2" t="n">
        <v>83</v>
      </c>
      <c r="G1727" s="2" t="n">
        <v>12</v>
      </c>
      <c r="H1727" s="2" t="n">
        <v>778</v>
      </c>
      <c r="I1727" s="1" t="n">
        <v>731</v>
      </c>
      <c r="J1727" s="1" t="n">
        <v>707</v>
      </c>
      <c r="K1727" s="1" t="n">
        <v>59</v>
      </c>
      <c r="L1727" s="1" t="n">
        <v>83</v>
      </c>
      <c r="M1727" s="11" t="s">
        <v>16</v>
      </c>
      <c r="N1727" s="11" t="n">
        <v>250</v>
      </c>
      <c r="O1727" s="11" t="n">
        <v>24</v>
      </c>
      <c r="P1727" s="11" t="n">
        <v>6000</v>
      </c>
    </row>
    <row r="1728" customFormat="false" ht="15" hidden="false" customHeight="false" outlineLevel="0" collapsed="false">
      <c r="A1728" s="2" t="n">
        <v>97528</v>
      </c>
      <c r="B1728" s="2" t="n">
        <v>565018</v>
      </c>
      <c r="C1728" s="2" t="n">
        <v>4612422</v>
      </c>
      <c r="D1728" s="10" t="n">
        <v>34095</v>
      </c>
      <c r="E1728" s="2" t="n">
        <v>700</v>
      </c>
      <c r="F1728" s="2" t="n">
        <v>70</v>
      </c>
      <c r="G1728" s="2" t="n">
        <v>25</v>
      </c>
      <c r="H1728" s="2" t="n">
        <v>675</v>
      </c>
      <c r="I1728" s="1" t="n">
        <v>635</v>
      </c>
      <c r="J1728" s="1" t="n">
        <v>630</v>
      </c>
      <c r="K1728" s="1" t="n">
        <v>65</v>
      </c>
      <c r="L1728" s="1" t="n">
        <v>70</v>
      </c>
      <c r="M1728" s="11" t="s">
        <v>16</v>
      </c>
      <c r="N1728" s="11" t="n">
        <v>40</v>
      </c>
      <c r="O1728" s="11" t="n">
        <v>5</v>
      </c>
      <c r="P1728" s="11" t="n">
        <v>200</v>
      </c>
    </row>
    <row r="1729" customFormat="false" ht="15" hidden="false" customHeight="false" outlineLevel="0" collapsed="false">
      <c r="A1729" s="2" t="n">
        <v>97538</v>
      </c>
      <c r="B1729" s="2" t="n">
        <v>568000</v>
      </c>
      <c r="C1729" s="2" t="n">
        <v>4619800</v>
      </c>
      <c r="D1729" s="10" t="n">
        <v>33858</v>
      </c>
      <c r="E1729" s="2" t="n">
        <v>804</v>
      </c>
      <c r="F1729" s="2" t="n">
        <v>96</v>
      </c>
      <c r="G1729" s="2" t="n">
        <v>55.9</v>
      </c>
      <c r="H1729" s="2" t="n">
        <v>748</v>
      </c>
      <c r="I1729" s="1" t="n">
        <v>749</v>
      </c>
      <c r="J1729" s="1" t="n">
        <v>705</v>
      </c>
      <c r="K1729" s="1" t="n">
        <v>55</v>
      </c>
      <c r="L1729" s="1" t="n">
        <v>99</v>
      </c>
      <c r="M1729" s="11" t="s">
        <v>19</v>
      </c>
      <c r="N1729" s="11" t="n">
        <v>250</v>
      </c>
      <c r="O1729" s="11" t="n">
        <v>44</v>
      </c>
      <c r="P1729" s="11" t="n">
        <v>11000</v>
      </c>
    </row>
    <row r="1730" customFormat="false" ht="15" hidden="false" customHeight="false" outlineLevel="0" collapsed="false">
      <c r="A1730" s="12" t="n">
        <v>108644</v>
      </c>
      <c r="B1730" s="12" t="n">
        <v>577671</v>
      </c>
      <c r="C1730" s="12" t="n">
        <v>4614905</v>
      </c>
      <c r="D1730" s="13" t="n">
        <v>34549</v>
      </c>
      <c r="E1730" s="12" t="n">
        <v>754</v>
      </c>
      <c r="F1730" s="12" t="n">
        <v>88</v>
      </c>
      <c r="G1730" s="12" t="n">
        <v>35</v>
      </c>
      <c r="H1730" s="12" t="n">
        <v>719</v>
      </c>
      <c r="I1730" s="1" t="n">
        <v>676</v>
      </c>
      <c r="J1730" s="1" t="n">
        <v>666</v>
      </c>
      <c r="K1730" s="1" t="n">
        <v>78</v>
      </c>
      <c r="L1730" s="1" t="n">
        <v>88</v>
      </c>
      <c r="M1730" s="11" t="s">
        <v>16</v>
      </c>
      <c r="N1730" s="11" t="n">
        <v>150</v>
      </c>
      <c r="O1730" s="11" t="n">
        <v>10</v>
      </c>
      <c r="P1730" s="11" t="n">
        <v>1500</v>
      </c>
    </row>
    <row r="1731" customFormat="false" ht="15" hidden="false" customHeight="false" outlineLevel="0" collapsed="false">
      <c r="A1731" s="12" t="n">
        <v>108645</v>
      </c>
      <c r="B1731" s="12" t="n">
        <v>576346</v>
      </c>
      <c r="C1731" s="12" t="n">
        <v>4613528</v>
      </c>
      <c r="D1731" s="13" t="n">
        <v>34499</v>
      </c>
      <c r="E1731" s="12" t="n">
        <v>735</v>
      </c>
      <c r="F1731" s="12" t="n">
        <v>70</v>
      </c>
      <c r="G1731" s="12" t="n">
        <v>19</v>
      </c>
      <c r="H1731" s="12" t="n">
        <v>716</v>
      </c>
      <c r="I1731" s="1" t="n">
        <v>674</v>
      </c>
      <c r="J1731" s="1" t="n">
        <v>665</v>
      </c>
      <c r="K1731" s="1" t="n">
        <v>61</v>
      </c>
      <c r="L1731" s="1" t="n">
        <v>70</v>
      </c>
      <c r="M1731" s="11" t="s">
        <v>16</v>
      </c>
      <c r="N1731" s="11" t="n">
        <v>250</v>
      </c>
      <c r="O1731" s="11" t="n">
        <v>9</v>
      </c>
      <c r="P1731" s="11" t="n">
        <v>2250</v>
      </c>
    </row>
    <row r="1732" customFormat="false" ht="15" hidden="false" customHeight="false" outlineLevel="0" collapsed="false">
      <c r="A1732" s="2" t="n">
        <v>108651</v>
      </c>
      <c r="B1732" s="2" t="n">
        <v>569146.638106</v>
      </c>
      <c r="C1732" s="2" t="n">
        <v>4616799.3752</v>
      </c>
      <c r="D1732" s="10" t="n">
        <v>34569</v>
      </c>
      <c r="E1732" s="2" t="n">
        <v>750</v>
      </c>
      <c r="F1732" s="2" t="n">
        <v>45</v>
      </c>
      <c r="G1732" s="2" t="n">
        <v>8</v>
      </c>
      <c r="H1732" s="2" t="n">
        <v>742</v>
      </c>
      <c r="I1732" s="1" t="n">
        <v>742</v>
      </c>
      <c r="J1732" s="1" t="n">
        <v>703</v>
      </c>
      <c r="K1732" s="1" t="n">
        <v>8</v>
      </c>
      <c r="L1732" s="1" t="n">
        <v>47</v>
      </c>
      <c r="M1732" s="11" t="s">
        <v>16</v>
      </c>
      <c r="N1732" s="11" t="n">
        <v>250</v>
      </c>
      <c r="O1732" s="11" t="n">
        <v>39</v>
      </c>
      <c r="P1732" s="11" t="n">
        <v>9750</v>
      </c>
    </row>
    <row r="1733" customFormat="false" ht="15" hidden="false" customHeight="false" outlineLevel="0" collapsed="false">
      <c r="A1733" s="12" t="n">
        <v>108654</v>
      </c>
      <c r="B1733" s="12" t="n">
        <v>571132</v>
      </c>
      <c r="C1733" s="12" t="n">
        <v>4609568</v>
      </c>
      <c r="D1733" s="13" t="n">
        <v>34558</v>
      </c>
      <c r="E1733" s="12" t="n">
        <v>766</v>
      </c>
      <c r="F1733" s="12" t="n">
        <v>71</v>
      </c>
      <c r="G1733" s="12" t="n">
        <v>18</v>
      </c>
      <c r="H1733" s="12" t="n">
        <v>748</v>
      </c>
      <c r="I1733" s="1" t="n">
        <v>703</v>
      </c>
      <c r="J1733" s="1" t="n">
        <v>695</v>
      </c>
      <c r="K1733" s="1" t="n">
        <v>63</v>
      </c>
      <c r="L1733" s="1" t="n">
        <v>71</v>
      </c>
      <c r="M1733" s="11" t="s">
        <v>16</v>
      </c>
      <c r="N1733" s="11" t="n">
        <v>500</v>
      </c>
      <c r="O1733" s="11" t="n">
        <v>8</v>
      </c>
      <c r="P1733" s="11" t="n">
        <v>4000</v>
      </c>
    </row>
    <row r="1734" customFormat="false" ht="15" hidden="false" customHeight="false" outlineLevel="0" collapsed="false">
      <c r="A1734" s="12" t="n">
        <v>108657</v>
      </c>
      <c r="B1734" s="12" t="n">
        <v>570024</v>
      </c>
      <c r="C1734" s="12" t="n">
        <v>4616895</v>
      </c>
      <c r="D1734" s="13" t="n">
        <v>34551</v>
      </c>
      <c r="E1734" s="12" t="n">
        <v>751</v>
      </c>
      <c r="F1734" s="12" t="n">
        <v>45</v>
      </c>
      <c r="G1734" s="12" t="n">
        <v>10</v>
      </c>
      <c r="H1734" s="12" t="n">
        <v>741</v>
      </c>
      <c r="I1734" s="1" t="n">
        <v>741</v>
      </c>
      <c r="J1734" s="1" t="n">
        <v>704</v>
      </c>
      <c r="K1734" s="1" t="n">
        <v>10</v>
      </c>
      <c r="L1734" s="1" t="n">
        <v>47</v>
      </c>
      <c r="M1734" s="11" t="s">
        <v>19</v>
      </c>
      <c r="N1734" s="11" t="n">
        <v>250</v>
      </c>
      <c r="O1734" s="11" t="n">
        <v>37</v>
      </c>
      <c r="P1734" s="11" t="n">
        <v>9250</v>
      </c>
    </row>
    <row r="1735" customFormat="false" ht="15" hidden="false" customHeight="false" outlineLevel="0" collapsed="false">
      <c r="A1735" s="2" t="n">
        <v>108660</v>
      </c>
      <c r="B1735" s="2" t="n">
        <v>571466</v>
      </c>
      <c r="C1735" s="2" t="n">
        <v>4616677</v>
      </c>
      <c r="D1735" s="10" t="n">
        <v>34558</v>
      </c>
      <c r="E1735" s="2" t="n">
        <v>754</v>
      </c>
      <c r="F1735" s="2" t="n">
        <v>55</v>
      </c>
      <c r="G1735" s="2" t="n">
        <v>15</v>
      </c>
      <c r="H1735" s="2" t="n">
        <v>739</v>
      </c>
      <c r="I1735" s="1" t="n">
        <v>705</v>
      </c>
      <c r="J1735" s="1" t="n">
        <v>699</v>
      </c>
      <c r="K1735" s="1" t="n">
        <v>49</v>
      </c>
      <c r="L1735" s="1" t="n">
        <v>55</v>
      </c>
      <c r="M1735" s="11" t="s">
        <v>17</v>
      </c>
      <c r="N1735" s="11" t="n">
        <v>250</v>
      </c>
      <c r="O1735" s="11" t="n">
        <v>6</v>
      </c>
      <c r="P1735" s="11" t="n">
        <v>1500</v>
      </c>
    </row>
    <row r="1736" customFormat="false" ht="15" hidden="false" customHeight="false" outlineLevel="0" collapsed="false">
      <c r="A1736" s="2" t="n">
        <v>108673</v>
      </c>
      <c r="B1736" s="2" t="n">
        <v>568599</v>
      </c>
      <c r="C1736" s="2" t="n">
        <v>4602535</v>
      </c>
      <c r="D1736" s="10" t="n">
        <v>34583</v>
      </c>
      <c r="E1736" s="2" t="n">
        <v>854</v>
      </c>
      <c r="F1736" s="2" t="n">
        <v>95</v>
      </c>
      <c r="G1736" s="2" t="n">
        <v>57</v>
      </c>
      <c r="H1736" s="2" t="n">
        <v>797</v>
      </c>
      <c r="I1736" s="1" t="n">
        <v>766</v>
      </c>
      <c r="J1736" s="1" t="n">
        <v>759</v>
      </c>
      <c r="K1736" s="1" t="n">
        <v>88</v>
      </c>
      <c r="L1736" s="1" t="n">
        <v>95</v>
      </c>
      <c r="M1736" s="11" t="s">
        <v>16</v>
      </c>
      <c r="N1736" s="11" t="n">
        <v>500</v>
      </c>
      <c r="O1736" s="11" t="n">
        <v>7</v>
      </c>
      <c r="P1736" s="11" t="n">
        <v>3500</v>
      </c>
    </row>
    <row r="1737" customFormat="false" ht="15" hidden="false" customHeight="false" outlineLevel="0" collapsed="false">
      <c r="A1737" s="12" t="n">
        <v>108675</v>
      </c>
      <c r="B1737" s="12" t="n">
        <v>575171</v>
      </c>
      <c r="C1737" s="12" t="n">
        <v>4599282</v>
      </c>
      <c r="D1737" s="13" t="n">
        <v>34512</v>
      </c>
      <c r="E1737" s="12" t="n">
        <v>835</v>
      </c>
      <c r="F1737" s="12" t="n">
        <v>76</v>
      </c>
      <c r="G1737" s="12" t="n">
        <v>22</v>
      </c>
      <c r="H1737" s="12" t="n">
        <v>813</v>
      </c>
      <c r="I1737" s="1" t="n">
        <v>769</v>
      </c>
      <c r="J1737" s="1" t="n">
        <v>759</v>
      </c>
      <c r="K1737" s="1" t="n">
        <v>66</v>
      </c>
      <c r="L1737" s="1" t="n">
        <v>76</v>
      </c>
      <c r="M1737" s="11" t="s">
        <v>16</v>
      </c>
      <c r="N1737" s="11" t="n">
        <v>40</v>
      </c>
      <c r="O1737" s="11" t="n">
        <v>10</v>
      </c>
      <c r="P1737" s="11" t="n">
        <v>400</v>
      </c>
    </row>
    <row r="1738" customFormat="false" ht="15" hidden="false" customHeight="false" outlineLevel="0" collapsed="false">
      <c r="A1738" s="12" t="n">
        <v>108677</v>
      </c>
      <c r="B1738" s="12" t="n">
        <v>546335</v>
      </c>
      <c r="C1738" s="12" t="n">
        <v>4595023</v>
      </c>
      <c r="D1738" s="13" t="n">
        <v>34533</v>
      </c>
      <c r="E1738" s="12" t="n">
        <v>733</v>
      </c>
      <c r="F1738" s="12" t="n">
        <v>65</v>
      </c>
      <c r="G1738" s="12" t="n">
        <v>20</v>
      </c>
      <c r="H1738" s="12" t="n">
        <v>713</v>
      </c>
      <c r="I1738" s="1" t="n">
        <v>692</v>
      </c>
      <c r="J1738" s="1" t="n">
        <v>668</v>
      </c>
      <c r="K1738" s="1" t="n">
        <v>41</v>
      </c>
      <c r="L1738" s="1" t="n">
        <v>65</v>
      </c>
      <c r="M1738" s="11" t="s">
        <v>16</v>
      </c>
      <c r="N1738" s="11" t="n">
        <v>500</v>
      </c>
      <c r="O1738" s="11" t="n">
        <v>24</v>
      </c>
      <c r="P1738" s="11" t="n">
        <v>12000</v>
      </c>
    </row>
    <row r="1739" customFormat="false" ht="15" hidden="false" customHeight="false" outlineLevel="0" collapsed="false">
      <c r="A1739" s="12" t="n">
        <v>108687</v>
      </c>
      <c r="B1739" s="12" t="n">
        <v>577429</v>
      </c>
      <c r="C1739" s="12" t="n">
        <v>4619401</v>
      </c>
      <c r="D1739" s="13" t="n">
        <v>34533</v>
      </c>
      <c r="E1739" s="12" t="n">
        <v>771</v>
      </c>
      <c r="F1739" s="12" t="n">
        <v>60</v>
      </c>
      <c r="G1739" s="12" t="n">
        <v>8</v>
      </c>
      <c r="H1739" s="12" t="n">
        <v>763</v>
      </c>
      <c r="I1739" s="1" t="n">
        <v>720</v>
      </c>
      <c r="J1739" s="1" t="n">
        <v>711</v>
      </c>
      <c r="K1739" s="1" t="n">
        <v>51</v>
      </c>
      <c r="L1739" s="1" t="n">
        <v>60</v>
      </c>
      <c r="M1739" s="11" t="s">
        <v>17</v>
      </c>
      <c r="N1739" s="11" t="n">
        <v>500</v>
      </c>
      <c r="O1739" s="11" t="n">
        <v>9</v>
      </c>
      <c r="P1739" s="11" t="n">
        <v>4500</v>
      </c>
    </row>
    <row r="1740" customFormat="false" ht="15" hidden="false" customHeight="false" outlineLevel="0" collapsed="false">
      <c r="A1740" s="12" t="n">
        <v>108694</v>
      </c>
      <c r="B1740" s="12" t="n">
        <v>569512</v>
      </c>
      <c r="C1740" s="12" t="n">
        <v>4620358</v>
      </c>
      <c r="D1740" s="13" t="n">
        <v>34554</v>
      </c>
      <c r="E1740" s="12" t="n">
        <v>789</v>
      </c>
      <c r="F1740" s="12" t="n">
        <v>65</v>
      </c>
      <c r="G1740" s="12" t="n">
        <v>27</v>
      </c>
      <c r="H1740" s="12" t="n">
        <v>762</v>
      </c>
      <c r="I1740" s="1" t="n">
        <v>762</v>
      </c>
      <c r="J1740" s="1" t="n">
        <v>722</v>
      </c>
      <c r="K1740" s="1" t="n">
        <v>27</v>
      </c>
      <c r="L1740" s="1" t="n">
        <v>67</v>
      </c>
      <c r="M1740" s="11" t="s">
        <v>19</v>
      </c>
      <c r="N1740" s="11" t="n">
        <v>250</v>
      </c>
      <c r="O1740" s="11" t="n">
        <v>40</v>
      </c>
      <c r="P1740" s="11" t="n">
        <v>10000</v>
      </c>
    </row>
    <row r="1741" customFormat="false" ht="15" hidden="false" customHeight="false" outlineLevel="0" collapsed="false">
      <c r="A1741" s="12" t="n">
        <v>108695</v>
      </c>
      <c r="B1741" s="12" t="n">
        <v>577694</v>
      </c>
      <c r="C1741" s="12" t="n">
        <v>4617387</v>
      </c>
      <c r="D1741" s="13" t="n">
        <v>34520</v>
      </c>
      <c r="E1741" s="12" t="n">
        <v>759</v>
      </c>
      <c r="F1741" s="12" t="n">
        <v>40</v>
      </c>
      <c r="G1741" s="12" t="n">
        <v>8</v>
      </c>
      <c r="H1741" s="12" t="n">
        <v>751</v>
      </c>
      <c r="I1741" s="1" t="n">
        <v>725</v>
      </c>
      <c r="J1741" s="1" t="n">
        <v>718</v>
      </c>
      <c r="K1741" s="1" t="n">
        <v>34</v>
      </c>
      <c r="L1741" s="1" t="n">
        <v>41</v>
      </c>
      <c r="M1741" s="11" t="s">
        <v>17</v>
      </c>
      <c r="N1741" s="11" t="n">
        <v>150</v>
      </c>
      <c r="O1741" s="11" t="n">
        <v>7</v>
      </c>
      <c r="P1741" s="11" t="n">
        <v>1050</v>
      </c>
    </row>
    <row r="1742" customFormat="false" ht="15" hidden="false" customHeight="false" outlineLevel="0" collapsed="false">
      <c r="A1742" s="12" t="n">
        <v>108714</v>
      </c>
      <c r="B1742" s="12" t="n">
        <v>577405</v>
      </c>
      <c r="C1742" s="12" t="n">
        <v>4621157</v>
      </c>
      <c r="D1742" s="13" t="n">
        <v>34534</v>
      </c>
      <c r="E1742" s="12" t="n">
        <v>785</v>
      </c>
      <c r="F1742" s="12" t="n">
        <v>43</v>
      </c>
      <c r="G1742" s="12" t="n">
        <v>10</v>
      </c>
      <c r="H1742" s="12" t="n">
        <v>775</v>
      </c>
      <c r="I1742" s="1" t="n">
        <v>750</v>
      </c>
      <c r="J1742" s="1" t="n">
        <v>742</v>
      </c>
      <c r="K1742" s="1" t="n">
        <v>35</v>
      </c>
      <c r="L1742" s="1" t="n">
        <v>43</v>
      </c>
      <c r="M1742" s="11" t="s">
        <v>17</v>
      </c>
      <c r="N1742" s="11" t="n">
        <v>250</v>
      </c>
      <c r="O1742" s="11" t="n">
        <v>8</v>
      </c>
      <c r="P1742" s="11" t="n">
        <v>2000</v>
      </c>
    </row>
    <row r="1743" customFormat="false" ht="15" hidden="false" customHeight="false" outlineLevel="0" collapsed="false">
      <c r="A1743" s="12" t="n">
        <v>108719</v>
      </c>
      <c r="B1743" s="12" t="n">
        <v>571076</v>
      </c>
      <c r="C1743" s="12" t="n">
        <v>4620870</v>
      </c>
      <c r="D1743" s="13" t="n">
        <v>34549</v>
      </c>
      <c r="E1743" s="12" t="n">
        <v>791</v>
      </c>
      <c r="F1743" s="12" t="n">
        <v>94</v>
      </c>
      <c r="G1743" s="12" t="n">
        <v>20</v>
      </c>
      <c r="H1743" s="12" t="n">
        <v>771</v>
      </c>
      <c r="I1743" s="1" t="n">
        <v>712</v>
      </c>
      <c r="J1743" s="1" t="n">
        <v>697</v>
      </c>
      <c r="K1743" s="1" t="n">
        <v>79</v>
      </c>
      <c r="L1743" s="1" t="n">
        <v>94</v>
      </c>
      <c r="M1743" s="11" t="s">
        <v>17</v>
      </c>
      <c r="N1743" s="11" t="n">
        <v>250</v>
      </c>
      <c r="O1743" s="11" t="n">
        <v>15</v>
      </c>
      <c r="P1743" s="11" t="n">
        <v>3750</v>
      </c>
    </row>
    <row r="1744" customFormat="false" ht="15" hidden="false" customHeight="false" outlineLevel="0" collapsed="false">
      <c r="A1744" s="12" t="n">
        <v>108735</v>
      </c>
      <c r="B1744" s="12" t="n">
        <v>575853</v>
      </c>
      <c r="C1744" s="12" t="n">
        <v>4621333</v>
      </c>
      <c r="D1744" s="13" t="n">
        <v>34516</v>
      </c>
      <c r="E1744" s="12" t="n">
        <v>783</v>
      </c>
      <c r="F1744" s="12" t="n">
        <v>45</v>
      </c>
      <c r="G1744" s="12" t="n">
        <v>10</v>
      </c>
      <c r="H1744" s="12" t="n">
        <v>773</v>
      </c>
      <c r="I1744" s="1" t="n">
        <v>773</v>
      </c>
      <c r="J1744" s="1" t="n">
        <v>738</v>
      </c>
      <c r="K1744" s="1" t="n">
        <v>10</v>
      </c>
      <c r="L1744" s="1" t="n">
        <v>45</v>
      </c>
      <c r="M1744" s="11" t="s">
        <v>17</v>
      </c>
      <c r="N1744" s="11" t="n">
        <v>150</v>
      </c>
      <c r="O1744" s="11" t="n">
        <v>35</v>
      </c>
      <c r="P1744" s="11" t="n">
        <v>5250</v>
      </c>
    </row>
    <row r="1745" customFormat="false" ht="15" hidden="false" customHeight="false" outlineLevel="0" collapsed="false">
      <c r="A1745" s="12" t="n">
        <v>108741</v>
      </c>
      <c r="B1745" s="12" t="n">
        <v>570109</v>
      </c>
      <c r="C1745" s="12" t="n">
        <v>4619078</v>
      </c>
      <c r="D1745" s="13" t="n">
        <v>34568</v>
      </c>
      <c r="E1745" s="12" t="n">
        <v>764</v>
      </c>
      <c r="F1745" s="12" t="n">
        <v>59</v>
      </c>
      <c r="G1745" s="12" t="n">
        <v>25</v>
      </c>
      <c r="H1745" s="12" t="n">
        <v>739</v>
      </c>
      <c r="I1745" s="1" t="n">
        <v>714</v>
      </c>
      <c r="J1745" s="1" t="n">
        <v>705</v>
      </c>
      <c r="K1745" s="1" t="n">
        <v>50</v>
      </c>
      <c r="L1745" s="1" t="n">
        <v>59</v>
      </c>
      <c r="M1745" s="11" t="s">
        <v>17</v>
      </c>
      <c r="N1745" s="11" t="n">
        <v>150</v>
      </c>
      <c r="O1745" s="11" t="n">
        <v>9</v>
      </c>
      <c r="P1745" s="11" t="n">
        <v>1350</v>
      </c>
    </row>
    <row r="1746" customFormat="false" ht="15" hidden="false" customHeight="false" outlineLevel="0" collapsed="false">
      <c r="A1746" s="12" t="n">
        <v>108742</v>
      </c>
      <c r="B1746" s="12" t="n">
        <v>571542</v>
      </c>
      <c r="C1746" s="12" t="n">
        <v>4621296</v>
      </c>
      <c r="D1746" s="13" t="n">
        <v>34570</v>
      </c>
      <c r="E1746" s="12" t="n">
        <v>794</v>
      </c>
      <c r="F1746" s="12" t="n">
        <v>88</v>
      </c>
      <c r="G1746" s="12" t="n">
        <v>21</v>
      </c>
      <c r="H1746" s="12" t="n">
        <v>773</v>
      </c>
      <c r="I1746" s="1" t="n">
        <v>729</v>
      </c>
      <c r="J1746" s="1" t="n">
        <v>706</v>
      </c>
      <c r="K1746" s="1" t="n">
        <v>65</v>
      </c>
      <c r="L1746" s="1" t="n">
        <v>88</v>
      </c>
      <c r="M1746" s="11" t="s">
        <v>17</v>
      </c>
      <c r="N1746" s="11" t="n">
        <v>150</v>
      </c>
      <c r="O1746" s="11" t="n">
        <v>23</v>
      </c>
      <c r="P1746" s="11" t="n">
        <v>3450</v>
      </c>
    </row>
    <row r="1747" customFormat="false" ht="15" hidden="false" customHeight="false" outlineLevel="0" collapsed="false">
      <c r="A1747" s="12" t="n">
        <v>108761</v>
      </c>
      <c r="B1747" s="12" t="n">
        <v>558208</v>
      </c>
      <c r="C1747" s="12" t="n">
        <v>4622196</v>
      </c>
      <c r="D1747" s="13" t="n">
        <v>34571</v>
      </c>
      <c r="E1747" s="12" t="n">
        <v>796</v>
      </c>
      <c r="F1747" s="12" t="n">
        <v>90</v>
      </c>
      <c r="G1747" s="12" t="n">
        <v>57</v>
      </c>
      <c r="H1747" s="12" t="n">
        <v>739</v>
      </c>
      <c r="I1747" s="1" t="n">
        <v>716</v>
      </c>
      <c r="J1747" s="1" t="n">
        <v>704</v>
      </c>
      <c r="K1747" s="1" t="n">
        <v>80</v>
      </c>
      <c r="L1747" s="1" t="n">
        <v>92</v>
      </c>
      <c r="M1747" s="11" t="s">
        <v>16</v>
      </c>
      <c r="N1747" s="11" t="n">
        <v>40</v>
      </c>
      <c r="O1747" s="11" t="n">
        <v>12</v>
      </c>
      <c r="P1747" s="11" t="n">
        <v>480</v>
      </c>
    </row>
    <row r="1748" customFormat="false" ht="15" hidden="false" customHeight="false" outlineLevel="0" collapsed="false">
      <c r="A1748" s="12" t="n">
        <v>108780</v>
      </c>
      <c r="B1748" s="12" t="n">
        <v>556243</v>
      </c>
      <c r="C1748" s="12" t="n">
        <v>4622684</v>
      </c>
      <c r="D1748" s="13" t="n">
        <v>34556</v>
      </c>
      <c r="E1748" s="12" t="n">
        <v>790</v>
      </c>
      <c r="F1748" s="12" t="n">
        <v>94</v>
      </c>
      <c r="G1748" s="12" t="n">
        <v>40</v>
      </c>
      <c r="H1748" s="12" t="n">
        <v>750</v>
      </c>
      <c r="I1748" s="1" t="n">
        <v>706</v>
      </c>
      <c r="J1748" s="1" t="n">
        <v>695</v>
      </c>
      <c r="K1748" s="1" t="n">
        <v>84</v>
      </c>
      <c r="L1748" s="1" t="n">
        <v>95</v>
      </c>
      <c r="M1748" s="11" t="s">
        <v>16</v>
      </c>
      <c r="N1748" s="11" t="n">
        <v>40</v>
      </c>
      <c r="O1748" s="11" t="n">
        <v>11</v>
      </c>
      <c r="P1748" s="11" t="n">
        <v>440</v>
      </c>
    </row>
    <row r="1749" customFormat="false" ht="15" hidden="false" customHeight="false" outlineLevel="0" collapsed="false">
      <c r="A1749" s="12" t="n">
        <v>108795</v>
      </c>
      <c r="B1749" s="12" t="n">
        <v>563539</v>
      </c>
      <c r="C1749" s="12" t="n">
        <v>4620618</v>
      </c>
      <c r="D1749" s="13" t="n">
        <v>34536</v>
      </c>
      <c r="E1749" s="12" t="n">
        <v>723</v>
      </c>
      <c r="F1749" s="12" t="n">
        <v>45</v>
      </c>
      <c r="G1749" s="12" t="n">
        <v>13</v>
      </c>
      <c r="H1749" s="12" t="n">
        <v>710</v>
      </c>
      <c r="I1749" s="1" t="n">
        <v>710</v>
      </c>
      <c r="J1749" s="1" t="n">
        <v>677</v>
      </c>
      <c r="K1749" s="1" t="n">
        <v>13</v>
      </c>
      <c r="L1749" s="1" t="n">
        <v>46</v>
      </c>
      <c r="M1749" s="11" t="s">
        <v>19</v>
      </c>
      <c r="N1749" s="11" t="n">
        <v>40</v>
      </c>
      <c r="O1749" s="11" t="n">
        <v>33</v>
      </c>
      <c r="P1749" s="11" t="n">
        <v>1320</v>
      </c>
    </row>
    <row r="1750" customFormat="false" ht="15" hidden="false" customHeight="false" outlineLevel="0" collapsed="false">
      <c r="A1750" s="12" t="n">
        <v>108799</v>
      </c>
      <c r="B1750" s="12" t="n">
        <v>567638</v>
      </c>
      <c r="C1750" s="12" t="n">
        <v>4619816</v>
      </c>
      <c r="D1750" s="13" t="n">
        <v>34543</v>
      </c>
      <c r="E1750" s="12" t="n">
        <v>800</v>
      </c>
      <c r="F1750" s="12" t="n">
        <v>80</v>
      </c>
      <c r="G1750" s="12" t="n">
        <v>50</v>
      </c>
      <c r="H1750" s="12" t="n">
        <v>750</v>
      </c>
      <c r="I1750" s="1" t="n">
        <v>750</v>
      </c>
      <c r="J1750" s="1" t="n">
        <v>720</v>
      </c>
      <c r="K1750" s="1" t="n">
        <v>50</v>
      </c>
      <c r="L1750" s="1" t="n">
        <v>80</v>
      </c>
      <c r="M1750" s="11" t="s">
        <v>19</v>
      </c>
      <c r="N1750" s="11" t="n">
        <v>250</v>
      </c>
      <c r="O1750" s="11" t="n">
        <v>30</v>
      </c>
      <c r="P1750" s="11" t="n">
        <v>7500</v>
      </c>
    </row>
    <row r="1751" customFormat="false" ht="15" hidden="false" customHeight="false" outlineLevel="0" collapsed="false">
      <c r="A1751" s="12" t="n">
        <v>108800</v>
      </c>
      <c r="B1751" s="12" t="n">
        <v>563579</v>
      </c>
      <c r="C1751" s="12" t="n">
        <v>4618366</v>
      </c>
      <c r="D1751" s="13" t="n">
        <v>34543</v>
      </c>
      <c r="E1751" s="12" t="n">
        <v>729</v>
      </c>
      <c r="F1751" s="12" t="n">
        <v>55</v>
      </c>
      <c r="G1751" s="12" t="n">
        <v>15</v>
      </c>
      <c r="H1751" s="12" t="n">
        <v>714</v>
      </c>
      <c r="I1751" s="1" t="n">
        <v>714</v>
      </c>
      <c r="J1751" s="1" t="n">
        <v>669</v>
      </c>
      <c r="K1751" s="1" t="n">
        <v>15</v>
      </c>
      <c r="L1751" s="1" t="n">
        <v>60</v>
      </c>
      <c r="M1751" s="11" t="s">
        <v>19</v>
      </c>
      <c r="N1751" s="11" t="n">
        <v>40</v>
      </c>
      <c r="O1751" s="11" t="n">
        <v>45</v>
      </c>
      <c r="P1751" s="11" t="n">
        <v>1800</v>
      </c>
    </row>
    <row r="1752" customFormat="false" ht="15" hidden="false" customHeight="false" outlineLevel="0" collapsed="false">
      <c r="A1752" s="12" t="n">
        <v>108801</v>
      </c>
      <c r="B1752" s="12" t="n">
        <v>561871</v>
      </c>
      <c r="C1752" s="12" t="n">
        <v>4622955</v>
      </c>
      <c r="D1752" s="13" t="n">
        <v>34523</v>
      </c>
      <c r="E1752" s="12" t="n">
        <v>709</v>
      </c>
      <c r="F1752" s="12" t="n">
        <v>45</v>
      </c>
      <c r="G1752" s="12" t="n">
        <v>10</v>
      </c>
      <c r="H1752" s="12" t="n">
        <v>699</v>
      </c>
      <c r="I1752" s="1" t="n">
        <v>699</v>
      </c>
      <c r="J1752" s="1" t="n">
        <v>662</v>
      </c>
      <c r="K1752" s="1" t="n">
        <v>10</v>
      </c>
      <c r="L1752" s="1" t="n">
        <v>47</v>
      </c>
      <c r="M1752" s="11" t="s">
        <v>19</v>
      </c>
      <c r="N1752" s="11" t="n">
        <v>250</v>
      </c>
      <c r="O1752" s="11" t="n">
        <v>37</v>
      </c>
      <c r="P1752" s="11" t="n">
        <v>9250</v>
      </c>
    </row>
    <row r="1753" customFormat="false" ht="15" hidden="false" customHeight="false" outlineLevel="0" collapsed="false">
      <c r="A1753" s="12" t="n">
        <v>108808</v>
      </c>
      <c r="B1753" s="12" t="n">
        <v>564477</v>
      </c>
      <c r="C1753" s="12" t="n">
        <v>4620103</v>
      </c>
      <c r="D1753" s="13" t="n">
        <v>34521</v>
      </c>
      <c r="E1753" s="12" t="n">
        <v>741</v>
      </c>
      <c r="F1753" s="12" t="n">
        <v>45</v>
      </c>
      <c r="G1753" s="12" t="n">
        <v>10</v>
      </c>
      <c r="H1753" s="12" t="n">
        <v>731</v>
      </c>
      <c r="I1753" s="1" t="n">
        <v>731</v>
      </c>
      <c r="J1753" s="1" t="n">
        <v>694</v>
      </c>
      <c r="K1753" s="1" t="n">
        <v>10</v>
      </c>
      <c r="L1753" s="1" t="n">
        <v>47</v>
      </c>
      <c r="M1753" s="11" t="s">
        <v>19</v>
      </c>
      <c r="N1753" s="11" t="n">
        <v>250</v>
      </c>
      <c r="O1753" s="11" t="n">
        <v>37</v>
      </c>
      <c r="P1753" s="11" t="n">
        <v>9250</v>
      </c>
    </row>
    <row r="1754" customFormat="false" ht="15" hidden="false" customHeight="false" outlineLevel="0" collapsed="false">
      <c r="A1754" s="12" t="n">
        <v>108812</v>
      </c>
      <c r="B1754" s="12" t="n">
        <v>565886</v>
      </c>
      <c r="C1754" s="12" t="n">
        <v>4616659</v>
      </c>
      <c r="D1754" s="13" t="n">
        <v>34576</v>
      </c>
      <c r="E1754" s="12" t="n">
        <v>751</v>
      </c>
      <c r="F1754" s="12" t="n">
        <v>45</v>
      </c>
      <c r="G1754" s="12" t="n">
        <v>22</v>
      </c>
      <c r="H1754" s="12" t="n">
        <v>729</v>
      </c>
      <c r="I1754" s="1" t="n">
        <v>729</v>
      </c>
      <c r="J1754" s="1" t="n">
        <v>704</v>
      </c>
      <c r="K1754" s="1" t="n">
        <v>22</v>
      </c>
      <c r="L1754" s="1" t="n">
        <v>47</v>
      </c>
      <c r="M1754" s="11" t="s">
        <v>19</v>
      </c>
      <c r="N1754" s="11" t="n">
        <v>250</v>
      </c>
      <c r="O1754" s="11" t="n">
        <v>25</v>
      </c>
      <c r="P1754" s="11" t="n">
        <v>6250</v>
      </c>
    </row>
    <row r="1755" customFormat="false" ht="15" hidden="false" customHeight="false" outlineLevel="0" collapsed="false">
      <c r="A1755" s="12" t="n">
        <v>108818</v>
      </c>
      <c r="B1755" s="12" t="n">
        <v>567250</v>
      </c>
      <c r="C1755" s="12" t="n">
        <v>4620694</v>
      </c>
      <c r="D1755" s="13" t="n">
        <v>34568</v>
      </c>
      <c r="E1755" s="12" t="n">
        <v>796</v>
      </c>
      <c r="F1755" s="12" t="n">
        <v>98</v>
      </c>
      <c r="G1755" s="12" t="n">
        <v>55</v>
      </c>
      <c r="H1755" s="12" t="n">
        <v>741</v>
      </c>
      <c r="I1755" s="1" t="n">
        <v>741</v>
      </c>
      <c r="J1755" s="1" t="n">
        <v>696</v>
      </c>
      <c r="K1755" s="1" t="n">
        <v>55</v>
      </c>
      <c r="L1755" s="1" t="n">
        <v>100</v>
      </c>
      <c r="M1755" s="11" t="s">
        <v>19</v>
      </c>
      <c r="N1755" s="11" t="n">
        <v>250</v>
      </c>
      <c r="O1755" s="11" t="n">
        <v>45</v>
      </c>
      <c r="P1755" s="11" t="n">
        <v>11250</v>
      </c>
    </row>
    <row r="1756" customFormat="false" ht="15" hidden="false" customHeight="false" outlineLevel="0" collapsed="false">
      <c r="A1756" s="12" t="n">
        <v>108820</v>
      </c>
      <c r="B1756" s="12" t="n">
        <v>561987</v>
      </c>
      <c r="C1756" s="12" t="n">
        <v>4621462</v>
      </c>
      <c r="D1756" s="13" t="n">
        <v>34555</v>
      </c>
      <c r="E1756" s="12" t="n">
        <v>711</v>
      </c>
      <c r="F1756" s="12" t="n">
        <v>45</v>
      </c>
      <c r="G1756" s="12" t="n">
        <v>12</v>
      </c>
      <c r="H1756" s="12" t="n">
        <v>699</v>
      </c>
      <c r="I1756" s="1" t="n">
        <v>676</v>
      </c>
      <c r="J1756" s="1" t="n">
        <v>664</v>
      </c>
      <c r="K1756" s="1" t="n">
        <v>35</v>
      </c>
      <c r="L1756" s="1" t="n">
        <v>47</v>
      </c>
      <c r="M1756" s="11" t="s">
        <v>16</v>
      </c>
      <c r="N1756" s="11" t="n">
        <v>40</v>
      </c>
      <c r="O1756" s="11" t="n">
        <v>12</v>
      </c>
      <c r="P1756" s="11" t="n">
        <v>480</v>
      </c>
    </row>
    <row r="1757" customFormat="false" ht="15" hidden="false" customHeight="false" outlineLevel="0" collapsed="false">
      <c r="A1757" s="12" t="n">
        <v>108821</v>
      </c>
      <c r="B1757" s="12" t="n">
        <v>569171</v>
      </c>
      <c r="C1757" s="12" t="n">
        <v>4616998</v>
      </c>
      <c r="D1757" s="13" t="n">
        <v>34557</v>
      </c>
      <c r="E1757" s="12" t="n">
        <v>749</v>
      </c>
      <c r="F1757" s="12" t="n">
        <v>45</v>
      </c>
      <c r="G1757" s="12" t="n">
        <v>8</v>
      </c>
      <c r="H1757" s="12" t="n">
        <v>741</v>
      </c>
      <c r="I1757" s="1" t="n">
        <v>741</v>
      </c>
      <c r="J1757" s="1" t="n">
        <v>708</v>
      </c>
      <c r="K1757" s="1" t="n">
        <v>8</v>
      </c>
      <c r="L1757" s="1" t="n">
        <v>41</v>
      </c>
      <c r="M1757" s="11" t="s">
        <v>16</v>
      </c>
      <c r="N1757" s="11" t="n">
        <v>250</v>
      </c>
      <c r="O1757" s="11" t="n">
        <v>33</v>
      </c>
      <c r="P1757" s="11" t="n">
        <v>8250</v>
      </c>
    </row>
    <row r="1758" customFormat="false" ht="15" hidden="false" customHeight="false" outlineLevel="0" collapsed="false">
      <c r="A1758" s="12" t="n">
        <v>108825</v>
      </c>
      <c r="B1758" s="12" t="n">
        <v>566047</v>
      </c>
      <c r="C1758" s="12" t="n">
        <v>4619879</v>
      </c>
      <c r="D1758" s="13" t="n">
        <v>34548</v>
      </c>
      <c r="E1758" s="12" t="n">
        <v>797</v>
      </c>
      <c r="F1758" s="12" t="n">
        <v>100</v>
      </c>
      <c r="G1758" s="12" t="n">
        <v>60</v>
      </c>
      <c r="H1758" s="12" t="n">
        <v>737</v>
      </c>
      <c r="I1758" s="1" t="n">
        <v>737</v>
      </c>
      <c r="J1758" s="1" t="n">
        <v>697</v>
      </c>
      <c r="K1758" s="1" t="n">
        <v>60</v>
      </c>
      <c r="L1758" s="1" t="n">
        <v>100</v>
      </c>
      <c r="M1758" s="11" t="s">
        <v>19</v>
      </c>
      <c r="N1758" s="11" t="n">
        <v>40</v>
      </c>
      <c r="O1758" s="11" t="n">
        <v>40</v>
      </c>
      <c r="P1758" s="11" t="n">
        <v>1600</v>
      </c>
    </row>
    <row r="1759" customFormat="false" ht="15" hidden="false" customHeight="false" outlineLevel="0" collapsed="false">
      <c r="A1759" s="12" t="n">
        <v>108826</v>
      </c>
      <c r="B1759" s="12" t="n">
        <v>566252</v>
      </c>
      <c r="C1759" s="12" t="n">
        <v>4617255</v>
      </c>
      <c r="D1759" s="13" t="n">
        <v>34544</v>
      </c>
      <c r="E1759" s="12" t="n">
        <v>743</v>
      </c>
      <c r="F1759" s="12" t="n">
        <v>45</v>
      </c>
      <c r="G1759" s="12" t="n">
        <v>13</v>
      </c>
      <c r="H1759" s="12" t="n">
        <v>730</v>
      </c>
      <c r="I1759" s="1" t="n">
        <v>730</v>
      </c>
      <c r="J1759" s="1" t="n">
        <v>696</v>
      </c>
      <c r="K1759" s="1" t="n">
        <v>13</v>
      </c>
      <c r="L1759" s="1" t="n">
        <v>47</v>
      </c>
      <c r="M1759" s="11" t="s">
        <v>19</v>
      </c>
      <c r="N1759" s="11" t="n">
        <v>250</v>
      </c>
      <c r="O1759" s="11" t="n">
        <v>34</v>
      </c>
      <c r="P1759" s="11" t="n">
        <v>8500</v>
      </c>
    </row>
    <row r="1760" customFormat="false" ht="15" hidden="false" customHeight="false" outlineLevel="0" collapsed="false">
      <c r="A1760" s="12" t="n">
        <v>108843</v>
      </c>
      <c r="B1760" s="12" t="n">
        <v>562518</v>
      </c>
      <c r="C1760" s="12" t="n">
        <v>4606406</v>
      </c>
      <c r="D1760" s="13" t="n">
        <v>34548</v>
      </c>
      <c r="E1760" s="12" t="n">
        <v>810</v>
      </c>
      <c r="F1760" s="12" t="n">
        <v>75</v>
      </c>
      <c r="G1760" s="12" t="n">
        <v>20</v>
      </c>
      <c r="H1760" s="12" t="n">
        <v>790</v>
      </c>
      <c r="I1760" s="1" t="n">
        <v>790</v>
      </c>
      <c r="J1760" s="1" t="n">
        <v>780</v>
      </c>
      <c r="K1760" s="1" t="n">
        <v>20</v>
      </c>
      <c r="L1760" s="1" t="n">
        <v>30</v>
      </c>
      <c r="M1760" s="11" t="s">
        <v>19</v>
      </c>
      <c r="N1760" s="11" t="n">
        <v>250</v>
      </c>
      <c r="O1760" s="11" t="n">
        <v>10</v>
      </c>
      <c r="P1760" s="11" t="n">
        <v>2500</v>
      </c>
    </row>
    <row r="1761" customFormat="false" ht="15" hidden="false" customHeight="false" outlineLevel="0" collapsed="false">
      <c r="A1761" s="12" t="n">
        <v>109120</v>
      </c>
      <c r="B1761" s="12" t="n">
        <v>575956</v>
      </c>
      <c r="C1761" s="12" t="n">
        <v>4622123</v>
      </c>
      <c r="D1761" s="13" t="n">
        <v>32659</v>
      </c>
      <c r="E1761" s="12" t="n">
        <v>787</v>
      </c>
      <c r="F1761" s="12" t="n">
        <v>45</v>
      </c>
      <c r="G1761" s="12" t="n">
        <v>8</v>
      </c>
      <c r="H1761" s="12" t="n">
        <v>779</v>
      </c>
      <c r="I1761" s="1" t="n">
        <v>779</v>
      </c>
      <c r="J1761" s="1" t="n">
        <v>742</v>
      </c>
      <c r="K1761" s="1" t="n">
        <v>8</v>
      </c>
      <c r="L1761" s="1" t="n">
        <v>45</v>
      </c>
      <c r="M1761" s="11" t="s">
        <v>19</v>
      </c>
      <c r="N1761" s="11" t="n">
        <v>250</v>
      </c>
      <c r="O1761" s="11" t="n">
        <v>37</v>
      </c>
      <c r="P1761" s="11" t="n">
        <v>9250</v>
      </c>
    </row>
    <row r="1762" customFormat="false" ht="15" hidden="false" customHeight="false" outlineLevel="0" collapsed="false">
      <c r="A1762" s="12" t="n">
        <v>112828</v>
      </c>
      <c r="B1762" s="12" t="n">
        <v>578427</v>
      </c>
      <c r="C1762" s="12" t="n">
        <v>4621452</v>
      </c>
      <c r="D1762" s="13" t="n">
        <v>34555</v>
      </c>
      <c r="E1762" s="12" t="n">
        <v>785</v>
      </c>
      <c r="F1762" s="12" t="n">
        <v>50</v>
      </c>
      <c r="G1762" s="12" t="n">
        <v>18</v>
      </c>
      <c r="H1762" s="12" t="n">
        <v>767</v>
      </c>
      <c r="I1762" s="1" t="n">
        <v>742</v>
      </c>
      <c r="J1762" s="1" t="n">
        <v>735</v>
      </c>
      <c r="K1762" s="1" t="n">
        <v>43</v>
      </c>
      <c r="L1762" s="1" t="n">
        <v>50</v>
      </c>
      <c r="M1762" s="11" t="s">
        <v>17</v>
      </c>
      <c r="N1762" s="11" t="n">
        <v>500</v>
      </c>
      <c r="O1762" s="11" t="n">
        <v>7</v>
      </c>
      <c r="P1762" s="11" t="n">
        <v>3500</v>
      </c>
    </row>
    <row r="1763" customFormat="false" ht="15" hidden="false" customHeight="false" outlineLevel="0" collapsed="false">
      <c r="A1763" s="12" t="n">
        <v>112829</v>
      </c>
      <c r="B1763" s="12" t="n">
        <v>578188</v>
      </c>
      <c r="C1763" s="12" t="n">
        <v>4621726</v>
      </c>
      <c r="D1763" s="13" t="n">
        <v>34555</v>
      </c>
      <c r="E1763" s="12" t="n">
        <v>785</v>
      </c>
      <c r="F1763" s="12" t="n">
        <v>44</v>
      </c>
      <c r="G1763" s="12" t="n">
        <v>7</v>
      </c>
      <c r="H1763" s="12" t="n">
        <v>778</v>
      </c>
      <c r="I1763" s="1" t="n">
        <v>747</v>
      </c>
      <c r="J1763" s="1" t="n">
        <v>741</v>
      </c>
      <c r="K1763" s="1" t="n">
        <v>38</v>
      </c>
      <c r="L1763" s="1" t="n">
        <v>44</v>
      </c>
      <c r="M1763" s="11" t="s">
        <v>16</v>
      </c>
      <c r="N1763" s="11" t="n">
        <v>500</v>
      </c>
      <c r="O1763" s="11" t="n">
        <v>6</v>
      </c>
      <c r="P1763" s="11" t="n">
        <v>3000</v>
      </c>
    </row>
    <row r="1764" customFormat="false" ht="15" hidden="false" customHeight="false" outlineLevel="0" collapsed="false">
      <c r="A1764" s="12" t="n">
        <v>113411</v>
      </c>
      <c r="B1764" s="12" t="n">
        <v>551762</v>
      </c>
      <c r="C1764" s="12" t="n">
        <v>4612258</v>
      </c>
      <c r="D1764" s="13" t="n">
        <v>34578</v>
      </c>
      <c r="E1764" s="12" t="n">
        <v>725</v>
      </c>
      <c r="F1764" s="12" t="n">
        <v>41</v>
      </c>
      <c r="G1764" s="12" t="n">
        <v>12</v>
      </c>
      <c r="H1764" s="12" t="n">
        <v>713</v>
      </c>
      <c r="I1764" s="1" t="n">
        <v>694</v>
      </c>
      <c r="J1764" s="1" t="n">
        <v>684</v>
      </c>
      <c r="K1764" s="1" t="n">
        <v>31</v>
      </c>
      <c r="L1764" s="1" t="n">
        <v>41</v>
      </c>
      <c r="M1764" s="11" t="s">
        <v>17</v>
      </c>
      <c r="N1764" s="11" t="n">
        <v>250</v>
      </c>
      <c r="O1764" s="11" t="n">
        <v>10</v>
      </c>
      <c r="P1764" s="11" t="n">
        <v>2500</v>
      </c>
    </row>
    <row r="1765" customFormat="false" ht="15" hidden="false" customHeight="false" outlineLevel="0" collapsed="false">
      <c r="A1765" s="2" t="n">
        <v>113412</v>
      </c>
      <c r="B1765" s="2" t="n">
        <v>552038.482707</v>
      </c>
      <c r="C1765" s="2" t="n">
        <v>4612311.02978</v>
      </c>
      <c r="D1765" s="10" t="n">
        <v>34644</v>
      </c>
      <c r="E1765" s="2" t="n">
        <v>727</v>
      </c>
      <c r="F1765" s="2" t="n">
        <v>47</v>
      </c>
      <c r="G1765" s="2" t="n">
        <v>10</v>
      </c>
      <c r="H1765" s="2" t="n">
        <v>717</v>
      </c>
      <c r="I1765" s="1" t="n">
        <v>717</v>
      </c>
      <c r="J1765" s="1" t="n">
        <v>681</v>
      </c>
      <c r="K1765" s="1" t="n">
        <v>10</v>
      </c>
      <c r="L1765" s="1" t="n">
        <v>46</v>
      </c>
      <c r="M1765" s="11" t="s">
        <v>19</v>
      </c>
      <c r="N1765" s="11" t="n">
        <v>250</v>
      </c>
      <c r="O1765" s="11" t="n">
        <v>36</v>
      </c>
      <c r="P1765" s="11" t="n">
        <v>9000</v>
      </c>
    </row>
    <row r="1766" customFormat="false" ht="15" hidden="false" customHeight="false" outlineLevel="0" collapsed="false">
      <c r="A1766" s="12" t="n">
        <v>113423</v>
      </c>
      <c r="B1766" s="12" t="n">
        <v>578103</v>
      </c>
      <c r="C1766" s="12" t="n">
        <v>4615370</v>
      </c>
      <c r="D1766" s="13" t="n">
        <v>34629</v>
      </c>
      <c r="E1766" s="12" t="n">
        <v>756</v>
      </c>
      <c r="F1766" s="12" t="n">
        <v>55</v>
      </c>
      <c r="G1766" s="12" t="n">
        <v>21</v>
      </c>
      <c r="H1766" s="12" t="n">
        <v>735</v>
      </c>
      <c r="I1766" s="1" t="n">
        <v>735</v>
      </c>
      <c r="J1766" s="1" t="n">
        <v>701</v>
      </c>
      <c r="K1766" s="1" t="n">
        <v>21</v>
      </c>
      <c r="L1766" s="1" t="n">
        <v>55</v>
      </c>
      <c r="M1766" s="11" t="s">
        <v>19</v>
      </c>
      <c r="N1766" s="11" t="n">
        <v>250</v>
      </c>
      <c r="O1766" s="11" t="n">
        <v>34</v>
      </c>
      <c r="P1766" s="11" t="n">
        <v>8500</v>
      </c>
    </row>
    <row r="1767" customFormat="false" ht="15" hidden="false" customHeight="false" outlineLevel="0" collapsed="false">
      <c r="A1767" s="12" t="n">
        <v>113425</v>
      </c>
      <c r="B1767" s="12" t="n">
        <v>572436</v>
      </c>
      <c r="C1767" s="12" t="n">
        <v>4614046</v>
      </c>
      <c r="D1767" s="13" t="n">
        <v>34583</v>
      </c>
      <c r="E1767" s="12" t="n">
        <v>743</v>
      </c>
      <c r="F1767" s="12" t="n">
        <v>65</v>
      </c>
      <c r="G1767" s="12" t="n">
        <v>28</v>
      </c>
      <c r="H1767" s="12" t="n">
        <v>715</v>
      </c>
      <c r="I1767" s="1" t="n">
        <v>686</v>
      </c>
      <c r="J1767" s="1" t="n">
        <v>676</v>
      </c>
      <c r="K1767" s="1" t="n">
        <v>57</v>
      </c>
      <c r="L1767" s="1" t="n">
        <v>67</v>
      </c>
      <c r="M1767" s="11" t="s">
        <v>16</v>
      </c>
      <c r="N1767" s="11" t="n">
        <v>40</v>
      </c>
      <c r="O1767" s="11" t="n">
        <v>10</v>
      </c>
      <c r="P1767" s="11" t="n">
        <v>400</v>
      </c>
    </row>
    <row r="1768" customFormat="false" ht="15" hidden="false" customHeight="false" outlineLevel="0" collapsed="false">
      <c r="A1768" s="12" t="n">
        <v>113432</v>
      </c>
      <c r="B1768" s="12" t="n">
        <v>570578</v>
      </c>
      <c r="C1768" s="12" t="n">
        <v>4608764</v>
      </c>
      <c r="D1768" s="13" t="n">
        <v>34596</v>
      </c>
      <c r="E1768" s="12" t="n">
        <v>795</v>
      </c>
      <c r="F1768" s="12" t="n">
        <v>95</v>
      </c>
      <c r="G1768" s="12" t="n">
        <v>50</v>
      </c>
      <c r="H1768" s="12" t="n">
        <v>745</v>
      </c>
      <c r="I1768" s="1" t="n">
        <v>745</v>
      </c>
      <c r="J1768" s="1" t="n">
        <v>700</v>
      </c>
      <c r="K1768" s="1" t="n">
        <v>50</v>
      </c>
      <c r="L1768" s="1" t="n">
        <v>95</v>
      </c>
      <c r="M1768" s="11" t="s">
        <v>17</v>
      </c>
      <c r="N1768" s="11" t="n">
        <v>250</v>
      </c>
      <c r="O1768" s="11" t="n">
        <v>45</v>
      </c>
      <c r="P1768" s="11" t="n">
        <v>11250</v>
      </c>
    </row>
    <row r="1769" customFormat="false" ht="15" hidden="false" customHeight="false" outlineLevel="0" collapsed="false">
      <c r="A1769" s="12" t="n">
        <v>113434</v>
      </c>
      <c r="B1769" s="12" t="n">
        <v>573955</v>
      </c>
      <c r="C1769" s="12" t="n">
        <v>4616632</v>
      </c>
      <c r="D1769" s="13" t="n">
        <v>34605</v>
      </c>
      <c r="E1769" s="12" t="n">
        <v>764</v>
      </c>
      <c r="F1769" s="12" t="n">
        <v>42</v>
      </c>
      <c r="G1769" s="12" t="n">
        <v>10</v>
      </c>
      <c r="H1769" s="12" t="n">
        <v>754</v>
      </c>
      <c r="I1769" s="1" t="n">
        <v>754</v>
      </c>
      <c r="J1769" s="1" t="n">
        <v>721</v>
      </c>
      <c r="K1769" s="1" t="n">
        <v>10</v>
      </c>
      <c r="L1769" s="1" t="n">
        <v>43</v>
      </c>
      <c r="M1769" s="11" t="s">
        <v>16</v>
      </c>
      <c r="N1769" s="11" t="n">
        <v>150</v>
      </c>
      <c r="O1769" s="11" t="n">
        <v>33</v>
      </c>
      <c r="P1769" s="11" t="n">
        <v>4950</v>
      </c>
    </row>
    <row r="1770" customFormat="false" ht="15" hidden="false" customHeight="false" outlineLevel="0" collapsed="false">
      <c r="A1770" s="12" t="n">
        <v>113435</v>
      </c>
      <c r="B1770" s="12" t="n">
        <v>577603</v>
      </c>
      <c r="C1770" s="12" t="n">
        <v>4614981</v>
      </c>
      <c r="D1770" s="13" t="n">
        <v>34636</v>
      </c>
      <c r="E1770" s="12" t="n">
        <v>753</v>
      </c>
      <c r="F1770" s="12" t="n">
        <v>87</v>
      </c>
      <c r="G1770" s="12" t="n">
        <v>24</v>
      </c>
      <c r="H1770" s="12" t="n">
        <v>729</v>
      </c>
      <c r="I1770" s="1" t="n">
        <v>681</v>
      </c>
      <c r="J1770" s="1" t="n">
        <v>666</v>
      </c>
      <c r="K1770" s="1" t="n">
        <v>72</v>
      </c>
      <c r="L1770" s="1" t="n">
        <v>87</v>
      </c>
      <c r="M1770" s="11" t="s">
        <v>17</v>
      </c>
      <c r="N1770" s="11" t="n">
        <v>250</v>
      </c>
      <c r="O1770" s="11" t="n">
        <v>15</v>
      </c>
      <c r="P1770" s="11" t="n">
        <v>3750</v>
      </c>
    </row>
    <row r="1771" customFormat="false" ht="15" hidden="false" customHeight="false" outlineLevel="0" collapsed="false">
      <c r="A1771" s="12" t="n">
        <v>113436</v>
      </c>
      <c r="B1771" s="12" t="n">
        <v>577047</v>
      </c>
      <c r="C1771" s="12" t="n">
        <v>4614460</v>
      </c>
      <c r="D1771" s="13" t="n">
        <v>34638</v>
      </c>
      <c r="E1771" s="12" t="n">
        <v>731</v>
      </c>
      <c r="F1771" s="12" t="n">
        <v>85</v>
      </c>
      <c r="G1771" s="12" t="n">
        <v>25</v>
      </c>
      <c r="H1771" s="12" t="n">
        <v>706</v>
      </c>
      <c r="I1771" s="1" t="n">
        <v>706</v>
      </c>
      <c r="J1771" s="1" t="n">
        <v>631</v>
      </c>
      <c r="K1771" s="1" t="n">
        <v>25</v>
      </c>
      <c r="L1771" s="1" t="n">
        <v>100</v>
      </c>
      <c r="M1771" s="11" t="s">
        <v>19</v>
      </c>
      <c r="N1771" s="11" t="n">
        <v>250</v>
      </c>
      <c r="O1771" s="11" t="n">
        <v>75</v>
      </c>
      <c r="P1771" s="11" t="n">
        <v>18750</v>
      </c>
    </row>
    <row r="1772" customFormat="false" ht="15" hidden="false" customHeight="false" outlineLevel="0" collapsed="false">
      <c r="A1772" s="12" t="n">
        <v>113438</v>
      </c>
      <c r="B1772" s="12" t="n">
        <v>576350</v>
      </c>
      <c r="C1772" s="12" t="n">
        <v>4611431</v>
      </c>
      <c r="D1772" s="13" t="n">
        <v>34618</v>
      </c>
      <c r="E1772" s="12" t="n">
        <v>748</v>
      </c>
      <c r="F1772" s="12" t="n">
        <v>35</v>
      </c>
      <c r="G1772" s="12" t="n">
        <v>13</v>
      </c>
      <c r="H1772" s="12" t="n">
        <v>735</v>
      </c>
      <c r="I1772" s="1" t="n">
        <v>735</v>
      </c>
      <c r="J1772" s="1" t="n">
        <v>713</v>
      </c>
      <c r="K1772" s="1" t="n">
        <v>13</v>
      </c>
      <c r="L1772" s="1" t="n">
        <v>35</v>
      </c>
      <c r="M1772" s="11" t="s">
        <v>19</v>
      </c>
      <c r="N1772" s="11" t="n">
        <v>250</v>
      </c>
      <c r="O1772" s="11" t="n">
        <v>22</v>
      </c>
      <c r="P1772" s="11" t="n">
        <v>5500</v>
      </c>
    </row>
    <row r="1773" customFormat="false" ht="15" hidden="false" customHeight="false" outlineLevel="0" collapsed="false">
      <c r="A1773" s="12" t="n">
        <v>113439</v>
      </c>
      <c r="B1773" s="12" t="n">
        <v>576602</v>
      </c>
      <c r="C1773" s="12" t="n">
        <v>4615734</v>
      </c>
      <c r="D1773" s="13" t="n">
        <v>34568</v>
      </c>
      <c r="E1773" s="12" t="n">
        <v>753</v>
      </c>
      <c r="F1773" s="12" t="n">
        <v>40</v>
      </c>
      <c r="G1773" s="12" t="n">
        <v>15</v>
      </c>
      <c r="H1773" s="12" t="n">
        <v>738</v>
      </c>
      <c r="I1773" s="1" t="n">
        <v>728</v>
      </c>
      <c r="J1773" s="1" t="n">
        <v>711</v>
      </c>
      <c r="K1773" s="1" t="n">
        <v>25</v>
      </c>
      <c r="L1773" s="1" t="n">
        <v>42</v>
      </c>
      <c r="M1773" s="11" t="s">
        <v>17</v>
      </c>
      <c r="N1773" s="11" t="n">
        <v>250</v>
      </c>
      <c r="O1773" s="11" t="n">
        <v>17</v>
      </c>
      <c r="P1773" s="11" t="n">
        <v>4250</v>
      </c>
    </row>
    <row r="1774" customFormat="false" ht="15" hidden="false" customHeight="false" outlineLevel="0" collapsed="false">
      <c r="A1774" s="12" t="n">
        <v>113445</v>
      </c>
      <c r="B1774" s="12" t="n">
        <v>577678</v>
      </c>
      <c r="C1774" s="12" t="n">
        <v>4612175</v>
      </c>
      <c r="D1774" s="13" t="n">
        <v>34645</v>
      </c>
      <c r="E1774" s="12" t="n">
        <v>741</v>
      </c>
      <c r="F1774" s="12" t="n">
        <v>45</v>
      </c>
      <c r="G1774" s="12" t="n">
        <v>19</v>
      </c>
      <c r="H1774" s="12" t="n">
        <v>722</v>
      </c>
      <c r="I1774" s="1" t="n">
        <v>722</v>
      </c>
      <c r="J1774" s="1" t="n">
        <v>696</v>
      </c>
      <c r="K1774" s="1" t="n">
        <v>19</v>
      </c>
      <c r="L1774" s="1" t="n">
        <v>45</v>
      </c>
      <c r="M1774" s="11" t="s">
        <v>19</v>
      </c>
      <c r="N1774" s="11" t="n">
        <v>250</v>
      </c>
      <c r="O1774" s="11" t="n">
        <v>26</v>
      </c>
      <c r="P1774" s="11" t="n">
        <v>6500</v>
      </c>
    </row>
    <row r="1775" customFormat="false" ht="15" hidden="false" customHeight="false" outlineLevel="0" collapsed="false">
      <c r="A1775" s="12" t="n">
        <v>113447</v>
      </c>
      <c r="B1775" s="12" t="n">
        <v>577539</v>
      </c>
      <c r="C1775" s="12" t="n">
        <v>4614196</v>
      </c>
      <c r="D1775" s="13" t="n">
        <v>34631</v>
      </c>
      <c r="E1775" s="12" t="n">
        <v>733</v>
      </c>
      <c r="F1775" s="12" t="n">
        <v>62</v>
      </c>
      <c r="G1775" s="12" t="n">
        <v>20</v>
      </c>
      <c r="H1775" s="12" t="n">
        <v>713</v>
      </c>
      <c r="I1775" s="1" t="n">
        <v>692</v>
      </c>
      <c r="J1775" s="1" t="n">
        <v>671</v>
      </c>
      <c r="K1775" s="1" t="n">
        <v>41</v>
      </c>
      <c r="L1775" s="1" t="n">
        <v>62</v>
      </c>
      <c r="M1775" s="11" t="s">
        <v>16</v>
      </c>
      <c r="N1775" s="11" t="n">
        <v>150</v>
      </c>
      <c r="O1775" s="11" t="n">
        <v>21</v>
      </c>
      <c r="P1775" s="11" t="n">
        <v>3150</v>
      </c>
    </row>
    <row r="1776" customFormat="false" ht="15" hidden="false" customHeight="false" outlineLevel="0" collapsed="false">
      <c r="A1776" s="12" t="n">
        <v>113458</v>
      </c>
      <c r="B1776" s="12" t="n">
        <v>554233</v>
      </c>
      <c r="C1776" s="12" t="n">
        <v>4612170</v>
      </c>
      <c r="D1776" s="13" t="n">
        <v>34614</v>
      </c>
      <c r="E1776" s="12" t="n">
        <v>742</v>
      </c>
      <c r="F1776" s="12" t="n">
        <v>63</v>
      </c>
      <c r="G1776" s="12" t="n">
        <v>34</v>
      </c>
      <c r="H1776" s="12" t="n">
        <v>708</v>
      </c>
      <c r="I1776" s="1" t="n">
        <v>694</v>
      </c>
      <c r="J1776" s="1" t="n">
        <v>677</v>
      </c>
      <c r="K1776" s="1" t="n">
        <v>48</v>
      </c>
      <c r="L1776" s="1" t="n">
        <v>65</v>
      </c>
      <c r="M1776" s="11" t="s">
        <v>16</v>
      </c>
      <c r="N1776" s="11" t="n">
        <v>150</v>
      </c>
      <c r="O1776" s="11" t="n">
        <v>17</v>
      </c>
      <c r="P1776" s="11" t="n">
        <v>2550</v>
      </c>
    </row>
    <row r="1777" customFormat="false" ht="15" hidden="false" customHeight="false" outlineLevel="0" collapsed="false">
      <c r="A1777" s="12" t="n">
        <v>113459</v>
      </c>
      <c r="B1777" s="12" t="n">
        <v>554389</v>
      </c>
      <c r="C1777" s="12" t="n">
        <v>4613625</v>
      </c>
      <c r="D1777" s="13" t="n">
        <v>34600</v>
      </c>
      <c r="E1777" s="12" t="n">
        <v>751</v>
      </c>
      <c r="F1777" s="12" t="n">
        <v>57</v>
      </c>
      <c r="G1777" s="12" t="n">
        <v>25</v>
      </c>
      <c r="H1777" s="12" t="n">
        <v>726</v>
      </c>
      <c r="I1777" s="1" t="n">
        <v>701</v>
      </c>
      <c r="J1777" s="1" t="n">
        <v>694</v>
      </c>
      <c r="K1777" s="1" t="n">
        <v>50</v>
      </c>
      <c r="L1777" s="1" t="n">
        <v>57</v>
      </c>
      <c r="M1777" s="11" t="s">
        <v>17</v>
      </c>
      <c r="N1777" s="11" t="n">
        <v>250</v>
      </c>
      <c r="O1777" s="11" t="n">
        <v>7</v>
      </c>
      <c r="P1777" s="11" t="n">
        <v>1750</v>
      </c>
    </row>
    <row r="1778" customFormat="false" ht="15" hidden="false" customHeight="false" outlineLevel="0" collapsed="false">
      <c r="A1778" s="12" t="n">
        <v>113461</v>
      </c>
      <c r="B1778" s="12" t="n">
        <v>554994</v>
      </c>
      <c r="C1778" s="12" t="n">
        <v>4615729</v>
      </c>
      <c r="D1778" s="13" t="n">
        <v>34586</v>
      </c>
      <c r="E1778" s="12" t="n">
        <v>752</v>
      </c>
      <c r="F1778" s="12" t="n">
        <v>64</v>
      </c>
      <c r="G1778" s="12" t="n">
        <v>30</v>
      </c>
      <c r="H1778" s="12" t="n">
        <v>722</v>
      </c>
      <c r="I1778" s="1" t="n">
        <v>722</v>
      </c>
      <c r="J1778" s="1" t="n">
        <v>688</v>
      </c>
      <c r="K1778" s="1" t="n">
        <v>30</v>
      </c>
      <c r="L1778" s="1" t="n">
        <v>64</v>
      </c>
      <c r="M1778" s="11" t="s">
        <v>19</v>
      </c>
      <c r="N1778" s="11" t="n">
        <v>250</v>
      </c>
      <c r="O1778" s="11" t="n">
        <v>34</v>
      </c>
      <c r="P1778" s="11" t="n">
        <v>8500</v>
      </c>
    </row>
    <row r="1779" customFormat="false" ht="15" hidden="false" customHeight="false" outlineLevel="0" collapsed="false">
      <c r="A1779" s="12" t="n">
        <v>113462</v>
      </c>
      <c r="B1779" s="12" t="n">
        <v>542933</v>
      </c>
      <c r="C1779" s="12" t="n">
        <v>4605388</v>
      </c>
      <c r="D1779" s="13" t="n">
        <v>34628</v>
      </c>
      <c r="E1779" s="12" t="n">
        <v>702</v>
      </c>
      <c r="F1779" s="12" t="n">
        <v>37</v>
      </c>
      <c r="G1779" s="12" t="n">
        <v>12</v>
      </c>
      <c r="H1779" s="12" t="n">
        <v>690</v>
      </c>
      <c r="I1779" s="1" t="n">
        <v>690</v>
      </c>
      <c r="J1779" s="1" t="n">
        <v>665</v>
      </c>
      <c r="K1779" s="1" t="n">
        <v>12</v>
      </c>
      <c r="L1779" s="1" t="n">
        <v>37</v>
      </c>
      <c r="M1779" s="11" t="s">
        <v>19</v>
      </c>
      <c r="N1779" s="11" t="n">
        <v>250</v>
      </c>
      <c r="O1779" s="11" t="n">
        <v>25</v>
      </c>
      <c r="P1779" s="11" t="n">
        <v>6250</v>
      </c>
    </row>
    <row r="1780" customFormat="false" ht="15" hidden="false" customHeight="false" outlineLevel="0" collapsed="false">
      <c r="A1780" s="12" t="n">
        <v>113464</v>
      </c>
      <c r="B1780" s="12" t="n">
        <v>547163</v>
      </c>
      <c r="C1780" s="12" t="n">
        <v>4615015</v>
      </c>
      <c r="D1780" s="13" t="n">
        <v>34635</v>
      </c>
      <c r="E1780" s="12" t="n">
        <v>729</v>
      </c>
      <c r="F1780" s="12" t="n">
        <v>47</v>
      </c>
      <c r="G1780" s="12" t="n">
        <v>12</v>
      </c>
      <c r="H1780" s="12" t="n">
        <v>717</v>
      </c>
      <c r="I1780" s="1" t="n">
        <v>717</v>
      </c>
      <c r="J1780" s="1" t="n">
        <v>682</v>
      </c>
      <c r="K1780" s="1" t="n">
        <v>12</v>
      </c>
      <c r="L1780" s="1" t="n">
        <v>47</v>
      </c>
      <c r="M1780" s="11" t="s">
        <v>19</v>
      </c>
      <c r="N1780" s="11" t="n">
        <v>250</v>
      </c>
      <c r="O1780" s="11" t="n">
        <v>35</v>
      </c>
      <c r="P1780" s="11" t="n">
        <v>8750</v>
      </c>
    </row>
    <row r="1781" customFormat="false" ht="15" hidden="false" customHeight="false" outlineLevel="0" collapsed="false">
      <c r="A1781" s="12" t="n">
        <v>113469</v>
      </c>
      <c r="B1781" s="12" t="n">
        <v>575659</v>
      </c>
      <c r="C1781" s="12" t="n">
        <v>4623259</v>
      </c>
      <c r="D1781" s="13" t="n">
        <v>34617</v>
      </c>
      <c r="E1781" s="12" t="n">
        <v>800</v>
      </c>
      <c r="F1781" s="12" t="n">
        <v>62</v>
      </c>
      <c r="G1781" s="12" t="n">
        <v>15</v>
      </c>
      <c r="H1781" s="12" t="n">
        <v>785</v>
      </c>
      <c r="I1781" s="1" t="n">
        <v>748</v>
      </c>
      <c r="J1781" s="1" t="n">
        <v>738</v>
      </c>
      <c r="K1781" s="1" t="n">
        <v>52</v>
      </c>
      <c r="L1781" s="1" t="n">
        <v>62</v>
      </c>
      <c r="M1781" s="11" t="s">
        <v>16</v>
      </c>
      <c r="N1781" s="11" t="n">
        <v>250</v>
      </c>
      <c r="O1781" s="11" t="n">
        <v>10</v>
      </c>
      <c r="P1781" s="11" t="n">
        <v>2500</v>
      </c>
    </row>
    <row r="1782" customFormat="false" ht="15" hidden="false" customHeight="false" outlineLevel="0" collapsed="false">
      <c r="A1782" s="12" t="n">
        <v>113471</v>
      </c>
      <c r="B1782" s="12" t="n">
        <v>571410</v>
      </c>
      <c r="C1782" s="12" t="n">
        <v>4620983</v>
      </c>
      <c r="D1782" s="13" t="n">
        <v>34625</v>
      </c>
      <c r="E1782" s="12" t="n">
        <v>788</v>
      </c>
      <c r="F1782" s="12" t="n">
        <v>100</v>
      </c>
      <c r="G1782" s="12" t="n">
        <v>20</v>
      </c>
      <c r="H1782" s="12" t="n">
        <v>768</v>
      </c>
      <c r="I1782" s="1" t="n">
        <v>708</v>
      </c>
      <c r="J1782" s="1" t="n">
        <v>688</v>
      </c>
      <c r="K1782" s="1" t="n">
        <v>80</v>
      </c>
      <c r="L1782" s="1" t="n">
        <v>100</v>
      </c>
      <c r="M1782" s="11" t="s">
        <v>16</v>
      </c>
      <c r="N1782" s="11" t="n">
        <v>250</v>
      </c>
      <c r="O1782" s="11" t="n">
        <v>20</v>
      </c>
      <c r="P1782" s="11" t="n">
        <v>5000</v>
      </c>
    </row>
    <row r="1783" customFormat="false" ht="15" hidden="false" customHeight="false" outlineLevel="0" collapsed="false">
      <c r="A1783" s="12" t="n">
        <v>113474</v>
      </c>
      <c r="B1783" s="12" t="n">
        <v>571119</v>
      </c>
      <c r="C1783" s="12" t="n">
        <v>4620770</v>
      </c>
      <c r="D1783" s="13" t="n">
        <v>34607</v>
      </c>
      <c r="E1783" s="12" t="n">
        <v>790</v>
      </c>
      <c r="F1783" s="12" t="n">
        <v>94</v>
      </c>
      <c r="G1783" s="12" t="n">
        <v>20</v>
      </c>
      <c r="H1783" s="12" t="n">
        <v>770</v>
      </c>
      <c r="I1783" s="1" t="n">
        <v>715</v>
      </c>
      <c r="J1783" s="1" t="n">
        <v>696</v>
      </c>
      <c r="K1783" s="1" t="n">
        <v>75</v>
      </c>
      <c r="L1783" s="1" t="n">
        <v>94</v>
      </c>
      <c r="M1783" s="11" t="s">
        <v>16</v>
      </c>
      <c r="N1783" s="11" t="n">
        <v>250</v>
      </c>
      <c r="O1783" s="11" t="n">
        <v>19</v>
      </c>
      <c r="P1783" s="11" t="n">
        <v>4750</v>
      </c>
    </row>
    <row r="1784" customFormat="false" ht="15" hidden="false" customHeight="false" outlineLevel="0" collapsed="false">
      <c r="A1784" s="12" t="n">
        <v>113476</v>
      </c>
      <c r="B1784" s="12" t="n">
        <v>574533</v>
      </c>
      <c r="C1784" s="12" t="n">
        <v>4620698</v>
      </c>
      <c r="D1784" s="13" t="n">
        <v>34611</v>
      </c>
      <c r="E1784" s="12" t="n">
        <v>776</v>
      </c>
      <c r="F1784" s="12" t="n">
        <v>57</v>
      </c>
      <c r="G1784" s="12" t="n">
        <v>6</v>
      </c>
      <c r="H1784" s="12" t="n">
        <v>770</v>
      </c>
      <c r="I1784" s="1" t="n">
        <v>729</v>
      </c>
      <c r="J1784" s="1" t="n">
        <v>719</v>
      </c>
      <c r="K1784" s="1" t="n">
        <v>47</v>
      </c>
      <c r="L1784" s="1" t="n">
        <v>57</v>
      </c>
      <c r="M1784" s="11" t="s">
        <v>17</v>
      </c>
      <c r="N1784" s="11" t="n">
        <v>250</v>
      </c>
      <c r="O1784" s="11" t="n">
        <v>10</v>
      </c>
      <c r="P1784" s="11" t="n">
        <v>2500</v>
      </c>
    </row>
    <row r="1785" customFormat="false" ht="15" hidden="false" customHeight="false" outlineLevel="0" collapsed="false">
      <c r="A1785" s="12" t="n">
        <v>113477</v>
      </c>
      <c r="B1785" s="12" t="n">
        <v>575333</v>
      </c>
      <c r="C1785" s="12" t="n">
        <v>4622190</v>
      </c>
      <c r="D1785" s="13" t="n">
        <v>34625</v>
      </c>
      <c r="E1785" s="12" t="n">
        <v>795</v>
      </c>
      <c r="F1785" s="12" t="n">
        <v>58</v>
      </c>
      <c r="G1785" s="12" t="n">
        <v>4</v>
      </c>
      <c r="H1785" s="12" t="n">
        <v>791</v>
      </c>
      <c r="I1785" s="1" t="n">
        <v>780</v>
      </c>
      <c r="J1785" s="1" t="n">
        <v>737</v>
      </c>
      <c r="K1785" s="1" t="n">
        <v>15</v>
      </c>
      <c r="L1785" s="1" t="n">
        <v>58</v>
      </c>
      <c r="M1785" s="11" t="s">
        <v>17</v>
      </c>
      <c r="N1785" s="11" t="n">
        <v>250</v>
      </c>
      <c r="O1785" s="11" t="n">
        <v>43</v>
      </c>
      <c r="P1785" s="11" t="n">
        <v>10750</v>
      </c>
    </row>
    <row r="1786" customFormat="false" ht="15" hidden="false" customHeight="false" outlineLevel="0" collapsed="false">
      <c r="A1786" s="12" t="n">
        <v>113491</v>
      </c>
      <c r="B1786" s="12" t="n">
        <v>577823</v>
      </c>
      <c r="C1786" s="12" t="n">
        <v>4621145</v>
      </c>
      <c r="D1786" s="13" t="n">
        <v>34596</v>
      </c>
      <c r="E1786" s="12" t="n">
        <v>788</v>
      </c>
      <c r="F1786" s="12" t="n">
        <v>45</v>
      </c>
      <c r="G1786" s="12" t="n">
        <v>10</v>
      </c>
      <c r="H1786" s="12" t="n">
        <v>778</v>
      </c>
      <c r="I1786" s="1" t="n">
        <v>778</v>
      </c>
      <c r="J1786" s="1" t="n">
        <v>741</v>
      </c>
      <c r="K1786" s="1" t="n">
        <v>10</v>
      </c>
      <c r="L1786" s="1" t="n">
        <v>47</v>
      </c>
      <c r="M1786" s="11" t="s">
        <v>19</v>
      </c>
      <c r="N1786" s="11" t="n">
        <v>250</v>
      </c>
      <c r="O1786" s="11" t="n">
        <v>37</v>
      </c>
      <c r="P1786" s="11" t="n">
        <v>9250</v>
      </c>
    </row>
    <row r="1787" customFormat="false" ht="15" hidden="false" customHeight="false" outlineLevel="0" collapsed="false">
      <c r="A1787" s="12" t="n">
        <v>113492</v>
      </c>
      <c r="B1787" s="12" t="n">
        <v>575670</v>
      </c>
      <c r="C1787" s="12" t="n">
        <v>4623323</v>
      </c>
      <c r="D1787" s="13" t="n">
        <v>34610</v>
      </c>
      <c r="E1787" s="12" t="n">
        <v>797</v>
      </c>
      <c r="F1787" s="12" t="n">
        <v>55</v>
      </c>
      <c r="G1787" s="12" t="n">
        <v>10</v>
      </c>
      <c r="H1787" s="12" t="n">
        <v>787</v>
      </c>
      <c r="I1787" s="1" t="n">
        <v>787</v>
      </c>
      <c r="J1787" s="1" t="n">
        <v>742</v>
      </c>
      <c r="K1787" s="1" t="n">
        <v>10</v>
      </c>
      <c r="L1787" s="1" t="n">
        <v>55</v>
      </c>
      <c r="M1787" s="11" t="s">
        <v>19</v>
      </c>
      <c r="N1787" s="11" t="n">
        <v>40</v>
      </c>
      <c r="O1787" s="11" t="n">
        <v>45</v>
      </c>
      <c r="P1787" s="11" t="n">
        <v>1800</v>
      </c>
    </row>
    <row r="1788" customFormat="false" ht="15" hidden="false" customHeight="false" outlineLevel="0" collapsed="false">
      <c r="A1788" s="12" t="n">
        <v>113493</v>
      </c>
      <c r="B1788" s="12" t="n">
        <v>575682</v>
      </c>
      <c r="C1788" s="12" t="n">
        <v>4623323</v>
      </c>
      <c r="D1788" s="13" t="n">
        <v>34610</v>
      </c>
      <c r="E1788" s="12" t="n">
        <v>797</v>
      </c>
      <c r="F1788" s="12" t="n">
        <v>50</v>
      </c>
      <c r="G1788" s="12" t="n">
        <v>10</v>
      </c>
      <c r="H1788" s="12" t="n">
        <v>787</v>
      </c>
      <c r="I1788" s="1" t="n">
        <v>787</v>
      </c>
      <c r="J1788" s="1" t="n">
        <v>747</v>
      </c>
      <c r="K1788" s="1" t="n">
        <v>10</v>
      </c>
      <c r="L1788" s="1" t="n">
        <v>50</v>
      </c>
      <c r="M1788" s="11" t="s">
        <v>19</v>
      </c>
      <c r="N1788" s="11" t="n">
        <v>40</v>
      </c>
      <c r="O1788" s="11" t="n">
        <v>40</v>
      </c>
      <c r="P1788" s="11" t="n">
        <v>1600</v>
      </c>
    </row>
    <row r="1789" customFormat="false" ht="15" hidden="false" customHeight="false" outlineLevel="0" collapsed="false">
      <c r="A1789" s="12" t="n">
        <v>113498</v>
      </c>
      <c r="B1789" s="12" t="n">
        <v>574251</v>
      </c>
      <c r="C1789" s="12" t="n">
        <v>4623178</v>
      </c>
      <c r="D1789" s="13" t="n">
        <v>34590</v>
      </c>
      <c r="E1789" s="12" t="n">
        <v>807</v>
      </c>
      <c r="F1789" s="12" t="n">
        <v>72</v>
      </c>
      <c r="G1789" s="12" t="n">
        <v>22</v>
      </c>
      <c r="H1789" s="12" t="n">
        <v>785</v>
      </c>
      <c r="I1789" s="1" t="n">
        <v>753</v>
      </c>
      <c r="J1789" s="1" t="n">
        <v>735</v>
      </c>
      <c r="K1789" s="1" t="n">
        <v>54</v>
      </c>
      <c r="L1789" s="1" t="n">
        <v>72</v>
      </c>
      <c r="M1789" s="11" t="s">
        <v>16</v>
      </c>
      <c r="N1789" s="11" t="n">
        <v>250</v>
      </c>
      <c r="O1789" s="11" t="n">
        <v>18</v>
      </c>
      <c r="P1789" s="11" t="n">
        <v>4500</v>
      </c>
    </row>
    <row r="1790" customFormat="false" ht="15" hidden="false" customHeight="false" outlineLevel="0" collapsed="false">
      <c r="A1790" s="12" t="n">
        <v>113500</v>
      </c>
      <c r="B1790" s="12" t="n">
        <v>571541</v>
      </c>
      <c r="C1790" s="12" t="n">
        <v>4621335</v>
      </c>
      <c r="D1790" s="13" t="n">
        <v>34598</v>
      </c>
      <c r="E1790" s="12" t="n">
        <v>794</v>
      </c>
      <c r="F1790" s="12" t="n">
        <v>78</v>
      </c>
      <c r="G1790" s="12" t="n">
        <v>17</v>
      </c>
      <c r="H1790" s="12" t="n">
        <v>777</v>
      </c>
      <c r="I1790" s="1" t="n">
        <v>777</v>
      </c>
      <c r="J1790" s="1" t="n">
        <v>716</v>
      </c>
      <c r="K1790" s="1" t="n">
        <v>17</v>
      </c>
      <c r="L1790" s="1" t="n">
        <v>78</v>
      </c>
      <c r="M1790" s="11" t="s">
        <v>16</v>
      </c>
      <c r="N1790" s="11" t="n">
        <v>250</v>
      </c>
      <c r="O1790" s="11" t="n">
        <v>61</v>
      </c>
      <c r="P1790" s="11" t="n">
        <v>15250</v>
      </c>
    </row>
    <row r="1791" customFormat="false" ht="15" hidden="false" customHeight="false" outlineLevel="0" collapsed="false">
      <c r="A1791" s="12" t="n">
        <v>113501</v>
      </c>
      <c r="B1791" s="12" t="n">
        <v>571516</v>
      </c>
      <c r="C1791" s="12" t="n">
        <v>4622295</v>
      </c>
      <c r="D1791" s="13" t="n">
        <v>34606</v>
      </c>
      <c r="E1791" s="12" t="n">
        <v>797</v>
      </c>
      <c r="F1791" s="12" t="n">
        <v>75</v>
      </c>
      <c r="G1791" s="12" t="n">
        <v>20</v>
      </c>
      <c r="H1791" s="12" t="n">
        <v>777</v>
      </c>
      <c r="I1791" s="1" t="n">
        <v>739</v>
      </c>
      <c r="J1791" s="1" t="n">
        <v>722</v>
      </c>
      <c r="K1791" s="1" t="n">
        <v>58</v>
      </c>
      <c r="L1791" s="1" t="n">
        <v>75</v>
      </c>
      <c r="M1791" s="11" t="s">
        <v>16</v>
      </c>
      <c r="N1791" s="11" t="n">
        <v>250</v>
      </c>
      <c r="O1791" s="11" t="n">
        <v>17</v>
      </c>
      <c r="P1791" s="11" t="n">
        <v>4250</v>
      </c>
    </row>
    <row r="1792" customFormat="false" ht="15" hidden="false" customHeight="false" outlineLevel="0" collapsed="false">
      <c r="A1792" s="12" t="n">
        <v>113502</v>
      </c>
      <c r="B1792" s="12" t="n">
        <v>570479</v>
      </c>
      <c r="C1792" s="12" t="n">
        <v>4619402</v>
      </c>
      <c r="D1792" s="13" t="n">
        <v>34598</v>
      </c>
      <c r="E1792" s="12" t="n">
        <v>785</v>
      </c>
      <c r="F1792" s="12" t="n">
        <v>59</v>
      </c>
      <c r="G1792" s="12" t="n">
        <v>20</v>
      </c>
      <c r="H1792" s="12" t="n">
        <v>765</v>
      </c>
      <c r="I1792" s="1" t="n">
        <v>747</v>
      </c>
      <c r="J1792" s="1" t="n">
        <v>726</v>
      </c>
      <c r="K1792" s="1" t="n">
        <v>38</v>
      </c>
      <c r="L1792" s="1" t="n">
        <v>59</v>
      </c>
      <c r="M1792" s="11" t="s">
        <v>17</v>
      </c>
      <c r="N1792" s="11" t="n">
        <v>250</v>
      </c>
      <c r="O1792" s="11" t="n">
        <v>21</v>
      </c>
      <c r="P1792" s="11" t="n">
        <v>5250</v>
      </c>
    </row>
    <row r="1793" customFormat="false" ht="15" hidden="false" customHeight="false" outlineLevel="0" collapsed="false">
      <c r="A1793" s="12" t="n">
        <v>113507</v>
      </c>
      <c r="B1793" s="12" t="n">
        <v>571340</v>
      </c>
      <c r="C1793" s="12" t="n">
        <v>4623033</v>
      </c>
      <c r="D1793" s="13" t="n">
        <v>34585</v>
      </c>
      <c r="E1793" s="12" t="n">
        <v>802</v>
      </c>
      <c r="F1793" s="12" t="n">
        <v>78</v>
      </c>
      <c r="G1793" s="12" t="n">
        <v>20</v>
      </c>
      <c r="H1793" s="12" t="n">
        <v>782</v>
      </c>
      <c r="I1793" s="1" t="n">
        <v>737</v>
      </c>
      <c r="J1793" s="1" t="n">
        <v>724</v>
      </c>
      <c r="K1793" s="1" t="n">
        <v>65</v>
      </c>
      <c r="L1793" s="1" t="n">
        <v>78</v>
      </c>
      <c r="M1793" s="11" t="s">
        <v>17</v>
      </c>
      <c r="N1793" s="11" t="n">
        <v>250</v>
      </c>
      <c r="O1793" s="11" t="n">
        <v>13</v>
      </c>
      <c r="P1793" s="11" t="n">
        <v>3250</v>
      </c>
    </row>
    <row r="1794" customFormat="false" ht="15" hidden="false" customHeight="false" outlineLevel="0" collapsed="false">
      <c r="A1794" s="12" t="n">
        <v>113512</v>
      </c>
      <c r="B1794" s="12" t="n">
        <v>568869</v>
      </c>
      <c r="C1794" s="12" t="n">
        <v>4620040</v>
      </c>
      <c r="D1794" s="13" t="n">
        <v>34611</v>
      </c>
      <c r="E1794" s="12" t="n">
        <v>773</v>
      </c>
      <c r="F1794" s="12" t="n">
        <v>45</v>
      </c>
      <c r="G1794" s="12" t="n">
        <v>19</v>
      </c>
      <c r="H1794" s="12" t="n">
        <v>754</v>
      </c>
      <c r="I1794" s="1" t="n">
        <v>754</v>
      </c>
      <c r="J1794" s="1" t="n">
        <v>726</v>
      </c>
      <c r="K1794" s="1" t="n">
        <v>19</v>
      </c>
      <c r="L1794" s="1" t="n">
        <v>47</v>
      </c>
      <c r="M1794" s="11" t="s">
        <v>19</v>
      </c>
      <c r="N1794" s="11" t="n">
        <v>250</v>
      </c>
      <c r="O1794" s="11" t="n">
        <v>28</v>
      </c>
      <c r="P1794" s="11" t="n">
        <v>7000</v>
      </c>
    </row>
    <row r="1795" customFormat="false" ht="15" hidden="false" customHeight="false" outlineLevel="0" collapsed="false">
      <c r="A1795" s="12" t="n">
        <v>113513</v>
      </c>
      <c r="B1795" s="12" t="n">
        <v>569469</v>
      </c>
      <c r="C1795" s="12" t="n">
        <v>4620503</v>
      </c>
      <c r="D1795" s="13" t="n">
        <v>34626</v>
      </c>
      <c r="E1795" s="12" t="n">
        <v>790</v>
      </c>
      <c r="F1795" s="12" t="n">
        <v>65</v>
      </c>
      <c r="G1795" s="12" t="n">
        <v>30</v>
      </c>
      <c r="H1795" s="12" t="n">
        <v>760</v>
      </c>
      <c r="I1795" s="1" t="n">
        <v>760</v>
      </c>
      <c r="J1795" s="1" t="n">
        <v>723</v>
      </c>
      <c r="K1795" s="1" t="n">
        <v>30</v>
      </c>
      <c r="L1795" s="1" t="n">
        <v>67</v>
      </c>
      <c r="M1795" s="11" t="s">
        <v>19</v>
      </c>
      <c r="N1795" s="11" t="n">
        <v>40</v>
      </c>
      <c r="O1795" s="11" t="n">
        <v>37</v>
      </c>
      <c r="P1795" s="11" t="n">
        <v>1480</v>
      </c>
    </row>
    <row r="1796" customFormat="false" ht="15" hidden="false" customHeight="false" outlineLevel="0" collapsed="false">
      <c r="A1796" s="12" t="n">
        <v>113532</v>
      </c>
      <c r="B1796" s="12" t="n">
        <v>554949</v>
      </c>
      <c r="C1796" s="12" t="n">
        <v>4603399</v>
      </c>
      <c r="D1796" s="13" t="n">
        <v>34606</v>
      </c>
      <c r="E1796" s="12" t="n">
        <v>769</v>
      </c>
      <c r="F1796" s="12" t="n">
        <v>60</v>
      </c>
      <c r="G1796" s="12" t="n">
        <v>32</v>
      </c>
      <c r="H1796" s="12" t="n">
        <v>737</v>
      </c>
      <c r="I1796" s="1" t="n">
        <v>715</v>
      </c>
      <c r="J1796" s="1" t="n">
        <v>709</v>
      </c>
      <c r="K1796" s="1" t="n">
        <v>54</v>
      </c>
      <c r="L1796" s="1" t="n">
        <v>60</v>
      </c>
      <c r="M1796" s="11" t="s">
        <v>16</v>
      </c>
      <c r="N1796" s="11" t="n">
        <v>250</v>
      </c>
      <c r="O1796" s="11" t="n">
        <v>6</v>
      </c>
      <c r="P1796" s="11" t="n">
        <v>1500</v>
      </c>
    </row>
    <row r="1797" customFormat="false" ht="15" hidden="false" customHeight="false" outlineLevel="0" collapsed="false">
      <c r="A1797" s="12" t="n">
        <v>113562</v>
      </c>
      <c r="B1797" s="12" t="n">
        <v>567361</v>
      </c>
      <c r="C1797" s="12" t="n">
        <v>4620033</v>
      </c>
      <c r="D1797" s="13" t="n">
        <v>34606</v>
      </c>
      <c r="E1797" s="12" t="n">
        <v>801</v>
      </c>
      <c r="F1797" s="12" t="n">
        <v>85</v>
      </c>
      <c r="G1797" s="12" t="n">
        <v>55</v>
      </c>
      <c r="H1797" s="12" t="n">
        <v>746</v>
      </c>
      <c r="I1797" s="1" t="n">
        <v>746</v>
      </c>
      <c r="J1797" s="1" t="n">
        <v>714</v>
      </c>
      <c r="K1797" s="1" t="n">
        <v>55</v>
      </c>
      <c r="L1797" s="1" t="n">
        <v>87</v>
      </c>
      <c r="M1797" s="11" t="s">
        <v>19</v>
      </c>
      <c r="N1797" s="11" t="n">
        <v>250</v>
      </c>
      <c r="O1797" s="11" t="n">
        <v>32</v>
      </c>
      <c r="P1797" s="11" t="n">
        <v>8000</v>
      </c>
    </row>
    <row r="1798" customFormat="false" ht="15" hidden="false" customHeight="false" outlineLevel="0" collapsed="false">
      <c r="A1798" s="12" t="n">
        <v>113565</v>
      </c>
      <c r="B1798" s="12" t="n">
        <v>566152</v>
      </c>
      <c r="C1798" s="12" t="n">
        <v>4619755</v>
      </c>
      <c r="D1798" s="13" t="n">
        <v>34604</v>
      </c>
      <c r="E1798" s="12" t="n">
        <v>799</v>
      </c>
      <c r="F1798" s="12" t="n">
        <v>98</v>
      </c>
      <c r="G1798" s="12" t="n">
        <v>60</v>
      </c>
      <c r="H1798" s="12" t="n">
        <v>739</v>
      </c>
      <c r="I1798" s="1" t="n">
        <v>739</v>
      </c>
      <c r="J1798" s="1" t="n">
        <v>699</v>
      </c>
      <c r="K1798" s="1" t="n">
        <v>60</v>
      </c>
      <c r="L1798" s="1" t="n">
        <v>100</v>
      </c>
      <c r="M1798" s="11" t="s">
        <v>19</v>
      </c>
      <c r="N1798" s="11" t="n">
        <v>250</v>
      </c>
      <c r="O1798" s="11" t="n">
        <v>40</v>
      </c>
      <c r="P1798" s="11" t="n">
        <v>10000</v>
      </c>
    </row>
    <row r="1799" customFormat="false" ht="15" hidden="false" customHeight="false" outlineLevel="0" collapsed="false">
      <c r="A1799" s="12" t="n">
        <v>113569</v>
      </c>
      <c r="B1799" s="12" t="n">
        <v>562802</v>
      </c>
      <c r="C1799" s="12" t="n">
        <v>4622176</v>
      </c>
      <c r="D1799" s="13" t="n">
        <v>34589</v>
      </c>
      <c r="E1799" s="12" t="n">
        <v>731</v>
      </c>
      <c r="F1799" s="12" t="n">
        <v>85</v>
      </c>
      <c r="G1799" s="12" t="n">
        <v>20</v>
      </c>
      <c r="H1799" s="12" t="n">
        <v>711</v>
      </c>
      <c r="I1799" s="1" t="n">
        <v>711</v>
      </c>
      <c r="J1799" s="1" t="n">
        <v>646</v>
      </c>
      <c r="K1799" s="1" t="n">
        <v>20</v>
      </c>
      <c r="L1799" s="1" t="n">
        <v>85</v>
      </c>
      <c r="M1799" s="11" t="s">
        <v>19</v>
      </c>
      <c r="N1799" s="11" t="n">
        <v>250</v>
      </c>
      <c r="O1799" s="11" t="n">
        <v>65</v>
      </c>
      <c r="P1799" s="11" t="n">
        <v>16250</v>
      </c>
    </row>
    <row r="1800" customFormat="false" ht="15" hidden="false" customHeight="false" outlineLevel="0" collapsed="false">
      <c r="A1800" s="12" t="n">
        <v>113581</v>
      </c>
      <c r="B1800" s="12" t="n">
        <v>565729</v>
      </c>
      <c r="C1800" s="12" t="n">
        <v>4616967</v>
      </c>
      <c r="D1800" s="13" t="n">
        <v>34613</v>
      </c>
      <c r="E1800" s="12" t="n">
        <v>751</v>
      </c>
      <c r="F1800" s="12" t="n">
        <v>50</v>
      </c>
      <c r="G1800" s="12" t="n">
        <v>23</v>
      </c>
      <c r="H1800" s="12" t="n">
        <v>728</v>
      </c>
      <c r="I1800" s="1" t="n">
        <v>728</v>
      </c>
      <c r="J1800" s="1" t="n">
        <v>701</v>
      </c>
      <c r="K1800" s="1" t="n">
        <v>23</v>
      </c>
      <c r="L1800" s="1" t="n">
        <v>50</v>
      </c>
      <c r="M1800" s="11" t="s">
        <v>19</v>
      </c>
      <c r="N1800" s="11" t="n">
        <v>250</v>
      </c>
      <c r="O1800" s="11" t="n">
        <v>27</v>
      </c>
      <c r="P1800" s="11" t="n">
        <v>6750</v>
      </c>
    </row>
    <row r="1801" customFormat="false" ht="15" hidden="false" customHeight="false" outlineLevel="0" collapsed="false">
      <c r="A1801" s="12" t="n">
        <v>113582</v>
      </c>
      <c r="B1801" s="12" t="n">
        <v>565701</v>
      </c>
      <c r="C1801" s="12" t="n">
        <v>4616635</v>
      </c>
      <c r="D1801" s="13" t="n">
        <v>34612</v>
      </c>
      <c r="E1801" s="12" t="n">
        <v>750</v>
      </c>
      <c r="F1801" s="12" t="n">
        <v>45</v>
      </c>
      <c r="G1801" s="12" t="n">
        <v>22</v>
      </c>
      <c r="H1801" s="12" t="n">
        <v>728</v>
      </c>
      <c r="I1801" s="1" t="n">
        <v>728</v>
      </c>
      <c r="J1801" s="1" t="n">
        <v>703</v>
      </c>
      <c r="K1801" s="1" t="n">
        <v>22</v>
      </c>
      <c r="L1801" s="1" t="n">
        <v>47</v>
      </c>
      <c r="M1801" s="11" t="s">
        <v>19</v>
      </c>
      <c r="N1801" s="11" t="n">
        <v>250</v>
      </c>
      <c r="O1801" s="11" t="n">
        <v>25</v>
      </c>
      <c r="P1801" s="11" t="n">
        <v>6250</v>
      </c>
    </row>
    <row r="1802" customFormat="false" ht="15" hidden="false" customHeight="false" outlineLevel="0" collapsed="false">
      <c r="A1802" s="12" t="n">
        <v>113584</v>
      </c>
      <c r="B1802" s="12" t="n">
        <v>561707</v>
      </c>
      <c r="C1802" s="12" t="n">
        <v>4620270</v>
      </c>
      <c r="D1802" s="13" t="n">
        <v>34619</v>
      </c>
      <c r="E1802" s="12" t="n">
        <v>718</v>
      </c>
      <c r="F1802" s="12" t="n">
        <v>65</v>
      </c>
      <c r="G1802" s="12" t="n">
        <v>38</v>
      </c>
      <c r="H1802" s="12" t="n">
        <v>680</v>
      </c>
      <c r="I1802" s="1" t="n">
        <v>680</v>
      </c>
      <c r="J1802" s="1" t="n">
        <v>653</v>
      </c>
      <c r="K1802" s="1" t="n">
        <v>38</v>
      </c>
      <c r="L1802" s="1" t="n">
        <v>65</v>
      </c>
      <c r="M1802" s="11" t="s">
        <v>19</v>
      </c>
      <c r="N1802" s="11" t="n">
        <v>250</v>
      </c>
      <c r="O1802" s="11" t="n">
        <v>27</v>
      </c>
      <c r="P1802" s="11" t="n">
        <v>6750</v>
      </c>
    </row>
    <row r="1803" customFormat="false" ht="15" hidden="false" customHeight="false" outlineLevel="0" collapsed="false">
      <c r="A1803" s="12" t="n">
        <v>113585</v>
      </c>
      <c r="B1803" s="12" t="n">
        <v>567542</v>
      </c>
      <c r="C1803" s="12" t="n">
        <v>4620188</v>
      </c>
      <c r="D1803" s="13" t="n">
        <v>34620</v>
      </c>
      <c r="E1803" s="12" t="n">
        <v>805</v>
      </c>
      <c r="F1803" s="12" t="n">
        <v>85</v>
      </c>
      <c r="G1803" s="12" t="n">
        <v>53</v>
      </c>
      <c r="H1803" s="12" t="n">
        <v>752</v>
      </c>
      <c r="I1803" s="1" t="n">
        <v>752</v>
      </c>
      <c r="J1803" s="1" t="n">
        <v>720</v>
      </c>
      <c r="K1803" s="1" t="n">
        <v>53</v>
      </c>
      <c r="L1803" s="1" t="n">
        <v>85</v>
      </c>
      <c r="M1803" s="11" t="s">
        <v>19</v>
      </c>
      <c r="N1803" s="11" t="n">
        <v>250</v>
      </c>
      <c r="O1803" s="11" t="n">
        <v>32</v>
      </c>
      <c r="P1803" s="11" t="n">
        <v>8000</v>
      </c>
    </row>
    <row r="1804" customFormat="false" ht="15" hidden="false" customHeight="false" outlineLevel="0" collapsed="false">
      <c r="A1804" s="12" t="n">
        <v>113586</v>
      </c>
      <c r="B1804" s="12" t="n">
        <v>566735</v>
      </c>
      <c r="C1804" s="12" t="n">
        <v>4619664</v>
      </c>
      <c r="D1804" s="13" t="n">
        <v>34624</v>
      </c>
      <c r="E1804" s="12" t="n">
        <v>791</v>
      </c>
      <c r="F1804" s="12" t="n">
        <v>85</v>
      </c>
      <c r="G1804" s="12" t="n">
        <v>53</v>
      </c>
      <c r="H1804" s="12" t="n">
        <v>738</v>
      </c>
      <c r="I1804" s="1" t="n">
        <v>738</v>
      </c>
      <c r="J1804" s="1" t="n">
        <v>706</v>
      </c>
      <c r="K1804" s="1" t="n">
        <v>53</v>
      </c>
      <c r="L1804" s="1" t="n">
        <v>85</v>
      </c>
      <c r="M1804" s="11" t="s">
        <v>19</v>
      </c>
      <c r="N1804" s="11" t="n">
        <v>250</v>
      </c>
      <c r="O1804" s="11" t="n">
        <v>32</v>
      </c>
      <c r="P1804" s="11" t="n">
        <v>8000</v>
      </c>
    </row>
    <row r="1805" customFormat="false" ht="15" hidden="false" customHeight="false" outlineLevel="0" collapsed="false">
      <c r="A1805" s="12" t="n">
        <v>113587</v>
      </c>
      <c r="B1805" s="12" t="n">
        <v>561243</v>
      </c>
      <c r="C1805" s="12" t="n">
        <v>4620286</v>
      </c>
      <c r="D1805" s="13" t="n">
        <v>34624</v>
      </c>
      <c r="E1805" s="12" t="n">
        <v>700</v>
      </c>
      <c r="F1805" s="12" t="n">
        <v>65</v>
      </c>
      <c r="G1805" s="12" t="n">
        <v>23</v>
      </c>
      <c r="H1805" s="12" t="n">
        <v>677</v>
      </c>
      <c r="I1805" s="1" t="n">
        <v>665</v>
      </c>
      <c r="J1805" s="1" t="n">
        <v>633</v>
      </c>
      <c r="K1805" s="1" t="n">
        <v>35</v>
      </c>
      <c r="L1805" s="1" t="n">
        <v>67</v>
      </c>
      <c r="M1805" s="11" t="s">
        <v>16</v>
      </c>
      <c r="N1805" s="11" t="n">
        <v>250</v>
      </c>
      <c r="O1805" s="11" t="n">
        <v>32</v>
      </c>
      <c r="P1805" s="11" t="n">
        <v>8000</v>
      </c>
    </row>
    <row r="1806" customFormat="false" ht="15" hidden="false" customHeight="false" outlineLevel="0" collapsed="false">
      <c r="A1806" s="12" t="n">
        <v>113591</v>
      </c>
      <c r="B1806" s="12" t="n">
        <v>564815</v>
      </c>
      <c r="C1806" s="12" t="n">
        <v>4619850</v>
      </c>
      <c r="D1806" s="13" t="n">
        <v>34635</v>
      </c>
      <c r="E1806" s="12" t="n">
        <v>784</v>
      </c>
      <c r="F1806" s="12" t="n">
        <v>82</v>
      </c>
      <c r="G1806" s="12" t="n">
        <v>58</v>
      </c>
      <c r="H1806" s="12" t="n">
        <v>726</v>
      </c>
      <c r="I1806" s="1" t="n">
        <v>726</v>
      </c>
      <c r="J1806" s="1" t="n">
        <v>699</v>
      </c>
      <c r="K1806" s="1" t="n">
        <v>58</v>
      </c>
      <c r="L1806" s="1" t="n">
        <v>85</v>
      </c>
      <c r="M1806" s="11" t="s">
        <v>17</v>
      </c>
      <c r="N1806" s="11" t="n">
        <v>250</v>
      </c>
      <c r="O1806" s="11" t="n">
        <v>27</v>
      </c>
      <c r="P1806" s="11" t="n">
        <v>6750</v>
      </c>
    </row>
    <row r="1807" customFormat="false" ht="15" hidden="false" customHeight="false" outlineLevel="0" collapsed="false">
      <c r="A1807" s="12" t="n">
        <v>113592</v>
      </c>
      <c r="B1807" s="12" t="n">
        <v>564707</v>
      </c>
      <c r="C1807" s="12" t="n">
        <v>4620089</v>
      </c>
      <c r="D1807" s="13" t="n">
        <v>34620</v>
      </c>
      <c r="E1807" s="12" t="n">
        <v>760</v>
      </c>
      <c r="F1807" s="12" t="n">
        <v>65</v>
      </c>
      <c r="G1807" s="12" t="n">
        <v>30</v>
      </c>
      <c r="H1807" s="12" t="n">
        <v>730</v>
      </c>
      <c r="I1807" s="1" t="n">
        <v>730</v>
      </c>
      <c r="J1807" s="1" t="n">
        <v>695</v>
      </c>
      <c r="K1807" s="1" t="n">
        <v>30</v>
      </c>
      <c r="L1807" s="1" t="n">
        <v>65</v>
      </c>
      <c r="M1807" s="11" t="s">
        <v>19</v>
      </c>
      <c r="N1807" s="11" t="n">
        <v>250</v>
      </c>
      <c r="O1807" s="11" t="n">
        <v>35</v>
      </c>
      <c r="P1807" s="11" t="n">
        <v>8750</v>
      </c>
    </row>
    <row r="1808" customFormat="false" ht="15" hidden="false" customHeight="false" outlineLevel="0" collapsed="false">
      <c r="A1808" s="12" t="n">
        <v>113604</v>
      </c>
      <c r="B1808" s="12" t="n">
        <v>562634</v>
      </c>
      <c r="C1808" s="12" t="n">
        <v>4607082</v>
      </c>
      <c r="D1808" s="13" t="n">
        <v>34634</v>
      </c>
      <c r="E1808" s="12" t="n">
        <v>826</v>
      </c>
      <c r="F1808" s="12" t="n">
        <v>80</v>
      </c>
      <c r="G1808" s="12" t="n">
        <v>45</v>
      </c>
      <c r="H1808" s="12" t="n">
        <v>781</v>
      </c>
      <c r="I1808" s="1" t="n">
        <v>781</v>
      </c>
      <c r="J1808" s="1" t="n">
        <v>746</v>
      </c>
      <c r="K1808" s="1" t="n">
        <v>45</v>
      </c>
      <c r="L1808" s="1" t="n">
        <v>80</v>
      </c>
      <c r="M1808" s="11" t="s">
        <v>16</v>
      </c>
      <c r="N1808" s="11" t="n">
        <v>250</v>
      </c>
      <c r="O1808" s="11" t="n">
        <v>35</v>
      </c>
      <c r="P1808" s="11" t="n">
        <v>8750</v>
      </c>
    </row>
    <row r="1809" customFormat="false" ht="15" hidden="false" customHeight="false" outlineLevel="0" collapsed="false">
      <c r="A1809" s="12" t="n">
        <v>113608</v>
      </c>
      <c r="B1809" s="12" t="n">
        <v>562729</v>
      </c>
      <c r="C1809" s="12" t="n">
        <v>4606182</v>
      </c>
      <c r="D1809" s="13" t="n">
        <v>34624</v>
      </c>
      <c r="E1809" s="12" t="n">
        <v>824</v>
      </c>
      <c r="F1809" s="12" t="n">
        <v>100</v>
      </c>
      <c r="G1809" s="12" t="n">
        <v>35</v>
      </c>
      <c r="H1809" s="12" t="n">
        <v>789</v>
      </c>
      <c r="I1809" s="1" t="n">
        <v>734</v>
      </c>
      <c r="J1809" s="1" t="n">
        <v>724</v>
      </c>
      <c r="K1809" s="1" t="n">
        <v>90</v>
      </c>
      <c r="L1809" s="1" t="n">
        <v>100</v>
      </c>
      <c r="M1809" s="11" t="s">
        <v>16</v>
      </c>
      <c r="N1809" s="11" t="n">
        <v>40</v>
      </c>
      <c r="O1809" s="11" t="n">
        <v>10</v>
      </c>
      <c r="P1809" s="11" t="n">
        <v>400</v>
      </c>
    </row>
    <row r="1810" customFormat="false" ht="15" hidden="false" customHeight="false" outlineLevel="0" collapsed="false">
      <c r="A1810" s="12" t="n">
        <v>117409</v>
      </c>
      <c r="B1810" s="12" t="n">
        <v>576237</v>
      </c>
      <c r="C1810" s="12" t="n">
        <v>4611201</v>
      </c>
      <c r="D1810" s="13" t="n">
        <v>33427</v>
      </c>
      <c r="E1810" s="12" t="n">
        <v>748</v>
      </c>
      <c r="F1810" s="12" t="n">
        <v>38</v>
      </c>
      <c r="G1810" s="12" t="n">
        <v>12</v>
      </c>
      <c r="H1810" s="12" t="n">
        <v>736</v>
      </c>
      <c r="I1810" s="1" t="n">
        <v>736</v>
      </c>
      <c r="J1810" s="1" t="n">
        <v>710</v>
      </c>
      <c r="K1810" s="1" t="n">
        <v>12</v>
      </c>
      <c r="L1810" s="1" t="n">
        <v>38</v>
      </c>
      <c r="M1810" s="11" t="s">
        <v>17</v>
      </c>
      <c r="N1810" s="11" t="n">
        <v>500</v>
      </c>
      <c r="O1810" s="11" t="n">
        <v>26</v>
      </c>
      <c r="P1810" s="11" t="n">
        <v>13000</v>
      </c>
    </row>
    <row r="1811" customFormat="false" ht="15" hidden="false" customHeight="false" outlineLevel="0" collapsed="false">
      <c r="A1811" s="12" t="n">
        <v>117413</v>
      </c>
      <c r="B1811" s="12" t="n">
        <v>578146</v>
      </c>
      <c r="C1811" s="12" t="n">
        <v>4619108</v>
      </c>
      <c r="D1811" s="13" t="n">
        <v>33052</v>
      </c>
      <c r="E1811" s="12" t="n">
        <v>770</v>
      </c>
      <c r="F1811" s="12" t="n">
        <v>40</v>
      </c>
      <c r="G1811" s="12" t="n">
        <v>8</v>
      </c>
      <c r="H1811" s="12" t="n">
        <v>762</v>
      </c>
      <c r="I1811" s="1" t="n">
        <v>740</v>
      </c>
      <c r="J1811" s="1" t="n">
        <v>730</v>
      </c>
      <c r="K1811" s="1" t="n">
        <v>30</v>
      </c>
      <c r="L1811" s="1" t="n">
        <v>40</v>
      </c>
      <c r="M1811" s="11" t="s">
        <v>17</v>
      </c>
      <c r="N1811" s="11" t="n">
        <v>500</v>
      </c>
      <c r="O1811" s="11" t="n">
        <v>10</v>
      </c>
      <c r="P1811" s="11" t="n">
        <v>5000</v>
      </c>
    </row>
    <row r="1812" customFormat="false" ht="15" hidden="false" customHeight="false" outlineLevel="0" collapsed="false">
      <c r="A1812" s="12" t="n">
        <v>117423</v>
      </c>
      <c r="B1812" s="12" t="n">
        <v>578206</v>
      </c>
      <c r="C1812" s="12" t="n">
        <v>4609769</v>
      </c>
      <c r="D1812" s="13" t="n">
        <v>33515</v>
      </c>
      <c r="E1812" s="12" t="n">
        <v>761</v>
      </c>
      <c r="F1812" s="12" t="n">
        <v>40</v>
      </c>
      <c r="G1812" s="12" t="n">
        <v>11</v>
      </c>
      <c r="H1812" s="12" t="n">
        <v>750</v>
      </c>
      <c r="I1812" s="1" t="n">
        <v>750</v>
      </c>
      <c r="J1812" s="1" t="n">
        <v>701</v>
      </c>
      <c r="K1812" s="1" t="n">
        <v>11</v>
      </c>
      <c r="L1812" s="1" t="n">
        <v>60</v>
      </c>
      <c r="M1812" s="11" t="s">
        <v>19</v>
      </c>
      <c r="N1812" s="11" t="n">
        <v>250</v>
      </c>
      <c r="O1812" s="11" t="n">
        <v>49</v>
      </c>
      <c r="P1812" s="11" t="n">
        <v>12250</v>
      </c>
    </row>
    <row r="1813" customFormat="false" ht="15" hidden="false" customHeight="false" outlineLevel="0" collapsed="false">
      <c r="A1813" s="12" t="n">
        <v>117425</v>
      </c>
      <c r="B1813" s="12" t="n">
        <v>574158</v>
      </c>
      <c r="C1813" s="12" t="n">
        <v>4622398</v>
      </c>
      <c r="D1813" s="13" t="n">
        <v>33677</v>
      </c>
      <c r="E1813" s="12" t="n">
        <v>803</v>
      </c>
      <c r="F1813" s="12" t="n">
        <v>65</v>
      </c>
      <c r="G1813" s="12" t="n">
        <v>22</v>
      </c>
      <c r="H1813" s="12" t="n">
        <v>781</v>
      </c>
      <c r="I1813" s="1" t="n">
        <v>748</v>
      </c>
      <c r="J1813" s="1" t="n">
        <v>738</v>
      </c>
      <c r="K1813" s="1" t="n">
        <v>55</v>
      </c>
      <c r="L1813" s="1" t="n">
        <v>65</v>
      </c>
      <c r="M1813" s="11" t="s">
        <v>17</v>
      </c>
      <c r="N1813" s="11" t="n">
        <v>250</v>
      </c>
      <c r="O1813" s="11" t="n">
        <v>10</v>
      </c>
      <c r="P1813" s="11" t="n">
        <v>2500</v>
      </c>
    </row>
    <row r="1814" customFormat="false" ht="15" hidden="false" customHeight="false" outlineLevel="0" collapsed="false">
      <c r="A1814" s="12" t="n">
        <v>117430</v>
      </c>
      <c r="B1814" s="12" t="n">
        <v>575186</v>
      </c>
      <c r="C1814" s="12" t="n">
        <v>4622529</v>
      </c>
      <c r="D1814" s="13" t="n">
        <v>33142</v>
      </c>
      <c r="E1814" s="12" t="n">
        <v>798</v>
      </c>
      <c r="F1814" s="12" t="n">
        <v>68</v>
      </c>
      <c r="G1814" s="12" t="n">
        <v>22</v>
      </c>
      <c r="H1814" s="12" t="n">
        <v>776</v>
      </c>
      <c r="I1814" s="1" t="n">
        <v>743</v>
      </c>
      <c r="J1814" s="1" t="n">
        <v>730</v>
      </c>
      <c r="K1814" s="1" t="n">
        <v>55</v>
      </c>
      <c r="L1814" s="1" t="n">
        <v>68</v>
      </c>
      <c r="M1814" s="11" t="s">
        <v>17</v>
      </c>
      <c r="N1814" s="11" t="n">
        <v>500</v>
      </c>
      <c r="O1814" s="11" t="n">
        <v>13</v>
      </c>
      <c r="P1814" s="11" t="n">
        <v>6500</v>
      </c>
    </row>
    <row r="1815" customFormat="false" ht="15" hidden="false" customHeight="false" outlineLevel="0" collapsed="false">
      <c r="A1815" s="12" t="n">
        <v>117433</v>
      </c>
      <c r="B1815" s="12" t="n">
        <v>577840</v>
      </c>
      <c r="C1815" s="12" t="n">
        <v>4622259</v>
      </c>
      <c r="D1815" s="13" t="n">
        <v>33484</v>
      </c>
      <c r="E1815" s="12" t="n">
        <v>792</v>
      </c>
      <c r="F1815" s="12" t="n">
        <v>45</v>
      </c>
      <c r="G1815" s="12" t="n">
        <v>12</v>
      </c>
      <c r="H1815" s="12" t="n">
        <v>780</v>
      </c>
      <c r="I1815" s="1" t="n">
        <v>757</v>
      </c>
      <c r="J1815" s="1" t="n">
        <v>747</v>
      </c>
      <c r="K1815" s="1" t="n">
        <v>35</v>
      </c>
      <c r="L1815" s="1" t="n">
        <v>45</v>
      </c>
      <c r="M1815" s="11" t="s">
        <v>17</v>
      </c>
      <c r="N1815" s="11" t="n">
        <v>250</v>
      </c>
      <c r="O1815" s="11" t="n">
        <v>10</v>
      </c>
      <c r="P1815" s="11" t="n">
        <v>2500</v>
      </c>
    </row>
    <row r="1816" customFormat="false" ht="15" hidden="false" customHeight="false" outlineLevel="0" collapsed="false">
      <c r="A1816" s="12" t="n">
        <v>117443</v>
      </c>
      <c r="B1816" s="12" t="n">
        <v>576905</v>
      </c>
      <c r="C1816" s="12" t="n">
        <v>4609125</v>
      </c>
      <c r="D1816" s="13" t="n">
        <v>33457</v>
      </c>
      <c r="E1816" s="12" t="n">
        <v>767</v>
      </c>
      <c r="F1816" s="12" t="n">
        <v>48</v>
      </c>
      <c r="G1816" s="12" t="n">
        <v>10</v>
      </c>
      <c r="H1816" s="12" t="n">
        <v>757</v>
      </c>
      <c r="I1816" s="1" t="n">
        <v>727</v>
      </c>
      <c r="J1816" s="1" t="n">
        <v>719</v>
      </c>
      <c r="K1816" s="1" t="n">
        <v>40</v>
      </c>
      <c r="L1816" s="1" t="n">
        <v>48</v>
      </c>
      <c r="M1816" s="11" t="s">
        <v>17</v>
      </c>
      <c r="N1816" s="11" t="n">
        <v>150</v>
      </c>
      <c r="O1816" s="11" t="n">
        <v>8</v>
      </c>
      <c r="P1816" s="11" t="n">
        <v>1200</v>
      </c>
    </row>
    <row r="1817" customFormat="false" ht="15" hidden="false" customHeight="false" outlineLevel="0" collapsed="false">
      <c r="A1817" s="12" t="n">
        <v>117450</v>
      </c>
      <c r="B1817" s="12" t="n">
        <v>575040</v>
      </c>
      <c r="C1817" s="12" t="n">
        <v>4616133</v>
      </c>
      <c r="D1817" s="13" t="n">
        <v>32684</v>
      </c>
      <c r="E1817" s="12" t="n">
        <v>764</v>
      </c>
      <c r="F1817" s="12" t="n">
        <v>35</v>
      </c>
      <c r="G1817" s="12" t="n">
        <v>10</v>
      </c>
      <c r="H1817" s="12" t="n">
        <v>754</v>
      </c>
      <c r="I1817" s="1" t="n">
        <v>754</v>
      </c>
      <c r="J1817" s="1" t="n">
        <v>729</v>
      </c>
      <c r="K1817" s="1" t="n">
        <v>10</v>
      </c>
      <c r="L1817" s="1" t="n">
        <v>35</v>
      </c>
      <c r="M1817" s="11" t="s">
        <v>19</v>
      </c>
      <c r="N1817" s="11" t="n">
        <v>250</v>
      </c>
      <c r="O1817" s="11" t="n">
        <v>25</v>
      </c>
      <c r="P1817" s="11" t="n">
        <v>6250</v>
      </c>
    </row>
    <row r="1818" customFormat="false" ht="15" hidden="false" customHeight="false" outlineLevel="0" collapsed="false">
      <c r="A1818" s="12" t="n">
        <v>117473</v>
      </c>
      <c r="B1818" s="12" t="n">
        <v>577452</v>
      </c>
      <c r="C1818" s="12" t="n">
        <v>4617445</v>
      </c>
      <c r="D1818" s="13" t="n">
        <v>32721</v>
      </c>
      <c r="E1818" s="12" t="n">
        <v>761</v>
      </c>
      <c r="F1818" s="12" t="n">
        <v>45</v>
      </c>
      <c r="G1818" s="12" t="n">
        <v>6</v>
      </c>
      <c r="H1818" s="12" t="n">
        <v>755</v>
      </c>
      <c r="I1818" s="1" t="n">
        <v>736</v>
      </c>
      <c r="J1818" s="1" t="n">
        <v>716</v>
      </c>
      <c r="K1818" s="1" t="n">
        <v>25</v>
      </c>
      <c r="L1818" s="1" t="n">
        <v>45</v>
      </c>
      <c r="M1818" s="11" t="s">
        <v>17</v>
      </c>
      <c r="N1818" s="11" t="n">
        <v>250</v>
      </c>
      <c r="O1818" s="11" t="n">
        <v>20</v>
      </c>
      <c r="P1818" s="11" t="n">
        <v>5000</v>
      </c>
    </row>
    <row r="1819" customFormat="false" ht="15" hidden="false" customHeight="false" outlineLevel="0" collapsed="false">
      <c r="A1819" s="12" t="n">
        <v>117474</v>
      </c>
      <c r="B1819" s="12" t="n">
        <v>579350</v>
      </c>
      <c r="C1819" s="12" t="n">
        <v>4615951</v>
      </c>
      <c r="D1819" s="13" t="n">
        <v>33235</v>
      </c>
      <c r="E1819" s="12" t="n">
        <v>750</v>
      </c>
      <c r="F1819" s="12" t="n">
        <v>40</v>
      </c>
      <c r="G1819" s="12" t="n">
        <v>14</v>
      </c>
      <c r="H1819" s="12" t="n">
        <v>736</v>
      </c>
      <c r="I1819" s="1" t="n">
        <v>710</v>
      </c>
      <c r="J1819" s="1" t="n">
        <v>705</v>
      </c>
      <c r="K1819" s="1" t="n">
        <v>40</v>
      </c>
      <c r="L1819" s="1" t="n">
        <v>45</v>
      </c>
      <c r="M1819" s="11" t="s">
        <v>16</v>
      </c>
      <c r="N1819" s="11" t="n">
        <v>250</v>
      </c>
      <c r="O1819" s="11" t="n">
        <v>5</v>
      </c>
      <c r="P1819" s="11" t="n">
        <v>1250</v>
      </c>
    </row>
    <row r="1820" customFormat="false" ht="15" hidden="false" customHeight="false" outlineLevel="0" collapsed="false">
      <c r="A1820" s="12" t="n">
        <v>117488</v>
      </c>
      <c r="B1820" s="12" t="n">
        <v>575130</v>
      </c>
      <c r="C1820" s="12" t="n">
        <v>4616254</v>
      </c>
      <c r="D1820" s="13" t="n">
        <v>33477</v>
      </c>
      <c r="E1820" s="12" t="n">
        <v>763</v>
      </c>
      <c r="F1820" s="12" t="n">
        <v>45</v>
      </c>
      <c r="G1820" s="12" t="n">
        <v>11</v>
      </c>
      <c r="H1820" s="12" t="n">
        <v>752</v>
      </c>
      <c r="I1820" s="1" t="n">
        <v>725</v>
      </c>
      <c r="J1820" s="1" t="n">
        <v>718</v>
      </c>
      <c r="K1820" s="1" t="n">
        <v>38</v>
      </c>
      <c r="L1820" s="1" t="n">
        <v>45</v>
      </c>
      <c r="M1820" s="11" t="s">
        <v>17</v>
      </c>
      <c r="N1820" s="11" t="n">
        <v>250</v>
      </c>
      <c r="O1820" s="11" t="n">
        <v>7</v>
      </c>
      <c r="P1820" s="11" t="n">
        <v>1750</v>
      </c>
    </row>
    <row r="1821" customFormat="false" ht="15" hidden="false" customHeight="false" outlineLevel="0" collapsed="false">
      <c r="A1821" s="12" t="n">
        <v>117490</v>
      </c>
      <c r="B1821" s="12" t="n">
        <v>575310</v>
      </c>
      <c r="C1821" s="12" t="n">
        <v>4614992</v>
      </c>
      <c r="D1821" s="13" t="n">
        <v>33487</v>
      </c>
      <c r="E1821" s="12" t="n">
        <v>750</v>
      </c>
      <c r="F1821" s="12" t="n">
        <v>63</v>
      </c>
      <c r="G1821" s="12" t="n">
        <v>25</v>
      </c>
      <c r="H1821" s="12" t="n">
        <v>725</v>
      </c>
      <c r="I1821" s="1" t="n">
        <v>699</v>
      </c>
      <c r="J1821" s="1" t="n">
        <v>687</v>
      </c>
      <c r="K1821" s="1" t="n">
        <v>51</v>
      </c>
      <c r="L1821" s="1" t="n">
        <v>63</v>
      </c>
      <c r="M1821" s="11" t="s">
        <v>17</v>
      </c>
      <c r="N1821" s="11" t="n">
        <v>40</v>
      </c>
      <c r="O1821" s="11" t="n">
        <v>12</v>
      </c>
      <c r="P1821" s="11" t="n">
        <v>480</v>
      </c>
    </row>
    <row r="1822" customFormat="false" ht="15" hidden="false" customHeight="false" outlineLevel="0" collapsed="false">
      <c r="A1822" s="12" t="n">
        <v>117519</v>
      </c>
      <c r="B1822" s="12" t="n">
        <v>579608</v>
      </c>
      <c r="C1822" s="12" t="n">
        <v>4618869</v>
      </c>
      <c r="D1822" s="13" t="n">
        <v>33455</v>
      </c>
      <c r="E1822" s="12" t="n">
        <v>767</v>
      </c>
      <c r="F1822" s="12" t="n">
        <v>54</v>
      </c>
      <c r="G1822" s="12" t="n">
        <v>9</v>
      </c>
      <c r="H1822" s="12" t="n">
        <v>758</v>
      </c>
      <c r="I1822" s="1" t="n">
        <v>737</v>
      </c>
      <c r="J1822" s="1" t="n">
        <v>707</v>
      </c>
      <c r="K1822" s="1" t="n">
        <v>30</v>
      </c>
      <c r="L1822" s="1" t="n">
        <v>60</v>
      </c>
      <c r="M1822" s="11" t="s">
        <v>17</v>
      </c>
      <c r="N1822" s="11" t="n">
        <v>250</v>
      </c>
      <c r="O1822" s="11" t="n">
        <v>30</v>
      </c>
      <c r="P1822" s="11" t="n">
        <v>7500</v>
      </c>
    </row>
    <row r="1823" customFormat="false" ht="15" hidden="false" customHeight="false" outlineLevel="0" collapsed="false">
      <c r="A1823" s="12" t="n">
        <v>132589</v>
      </c>
      <c r="B1823" s="12" t="n">
        <v>578086</v>
      </c>
      <c r="C1823" s="12" t="n">
        <v>4616992</v>
      </c>
      <c r="D1823" s="13" t="n">
        <v>34499</v>
      </c>
      <c r="E1823" s="12" t="n">
        <v>760</v>
      </c>
      <c r="F1823" s="12" t="n">
        <v>40</v>
      </c>
      <c r="G1823" s="12" t="n">
        <v>12</v>
      </c>
      <c r="H1823" s="12" t="n">
        <v>748</v>
      </c>
      <c r="I1823" s="1" t="n">
        <v>748</v>
      </c>
      <c r="J1823" s="1" t="n">
        <v>720</v>
      </c>
      <c r="K1823" s="1" t="n">
        <v>12</v>
      </c>
      <c r="L1823" s="1" t="n">
        <v>40</v>
      </c>
      <c r="M1823" s="11" t="s">
        <v>19</v>
      </c>
      <c r="N1823" s="11" t="n">
        <v>250</v>
      </c>
      <c r="O1823" s="11" t="n">
        <v>28</v>
      </c>
      <c r="P1823" s="11" t="n">
        <v>7000</v>
      </c>
    </row>
    <row r="1824" customFormat="false" ht="15" hidden="false" customHeight="false" outlineLevel="0" collapsed="false">
      <c r="A1824" s="12" t="n">
        <v>132604</v>
      </c>
      <c r="B1824" s="12" t="n">
        <v>579289</v>
      </c>
      <c r="C1824" s="12" t="n">
        <v>4619040</v>
      </c>
      <c r="D1824" s="13" t="n">
        <v>34626</v>
      </c>
      <c r="E1824" s="12" t="n">
        <v>765</v>
      </c>
      <c r="F1824" s="12" t="n">
        <v>48</v>
      </c>
      <c r="G1824" s="12" t="n">
        <v>8</v>
      </c>
      <c r="H1824" s="12" t="n">
        <v>757</v>
      </c>
      <c r="I1824" s="1" t="n">
        <v>750</v>
      </c>
      <c r="J1824" s="1" t="n">
        <v>717</v>
      </c>
      <c r="K1824" s="1" t="n">
        <v>15</v>
      </c>
      <c r="L1824" s="1" t="n">
        <v>48</v>
      </c>
      <c r="M1824" s="11" t="s">
        <v>17</v>
      </c>
      <c r="N1824" s="11" t="n">
        <v>250</v>
      </c>
      <c r="O1824" s="11" t="n">
        <v>33</v>
      </c>
      <c r="P1824" s="11" t="n">
        <v>8250</v>
      </c>
    </row>
    <row r="1825" customFormat="false" ht="15" hidden="false" customHeight="false" outlineLevel="0" collapsed="false">
      <c r="A1825" s="12" t="n">
        <v>139005</v>
      </c>
      <c r="B1825" s="12" t="n">
        <v>546975</v>
      </c>
      <c r="C1825" s="12" t="n">
        <v>4600332</v>
      </c>
      <c r="D1825" s="13" t="n">
        <v>32935</v>
      </c>
      <c r="E1825" s="12" t="n">
        <v>725</v>
      </c>
      <c r="F1825" s="12" t="n">
        <v>57</v>
      </c>
      <c r="G1825" s="12" t="n">
        <v>11</v>
      </c>
      <c r="H1825" s="12" t="n">
        <v>714</v>
      </c>
      <c r="I1825" s="1" t="n">
        <v>687</v>
      </c>
      <c r="J1825" s="1" t="n">
        <v>667</v>
      </c>
      <c r="K1825" s="1" t="n">
        <v>38</v>
      </c>
      <c r="L1825" s="1" t="n">
        <v>58</v>
      </c>
      <c r="M1825" s="11" t="s">
        <v>17</v>
      </c>
      <c r="N1825" s="11" t="n">
        <v>250</v>
      </c>
      <c r="O1825" s="11" t="n">
        <v>20</v>
      </c>
      <c r="P1825" s="11" t="n">
        <v>5000</v>
      </c>
    </row>
    <row r="1826" customFormat="false" ht="15" hidden="false" customHeight="false" outlineLevel="0" collapsed="false">
      <c r="A1826" s="12" t="n">
        <v>139010</v>
      </c>
      <c r="B1826" s="12" t="n">
        <v>549099</v>
      </c>
      <c r="C1826" s="12" t="n">
        <v>4600379</v>
      </c>
      <c r="D1826" s="13" t="n">
        <v>33464</v>
      </c>
      <c r="E1826" s="12" t="n">
        <v>736</v>
      </c>
      <c r="F1826" s="12" t="n">
        <v>78</v>
      </c>
      <c r="G1826" s="12" t="n">
        <v>11</v>
      </c>
      <c r="H1826" s="12" t="n">
        <v>725</v>
      </c>
      <c r="I1826" s="1" t="n">
        <v>669</v>
      </c>
      <c r="J1826" s="1" t="n">
        <v>658</v>
      </c>
      <c r="K1826" s="1" t="n">
        <v>67</v>
      </c>
      <c r="L1826" s="1" t="n">
        <v>78</v>
      </c>
      <c r="M1826" s="11" t="s">
        <v>17</v>
      </c>
      <c r="N1826" s="11" t="n">
        <v>250</v>
      </c>
      <c r="O1826" s="11" t="n">
        <v>11</v>
      </c>
      <c r="P1826" s="11" t="n">
        <v>2750</v>
      </c>
    </row>
    <row r="1827" customFormat="false" ht="15" hidden="false" customHeight="false" outlineLevel="0" collapsed="false">
      <c r="A1827" s="2" t="n">
        <v>139014</v>
      </c>
      <c r="B1827" s="2" t="n">
        <v>546060.483699</v>
      </c>
      <c r="C1827" s="2" t="n">
        <v>4599902.60821</v>
      </c>
      <c r="D1827" s="10" t="n">
        <v>33189</v>
      </c>
      <c r="E1827" s="2" t="n">
        <v>727</v>
      </c>
      <c r="F1827" s="2" t="n">
        <v>40</v>
      </c>
      <c r="G1827" s="2" t="n">
        <v>21</v>
      </c>
      <c r="H1827" s="2" t="n">
        <v>706</v>
      </c>
      <c r="I1827" s="1" t="n">
        <v>706</v>
      </c>
      <c r="J1827" s="1" t="n">
        <v>679</v>
      </c>
      <c r="K1827" s="1" t="n">
        <v>21</v>
      </c>
      <c r="L1827" s="1" t="n">
        <v>48</v>
      </c>
      <c r="M1827" s="11" t="s">
        <v>19</v>
      </c>
      <c r="N1827" s="11" t="n">
        <v>250</v>
      </c>
      <c r="O1827" s="11" t="n">
        <v>27</v>
      </c>
      <c r="P1827" s="11" t="n">
        <v>6750</v>
      </c>
    </row>
    <row r="1828" customFormat="false" ht="15" hidden="false" customHeight="false" outlineLevel="0" collapsed="false">
      <c r="A1828" s="2" t="n">
        <v>139015</v>
      </c>
      <c r="B1828" s="2" t="n">
        <v>550218.971986</v>
      </c>
      <c r="C1828" s="2" t="n">
        <v>4601699.04689</v>
      </c>
      <c r="D1828" s="10" t="n">
        <v>33568</v>
      </c>
      <c r="E1828" s="2" t="n">
        <v>728</v>
      </c>
      <c r="F1828" s="2" t="n">
        <v>31</v>
      </c>
      <c r="G1828" s="2" t="n">
        <v>11</v>
      </c>
      <c r="H1828" s="2" t="n">
        <v>717</v>
      </c>
      <c r="I1828" s="1" t="n">
        <v>717</v>
      </c>
      <c r="J1828" s="1" t="n">
        <v>695</v>
      </c>
      <c r="K1828" s="1" t="n">
        <v>11</v>
      </c>
      <c r="L1828" s="1" t="n">
        <v>33</v>
      </c>
      <c r="M1828" s="11" t="s">
        <v>19</v>
      </c>
      <c r="N1828" s="11" t="n">
        <v>250</v>
      </c>
      <c r="O1828" s="11" t="n">
        <v>22</v>
      </c>
      <c r="P1828" s="11" t="n">
        <v>5500</v>
      </c>
    </row>
    <row r="1829" customFormat="false" ht="15" hidden="false" customHeight="false" outlineLevel="0" collapsed="false">
      <c r="A1829" s="2" t="n">
        <v>139019</v>
      </c>
      <c r="B1829" s="2" t="n">
        <v>550524.550392</v>
      </c>
      <c r="C1829" s="2" t="n">
        <v>4597086.82311</v>
      </c>
      <c r="D1829" s="10" t="n">
        <v>33169</v>
      </c>
      <c r="E1829" s="2" t="n">
        <v>757</v>
      </c>
      <c r="F1829" s="2" t="n">
        <v>70</v>
      </c>
      <c r="G1829" s="2" t="n">
        <v>1</v>
      </c>
      <c r="H1829" s="2" t="n">
        <v>756</v>
      </c>
      <c r="I1829" s="1" t="n">
        <v>697</v>
      </c>
      <c r="J1829" s="1" t="n">
        <v>687</v>
      </c>
      <c r="K1829" s="1" t="n">
        <v>60</v>
      </c>
      <c r="L1829" s="1" t="n">
        <v>70</v>
      </c>
      <c r="M1829" s="11" t="s">
        <v>16</v>
      </c>
      <c r="N1829" s="11" t="n">
        <v>40</v>
      </c>
      <c r="O1829" s="11" t="n">
        <v>10</v>
      </c>
      <c r="P1829" s="11" t="n">
        <v>400</v>
      </c>
    </row>
    <row r="1830" customFormat="false" ht="15" hidden="false" customHeight="false" outlineLevel="0" collapsed="false">
      <c r="A1830" s="12" t="n">
        <v>139020</v>
      </c>
      <c r="B1830" s="12" t="n">
        <v>549170</v>
      </c>
      <c r="C1830" s="12" t="n">
        <v>4600450</v>
      </c>
      <c r="D1830" s="13" t="n">
        <v>33508</v>
      </c>
      <c r="E1830" s="12" t="n">
        <v>737</v>
      </c>
      <c r="F1830" s="12" t="n">
        <v>80</v>
      </c>
      <c r="G1830" s="12" t="n">
        <v>12</v>
      </c>
      <c r="H1830" s="12" t="n">
        <v>725</v>
      </c>
      <c r="I1830" s="1" t="n">
        <v>668</v>
      </c>
      <c r="J1830" s="1" t="n">
        <v>657</v>
      </c>
      <c r="K1830" s="1" t="n">
        <v>69</v>
      </c>
      <c r="L1830" s="1" t="n">
        <v>80</v>
      </c>
      <c r="M1830" s="11" t="s">
        <v>16</v>
      </c>
      <c r="N1830" s="11" t="n">
        <v>150</v>
      </c>
      <c r="O1830" s="11" t="n">
        <v>11</v>
      </c>
      <c r="P1830" s="11" t="n">
        <v>1650</v>
      </c>
    </row>
    <row r="1831" customFormat="false" ht="15" hidden="false" customHeight="false" outlineLevel="0" collapsed="false">
      <c r="A1831" s="2" t="n">
        <v>139024</v>
      </c>
      <c r="B1831" s="2" t="n">
        <v>550887.371893</v>
      </c>
      <c r="C1831" s="2" t="n">
        <v>4595224.47479</v>
      </c>
      <c r="D1831" s="10" t="n">
        <v>33154</v>
      </c>
      <c r="E1831" s="2" t="n">
        <v>761</v>
      </c>
      <c r="F1831" s="2" t="n">
        <v>77</v>
      </c>
      <c r="G1831" s="2" t="n">
        <v>2</v>
      </c>
      <c r="H1831" s="2" t="n">
        <v>759</v>
      </c>
      <c r="I1831" s="1" t="n">
        <v>694</v>
      </c>
      <c r="J1831" s="1" t="n">
        <v>684</v>
      </c>
      <c r="K1831" s="1" t="n">
        <v>67</v>
      </c>
      <c r="L1831" s="1" t="n">
        <v>77</v>
      </c>
      <c r="M1831" s="11" t="s">
        <v>16</v>
      </c>
      <c r="N1831" s="11" t="n">
        <v>500</v>
      </c>
      <c r="O1831" s="11" t="n">
        <v>10</v>
      </c>
      <c r="P1831" s="11" t="n">
        <v>5000</v>
      </c>
    </row>
    <row r="1832" customFormat="false" ht="15" hidden="false" customHeight="false" outlineLevel="0" collapsed="false">
      <c r="A1832" s="12" t="n">
        <v>139029</v>
      </c>
      <c r="B1832" s="12" t="n">
        <v>547594</v>
      </c>
      <c r="C1832" s="12" t="n">
        <v>4596665</v>
      </c>
      <c r="D1832" s="13" t="n">
        <v>32772</v>
      </c>
      <c r="E1832" s="12" t="n">
        <v>736</v>
      </c>
      <c r="F1832" s="12" t="n">
        <v>61</v>
      </c>
      <c r="G1832" s="12" t="n">
        <v>22</v>
      </c>
      <c r="H1832" s="12" t="n">
        <v>714</v>
      </c>
      <c r="I1832" s="1" t="n">
        <v>678</v>
      </c>
      <c r="J1832" s="1" t="n">
        <v>659</v>
      </c>
      <c r="K1832" s="1" t="n">
        <v>58</v>
      </c>
      <c r="L1832" s="1" t="n">
        <v>77</v>
      </c>
      <c r="M1832" s="11" t="s">
        <v>16</v>
      </c>
      <c r="N1832" s="11" t="n">
        <v>250</v>
      </c>
      <c r="O1832" s="11" t="n">
        <v>19</v>
      </c>
      <c r="P1832" s="11" t="n">
        <v>4750</v>
      </c>
    </row>
    <row r="1833" customFormat="false" ht="15" hidden="false" customHeight="false" outlineLevel="0" collapsed="false">
      <c r="A1833" s="12" t="n">
        <v>139043</v>
      </c>
      <c r="B1833" s="12" t="n">
        <v>547053</v>
      </c>
      <c r="C1833" s="12" t="n">
        <v>4607334</v>
      </c>
      <c r="D1833" s="13" t="n">
        <v>33437</v>
      </c>
      <c r="E1833" s="12" t="n">
        <v>704</v>
      </c>
      <c r="F1833" s="12" t="n">
        <v>65</v>
      </c>
      <c r="G1833" s="12" t="n">
        <v>10</v>
      </c>
      <c r="H1833" s="12" t="n">
        <v>694</v>
      </c>
      <c r="I1833" s="1" t="n">
        <v>646</v>
      </c>
      <c r="J1833" s="1" t="n">
        <v>639</v>
      </c>
      <c r="K1833" s="1" t="n">
        <v>58</v>
      </c>
      <c r="L1833" s="1" t="n">
        <v>65</v>
      </c>
      <c r="M1833" s="11" t="s">
        <v>16</v>
      </c>
      <c r="N1833" s="11" t="n">
        <v>40</v>
      </c>
      <c r="O1833" s="11" t="n">
        <v>7</v>
      </c>
      <c r="P1833" s="11" t="n">
        <v>280</v>
      </c>
    </row>
    <row r="1834" customFormat="false" ht="15" hidden="false" customHeight="false" outlineLevel="0" collapsed="false">
      <c r="A1834" s="12" t="n">
        <v>139044</v>
      </c>
      <c r="B1834" s="12" t="n">
        <v>550985</v>
      </c>
      <c r="C1834" s="12" t="n">
        <v>4601918</v>
      </c>
      <c r="D1834" s="13" t="n">
        <v>33448</v>
      </c>
      <c r="E1834" s="12" t="n">
        <v>738</v>
      </c>
      <c r="F1834" s="12" t="n">
        <v>43</v>
      </c>
      <c r="G1834" s="12" t="n">
        <v>15</v>
      </c>
      <c r="H1834" s="12" t="n">
        <v>723</v>
      </c>
      <c r="I1834" s="1" t="n">
        <v>713</v>
      </c>
      <c r="J1834" s="1" t="n">
        <v>693</v>
      </c>
      <c r="K1834" s="1" t="n">
        <v>25</v>
      </c>
      <c r="L1834" s="1" t="n">
        <v>45</v>
      </c>
      <c r="M1834" s="11" t="s">
        <v>19</v>
      </c>
      <c r="N1834" s="11" t="n">
        <v>250</v>
      </c>
      <c r="O1834" s="11" t="n">
        <v>20</v>
      </c>
      <c r="P1834" s="11" t="n">
        <v>5000</v>
      </c>
    </row>
    <row r="1835" customFormat="false" ht="15" hidden="false" customHeight="false" outlineLevel="0" collapsed="false">
      <c r="A1835" s="12" t="n">
        <v>139045</v>
      </c>
      <c r="B1835" s="12" t="n">
        <v>547976</v>
      </c>
      <c r="C1835" s="12" t="n">
        <v>4613126</v>
      </c>
      <c r="D1835" s="13" t="n">
        <v>32697</v>
      </c>
      <c r="E1835" s="12" t="n">
        <v>719</v>
      </c>
      <c r="F1835" s="12" t="n">
        <v>30</v>
      </c>
      <c r="G1835" s="12" t="n">
        <v>10</v>
      </c>
      <c r="H1835" s="12" t="n">
        <v>709</v>
      </c>
      <c r="I1835" s="1" t="n">
        <v>709</v>
      </c>
      <c r="J1835" s="1" t="n">
        <v>689</v>
      </c>
      <c r="K1835" s="1" t="n">
        <v>10</v>
      </c>
      <c r="L1835" s="1" t="n">
        <v>30</v>
      </c>
      <c r="M1835" s="11" t="s">
        <v>19</v>
      </c>
      <c r="N1835" s="11" t="n">
        <v>250</v>
      </c>
      <c r="O1835" s="11" t="n">
        <v>20</v>
      </c>
      <c r="P1835" s="11" t="n">
        <v>5000</v>
      </c>
    </row>
    <row r="1836" customFormat="false" ht="15" hidden="false" customHeight="false" outlineLevel="0" collapsed="false">
      <c r="A1836" s="12" t="n">
        <v>139048</v>
      </c>
      <c r="B1836" s="12" t="n">
        <v>545765</v>
      </c>
      <c r="C1836" s="12" t="n">
        <v>4596632</v>
      </c>
      <c r="D1836" s="13" t="n">
        <v>32826</v>
      </c>
      <c r="E1836" s="12" t="n">
        <v>724</v>
      </c>
      <c r="F1836" s="12" t="n">
        <v>50</v>
      </c>
      <c r="G1836" s="12" t="n">
        <v>10</v>
      </c>
      <c r="H1836" s="12" t="n">
        <v>714</v>
      </c>
      <c r="I1836" s="1" t="n">
        <v>714</v>
      </c>
      <c r="J1836" s="1" t="n">
        <v>674</v>
      </c>
      <c r="K1836" s="1" t="n">
        <v>10</v>
      </c>
      <c r="L1836" s="1" t="n">
        <v>50</v>
      </c>
      <c r="M1836" s="11" t="s">
        <v>19</v>
      </c>
      <c r="N1836" s="11" t="n">
        <v>250</v>
      </c>
      <c r="O1836" s="11" t="n">
        <v>40</v>
      </c>
      <c r="P1836" s="11" t="n">
        <v>10000</v>
      </c>
    </row>
    <row r="1837" customFormat="false" ht="15" hidden="false" customHeight="false" outlineLevel="0" collapsed="false">
      <c r="A1837" s="12" t="n">
        <v>139053</v>
      </c>
      <c r="B1837" s="12" t="n">
        <v>546117</v>
      </c>
      <c r="C1837" s="12" t="n">
        <v>4599869</v>
      </c>
      <c r="D1837" s="13" t="n">
        <v>33290</v>
      </c>
      <c r="E1837" s="12" t="n">
        <v>727</v>
      </c>
      <c r="F1837" s="12" t="n">
        <v>42</v>
      </c>
      <c r="G1837" s="12" t="n">
        <v>23</v>
      </c>
      <c r="H1837" s="12" t="n">
        <v>704</v>
      </c>
      <c r="I1837" s="1" t="n">
        <v>704</v>
      </c>
      <c r="J1837" s="1" t="n">
        <v>685</v>
      </c>
      <c r="K1837" s="1" t="n">
        <v>23</v>
      </c>
      <c r="L1837" s="1" t="n">
        <v>42</v>
      </c>
      <c r="M1837" s="11" t="s">
        <v>19</v>
      </c>
      <c r="N1837" s="11" t="n">
        <v>250</v>
      </c>
      <c r="O1837" s="11" t="n">
        <v>19</v>
      </c>
      <c r="P1837" s="11" t="n">
        <v>4750</v>
      </c>
    </row>
    <row r="1838" customFormat="false" ht="15" hidden="false" customHeight="false" outlineLevel="0" collapsed="false">
      <c r="A1838" s="12" t="n">
        <v>139054</v>
      </c>
      <c r="B1838" s="12" t="n">
        <v>551034</v>
      </c>
      <c r="C1838" s="12" t="n">
        <v>4597083</v>
      </c>
      <c r="D1838" s="13" t="n">
        <v>33501</v>
      </c>
      <c r="E1838" s="12" t="n">
        <v>754</v>
      </c>
      <c r="F1838" s="12" t="n">
        <v>85</v>
      </c>
      <c r="G1838" s="12" t="n">
        <v>-6</v>
      </c>
      <c r="H1838" s="12" t="n">
        <v>760</v>
      </c>
      <c r="I1838" s="1" t="n">
        <v>714</v>
      </c>
      <c r="J1838" s="1" t="n">
        <v>664</v>
      </c>
      <c r="K1838" s="1" t="n">
        <v>40</v>
      </c>
      <c r="L1838" s="1" t="n">
        <v>90</v>
      </c>
      <c r="M1838" s="11" t="s">
        <v>16</v>
      </c>
      <c r="N1838" s="11" t="n">
        <v>250</v>
      </c>
      <c r="O1838" s="11" t="n">
        <v>50</v>
      </c>
      <c r="P1838" s="11" t="n">
        <v>12500</v>
      </c>
    </row>
    <row r="1839" customFormat="false" ht="15" hidden="false" customHeight="false" outlineLevel="0" collapsed="false">
      <c r="A1839" s="2" t="n">
        <v>139058</v>
      </c>
      <c r="B1839" s="2" t="n">
        <v>551174.017206</v>
      </c>
      <c r="C1839" s="2" t="n">
        <v>4601621.05811</v>
      </c>
      <c r="D1839" s="10" t="n">
        <v>33351</v>
      </c>
      <c r="E1839" s="2" t="n">
        <v>746</v>
      </c>
      <c r="F1839" s="2" t="n">
        <v>44</v>
      </c>
      <c r="G1839" s="2" t="n">
        <v>17</v>
      </c>
      <c r="H1839" s="2" t="n">
        <v>729</v>
      </c>
      <c r="I1839" s="1" t="n">
        <v>736</v>
      </c>
      <c r="J1839" s="1" t="n">
        <v>703</v>
      </c>
      <c r="K1839" s="1" t="n">
        <v>10</v>
      </c>
      <c r="L1839" s="1" t="n">
        <v>43</v>
      </c>
      <c r="M1839" s="11" t="s">
        <v>19</v>
      </c>
      <c r="N1839" s="11" t="n">
        <v>250</v>
      </c>
      <c r="O1839" s="11" t="n">
        <v>33</v>
      </c>
      <c r="P1839" s="11" t="n">
        <v>8250</v>
      </c>
    </row>
    <row r="1840" customFormat="false" ht="15" hidden="false" customHeight="false" outlineLevel="0" collapsed="false">
      <c r="A1840" s="12" t="n">
        <v>139060</v>
      </c>
      <c r="B1840" s="12" t="n">
        <v>552922</v>
      </c>
      <c r="C1840" s="12" t="n">
        <v>4619175</v>
      </c>
      <c r="D1840" s="13" t="n">
        <v>32933</v>
      </c>
      <c r="E1840" s="12" t="n">
        <v>784</v>
      </c>
      <c r="F1840" s="12" t="n">
        <v>82</v>
      </c>
      <c r="G1840" s="12" t="n">
        <v>35</v>
      </c>
      <c r="H1840" s="12" t="n">
        <v>749</v>
      </c>
      <c r="I1840" s="1" t="n">
        <v>714</v>
      </c>
      <c r="J1840" s="1" t="n">
        <v>694</v>
      </c>
      <c r="K1840" s="1" t="n">
        <v>70</v>
      </c>
      <c r="L1840" s="1" t="n">
        <v>90</v>
      </c>
      <c r="M1840" s="11" t="s">
        <v>19</v>
      </c>
      <c r="N1840" s="11" t="n">
        <v>250</v>
      </c>
      <c r="O1840" s="11" t="n">
        <v>20</v>
      </c>
      <c r="P1840" s="11" t="n">
        <v>5000</v>
      </c>
    </row>
    <row r="1841" customFormat="false" ht="15" hidden="false" customHeight="false" outlineLevel="0" collapsed="false">
      <c r="A1841" s="12" t="n">
        <v>139063</v>
      </c>
      <c r="B1841" s="12" t="n">
        <v>550378</v>
      </c>
      <c r="C1841" s="12" t="n">
        <v>4601495</v>
      </c>
      <c r="D1841" s="13" t="n">
        <v>32778</v>
      </c>
      <c r="E1841" s="12" t="n">
        <v>738</v>
      </c>
      <c r="F1841" s="12" t="n">
        <v>57</v>
      </c>
      <c r="G1841" s="12" t="n">
        <v>15</v>
      </c>
      <c r="H1841" s="12" t="n">
        <v>723</v>
      </c>
      <c r="I1841" s="1" t="n">
        <v>688</v>
      </c>
      <c r="J1841" s="1" t="n">
        <v>678</v>
      </c>
      <c r="K1841" s="1" t="n">
        <v>50</v>
      </c>
      <c r="L1841" s="1" t="n">
        <v>60</v>
      </c>
      <c r="M1841" s="11" t="s">
        <v>16</v>
      </c>
      <c r="N1841" s="11" t="n">
        <v>40</v>
      </c>
      <c r="O1841" s="11" t="n">
        <v>10</v>
      </c>
      <c r="P1841" s="11" t="n">
        <v>400</v>
      </c>
    </row>
    <row r="1842" customFormat="false" ht="15" hidden="false" customHeight="false" outlineLevel="0" collapsed="false">
      <c r="A1842" s="12" t="n">
        <v>139064</v>
      </c>
      <c r="B1842" s="12" t="n">
        <v>543735</v>
      </c>
      <c r="C1842" s="12" t="n">
        <v>4594780</v>
      </c>
      <c r="D1842" s="13" t="n">
        <v>33429</v>
      </c>
      <c r="E1842" s="12" t="n">
        <v>706</v>
      </c>
      <c r="F1842" s="12" t="n">
        <v>36</v>
      </c>
      <c r="G1842" s="12" t="n">
        <v>14</v>
      </c>
      <c r="H1842" s="12" t="n">
        <v>692</v>
      </c>
      <c r="I1842" s="1" t="n">
        <v>677</v>
      </c>
      <c r="J1842" s="1" t="n">
        <v>669</v>
      </c>
      <c r="K1842" s="1" t="n">
        <v>29</v>
      </c>
      <c r="L1842" s="1" t="n">
        <v>37</v>
      </c>
      <c r="M1842" s="11" t="s">
        <v>16</v>
      </c>
      <c r="N1842" s="11" t="n">
        <v>40</v>
      </c>
      <c r="O1842" s="11" t="n">
        <v>8</v>
      </c>
      <c r="P1842" s="11" t="n">
        <v>320</v>
      </c>
    </row>
    <row r="1843" customFormat="false" ht="15" hidden="false" customHeight="false" outlineLevel="0" collapsed="false">
      <c r="A1843" s="12" t="n">
        <v>139068</v>
      </c>
      <c r="B1843" s="12" t="n">
        <v>552192</v>
      </c>
      <c r="C1843" s="12" t="n">
        <v>4602955</v>
      </c>
      <c r="D1843" s="13" t="n">
        <v>32844</v>
      </c>
      <c r="E1843" s="12" t="n">
        <v>746</v>
      </c>
      <c r="F1843" s="12" t="n">
        <v>45</v>
      </c>
      <c r="G1843" s="12" t="n">
        <v>21</v>
      </c>
      <c r="H1843" s="12" t="n">
        <v>725</v>
      </c>
      <c r="I1843" s="1" t="n">
        <v>725</v>
      </c>
      <c r="J1843" s="1" t="n">
        <v>700</v>
      </c>
      <c r="K1843" s="1" t="n">
        <v>21</v>
      </c>
      <c r="L1843" s="1" t="n">
        <v>46</v>
      </c>
      <c r="M1843" s="11" t="s">
        <v>19</v>
      </c>
      <c r="N1843" s="11" t="n">
        <v>250</v>
      </c>
      <c r="O1843" s="11" t="n">
        <v>25</v>
      </c>
      <c r="P1843" s="11" t="n">
        <v>6250</v>
      </c>
    </row>
    <row r="1844" customFormat="false" ht="15" hidden="false" customHeight="false" outlineLevel="0" collapsed="false">
      <c r="A1844" s="12" t="n">
        <v>139075</v>
      </c>
      <c r="B1844" s="12" t="n">
        <v>551762</v>
      </c>
      <c r="C1844" s="12" t="n">
        <v>4617356</v>
      </c>
      <c r="D1844" s="13" t="n">
        <v>33487</v>
      </c>
      <c r="E1844" s="12" t="n">
        <v>732</v>
      </c>
      <c r="F1844" s="12" t="n">
        <v>55</v>
      </c>
      <c r="G1844" s="12" t="n">
        <v>6</v>
      </c>
      <c r="H1844" s="12" t="n">
        <v>726</v>
      </c>
      <c r="I1844" s="1" t="n">
        <v>685</v>
      </c>
      <c r="J1844" s="1" t="n">
        <v>676</v>
      </c>
      <c r="K1844" s="1" t="n">
        <v>47</v>
      </c>
      <c r="L1844" s="1" t="n">
        <v>56</v>
      </c>
      <c r="M1844" s="11" t="s">
        <v>16</v>
      </c>
      <c r="N1844" s="11" t="n">
        <v>250</v>
      </c>
      <c r="O1844" s="11" t="n">
        <v>9</v>
      </c>
      <c r="P1844" s="11" t="n">
        <v>2250</v>
      </c>
    </row>
    <row r="1845" customFormat="false" ht="15" hidden="false" customHeight="false" outlineLevel="0" collapsed="false">
      <c r="A1845" s="2" t="n">
        <v>139083</v>
      </c>
      <c r="B1845" s="2" t="n">
        <v>543839.41679</v>
      </c>
      <c r="C1845" s="2" t="n">
        <v>4596769.84901</v>
      </c>
      <c r="D1845" s="10" t="n">
        <v>32920</v>
      </c>
      <c r="E1845" s="2" t="n">
        <v>695</v>
      </c>
      <c r="F1845" s="2" t="n">
        <v>42</v>
      </c>
      <c r="G1845" s="2" t="n">
        <v>17</v>
      </c>
      <c r="H1845" s="2" t="n">
        <v>678</v>
      </c>
      <c r="I1845" s="1" t="n">
        <v>675</v>
      </c>
      <c r="J1845" s="1" t="n">
        <v>648</v>
      </c>
      <c r="K1845" s="1" t="n">
        <v>20</v>
      </c>
      <c r="L1845" s="1" t="n">
        <v>47</v>
      </c>
      <c r="M1845" s="11" t="s">
        <v>16</v>
      </c>
      <c r="N1845" s="11" t="n">
        <v>250</v>
      </c>
      <c r="O1845" s="11" t="n">
        <v>27</v>
      </c>
      <c r="P1845" s="11" t="n">
        <v>6750</v>
      </c>
    </row>
    <row r="1846" customFormat="false" ht="15" hidden="false" customHeight="false" outlineLevel="0" collapsed="false">
      <c r="A1846" s="2" t="n">
        <v>139088</v>
      </c>
      <c r="B1846" s="2" t="n">
        <v>549265.262984</v>
      </c>
      <c r="C1846" s="2" t="n">
        <v>4596717.16539</v>
      </c>
      <c r="D1846" s="10" t="n">
        <v>32933</v>
      </c>
      <c r="E1846" s="2" t="n">
        <v>728</v>
      </c>
      <c r="F1846" s="2" t="n">
        <v>59</v>
      </c>
      <c r="G1846" s="2" t="n">
        <v>9</v>
      </c>
      <c r="H1846" s="2" t="n">
        <v>719</v>
      </c>
      <c r="I1846" s="1" t="n">
        <v>678</v>
      </c>
      <c r="J1846" s="1" t="n">
        <v>668</v>
      </c>
      <c r="K1846" s="1" t="n">
        <v>50</v>
      </c>
      <c r="L1846" s="1" t="n">
        <v>60</v>
      </c>
      <c r="M1846" s="11" t="s">
        <v>16</v>
      </c>
      <c r="N1846" s="11" t="n">
        <v>40</v>
      </c>
      <c r="O1846" s="11" t="n">
        <v>10</v>
      </c>
      <c r="P1846" s="11" t="n">
        <v>400</v>
      </c>
    </row>
    <row r="1847" customFormat="false" ht="15" hidden="false" customHeight="false" outlineLevel="0" collapsed="false">
      <c r="A1847" s="2" t="n">
        <v>139090</v>
      </c>
      <c r="B1847" s="2" t="n">
        <v>552041.444613</v>
      </c>
      <c r="C1847" s="2" t="n">
        <v>4610753.984</v>
      </c>
      <c r="D1847" s="10" t="n">
        <v>33214</v>
      </c>
      <c r="E1847" s="2" t="n">
        <v>733</v>
      </c>
      <c r="F1847" s="2" t="n">
        <v>60</v>
      </c>
      <c r="G1847" s="2" t="n">
        <v>23</v>
      </c>
      <c r="H1847" s="2" t="n">
        <v>710</v>
      </c>
      <c r="I1847" s="1" t="n">
        <v>685</v>
      </c>
      <c r="J1847" s="1" t="n">
        <v>673</v>
      </c>
      <c r="K1847" s="1" t="n">
        <v>48</v>
      </c>
      <c r="L1847" s="1" t="n">
        <v>60</v>
      </c>
      <c r="M1847" s="11" t="s">
        <v>17</v>
      </c>
      <c r="N1847" s="11" t="n">
        <v>150</v>
      </c>
      <c r="O1847" s="11" t="n">
        <v>12</v>
      </c>
      <c r="P1847" s="11" t="n">
        <v>1800</v>
      </c>
    </row>
    <row r="1848" customFormat="false" ht="15" hidden="false" customHeight="false" outlineLevel="0" collapsed="false">
      <c r="A1848" s="12" t="n">
        <v>139098</v>
      </c>
      <c r="B1848" s="12" t="n">
        <v>547738</v>
      </c>
      <c r="C1848" s="12" t="n">
        <v>4596668</v>
      </c>
      <c r="D1848" s="13" t="n">
        <v>33053</v>
      </c>
      <c r="E1848" s="12" t="n">
        <v>735</v>
      </c>
      <c r="F1848" s="12" t="n">
        <v>80</v>
      </c>
      <c r="G1848" s="12" t="n">
        <v>19</v>
      </c>
      <c r="H1848" s="12" t="n">
        <v>716</v>
      </c>
      <c r="I1848" s="1" t="n">
        <v>675</v>
      </c>
      <c r="J1848" s="1" t="n">
        <v>653</v>
      </c>
      <c r="K1848" s="1" t="n">
        <v>60</v>
      </c>
      <c r="L1848" s="1" t="n">
        <v>82</v>
      </c>
      <c r="M1848" s="11" t="s">
        <v>17</v>
      </c>
      <c r="N1848" s="11" t="n">
        <v>250</v>
      </c>
      <c r="O1848" s="11" t="n">
        <v>22</v>
      </c>
      <c r="P1848" s="11" t="n">
        <v>5500</v>
      </c>
    </row>
    <row r="1849" customFormat="false" ht="15" hidden="false" customHeight="false" outlineLevel="0" collapsed="false">
      <c r="A1849" s="2" t="n">
        <v>139099</v>
      </c>
      <c r="B1849" s="2" t="n">
        <v>548908.731515</v>
      </c>
      <c r="C1849" s="2" t="n">
        <v>4603925.65621</v>
      </c>
      <c r="D1849" s="10" t="n">
        <v>33282</v>
      </c>
      <c r="E1849" s="2" t="n">
        <v>742</v>
      </c>
      <c r="F1849" s="2" t="n">
        <v>58</v>
      </c>
      <c r="G1849" s="2" t="n">
        <v>18</v>
      </c>
      <c r="H1849" s="2" t="n">
        <v>724</v>
      </c>
      <c r="I1849" s="1" t="n">
        <v>724</v>
      </c>
      <c r="J1849" s="1" t="n">
        <v>682</v>
      </c>
      <c r="K1849" s="1" t="n">
        <v>18</v>
      </c>
      <c r="L1849" s="1" t="n">
        <v>60</v>
      </c>
      <c r="M1849" s="11" t="s">
        <v>19</v>
      </c>
      <c r="N1849" s="11" t="n">
        <v>40</v>
      </c>
      <c r="O1849" s="11" t="n">
        <v>42</v>
      </c>
      <c r="P1849" s="11" t="n">
        <v>1680</v>
      </c>
    </row>
    <row r="1850" customFormat="false" ht="15" hidden="false" customHeight="false" outlineLevel="0" collapsed="false">
      <c r="A1850" s="12" t="n">
        <v>139103</v>
      </c>
      <c r="B1850" s="12" t="n">
        <v>547638</v>
      </c>
      <c r="C1850" s="12" t="n">
        <v>4596666</v>
      </c>
      <c r="D1850" s="13" t="n">
        <v>33024</v>
      </c>
      <c r="E1850" s="12" t="n">
        <v>737</v>
      </c>
      <c r="F1850" s="12" t="n">
        <v>73</v>
      </c>
      <c r="G1850" s="12" t="n">
        <v>20</v>
      </c>
      <c r="H1850" s="12" t="n">
        <v>717</v>
      </c>
      <c r="I1850" s="1" t="n">
        <v>689</v>
      </c>
      <c r="J1850" s="1" t="n">
        <v>657</v>
      </c>
      <c r="K1850" s="1" t="n">
        <v>48</v>
      </c>
      <c r="L1850" s="1" t="n">
        <v>80</v>
      </c>
      <c r="M1850" s="11" t="s">
        <v>16</v>
      </c>
      <c r="N1850" s="11" t="n">
        <v>250</v>
      </c>
      <c r="O1850" s="11" t="n">
        <v>32</v>
      </c>
      <c r="P1850" s="11" t="n">
        <v>8000</v>
      </c>
    </row>
    <row r="1851" customFormat="false" ht="15" hidden="false" customHeight="false" outlineLevel="0" collapsed="false">
      <c r="A1851" s="12" t="n">
        <v>139108</v>
      </c>
      <c r="B1851" s="12" t="n">
        <v>549452</v>
      </c>
      <c r="C1851" s="12" t="n">
        <v>4595484</v>
      </c>
      <c r="D1851" s="13" t="n">
        <v>33046</v>
      </c>
      <c r="E1851" s="12" t="n">
        <v>741</v>
      </c>
      <c r="F1851" s="12" t="n">
        <v>66</v>
      </c>
      <c r="G1851" s="12" t="n">
        <v>6</v>
      </c>
      <c r="H1851" s="12" t="n">
        <v>735</v>
      </c>
      <c r="I1851" s="1" t="n">
        <v>689</v>
      </c>
      <c r="J1851" s="1" t="n">
        <v>675</v>
      </c>
      <c r="K1851" s="1" t="n">
        <v>52</v>
      </c>
      <c r="L1851" s="1" t="n">
        <v>66</v>
      </c>
      <c r="M1851" s="11" t="s">
        <v>16</v>
      </c>
      <c r="N1851" s="11" t="n">
        <v>250</v>
      </c>
      <c r="O1851" s="11" t="n">
        <v>14</v>
      </c>
      <c r="P1851" s="11" t="n">
        <v>3500</v>
      </c>
    </row>
    <row r="1852" customFormat="false" ht="15" hidden="false" customHeight="false" outlineLevel="0" collapsed="false">
      <c r="A1852" s="2" t="n">
        <v>139109</v>
      </c>
      <c r="B1852" s="2" t="n">
        <v>547636.246388</v>
      </c>
      <c r="C1852" s="2" t="n">
        <v>4596377.03151</v>
      </c>
      <c r="D1852" s="10" t="n">
        <v>33686</v>
      </c>
      <c r="E1852" s="2" t="n">
        <v>735</v>
      </c>
      <c r="F1852" s="2" t="n">
        <v>62</v>
      </c>
      <c r="G1852" s="2" t="n">
        <v>15</v>
      </c>
      <c r="H1852" s="2" t="n">
        <v>720</v>
      </c>
      <c r="I1852" s="1" t="n">
        <v>702</v>
      </c>
      <c r="J1852" s="1" t="n">
        <v>673</v>
      </c>
      <c r="K1852" s="1" t="n">
        <v>33</v>
      </c>
      <c r="L1852" s="1" t="n">
        <v>62</v>
      </c>
      <c r="M1852" s="11" t="s">
        <v>16</v>
      </c>
      <c r="N1852" s="11" t="n">
        <v>250</v>
      </c>
      <c r="O1852" s="11" t="n">
        <v>29</v>
      </c>
      <c r="P1852" s="11" t="n">
        <v>7250</v>
      </c>
    </row>
    <row r="1853" customFormat="false" ht="15" hidden="false" customHeight="false" outlineLevel="0" collapsed="false">
      <c r="A1853" s="12" t="n">
        <v>139110</v>
      </c>
      <c r="B1853" s="12" t="n">
        <v>547156</v>
      </c>
      <c r="C1853" s="12" t="n">
        <v>4613850</v>
      </c>
      <c r="D1853" s="13" t="n">
        <v>33146</v>
      </c>
      <c r="E1853" s="12" t="n">
        <v>725</v>
      </c>
      <c r="F1853" s="12" t="n">
        <v>43</v>
      </c>
      <c r="G1853" s="12" t="n">
        <v>10</v>
      </c>
      <c r="H1853" s="12" t="n">
        <v>715</v>
      </c>
      <c r="I1853" s="1" t="n">
        <v>715</v>
      </c>
      <c r="J1853" s="1" t="n">
        <v>682</v>
      </c>
      <c r="K1853" s="1" t="n">
        <v>10</v>
      </c>
      <c r="L1853" s="1" t="n">
        <v>43</v>
      </c>
      <c r="M1853" s="11" t="s">
        <v>19</v>
      </c>
      <c r="N1853" s="11" t="n">
        <v>250</v>
      </c>
      <c r="O1853" s="11" t="n">
        <v>33</v>
      </c>
      <c r="P1853" s="11" t="n">
        <v>8250</v>
      </c>
    </row>
    <row r="1854" customFormat="false" ht="15" hidden="false" customHeight="false" outlineLevel="0" collapsed="false">
      <c r="A1854" s="12" t="n">
        <v>139115</v>
      </c>
      <c r="B1854" s="12" t="n">
        <v>548371</v>
      </c>
      <c r="C1854" s="12" t="n">
        <v>4613957</v>
      </c>
      <c r="D1854" s="13" t="n">
        <v>33004</v>
      </c>
      <c r="E1854" s="12" t="n">
        <v>721</v>
      </c>
      <c r="F1854" s="12" t="n">
        <v>40</v>
      </c>
      <c r="G1854" s="12" t="n">
        <v>7</v>
      </c>
      <c r="H1854" s="12" t="n">
        <v>714</v>
      </c>
      <c r="I1854" s="1" t="n">
        <v>691</v>
      </c>
      <c r="J1854" s="1" t="n">
        <v>681</v>
      </c>
      <c r="K1854" s="1" t="n">
        <v>30</v>
      </c>
      <c r="L1854" s="1" t="n">
        <v>40</v>
      </c>
      <c r="M1854" s="11" t="s">
        <v>17</v>
      </c>
      <c r="N1854" s="11" t="n">
        <v>250</v>
      </c>
      <c r="O1854" s="11" t="n">
        <v>10</v>
      </c>
      <c r="P1854" s="11" t="n">
        <v>2500</v>
      </c>
    </row>
    <row r="1855" customFormat="false" ht="15" hidden="false" customHeight="false" outlineLevel="0" collapsed="false">
      <c r="A1855" s="2" t="n">
        <v>139118</v>
      </c>
      <c r="B1855" s="2" t="n">
        <v>547634.921107</v>
      </c>
      <c r="C1855" s="2" t="n">
        <v>4596476.6122</v>
      </c>
      <c r="D1855" s="10" t="n">
        <v>33093</v>
      </c>
      <c r="E1855" s="2" t="n">
        <v>735</v>
      </c>
      <c r="F1855" s="2" t="n">
        <v>80</v>
      </c>
      <c r="G1855" s="2" t="n">
        <v>18</v>
      </c>
      <c r="H1855" s="2" t="n">
        <v>717</v>
      </c>
      <c r="I1855" s="1" t="n">
        <v>690</v>
      </c>
      <c r="J1855" s="1" t="n">
        <v>655</v>
      </c>
      <c r="K1855" s="1" t="n">
        <v>45</v>
      </c>
      <c r="L1855" s="1" t="n">
        <v>80</v>
      </c>
      <c r="M1855" s="11" t="s">
        <v>16</v>
      </c>
      <c r="N1855" s="11" t="n">
        <v>250</v>
      </c>
      <c r="O1855" s="11" t="n">
        <v>35</v>
      </c>
      <c r="P1855" s="11" t="n">
        <v>8750</v>
      </c>
    </row>
    <row r="1856" customFormat="false" ht="15" hidden="false" customHeight="false" outlineLevel="0" collapsed="false">
      <c r="A1856" s="12" t="n">
        <v>145584</v>
      </c>
      <c r="B1856" s="12" t="n">
        <v>574100</v>
      </c>
      <c r="C1856" s="12" t="n">
        <v>4615213</v>
      </c>
      <c r="D1856" s="13" t="n">
        <v>34641</v>
      </c>
      <c r="E1856" s="12" t="n">
        <v>746</v>
      </c>
      <c r="F1856" s="12" t="n">
        <v>57</v>
      </c>
      <c r="G1856" s="12" t="n">
        <v>23</v>
      </c>
      <c r="H1856" s="12" t="n">
        <v>723</v>
      </c>
      <c r="I1856" s="1" t="n">
        <v>696</v>
      </c>
      <c r="J1856" s="1" t="n">
        <v>689</v>
      </c>
      <c r="K1856" s="1" t="n">
        <v>50</v>
      </c>
      <c r="L1856" s="1" t="n">
        <v>57</v>
      </c>
      <c r="M1856" s="11" t="s">
        <v>16</v>
      </c>
      <c r="N1856" s="11" t="n">
        <v>250</v>
      </c>
      <c r="O1856" s="11" t="n">
        <v>7</v>
      </c>
      <c r="P1856" s="11" t="n">
        <v>1750</v>
      </c>
    </row>
    <row r="1857" customFormat="false" ht="15" hidden="false" customHeight="false" outlineLevel="0" collapsed="false">
      <c r="A1857" s="12" t="n">
        <v>145585</v>
      </c>
      <c r="B1857" s="12" t="n">
        <v>577384</v>
      </c>
      <c r="C1857" s="12" t="n">
        <v>4611584</v>
      </c>
      <c r="D1857" s="13" t="n">
        <v>34664</v>
      </c>
      <c r="E1857" s="12" t="n">
        <v>747</v>
      </c>
      <c r="F1857" s="12" t="n">
        <v>50</v>
      </c>
      <c r="G1857" s="12" t="n">
        <v>12</v>
      </c>
      <c r="H1857" s="12" t="n">
        <v>735</v>
      </c>
      <c r="I1857" s="1" t="n">
        <v>735</v>
      </c>
      <c r="J1857" s="1" t="n">
        <v>697</v>
      </c>
      <c r="K1857" s="1" t="n">
        <v>12</v>
      </c>
      <c r="L1857" s="1" t="n">
        <v>50</v>
      </c>
      <c r="M1857" s="11" t="s">
        <v>19</v>
      </c>
      <c r="N1857" s="11" t="n">
        <v>250</v>
      </c>
      <c r="O1857" s="11" t="n">
        <v>38</v>
      </c>
      <c r="P1857" s="11" t="n">
        <v>9500</v>
      </c>
    </row>
    <row r="1858" customFormat="false" ht="15" hidden="false" customHeight="false" outlineLevel="0" collapsed="false">
      <c r="A1858" s="12" t="n">
        <v>145588</v>
      </c>
      <c r="B1858" s="12" t="n">
        <v>571784</v>
      </c>
      <c r="C1858" s="12" t="n">
        <v>4609607</v>
      </c>
      <c r="D1858" s="13" t="n">
        <v>34661</v>
      </c>
      <c r="E1858" s="12" t="n">
        <v>759</v>
      </c>
      <c r="F1858" s="12" t="n">
        <v>31</v>
      </c>
      <c r="G1858" s="12" t="n">
        <v>15</v>
      </c>
      <c r="H1858" s="12" t="n">
        <v>744</v>
      </c>
      <c r="I1858" s="1" t="n">
        <v>744</v>
      </c>
      <c r="J1858" s="1" t="n">
        <v>728</v>
      </c>
      <c r="K1858" s="1" t="n">
        <v>15</v>
      </c>
      <c r="L1858" s="1" t="n">
        <v>31</v>
      </c>
      <c r="M1858" s="11" t="s">
        <v>17</v>
      </c>
      <c r="N1858" s="11" t="n">
        <v>40</v>
      </c>
      <c r="O1858" s="11" t="n">
        <v>16</v>
      </c>
      <c r="P1858" s="11" t="n">
        <v>640</v>
      </c>
    </row>
    <row r="1859" customFormat="false" ht="15" hidden="false" customHeight="false" outlineLevel="0" collapsed="false">
      <c r="A1859" s="12" t="n">
        <v>145602</v>
      </c>
      <c r="B1859" s="12" t="n">
        <v>541899</v>
      </c>
      <c r="C1859" s="12" t="n">
        <v>4592944</v>
      </c>
      <c r="D1859" s="13" t="n">
        <v>34653</v>
      </c>
      <c r="E1859" s="12" t="n">
        <v>698</v>
      </c>
      <c r="F1859" s="12" t="n">
        <v>39</v>
      </c>
      <c r="G1859" s="12" t="n">
        <v>9</v>
      </c>
      <c r="H1859" s="12" t="n">
        <v>689</v>
      </c>
      <c r="I1859" s="1" t="n">
        <v>664</v>
      </c>
      <c r="J1859" s="1" t="n">
        <v>658</v>
      </c>
      <c r="K1859" s="1" t="n">
        <v>34</v>
      </c>
      <c r="L1859" s="1" t="n">
        <v>40</v>
      </c>
      <c r="M1859" s="11" t="s">
        <v>16</v>
      </c>
      <c r="N1859" s="11" t="n">
        <v>500</v>
      </c>
      <c r="O1859" s="11" t="n">
        <v>6</v>
      </c>
      <c r="P1859" s="11" t="n">
        <v>3000</v>
      </c>
    </row>
    <row r="1860" customFormat="false" ht="15" hidden="false" customHeight="false" outlineLevel="0" collapsed="false">
      <c r="A1860" s="12" t="n">
        <v>145603</v>
      </c>
      <c r="B1860" s="12" t="n">
        <v>549476</v>
      </c>
      <c r="C1860" s="12" t="n">
        <v>4594216</v>
      </c>
      <c r="D1860" s="13" t="n">
        <v>34649</v>
      </c>
      <c r="E1860" s="12" t="n">
        <v>754</v>
      </c>
      <c r="F1860" s="12" t="n">
        <v>65</v>
      </c>
      <c r="G1860" s="12" t="n">
        <v>8</v>
      </c>
      <c r="H1860" s="12" t="n">
        <v>746</v>
      </c>
      <c r="I1860" s="1" t="n">
        <v>709</v>
      </c>
      <c r="J1860" s="1" t="n">
        <v>689</v>
      </c>
      <c r="K1860" s="1" t="n">
        <v>45</v>
      </c>
      <c r="L1860" s="1" t="n">
        <v>65</v>
      </c>
      <c r="M1860" s="11" t="s">
        <v>16</v>
      </c>
      <c r="N1860" s="11" t="n">
        <v>40</v>
      </c>
      <c r="O1860" s="11" t="n">
        <v>20</v>
      </c>
      <c r="P1860" s="11" t="n">
        <v>800</v>
      </c>
    </row>
    <row r="1861" customFormat="false" ht="15" hidden="false" customHeight="false" outlineLevel="0" collapsed="false">
      <c r="A1861" s="12" t="n">
        <v>145605</v>
      </c>
      <c r="B1861" s="12" t="n">
        <v>574350</v>
      </c>
      <c r="C1861" s="12" t="n">
        <v>4622136</v>
      </c>
      <c r="D1861" s="13" t="n">
        <v>34654</v>
      </c>
      <c r="E1861" s="12" t="n">
        <v>795</v>
      </c>
      <c r="F1861" s="12" t="n">
        <v>50</v>
      </c>
      <c r="G1861" s="12" t="n">
        <v>12</v>
      </c>
      <c r="H1861" s="12" t="n">
        <v>783</v>
      </c>
      <c r="I1861" s="1" t="n">
        <v>783</v>
      </c>
      <c r="J1861" s="1" t="n">
        <v>745</v>
      </c>
      <c r="K1861" s="1" t="n">
        <v>12</v>
      </c>
      <c r="L1861" s="1" t="n">
        <v>50</v>
      </c>
      <c r="M1861" s="11" t="s">
        <v>16</v>
      </c>
      <c r="N1861" s="11" t="n">
        <v>150</v>
      </c>
      <c r="O1861" s="11" t="n">
        <v>38</v>
      </c>
      <c r="P1861" s="11" t="n">
        <v>5700</v>
      </c>
    </row>
    <row r="1862" customFormat="false" ht="15" hidden="false" customHeight="false" outlineLevel="0" collapsed="false">
      <c r="A1862" s="12" t="n">
        <v>145608</v>
      </c>
      <c r="B1862" s="12" t="n">
        <v>577823</v>
      </c>
      <c r="C1862" s="12" t="n">
        <v>4621145</v>
      </c>
      <c r="D1862" s="13" t="n">
        <v>34646</v>
      </c>
      <c r="E1862" s="12" t="n">
        <v>788</v>
      </c>
      <c r="F1862" s="12" t="n">
        <v>45</v>
      </c>
      <c r="G1862" s="12" t="n">
        <v>12</v>
      </c>
      <c r="H1862" s="12" t="n">
        <v>776</v>
      </c>
      <c r="I1862" s="1" t="n">
        <v>776</v>
      </c>
      <c r="J1862" s="1" t="n">
        <v>741</v>
      </c>
      <c r="K1862" s="1" t="n">
        <v>12</v>
      </c>
      <c r="L1862" s="1" t="n">
        <v>47</v>
      </c>
      <c r="M1862" s="11" t="s">
        <v>19</v>
      </c>
      <c r="N1862" s="11" t="n">
        <v>250</v>
      </c>
      <c r="O1862" s="11" t="n">
        <v>35</v>
      </c>
      <c r="P1862" s="11" t="n">
        <v>8750</v>
      </c>
    </row>
    <row r="1863" customFormat="false" ht="15" hidden="false" customHeight="false" outlineLevel="0" collapsed="false">
      <c r="A1863" s="12" t="n">
        <v>145627</v>
      </c>
      <c r="B1863" s="12" t="n">
        <v>571503</v>
      </c>
      <c r="C1863" s="12" t="n">
        <v>4620701</v>
      </c>
      <c r="D1863" s="13" t="n">
        <v>34641</v>
      </c>
      <c r="E1863" s="12" t="n">
        <v>791</v>
      </c>
      <c r="F1863" s="12" t="n">
        <v>98</v>
      </c>
      <c r="G1863" s="12" t="n">
        <v>20</v>
      </c>
      <c r="H1863" s="12" t="n">
        <v>771</v>
      </c>
      <c r="I1863" s="1" t="n">
        <v>720</v>
      </c>
      <c r="J1863" s="1" t="n">
        <v>693</v>
      </c>
      <c r="K1863" s="1" t="n">
        <v>71</v>
      </c>
      <c r="L1863" s="1" t="n">
        <v>98</v>
      </c>
      <c r="M1863" s="11" t="s">
        <v>17</v>
      </c>
      <c r="N1863" s="11" t="n">
        <v>250</v>
      </c>
      <c r="O1863" s="11" t="n">
        <v>27</v>
      </c>
      <c r="P1863" s="11" t="n">
        <v>6750</v>
      </c>
    </row>
    <row r="1864" customFormat="false" ht="15" hidden="false" customHeight="false" outlineLevel="0" collapsed="false">
      <c r="A1864" s="12" t="n">
        <v>145628</v>
      </c>
      <c r="B1864" s="12" t="n">
        <v>571185</v>
      </c>
      <c r="C1864" s="12" t="n">
        <v>4620773</v>
      </c>
      <c r="D1864" s="13" t="n">
        <v>34641</v>
      </c>
      <c r="E1864" s="12" t="n">
        <v>790</v>
      </c>
      <c r="F1864" s="12" t="n">
        <v>91</v>
      </c>
      <c r="G1864" s="12" t="n">
        <v>20</v>
      </c>
      <c r="H1864" s="12" t="n">
        <v>770</v>
      </c>
      <c r="I1864" s="1" t="n">
        <v>712</v>
      </c>
      <c r="J1864" s="1" t="n">
        <v>699</v>
      </c>
      <c r="K1864" s="1" t="n">
        <v>78</v>
      </c>
      <c r="L1864" s="1" t="n">
        <v>91</v>
      </c>
      <c r="M1864" s="11" t="s">
        <v>16</v>
      </c>
      <c r="N1864" s="11" t="n">
        <v>250</v>
      </c>
      <c r="O1864" s="11" t="n">
        <v>13</v>
      </c>
      <c r="P1864" s="11" t="n">
        <v>3250</v>
      </c>
    </row>
    <row r="1865" customFormat="false" ht="15" hidden="false" customHeight="false" outlineLevel="0" collapsed="false">
      <c r="A1865" s="12" t="n">
        <v>145629</v>
      </c>
      <c r="B1865" s="12" t="n">
        <v>571223</v>
      </c>
      <c r="C1865" s="12" t="n">
        <v>4620760</v>
      </c>
      <c r="D1865" s="13" t="n">
        <v>34661</v>
      </c>
      <c r="E1865" s="12" t="n">
        <v>786</v>
      </c>
      <c r="F1865" s="12" t="n">
        <v>95</v>
      </c>
      <c r="G1865" s="12" t="n">
        <v>20</v>
      </c>
      <c r="H1865" s="12" t="n">
        <v>766</v>
      </c>
      <c r="I1865" s="1" t="n">
        <v>708</v>
      </c>
      <c r="J1865" s="1" t="n">
        <v>691</v>
      </c>
      <c r="K1865" s="1" t="n">
        <v>78</v>
      </c>
      <c r="L1865" s="1" t="n">
        <v>95</v>
      </c>
      <c r="M1865" s="11" t="s">
        <v>17</v>
      </c>
      <c r="N1865" s="11" t="n">
        <v>250</v>
      </c>
      <c r="O1865" s="11" t="n">
        <v>17</v>
      </c>
      <c r="P1865" s="11" t="n">
        <v>4250</v>
      </c>
    </row>
    <row r="1866" customFormat="false" ht="15" hidden="false" customHeight="false" outlineLevel="0" collapsed="false">
      <c r="A1866" s="12" t="n">
        <v>145637</v>
      </c>
      <c r="B1866" s="12" t="n">
        <v>554950</v>
      </c>
      <c r="C1866" s="12" t="n">
        <v>4603283</v>
      </c>
      <c r="D1866" s="13" t="n">
        <v>34646</v>
      </c>
      <c r="E1866" s="12" t="n">
        <v>770</v>
      </c>
      <c r="F1866" s="12" t="n">
        <v>63</v>
      </c>
      <c r="G1866" s="12" t="n">
        <v>30</v>
      </c>
      <c r="H1866" s="12" t="n">
        <v>740</v>
      </c>
      <c r="I1866" s="1" t="n">
        <v>725</v>
      </c>
      <c r="J1866" s="1" t="n">
        <v>707</v>
      </c>
      <c r="K1866" s="1" t="n">
        <v>45</v>
      </c>
      <c r="L1866" s="1" t="n">
        <v>63</v>
      </c>
      <c r="M1866" s="11" t="s">
        <v>17</v>
      </c>
      <c r="N1866" s="11" t="n">
        <v>40</v>
      </c>
      <c r="O1866" s="11" t="n">
        <v>18</v>
      </c>
      <c r="P1866" s="11" t="n">
        <v>720</v>
      </c>
    </row>
    <row r="1867" customFormat="false" ht="15" hidden="false" customHeight="false" outlineLevel="0" collapsed="false">
      <c r="A1867" s="12" t="n">
        <v>145650</v>
      </c>
      <c r="B1867" s="12" t="n">
        <v>561310</v>
      </c>
      <c r="C1867" s="12" t="n">
        <v>4620608</v>
      </c>
      <c r="D1867" s="13" t="n">
        <v>34670</v>
      </c>
      <c r="E1867" s="12" t="n">
        <v>704</v>
      </c>
      <c r="F1867" s="12" t="n">
        <v>58</v>
      </c>
      <c r="G1867" s="12" t="n">
        <v>23</v>
      </c>
      <c r="H1867" s="12" t="n">
        <v>681</v>
      </c>
      <c r="I1867" s="1" t="n">
        <v>681</v>
      </c>
      <c r="J1867" s="1" t="n">
        <v>646</v>
      </c>
      <c r="K1867" s="1" t="n">
        <v>23</v>
      </c>
      <c r="L1867" s="1" t="n">
        <v>58</v>
      </c>
      <c r="M1867" s="11" t="s">
        <v>19</v>
      </c>
      <c r="N1867" s="11" t="n">
        <v>250</v>
      </c>
      <c r="O1867" s="11" t="n">
        <v>35</v>
      </c>
      <c r="P1867" s="11" t="n">
        <v>8750</v>
      </c>
    </row>
    <row r="1868" customFormat="false" ht="15" hidden="false" customHeight="false" outlineLevel="0" collapsed="false">
      <c r="A1868" s="12" t="n">
        <v>145657</v>
      </c>
      <c r="B1868" s="12" t="n">
        <v>567650</v>
      </c>
      <c r="C1868" s="12" t="n">
        <v>4619779</v>
      </c>
      <c r="D1868" s="13" t="n">
        <v>34641</v>
      </c>
      <c r="E1868" s="12" t="n">
        <v>799</v>
      </c>
      <c r="F1868" s="12" t="n">
        <v>82</v>
      </c>
      <c r="G1868" s="12" t="n">
        <v>50.5</v>
      </c>
      <c r="H1868" s="12" t="n">
        <v>748</v>
      </c>
      <c r="I1868" s="1" t="n">
        <v>749</v>
      </c>
      <c r="J1868" s="1" t="n">
        <v>717</v>
      </c>
      <c r="K1868" s="1" t="n">
        <v>50</v>
      </c>
      <c r="L1868" s="1" t="n">
        <v>82</v>
      </c>
      <c r="M1868" s="11" t="s">
        <v>19</v>
      </c>
      <c r="N1868" s="11" t="n">
        <v>40</v>
      </c>
      <c r="O1868" s="11" t="n">
        <v>32</v>
      </c>
      <c r="P1868" s="11" t="n">
        <v>1280</v>
      </c>
    </row>
    <row r="1869" customFormat="false" ht="15" hidden="false" customHeight="false" outlineLevel="0" collapsed="false">
      <c r="A1869" s="12" t="n">
        <v>145661</v>
      </c>
      <c r="B1869" s="12" t="n">
        <v>563670</v>
      </c>
      <c r="C1869" s="12" t="n">
        <v>4618234</v>
      </c>
      <c r="D1869" s="13" t="n">
        <v>34654</v>
      </c>
      <c r="E1869" s="12" t="n">
        <v>731</v>
      </c>
      <c r="F1869" s="12" t="n">
        <v>35</v>
      </c>
      <c r="G1869" s="12" t="n">
        <v>11</v>
      </c>
      <c r="H1869" s="12" t="n">
        <v>720</v>
      </c>
      <c r="I1869" s="1" t="n">
        <v>720</v>
      </c>
      <c r="J1869" s="1" t="n">
        <v>696</v>
      </c>
      <c r="K1869" s="1" t="n">
        <v>11</v>
      </c>
      <c r="L1869" s="1" t="n">
        <v>35</v>
      </c>
      <c r="M1869" s="11" t="s">
        <v>19</v>
      </c>
      <c r="N1869" s="11" t="n">
        <v>150</v>
      </c>
      <c r="O1869" s="11" t="n">
        <v>24</v>
      </c>
      <c r="P1869" s="11" t="n">
        <v>3600</v>
      </c>
    </row>
    <row r="1870" customFormat="false" ht="15" hidden="false" customHeight="false" outlineLevel="0" collapsed="false">
      <c r="A1870" s="12" t="n">
        <v>145663</v>
      </c>
      <c r="B1870" s="12" t="n">
        <v>564367</v>
      </c>
      <c r="C1870" s="12" t="n">
        <v>4620281</v>
      </c>
      <c r="D1870" s="13" t="n">
        <v>34653</v>
      </c>
      <c r="E1870" s="12" t="n">
        <v>733</v>
      </c>
      <c r="F1870" s="12" t="n">
        <v>45</v>
      </c>
      <c r="G1870" s="12" t="n">
        <v>7</v>
      </c>
      <c r="H1870" s="12" t="n">
        <v>726</v>
      </c>
      <c r="I1870" s="1" t="n">
        <v>726</v>
      </c>
      <c r="J1870" s="1" t="n">
        <v>686</v>
      </c>
      <c r="K1870" s="1" t="n">
        <v>7</v>
      </c>
      <c r="L1870" s="1" t="n">
        <v>47</v>
      </c>
      <c r="M1870" s="11" t="s">
        <v>19</v>
      </c>
      <c r="N1870" s="11" t="n">
        <v>250</v>
      </c>
      <c r="O1870" s="11" t="n">
        <v>40</v>
      </c>
      <c r="P1870" s="11" t="n">
        <v>10000</v>
      </c>
    </row>
    <row r="1871" customFormat="false" ht="15" hidden="false" customHeight="false" outlineLevel="0" collapsed="false">
      <c r="A1871" s="12" t="n">
        <v>145668</v>
      </c>
      <c r="B1871" s="12" t="n">
        <v>566159</v>
      </c>
      <c r="C1871" s="12" t="n">
        <v>4619887</v>
      </c>
      <c r="D1871" s="13" t="n">
        <v>34652</v>
      </c>
      <c r="E1871" s="12" t="n">
        <v>796</v>
      </c>
      <c r="F1871" s="12" t="n">
        <v>98</v>
      </c>
      <c r="G1871" s="12" t="n">
        <v>60</v>
      </c>
      <c r="H1871" s="12" t="n">
        <v>736</v>
      </c>
      <c r="I1871" s="1" t="n">
        <v>736</v>
      </c>
      <c r="J1871" s="1" t="n">
        <v>696</v>
      </c>
      <c r="K1871" s="1" t="n">
        <v>60</v>
      </c>
      <c r="L1871" s="1" t="n">
        <v>100</v>
      </c>
      <c r="M1871" s="11" t="s">
        <v>19</v>
      </c>
      <c r="N1871" s="11" t="n">
        <v>250</v>
      </c>
      <c r="O1871" s="11" t="n">
        <v>40</v>
      </c>
      <c r="P1871" s="11" t="n">
        <v>10000</v>
      </c>
    </row>
    <row r="1872" customFormat="false" ht="15" hidden="false" customHeight="false" outlineLevel="0" collapsed="false">
      <c r="A1872" s="2" t="n">
        <v>145673</v>
      </c>
      <c r="B1872" s="2" t="n">
        <v>551961.364488</v>
      </c>
      <c r="C1872" s="2" t="n">
        <v>4614945.19169</v>
      </c>
      <c r="D1872" s="10" t="n">
        <v>34663</v>
      </c>
      <c r="E1872" s="2" t="n">
        <v>749</v>
      </c>
      <c r="F1872" s="2" t="n">
        <v>61</v>
      </c>
      <c r="G1872" s="2" t="n">
        <v>30</v>
      </c>
      <c r="H1872" s="2" t="n">
        <v>719</v>
      </c>
      <c r="I1872" s="1" t="n">
        <v>719</v>
      </c>
      <c r="J1872" s="1" t="n">
        <v>688</v>
      </c>
      <c r="K1872" s="1" t="n">
        <v>30</v>
      </c>
      <c r="L1872" s="1" t="n">
        <v>61</v>
      </c>
      <c r="M1872" s="11" t="s">
        <v>16</v>
      </c>
      <c r="N1872" s="11" t="n">
        <v>250</v>
      </c>
      <c r="O1872" s="11" t="n">
        <v>31</v>
      </c>
      <c r="P1872" s="11" t="n">
        <v>7750</v>
      </c>
    </row>
    <row r="1873" customFormat="false" ht="15" hidden="false" customHeight="false" outlineLevel="0" collapsed="false">
      <c r="A1873" s="2" t="n">
        <v>145674</v>
      </c>
      <c r="B1873" s="2" t="n">
        <v>551925.472113</v>
      </c>
      <c r="C1873" s="2" t="n">
        <v>4614959.4766</v>
      </c>
      <c r="D1873" s="10" t="n">
        <v>34656</v>
      </c>
      <c r="E1873" s="2" t="n">
        <v>748</v>
      </c>
      <c r="F1873" s="2" t="n">
        <v>65</v>
      </c>
      <c r="G1873" s="2" t="n">
        <v>28</v>
      </c>
      <c r="H1873" s="2" t="n">
        <v>720</v>
      </c>
      <c r="I1873" s="1" t="n">
        <v>710</v>
      </c>
      <c r="J1873" s="1" t="n">
        <v>683</v>
      </c>
      <c r="K1873" s="1" t="n">
        <v>38</v>
      </c>
      <c r="L1873" s="1" t="n">
        <v>65</v>
      </c>
      <c r="M1873" s="11" t="s">
        <v>16</v>
      </c>
      <c r="N1873" s="11" t="n">
        <v>250</v>
      </c>
      <c r="O1873" s="11" t="n">
        <v>27</v>
      </c>
      <c r="P1873" s="11" t="n">
        <v>6750</v>
      </c>
    </row>
    <row r="1874" customFormat="false" ht="15" hidden="false" customHeight="false" outlineLevel="0" collapsed="false">
      <c r="A1874" s="2" t="n">
        <v>145688</v>
      </c>
      <c r="B1874" s="2" t="n">
        <v>570228</v>
      </c>
      <c r="C1874" s="2" t="n">
        <v>4608013</v>
      </c>
      <c r="D1874" s="10" t="n">
        <v>34676</v>
      </c>
      <c r="E1874" s="2" t="n">
        <v>869</v>
      </c>
      <c r="F1874" s="2" t="n">
        <v>100</v>
      </c>
      <c r="G1874" s="2" t="n">
        <v>85</v>
      </c>
      <c r="H1874" s="2" t="n">
        <v>784</v>
      </c>
      <c r="I1874" s="1" t="n">
        <v>784</v>
      </c>
      <c r="J1874" s="1" t="n">
        <v>763</v>
      </c>
      <c r="K1874" s="1" t="n">
        <v>85</v>
      </c>
      <c r="L1874" s="1" t="n">
        <v>106</v>
      </c>
      <c r="M1874" s="11" t="s">
        <v>16</v>
      </c>
      <c r="N1874" s="11" t="n">
        <v>500</v>
      </c>
      <c r="O1874" s="11" t="n">
        <v>21</v>
      </c>
      <c r="P1874" s="11" t="n">
        <v>10500</v>
      </c>
    </row>
    <row r="1875" customFormat="false" ht="15" hidden="false" customHeight="false" outlineLevel="0" collapsed="false">
      <c r="A1875" s="2" t="n">
        <v>145689</v>
      </c>
      <c r="B1875" s="2" t="n">
        <v>566823.047602</v>
      </c>
      <c r="C1875" s="2" t="n">
        <v>4617710.46101</v>
      </c>
      <c r="D1875" s="10" t="n">
        <v>34638</v>
      </c>
      <c r="E1875" s="2" t="n">
        <v>740</v>
      </c>
      <c r="F1875" s="2" t="n">
        <v>51</v>
      </c>
      <c r="G1875" s="2" t="n">
        <v>12</v>
      </c>
      <c r="H1875" s="2" t="n">
        <v>728</v>
      </c>
      <c r="I1875" s="1" t="n">
        <v>728</v>
      </c>
      <c r="J1875" s="1" t="n">
        <v>689</v>
      </c>
      <c r="K1875" s="1" t="n">
        <v>12</v>
      </c>
      <c r="L1875" s="1" t="n">
        <v>51</v>
      </c>
      <c r="M1875" s="11" t="s">
        <v>19</v>
      </c>
      <c r="N1875" s="11" t="n">
        <v>250</v>
      </c>
      <c r="O1875" s="11" t="n">
        <v>39</v>
      </c>
      <c r="P1875" s="11" t="n">
        <v>9750</v>
      </c>
    </row>
    <row r="1876" customFormat="false" ht="15" hidden="false" customHeight="false" outlineLevel="0" collapsed="false">
      <c r="A1876" s="12" t="n">
        <v>159088</v>
      </c>
      <c r="B1876" s="12" t="n">
        <v>579937</v>
      </c>
      <c r="C1876" s="12" t="n">
        <v>4612157</v>
      </c>
      <c r="D1876" s="13" t="n">
        <v>34611</v>
      </c>
      <c r="E1876" s="12" t="n">
        <v>750</v>
      </c>
      <c r="F1876" s="12" t="n">
        <v>30</v>
      </c>
      <c r="G1876" s="12" t="n">
        <v>14</v>
      </c>
      <c r="H1876" s="12" t="n">
        <v>736</v>
      </c>
      <c r="I1876" s="1" t="n">
        <v>736</v>
      </c>
      <c r="J1876" s="1" t="n">
        <v>720</v>
      </c>
      <c r="K1876" s="1" t="n">
        <v>14</v>
      </c>
      <c r="L1876" s="1" t="n">
        <v>30</v>
      </c>
      <c r="M1876" s="11" t="s">
        <v>17</v>
      </c>
      <c r="N1876" s="11" t="n">
        <v>250</v>
      </c>
      <c r="O1876" s="11" t="n">
        <v>16</v>
      </c>
      <c r="P1876" s="11" t="n">
        <v>4000</v>
      </c>
    </row>
    <row r="1877" customFormat="false" ht="15" hidden="false" customHeight="false" outlineLevel="0" collapsed="false">
      <c r="A1877" s="12" t="n">
        <v>159089</v>
      </c>
      <c r="B1877" s="12" t="n">
        <v>579927</v>
      </c>
      <c r="C1877" s="12" t="n">
        <v>4612209</v>
      </c>
      <c r="D1877" s="13" t="n">
        <v>34611</v>
      </c>
      <c r="E1877" s="12" t="n">
        <v>751</v>
      </c>
      <c r="F1877" s="12" t="n">
        <v>30</v>
      </c>
      <c r="G1877" s="12" t="n">
        <v>14</v>
      </c>
      <c r="H1877" s="12" t="n">
        <v>737</v>
      </c>
      <c r="I1877" s="1" t="n">
        <v>737</v>
      </c>
      <c r="J1877" s="1" t="n">
        <v>721</v>
      </c>
      <c r="K1877" s="1" t="n">
        <v>14</v>
      </c>
      <c r="L1877" s="1" t="n">
        <v>30</v>
      </c>
      <c r="M1877" s="11" t="s">
        <v>17</v>
      </c>
      <c r="N1877" s="11" t="n">
        <v>250</v>
      </c>
      <c r="O1877" s="11" t="n">
        <v>16</v>
      </c>
      <c r="P1877" s="11" t="n">
        <v>4000</v>
      </c>
    </row>
    <row r="1878" customFormat="false" ht="15" hidden="false" customHeight="false" outlineLevel="0" collapsed="false">
      <c r="A1878" s="12" t="n">
        <v>162415</v>
      </c>
      <c r="B1878" s="12" t="n">
        <v>577541</v>
      </c>
      <c r="C1878" s="12" t="n">
        <v>4617528</v>
      </c>
      <c r="D1878" s="13" t="n">
        <v>32688</v>
      </c>
      <c r="E1878" s="12" t="n">
        <v>761</v>
      </c>
      <c r="F1878" s="12" t="n">
        <v>35</v>
      </c>
      <c r="G1878" s="12" t="n">
        <v>10</v>
      </c>
      <c r="H1878" s="12" t="n">
        <v>751</v>
      </c>
      <c r="I1878" s="1" t="n">
        <v>751</v>
      </c>
      <c r="J1878" s="1" t="n">
        <v>726</v>
      </c>
      <c r="K1878" s="1" t="n">
        <v>10</v>
      </c>
      <c r="L1878" s="1" t="n">
        <v>35</v>
      </c>
      <c r="M1878" s="11" t="s">
        <v>17</v>
      </c>
      <c r="N1878" s="11" t="n">
        <v>250</v>
      </c>
      <c r="O1878" s="11" t="n">
        <v>25</v>
      </c>
      <c r="P1878" s="11" t="n">
        <v>6250</v>
      </c>
    </row>
    <row r="1879" customFormat="false" ht="15" hidden="false" customHeight="false" outlineLevel="0" collapsed="false">
      <c r="A1879" s="12" t="n">
        <v>162435</v>
      </c>
      <c r="B1879" s="12" t="n">
        <v>574087</v>
      </c>
      <c r="C1879" s="12" t="n">
        <v>4621323</v>
      </c>
      <c r="D1879" s="13" t="n">
        <v>33589</v>
      </c>
      <c r="E1879" s="12" t="n">
        <v>794</v>
      </c>
      <c r="F1879" s="12" t="n">
        <v>65</v>
      </c>
      <c r="G1879" s="12" t="n">
        <v>20</v>
      </c>
      <c r="H1879" s="12" t="n">
        <v>774</v>
      </c>
      <c r="I1879" s="1" t="n">
        <v>741</v>
      </c>
      <c r="J1879" s="1" t="n">
        <v>729</v>
      </c>
      <c r="K1879" s="1" t="n">
        <v>53</v>
      </c>
      <c r="L1879" s="1" t="n">
        <v>65</v>
      </c>
      <c r="M1879" s="11" t="s">
        <v>17</v>
      </c>
      <c r="N1879" s="11" t="n">
        <v>150</v>
      </c>
      <c r="O1879" s="11" t="n">
        <v>12</v>
      </c>
      <c r="P1879" s="11" t="n">
        <v>1800</v>
      </c>
    </row>
    <row r="1880" customFormat="false" ht="15" hidden="false" customHeight="false" outlineLevel="0" collapsed="false">
      <c r="A1880" s="2" t="n">
        <v>162441</v>
      </c>
      <c r="B1880" s="2" t="n">
        <v>544817.446197</v>
      </c>
      <c r="C1880" s="2" t="n">
        <v>4607931.80859</v>
      </c>
      <c r="D1880" s="10" t="n">
        <v>33671</v>
      </c>
      <c r="E1880" s="2" t="n">
        <v>703</v>
      </c>
      <c r="F1880" s="2" t="n">
        <v>70</v>
      </c>
      <c r="G1880" s="2" t="n">
        <v>6</v>
      </c>
      <c r="H1880" s="2" t="n">
        <v>697</v>
      </c>
      <c r="I1880" s="1" t="n">
        <v>643</v>
      </c>
      <c r="J1880" s="1" t="n">
        <v>633</v>
      </c>
      <c r="K1880" s="1" t="n">
        <v>60</v>
      </c>
      <c r="L1880" s="1" t="n">
        <v>70</v>
      </c>
      <c r="M1880" s="11" t="s">
        <v>16</v>
      </c>
      <c r="N1880" s="11" t="n">
        <v>250</v>
      </c>
      <c r="O1880" s="11" t="n">
        <v>10</v>
      </c>
      <c r="P1880" s="11" t="n">
        <v>2500</v>
      </c>
    </row>
    <row r="1881" customFormat="false" ht="15" hidden="false" customHeight="false" outlineLevel="0" collapsed="false">
      <c r="A1881" s="12" t="n">
        <v>162446</v>
      </c>
      <c r="B1881" s="12" t="n">
        <v>552121</v>
      </c>
      <c r="C1881" s="12" t="n">
        <v>4619981</v>
      </c>
      <c r="D1881" s="13" t="n">
        <v>33521</v>
      </c>
      <c r="E1881" s="12" t="n">
        <v>784</v>
      </c>
      <c r="F1881" s="12" t="n">
        <v>93</v>
      </c>
      <c r="G1881" s="12" t="n">
        <v>50</v>
      </c>
      <c r="H1881" s="12" t="n">
        <v>734</v>
      </c>
      <c r="I1881" s="1" t="n">
        <v>734</v>
      </c>
      <c r="J1881" s="1" t="n">
        <v>674</v>
      </c>
      <c r="K1881" s="1" t="n">
        <v>50</v>
      </c>
      <c r="L1881" s="1" t="n">
        <v>110</v>
      </c>
      <c r="M1881" s="11" t="s">
        <v>16</v>
      </c>
      <c r="N1881" s="11" t="n">
        <v>250</v>
      </c>
      <c r="O1881" s="11" t="n">
        <v>60</v>
      </c>
      <c r="P1881" s="11" t="n">
        <v>15000</v>
      </c>
    </row>
    <row r="1882" customFormat="false" ht="15" hidden="false" customHeight="false" outlineLevel="0" collapsed="false">
      <c r="A1882" s="12" t="n">
        <v>162454</v>
      </c>
      <c r="B1882" s="12" t="n">
        <v>577574</v>
      </c>
      <c r="C1882" s="12" t="n">
        <v>4622242</v>
      </c>
      <c r="D1882" s="13" t="n">
        <v>32965</v>
      </c>
      <c r="E1882" s="12" t="n">
        <v>788</v>
      </c>
      <c r="F1882" s="12" t="n">
        <v>44</v>
      </c>
      <c r="G1882" s="12" t="n">
        <v>12</v>
      </c>
      <c r="H1882" s="12" t="n">
        <v>776</v>
      </c>
      <c r="I1882" s="1" t="n">
        <v>758</v>
      </c>
      <c r="J1882" s="1" t="n">
        <v>743</v>
      </c>
      <c r="K1882" s="1" t="n">
        <v>30</v>
      </c>
      <c r="L1882" s="1" t="n">
        <v>45</v>
      </c>
      <c r="M1882" s="11" t="s">
        <v>17</v>
      </c>
      <c r="N1882" s="11" t="n">
        <v>150</v>
      </c>
      <c r="O1882" s="11" t="n">
        <v>15</v>
      </c>
      <c r="P1882" s="11" t="n">
        <v>2250</v>
      </c>
    </row>
    <row r="1883" customFormat="false" ht="15" hidden="false" customHeight="false" outlineLevel="0" collapsed="false">
      <c r="A1883" s="2" t="n">
        <v>162461</v>
      </c>
      <c r="B1883" s="2" t="n">
        <v>548263.849296</v>
      </c>
      <c r="C1883" s="2" t="n">
        <v>4615988.22091</v>
      </c>
      <c r="D1883" s="10" t="n">
        <v>33276</v>
      </c>
      <c r="E1883" s="2" t="n">
        <v>728</v>
      </c>
      <c r="F1883" s="2" t="n">
        <v>30</v>
      </c>
      <c r="G1883" s="2" t="n">
        <v>12</v>
      </c>
      <c r="H1883" s="2" t="n">
        <v>716</v>
      </c>
      <c r="I1883" s="1" t="n">
        <v>716</v>
      </c>
      <c r="J1883" s="1" t="n">
        <v>698</v>
      </c>
      <c r="K1883" s="1" t="n">
        <v>12</v>
      </c>
      <c r="L1883" s="1" t="n">
        <v>30</v>
      </c>
      <c r="M1883" s="11" t="s">
        <v>19</v>
      </c>
      <c r="N1883" s="11" t="n">
        <v>40</v>
      </c>
      <c r="O1883" s="11" t="n">
        <v>18</v>
      </c>
      <c r="P1883" s="11" t="n">
        <v>720</v>
      </c>
    </row>
    <row r="1884" customFormat="false" ht="15" hidden="false" customHeight="false" outlineLevel="0" collapsed="false">
      <c r="A1884" s="12" t="n">
        <v>162471</v>
      </c>
      <c r="B1884" s="12" t="n">
        <v>553058</v>
      </c>
      <c r="C1884" s="12" t="n">
        <v>4611174</v>
      </c>
      <c r="D1884" s="13" t="n">
        <v>33252</v>
      </c>
      <c r="E1884" s="12" t="n">
        <v>730</v>
      </c>
      <c r="F1884" s="12" t="n">
        <v>45</v>
      </c>
      <c r="G1884" s="12" t="n">
        <v>15</v>
      </c>
      <c r="H1884" s="12" t="n">
        <v>715</v>
      </c>
      <c r="I1884" s="1" t="n">
        <v>715</v>
      </c>
      <c r="J1884" s="1" t="n">
        <v>685</v>
      </c>
      <c r="K1884" s="1" t="n">
        <v>15</v>
      </c>
      <c r="L1884" s="1" t="n">
        <v>45</v>
      </c>
      <c r="M1884" s="11" t="s">
        <v>19</v>
      </c>
      <c r="N1884" s="11" t="n">
        <v>250</v>
      </c>
      <c r="O1884" s="11" t="n">
        <v>30</v>
      </c>
      <c r="P1884" s="11" t="n">
        <v>7500</v>
      </c>
    </row>
    <row r="1885" customFormat="false" ht="15" hidden="false" customHeight="false" outlineLevel="0" collapsed="false">
      <c r="A1885" s="12" t="n">
        <v>162474</v>
      </c>
      <c r="B1885" s="12" t="n">
        <v>576239</v>
      </c>
      <c r="C1885" s="12" t="n">
        <v>4611188</v>
      </c>
      <c r="D1885" s="13" t="n">
        <v>32981</v>
      </c>
      <c r="E1885" s="12" t="n">
        <v>748</v>
      </c>
      <c r="F1885" s="12" t="n">
        <v>35</v>
      </c>
      <c r="G1885" s="12" t="n">
        <v>10</v>
      </c>
      <c r="H1885" s="12" t="n">
        <v>738</v>
      </c>
      <c r="I1885" s="1" t="n">
        <v>738</v>
      </c>
      <c r="J1885" s="1" t="n">
        <v>713</v>
      </c>
      <c r="K1885" s="1" t="n">
        <v>10</v>
      </c>
      <c r="L1885" s="1" t="n">
        <v>35</v>
      </c>
      <c r="M1885" s="11" t="s">
        <v>19</v>
      </c>
      <c r="N1885" s="11" t="n">
        <v>250</v>
      </c>
      <c r="O1885" s="11" t="n">
        <v>25</v>
      </c>
      <c r="P1885" s="11" t="n">
        <v>6250</v>
      </c>
    </row>
    <row r="1886" customFormat="false" ht="15" hidden="false" customHeight="false" outlineLevel="0" collapsed="false">
      <c r="A1886" s="12" t="n">
        <v>162480</v>
      </c>
      <c r="B1886" s="12" t="n">
        <v>577799</v>
      </c>
      <c r="C1886" s="12" t="n">
        <v>4616631</v>
      </c>
      <c r="D1886" s="13" t="n">
        <v>32953</v>
      </c>
      <c r="E1886" s="12" t="n">
        <v>757</v>
      </c>
      <c r="F1886" s="12" t="n">
        <v>42</v>
      </c>
      <c r="G1886" s="12" t="n">
        <v>10</v>
      </c>
      <c r="H1886" s="12" t="n">
        <v>747</v>
      </c>
      <c r="I1886" s="1" t="n">
        <v>732</v>
      </c>
      <c r="J1886" s="1" t="n">
        <v>715</v>
      </c>
      <c r="K1886" s="1" t="n">
        <v>25</v>
      </c>
      <c r="L1886" s="1" t="n">
        <v>42</v>
      </c>
      <c r="M1886" s="11" t="s">
        <v>17</v>
      </c>
      <c r="N1886" s="11" t="n">
        <v>500</v>
      </c>
      <c r="O1886" s="11" t="n">
        <v>17</v>
      </c>
      <c r="P1886" s="11" t="n">
        <v>8500</v>
      </c>
    </row>
    <row r="1887" customFormat="false" ht="15" hidden="false" customHeight="false" outlineLevel="0" collapsed="false">
      <c r="A1887" s="2" t="n">
        <v>162486</v>
      </c>
      <c r="B1887" s="2" t="n">
        <v>552099.262613</v>
      </c>
      <c r="C1887" s="2" t="n">
        <v>4611060.73141</v>
      </c>
      <c r="D1887" s="10" t="n">
        <v>33050</v>
      </c>
      <c r="E1887" s="2" t="n">
        <v>744</v>
      </c>
      <c r="F1887" s="2" t="n">
        <v>65</v>
      </c>
      <c r="G1887" s="2" t="n">
        <v>30</v>
      </c>
      <c r="H1887" s="2" t="n">
        <v>714</v>
      </c>
      <c r="I1887" s="1" t="n">
        <v>694</v>
      </c>
      <c r="J1887" s="1" t="n">
        <v>679</v>
      </c>
      <c r="K1887" s="1" t="n">
        <v>50</v>
      </c>
      <c r="L1887" s="1" t="n">
        <v>65</v>
      </c>
      <c r="M1887" s="11" t="s">
        <v>17</v>
      </c>
      <c r="N1887" s="11" t="n">
        <v>40</v>
      </c>
      <c r="O1887" s="11" t="n">
        <v>15</v>
      </c>
      <c r="P1887" s="11" t="n">
        <v>600</v>
      </c>
    </row>
    <row r="1888" customFormat="false" ht="15" hidden="false" customHeight="false" outlineLevel="0" collapsed="false">
      <c r="A1888" s="12" t="n">
        <v>162494</v>
      </c>
      <c r="B1888" s="12" t="n">
        <v>577540</v>
      </c>
      <c r="C1888" s="12" t="n">
        <v>4622077</v>
      </c>
      <c r="D1888" s="13" t="n">
        <v>32966</v>
      </c>
      <c r="E1888" s="12" t="n">
        <v>788</v>
      </c>
      <c r="F1888" s="12" t="n">
        <v>30</v>
      </c>
      <c r="G1888" s="12" t="n">
        <v>11</v>
      </c>
      <c r="H1888" s="12" t="n">
        <v>777</v>
      </c>
      <c r="I1888" s="1" t="n">
        <v>764</v>
      </c>
      <c r="J1888" s="1" t="n">
        <v>758</v>
      </c>
      <c r="K1888" s="1" t="n">
        <v>24</v>
      </c>
      <c r="L1888" s="1" t="n">
        <v>30</v>
      </c>
      <c r="M1888" s="11" t="s">
        <v>17</v>
      </c>
      <c r="N1888" s="11" t="n">
        <v>40</v>
      </c>
      <c r="O1888" s="11" t="n">
        <v>6</v>
      </c>
      <c r="P1888" s="11" t="n">
        <v>240</v>
      </c>
    </row>
    <row r="1889" customFormat="false" ht="15" hidden="false" customHeight="false" outlineLevel="0" collapsed="false">
      <c r="A1889" s="12" t="n">
        <v>162495</v>
      </c>
      <c r="B1889" s="12" t="n">
        <v>574527</v>
      </c>
      <c r="C1889" s="12" t="n">
        <v>4621375</v>
      </c>
      <c r="D1889" s="13" t="n">
        <v>33084</v>
      </c>
      <c r="E1889" s="12" t="n">
        <v>791</v>
      </c>
      <c r="F1889" s="12" t="n">
        <v>57</v>
      </c>
      <c r="G1889" s="12" t="n">
        <v>17</v>
      </c>
      <c r="H1889" s="12" t="n">
        <v>774</v>
      </c>
      <c r="I1889" s="1" t="n">
        <v>774</v>
      </c>
      <c r="J1889" s="1" t="n">
        <v>734</v>
      </c>
      <c r="K1889" s="1" t="n">
        <v>17</v>
      </c>
      <c r="L1889" s="1" t="n">
        <v>57</v>
      </c>
      <c r="M1889" s="11" t="s">
        <v>19</v>
      </c>
      <c r="N1889" s="11" t="n">
        <v>250</v>
      </c>
      <c r="O1889" s="11" t="n">
        <v>40</v>
      </c>
      <c r="P1889" s="11" t="n">
        <v>10000</v>
      </c>
    </row>
    <row r="1890" customFormat="false" ht="15" hidden="false" customHeight="false" outlineLevel="0" collapsed="false">
      <c r="A1890" s="12" t="n">
        <v>162499</v>
      </c>
      <c r="B1890" s="12" t="n">
        <v>577724</v>
      </c>
      <c r="C1890" s="12" t="n">
        <v>4616419</v>
      </c>
      <c r="D1890" s="13" t="n">
        <v>32918</v>
      </c>
      <c r="E1890" s="12" t="n">
        <v>757</v>
      </c>
      <c r="F1890" s="12" t="n">
        <v>40</v>
      </c>
      <c r="G1890" s="12" t="n">
        <v>12</v>
      </c>
      <c r="H1890" s="12" t="n">
        <v>745</v>
      </c>
      <c r="I1890" s="1" t="n">
        <v>732</v>
      </c>
      <c r="J1890" s="1" t="n">
        <v>717</v>
      </c>
      <c r="K1890" s="1" t="n">
        <v>25</v>
      </c>
      <c r="L1890" s="1" t="n">
        <v>40</v>
      </c>
      <c r="M1890" s="11" t="s">
        <v>17</v>
      </c>
      <c r="N1890" s="11" t="n">
        <v>250</v>
      </c>
      <c r="O1890" s="11" t="n">
        <v>15</v>
      </c>
      <c r="P1890" s="11" t="n">
        <v>3750</v>
      </c>
    </row>
    <row r="1891" customFormat="false" ht="15" hidden="false" customHeight="false" outlineLevel="0" collapsed="false">
      <c r="A1891" s="12" t="n">
        <v>162506</v>
      </c>
      <c r="B1891" s="12" t="n">
        <v>542906</v>
      </c>
      <c r="C1891" s="12" t="n">
        <v>4619852</v>
      </c>
      <c r="D1891" s="13" t="n">
        <v>32329</v>
      </c>
      <c r="E1891" s="12" t="n">
        <v>762</v>
      </c>
      <c r="F1891" s="12" t="n">
        <v>70</v>
      </c>
      <c r="G1891" s="12" t="n">
        <v>30</v>
      </c>
      <c r="H1891" s="12" t="n">
        <v>732</v>
      </c>
      <c r="I1891" s="1" t="n">
        <v>732</v>
      </c>
      <c r="J1891" s="1" t="n">
        <v>692</v>
      </c>
      <c r="K1891" s="1" t="n">
        <v>30</v>
      </c>
      <c r="L1891" s="1" t="n">
        <v>70</v>
      </c>
      <c r="M1891" s="11" t="s">
        <v>19</v>
      </c>
      <c r="N1891" s="11" t="n">
        <v>250</v>
      </c>
      <c r="O1891" s="11" t="n">
        <v>40</v>
      </c>
      <c r="P1891" s="11" t="n">
        <v>10000</v>
      </c>
    </row>
    <row r="1892" customFormat="false" ht="15" hidden="false" customHeight="false" outlineLevel="0" collapsed="false">
      <c r="A1892" s="12" t="n">
        <v>182491</v>
      </c>
      <c r="B1892" s="12" t="n">
        <v>564563</v>
      </c>
      <c r="C1892" s="12" t="n">
        <v>4617568</v>
      </c>
      <c r="D1892" s="13" t="n">
        <v>34695</v>
      </c>
      <c r="E1892" s="12" t="n">
        <v>741</v>
      </c>
      <c r="F1892" s="12" t="n">
        <v>64</v>
      </c>
      <c r="G1892" s="12" t="n">
        <v>22</v>
      </c>
      <c r="H1892" s="12" t="n">
        <v>719</v>
      </c>
      <c r="I1892" s="1" t="n">
        <v>680</v>
      </c>
      <c r="J1892" s="1" t="n">
        <v>677</v>
      </c>
      <c r="K1892" s="1" t="n">
        <v>61</v>
      </c>
      <c r="L1892" s="1" t="n">
        <v>64</v>
      </c>
      <c r="M1892" s="11" t="s">
        <v>16</v>
      </c>
      <c r="N1892" s="11" t="n">
        <v>500</v>
      </c>
      <c r="O1892" s="11" t="n">
        <v>3</v>
      </c>
      <c r="P1892" s="11" t="n">
        <v>1500</v>
      </c>
    </row>
    <row r="1893" customFormat="false" ht="15" hidden="false" customHeight="false" outlineLevel="0" collapsed="false">
      <c r="A1893" s="2" t="n">
        <v>182492</v>
      </c>
      <c r="B1893" s="2" t="n">
        <v>578434</v>
      </c>
      <c r="C1893" s="2" t="n">
        <v>4597626</v>
      </c>
      <c r="D1893" s="10" t="n">
        <v>34739</v>
      </c>
      <c r="E1893" s="2" t="n">
        <v>834</v>
      </c>
      <c r="F1893" s="2" t="n">
        <v>85</v>
      </c>
      <c r="G1893" s="2" t="n">
        <v>13</v>
      </c>
      <c r="H1893" s="2" t="n">
        <v>821</v>
      </c>
      <c r="I1893" s="1" t="n">
        <v>769</v>
      </c>
      <c r="J1893" s="1" t="n">
        <v>761</v>
      </c>
      <c r="K1893" s="1" t="n">
        <v>65</v>
      </c>
      <c r="L1893" s="1" t="n">
        <v>73</v>
      </c>
      <c r="M1893" s="11" t="s">
        <v>16</v>
      </c>
      <c r="N1893" s="11" t="n">
        <v>500</v>
      </c>
      <c r="O1893" s="11" t="n">
        <v>8</v>
      </c>
      <c r="P1893" s="11" t="n">
        <v>4000</v>
      </c>
    </row>
    <row r="1894" customFormat="false" ht="15" hidden="false" customHeight="false" outlineLevel="0" collapsed="false">
      <c r="A1894" s="12" t="n">
        <v>182502</v>
      </c>
      <c r="B1894" s="12" t="n">
        <v>561523</v>
      </c>
      <c r="C1894" s="12" t="n">
        <v>4595642</v>
      </c>
      <c r="D1894" s="13" t="n">
        <v>34752</v>
      </c>
      <c r="E1894" s="12" t="n">
        <v>831</v>
      </c>
      <c r="F1894" s="12" t="n">
        <v>60</v>
      </c>
      <c r="G1894" s="12" t="n">
        <v>24</v>
      </c>
      <c r="H1894" s="12" t="n">
        <v>807</v>
      </c>
      <c r="I1894" s="1" t="n">
        <v>796</v>
      </c>
      <c r="J1894" s="1" t="n">
        <v>771</v>
      </c>
      <c r="K1894" s="1" t="n">
        <v>35</v>
      </c>
      <c r="L1894" s="1" t="n">
        <v>60</v>
      </c>
      <c r="M1894" s="11" t="s">
        <v>16</v>
      </c>
      <c r="N1894" s="11" t="n">
        <v>250</v>
      </c>
      <c r="O1894" s="11" t="n">
        <v>25</v>
      </c>
      <c r="P1894" s="11" t="n">
        <v>6250</v>
      </c>
    </row>
    <row r="1895" customFormat="false" ht="15" hidden="false" customHeight="false" outlineLevel="0" collapsed="false">
      <c r="A1895" s="12" t="n">
        <v>182509</v>
      </c>
      <c r="B1895" s="12" t="n">
        <v>572614</v>
      </c>
      <c r="C1895" s="12" t="n">
        <v>4613967</v>
      </c>
      <c r="D1895" s="13" t="n">
        <v>34745</v>
      </c>
      <c r="E1895" s="12" t="n">
        <v>740</v>
      </c>
      <c r="F1895" s="12" t="n">
        <v>63</v>
      </c>
      <c r="G1895" s="12" t="n">
        <v>28</v>
      </c>
      <c r="H1895" s="12" t="n">
        <v>712</v>
      </c>
      <c r="I1895" s="1" t="n">
        <v>712</v>
      </c>
      <c r="J1895" s="1" t="n">
        <v>677</v>
      </c>
      <c r="K1895" s="1" t="n">
        <v>28</v>
      </c>
      <c r="L1895" s="1" t="n">
        <v>63</v>
      </c>
      <c r="M1895" s="11" t="s">
        <v>19</v>
      </c>
      <c r="N1895" s="11" t="n">
        <v>250</v>
      </c>
      <c r="O1895" s="11" t="n">
        <v>35</v>
      </c>
      <c r="P1895" s="11" t="n">
        <v>8750</v>
      </c>
    </row>
    <row r="1896" customFormat="false" ht="15" hidden="false" customHeight="false" outlineLevel="0" collapsed="false">
      <c r="A1896" s="12" t="n">
        <v>182527</v>
      </c>
      <c r="B1896" s="12" t="n">
        <v>570803</v>
      </c>
      <c r="C1896" s="12" t="n">
        <v>4621247</v>
      </c>
      <c r="D1896" s="13" t="n">
        <v>34739</v>
      </c>
      <c r="E1896" s="12" t="n">
        <v>793</v>
      </c>
      <c r="F1896" s="12" t="n">
        <v>95</v>
      </c>
      <c r="G1896" s="12" t="n">
        <v>30</v>
      </c>
      <c r="H1896" s="12" t="n">
        <v>763</v>
      </c>
      <c r="I1896" s="1" t="n">
        <v>733</v>
      </c>
      <c r="J1896" s="1" t="n">
        <v>693</v>
      </c>
      <c r="K1896" s="1" t="n">
        <v>60</v>
      </c>
      <c r="L1896" s="1" t="n">
        <v>100</v>
      </c>
      <c r="M1896" s="11" t="s">
        <v>17</v>
      </c>
      <c r="N1896" s="11" t="n">
        <v>250</v>
      </c>
      <c r="O1896" s="11" t="n">
        <v>40</v>
      </c>
      <c r="P1896" s="11" t="n">
        <v>10000</v>
      </c>
    </row>
    <row r="1897" customFormat="false" ht="15" hidden="false" customHeight="false" outlineLevel="0" collapsed="false">
      <c r="A1897" s="12" t="n">
        <v>182533</v>
      </c>
      <c r="B1897" s="12" t="n">
        <v>571289</v>
      </c>
      <c r="C1897" s="12" t="n">
        <v>4620761</v>
      </c>
      <c r="D1897" s="13" t="n">
        <v>34757</v>
      </c>
      <c r="E1897" s="12" t="n">
        <v>783</v>
      </c>
      <c r="F1897" s="12" t="n">
        <v>90</v>
      </c>
      <c r="G1897" s="12" t="n">
        <v>20</v>
      </c>
      <c r="H1897" s="12" t="n">
        <v>763</v>
      </c>
      <c r="I1897" s="1" t="n">
        <v>722</v>
      </c>
      <c r="J1897" s="1" t="n">
        <v>693</v>
      </c>
      <c r="K1897" s="1" t="n">
        <v>61</v>
      </c>
      <c r="L1897" s="1" t="n">
        <v>90</v>
      </c>
      <c r="M1897" s="11" t="s">
        <v>17</v>
      </c>
      <c r="N1897" s="11" t="n">
        <v>250</v>
      </c>
      <c r="O1897" s="11" t="n">
        <v>29</v>
      </c>
      <c r="P1897" s="11" t="n">
        <v>7250</v>
      </c>
    </row>
    <row r="1898" customFormat="false" ht="15" hidden="false" customHeight="false" outlineLevel="0" collapsed="false">
      <c r="A1898" s="12" t="n">
        <v>182535</v>
      </c>
      <c r="B1898" s="12" t="n">
        <v>568850</v>
      </c>
      <c r="C1898" s="12" t="n">
        <v>4619955</v>
      </c>
      <c r="D1898" s="13" t="n">
        <v>34746</v>
      </c>
      <c r="E1898" s="12" t="n">
        <v>772</v>
      </c>
      <c r="F1898" s="12" t="n">
        <v>67</v>
      </c>
      <c r="G1898" s="12" t="n">
        <v>25</v>
      </c>
      <c r="H1898" s="12" t="n">
        <v>747</v>
      </c>
      <c r="I1898" s="1" t="n">
        <v>732</v>
      </c>
      <c r="J1898" s="1" t="n">
        <v>705</v>
      </c>
      <c r="K1898" s="1" t="n">
        <v>40</v>
      </c>
      <c r="L1898" s="1" t="n">
        <v>67</v>
      </c>
      <c r="M1898" s="11" t="s">
        <v>17</v>
      </c>
      <c r="N1898" s="11" t="n">
        <v>250</v>
      </c>
      <c r="O1898" s="11" t="n">
        <v>27</v>
      </c>
      <c r="P1898" s="11" t="n">
        <v>6750</v>
      </c>
    </row>
    <row r="1899" customFormat="false" ht="15" hidden="false" customHeight="false" outlineLevel="0" collapsed="false">
      <c r="A1899" s="12" t="n">
        <v>182546</v>
      </c>
      <c r="B1899" s="12" t="n">
        <v>556550</v>
      </c>
      <c r="C1899" s="12" t="n">
        <v>4607734</v>
      </c>
      <c r="D1899" s="13" t="n">
        <v>34732</v>
      </c>
      <c r="E1899" s="12" t="n">
        <v>767</v>
      </c>
      <c r="F1899" s="12" t="n">
        <v>81</v>
      </c>
      <c r="G1899" s="12" t="n">
        <v>31</v>
      </c>
      <c r="H1899" s="12" t="n">
        <v>736</v>
      </c>
      <c r="I1899" s="1" t="n">
        <v>716</v>
      </c>
      <c r="J1899" s="1" t="n">
        <v>686</v>
      </c>
      <c r="K1899" s="1" t="n">
        <v>51</v>
      </c>
      <c r="L1899" s="1" t="n">
        <v>81</v>
      </c>
      <c r="M1899" s="11" t="s">
        <v>16</v>
      </c>
      <c r="N1899" s="11" t="n">
        <v>250</v>
      </c>
      <c r="O1899" s="11" t="n">
        <v>30</v>
      </c>
      <c r="P1899" s="11" t="n">
        <v>7500</v>
      </c>
    </row>
    <row r="1900" customFormat="false" ht="15" hidden="false" customHeight="false" outlineLevel="0" collapsed="false">
      <c r="A1900" s="12" t="n">
        <v>182557</v>
      </c>
      <c r="B1900" s="12" t="n">
        <v>563234</v>
      </c>
      <c r="C1900" s="12" t="n">
        <v>4619841</v>
      </c>
      <c r="D1900" s="13" t="n">
        <v>34732</v>
      </c>
      <c r="E1900" s="12" t="n">
        <v>724</v>
      </c>
      <c r="F1900" s="12" t="n">
        <v>45</v>
      </c>
      <c r="G1900" s="12" t="n">
        <v>15</v>
      </c>
      <c r="H1900" s="12" t="n">
        <v>709</v>
      </c>
      <c r="I1900" s="1" t="n">
        <v>709</v>
      </c>
      <c r="J1900" s="1" t="n">
        <v>679</v>
      </c>
      <c r="K1900" s="1" t="n">
        <v>15</v>
      </c>
      <c r="L1900" s="1" t="n">
        <v>45</v>
      </c>
      <c r="M1900" s="11" t="s">
        <v>19</v>
      </c>
      <c r="N1900" s="11" t="n">
        <v>250</v>
      </c>
      <c r="O1900" s="11" t="n">
        <v>30</v>
      </c>
      <c r="P1900" s="11" t="n">
        <v>7500</v>
      </c>
    </row>
    <row r="1901" customFormat="false" ht="15" hidden="false" customHeight="false" outlineLevel="0" collapsed="false">
      <c r="A1901" s="12" t="n">
        <v>182567</v>
      </c>
      <c r="B1901" s="12" t="n">
        <v>562692</v>
      </c>
      <c r="C1901" s="12" t="n">
        <v>4606412</v>
      </c>
      <c r="D1901" s="13" t="n">
        <v>34750</v>
      </c>
      <c r="E1901" s="12" t="n">
        <v>820</v>
      </c>
      <c r="F1901" s="12" t="n">
        <v>65</v>
      </c>
      <c r="G1901" s="12" t="n">
        <v>35</v>
      </c>
      <c r="H1901" s="12" t="n">
        <v>785</v>
      </c>
      <c r="I1901" s="1" t="n">
        <v>785</v>
      </c>
      <c r="J1901" s="1" t="n">
        <v>755</v>
      </c>
      <c r="K1901" s="1" t="n">
        <v>35</v>
      </c>
      <c r="L1901" s="1" t="n">
        <v>65</v>
      </c>
      <c r="M1901" s="11" t="s">
        <v>19</v>
      </c>
      <c r="N1901" s="11" t="n">
        <v>250</v>
      </c>
      <c r="O1901" s="11" t="n">
        <v>30</v>
      </c>
      <c r="P1901" s="11" t="n">
        <v>7500</v>
      </c>
    </row>
    <row r="1902" customFormat="false" ht="15" hidden="false" customHeight="false" outlineLevel="0" collapsed="false">
      <c r="A1902" s="12" t="n">
        <v>182570</v>
      </c>
      <c r="B1902" s="12" t="n">
        <v>551032</v>
      </c>
      <c r="C1902" s="12" t="n">
        <v>4617868</v>
      </c>
      <c r="D1902" s="13" t="n">
        <v>34723</v>
      </c>
      <c r="E1902" s="12" t="n">
        <v>754</v>
      </c>
      <c r="F1902" s="12" t="n">
        <v>69</v>
      </c>
      <c r="G1902" s="12" t="n">
        <v>25</v>
      </c>
      <c r="H1902" s="12" t="n">
        <v>729</v>
      </c>
      <c r="I1902" s="1" t="n">
        <v>712</v>
      </c>
      <c r="J1902" s="1" t="n">
        <v>685</v>
      </c>
      <c r="K1902" s="1" t="n">
        <v>42</v>
      </c>
      <c r="L1902" s="1" t="n">
        <v>69</v>
      </c>
      <c r="M1902" s="11" t="s">
        <v>16</v>
      </c>
      <c r="N1902" s="11" t="n">
        <v>250</v>
      </c>
      <c r="O1902" s="11" t="n">
        <v>27</v>
      </c>
      <c r="P1902" s="11" t="n">
        <v>6750</v>
      </c>
    </row>
    <row r="1903" customFormat="false" ht="15" hidden="false" customHeight="false" outlineLevel="0" collapsed="false">
      <c r="A1903" s="12" t="n">
        <v>182571</v>
      </c>
      <c r="B1903" s="12" t="n">
        <v>550949</v>
      </c>
      <c r="C1903" s="12" t="n">
        <v>4617893</v>
      </c>
      <c r="D1903" s="13" t="n">
        <v>34723</v>
      </c>
      <c r="E1903" s="12" t="n">
        <v>754</v>
      </c>
      <c r="F1903" s="12" t="n">
        <v>70</v>
      </c>
      <c r="G1903" s="12" t="n">
        <v>25</v>
      </c>
      <c r="H1903" s="12" t="n">
        <v>729</v>
      </c>
      <c r="I1903" s="1" t="n">
        <v>711</v>
      </c>
      <c r="J1903" s="1" t="n">
        <v>684</v>
      </c>
      <c r="K1903" s="1" t="n">
        <v>43</v>
      </c>
      <c r="L1903" s="1" t="n">
        <v>70</v>
      </c>
      <c r="M1903" s="11" t="s">
        <v>16</v>
      </c>
      <c r="N1903" s="11" t="n">
        <v>250</v>
      </c>
      <c r="O1903" s="11" t="n">
        <v>27</v>
      </c>
      <c r="P1903" s="11" t="n">
        <v>6750</v>
      </c>
    </row>
    <row r="1904" customFormat="false" ht="15" hidden="false" customHeight="false" outlineLevel="0" collapsed="false">
      <c r="A1904" s="12" t="n">
        <v>182580</v>
      </c>
      <c r="B1904" s="12" t="n">
        <v>562291</v>
      </c>
      <c r="C1904" s="12" t="n">
        <v>4597424</v>
      </c>
      <c r="D1904" s="13" t="n">
        <v>34723</v>
      </c>
      <c r="E1904" s="12" t="n">
        <v>842</v>
      </c>
      <c r="F1904" s="12" t="n">
        <v>82</v>
      </c>
      <c r="G1904" s="12" t="n">
        <v>25</v>
      </c>
      <c r="H1904" s="12" t="n">
        <v>817</v>
      </c>
      <c r="I1904" s="1" t="n">
        <v>786</v>
      </c>
      <c r="J1904" s="1" t="n">
        <v>760</v>
      </c>
      <c r="K1904" s="1" t="n">
        <v>56</v>
      </c>
      <c r="L1904" s="1" t="n">
        <v>82</v>
      </c>
      <c r="M1904" s="11" t="s">
        <v>16</v>
      </c>
      <c r="N1904" s="11" t="n">
        <v>250</v>
      </c>
      <c r="O1904" s="11" t="n">
        <v>26</v>
      </c>
      <c r="P1904" s="11" t="n">
        <v>6500</v>
      </c>
    </row>
    <row r="1905" customFormat="false" ht="15" hidden="false" customHeight="false" outlineLevel="0" collapsed="false">
      <c r="A1905" s="12" t="n">
        <v>182584</v>
      </c>
      <c r="B1905" s="12" t="n">
        <v>555278</v>
      </c>
      <c r="C1905" s="12" t="n">
        <v>4613270</v>
      </c>
      <c r="D1905" s="13" t="n">
        <v>34718</v>
      </c>
      <c r="E1905" s="12" t="n">
        <v>743</v>
      </c>
      <c r="F1905" s="12" t="n">
        <v>53</v>
      </c>
      <c r="G1905" s="12" t="n">
        <v>29</v>
      </c>
      <c r="H1905" s="12" t="n">
        <v>714</v>
      </c>
      <c r="I1905" s="1" t="n">
        <v>714</v>
      </c>
      <c r="J1905" s="1" t="n">
        <v>690</v>
      </c>
      <c r="K1905" s="1" t="n">
        <v>29</v>
      </c>
      <c r="L1905" s="1" t="n">
        <v>53</v>
      </c>
      <c r="M1905" s="11" t="s">
        <v>19</v>
      </c>
      <c r="N1905" s="11" t="n">
        <v>250</v>
      </c>
      <c r="O1905" s="11" t="n">
        <v>24</v>
      </c>
      <c r="P1905" s="11" t="n">
        <v>6000</v>
      </c>
    </row>
    <row r="1906" customFormat="false" ht="15" hidden="false" customHeight="false" outlineLevel="0" collapsed="false">
      <c r="A1906" s="12" t="n">
        <v>182593</v>
      </c>
      <c r="B1906" s="12" t="n">
        <v>573867</v>
      </c>
      <c r="C1906" s="12" t="n">
        <v>4616537</v>
      </c>
      <c r="D1906" s="13" t="n">
        <v>34673</v>
      </c>
      <c r="E1906" s="12" t="n">
        <v>762</v>
      </c>
      <c r="F1906" s="12" t="n">
        <v>41</v>
      </c>
      <c r="G1906" s="12" t="n">
        <v>10</v>
      </c>
      <c r="H1906" s="12" t="n">
        <v>752</v>
      </c>
      <c r="I1906" s="1" t="n">
        <v>752</v>
      </c>
      <c r="J1906" s="1" t="n">
        <v>721</v>
      </c>
      <c r="K1906" s="1" t="n">
        <v>10</v>
      </c>
      <c r="L1906" s="1" t="n">
        <v>41</v>
      </c>
      <c r="M1906" s="11" t="s">
        <v>16</v>
      </c>
      <c r="N1906" s="11" t="n">
        <v>250</v>
      </c>
      <c r="O1906" s="11" t="n">
        <v>31</v>
      </c>
      <c r="P1906" s="11" t="n">
        <v>7750</v>
      </c>
    </row>
    <row r="1907" customFormat="false" ht="15" hidden="false" customHeight="false" outlineLevel="0" collapsed="false">
      <c r="A1907" s="2" t="n">
        <v>182598</v>
      </c>
      <c r="B1907" s="2" t="n">
        <v>571339.163202</v>
      </c>
      <c r="C1907" s="2" t="n">
        <v>4615998.3167</v>
      </c>
      <c r="D1907" s="10" t="n">
        <v>34640</v>
      </c>
      <c r="E1907" s="2" t="n">
        <v>747</v>
      </c>
      <c r="F1907" s="2" t="n">
        <v>33</v>
      </c>
      <c r="G1907" s="2" t="n">
        <v>7</v>
      </c>
      <c r="H1907" s="2" t="n">
        <v>740</v>
      </c>
      <c r="I1907" s="1" t="n">
        <v>731</v>
      </c>
      <c r="J1907" s="1" t="n">
        <v>711</v>
      </c>
      <c r="K1907" s="1" t="n">
        <v>16</v>
      </c>
      <c r="L1907" s="1" t="n">
        <v>36</v>
      </c>
      <c r="M1907" s="11" t="s">
        <v>17</v>
      </c>
      <c r="N1907" s="11" t="n">
        <v>250</v>
      </c>
      <c r="O1907" s="11" t="n">
        <v>20</v>
      </c>
      <c r="P1907" s="11" t="n">
        <v>5000</v>
      </c>
    </row>
    <row r="1908" customFormat="false" ht="15" hidden="false" customHeight="false" outlineLevel="0" collapsed="false">
      <c r="A1908" s="12" t="n">
        <v>182601</v>
      </c>
      <c r="B1908" s="12" t="n">
        <v>571751</v>
      </c>
      <c r="C1908" s="12" t="n">
        <v>4612298</v>
      </c>
      <c r="D1908" s="13" t="n">
        <v>34709</v>
      </c>
      <c r="E1908" s="12" t="n">
        <v>728</v>
      </c>
      <c r="F1908" s="12" t="n">
        <v>50</v>
      </c>
      <c r="G1908" s="12" t="n">
        <v>16</v>
      </c>
      <c r="H1908" s="12" t="n">
        <v>712</v>
      </c>
      <c r="I1908" s="1" t="n">
        <v>712</v>
      </c>
      <c r="J1908" s="1" t="n">
        <v>678</v>
      </c>
      <c r="K1908" s="1" t="n">
        <v>16</v>
      </c>
      <c r="L1908" s="1" t="n">
        <v>50</v>
      </c>
      <c r="M1908" s="11" t="s">
        <v>19</v>
      </c>
      <c r="N1908" s="11" t="n">
        <v>250</v>
      </c>
      <c r="O1908" s="11" t="n">
        <v>34</v>
      </c>
      <c r="P1908" s="11" t="n">
        <v>8500</v>
      </c>
    </row>
    <row r="1909" customFormat="false" ht="15" hidden="false" customHeight="false" outlineLevel="0" collapsed="false">
      <c r="A1909" s="12" t="n">
        <v>182608</v>
      </c>
      <c r="B1909" s="12" t="n">
        <v>547155</v>
      </c>
      <c r="C1909" s="12" t="n">
        <v>4614048</v>
      </c>
      <c r="D1909" s="13" t="n">
        <v>34690</v>
      </c>
      <c r="E1909" s="12" t="n">
        <v>726</v>
      </c>
      <c r="F1909" s="12" t="n">
        <v>41</v>
      </c>
      <c r="G1909" s="12" t="n">
        <v>7</v>
      </c>
      <c r="H1909" s="12" t="n">
        <v>719</v>
      </c>
      <c r="I1909" s="1" t="n">
        <v>718</v>
      </c>
      <c r="J1909" s="1" t="n">
        <v>685</v>
      </c>
      <c r="K1909" s="1" t="n">
        <v>8</v>
      </c>
      <c r="L1909" s="1" t="n">
        <v>41</v>
      </c>
      <c r="M1909" s="11" t="s">
        <v>17</v>
      </c>
      <c r="N1909" s="11" t="n">
        <v>500</v>
      </c>
      <c r="O1909" s="11" t="n">
        <v>33</v>
      </c>
      <c r="P1909" s="11" t="n">
        <v>16500</v>
      </c>
    </row>
    <row r="1910" customFormat="false" ht="15" hidden="false" customHeight="false" outlineLevel="0" collapsed="false">
      <c r="A1910" s="12" t="n">
        <v>182612</v>
      </c>
      <c r="B1910" s="12" t="n">
        <v>547290</v>
      </c>
      <c r="C1910" s="12" t="n">
        <v>4596660</v>
      </c>
      <c r="D1910" s="13" t="n">
        <v>34683</v>
      </c>
      <c r="E1910" s="12" t="n">
        <v>732</v>
      </c>
      <c r="F1910" s="12" t="n">
        <v>61</v>
      </c>
      <c r="G1910" s="12" t="n">
        <v>21</v>
      </c>
      <c r="H1910" s="12" t="n">
        <v>711</v>
      </c>
      <c r="I1910" s="1" t="n">
        <v>701</v>
      </c>
      <c r="J1910" s="1" t="n">
        <v>671</v>
      </c>
      <c r="K1910" s="1" t="n">
        <v>31</v>
      </c>
      <c r="L1910" s="1" t="n">
        <v>61</v>
      </c>
      <c r="M1910" s="11" t="s">
        <v>16</v>
      </c>
      <c r="N1910" s="11" t="n">
        <v>250</v>
      </c>
      <c r="O1910" s="11" t="n">
        <v>30</v>
      </c>
      <c r="P1910" s="11" t="n">
        <v>7500</v>
      </c>
    </row>
    <row r="1911" customFormat="false" ht="15" hidden="false" customHeight="false" outlineLevel="0" collapsed="false">
      <c r="A1911" s="12" t="n">
        <v>182613</v>
      </c>
      <c r="B1911" s="12" t="n">
        <v>575567</v>
      </c>
      <c r="C1911" s="12" t="n">
        <v>4623491</v>
      </c>
      <c r="D1911" s="13" t="n">
        <v>34687</v>
      </c>
      <c r="E1911" s="12" t="n">
        <v>801</v>
      </c>
      <c r="F1911" s="12" t="n">
        <v>55</v>
      </c>
      <c r="G1911" s="12" t="n">
        <v>15</v>
      </c>
      <c r="H1911" s="12" t="n">
        <v>786</v>
      </c>
      <c r="I1911" s="1" t="n">
        <v>791</v>
      </c>
      <c r="J1911" s="1" t="n">
        <v>746</v>
      </c>
      <c r="K1911" s="1" t="n">
        <v>10</v>
      </c>
      <c r="L1911" s="1" t="n">
        <v>55</v>
      </c>
      <c r="M1911" s="11" t="s">
        <v>16</v>
      </c>
      <c r="N1911" s="11" t="n">
        <v>250</v>
      </c>
      <c r="O1911" s="11" t="n">
        <v>45</v>
      </c>
      <c r="P1911" s="11" t="n">
        <v>11250</v>
      </c>
    </row>
    <row r="1912" customFormat="false" ht="15" hidden="false" customHeight="false" outlineLevel="0" collapsed="false">
      <c r="A1912" s="12" t="n">
        <v>182617</v>
      </c>
      <c r="B1912" s="12" t="n">
        <v>577431</v>
      </c>
      <c r="C1912" s="12" t="n">
        <v>4619376</v>
      </c>
      <c r="D1912" s="13" t="n">
        <v>34719</v>
      </c>
      <c r="E1912" s="12" t="n">
        <v>771</v>
      </c>
      <c r="F1912" s="12" t="n">
        <v>54</v>
      </c>
      <c r="G1912" s="12" t="n">
        <v>8</v>
      </c>
      <c r="H1912" s="12" t="n">
        <v>763</v>
      </c>
      <c r="I1912" s="1" t="n">
        <v>761</v>
      </c>
      <c r="J1912" s="1" t="n">
        <v>717</v>
      </c>
      <c r="K1912" s="1" t="n">
        <v>10</v>
      </c>
      <c r="L1912" s="1" t="n">
        <v>54</v>
      </c>
      <c r="M1912" s="11" t="s">
        <v>16</v>
      </c>
      <c r="N1912" s="11" t="n">
        <v>250</v>
      </c>
      <c r="O1912" s="11" t="n">
        <v>44</v>
      </c>
      <c r="P1912" s="11" t="n">
        <v>11000</v>
      </c>
    </row>
    <row r="1913" customFormat="false" ht="15" hidden="false" customHeight="false" outlineLevel="0" collapsed="false">
      <c r="A1913" s="12" t="n">
        <v>182618</v>
      </c>
      <c r="B1913" s="12" t="n">
        <v>575284</v>
      </c>
      <c r="C1913" s="12" t="n">
        <v>4623325</v>
      </c>
      <c r="D1913" s="13" t="n">
        <v>34729</v>
      </c>
      <c r="E1913" s="12" t="n">
        <v>808</v>
      </c>
      <c r="F1913" s="12" t="n">
        <v>93</v>
      </c>
      <c r="G1913" s="12" t="n">
        <v>17</v>
      </c>
      <c r="H1913" s="12" t="n">
        <v>791</v>
      </c>
      <c r="I1913" s="1" t="n">
        <v>740</v>
      </c>
      <c r="J1913" s="1" t="n">
        <v>715</v>
      </c>
      <c r="K1913" s="1" t="n">
        <v>68</v>
      </c>
      <c r="L1913" s="1" t="n">
        <v>93</v>
      </c>
      <c r="M1913" s="11" t="s">
        <v>16</v>
      </c>
      <c r="N1913" s="11" t="n">
        <v>250</v>
      </c>
      <c r="O1913" s="11" t="n">
        <v>25</v>
      </c>
      <c r="P1913" s="11" t="n">
        <v>6250</v>
      </c>
    </row>
    <row r="1914" customFormat="false" ht="15" hidden="false" customHeight="false" outlineLevel="0" collapsed="false">
      <c r="A1914" s="12" t="n">
        <v>182619</v>
      </c>
      <c r="B1914" s="12" t="n">
        <v>574333</v>
      </c>
      <c r="C1914" s="12" t="n">
        <v>4622268</v>
      </c>
      <c r="D1914" s="13" t="n">
        <v>34731</v>
      </c>
      <c r="E1914" s="12" t="n">
        <v>795</v>
      </c>
      <c r="F1914" s="12" t="n">
        <v>57</v>
      </c>
      <c r="G1914" s="12" t="n">
        <v>21</v>
      </c>
      <c r="H1914" s="12" t="n">
        <v>774</v>
      </c>
      <c r="I1914" s="1" t="n">
        <v>774</v>
      </c>
      <c r="J1914" s="1" t="n">
        <v>738</v>
      </c>
      <c r="K1914" s="1" t="n">
        <v>21</v>
      </c>
      <c r="L1914" s="1" t="n">
        <v>57</v>
      </c>
      <c r="M1914" s="11" t="s">
        <v>19</v>
      </c>
      <c r="N1914" s="11" t="n">
        <v>250</v>
      </c>
      <c r="O1914" s="11" t="n">
        <v>36</v>
      </c>
      <c r="P1914" s="11" t="n">
        <v>9000</v>
      </c>
    </row>
    <row r="1915" customFormat="false" ht="15" hidden="false" customHeight="false" outlineLevel="0" collapsed="false">
      <c r="A1915" s="12" t="n">
        <v>182621</v>
      </c>
      <c r="B1915" s="12" t="n">
        <v>571909</v>
      </c>
      <c r="C1915" s="12" t="n">
        <v>4620820</v>
      </c>
      <c r="D1915" s="13" t="n">
        <v>34687</v>
      </c>
      <c r="E1915" s="12" t="n">
        <v>799</v>
      </c>
      <c r="F1915" s="12" t="n">
        <v>99</v>
      </c>
      <c r="G1915" s="12" t="n">
        <v>20</v>
      </c>
      <c r="H1915" s="12" t="n">
        <v>779</v>
      </c>
      <c r="I1915" s="1" t="n">
        <v>713</v>
      </c>
      <c r="J1915" s="1" t="n">
        <v>700</v>
      </c>
      <c r="K1915" s="1" t="n">
        <v>86</v>
      </c>
      <c r="L1915" s="1" t="n">
        <v>99</v>
      </c>
      <c r="M1915" s="11" t="s">
        <v>17</v>
      </c>
      <c r="N1915" s="11" t="n">
        <v>250</v>
      </c>
      <c r="O1915" s="11" t="n">
        <v>13</v>
      </c>
      <c r="P1915" s="11" t="n">
        <v>3250</v>
      </c>
    </row>
    <row r="1916" customFormat="false" ht="15" hidden="false" customHeight="false" outlineLevel="0" collapsed="false">
      <c r="A1916" s="12" t="n">
        <v>182622</v>
      </c>
      <c r="B1916" s="12" t="n">
        <v>571810</v>
      </c>
      <c r="C1916" s="12" t="n">
        <v>4620711</v>
      </c>
      <c r="D1916" s="13" t="n">
        <v>34709</v>
      </c>
      <c r="E1916" s="12" t="n">
        <v>797</v>
      </c>
      <c r="F1916" s="12" t="n">
        <v>87</v>
      </c>
      <c r="G1916" s="12" t="n">
        <v>28</v>
      </c>
      <c r="H1916" s="12" t="n">
        <v>769</v>
      </c>
      <c r="I1916" s="1" t="n">
        <v>727</v>
      </c>
      <c r="J1916" s="1" t="n">
        <v>707</v>
      </c>
      <c r="K1916" s="1" t="n">
        <v>70</v>
      </c>
      <c r="L1916" s="1" t="n">
        <v>90</v>
      </c>
      <c r="M1916" s="11" t="s">
        <v>17</v>
      </c>
      <c r="N1916" s="11" t="n">
        <v>250</v>
      </c>
      <c r="O1916" s="11" t="n">
        <v>20</v>
      </c>
      <c r="P1916" s="11" t="n">
        <v>5000</v>
      </c>
    </row>
    <row r="1917" customFormat="false" ht="15" hidden="false" customHeight="false" outlineLevel="0" collapsed="false">
      <c r="A1917" s="12" t="n">
        <v>182625</v>
      </c>
      <c r="B1917" s="12" t="n">
        <v>575228</v>
      </c>
      <c r="C1917" s="12" t="n">
        <v>4623119</v>
      </c>
      <c r="D1917" s="13" t="n">
        <v>34675</v>
      </c>
      <c r="E1917" s="12" t="n">
        <v>807</v>
      </c>
      <c r="F1917" s="12" t="n">
        <v>91</v>
      </c>
      <c r="G1917" s="12" t="n">
        <v>17</v>
      </c>
      <c r="H1917" s="12" t="n">
        <v>790</v>
      </c>
      <c r="I1917" s="1" t="n">
        <v>732</v>
      </c>
      <c r="J1917" s="1" t="n">
        <v>716</v>
      </c>
      <c r="K1917" s="1" t="n">
        <v>75</v>
      </c>
      <c r="L1917" s="1" t="n">
        <v>91</v>
      </c>
      <c r="M1917" s="11" t="s">
        <v>17</v>
      </c>
      <c r="N1917" s="11" t="n">
        <v>250</v>
      </c>
      <c r="O1917" s="11" t="n">
        <v>16</v>
      </c>
      <c r="P1917" s="11" t="n">
        <v>4000</v>
      </c>
    </row>
    <row r="1918" customFormat="false" ht="15" hidden="false" customHeight="false" outlineLevel="0" collapsed="false">
      <c r="A1918" s="12" t="n">
        <v>182633</v>
      </c>
      <c r="B1918" s="12" t="n">
        <v>571449</v>
      </c>
      <c r="C1918" s="12" t="n">
        <v>4620594</v>
      </c>
      <c r="D1918" s="13" t="n">
        <v>34673</v>
      </c>
      <c r="E1918" s="12" t="n">
        <v>793</v>
      </c>
      <c r="F1918" s="12" t="n">
        <v>99</v>
      </c>
      <c r="G1918" s="12" t="n">
        <v>20</v>
      </c>
      <c r="H1918" s="12" t="n">
        <v>773</v>
      </c>
      <c r="I1918" s="1" t="n">
        <v>715</v>
      </c>
      <c r="J1918" s="1" t="n">
        <v>694</v>
      </c>
      <c r="K1918" s="1" t="n">
        <v>78</v>
      </c>
      <c r="L1918" s="1" t="n">
        <v>99</v>
      </c>
      <c r="M1918" s="11" t="s">
        <v>17</v>
      </c>
      <c r="N1918" s="11" t="n">
        <v>250</v>
      </c>
      <c r="O1918" s="11" t="n">
        <v>21</v>
      </c>
      <c r="P1918" s="11" t="n">
        <v>5250</v>
      </c>
    </row>
    <row r="1919" customFormat="false" ht="15" hidden="false" customHeight="false" outlineLevel="0" collapsed="false">
      <c r="A1919" s="12" t="n">
        <v>182634</v>
      </c>
      <c r="B1919" s="12" t="n">
        <v>571323</v>
      </c>
      <c r="C1919" s="12" t="n">
        <v>4620768</v>
      </c>
      <c r="D1919" s="13" t="n">
        <v>34673</v>
      </c>
      <c r="E1919" s="12" t="n">
        <v>784</v>
      </c>
      <c r="F1919" s="12" t="n">
        <v>96</v>
      </c>
      <c r="G1919" s="12" t="n">
        <v>30</v>
      </c>
      <c r="H1919" s="12" t="n">
        <v>754</v>
      </c>
      <c r="I1919" s="1" t="n">
        <v>704</v>
      </c>
      <c r="J1919" s="1" t="n">
        <v>688</v>
      </c>
      <c r="K1919" s="1" t="n">
        <v>80</v>
      </c>
      <c r="L1919" s="1" t="n">
        <v>96</v>
      </c>
      <c r="M1919" s="11" t="s">
        <v>17</v>
      </c>
      <c r="N1919" s="11" t="n">
        <v>500</v>
      </c>
      <c r="O1919" s="11" t="n">
        <v>16</v>
      </c>
      <c r="P1919" s="11" t="n">
        <v>8000</v>
      </c>
    </row>
    <row r="1920" customFormat="false" ht="15" hidden="false" customHeight="false" outlineLevel="0" collapsed="false">
      <c r="A1920" s="12" t="n">
        <v>182637</v>
      </c>
      <c r="B1920" s="12" t="n">
        <v>577823</v>
      </c>
      <c r="C1920" s="12" t="n">
        <v>4621145</v>
      </c>
      <c r="D1920" s="13" t="n">
        <v>34675</v>
      </c>
      <c r="E1920" s="12" t="n">
        <v>788</v>
      </c>
      <c r="F1920" s="12" t="n">
        <v>45</v>
      </c>
      <c r="G1920" s="12" t="n">
        <v>12</v>
      </c>
      <c r="H1920" s="12" t="n">
        <v>776</v>
      </c>
      <c r="I1920" s="1" t="n">
        <v>776</v>
      </c>
      <c r="J1920" s="1" t="n">
        <v>741</v>
      </c>
      <c r="K1920" s="1" t="n">
        <v>12</v>
      </c>
      <c r="L1920" s="1" t="n">
        <v>47</v>
      </c>
      <c r="M1920" s="11" t="s">
        <v>19</v>
      </c>
      <c r="N1920" s="11" t="n">
        <v>40</v>
      </c>
      <c r="O1920" s="11" t="n">
        <v>35</v>
      </c>
      <c r="P1920" s="11" t="n">
        <v>1400</v>
      </c>
    </row>
    <row r="1921" customFormat="false" ht="15" hidden="false" customHeight="false" outlineLevel="0" collapsed="false">
      <c r="A1921" s="12" t="n">
        <v>182638</v>
      </c>
      <c r="B1921" s="12" t="n">
        <v>570112</v>
      </c>
      <c r="C1921" s="12" t="n">
        <v>4622772</v>
      </c>
      <c r="D1921" s="13" t="n">
        <v>34677</v>
      </c>
      <c r="E1921" s="12" t="n">
        <v>792</v>
      </c>
      <c r="F1921" s="12" t="n">
        <v>85</v>
      </c>
      <c r="G1921" s="12" t="n">
        <v>15</v>
      </c>
      <c r="H1921" s="12" t="n">
        <v>777</v>
      </c>
      <c r="I1921" s="1" t="n">
        <v>732</v>
      </c>
      <c r="J1921" s="1" t="n">
        <v>705</v>
      </c>
      <c r="K1921" s="1" t="n">
        <v>60</v>
      </c>
      <c r="L1921" s="1" t="n">
        <v>87</v>
      </c>
      <c r="M1921" s="11" t="s">
        <v>16</v>
      </c>
      <c r="N1921" s="11" t="n">
        <v>250</v>
      </c>
      <c r="O1921" s="11" t="n">
        <v>27</v>
      </c>
      <c r="P1921" s="11" t="n">
        <v>6750</v>
      </c>
    </row>
    <row r="1922" customFormat="false" ht="15" hidden="false" customHeight="false" outlineLevel="0" collapsed="false">
      <c r="A1922" s="12" t="n">
        <v>182655</v>
      </c>
      <c r="B1922" s="12" t="n">
        <v>557964</v>
      </c>
      <c r="C1922" s="12" t="n">
        <v>4622829</v>
      </c>
      <c r="D1922" s="13" t="n">
        <v>34690</v>
      </c>
      <c r="E1922" s="12" t="n">
        <v>790</v>
      </c>
      <c r="F1922" s="12" t="n">
        <v>85</v>
      </c>
      <c r="G1922" s="12" t="n">
        <v>58</v>
      </c>
      <c r="H1922" s="12" t="n">
        <v>732</v>
      </c>
      <c r="I1922" s="1" t="n">
        <v>703</v>
      </c>
      <c r="J1922" s="1" t="n">
        <v>700</v>
      </c>
      <c r="K1922" s="1" t="n">
        <v>87</v>
      </c>
      <c r="L1922" s="1" t="n">
        <v>90</v>
      </c>
      <c r="M1922" s="11" t="s">
        <v>16</v>
      </c>
      <c r="N1922" s="11" t="n">
        <v>10</v>
      </c>
      <c r="O1922" s="11" t="n">
        <v>3</v>
      </c>
      <c r="P1922" s="11" t="n">
        <v>30</v>
      </c>
    </row>
    <row r="1923" customFormat="false" ht="15" hidden="false" customHeight="false" outlineLevel="0" collapsed="false">
      <c r="A1923" s="12" t="n">
        <v>182666</v>
      </c>
      <c r="B1923" s="12" t="n">
        <v>564787</v>
      </c>
      <c r="C1923" s="12" t="n">
        <v>4617019</v>
      </c>
      <c r="D1923" s="13" t="n">
        <v>34725</v>
      </c>
      <c r="E1923" s="12" t="n">
        <v>744</v>
      </c>
      <c r="F1923" s="12" t="n">
        <v>57</v>
      </c>
      <c r="G1923" s="12" t="n">
        <v>21</v>
      </c>
      <c r="H1923" s="12" t="n">
        <v>723</v>
      </c>
      <c r="I1923" s="1" t="n">
        <v>709</v>
      </c>
      <c r="J1923" s="1" t="n">
        <v>687</v>
      </c>
      <c r="K1923" s="1" t="n">
        <v>35</v>
      </c>
      <c r="L1923" s="1" t="n">
        <v>57</v>
      </c>
      <c r="M1923" s="11" t="s">
        <v>17</v>
      </c>
      <c r="N1923" s="11" t="n">
        <v>40</v>
      </c>
      <c r="O1923" s="11" t="n">
        <v>22</v>
      </c>
      <c r="P1923" s="11" t="n">
        <v>880</v>
      </c>
    </row>
    <row r="1924" customFormat="false" ht="15" hidden="false" customHeight="false" outlineLevel="0" collapsed="false">
      <c r="A1924" s="12" t="n">
        <v>182677</v>
      </c>
      <c r="B1924" s="12" t="n">
        <v>562611</v>
      </c>
      <c r="C1924" s="12" t="n">
        <v>4620563</v>
      </c>
      <c r="D1924" s="13" t="n">
        <v>34718</v>
      </c>
      <c r="E1924" s="12" t="n">
        <v>730</v>
      </c>
      <c r="F1924" s="12" t="n">
        <v>80</v>
      </c>
      <c r="G1924" s="12" t="n">
        <v>38</v>
      </c>
      <c r="H1924" s="12" t="n">
        <v>692</v>
      </c>
      <c r="I1924" s="1" t="n">
        <v>660</v>
      </c>
      <c r="J1924" s="1" t="n">
        <v>650</v>
      </c>
      <c r="K1924" s="1" t="n">
        <v>70</v>
      </c>
      <c r="L1924" s="1" t="n">
        <v>80</v>
      </c>
      <c r="M1924" s="11" t="s">
        <v>16</v>
      </c>
      <c r="N1924" s="11" t="n">
        <v>500</v>
      </c>
      <c r="O1924" s="11" t="n">
        <v>10</v>
      </c>
      <c r="P1924" s="11" t="n">
        <v>5000</v>
      </c>
    </row>
    <row r="1925" customFormat="false" ht="15" hidden="false" customHeight="false" outlineLevel="0" collapsed="false">
      <c r="A1925" s="12" t="n">
        <v>182678</v>
      </c>
      <c r="B1925" s="12" t="n">
        <v>562112</v>
      </c>
      <c r="C1925" s="12" t="n">
        <v>4620112</v>
      </c>
      <c r="D1925" s="13" t="n">
        <v>34669</v>
      </c>
      <c r="E1925" s="12" t="n">
        <v>719</v>
      </c>
      <c r="F1925" s="12" t="n">
        <v>61</v>
      </c>
      <c r="G1925" s="12" t="n">
        <v>37</v>
      </c>
      <c r="H1925" s="12" t="n">
        <v>682</v>
      </c>
      <c r="I1925" s="1" t="n">
        <v>682</v>
      </c>
      <c r="J1925" s="1" t="n">
        <v>654</v>
      </c>
      <c r="K1925" s="1" t="n">
        <v>37</v>
      </c>
      <c r="L1925" s="1" t="n">
        <v>65</v>
      </c>
      <c r="M1925" s="11" t="s">
        <v>19</v>
      </c>
      <c r="N1925" s="11" t="n">
        <v>250</v>
      </c>
      <c r="O1925" s="11" t="n">
        <v>28</v>
      </c>
      <c r="P1925" s="11" t="n">
        <v>7000</v>
      </c>
    </row>
    <row r="1926" customFormat="false" ht="15" hidden="false" customHeight="false" outlineLevel="0" collapsed="false">
      <c r="A1926" s="12" t="n">
        <v>182679</v>
      </c>
      <c r="B1926" s="12" t="n">
        <v>562621</v>
      </c>
      <c r="C1926" s="12" t="n">
        <v>4620677</v>
      </c>
      <c r="D1926" s="13" t="n">
        <v>34715</v>
      </c>
      <c r="E1926" s="12" t="n">
        <v>731</v>
      </c>
      <c r="F1926" s="12" t="n">
        <v>60</v>
      </c>
      <c r="G1926" s="12" t="n">
        <v>28</v>
      </c>
      <c r="H1926" s="12" t="n">
        <v>703</v>
      </c>
      <c r="I1926" s="1" t="n">
        <v>691</v>
      </c>
      <c r="J1926" s="1" t="n">
        <v>668</v>
      </c>
      <c r="K1926" s="1" t="n">
        <v>40</v>
      </c>
      <c r="L1926" s="1" t="n">
        <v>63</v>
      </c>
      <c r="M1926" s="11" t="s">
        <v>16</v>
      </c>
      <c r="N1926" s="11" t="n">
        <v>40</v>
      </c>
      <c r="O1926" s="11" t="n">
        <v>23</v>
      </c>
      <c r="P1926" s="11" t="n">
        <v>920</v>
      </c>
    </row>
    <row r="1927" customFormat="false" ht="15" hidden="false" customHeight="false" outlineLevel="0" collapsed="false">
      <c r="A1927" s="12" t="n">
        <v>182680</v>
      </c>
      <c r="B1927" s="12" t="n">
        <v>562861</v>
      </c>
      <c r="C1927" s="12" t="n">
        <v>4620910</v>
      </c>
      <c r="D1927" s="13" t="n">
        <v>34687</v>
      </c>
      <c r="E1927" s="12" t="n">
        <v>732</v>
      </c>
      <c r="F1927" s="12" t="n">
        <v>65</v>
      </c>
      <c r="G1927" s="12" t="n">
        <v>23</v>
      </c>
      <c r="H1927" s="12" t="n">
        <v>709</v>
      </c>
      <c r="I1927" s="1" t="n">
        <v>692</v>
      </c>
      <c r="J1927" s="1" t="n">
        <v>665</v>
      </c>
      <c r="K1927" s="1" t="n">
        <v>40</v>
      </c>
      <c r="L1927" s="1" t="n">
        <v>67</v>
      </c>
      <c r="M1927" s="11" t="s">
        <v>16</v>
      </c>
      <c r="N1927" s="11" t="n">
        <v>40</v>
      </c>
      <c r="O1927" s="11" t="n">
        <v>27</v>
      </c>
      <c r="P1927" s="11" t="n">
        <v>1080</v>
      </c>
    </row>
    <row r="1928" customFormat="false" ht="15" hidden="false" customHeight="false" outlineLevel="0" collapsed="false">
      <c r="A1928" s="12" t="n">
        <v>182682</v>
      </c>
      <c r="B1928" s="12" t="n">
        <v>564148</v>
      </c>
      <c r="C1928" s="12" t="n">
        <v>4619754</v>
      </c>
      <c r="D1928" s="13" t="n">
        <v>34688</v>
      </c>
      <c r="E1928" s="12" t="n">
        <v>733</v>
      </c>
      <c r="F1928" s="12" t="n">
        <v>55</v>
      </c>
      <c r="G1928" s="12" t="n">
        <v>15</v>
      </c>
      <c r="H1928" s="12" t="n">
        <v>718</v>
      </c>
      <c r="I1928" s="1" t="n">
        <v>683</v>
      </c>
      <c r="J1928" s="1" t="n">
        <v>676</v>
      </c>
      <c r="K1928" s="1" t="n">
        <v>50</v>
      </c>
      <c r="L1928" s="1" t="n">
        <v>57</v>
      </c>
      <c r="M1928" s="11" t="s">
        <v>19</v>
      </c>
      <c r="N1928" s="11" t="n">
        <v>40</v>
      </c>
      <c r="O1928" s="11" t="n">
        <v>7</v>
      </c>
      <c r="P1928" s="11" t="n">
        <v>280</v>
      </c>
    </row>
    <row r="1929" customFormat="false" ht="15" hidden="false" customHeight="false" outlineLevel="0" collapsed="false">
      <c r="A1929" s="12" t="n">
        <v>182684</v>
      </c>
      <c r="B1929" s="12" t="n">
        <v>566047</v>
      </c>
      <c r="C1929" s="12" t="n">
        <v>4617245</v>
      </c>
      <c r="D1929" s="13" t="n">
        <v>34680</v>
      </c>
      <c r="E1929" s="12" t="n">
        <v>745</v>
      </c>
      <c r="F1929" s="12" t="n">
        <v>45</v>
      </c>
      <c r="G1929" s="12" t="n">
        <v>16</v>
      </c>
      <c r="H1929" s="12" t="n">
        <v>729</v>
      </c>
      <c r="I1929" s="1" t="n">
        <v>729</v>
      </c>
      <c r="J1929" s="1" t="n">
        <v>698</v>
      </c>
      <c r="K1929" s="1" t="n">
        <v>16</v>
      </c>
      <c r="L1929" s="1" t="n">
        <v>47</v>
      </c>
      <c r="M1929" s="11" t="s">
        <v>19</v>
      </c>
      <c r="N1929" s="11" t="n">
        <v>250</v>
      </c>
      <c r="O1929" s="11" t="n">
        <v>31</v>
      </c>
      <c r="P1929" s="11" t="n">
        <v>7750</v>
      </c>
    </row>
    <row r="1930" customFormat="false" ht="15" hidden="false" customHeight="false" outlineLevel="0" collapsed="false">
      <c r="A1930" s="12" t="n">
        <v>182685</v>
      </c>
      <c r="B1930" s="12" t="n">
        <v>566185</v>
      </c>
      <c r="C1930" s="12" t="n">
        <v>4617084</v>
      </c>
      <c r="D1930" s="13" t="n">
        <v>34689</v>
      </c>
      <c r="E1930" s="12" t="n">
        <v>742</v>
      </c>
      <c r="F1930" s="12" t="n">
        <v>35</v>
      </c>
      <c r="G1930" s="12" t="n">
        <v>12</v>
      </c>
      <c r="H1930" s="12" t="n">
        <v>730</v>
      </c>
      <c r="I1930" s="1" t="n">
        <v>722</v>
      </c>
      <c r="J1930" s="1" t="n">
        <v>705</v>
      </c>
      <c r="K1930" s="1" t="n">
        <v>20</v>
      </c>
      <c r="L1930" s="1" t="n">
        <v>37</v>
      </c>
      <c r="M1930" s="11" t="s">
        <v>16</v>
      </c>
      <c r="N1930" s="11" t="n">
        <v>250</v>
      </c>
      <c r="O1930" s="11" t="n">
        <v>17</v>
      </c>
      <c r="P1930" s="11" t="n">
        <v>4250</v>
      </c>
    </row>
    <row r="1931" customFormat="false" ht="15" hidden="false" customHeight="false" outlineLevel="0" collapsed="false">
      <c r="A1931" s="12" t="n">
        <v>182688</v>
      </c>
      <c r="B1931" s="12" t="n">
        <v>565814</v>
      </c>
      <c r="C1931" s="12" t="n">
        <v>4619705</v>
      </c>
      <c r="D1931" s="13" t="n">
        <v>34673</v>
      </c>
      <c r="E1931" s="12" t="n">
        <v>793</v>
      </c>
      <c r="F1931" s="12" t="n">
        <v>100</v>
      </c>
      <c r="G1931" s="12" t="n">
        <v>60</v>
      </c>
      <c r="H1931" s="12" t="n">
        <v>733</v>
      </c>
      <c r="I1931" s="1" t="n">
        <v>733</v>
      </c>
      <c r="J1931" s="1" t="n">
        <v>688</v>
      </c>
      <c r="K1931" s="1" t="n">
        <v>60</v>
      </c>
      <c r="L1931" s="1" t="n">
        <v>105</v>
      </c>
      <c r="M1931" s="11" t="s">
        <v>19</v>
      </c>
      <c r="N1931" s="11" t="n">
        <v>250</v>
      </c>
      <c r="O1931" s="11" t="n">
        <v>45</v>
      </c>
      <c r="P1931" s="11" t="n">
        <v>11250</v>
      </c>
    </row>
    <row r="1932" customFormat="false" ht="15" hidden="false" customHeight="false" outlineLevel="0" collapsed="false">
      <c r="A1932" s="12" t="n">
        <v>182705</v>
      </c>
      <c r="B1932" s="12" t="n">
        <v>562771</v>
      </c>
      <c r="C1932" s="12" t="n">
        <v>4606867</v>
      </c>
      <c r="D1932" s="13" t="n">
        <v>34730</v>
      </c>
      <c r="E1932" s="12" t="n">
        <v>823</v>
      </c>
      <c r="F1932" s="12" t="n">
        <v>96</v>
      </c>
      <c r="G1932" s="12" t="n">
        <v>30</v>
      </c>
      <c r="H1932" s="12" t="n">
        <v>793</v>
      </c>
      <c r="I1932" s="1" t="n">
        <v>741</v>
      </c>
      <c r="J1932" s="1" t="n">
        <v>727</v>
      </c>
      <c r="K1932" s="1" t="n">
        <v>82</v>
      </c>
      <c r="L1932" s="1" t="n">
        <v>96</v>
      </c>
      <c r="M1932" s="11" t="s">
        <v>16</v>
      </c>
      <c r="N1932" s="11" t="n">
        <v>40</v>
      </c>
      <c r="O1932" s="11" t="n">
        <v>14</v>
      </c>
      <c r="P1932" s="11" t="n">
        <v>560</v>
      </c>
    </row>
    <row r="1933" customFormat="false" ht="15" hidden="false" customHeight="false" outlineLevel="0" collapsed="false">
      <c r="A1933" s="12" t="n">
        <v>182843</v>
      </c>
      <c r="B1933" s="12" t="n">
        <v>578343</v>
      </c>
      <c r="C1933" s="12" t="n">
        <v>4613027</v>
      </c>
      <c r="D1933" s="13" t="n">
        <v>34678</v>
      </c>
      <c r="E1933" s="12" t="n">
        <v>739</v>
      </c>
      <c r="F1933" s="12" t="n">
        <v>53</v>
      </c>
      <c r="G1933" s="12" t="n">
        <v>14</v>
      </c>
      <c r="H1933" s="12" t="n">
        <v>725</v>
      </c>
      <c r="I1933" s="1" t="n">
        <v>693</v>
      </c>
      <c r="J1933" s="1" t="n">
        <v>686</v>
      </c>
      <c r="K1933" s="1" t="n">
        <v>46</v>
      </c>
      <c r="L1933" s="1" t="n">
        <v>53</v>
      </c>
      <c r="M1933" s="11" t="s">
        <v>17</v>
      </c>
      <c r="N1933" s="11" t="n">
        <v>250</v>
      </c>
      <c r="O1933" s="11" t="n">
        <v>7</v>
      </c>
      <c r="P1933" s="11" t="n">
        <v>1750</v>
      </c>
    </row>
    <row r="1934" customFormat="false" ht="15" hidden="false" customHeight="false" outlineLevel="0" collapsed="false">
      <c r="A1934" s="12" t="n">
        <v>186289</v>
      </c>
      <c r="B1934" s="12" t="n">
        <v>561919</v>
      </c>
      <c r="C1934" s="12" t="n">
        <v>4620270</v>
      </c>
      <c r="D1934" s="13" t="n">
        <v>33554</v>
      </c>
      <c r="E1934" s="12" t="n">
        <v>718</v>
      </c>
      <c r="F1934" s="12" t="n">
        <v>65</v>
      </c>
      <c r="G1934" s="12" t="n">
        <v>33</v>
      </c>
      <c r="H1934" s="12" t="n">
        <v>685</v>
      </c>
      <c r="I1934" s="1" t="n">
        <v>685</v>
      </c>
      <c r="J1934" s="1" t="n">
        <v>651</v>
      </c>
      <c r="K1934" s="1" t="n">
        <v>33</v>
      </c>
      <c r="L1934" s="1" t="n">
        <v>67</v>
      </c>
      <c r="M1934" s="11" t="s">
        <v>19</v>
      </c>
      <c r="N1934" s="11" t="n">
        <v>250</v>
      </c>
      <c r="O1934" s="11" t="n">
        <v>34</v>
      </c>
      <c r="P1934" s="11" t="n">
        <v>8500</v>
      </c>
    </row>
    <row r="1935" customFormat="false" ht="15" hidden="false" customHeight="false" outlineLevel="0" collapsed="false">
      <c r="A1935" s="12" t="n">
        <v>186307</v>
      </c>
      <c r="B1935" s="12" t="n">
        <v>555980</v>
      </c>
      <c r="C1935" s="12" t="n">
        <v>4615167</v>
      </c>
      <c r="D1935" s="13" t="n">
        <v>33140</v>
      </c>
      <c r="E1935" s="12" t="n">
        <v>736</v>
      </c>
      <c r="F1935" s="12" t="n">
        <v>60</v>
      </c>
      <c r="G1935" s="12" t="n">
        <v>25</v>
      </c>
      <c r="H1935" s="12" t="n">
        <v>711</v>
      </c>
      <c r="I1935" s="1" t="n">
        <v>711</v>
      </c>
      <c r="J1935" s="1" t="n">
        <v>676</v>
      </c>
      <c r="K1935" s="1" t="n">
        <v>25</v>
      </c>
      <c r="L1935" s="1" t="n">
        <v>60</v>
      </c>
      <c r="M1935" s="11" t="s">
        <v>19</v>
      </c>
      <c r="N1935" s="11" t="n">
        <v>250</v>
      </c>
      <c r="O1935" s="11" t="n">
        <v>35</v>
      </c>
      <c r="P1935" s="11" t="n">
        <v>8750</v>
      </c>
    </row>
    <row r="1936" customFormat="false" ht="15" hidden="false" customHeight="false" outlineLevel="0" collapsed="false">
      <c r="A1936" s="12" t="n">
        <v>186315</v>
      </c>
      <c r="B1936" s="12" t="n">
        <v>562827</v>
      </c>
      <c r="C1936" s="12" t="n">
        <v>4622367</v>
      </c>
      <c r="D1936" s="13" t="n">
        <v>33457</v>
      </c>
      <c r="E1936" s="12" t="n">
        <v>734</v>
      </c>
      <c r="F1936" s="12" t="n">
        <v>55</v>
      </c>
      <c r="G1936" s="12" t="n">
        <v>20</v>
      </c>
      <c r="H1936" s="12" t="n">
        <v>714</v>
      </c>
      <c r="I1936" s="1" t="n">
        <v>714</v>
      </c>
      <c r="J1936" s="1" t="n">
        <v>676</v>
      </c>
      <c r="K1936" s="1" t="n">
        <v>20</v>
      </c>
      <c r="L1936" s="1" t="n">
        <v>58</v>
      </c>
      <c r="M1936" s="11" t="s">
        <v>19</v>
      </c>
      <c r="N1936" s="11" t="n">
        <v>250</v>
      </c>
      <c r="O1936" s="11" t="n">
        <v>38</v>
      </c>
      <c r="P1936" s="11" t="n">
        <v>9500</v>
      </c>
    </row>
    <row r="1937" customFormat="false" ht="15" hidden="false" customHeight="false" outlineLevel="0" collapsed="false">
      <c r="A1937" s="12" t="n">
        <v>186327</v>
      </c>
      <c r="B1937" s="12" t="n">
        <v>562495</v>
      </c>
      <c r="C1937" s="12" t="n">
        <v>4622368</v>
      </c>
      <c r="D1937" s="13" t="n">
        <v>32778</v>
      </c>
      <c r="E1937" s="12" t="n">
        <v>732</v>
      </c>
      <c r="F1937" s="12" t="n">
        <v>45</v>
      </c>
      <c r="G1937" s="12" t="n">
        <v>25</v>
      </c>
      <c r="H1937" s="12" t="n">
        <v>707</v>
      </c>
      <c r="I1937" s="1" t="n">
        <v>702</v>
      </c>
      <c r="J1937" s="1" t="n">
        <v>687</v>
      </c>
      <c r="K1937" s="1" t="n">
        <v>30</v>
      </c>
      <c r="L1937" s="1" t="n">
        <v>45</v>
      </c>
      <c r="M1937" s="11" t="s">
        <v>17</v>
      </c>
      <c r="N1937" s="11" t="n">
        <v>250</v>
      </c>
      <c r="O1937" s="11" t="n">
        <v>15</v>
      </c>
      <c r="P1937" s="11" t="n">
        <v>3750</v>
      </c>
    </row>
    <row r="1938" customFormat="false" ht="15" hidden="false" customHeight="false" outlineLevel="0" collapsed="false">
      <c r="A1938" s="12" t="n">
        <v>186345</v>
      </c>
      <c r="B1938" s="12" t="n">
        <v>552824</v>
      </c>
      <c r="C1938" s="12" t="n">
        <v>4615952</v>
      </c>
      <c r="D1938" s="13" t="n">
        <v>32699</v>
      </c>
      <c r="E1938" s="12" t="n">
        <v>724</v>
      </c>
      <c r="F1938" s="12" t="n">
        <v>65</v>
      </c>
      <c r="G1938" s="12" t="n">
        <v>25</v>
      </c>
      <c r="H1938" s="12" t="n">
        <v>699</v>
      </c>
      <c r="I1938" s="1" t="n">
        <v>684</v>
      </c>
      <c r="J1938" s="1" t="n">
        <v>664</v>
      </c>
      <c r="K1938" s="1" t="n">
        <v>40</v>
      </c>
      <c r="L1938" s="1" t="n">
        <v>60</v>
      </c>
      <c r="M1938" s="11" t="s">
        <v>16</v>
      </c>
      <c r="N1938" s="11" t="n">
        <v>40</v>
      </c>
      <c r="O1938" s="11" t="n">
        <v>20</v>
      </c>
      <c r="P1938" s="11" t="n">
        <v>800</v>
      </c>
    </row>
    <row r="1939" customFormat="false" ht="15" hidden="false" customHeight="false" outlineLevel="0" collapsed="false">
      <c r="A1939" s="12" t="n">
        <v>186350</v>
      </c>
      <c r="B1939" s="12" t="n">
        <v>562530</v>
      </c>
      <c r="C1939" s="12" t="n">
        <v>4620910</v>
      </c>
      <c r="D1939" s="13" t="n">
        <v>33575</v>
      </c>
      <c r="E1939" s="12" t="n">
        <v>729</v>
      </c>
      <c r="F1939" s="12" t="n">
        <v>55</v>
      </c>
      <c r="G1939" s="12" t="n">
        <v>35</v>
      </c>
      <c r="H1939" s="12" t="n">
        <v>694</v>
      </c>
      <c r="I1939" s="1" t="n">
        <v>694</v>
      </c>
      <c r="J1939" s="1" t="n">
        <v>669</v>
      </c>
      <c r="K1939" s="1" t="n">
        <v>35</v>
      </c>
      <c r="L1939" s="1" t="n">
        <v>60</v>
      </c>
      <c r="M1939" s="11" t="s">
        <v>19</v>
      </c>
      <c r="N1939" s="11" t="n">
        <v>250</v>
      </c>
      <c r="O1939" s="11" t="n">
        <v>25</v>
      </c>
      <c r="P1939" s="11" t="n">
        <v>6250</v>
      </c>
    </row>
    <row r="1940" customFormat="false" ht="15" hidden="false" customHeight="false" outlineLevel="0" collapsed="false">
      <c r="A1940" s="2" t="n">
        <v>186360</v>
      </c>
      <c r="B1940" s="2" t="n">
        <v>565707</v>
      </c>
      <c r="C1940" s="2" t="n">
        <v>4619938</v>
      </c>
      <c r="D1940" s="10" t="n">
        <v>33422</v>
      </c>
      <c r="E1940" s="2" t="n">
        <v>799</v>
      </c>
      <c r="F1940" s="2" t="n">
        <v>100</v>
      </c>
      <c r="G1940" s="2" t="n">
        <v>65</v>
      </c>
      <c r="H1940" s="2" t="n">
        <v>734</v>
      </c>
      <c r="I1940" s="1" t="n">
        <v>734</v>
      </c>
      <c r="J1940" s="1" t="n">
        <v>699</v>
      </c>
      <c r="K1940" s="1" t="n">
        <v>65</v>
      </c>
      <c r="L1940" s="1" t="n">
        <v>100</v>
      </c>
      <c r="M1940" s="11" t="s">
        <v>17</v>
      </c>
      <c r="N1940" s="11" t="n">
        <v>500</v>
      </c>
      <c r="O1940" s="11" t="n">
        <v>35</v>
      </c>
      <c r="P1940" s="11" t="n">
        <v>17500</v>
      </c>
    </row>
    <row r="1941" customFormat="false" ht="15" hidden="false" customHeight="false" outlineLevel="0" collapsed="false">
      <c r="A1941" s="12" t="n">
        <v>186362</v>
      </c>
      <c r="B1941" s="12" t="n">
        <v>556263</v>
      </c>
      <c r="C1941" s="12" t="n">
        <v>4621136</v>
      </c>
      <c r="D1941" s="13" t="n">
        <v>33480</v>
      </c>
      <c r="E1941" s="12" t="n">
        <v>797</v>
      </c>
      <c r="F1941" s="12" t="n">
        <v>100</v>
      </c>
      <c r="G1941" s="12" t="n">
        <v>50</v>
      </c>
      <c r="H1941" s="12" t="n">
        <v>747</v>
      </c>
      <c r="I1941" s="1" t="n">
        <v>712</v>
      </c>
      <c r="J1941" s="1" t="n">
        <v>697</v>
      </c>
      <c r="K1941" s="1" t="n">
        <v>85</v>
      </c>
      <c r="L1941" s="1" t="n">
        <v>100</v>
      </c>
      <c r="M1941" s="11" t="s">
        <v>16</v>
      </c>
      <c r="N1941" s="11" t="n">
        <v>150</v>
      </c>
      <c r="O1941" s="11" t="n">
        <v>15</v>
      </c>
      <c r="P1941" s="11" t="n">
        <v>2250</v>
      </c>
    </row>
    <row r="1942" customFormat="false" ht="15" hidden="false" customHeight="false" outlineLevel="0" collapsed="false">
      <c r="A1942" s="12" t="n">
        <v>186382</v>
      </c>
      <c r="B1942" s="12" t="n">
        <v>554977</v>
      </c>
      <c r="C1942" s="12" t="n">
        <v>4621753</v>
      </c>
      <c r="D1942" s="13" t="n">
        <v>33500</v>
      </c>
      <c r="E1942" s="12" t="n">
        <v>794</v>
      </c>
      <c r="F1942" s="12" t="n">
        <v>80</v>
      </c>
      <c r="G1942" s="12" t="n">
        <v>50</v>
      </c>
      <c r="H1942" s="12" t="n">
        <v>744</v>
      </c>
      <c r="I1942" s="1" t="n">
        <v>727</v>
      </c>
      <c r="J1942" s="1" t="n">
        <v>714</v>
      </c>
      <c r="K1942" s="1" t="n">
        <v>67</v>
      </c>
      <c r="L1942" s="1" t="n">
        <v>80</v>
      </c>
      <c r="M1942" s="11" t="s">
        <v>16</v>
      </c>
      <c r="N1942" s="11" t="n">
        <v>40</v>
      </c>
      <c r="O1942" s="11" t="n">
        <v>13</v>
      </c>
      <c r="P1942" s="11" t="n">
        <v>520</v>
      </c>
    </row>
    <row r="1943" customFormat="false" ht="15" hidden="false" customHeight="false" outlineLevel="0" collapsed="false">
      <c r="A1943" s="2" t="n">
        <v>186384</v>
      </c>
      <c r="B1943" s="2" t="n">
        <v>553552.890615</v>
      </c>
      <c r="C1943" s="2" t="n">
        <v>4612939.49479</v>
      </c>
      <c r="D1943" s="10" t="n">
        <v>32974</v>
      </c>
      <c r="E1943" s="2" t="n">
        <v>739</v>
      </c>
      <c r="F1943" s="2" t="n">
        <v>100</v>
      </c>
      <c r="G1943" s="2" t="n">
        <v>30</v>
      </c>
      <c r="H1943" s="2" t="n">
        <v>709</v>
      </c>
      <c r="I1943" s="1" t="n">
        <v>649</v>
      </c>
      <c r="J1943" s="1" t="n">
        <v>639</v>
      </c>
      <c r="K1943" s="1" t="n">
        <v>90</v>
      </c>
      <c r="L1943" s="1" t="n">
        <v>100</v>
      </c>
      <c r="M1943" s="11" t="s">
        <v>16</v>
      </c>
      <c r="N1943" s="11" t="n">
        <v>250</v>
      </c>
      <c r="O1943" s="11" t="n">
        <v>10</v>
      </c>
      <c r="P1943" s="11" t="n">
        <v>2500</v>
      </c>
    </row>
    <row r="1944" customFormat="false" ht="15" hidden="false" customHeight="false" outlineLevel="0" collapsed="false">
      <c r="A1944" s="12" t="n">
        <v>186386</v>
      </c>
      <c r="B1944" s="12" t="n">
        <v>562791</v>
      </c>
      <c r="C1944" s="12" t="n">
        <v>4622379</v>
      </c>
      <c r="D1944" s="13" t="n">
        <v>33515</v>
      </c>
      <c r="E1944" s="12" t="n">
        <v>733</v>
      </c>
      <c r="F1944" s="12" t="n">
        <v>51</v>
      </c>
      <c r="G1944" s="12" t="n">
        <v>23</v>
      </c>
      <c r="H1944" s="12" t="n">
        <v>710</v>
      </c>
      <c r="I1944" s="1" t="n">
        <v>710</v>
      </c>
      <c r="J1944" s="1" t="n">
        <v>680</v>
      </c>
      <c r="K1944" s="1" t="n">
        <v>23</v>
      </c>
      <c r="L1944" s="1" t="n">
        <v>53</v>
      </c>
      <c r="M1944" s="11" t="s">
        <v>19</v>
      </c>
      <c r="N1944" s="11" t="n">
        <v>250</v>
      </c>
      <c r="O1944" s="11" t="n">
        <v>30</v>
      </c>
      <c r="P1944" s="11" t="n">
        <v>7500</v>
      </c>
    </row>
    <row r="1945" customFormat="false" ht="15" hidden="false" customHeight="false" outlineLevel="0" collapsed="false">
      <c r="A1945" s="12" t="n">
        <v>186388</v>
      </c>
      <c r="B1945" s="12" t="n">
        <v>554961</v>
      </c>
      <c r="C1945" s="12" t="n">
        <v>4612737</v>
      </c>
      <c r="D1945" s="13" t="n">
        <v>33063</v>
      </c>
      <c r="E1945" s="12" t="n">
        <v>748</v>
      </c>
      <c r="F1945" s="12" t="n">
        <v>58</v>
      </c>
      <c r="G1945" s="12" t="n">
        <v>25</v>
      </c>
      <c r="H1945" s="12" t="n">
        <v>723</v>
      </c>
      <c r="I1945" s="1" t="n">
        <v>699</v>
      </c>
      <c r="J1945" s="1" t="n">
        <v>688</v>
      </c>
      <c r="K1945" s="1" t="n">
        <v>49</v>
      </c>
      <c r="L1945" s="1" t="n">
        <v>60</v>
      </c>
      <c r="M1945" s="11" t="s">
        <v>16</v>
      </c>
      <c r="N1945" s="11" t="n">
        <v>150</v>
      </c>
      <c r="O1945" s="11" t="n">
        <v>11</v>
      </c>
      <c r="P1945" s="11" t="n">
        <v>1650</v>
      </c>
    </row>
    <row r="1946" customFormat="false" ht="15" hidden="false" customHeight="false" outlineLevel="0" collapsed="false">
      <c r="A1946" s="12" t="n">
        <v>186389</v>
      </c>
      <c r="B1946" s="12" t="n">
        <v>559753</v>
      </c>
      <c r="C1946" s="12" t="n">
        <v>4608531</v>
      </c>
      <c r="D1946" s="13" t="n">
        <v>33009</v>
      </c>
      <c r="E1946" s="12" t="n">
        <v>799</v>
      </c>
      <c r="F1946" s="12" t="n">
        <v>91</v>
      </c>
      <c r="G1946" s="12" t="n">
        <v>43</v>
      </c>
      <c r="H1946" s="12" t="n">
        <v>756</v>
      </c>
      <c r="I1946" s="1" t="n">
        <v>734</v>
      </c>
      <c r="J1946" s="1" t="n">
        <v>708</v>
      </c>
      <c r="K1946" s="1" t="n">
        <v>65</v>
      </c>
      <c r="L1946" s="1" t="n">
        <v>91</v>
      </c>
      <c r="M1946" s="11" t="s">
        <v>16</v>
      </c>
      <c r="N1946" s="11" t="n">
        <v>250</v>
      </c>
      <c r="O1946" s="11" t="n">
        <v>26</v>
      </c>
      <c r="P1946" s="11" t="n">
        <v>6500</v>
      </c>
    </row>
    <row r="1947" customFormat="false" ht="15" hidden="false" customHeight="false" outlineLevel="0" collapsed="false">
      <c r="A1947" s="12" t="n">
        <v>186398</v>
      </c>
      <c r="B1947" s="12" t="n">
        <v>563080</v>
      </c>
      <c r="C1947" s="12" t="n">
        <v>4619318</v>
      </c>
      <c r="D1947" s="13" t="n">
        <v>33770</v>
      </c>
      <c r="E1947" s="12" t="n">
        <v>720</v>
      </c>
      <c r="F1947" s="12" t="n">
        <v>45</v>
      </c>
      <c r="G1947" s="12" t="n">
        <v>15</v>
      </c>
      <c r="H1947" s="12" t="n">
        <v>705</v>
      </c>
      <c r="I1947" s="1" t="n">
        <v>705</v>
      </c>
      <c r="J1947" s="1" t="n">
        <v>665</v>
      </c>
      <c r="K1947" s="1" t="n">
        <v>15</v>
      </c>
      <c r="L1947" s="1" t="n">
        <v>55</v>
      </c>
      <c r="M1947" s="11" t="s">
        <v>19</v>
      </c>
      <c r="N1947" s="11" t="n">
        <v>500</v>
      </c>
      <c r="O1947" s="11" t="n">
        <v>40</v>
      </c>
      <c r="P1947" s="11" t="n">
        <v>20000</v>
      </c>
    </row>
    <row r="1948" customFormat="false" ht="15" hidden="false" customHeight="false" outlineLevel="0" collapsed="false">
      <c r="A1948" s="12" t="n">
        <v>190034</v>
      </c>
      <c r="B1948" s="12" t="n">
        <v>579517</v>
      </c>
      <c r="C1948" s="12" t="n">
        <v>4618868</v>
      </c>
      <c r="D1948" s="13" t="n">
        <v>34787</v>
      </c>
      <c r="E1948" s="12" t="n">
        <v>766</v>
      </c>
      <c r="F1948" s="12" t="n">
        <v>53</v>
      </c>
      <c r="G1948" s="12" t="n">
        <v>10</v>
      </c>
      <c r="H1948" s="12" t="n">
        <v>756</v>
      </c>
      <c r="I1948" s="1" t="n">
        <v>756</v>
      </c>
      <c r="J1948" s="1" t="n">
        <v>713</v>
      </c>
      <c r="K1948" s="1" t="n">
        <v>10</v>
      </c>
      <c r="L1948" s="1" t="n">
        <v>53</v>
      </c>
      <c r="M1948" s="11" t="s">
        <v>17</v>
      </c>
      <c r="N1948" s="11" t="n">
        <v>250</v>
      </c>
      <c r="O1948" s="11" t="n">
        <v>43</v>
      </c>
      <c r="P1948" s="11" t="n">
        <v>10750</v>
      </c>
    </row>
    <row r="1949" customFormat="false" ht="15" hidden="false" customHeight="false" outlineLevel="0" collapsed="false">
      <c r="A1949" s="12" t="n">
        <v>190035</v>
      </c>
      <c r="B1949" s="12" t="n">
        <v>579452</v>
      </c>
      <c r="C1949" s="12" t="n">
        <v>4618941</v>
      </c>
      <c r="D1949" s="13" t="n">
        <v>34793</v>
      </c>
      <c r="E1949" s="12" t="n">
        <v>767</v>
      </c>
      <c r="F1949" s="12" t="n">
        <v>53</v>
      </c>
      <c r="G1949" s="12" t="n">
        <v>12</v>
      </c>
      <c r="H1949" s="12" t="n">
        <v>755</v>
      </c>
      <c r="I1949" s="1" t="n">
        <v>727</v>
      </c>
      <c r="J1949" s="1" t="n">
        <v>714</v>
      </c>
      <c r="K1949" s="1" t="n">
        <v>40</v>
      </c>
      <c r="L1949" s="1" t="n">
        <v>53</v>
      </c>
      <c r="M1949" s="11" t="s">
        <v>17</v>
      </c>
      <c r="N1949" s="11" t="n">
        <v>500</v>
      </c>
      <c r="O1949" s="11" t="n">
        <v>13</v>
      </c>
      <c r="P1949" s="11" t="n">
        <v>6500</v>
      </c>
    </row>
    <row r="1950" customFormat="false" ht="15" hidden="false" customHeight="false" outlineLevel="0" collapsed="false">
      <c r="A1950" s="2" t="n">
        <v>190062</v>
      </c>
      <c r="B1950" s="2" t="n">
        <v>551193.8883</v>
      </c>
      <c r="C1950" s="2" t="n">
        <v>4615517.79991</v>
      </c>
      <c r="D1950" s="10" t="n">
        <v>34802</v>
      </c>
      <c r="E1950" s="2" t="n">
        <v>729</v>
      </c>
      <c r="F1950" s="2" t="n">
        <v>45</v>
      </c>
      <c r="G1950" s="2" t="n">
        <v>10</v>
      </c>
      <c r="H1950" s="2" t="n">
        <v>719</v>
      </c>
      <c r="I1950" s="1" t="n">
        <v>719</v>
      </c>
      <c r="J1950" s="1" t="n">
        <v>684</v>
      </c>
      <c r="K1950" s="1" t="n">
        <v>10</v>
      </c>
      <c r="L1950" s="1" t="n">
        <v>45</v>
      </c>
      <c r="M1950" s="11" t="s">
        <v>19</v>
      </c>
      <c r="N1950" s="11" t="n">
        <v>250</v>
      </c>
      <c r="O1950" s="11" t="n">
        <v>35</v>
      </c>
      <c r="P1950" s="11" t="n">
        <v>8750</v>
      </c>
    </row>
    <row r="1951" customFormat="false" ht="15" hidden="false" customHeight="false" outlineLevel="0" collapsed="false">
      <c r="A1951" s="2" t="n">
        <v>190063</v>
      </c>
      <c r="B1951" s="2" t="n">
        <v>551518.047706</v>
      </c>
      <c r="C1951" s="2" t="n">
        <v>4614787.5511</v>
      </c>
      <c r="D1951" s="10" t="n">
        <v>34789</v>
      </c>
      <c r="E1951" s="2" t="n">
        <v>718</v>
      </c>
      <c r="F1951" s="2" t="n">
        <v>41</v>
      </c>
      <c r="G1951" s="2" t="n">
        <v>4</v>
      </c>
      <c r="H1951" s="2" t="n">
        <v>714</v>
      </c>
      <c r="I1951" s="1" t="n">
        <v>714</v>
      </c>
      <c r="J1951" s="1" t="n">
        <v>677</v>
      </c>
      <c r="K1951" s="1" t="n">
        <v>4</v>
      </c>
      <c r="L1951" s="1" t="n">
        <v>41</v>
      </c>
      <c r="M1951" s="11" t="s">
        <v>19</v>
      </c>
      <c r="N1951" s="11" t="n">
        <v>250</v>
      </c>
      <c r="O1951" s="11" t="n">
        <v>37</v>
      </c>
      <c r="P1951" s="11" t="n">
        <v>9250</v>
      </c>
    </row>
    <row r="1952" customFormat="false" ht="15" hidden="false" customHeight="false" outlineLevel="0" collapsed="false">
      <c r="A1952" s="12" t="n">
        <v>190065</v>
      </c>
      <c r="B1952" s="12" t="n">
        <v>552589</v>
      </c>
      <c r="C1952" s="12" t="n">
        <v>4612012</v>
      </c>
      <c r="D1952" s="13" t="n">
        <v>34789</v>
      </c>
      <c r="E1952" s="12" t="n">
        <v>733</v>
      </c>
      <c r="F1952" s="12" t="n">
        <v>65</v>
      </c>
      <c r="G1952" s="12" t="n">
        <v>23</v>
      </c>
      <c r="H1952" s="12" t="n">
        <v>710</v>
      </c>
      <c r="I1952" s="1" t="n">
        <v>710</v>
      </c>
      <c r="J1952" s="1" t="n">
        <v>668</v>
      </c>
      <c r="K1952" s="1" t="n">
        <v>23</v>
      </c>
      <c r="L1952" s="1" t="n">
        <v>65</v>
      </c>
      <c r="M1952" s="11" t="s">
        <v>19</v>
      </c>
      <c r="N1952" s="11" t="n">
        <v>250</v>
      </c>
      <c r="O1952" s="11" t="n">
        <v>42</v>
      </c>
      <c r="P1952" s="11" t="n">
        <v>10500</v>
      </c>
    </row>
    <row r="1953" customFormat="false" ht="15" hidden="false" customHeight="false" outlineLevel="0" collapsed="false">
      <c r="A1953" s="2" t="n">
        <v>190068</v>
      </c>
      <c r="B1953" s="2" t="n">
        <v>551688.292613</v>
      </c>
      <c r="C1953" s="2" t="n">
        <v>4607809.1835</v>
      </c>
      <c r="D1953" s="10" t="n">
        <v>34789</v>
      </c>
      <c r="E1953" s="2" t="n">
        <v>704</v>
      </c>
      <c r="F1953" s="2" t="n">
        <v>33</v>
      </c>
      <c r="G1953" s="2" t="n">
        <v>7</v>
      </c>
      <c r="H1953" s="2" t="n">
        <v>697</v>
      </c>
      <c r="I1953" s="1" t="n">
        <v>679</v>
      </c>
      <c r="J1953" s="1" t="n">
        <v>671</v>
      </c>
      <c r="K1953" s="1" t="n">
        <v>25</v>
      </c>
      <c r="L1953" s="1" t="n">
        <v>33</v>
      </c>
      <c r="M1953" s="11" t="s">
        <v>17</v>
      </c>
      <c r="N1953" s="11" t="n">
        <v>150</v>
      </c>
      <c r="O1953" s="11" t="n">
        <v>8</v>
      </c>
      <c r="P1953" s="11" t="n">
        <v>1200</v>
      </c>
    </row>
    <row r="1954" customFormat="false" ht="15" hidden="false" customHeight="false" outlineLevel="0" collapsed="false">
      <c r="A1954" s="2" t="n">
        <v>190069</v>
      </c>
      <c r="B1954" s="2" t="n">
        <v>550983.360393</v>
      </c>
      <c r="C1954" s="2" t="n">
        <v>4616800.7977</v>
      </c>
      <c r="D1954" s="10" t="n">
        <v>34752</v>
      </c>
      <c r="E1954" s="2" t="n">
        <v>754</v>
      </c>
      <c r="F1954" s="2" t="n">
        <v>62</v>
      </c>
      <c r="G1954" s="2" t="n">
        <v>20</v>
      </c>
      <c r="H1954" s="2" t="n">
        <v>734</v>
      </c>
      <c r="I1954" s="1" t="n">
        <v>716</v>
      </c>
      <c r="J1954" s="1" t="n">
        <v>692</v>
      </c>
      <c r="K1954" s="1" t="n">
        <v>38</v>
      </c>
      <c r="L1954" s="1" t="n">
        <v>62</v>
      </c>
      <c r="M1954" s="11" t="s">
        <v>16</v>
      </c>
      <c r="N1954" s="11" t="n">
        <v>250</v>
      </c>
      <c r="O1954" s="11" t="n">
        <v>24</v>
      </c>
      <c r="P1954" s="11" t="n">
        <v>6000</v>
      </c>
    </row>
    <row r="1955" customFormat="false" ht="15" hidden="false" customHeight="false" outlineLevel="0" collapsed="false">
      <c r="A1955" s="12" t="n">
        <v>190070</v>
      </c>
      <c r="B1955" s="12" t="n">
        <v>553190</v>
      </c>
      <c r="C1955" s="12" t="n">
        <v>4615029</v>
      </c>
      <c r="D1955" s="13" t="n">
        <v>34785</v>
      </c>
      <c r="E1955" s="12" t="n">
        <v>739</v>
      </c>
      <c r="F1955" s="12" t="n">
        <v>91</v>
      </c>
      <c r="G1955" s="12" t="n">
        <v>27</v>
      </c>
      <c r="H1955" s="12" t="n">
        <v>712</v>
      </c>
      <c r="I1955" s="1" t="n">
        <v>712</v>
      </c>
      <c r="J1955" s="1" t="n">
        <v>648</v>
      </c>
      <c r="K1955" s="1" t="n">
        <v>27</v>
      </c>
      <c r="L1955" s="1" t="n">
        <v>91</v>
      </c>
      <c r="M1955" s="11" t="s">
        <v>19</v>
      </c>
      <c r="N1955" s="11" t="n">
        <v>250</v>
      </c>
      <c r="O1955" s="11" t="n">
        <v>64</v>
      </c>
      <c r="P1955" s="11" t="n">
        <v>16000</v>
      </c>
    </row>
    <row r="1956" customFormat="false" ht="15" hidden="false" customHeight="false" outlineLevel="0" collapsed="false">
      <c r="A1956" s="12" t="n">
        <v>190075</v>
      </c>
      <c r="B1956" s="12" t="n">
        <v>552601</v>
      </c>
      <c r="C1956" s="12" t="n">
        <v>4612567</v>
      </c>
      <c r="D1956" s="13" t="n">
        <v>34781</v>
      </c>
      <c r="E1956" s="12" t="n">
        <v>730</v>
      </c>
      <c r="F1956" s="12" t="n">
        <v>42</v>
      </c>
      <c r="G1956" s="12" t="n">
        <v>18</v>
      </c>
      <c r="H1956" s="12" t="n">
        <v>712</v>
      </c>
      <c r="I1956" s="1" t="n">
        <v>712</v>
      </c>
      <c r="J1956" s="1" t="n">
        <v>688</v>
      </c>
      <c r="K1956" s="1" t="n">
        <v>18</v>
      </c>
      <c r="L1956" s="1" t="n">
        <v>42</v>
      </c>
      <c r="M1956" s="11" t="s">
        <v>19</v>
      </c>
      <c r="N1956" s="11" t="n">
        <v>250</v>
      </c>
      <c r="O1956" s="11" t="n">
        <v>24</v>
      </c>
      <c r="P1956" s="11" t="n">
        <v>6000</v>
      </c>
    </row>
    <row r="1957" customFormat="false" ht="15" hidden="false" customHeight="false" outlineLevel="0" collapsed="false">
      <c r="A1957" s="12" t="n">
        <v>190076</v>
      </c>
      <c r="B1957" s="12" t="n">
        <v>560698</v>
      </c>
      <c r="C1957" s="12" t="n">
        <v>4599963</v>
      </c>
      <c r="D1957" s="13" t="n">
        <v>34808</v>
      </c>
      <c r="E1957" s="12" t="n">
        <v>858</v>
      </c>
      <c r="F1957" s="12" t="n">
        <v>98</v>
      </c>
      <c r="G1957" s="12" t="n">
        <v>45</v>
      </c>
      <c r="H1957" s="12" t="n">
        <v>813</v>
      </c>
      <c r="I1957" s="1" t="n">
        <v>813</v>
      </c>
      <c r="J1957" s="1" t="n">
        <v>760</v>
      </c>
      <c r="K1957" s="1" t="n">
        <v>45</v>
      </c>
      <c r="L1957" s="1" t="n">
        <v>98</v>
      </c>
      <c r="M1957" s="11" t="s">
        <v>16</v>
      </c>
      <c r="N1957" s="11" t="n">
        <v>250</v>
      </c>
      <c r="O1957" s="11" t="n">
        <v>53</v>
      </c>
      <c r="P1957" s="11" t="n">
        <v>13250</v>
      </c>
    </row>
    <row r="1958" customFormat="false" ht="15" hidden="false" customHeight="false" outlineLevel="0" collapsed="false">
      <c r="A1958" s="12" t="n">
        <v>190077</v>
      </c>
      <c r="B1958" s="12" t="n">
        <v>562307</v>
      </c>
      <c r="C1958" s="12" t="n">
        <v>4598455</v>
      </c>
      <c r="D1958" s="13" t="n">
        <v>34738</v>
      </c>
      <c r="E1958" s="12" t="n">
        <v>840</v>
      </c>
      <c r="F1958" s="12" t="n">
        <v>80</v>
      </c>
      <c r="G1958" s="12" t="n">
        <v>27</v>
      </c>
      <c r="H1958" s="12" t="n">
        <v>813</v>
      </c>
      <c r="I1958" s="1" t="n">
        <v>772</v>
      </c>
      <c r="J1958" s="1" t="n">
        <v>760</v>
      </c>
      <c r="K1958" s="1" t="n">
        <v>68</v>
      </c>
      <c r="L1958" s="1" t="n">
        <v>80</v>
      </c>
      <c r="M1958" s="11" t="s">
        <v>16</v>
      </c>
      <c r="N1958" s="11" t="n">
        <v>40</v>
      </c>
      <c r="O1958" s="11" t="n">
        <v>12</v>
      </c>
      <c r="P1958" s="11" t="n">
        <v>480</v>
      </c>
    </row>
    <row r="1959" customFormat="false" ht="15" hidden="false" customHeight="false" outlineLevel="0" collapsed="false">
      <c r="A1959" s="12" t="n">
        <v>190088</v>
      </c>
      <c r="B1959" s="12" t="n">
        <v>575683</v>
      </c>
      <c r="C1959" s="12" t="n">
        <v>4623300</v>
      </c>
      <c r="D1959" s="13" t="n">
        <v>34801</v>
      </c>
      <c r="E1959" s="12" t="n">
        <v>798</v>
      </c>
      <c r="F1959" s="12" t="n">
        <v>65</v>
      </c>
      <c r="G1959" s="12" t="n">
        <v>12</v>
      </c>
      <c r="H1959" s="12" t="n">
        <v>786</v>
      </c>
      <c r="I1959" s="1" t="n">
        <v>786</v>
      </c>
      <c r="J1959" s="1" t="n">
        <v>733</v>
      </c>
      <c r="K1959" s="1" t="n">
        <v>12</v>
      </c>
      <c r="L1959" s="1" t="n">
        <v>65</v>
      </c>
      <c r="M1959" s="11" t="s">
        <v>19</v>
      </c>
      <c r="N1959" s="11" t="n">
        <v>250</v>
      </c>
      <c r="O1959" s="11" t="n">
        <v>53</v>
      </c>
      <c r="P1959" s="11" t="n">
        <v>13250</v>
      </c>
    </row>
    <row r="1960" customFormat="false" ht="15" hidden="false" customHeight="false" outlineLevel="0" collapsed="false">
      <c r="A1960" s="2" t="n">
        <v>190090</v>
      </c>
      <c r="B1960" s="2" t="n">
        <v>576355</v>
      </c>
      <c r="C1960" s="2" t="n">
        <v>4612939</v>
      </c>
      <c r="D1960" s="10" t="n">
        <v>34786</v>
      </c>
      <c r="E1960" s="2" t="n">
        <v>737</v>
      </c>
      <c r="F1960" s="2" t="n">
        <v>65</v>
      </c>
      <c r="G1960" s="2" t="n">
        <v>11</v>
      </c>
      <c r="H1960" s="2" t="n">
        <v>726</v>
      </c>
      <c r="I1960" s="1" t="n">
        <v>687</v>
      </c>
      <c r="J1960" s="1" t="n">
        <v>672</v>
      </c>
      <c r="K1960" s="1" t="n">
        <v>50</v>
      </c>
      <c r="L1960" s="1" t="n">
        <v>65</v>
      </c>
      <c r="M1960" s="11" t="s">
        <v>17</v>
      </c>
      <c r="N1960" s="11" t="n">
        <v>250</v>
      </c>
      <c r="O1960" s="11" t="n">
        <v>15</v>
      </c>
      <c r="P1960" s="11" t="n">
        <v>3750</v>
      </c>
    </row>
    <row r="1961" customFormat="false" ht="15" hidden="false" customHeight="false" outlineLevel="0" collapsed="false">
      <c r="A1961" s="12" t="n">
        <v>190092</v>
      </c>
      <c r="B1961" s="12" t="n">
        <v>574897</v>
      </c>
      <c r="C1961" s="12" t="n">
        <v>4614847</v>
      </c>
      <c r="D1961" s="13" t="n">
        <v>34776</v>
      </c>
      <c r="E1961" s="12" t="n">
        <v>749</v>
      </c>
      <c r="F1961" s="12" t="n">
        <v>69</v>
      </c>
      <c r="G1961" s="12" t="n">
        <v>20</v>
      </c>
      <c r="H1961" s="12" t="n">
        <v>729</v>
      </c>
      <c r="I1961" s="1" t="n">
        <v>729</v>
      </c>
      <c r="J1961" s="1" t="n">
        <v>680</v>
      </c>
      <c r="K1961" s="1" t="n">
        <v>20</v>
      </c>
      <c r="L1961" s="1" t="n">
        <v>69</v>
      </c>
      <c r="M1961" s="11" t="s">
        <v>19</v>
      </c>
      <c r="N1961" s="11" t="n">
        <v>250</v>
      </c>
      <c r="O1961" s="11" t="n">
        <v>49</v>
      </c>
      <c r="P1961" s="11" t="n">
        <v>12250</v>
      </c>
    </row>
    <row r="1962" customFormat="false" ht="15" hidden="false" customHeight="false" outlineLevel="0" collapsed="false">
      <c r="A1962" s="12" t="n">
        <v>190096</v>
      </c>
      <c r="B1962" s="12" t="n">
        <v>573946</v>
      </c>
      <c r="C1962" s="12" t="n">
        <v>4616600</v>
      </c>
      <c r="D1962" s="13" t="n">
        <v>34807</v>
      </c>
      <c r="E1962" s="12" t="n">
        <v>763</v>
      </c>
      <c r="F1962" s="12" t="n">
        <v>40</v>
      </c>
      <c r="G1962" s="12" t="n">
        <v>10</v>
      </c>
      <c r="H1962" s="12" t="n">
        <v>753</v>
      </c>
      <c r="I1962" s="1" t="n">
        <v>753</v>
      </c>
      <c r="J1962" s="1" t="n">
        <v>723</v>
      </c>
      <c r="K1962" s="1" t="n">
        <v>10</v>
      </c>
      <c r="L1962" s="1" t="n">
        <v>40</v>
      </c>
      <c r="M1962" s="11" t="s">
        <v>17</v>
      </c>
      <c r="N1962" s="11" t="n">
        <v>250</v>
      </c>
      <c r="O1962" s="11" t="n">
        <v>30</v>
      </c>
      <c r="P1962" s="11" t="n">
        <v>7500</v>
      </c>
    </row>
    <row r="1963" customFormat="false" ht="15" hidden="false" customHeight="false" outlineLevel="0" collapsed="false">
      <c r="A1963" s="12" t="n">
        <v>190098</v>
      </c>
      <c r="B1963" s="12" t="n">
        <v>575241</v>
      </c>
      <c r="C1963" s="12" t="n">
        <v>4613685</v>
      </c>
      <c r="D1963" s="14" t="s">
        <v>18</v>
      </c>
      <c r="E1963" s="12" t="n">
        <v>734</v>
      </c>
      <c r="F1963" s="12" t="n">
        <v>45</v>
      </c>
      <c r="G1963" s="12" t="n">
        <v>24</v>
      </c>
      <c r="H1963" s="12" t="n">
        <v>710</v>
      </c>
      <c r="I1963" s="1" t="n">
        <v>710</v>
      </c>
      <c r="J1963" s="1" t="n">
        <v>689</v>
      </c>
      <c r="K1963" s="1" t="n">
        <v>24</v>
      </c>
      <c r="L1963" s="1" t="n">
        <v>45</v>
      </c>
      <c r="M1963" s="11" t="s">
        <v>19</v>
      </c>
      <c r="N1963" s="11" t="n">
        <v>250</v>
      </c>
      <c r="O1963" s="11" t="n">
        <v>21</v>
      </c>
      <c r="P1963" s="11" t="n">
        <v>5250</v>
      </c>
    </row>
    <row r="1964" customFormat="false" ht="15" hidden="false" customHeight="false" outlineLevel="0" collapsed="false">
      <c r="A1964" s="12" t="n">
        <v>190099</v>
      </c>
      <c r="B1964" s="12" t="n">
        <v>576418</v>
      </c>
      <c r="C1964" s="12" t="n">
        <v>4608834</v>
      </c>
      <c r="D1964" s="13" t="n">
        <v>34814</v>
      </c>
      <c r="E1964" s="12" t="n">
        <v>770</v>
      </c>
      <c r="F1964" s="12" t="n">
        <v>55</v>
      </c>
      <c r="G1964" s="12" t="n">
        <v>20</v>
      </c>
      <c r="H1964" s="12" t="n">
        <v>750</v>
      </c>
      <c r="I1964" s="1" t="n">
        <v>750</v>
      </c>
      <c r="J1964" s="1" t="n">
        <v>715</v>
      </c>
      <c r="K1964" s="1" t="n">
        <v>20</v>
      </c>
      <c r="L1964" s="1" t="n">
        <v>55</v>
      </c>
      <c r="M1964" s="11" t="s">
        <v>19</v>
      </c>
      <c r="N1964" s="11" t="n">
        <v>250</v>
      </c>
      <c r="O1964" s="11" t="n">
        <v>35</v>
      </c>
      <c r="P1964" s="11" t="n">
        <v>8750</v>
      </c>
    </row>
    <row r="1965" customFormat="false" ht="15" hidden="false" customHeight="false" outlineLevel="0" collapsed="false">
      <c r="A1965" s="12" t="n">
        <v>190100</v>
      </c>
      <c r="B1965" s="12" t="n">
        <v>575241</v>
      </c>
      <c r="C1965" s="12" t="n">
        <v>4613685</v>
      </c>
      <c r="D1965" s="13" t="n">
        <v>34807</v>
      </c>
      <c r="E1965" s="12" t="n">
        <v>734</v>
      </c>
      <c r="F1965" s="12" t="n">
        <v>40</v>
      </c>
      <c r="G1965" s="12" t="n">
        <v>11</v>
      </c>
      <c r="H1965" s="12" t="n">
        <v>723</v>
      </c>
      <c r="I1965" s="1" t="n">
        <v>723</v>
      </c>
      <c r="J1965" s="1" t="n">
        <v>694</v>
      </c>
      <c r="K1965" s="1" t="n">
        <v>11</v>
      </c>
      <c r="L1965" s="1" t="n">
        <v>40</v>
      </c>
      <c r="M1965" s="11" t="s">
        <v>19</v>
      </c>
      <c r="N1965" s="11" t="n">
        <v>250</v>
      </c>
      <c r="O1965" s="11" t="n">
        <v>29</v>
      </c>
      <c r="P1965" s="11" t="n">
        <v>7250</v>
      </c>
    </row>
    <row r="1966" customFormat="false" ht="15" hidden="false" customHeight="false" outlineLevel="0" collapsed="false">
      <c r="A1966" s="12" t="n">
        <v>190101</v>
      </c>
      <c r="B1966" s="12" t="n">
        <v>575088</v>
      </c>
      <c r="C1966" s="12" t="n">
        <v>4615146</v>
      </c>
      <c r="D1966" s="13" t="n">
        <v>34781</v>
      </c>
      <c r="E1966" s="12" t="n">
        <v>750</v>
      </c>
      <c r="F1966" s="12" t="n">
        <v>65</v>
      </c>
      <c r="G1966" s="12" t="n">
        <v>29</v>
      </c>
      <c r="H1966" s="12" t="n">
        <v>721</v>
      </c>
      <c r="I1966" s="1" t="n">
        <v>721</v>
      </c>
      <c r="J1966" s="1" t="n">
        <v>685</v>
      </c>
      <c r="K1966" s="1" t="n">
        <v>29</v>
      </c>
      <c r="L1966" s="1" t="n">
        <v>65</v>
      </c>
      <c r="M1966" s="11" t="s">
        <v>19</v>
      </c>
      <c r="N1966" s="11" t="n">
        <v>250</v>
      </c>
      <c r="O1966" s="11" t="n">
        <v>36</v>
      </c>
      <c r="P1966" s="11" t="n">
        <v>9000</v>
      </c>
    </row>
    <row r="1967" customFormat="false" ht="15" hidden="false" customHeight="false" outlineLevel="0" collapsed="false">
      <c r="A1967" s="12" t="n">
        <v>190115</v>
      </c>
      <c r="B1967" s="12" t="n">
        <v>552701</v>
      </c>
      <c r="C1967" s="12" t="n">
        <v>4593547</v>
      </c>
      <c r="D1967" s="13" t="n">
        <v>34778</v>
      </c>
      <c r="E1967" s="12" t="n">
        <v>781</v>
      </c>
      <c r="F1967" s="12" t="n">
        <v>75</v>
      </c>
      <c r="G1967" s="12" t="n">
        <v>21</v>
      </c>
      <c r="H1967" s="12" t="n">
        <v>760</v>
      </c>
      <c r="I1967" s="1" t="n">
        <v>721</v>
      </c>
      <c r="J1967" s="1" t="n">
        <v>706</v>
      </c>
      <c r="K1967" s="1" t="n">
        <v>60</v>
      </c>
      <c r="L1967" s="1" t="n">
        <v>75</v>
      </c>
      <c r="M1967" s="11" t="s">
        <v>16</v>
      </c>
      <c r="N1967" s="11" t="n">
        <v>500</v>
      </c>
      <c r="O1967" s="11" t="n">
        <v>15</v>
      </c>
      <c r="P1967" s="11" t="n">
        <v>7500</v>
      </c>
    </row>
    <row r="1968" customFormat="false" ht="15" hidden="false" customHeight="false" outlineLevel="0" collapsed="false">
      <c r="A1968" s="12" t="n">
        <v>190118</v>
      </c>
      <c r="B1968" s="12" t="n">
        <v>571139</v>
      </c>
      <c r="C1968" s="12" t="n">
        <v>4620782</v>
      </c>
      <c r="D1968" s="13" t="n">
        <v>34773</v>
      </c>
      <c r="E1968" s="12" t="n">
        <v>790</v>
      </c>
      <c r="F1968" s="12" t="n">
        <v>95</v>
      </c>
      <c r="G1968" s="12" t="n">
        <v>22</v>
      </c>
      <c r="H1968" s="12" t="n">
        <v>768</v>
      </c>
      <c r="I1968" s="1" t="n">
        <v>707</v>
      </c>
      <c r="J1968" s="1" t="n">
        <v>695</v>
      </c>
      <c r="K1968" s="1" t="n">
        <v>83</v>
      </c>
      <c r="L1968" s="1" t="n">
        <v>95</v>
      </c>
      <c r="M1968" s="11" t="s">
        <v>17</v>
      </c>
      <c r="N1968" s="11" t="n">
        <v>250</v>
      </c>
      <c r="O1968" s="11" t="n">
        <v>12</v>
      </c>
      <c r="P1968" s="11" t="n">
        <v>3000</v>
      </c>
    </row>
    <row r="1969" customFormat="false" ht="15" hidden="false" customHeight="false" outlineLevel="0" collapsed="false">
      <c r="A1969" s="12" t="n">
        <v>190120</v>
      </c>
      <c r="B1969" s="12" t="n">
        <v>576699</v>
      </c>
      <c r="C1969" s="12" t="n">
        <v>4622989</v>
      </c>
      <c r="D1969" s="13" t="n">
        <v>34767</v>
      </c>
      <c r="E1969" s="12" t="n">
        <v>799</v>
      </c>
      <c r="F1969" s="12" t="n">
        <v>53</v>
      </c>
      <c r="G1969" s="12" t="n">
        <v>10</v>
      </c>
      <c r="H1969" s="12" t="n">
        <v>789</v>
      </c>
      <c r="I1969" s="1" t="n">
        <v>774</v>
      </c>
      <c r="J1969" s="1" t="n">
        <v>746</v>
      </c>
      <c r="K1969" s="1" t="n">
        <v>25</v>
      </c>
      <c r="L1969" s="1" t="n">
        <v>53</v>
      </c>
      <c r="M1969" s="11" t="s">
        <v>17</v>
      </c>
      <c r="N1969" s="11" t="n">
        <v>40</v>
      </c>
      <c r="O1969" s="11" t="n">
        <v>28</v>
      </c>
      <c r="P1969" s="11" t="n">
        <v>1120</v>
      </c>
    </row>
    <row r="1970" customFormat="false" ht="15" hidden="false" customHeight="false" outlineLevel="0" collapsed="false">
      <c r="A1970" s="2" t="n">
        <v>199126</v>
      </c>
      <c r="B1970" s="2" t="n">
        <v>571922.095609</v>
      </c>
      <c r="C1970" s="2" t="n">
        <v>4615754.97841</v>
      </c>
      <c r="D1970" s="10" t="n">
        <v>33561</v>
      </c>
      <c r="E1970" s="2" t="n">
        <v>746</v>
      </c>
      <c r="F1970" s="2" t="n">
        <v>55</v>
      </c>
      <c r="G1970" s="2" t="n">
        <v>18</v>
      </c>
      <c r="H1970" s="2" t="n">
        <v>728</v>
      </c>
      <c r="I1970" s="1" t="n">
        <v>718</v>
      </c>
      <c r="J1970" s="1" t="n">
        <v>691</v>
      </c>
      <c r="K1970" s="1" t="n">
        <v>28</v>
      </c>
      <c r="L1970" s="1" t="n">
        <v>55</v>
      </c>
      <c r="M1970" s="11" t="s">
        <v>17</v>
      </c>
      <c r="N1970" s="11" t="n">
        <v>150</v>
      </c>
      <c r="O1970" s="11" t="n">
        <v>27</v>
      </c>
      <c r="P1970" s="11" t="n">
        <v>4050</v>
      </c>
    </row>
    <row r="1971" customFormat="false" ht="15" hidden="false" customHeight="false" outlineLevel="0" collapsed="false">
      <c r="A1971" s="12" t="n">
        <v>199143</v>
      </c>
      <c r="B1971" s="12" t="n">
        <v>570527</v>
      </c>
      <c r="C1971" s="12" t="n">
        <v>4621558</v>
      </c>
      <c r="D1971" s="13" t="n">
        <v>33188</v>
      </c>
      <c r="E1971" s="12" t="n">
        <v>791</v>
      </c>
      <c r="F1971" s="12" t="n">
        <v>97</v>
      </c>
      <c r="G1971" s="12" t="n">
        <v>25</v>
      </c>
      <c r="H1971" s="12" t="n">
        <v>766</v>
      </c>
      <c r="I1971" s="1" t="n">
        <v>705</v>
      </c>
      <c r="J1971" s="1" t="n">
        <v>691</v>
      </c>
      <c r="K1971" s="1" t="n">
        <v>86</v>
      </c>
      <c r="L1971" s="1" t="n">
        <v>100</v>
      </c>
      <c r="M1971" s="11" t="s">
        <v>17</v>
      </c>
      <c r="N1971" s="11" t="n">
        <v>250</v>
      </c>
      <c r="O1971" s="11" t="n">
        <v>14</v>
      </c>
      <c r="P1971" s="11" t="n">
        <v>3500</v>
      </c>
    </row>
    <row r="1972" customFormat="false" ht="15" hidden="false" customHeight="false" outlineLevel="0" collapsed="false">
      <c r="A1972" s="12" t="n">
        <v>199145</v>
      </c>
      <c r="B1972" s="12" t="n">
        <v>563883</v>
      </c>
      <c r="C1972" s="12" t="n">
        <v>4621319</v>
      </c>
      <c r="D1972" s="13" t="n">
        <v>32739</v>
      </c>
      <c r="E1972" s="12" t="n">
        <v>730</v>
      </c>
      <c r="F1972" s="12" t="n">
        <v>48</v>
      </c>
      <c r="G1972" s="12" t="n">
        <v>10</v>
      </c>
      <c r="H1972" s="12" t="n">
        <v>720</v>
      </c>
      <c r="I1972" s="1" t="n">
        <v>720</v>
      </c>
      <c r="J1972" s="1" t="n">
        <v>682</v>
      </c>
      <c r="K1972" s="1" t="n">
        <v>10</v>
      </c>
      <c r="L1972" s="1" t="n">
        <v>48</v>
      </c>
      <c r="M1972" s="11" t="s">
        <v>19</v>
      </c>
      <c r="N1972" s="11" t="n">
        <v>250</v>
      </c>
      <c r="O1972" s="11" t="n">
        <v>38</v>
      </c>
      <c r="P1972" s="11" t="n">
        <v>9500</v>
      </c>
    </row>
    <row r="1973" customFormat="false" ht="15" hidden="false" customHeight="false" outlineLevel="0" collapsed="false">
      <c r="A1973" s="12" t="n">
        <v>199158</v>
      </c>
      <c r="B1973" s="12" t="n">
        <v>555707</v>
      </c>
      <c r="C1973" s="12" t="n">
        <v>4616170</v>
      </c>
      <c r="D1973" s="13" t="n">
        <v>33207</v>
      </c>
      <c r="E1973" s="12" t="n">
        <v>775</v>
      </c>
      <c r="F1973" s="12" t="n">
        <v>81</v>
      </c>
      <c r="G1973" s="12" t="n">
        <v>50</v>
      </c>
      <c r="H1973" s="12" t="n">
        <v>725</v>
      </c>
      <c r="I1973" s="1" t="n">
        <v>715</v>
      </c>
      <c r="J1973" s="1" t="n">
        <v>694</v>
      </c>
      <c r="K1973" s="1" t="n">
        <v>60</v>
      </c>
      <c r="L1973" s="1" t="n">
        <v>81</v>
      </c>
      <c r="M1973" s="11" t="s">
        <v>17</v>
      </c>
      <c r="N1973" s="11" t="n">
        <v>150</v>
      </c>
      <c r="O1973" s="11" t="n">
        <v>21</v>
      </c>
      <c r="P1973" s="11" t="n">
        <v>3150</v>
      </c>
    </row>
    <row r="1974" customFormat="false" ht="15" hidden="false" customHeight="false" outlineLevel="0" collapsed="false">
      <c r="A1974" s="12" t="n">
        <v>199161</v>
      </c>
      <c r="B1974" s="12" t="n">
        <v>552592</v>
      </c>
      <c r="C1974" s="12" t="n">
        <v>4612171</v>
      </c>
      <c r="D1974" s="13" t="n">
        <v>33205</v>
      </c>
      <c r="E1974" s="12" t="n">
        <v>737</v>
      </c>
      <c r="F1974" s="12" t="n">
        <v>50</v>
      </c>
      <c r="G1974" s="12" t="n">
        <v>20</v>
      </c>
      <c r="H1974" s="12" t="n">
        <v>717</v>
      </c>
      <c r="I1974" s="1" t="n">
        <v>712</v>
      </c>
      <c r="J1974" s="1" t="n">
        <v>687</v>
      </c>
      <c r="K1974" s="1" t="n">
        <v>25</v>
      </c>
      <c r="L1974" s="1" t="n">
        <v>50</v>
      </c>
      <c r="M1974" s="11" t="s">
        <v>17</v>
      </c>
      <c r="N1974" s="11" t="n">
        <v>250</v>
      </c>
      <c r="O1974" s="11" t="n">
        <v>25</v>
      </c>
      <c r="P1974" s="11" t="n">
        <v>6250</v>
      </c>
    </row>
    <row r="1975" customFormat="false" ht="15" hidden="false" customHeight="false" outlineLevel="0" collapsed="false">
      <c r="A1975" s="12" t="n">
        <v>199196</v>
      </c>
      <c r="B1975" s="12" t="n">
        <v>563930</v>
      </c>
      <c r="C1975" s="12" t="n">
        <v>4619412</v>
      </c>
      <c r="D1975" s="13" t="n">
        <v>32911</v>
      </c>
      <c r="E1975" s="12" t="n">
        <v>730</v>
      </c>
      <c r="F1975" s="12" t="n">
        <v>55</v>
      </c>
      <c r="G1975" s="12" t="n">
        <v>15</v>
      </c>
      <c r="H1975" s="12" t="n">
        <v>715</v>
      </c>
      <c r="I1975" s="1" t="n">
        <v>715</v>
      </c>
      <c r="J1975" s="1" t="n">
        <v>675</v>
      </c>
      <c r="K1975" s="1" t="n">
        <v>15</v>
      </c>
      <c r="L1975" s="1" t="n">
        <v>55</v>
      </c>
      <c r="M1975" s="11" t="s">
        <v>19</v>
      </c>
      <c r="N1975" s="11" t="n">
        <v>250</v>
      </c>
      <c r="O1975" s="11" t="n">
        <v>40</v>
      </c>
      <c r="P1975" s="11" t="n">
        <v>10000</v>
      </c>
    </row>
    <row r="1976" customFormat="false" ht="15" hidden="false" customHeight="false" outlineLevel="0" collapsed="false">
      <c r="A1976" s="12" t="n">
        <v>199201</v>
      </c>
      <c r="B1976" s="12" t="n">
        <v>563941</v>
      </c>
      <c r="C1976" s="12" t="n">
        <v>4619482</v>
      </c>
      <c r="D1976" s="13" t="n">
        <v>32920</v>
      </c>
      <c r="E1976" s="12" t="n">
        <v>730</v>
      </c>
      <c r="F1976" s="12" t="n">
        <v>50</v>
      </c>
      <c r="G1976" s="12" t="n">
        <v>12</v>
      </c>
      <c r="H1976" s="12" t="n">
        <v>718</v>
      </c>
      <c r="I1976" s="1" t="n">
        <v>718</v>
      </c>
      <c r="J1976" s="1" t="n">
        <v>675</v>
      </c>
      <c r="K1976" s="1" t="n">
        <v>12</v>
      </c>
      <c r="L1976" s="1" t="n">
        <v>55</v>
      </c>
      <c r="M1976" s="11" t="s">
        <v>19</v>
      </c>
      <c r="N1976" s="11" t="n">
        <v>250</v>
      </c>
      <c r="O1976" s="11" t="n">
        <v>43</v>
      </c>
      <c r="P1976" s="11" t="n">
        <v>10750</v>
      </c>
    </row>
    <row r="1977" customFormat="false" ht="15" hidden="false" customHeight="false" outlineLevel="0" collapsed="false">
      <c r="A1977" s="12" t="n">
        <v>199203</v>
      </c>
      <c r="B1977" s="12" t="n">
        <v>565490</v>
      </c>
      <c r="C1977" s="12" t="n">
        <v>4617223</v>
      </c>
      <c r="D1977" s="13" t="n">
        <v>33578</v>
      </c>
      <c r="E1977" s="12" t="n">
        <v>758</v>
      </c>
      <c r="F1977" s="12" t="n">
        <v>75</v>
      </c>
      <c r="G1977" s="12" t="n">
        <v>30</v>
      </c>
      <c r="H1977" s="12" t="n">
        <v>728</v>
      </c>
      <c r="I1977" s="1" t="n">
        <v>728</v>
      </c>
      <c r="J1977" s="1" t="n">
        <v>678</v>
      </c>
      <c r="K1977" s="1" t="n">
        <v>30</v>
      </c>
      <c r="L1977" s="1" t="n">
        <v>80</v>
      </c>
      <c r="M1977" s="11" t="s">
        <v>19</v>
      </c>
      <c r="N1977" s="11" t="n">
        <v>250</v>
      </c>
      <c r="O1977" s="11" t="n">
        <v>50</v>
      </c>
      <c r="P1977" s="11" t="n">
        <v>12500</v>
      </c>
    </row>
    <row r="1978" customFormat="false" ht="15" hidden="false" customHeight="false" outlineLevel="0" collapsed="false">
      <c r="A1978" s="12" t="n">
        <v>199206</v>
      </c>
      <c r="B1978" s="12" t="n">
        <v>563931</v>
      </c>
      <c r="C1978" s="12" t="n">
        <v>4619379</v>
      </c>
      <c r="D1978" s="13" t="n">
        <v>32911</v>
      </c>
      <c r="E1978" s="12" t="n">
        <v>730</v>
      </c>
      <c r="F1978" s="12" t="n">
        <v>55</v>
      </c>
      <c r="G1978" s="12" t="n">
        <v>15</v>
      </c>
      <c r="H1978" s="12" t="n">
        <v>715</v>
      </c>
      <c r="I1978" s="1" t="n">
        <v>715</v>
      </c>
      <c r="J1978" s="1" t="n">
        <v>675</v>
      </c>
      <c r="K1978" s="1" t="n">
        <v>15</v>
      </c>
      <c r="L1978" s="1" t="n">
        <v>55</v>
      </c>
      <c r="M1978" s="11" t="s">
        <v>19</v>
      </c>
      <c r="N1978" s="11" t="n">
        <v>250</v>
      </c>
      <c r="O1978" s="11" t="n">
        <v>40</v>
      </c>
      <c r="P1978" s="11" t="n">
        <v>10000</v>
      </c>
    </row>
    <row r="1979" customFormat="false" ht="15" hidden="false" customHeight="false" outlineLevel="0" collapsed="false">
      <c r="A1979" s="12" t="n">
        <v>199237</v>
      </c>
      <c r="B1979" s="12" t="n">
        <v>570296</v>
      </c>
      <c r="C1979" s="12" t="n">
        <v>4619353</v>
      </c>
      <c r="D1979" s="13" t="n">
        <v>33473</v>
      </c>
      <c r="E1979" s="12" t="n">
        <v>785</v>
      </c>
      <c r="F1979" s="12" t="n">
        <v>70</v>
      </c>
      <c r="G1979" s="12" t="n">
        <v>25</v>
      </c>
      <c r="H1979" s="12" t="n">
        <v>760</v>
      </c>
      <c r="I1979" s="1" t="n">
        <v>735</v>
      </c>
      <c r="J1979" s="1" t="n">
        <v>715</v>
      </c>
      <c r="K1979" s="1" t="n">
        <v>50</v>
      </c>
      <c r="L1979" s="1" t="n">
        <v>70</v>
      </c>
      <c r="M1979" s="11" t="s">
        <v>17</v>
      </c>
      <c r="N1979" s="11" t="n">
        <v>500</v>
      </c>
      <c r="O1979" s="11" t="n">
        <v>20</v>
      </c>
      <c r="P1979" s="11" t="n">
        <v>10000</v>
      </c>
    </row>
    <row r="1980" customFormat="false" ht="15" hidden="false" customHeight="false" outlineLevel="0" collapsed="false">
      <c r="A1980" s="2" t="n">
        <v>199345</v>
      </c>
      <c r="B1980" s="2" t="n">
        <v>573710</v>
      </c>
      <c r="C1980" s="2" t="n">
        <v>4622593</v>
      </c>
      <c r="D1980" s="10" t="n">
        <v>31861</v>
      </c>
      <c r="E1980" s="2" t="n">
        <v>804</v>
      </c>
      <c r="F1980" s="2" t="n">
        <v>28.6</v>
      </c>
      <c r="G1980" s="2" t="n">
        <v>20.5</v>
      </c>
      <c r="H1980" s="2" t="n">
        <v>784</v>
      </c>
      <c r="I1980" s="1" t="n">
        <v>784</v>
      </c>
      <c r="J1980" s="1" t="n">
        <v>776</v>
      </c>
      <c r="K1980" s="1" t="n">
        <v>20</v>
      </c>
      <c r="L1980" s="1" t="n">
        <v>28</v>
      </c>
      <c r="M1980" s="11" t="s">
        <v>19</v>
      </c>
      <c r="N1980" s="11" t="n">
        <v>250</v>
      </c>
      <c r="O1980" s="11" t="n">
        <v>8</v>
      </c>
      <c r="P1980" s="11" t="n">
        <v>2000</v>
      </c>
    </row>
    <row r="1981" customFormat="false" ht="15" hidden="false" customHeight="false" outlineLevel="0" collapsed="false">
      <c r="A1981" s="2" t="n">
        <v>199350</v>
      </c>
      <c r="B1981" s="2" t="n">
        <v>573683</v>
      </c>
      <c r="C1981" s="2" t="n">
        <v>4622624</v>
      </c>
      <c r="D1981" s="10" t="n">
        <v>31862</v>
      </c>
      <c r="E1981" s="2" t="n">
        <v>804</v>
      </c>
      <c r="F1981" s="2" t="n">
        <v>69</v>
      </c>
      <c r="G1981" s="2" t="n">
        <v>20.5</v>
      </c>
      <c r="H1981" s="2" t="n">
        <v>784</v>
      </c>
      <c r="I1981" s="1" t="n">
        <v>784</v>
      </c>
      <c r="J1981" s="1" t="n">
        <v>735</v>
      </c>
      <c r="K1981" s="1" t="n">
        <v>20</v>
      </c>
      <c r="L1981" s="1" t="n">
        <v>69</v>
      </c>
      <c r="M1981" s="11" t="s">
        <v>19</v>
      </c>
      <c r="N1981" s="11" t="n">
        <v>250</v>
      </c>
      <c r="O1981" s="11" t="n">
        <v>49</v>
      </c>
      <c r="P1981" s="11" t="n">
        <v>12250</v>
      </c>
    </row>
    <row r="1982" customFormat="false" ht="15" hidden="false" customHeight="false" outlineLevel="0" collapsed="false">
      <c r="A1982" s="2" t="n">
        <v>200951</v>
      </c>
      <c r="B1982" s="2" t="n">
        <v>573900</v>
      </c>
      <c r="C1982" s="2" t="n">
        <v>4622130</v>
      </c>
      <c r="D1982" s="10" t="n">
        <v>28742</v>
      </c>
      <c r="E1982" s="2" t="n">
        <v>802</v>
      </c>
      <c r="F1982" s="2" t="n">
        <v>88</v>
      </c>
      <c r="G1982" s="2" t="n">
        <v>25</v>
      </c>
      <c r="H1982" s="2" t="n">
        <v>777</v>
      </c>
      <c r="I1982" s="1" t="n">
        <v>777</v>
      </c>
      <c r="J1982" s="1" t="n">
        <v>714</v>
      </c>
      <c r="K1982" s="1" t="n">
        <v>25</v>
      </c>
      <c r="L1982" s="1" t="n">
        <v>88</v>
      </c>
      <c r="M1982" s="11" t="s">
        <v>19</v>
      </c>
      <c r="N1982" s="11" t="n">
        <v>250</v>
      </c>
      <c r="O1982" s="11" t="n">
        <v>63</v>
      </c>
      <c r="P1982" s="11" t="n">
        <v>15750</v>
      </c>
    </row>
    <row r="1983" customFormat="false" ht="15" hidden="false" customHeight="false" outlineLevel="0" collapsed="false">
      <c r="A1983" s="15" t="n">
        <v>200956</v>
      </c>
      <c r="B1983" s="2" t="n">
        <v>573560</v>
      </c>
      <c r="C1983" s="2" t="n">
        <v>4622030</v>
      </c>
      <c r="D1983" s="10" t="n">
        <v>32199</v>
      </c>
      <c r="E1983" s="2" t="n">
        <v>805</v>
      </c>
      <c r="F1983" s="2" t="n">
        <v>84</v>
      </c>
      <c r="G1983" s="2" t="n">
        <v>26</v>
      </c>
      <c r="H1983" s="2" t="n">
        <v>779</v>
      </c>
      <c r="I1983" s="1" t="n">
        <v>779</v>
      </c>
      <c r="J1983" s="1" t="n">
        <v>710</v>
      </c>
      <c r="K1983" s="1" t="n">
        <v>26</v>
      </c>
      <c r="L1983" s="1" t="n">
        <v>95</v>
      </c>
      <c r="M1983" s="11" t="s">
        <v>19</v>
      </c>
      <c r="N1983" s="11" t="n">
        <v>250</v>
      </c>
      <c r="O1983" s="11" t="n">
        <v>69</v>
      </c>
      <c r="P1983" s="11" t="n">
        <v>17250</v>
      </c>
    </row>
    <row r="1984" customFormat="false" ht="15" hidden="false" customHeight="false" outlineLevel="0" collapsed="false">
      <c r="A1984" s="15" t="n">
        <v>200966</v>
      </c>
      <c r="B1984" s="2" t="n">
        <v>573535</v>
      </c>
      <c r="C1984" s="2" t="n">
        <v>4622190</v>
      </c>
      <c r="D1984" s="10" t="n">
        <v>32223</v>
      </c>
      <c r="E1984" s="2" t="n">
        <v>804</v>
      </c>
      <c r="F1984" s="2" t="n">
        <v>60</v>
      </c>
      <c r="G1984" s="2" t="n">
        <v>23</v>
      </c>
      <c r="H1984" s="2" t="n">
        <v>781</v>
      </c>
      <c r="I1984" s="1" t="n">
        <v>781</v>
      </c>
      <c r="J1984" s="1" t="n">
        <v>744</v>
      </c>
      <c r="K1984" s="1" t="n">
        <v>23</v>
      </c>
      <c r="L1984" s="1" t="n">
        <v>60</v>
      </c>
      <c r="M1984" s="11" t="s">
        <v>19</v>
      </c>
      <c r="N1984" s="11" t="n">
        <v>250</v>
      </c>
      <c r="O1984" s="11" t="n">
        <v>37</v>
      </c>
      <c r="P1984" s="11" t="n">
        <v>9250</v>
      </c>
    </row>
    <row r="1985" customFormat="false" ht="15" hidden="false" customHeight="false" outlineLevel="0" collapsed="false">
      <c r="A1985" s="2" t="n">
        <v>200971</v>
      </c>
      <c r="B1985" s="2" t="n">
        <v>573525</v>
      </c>
      <c r="C1985" s="2" t="n">
        <v>4622260</v>
      </c>
      <c r="D1985" s="10" t="n">
        <v>32246</v>
      </c>
      <c r="E1985" s="2" t="n">
        <v>805</v>
      </c>
      <c r="F1985" s="2" t="n">
        <v>60</v>
      </c>
      <c r="G1985" s="2" t="n">
        <v>24.5</v>
      </c>
      <c r="H1985" s="2" t="n">
        <v>780</v>
      </c>
      <c r="I1985" s="1" t="n">
        <v>781</v>
      </c>
      <c r="J1985" s="1" t="n">
        <v>755</v>
      </c>
      <c r="K1985" s="1" t="n">
        <v>24</v>
      </c>
      <c r="L1985" s="1" t="n">
        <v>50</v>
      </c>
      <c r="M1985" s="11" t="s">
        <v>19</v>
      </c>
      <c r="N1985" s="11" t="n">
        <v>250</v>
      </c>
      <c r="O1985" s="11" t="n">
        <v>26</v>
      </c>
      <c r="P1985" s="11" t="n">
        <v>6500</v>
      </c>
    </row>
    <row r="1986" customFormat="false" ht="15" hidden="false" customHeight="false" outlineLevel="0" collapsed="false">
      <c r="A1986" s="2" t="n">
        <v>200981</v>
      </c>
      <c r="B1986" s="2" t="n">
        <v>573655</v>
      </c>
      <c r="C1986" s="2" t="n">
        <v>4621925</v>
      </c>
      <c r="D1986" s="10" t="n">
        <v>32881</v>
      </c>
      <c r="E1986" s="2" t="n">
        <v>805</v>
      </c>
      <c r="F1986" s="2" t="n">
        <v>80</v>
      </c>
      <c r="G1986" s="2" t="n">
        <v>28</v>
      </c>
      <c r="H1986" s="2" t="n">
        <v>777</v>
      </c>
      <c r="I1986" s="1" t="n">
        <v>777</v>
      </c>
      <c r="J1986" s="1" t="n">
        <v>725</v>
      </c>
      <c r="K1986" s="1" t="n">
        <v>28</v>
      </c>
      <c r="L1986" s="1" t="n">
        <v>80</v>
      </c>
      <c r="M1986" s="11" t="s">
        <v>19</v>
      </c>
      <c r="N1986" s="11" t="n">
        <v>250</v>
      </c>
      <c r="O1986" s="11" t="n">
        <v>52</v>
      </c>
      <c r="P1986" s="11" t="n">
        <v>13000</v>
      </c>
    </row>
    <row r="1987" customFormat="false" ht="15" hidden="false" customHeight="false" outlineLevel="0" collapsed="false">
      <c r="A1987" s="2" t="n">
        <v>200986</v>
      </c>
      <c r="B1987" s="2" t="n">
        <v>573463</v>
      </c>
      <c r="C1987" s="2" t="n">
        <v>4621299</v>
      </c>
      <c r="D1987" s="10" t="n">
        <v>33211</v>
      </c>
      <c r="E1987" s="2" t="n">
        <v>803</v>
      </c>
      <c r="F1987" s="2" t="n">
        <v>90</v>
      </c>
      <c r="G1987" s="2" t="n">
        <v>24</v>
      </c>
      <c r="H1987" s="2" t="n">
        <v>779</v>
      </c>
      <c r="I1987" s="1" t="n">
        <v>779</v>
      </c>
      <c r="J1987" s="1" t="n">
        <v>713</v>
      </c>
      <c r="K1987" s="1" t="n">
        <v>24</v>
      </c>
      <c r="L1987" s="1" t="n">
        <v>90</v>
      </c>
      <c r="M1987" s="11" t="s">
        <v>19</v>
      </c>
      <c r="N1987" s="11" t="n">
        <v>250</v>
      </c>
      <c r="O1987" s="11" t="n">
        <v>66</v>
      </c>
      <c r="P1987" s="11" t="n">
        <v>16500</v>
      </c>
    </row>
    <row r="1988" customFormat="false" ht="15" hidden="false" customHeight="false" outlineLevel="0" collapsed="false">
      <c r="A1988" s="12" t="n">
        <v>201523</v>
      </c>
      <c r="B1988" s="12" t="n">
        <v>576711</v>
      </c>
      <c r="C1988" s="12" t="n">
        <v>4623019</v>
      </c>
      <c r="D1988" s="13" t="n">
        <v>34802</v>
      </c>
      <c r="E1988" s="12" t="n">
        <v>800</v>
      </c>
      <c r="F1988" s="12" t="n">
        <v>57</v>
      </c>
      <c r="G1988" s="12" t="n">
        <v>15</v>
      </c>
      <c r="H1988" s="12" t="n">
        <v>785</v>
      </c>
      <c r="I1988" s="1" t="n">
        <v>759</v>
      </c>
      <c r="J1988" s="1" t="n">
        <v>743</v>
      </c>
      <c r="K1988" s="1" t="n">
        <v>41</v>
      </c>
      <c r="L1988" s="1" t="n">
        <v>57</v>
      </c>
      <c r="M1988" s="11" t="s">
        <v>17</v>
      </c>
      <c r="N1988" s="11" t="n">
        <v>250</v>
      </c>
      <c r="O1988" s="11" t="n">
        <v>16</v>
      </c>
      <c r="P1988" s="11" t="n">
        <v>4000</v>
      </c>
    </row>
    <row r="1989" customFormat="false" ht="15" hidden="false" customHeight="false" outlineLevel="0" collapsed="false">
      <c r="A1989" s="12" t="n">
        <v>201524</v>
      </c>
      <c r="B1989" s="12" t="n">
        <v>576710</v>
      </c>
      <c r="C1989" s="12" t="n">
        <v>4623030</v>
      </c>
      <c r="D1989" s="13" t="n">
        <v>34809</v>
      </c>
      <c r="E1989" s="12" t="n">
        <v>799</v>
      </c>
      <c r="F1989" s="12" t="n">
        <v>57</v>
      </c>
      <c r="G1989" s="12" t="n">
        <v>15</v>
      </c>
      <c r="H1989" s="12" t="n">
        <v>784</v>
      </c>
      <c r="I1989" s="1" t="n">
        <v>774</v>
      </c>
      <c r="J1989" s="1" t="n">
        <v>742</v>
      </c>
      <c r="K1989" s="1" t="n">
        <v>25</v>
      </c>
      <c r="L1989" s="1" t="n">
        <v>57</v>
      </c>
      <c r="M1989" s="11" t="s">
        <v>17</v>
      </c>
      <c r="N1989" s="11" t="n">
        <v>250</v>
      </c>
      <c r="O1989" s="11" t="n">
        <v>32</v>
      </c>
      <c r="P1989" s="11" t="n">
        <v>8000</v>
      </c>
    </row>
    <row r="1990" customFormat="false" ht="15" hidden="false" customHeight="false" outlineLevel="0" collapsed="false">
      <c r="A1990" s="12" t="n">
        <v>201526</v>
      </c>
      <c r="B1990" s="12" t="n">
        <v>572046</v>
      </c>
      <c r="C1990" s="12" t="n">
        <v>4621546</v>
      </c>
      <c r="D1990" s="13" t="n">
        <v>34808</v>
      </c>
      <c r="E1990" s="12" t="n">
        <v>804</v>
      </c>
      <c r="F1990" s="12" t="n">
        <v>70</v>
      </c>
      <c r="G1990" s="12" t="n">
        <v>20</v>
      </c>
      <c r="H1990" s="12" t="n">
        <v>784</v>
      </c>
      <c r="I1990" s="1" t="n">
        <v>784</v>
      </c>
      <c r="J1990" s="1" t="n">
        <v>734</v>
      </c>
      <c r="K1990" s="1" t="n">
        <v>20</v>
      </c>
      <c r="L1990" s="1" t="n">
        <v>70</v>
      </c>
      <c r="M1990" s="11" t="s">
        <v>19</v>
      </c>
      <c r="N1990" s="11" t="n">
        <v>250</v>
      </c>
      <c r="O1990" s="11" t="n">
        <v>50</v>
      </c>
      <c r="P1990" s="11" t="n">
        <v>12500</v>
      </c>
    </row>
    <row r="1991" customFormat="false" ht="15" hidden="false" customHeight="false" outlineLevel="0" collapsed="false">
      <c r="A1991" s="12" t="n">
        <v>201527</v>
      </c>
      <c r="B1991" s="12" t="n">
        <v>572075</v>
      </c>
      <c r="C1991" s="12" t="n">
        <v>4621547</v>
      </c>
      <c r="D1991" s="13" t="n">
        <v>34808</v>
      </c>
      <c r="E1991" s="12" t="n">
        <v>804</v>
      </c>
      <c r="F1991" s="12" t="n">
        <v>70</v>
      </c>
      <c r="G1991" s="12" t="n">
        <v>20</v>
      </c>
      <c r="H1991" s="12" t="n">
        <v>784</v>
      </c>
      <c r="I1991" s="1" t="n">
        <v>784</v>
      </c>
      <c r="J1991" s="1" t="n">
        <v>734</v>
      </c>
      <c r="K1991" s="1" t="n">
        <v>20</v>
      </c>
      <c r="L1991" s="1" t="n">
        <v>70</v>
      </c>
      <c r="M1991" s="11" t="s">
        <v>19</v>
      </c>
      <c r="N1991" s="11" t="n">
        <v>250</v>
      </c>
      <c r="O1991" s="11" t="n">
        <v>50</v>
      </c>
      <c r="P1991" s="11" t="n">
        <v>12500</v>
      </c>
    </row>
    <row r="1992" customFormat="false" ht="15" hidden="false" customHeight="false" outlineLevel="0" collapsed="false">
      <c r="A1992" s="12" t="n">
        <v>201530</v>
      </c>
      <c r="B1992" s="12" t="n">
        <v>577216</v>
      </c>
      <c r="C1992" s="12" t="n">
        <v>4621250</v>
      </c>
      <c r="D1992" s="13" t="n">
        <v>34795</v>
      </c>
      <c r="E1992" s="12" t="n">
        <v>785</v>
      </c>
      <c r="F1992" s="12" t="n">
        <v>42</v>
      </c>
      <c r="G1992" s="12" t="n">
        <v>10</v>
      </c>
      <c r="H1992" s="12" t="n">
        <v>775</v>
      </c>
      <c r="I1992" s="1" t="n">
        <v>775</v>
      </c>
      <c r="J1992" s="1" t="n">
        <v>743</v>
      </c>
      <c r="K1992" s="1" t="n">
        <v>10</v>
      </c>
      <c r="L1992" s="1" t="n">
        <v>42</v>
      </c>
      <c r="M1992" s="11" t="s">
        <v>17</v>
      </c>
      <c r="N1992" s="11" t="n">
        <v>250</v>
      </c>
      <c r="O1992" s="11" t="n">
        <v>32</v>
      </c>
      <c r="P1992" s="11" t="n">
        <v>8000</v>
      </c>
    </row>
    <row r="1993" customFormat="false" ht="15" hidden="false" customHeight="false" outlineLevel="0" collapsed="false">
      <c r="A1993" s="12" t="n">
        <v>201531</v>
      </c>
      <c r="B1993" s="12" t="n">
        <v>577823</v>
      </c>
      <c r="C1993" s="12" t="n">
        <v>4621145</v>
      </c>
      <c r="D1993" s="13" t="n">
        <v>34764</v>
      </c>
      <c r="E1993" s="12" t="n">
        <v>788</v>
      </c>
      <c r="F1993" s="12" t="n">
        <v>45</v>
      </c>
      <c r="G1993" s="12" t="n">
        <v>12</v>
      </c>
      <c r="H1993" s="12" t="n">
        <v>776</v>
      </c>
      <c r="I1993" s="1" t="n">
        <v>776</v>
      </c>
      <c r="J1993" s="1" t="n">
        <v>743</v>
      </c>
      <c r="K1993" s="1" t="n">
        <v>12</v>
      </c>
      <c r="L1993" s="1" t="n">
        <v>45</v>
      </c>
      <c r="M1993" s="11" t="s">
        <v>19</v>
      </c>
      <c r="N1993" s="11" t="n">
        <v>250</v>
      </c>
      <c r="O1993" s="11" t="n">
        <v>33</v>
      </c>
      <c r="P1993" s="11" t="n">
        <v>8250</v>
      </c>
    </row>
    <row r="1994" customFormat="false" ht="15" hidden="false" customHeight="false" outlineLevel="0" collapsed="false">
      <c r="A1994" s="12" t="n">
        <v>201532</v>
      </c>
      <c r="B1994" s="12" t="n">
        <v>574455</v>
      </c>
      <c r="C1994" s="12" t="n">
        <v>4621522</v>
      </c>
      <c r="D1994" s="13" t="n">
        <v>34815</v>
      </c>
      <c r="E1994" s="12" t="n">
        <v>796</v>
      </c>
      <c r="F1994" s="12" t="n">
        <v>60</v>
      </c>
      <c r="G1994" s="12" t="n">
        <v>15</v>
      </c>
      <c r="H1994" s="12" t="n">
        <v>781</v>
      </c>
      <c r="I1994" s="1" t="n">
        <v>781</v>
      </c>
      <c r="J1994" s="1" t="n">
        <v>736</v>
      </c>
      <c r="K1994" s="1" t="n">
        <v>15</v>
      </c>
      <c r="L1994" s="1" t="n">
        <v>60</v>
      </c>
      <c r="M1994" s="11" t="s">
        <v>19</v>
      </c>
      <c r="N1994" s="11" t="n">
        <v>250</v>
      </c>
      <c r="O1994" s="11" t="n">
        <v>45</v>
      </c>
      <c r="P1994" s="11" t="n">
        <v>11250</v>
      </c>
    </row>
    <row r="1995" customFormat="false" ht="15" hidden="false" customHeight="false" outlineLevel="0" collapsed="false">
      <c r="A1995" s="12" t="n">
        <v>201533</v>
      </c>
      <c r="B1995" s="12" t="n">
        <v>575247</v>
      </c>
      <c r="C1995" s="12" t="n">
        <v>4623299</v>
      </c>
      <c r="D1995" s="13" t="n">
        <v>34814</v>
      </c>
      <c r="E1995" s="12" t="n">
        <v>809</v>
      </c>
      <c r="F1995" s="12" t="n">
        <v>90</v>
      </c>
      <c r="G1995" s="12" t="n">
        <v>15</v>
      </c>
      <c r="H1995" s="12" t="n">
        <v>794</v>
      </c>
      <c r="I1995" s="1" t="n">
        <v>734</v>
      </c>
      <c r="J1995" s="1" t="n">
        <v>719</v>
      </c>
      <c r="K1995" s="1" t="n">
        <v>75</v>
      </c>
      <c r="L1995" s="1" t="n">
        <v>90</v>
      </c>
      <c r="M1995" s="11" t="s">
        <v>17</v>
      </c>
      <c r="N1995" s="11" t="n">
        <v>250</v>
      </c>
      <c r="O1995" s="11" t="n">
        <v>15</v>
      </c>
      <c r="P1995" s="11" t="n">
        <v>3750</v>
      </c>
    </row>
    <row r="1996" customFormat="false" ht="15" hidden="false" customHeight="false" outlineLevel="0" collapsed="false">
      <c r="A1996" s="12" t="n">
        <v>201537</v>
      </c>
      <c r="B1996" s="12" t="n">
        <v>571921</v>
      </c>
      <c r="C1996" s="12" t="n">
        <v>4620813</v>
      </c>
      <c r="D1996" s="13" t="n">
        <v>34796</v>
      </c>
      <c r="E1996" s="12" t="n">
        <v>799</v>
      </c>
      <c r="F1996" s="12" t="n">
        <v>99</v>
      </c>
      <c r="G1996" s="12" t="n">
        <v>20</v>
      </c>
      <c r="H1996" s="12" t="n">
        <v>779</v>
      </c>
      <c r="I1996" s="1" t="n">
        <v>718</v>
      </c>
      <c r="J1996" s="1" t="n">
        <v>700</v>
      </c>
      <c r="K1996" s="1" t="n">
        <v>81</v>
      </c>
      <c r="L1996" s="1" t="n">
        <v>99</v>
      </c>
      <c r="M1996" s="11" t="s">
        <v>17</v>
      </c>
      <c r="N1996" s="11" t="n">
        <v>250</v>
      </c>
      <c r="O1996" s="11" t="n">
        <v>18</v>
      </c>
      <c r="P1996" s="11" t="n">
        <v>4500</v>
      </c>
    </row>
    <row r="1997" customFormat="false" ht="15" hidden="false" customHeight="false" outlineLevel="0" collapsed="false">
      <c r="A1997" s="12" t="n">
        <v>201538</v>
      </c>
      <c r="B1997" s="12" t="n">
        <v>571921</v>
      </c>
      <c r="C1997" s="12" t="n">
        <v>4620766</v>
      </c>
      <c r="D1997" s="13" t="n">
        <v>34781</v>
      </c>
      <c r="E1997" s="12" t="n">
        <v>798</v>
      </c>
      <c r="F1997" s="12" t="n">
        <v>98</v>
      </c>
      <c r="G1997" s="12" t="n">
        <v>20</v>
      </c>
      <c r="H1997" s="12" t="n">
        <v>778</v>
      </c>
      <c r="I1997" s="1" t="n">
        <v>733</v>
      </c>
      <c r="J1997" s="1" t="n">
        <v>700</v>
      </c>
      <c r="K1997" s="1" t="n">
        <v>65</v>
      </c>
      <c r="L1997" s="1" t="n">
        <v>98</v>
      </c>
      <c r="M1997" s="11" t="s">
        <v>17</v>
      </c>
      <c r="N1997" s="11" t="n">
        <v>250</v>
      </c>
      <c r="O1997" s="11" t="n">
        <v>33</v>
      </c>
      <c r="P1997" s="11" t="n">
        <v>8250</v>
      </c>
    </row>
    <row r="1998" customFormat="false" ht="15" hidden="false" customHeight="false" outlineLevel="0" collapsed="false">
      <c r="A1998" s="12" t="n">
        <v>201552</v>
      </c>
      <c r="B1998" s="12" t="n">
        <v>554628</v>
      </c>
      <c r="C1998" s="12" t="n">
        <v>4604785</v>
      </c>
      <c r="D1998" s="13" t="n">
        <v>34766</v>
      </c>
      <c r="E1998" s="12" t="n">
        <v>751</v>
      </c>
      <c r="F1998" s="12" t="n">
        <v>39</v>
      </c>
      <c r="G1998" s="12" t="n">
        <v>29</v>
      </c>
      <c r="H1998" s="12" t="n">
        <v>722</v>
      </c>
      <c r="I1998" s="1" t="n">
        <v>722</v>
      </c>
      <c r="J1998" s="1" t="n">
        <v>712</v>
      </c>
      <c r="K1998" s="1" t="n">
        <v>29</v>
      </c>
      <c r="L1998" s="1" t="n">
        <v>39</v>
      </c>
      <c r="M1998" s="11" t="s">
        <v>19</v>
      </c>
      <c r="N1998" s="11" t="n">
        <v>40</v>
      </c>
      <c r="O1998" s="11" t="n">
        <v>10</v>
      </c>
      <c r="P1998" s="11" t="n">
        <v>400</v>
      </c>
    </row>
    <row r="1999" customFormat="false" ht="15" hidden="false" customHeight="false" outlineLevel="0" collapsed="false">
      <c r="A1999" s="12" t="n">
        <v>201576</v>
      </c>
      <c r="B1999" s="12" t="n">
        <v>564710</v>
      </c>
      <c r="C1999" s="12" t="n">
        <v>4620189</v>
      </c>
      <c r="D1999" s="13" t="n">
        <v>34782</v>
      </c>
      <c r="E1999" s="12" t="n">
        <v>757</v>
      </c>
      <c r="F1999" s="12" t="n">
        <v>60</v>
      </c>
      <c r="G1999" s="12" t="n">
        <v>27</v>
      </c>
      <c r="H1999" s="12" t="n">
        <v>730</v>
      </c>
      <c r="I1999" s="1" t="n">
        <v>730</v>
      </c>
      <c r="J1999" s="1" t="n">
        <v>695</v>
      </c>
      <c r="K1999" s="1" t="n">
        <v>27</v>
      </c>
      <c r="L1999" s="1" t="n">
        <v>62</v>
      </c>
      <c r="M1999" s="11" t="s">
        <v>19</v>
      </c>
      <c r="N1999" s="11" t="n">
        <v>250</v>
      </c>
      <c r="O1999" s="11" t="n">
        <v>35</v>
      </c>
      <c r="P1999" s="11" t="n">
        <v>8750</v>
      </c>
    </row>
    <row r="2000" customFormat="false" ht="15" hidden="false" customHeight="false" outlineLevel="0" collapsed="false">
      <c r="A2000" s="12" t="n">
        <v>201578</v>
      </c>
      <c r="B2000" s="12" t="n">
        <v>562610</v>
      </c>
      <c r="C2000" s="12" t="n">
        <v>4620605</v>
      </c>
      <c r="D2000" s="13" t="n">
        <v>34789</v>
      </c>
      <c r="E2000" s="12" t="n">
        <v>730</v>
      </c>
      <c r="F2000" s="12" t="n">
        <v>72</v>
      </c>
      <c r="G2000" s="12" t="n">
        <v>37</v>
      </c>
      <c r="H2000" s="12" t="n">
        <v>693</v>
      </c>
      <c r="I2000" s="1" t="n">
        <v>693</v>
      </c>
      <c r="J2000" s="1" t="n">
        <v>658</v>
      </c>
      <c r="K2000" s="1" t="n">
        <v>37</v>
      </c>
      <c r="L2000" s="1" t="n">
        <v>72</v>
      </c>
      <c r="M2000" s="11" t="s">
        <v>19</v>
      </c>
      <c r="N2000" s="11" t="n">
        <v>500</v>
      </c>
      <c r="O2000" s="11" t="n">
        <v>35</v>
      </c>
      <c r="P2000" s="11" t="n">
        <v>17500</v>
      </c>
    </row>
    <row r="2001" customFormat="false" ht="15" hidden="false" customHeight="false" outlineLevel="0" collapsed="false">
      <c r="A2001" s="12" t="n">
        <v>201579</v>
      </c>
      <c r="B2001" s="12" t="n">
        <v>563560</v>
      </c>
      <c r="C2001" s="12" t="n">
        <v>4619534</v>
      </c>
      <c r="D2001" s="13" t="n">
        <v>34794</v>
      </c>
      <c r="E2001" s="12" t="n">
        <v>725</v>
      </c>
      <c r="F2001" s="12" t="n">
        <v>49</v>
      </c>
      <c r="G2001" s="12" t="n">
        <v>10</v>
      </c>
      <c r="H2001" s="12" t="n">
        <v>715</v>
      </c>
      <c r="I2001" s="1" t="n">
        <v>715</v>
      </c>
      <c r="J2001" s="1" t="n">
        <v>676</v>
      </c>
      <c r="K2001" s="1" t="n">
        <v>10</v>
      </c>
      <c r="L2001" s="1" t="n">
        <v>49</v>
      </c>
      <c r="M2001" s="11" t="s">
        <v>19</v>
      </c>
      <c r="N2001" s="11" t="n">
        <v>250</v>
      </c>
      <c r="O2001" s="11" t="n">
        <v>39</v>
      </c>
      <c r="P2001" s="11" t="n">
        <v>9750</v>
      </c>
    </row>
    <row r="2002" customFormat="false" ht="15" hidden="false" customHeight="false" outlineLevel="0" collapsed="false">
      <c r="A2002" s="12" t="n">
        <v>201590</v>
      </c>
      <c r="B2002" s="12" t="n">
        <v>562422</v>
      </c>
      <c r="C2002" s="12" t="n">
        <v>4620668</v>
      </c>
      <c r="D2002" s="13" t="n">
        <v>34774</v>
      </c>
      <c r="E2002" s="12" t="n">
        <v>734</v>
      </c>
      <c r="F2002" s="12" t="n">
        <v>70</v>
      </c>
      <c r="G2002" s="12" t="n">
        <v>35</v>
      </c>
      <c r="H2002" s="12" t="n">
        <v>699</v>
      </c>
      <c r="I2002" s="1" t="n">
        <v>675</v>
      </c>
      <c r="J2002" s="1" t="n">
        <v>664</v>
      </c>
      <c r="K2002" s="1" t="n">
        <v>59</v>
      </c>
      <c r="L2002" s="1" t="n">
        <v>70</v>
      </c>
      <c r="M2002" s="11" t="s">
        <v>16</v>
      </c>
      <c r="N2002" s="11" t="n">
        <v>250</v>
      </c>
      <c r="O2002" s="11" t="n">
        <v>11</v>
      </c>
      <c r="P2002" s="11" t="n">
        <v>2750</v>
      </c>
    </row>
    <row r="2003" customFormat="false" ht="15" hidden="false" customHeight="false" outlineLevel="0" collapsed="false">
      <c r="A2003" s="12" t="n">
        <v>201595</v>
      </c>
      <c r="B2003" s="12" t="n">
        <v>560680</v>
      </c>
      <c r="C2003" s="12" t="n">
        <v>4606440</v>
      </c>
      <c r="D2003" s="13" t="n">
        <v>34788</v>
      </c>
      <c r="E2003" s="12" t="n">
        <v>825</v>
      </c>
      <c r="F2003" s="12" t="n">
        <v>91</v>
      </c>
      <c r="G2003" s="12" t="n">
        <v>45</v>
      </c>
      <c r="H2003" s="12" t="n">
        <v>780</v>
      </c>
      <c r="I2003" s="1" t="n">
        <v>767</v>
      </c>
      <c r="J2003" s="1" t="n">
        <v>734</v>
      </c>
      <c r="K2003" s="1" t="n">
        <v>58</v>
      </c>
      <c r="L2003" s="1" t="n">
        <v>91</v>
      </c>
      <c r="M2003" s="11" t="s">
        <v>16</v>
      </c>
      <c r="N2003" s="11" t="n">
        <v>40</v>
      </c>
      <c r="O2003" s="11" t="n">
        <v>33</v>
      </c>
      <c r="P2003" s="11" t="n">
        <v>1320</v>
      </c>
    </row>
    <row r="2004" customFormat="false" ht="15" hidden="false" customHeight="false" outlineLevel="0" collapsed="false">
      <c r="A2004" s="12" t="n">
        <v>201596</v>
      </c>
      <c r="B2004" s="12" t="n">
        <v>562740</v>
      </c>
      <c r="C2004" s="12" t="n">
        <v>4606879</v>
      </c>
      <c r="D2004" s="13" t="n">
        <v>34787</v>
      </c>
      <c r="E2004" s="12" t="n">
        <v>821</v>
      </c>
      <c r="F2004" s="12" t="n">
        <v>98</v>
      </c>
      <c r="G2004" s="12" t="n">
        <v>40</v>
      </c>
      <c r="H2004" s="12" t="n">
        <v>781</v>
      </c>
      <c r="I2004" s="1" t="n">
        <v>750</v>
      </c>
      <c r="J2004" s="1" t="n">
        <v>723</v>
      </c>
      <c r="K2004" s="1" t="n">
        <v>71</v>
      </c>
      <c r="L2004" s="1" t="n">
        <v>98</v>
      </c>
      <c r="M2004" s="11" t="s">
        <v>16</v>
      </c>
      <c r="N2004" s="11" t="n">
        <v>250</v>
      </c>
      <c r="O2004" s="11" t="n">
        <v>27</v>
      </c>
      <c r="P2004" s="11" t="n">
        <v>6750</v>
      </c>
    </row>
    <row r="2005" customFormat="false" ht="15" hidden="false" customHeight="false" outlineLevel="0" collapsed="false">
      <c r="A2005" s="12" t="n">
        <v>201600</v>
      </c>
      <c r="B2005" s="12" t="n">
        <v>563675</v>
      </c>
      <c r="C2005" s="12" t="n">
        <v>4605759</v>
      </c>
      <c r="D2005" s="13" t="n">
        <v>34774</v>
      </c>
      <c r="E2005" s="12" t="n">
        <v>849</v>
      </c>
      <c r="F2005" s="12" t="n">
        <v>100</v>
      </c>
      <c r="G2005" s="12" t="n">
        <v>55</v>
      </c>
      <c r="H2005" s="12" t="n">
        <v>794</v>
      </c>
      <c r="I2005" s="1" t="n">
        <v>794</v>
      </c>
      <c r="J2005" s="1" t="n">
        <v>749</v>
      </c>
      <c r="K2005" s="1" t="n">
        <v>55</v>
      </c>
      <c r="L2005" s="1" t="n">
        <v>100</v>
      </c>
      <c r="M2005" s="11" t="s">
        <v>16</v>
      </c>
      <c r="N2005" s="11" t="n">
        <v>250</v>
      </c>
      <c r="O2005" s="11" t="n">
        <v>45</v>
      </c>
      <c r="P2005" s="11" t="n">
        <v>11250</v>
      </c>
    </row>
    <row r="2006" customFormat="false" ht="15" hidden="false" customHeight="false" outlineLevel="0" collapsed="false">
      <c r="A2006" s="12" t="n">
        <v>201891</v>
      </c>
      <c r="B2006" s="12" t="n">
        <v>571945</v>
      </c>
      <c r="C2006" s="12" t="n">
        <v>4621497</v>
      </c>
      <c r="D2006" s="13" t="n">
        <v>34807</v>
      </c>
      <c r="E2006" s="12" t="n">
        <v>799</v>
      </c>
      <c r="F2006" s="12" t="n">
        <v>64</v>
      </c>
      <c r="G2006" s="12" t="n">
        <v>22</v>
      </c>
      <c r="H2006" s="12" t="n">
        <v>777</v>
      </c>
      <c r="I2006" s="1" t="n">
        <v>777</v>
      </c>
      <c r="J2006" s="1" t="n">
        <v>735</v>
      </c>
      <c r="K2006" s="1" t="n">
        <v>22</v>
      </c>
      <c r="L2006" s="1" t="n">
        <v>64</v>
      </c>
      <c r="M2006" s="11" t="s">
        <v>19</v>
      </c>
      <c r="N2006" s="11" t="n">
        <v>40</v>
      </c>
      <c r="O2006" s="11" t="n">
        <v>42</v>
      </c>
      <c r="P2006" s="11" t="n">
        <v>1680</v>
      </c>
    </row>
    <row r="2007" customFormat="false" ht="15" hidden="false" customHeight="false" outlineLevel="0" collapsed="false">
      <c r="A2007" s="12" t="n">
        <v>210179</v>
      </c>
      <c r="B2007" s="12" t="n">
        <v>574235</v>
      </c>
      <c r="C2007" s="12" t="n">
        <v>4623475</v>
      </c>
      <c r="D2007" s="13" t="n">
        <v>33203</v>
      </c>
      <c r="E2007" s="12" t="n">
        <v>812</v>
      </c>
      <c r="F2007" s="12" t="n">
        <v>70</v>
      </c>
      <c r="G2007" s="12" t="n">
        <v>30</v>
      </c>
      <c r="H2007" s="12" t="n">
        <v>782</v>
      </c>
      <c r="I2007" s="1" t="n">
        <v>757</v>
      </c>
      <c r="J2007" s="1" t="n">
        <v>742</v>
      </c>
      <c r="K2007" s="1" t="n">
        <v>55</v>
      </c>
      <c r="L2007" s="1" t="n">
        <v>70</v>
      </c>
      <c r="M2007" s="11" t="s">
        <v>17</v>
      </c>
      <c r="N2007" s="11" t="n">
        <v>150</v>
      </c>
      <c r="O2007" s="11" t="n">
        <v>15</v>
      </c>
      <c r="P2007" s="11" t="n">
        <v>2250</v>
      </c>
    </row>
    <row r="2008" customFormat="false" ht="15" hidden="false" customHeight="false" outlineLevel="0" collapsed="false">
      <c r="A2008" s="12" t="n">
        <v>210194</v>
      </c>
      <c r="B2008" s="12" t="n">
        <v>579935</v>
      </c>
      <c r="C2008" s="12" t="n">
        <v>4615172</v>
      </c>
      <c r="D2008" s="13" t="n">
        <v>33592</v>
      </c>
      <c r="E2008" s="12" t="n">
        <v>733</v>
      </c>
      <c r="F2008" s="12" t="n">
        <v>35</v>
      </c>
      <c r="G2008" s="12" t="n">
        <v>19</v>
      </c>
      <c r="H2008" s="12" t="n">
        <v>714</v>
      </c>
      <c r="I2008" s="1" t="n">
        <v>712</v>
      </c>
      <c r="J2008" s="1" t="n">
        <v>698</v>
      </c>
      <c r="K2008" s="1" t="n">
        <v>21</v>
      </c>
      <c r="L2008" s="1" t="n">
        <v>35</v>
      </c>
      <c r="M2008" s="11" t="s">
        <v>16</v>
      </c>
      <c r="N2008" s="11" t="n">
        <v>250</v>
      </c>
      <c r="O2008" s="11" t="n">
        <v>14</v>
      </c>
      <c r="P2008" s="11" t="n">
        <v>3500</v>
      </c>
    </row>
    <row r="2009" customFormat="false" ht="15" hidden="false" customHeight="false" outlineLevel="0" collapsed="false">
      <c r="A2009" s="12" t="n">
        <v>210243</v>
      </c>
      <c r="B2009" s="12" t="n">
        <v>577928</v>
      </c>
      <c r="C2009" s="12" t="n">
        <v>4622263</v>
      </c>
      <c r="D2009" s="13" t="n">
        <v>33217</v>
      </c>
      <c r="E2009" s="12" t="n">
        <v>793</v>
      </c>
      <c r="F2009" s="12" t="n">
        <v>43</v>
      </c>
      <c r="G2009" s="12" t="n">
        <v>10</v>
      </c>
      <c r="H2009" s="12" t="n">
        <v>783</v>
      </c>
      <c r="I2009" s="1" t="n">
        <v>768</v>
      </c>
      <c r="J2009" s="1" t="n">
        <v>750</v>
      </c>
      <c r="K2009" s="1" t="n">
        <v>25</v>
      </c>
      <c r="L2009" s="1" t="n">
        <v>43</v>
      </c>
      <c r="M2009" s="11" t="s">
        <v>17</v>
      </c>
      <c r="N2009" s="11" t="n">
        <v>250</v>
      </c>
      <c r="O2009" s="11" t="n">
        <v>18</v>
      </c>
      <c r="P2009" s="11" t="n">
        <v>4500</v>
      </c>
    </row>
    <row r="2010" customFormat="false" ht="15" hidden="false" customHeight="false" outlineLevel="0" collapsed="false">
      <c r="A2010" s="12" t="n">
        <v>210248</v>
      </c>
      <c r="B2010" s="12" t="n">
        <v>576730</v>
      </c>
      <c r="C2010" s="12" t="n">
        <v>4613751</v>
      </c>
      <c r="D2010" s="13" t="n">
        <v>32713</v>
      </c>
      <c r="E2010" s="12" t="n">
        <v>737</v>
      </c>
      <c r="F2010" s="12" t="n">
        <v>90</v>
      </c>
      <c r="G2010" s="12" t="n">
        <v>13</v>
      </c>
      <c r="H2010" s="12" t="n">
        <v>724</v>
      </c>
      <c r="I2010" s="1" t="n">
        <v>694</v>
      </c>
      <c r="J2010" s="1" t="n">
        <v>647</v>
      </c>
      <c r="K2010" s="1" t="n">
        <v>43</v>
      </c>
      <c r="L2010" s="1" t="n">
        <v>90</v>
      </c>
      <c r="M2010" s="11" t="s">
        <v>16</v>
      </c>
      <c r="N2010" s="11" t="n">
        <v>250</v>
      </c>
      <c r="O2010" s="11" t="n">
        <v>47</v>
      </c>
      <c r="P2010" s="11" t="n">
        <v>11750</v>
      </c>
    </row>
    <row r="2011" customFormat="false" ht="15" hidden="false" customHeight="false" outlineLevel="0" collapsed="false">
      <c r="A2011" s="12" t="n">
        <v>210249</v>
      </c>
      <c r="B2011" s="12" t="n">
        <v>577536</v>
      </c>
      <c r="C2011" s="12" t="n">
        <v>4614181</v>
      </c>
      <c r="D2011" s="13" t="n">
        <v>33609</v>
      </c>
      <c r="E2011" s="12" t="n">
        <v>733</v>
      </c>
      <c r="F2011" s="12" t="n">
        <v>63</v>
      </c>
      <c r="G2011" s="12" t="n">
        <v>10</v>
      </c>
      <c r="H2011" s="12" t="n">
        <v>723</v>
      </c>
      <c r="I2011" s="1" t="n">
        <v>687</v>
      </c>
      <c r="J2011" s="1" t="n">
        <v>668</v>
      </c>
      <c r="K2011" s="1" t="n">
        <v>46</v>
      </c>
      <c r="L2011" s="1" t="n">
        <v>65</v>
      </c>
      <c r="M2011" s="11" t="s">
        <v>16</v>
      </c>
      <c r="N2011" s="11" t="n">
        <v>250</v>
      </c>
      <c r="O2011" s="11" t="n">
        <v>19</v>
      </c>
      <c r="P2011" s="11" t="n">
        <v>4750</v>
      </c>
    </row>
    <row r="2012" customFormat="false" ht="15" hidden="false" customHeight="false" outlineLevel="0" collapsed="false">
      <c r="A2012" s="2" t="n">
        <v>213893</v>
      </c>
      <c r="B2012" s="2" t="n">
        <v>551798.0768</v>
      </c>
      <c r="C2012" s="2" t="n">
        <v>4614033.4596</v>
      </c>
      <c r="D2012" s="10" t="n">
        <v>34844</v>
      </c>
      <c r="E2012" s="2" t="n">
        <v>748</v>
      </c>
      <c r="F2012" s="2" t="n">
        <v>54</v>
      </c>
      <c r="G2012" s="2" t="n">
        <v>35</v>
      </c>
      <c r="H2012" s="2" t="n">
        <v>713</v>
      </c>
      <c r="I2012" s="1" t="n">
        <v>713</v>
      </c>
      <c r="J2012" s="1" t="n">
        <v>694</v>
      </c>
      <c r="K2012" s="1" t="n">
        <v>35</v>
      </c>
      <c r="L2012" s="1" t="n">
        <v>54</v>
      </c>
      <c r="M2012" s="11" t="s">
        <v>19</v>
      </c>
      <c r="N2012" s="11" t="n">
        <v>250</v>
      </c>
      <c r="O2012" s="11" t="n">
        <v>19</v>
      </c>
      <c r="P2012" s="11" t="n">
        <v>4750</v>
      </c>
    </row>
    <row r="2013" customFormat="false" ht="15" hidden="false" customHeight="false" outlineLevel="0" collapsed="false">
      <c r="A2013" s="2" t="n">
        <v>213895</v>
      </c>
      <c r="B2013" s="2" t="n">
        <v>552116.072988</v>
      </c>
      <c r="C2013" s="2" t="n">
        <v>4612312.2591</v>
      </c>
      <c r="D2013" s="10" t="n">
        <v>34822</v>
      </c>
      <c r="E2013" s="2" t="n">
        <v>726</v>
      </c>
      <c r="F2013" s="2" t="n">
        <v>43</v>
      </c>
      <c r="G2013" s="2" t="n">
        <v>12</v>
      </c>
      <c r="H2013" s="2" t="n">
        <v>714</v>
      </c>
      <c r="I2013" s="1" t="n">
        <v>714</v>
      </c>
      <c r="J2013" s="1" t="n">
        <v>683</v>
      </c>
      <c r="K2013" s="1" t="n">
        <v>12</v>
      </c>
      <c r="L2013" s="1" t="n">
        <v>43</v>
      </c>
      <c r="M2013" s="11" t="s">
        <v>19</v>
      </c>
      <c r="N2013" s="11" t="n">
        <v>250</v>
      </c>
      <c r="O2013" s="11" t="n">
        <v>31</v>
      </c>
      <c r="P2013" s="11" t="n">
        <v>7750</v>
      </c>
    </row>
    <row r="2014" customFormat="false" ht="15" hidden="false" customHeight="false" outlineLevel="0" collapsed="false">
      <c r="A2014" s="2" t="n">
        <v>213897</v>
      </c>
      <c r="B2014" s="2" t="n">
        <v>551246.322487</v>
      </c>
      <c r="C2014" s="2" t="n">
        <v>4610750.59609</v>
      </c>
      <c r="D2014" s="10" t="n">
        <v>34824</v>
      </c>
      <c r="E2014" s="2" t="n">
        <v>728</v>
      </c>
      <c r="F2014" s="2" t="n">
        <v>42</v>
      </c>
      <c r="G2014" s="2" t="n">
        <v>16</v>
      </c>
      <c r="H2014" s="2" t="n">
        <v>712</v>
      </c>
      <c r="I2014" s="1" t="n">
        <v>712</v>
      </c>
      <c r="J2014" s="1" t="n">
        <v>686</v>
      </c>
      <c r="K2014" s="1" t="n">
        <v>16</v>
      </c>
      <c r="L2014" s="1" t="n">
        <v>42</v>
      </c>
      <c r="M2014" s="11" t="s">
        <v>19</v>
      </c>
      <c r="N2014" s="11" t="n">
        <v>250</v>
      </c>
      <c r="O2014" s="11" t="n">
        <v>26</v>
      </c>
      <c r="P2014" s="11" t="n">
        <v>6500</v>
      </c>
    </row>
    <row r="2015" customFormat="false" ht="15" hidden="false" customHeight="false" outlineLevel="0" collapsed="false">
      <c r="A2015" s="12" t="n">
        <v>213902</v>
      </c>
      <c r="B2015" s="12" t="n">
        <v>575124</v>
      </c>
      <c r="C2015" s="12" t="n">
        <v>4614764</v>
      </c>
      <c r="D2015" s="13" t="n">
        <v>34815</v>
      </c>
      <c r="E2015" s="12" t="n">
        <v>748</v>
      </c>
      <c r="F2015" s="12" t="n">
        <v>65</v>
      </c>
      <c r="G2015" s="12" t="n">
        <v>29</v>
      </c>
      <c r="H2015" s="12" t="n">
        <v>719</v>
      </c>
      <c r="I2015" s="1" t="n">
        <v>719</v>
      </c>
      <c r="J2015" s="1" t="n">
        <v>683</v>
      </c>
      <c r="K2015" s="1" t="n">
        <v>29</v>
      </c>
      <c r="L2015" s="1" t="n">
        <v>65</v>
      </c>
      <c r="M2015" s="11" t="s">
        <v>19</v>
      </c>
      <c r="N2015" s="11" t="n">
        <v>250</v>
      </c>
      <c r="O2015" s="11" t="n">
        <v>36</v>
      </c>
      <c r="P2015" s="11" t="n">
        <v>9000</v>
      </c>
    </row>
    <row r="2016" customFormat="false" ht="15" hidden="false" customHeight="false" outlineLevel="0" collapsed="false">
      <c r="A2016" s="12" t="n">
        <v>213903</v>
      </c>
      <c r="B2016" s="12" t="n">
        <v>575106</v>
      </c>
      <c r="C2016" s="12" t="n">
        <v>4613648</v>
      </c>
      <c r="D2016" s="13" t="n">
        <v>34831</v>
      </c>
      <c r="E2016" s="12" t="n">
        <v>734</v>
      </c>
      <c r="F2016" s="12" t="n">
        <v>70</v>
      </c>
      <c r="G2016" s="12" t="n">
        <v>15</v>
      </c>
      <c r="H2016" s="12" t="n">
        <v>719</v>
      </c>
      <c r="I2016" s="1" t="n">
        <v>719</v>
      </c>
      <c r="J2016" s="1" t="n">
        <v>664</v>
      </c>
      <c r="K2016" s="1" t="n">
        <v>15</v>
      </c>
      <c r="L2016" s="1" t="n">
        <v>70</v>
      </c>
      <c r="M2016" s="11" t="s">
        <v>19</v>
      </c>
      <c r="N2016" s="11" t="n">
        <v>250</v>
      </c>
      <c r="O2016" s="11" t="n">
        <v>55</v>
      </c>
      <c r="P2016" s="11" t="n">
        <v>13750</v>
      </c>
    </row>
    <row r="2017" customFormat="false" ht="15" hidden="false" customHeight="false" outlineLevel="0" collapsed="false">
      <c r="A2017" s="12" t="n">
        <v>213904</v>
      </c>
      <c r="B2017" s="12" t="n">
        <v>574901</v>
      </c>
      <c r="C2017" s="12" t="n">
        <v>4614677</v>
      </c>
      <c r="D2017" s="13" t="n">
        <v>34815</v>
      </c>
      <c r="E2017" s="12" t="n">
        <v>750</v>
      </c>
      <c r="F2017" s="12" t="n">
        <v>65</v>
      </c>
      <c r="G2017" s="12" t="n">
        <v>28</v>
      </c>
      <c r="H2017" s="12" t="n">
        <v>722</v>
      </c>
      <c r="I2017" s="1" t="n">
        <v>722</v>
      </c>
      <c r="J2017" s="1" t="n">
        <v>685</v>
      </c>
      <c r="K2017" s="1" t="n">
        <v>28</v>
      </c>
      <c r="L2017" s="1" t="n">
        <v>65</v>
      </c>
      <c r="M2017" s="11" t="s">
        <v>19</v>
      </c>
      <c r="N2017" s="11" t="n">
        <v>250</v>
      </c>
      <c r="O2017" s="11" t="n">
        <v>37</v>
      </c>
      <c r="P2017" s="11" t="n">
        <v>9250</v>
      </c>
    </row>
    <row r="2018" customFormat="false" ht="15" hidden="false" customHeight="false" outlineLevel="0" collapsed="false">
      <c r="A2018" s="12" t="n">
        <v>213923</v>
      </c>
      <c r="B2018" s="12" t="n">
        <v>571526</v>
      </c>
      <c r="C2018" s="12" t="n">
        <v>4621937</v>
      </c>
      <c r="D2018" s="13" t="n">
        <v>34835</v>
      </c>
      <c r="E2018" s="12" t="n">
        <v>799</v>
      </c>
      <c r="F2018" s="12" t="n">
        <v>89</v>
      </c>
      <c r="G2018" s="12" t="n">
        <v>20</v>
      </c>
      <c r="H2018" s="12" t="n">
        <v>779</v>
      </c>
      <c r="I2018" s="1" t="n">
        <v>779</v>
      </c>
      <c r="J2018" s="1" t="n">
        <v>710</v>
      </c>
      <c r="K2018" s="1" t="n">
        <v>20</v>
      </c>
      <c r="L2018" s="1" t="n">
        <v>89</v>
      </c>
      <c r="M2018" s="11" t="s">
        <v>19</v>
      </c>
      <c r="N2018" s="11" t="n">
        <v>250</v>
      </c>
      <c r="O2018" s="11" t="n">
        <v>69</v>
      </c>
      <c r="P2018" s="11" t="n">
        <v>17250</v>
      </c>
    </row>
    <row r="2019" customFormat="false" ht="15" hidden="false" customHeight="false" outlineLevel="0" collapsed="false">
      <c r="A2019" s="12" t="n">
        <v>213925</v>
      </c>
      <c r="B2019" s="12" t="n">
        <v>574350</v>
      </c>
      <c r="C2019" s="12" t="n">
        <v>4622254</v>
      </c>
      <c r="D2019" s="13" t="n">
        <v>34789</v>
      </c>
      <c r="E2019" s="12" t="n">
        <v>794</v>
      </c>
      <c r="F2019" s="12" t="n">
        <v>60</v>
      </c>
      <c r="G2019" s="12" t="n">
        <v>18</v>
      </c>
      <c r="H2019" s="12" t="n">
        <v>776</v>
      </c>
      <c r="I2019" s="1" t="n">
        <v>776</v>
      </c>
      <c r="J2019" s="1" t="n">
        <v>731</v>
      </c>
      <c r="K2019" s="1" t="n">
        <v>18</v>
      </c>
      <c r="L2019" s="1" t="n">
        <v>63</v>
      </c>
      <c r="M2019" s="11" t="s">
        <v>19</v>
      </c>
      <c r="N2019" s="11" t="n">
        <v>250</v>
      </c>
      <c r="O2019" s="11" t="n">
        <v>45</v>
      </c>
      <c r="P2019" s="11" t="n">
        <v>11250</v>
      </c>
    </row>
    <row r="2020" customFormat="false" ht="15" hidden="false" customHeight="false" outlineLevel="0" collapsed="false">
      <c r="A2020" s="12" t="n">
        <v>213939</v>
      </c>
      <c r="B2020" s="12" t="n">
        <v>569432</v>
      </c>
      <c r="C2020" s="12" t="n">
        <v>4620356</v>
      </c>
      <c r="D2020" s="13" t="n">
        <v>34806</v>
      </c>
      <c r="E2020" s="12" t="n">
        <v>787</v>
      </c>
      <c r="F2020" s="12" t="n">
        <v>65</v>
      </c>
      <c r="G2020" s="12" t="n">
        <v>38</v>
      </c>
      <c r="H2020" s="12" t="n">
        <v>749</v>
      </c>
      <c r="I2020" s="1" t="n">
        <v>749</v>
      </c>
      <c r="J2020" s="1" t="n">
        <v>720</v>
      </c>
      <c r="K2020" s="1" t="n">
        <v>38</v>
      </c>
      <c r="L2020" s="1" t="n">
        <v>67</v>
      </c>
      <c r="M2020" s="11" t="s">
        <v>19</v>
      </c>
      <c r="N2020" s="11" t="n">
        <v>250</v>
      </c>
      <c r="O2020" s="11" t="n">
        <v>29</v>
      </c>
      <c r="P2020" s="11" t="n">
        <v>7250</v>
      </c>
    </row>
    <row r="2021" customFormat="false" ht="15" hidden="false" customHeight="false" outlineLevel="0" collapsed="false">
      <c r="A2021" s="12" t="n">
        <v>213941</v>
      </c>
      <c r="B2021" s="12" t="n">
        <v>572130</v>
      </c>
      <c r="C2021" s="12" t="n">
        <v>4620861</v>
      </c>
      <c r="D2021" s="13" t="n">
        <v>34820</v>
      </c>
      <c r="E2021" s="12" t="n">
        <v>798</v>
      </c>
      <c r="F2021" s="12" t="n">
        <v>95</v>
      </c>
      <c r="G2021" s="12" t="n">
        <v>20</v>
      </c>
      <c r="H2021" s="12" t="n">
        <v>778</v>
      </c>
      <c r="I2021" s="1" t="n">
        <v>718</v>
      </c>
      <c r="J2021" s="1" t="n">
        <v>703</v>
      </c>
      <c r="K2021" s="1" t="n">
        <v>80</v>
      </c>
      <c r="L2021" s="1" t="n">
        <v>95</v>
      </c>
      <c r="M2021" s="11" t="s">
        <v>17</v>
      </c>
      <c r="N2021" s="11" t="n">
        <v>250</v>
      </c>
      <c r="O2021" s="11" t="n">
        <v>15</v>
      </c>
      <c r="P2021" s="11" t="n">
        <v>3750</v>
      </c>
    </row>
    <row r="2022" customFormat="false" ht="15" hidden="false" customHeight="false" outlineLevel="0" collapsed="false">
      <c r="A2022" s="12" t="n">
        <v>213942</v>
      </c>
      <c r="B2022" s="12" t="n">
        <v>572114</v>
      </c>
      <c r="C2022" s="12" t="n">
        <v>4621066</v>
      </c>
      <c r="D2022" s="13" t="n">
        <v>34836</v>
      </c>
      <c r="E2022" s="12" t="n">
        <v>800</v>
      </c>
      <c r="F2022" s="12" t="n">
        <v>100</v>
      </c>
      <c r="G2022" s="12" t="n">
        <v>20</v>
      </c>
      <c r="H2022" s="12" t="n">
        <v>780</v>
      </c>
      <c r="I2022" s="1" t="n">
        <v>719</v>
      </c>
      <c r="J2022" s="1" t="n">
        <v>700</v>
      </c>
      <c r="K2022" s="1" t="n">
        <v>81</v>
      </c>
      <c r="L2022" s="1" t="n">
        <v>100</v>
      </c>
      <c r="M2022" s="11" t="s">
        <v>17</v>
      </c>
      <c r="N2022" s="11" t="n">
        <v>250</v>
      </c>
      <c r="O2022" s="11" t="n">
        <v>19</v>
      </c>
      <c r="P2022" s="11" t="n">
        <v>4750</v>
      </c>
    </row>
    <row r="2023" customFormat="false" ht="15" hidden="false" customHeight="false" outlineLevel="0" collapsed="false">
      <c r="A2023" s="12" t="n">
        <v>213969</v>
      </c>
      <c r="B2023" s="12" t="n">
        <v>565010</v>
      </c>
      <c r="C2023" s="12" t="n">
        <v>4620427</v>
      </c>
      <c r="D2023" s="13" t="n">
        <v>34807</v>
      </c>
      <c r="E2023" s="12" t="n">
        <v>782</v>
      </c>
      <c r="F2023" s="12" t="n">
        <v>85</v>
      </c>
      <c r="G2023" s="12" t="n">
        <v>40</v>
      </c>
      <c r="H2023" s="12" t="n">
        <v>742</v>
      </c>
      <c r="I2023" s="1" t="n">
        <v>742</v>
      </c>
      <c r="J2023" s="1" t="n">
        <v>695</v>
      </c>
      <c r="K2023" s="1" t="n">
        <v>40</v>
      </c>
      <c r="L2023" s="1" t="n">
        <v>87</v>
      </c>
      <c r="M2023" s="11" t="s">
        <v>17</v>
      </c>
      <c r="N2023" s="11" t="n">
        <v>250</v>
      </c>
      <c r="O2023" s="11" t="n">
        <v>47</v>
      </c>
      <c r="P2023" s="11" t="n">
        <v>11750</v>
      </c>
    </row>
    <row r="2024" customFormat="false" ht="15" hidden="false" customHeight="false" outlineLevel="0" collapsed="false">
      <c r="A2024" s="12" t="n">
        <v>213976</v>
      </c>
      <c r="B2024" s="12" t="n">
        <v>563346</v>
      </c>
      <c r="C2024" s="12" t="n">
        <v>4623443</v>
      </c>
      <c r="D2024" s="13" t="n">
        <v>34788</v>
      </c>
      <c r="E2024" s="12" t="n">
        <v>753</v>
      </c>
      <c r="F2024" s="12" t="n">
        <v>45</v>
      </c>
      <c r="G2024" s="12" t="n">
        <v>23</v>
      </c>
      <c r="H2024" s="12" t="n">
        <v>730</v>
      </c>
      <c r="I2024" s="1" t="n">
        <v>728</v>
      </c>
      <c r="J2024" s="1" t="n">
        <v>706</v>
      </c>
      <c r="K2024" s="1" t="n">
        <v>25</v>
      </c>
      <c r="L2024" s="1" t="n">
        <v>47</v>
      </c>
      <c r="M2024" s="11" t="s">
        <v>16</v>
      </c>
      <c r="N2024" s="11" t="n">
        <v>250</v>
      </c>
      <c r="O2024" s="11" t="n">
        <v>22</v>
      </c>
      <c r="P2024" s="11" t="n">
        <v>5500</v>
      </c>
    </row>
    <row r="2025" customFormat="false" ht="15" hidden="false" customHeight="false" outlineLevel="0" collapsed="false">
      <c r="A2025" s="12" t="n">
        <v>213980</v>
      </c>
      <c r="B2025" s="12" t="n">
        <v>563868</v>
      </c>
      <c r="C2025" s="12" t="n">
        <v>4619067</v>
      </c>
      <c r="D2025" s="13" t="n">
        <v>34825</v>
      </c>
      <c r="E2025" s="12" t="n">
        <v>728</v>
      </c>
      <c r="F2025" s="12" t="n">
        <v>55</v>
      </c>
      <c r="G2025" s="12" t="n">
        <v>15</v>
      </c>
      <c r="H2025" s="12" t="n">
        <v>713</v>
      </c>
      <c r="I2025" s="1" t="n">
        <v>713</v>
      </c>
      <c r="J2025" s="1" t="n">
        <v>673</v>
      </c>
      <c r="K2025" s="1" t="n">
        <v>15</v>
      </c>
      <c r="L2025" s="1" t="n">
        <v>55</v>
      </c>
      <c r="M2025" s="11" t="s">
        <v>19</v>
      </c>
      <c r="N2025" s="11" t="n">
        <v>250</v>
      </c>
      <c r="O2025" s="11" t="n">
        <v>40</v>
      </c>
      <c r="P2025" s="11" t="n">
        <v>10000</v>
      </c>
    </row>
    <row r="2026" customFormat="false" ht="15" hidden="false" customHeight="false" outlineLevel="0" collapsed="false">
      <c r="A2026" s="12" t="n">
        <v>213982</v>
      </c>
      <c r="B2026" s="12" t="n">
        <v>566183</v>
      </c>
      <c r="C2026" s="12" t="n">
        <v>4617204</v>
      </c>
      <c r="D2026" s="13" t="n">
        <v>34845</v>
      </c>
      <c r="E2026" s="12" t="n">
        <v>744</v>
      </c>
      <c r="F2026" s="12" t="n">
        <v>45</v>
      </c>
      <c r="G2026" s="12" t="n">
        <v>15</v>
      </c>
      <c r="H2026" s="12" t="n">
        <v>729</v>
      </c>
      <c r="I2026" s="1" t="n">
        <v>729</v>
      </c>
      <c r="J2026" s="1" t="n">
        <v>696</v>
      </c>
      <c r="K2026" s="1" t="n">
        <v>15</v>
      </c>
      <c r="L2026" s="1" t="n">
        <v>48</v>
      </c>
      <c r="M2026" s="11" t="s">
        <v>19</v>
      </c>
      <c r="N2026" s="11" t="n">
        <v>250</v>
      </c>
      <c r="O2026" s="11" t="n">
        <v>33</v>
      </c>
      <c r="P2026" s="11" t="n">
        <v>8250</v>
      </c>
    </row>
    <row r="2027" customFormat="false" ht="15" hidden="false" customHeight="false" outlineLevel="0" collapsed="false">
      <c r="A2027" s="12" t="n">
        <v>213987</v>
      </c>
      <c r="B2027" s="12" t="n">
        <v>564634</v>
      </c>
      <c r="C2027" s="12" t="n">
        <v>4619828</v>
      </c>
      <c r="D2027" s="13" t="n">
        <v>34828</v>
      </c>
      <c r="E2027" s="12" t="n">
        <v>761</v>
      </c>
      <c r="F2027" s="12" t="n">
        <v>65</v>
      </c>
      <c r="G2027" s="12" t="n">
        <v>31</v>
      </c>
      <c r="H2027" s="12" t="n">
        <v>730</v>
      </c>
      <c r="I2027" s="1" t="n">
        <v>730</v>
      </c>
      <c r="J2027" s="1" t="n">
        <v>696</v>
      </c>
      <c r="K2027" s="1" t="n">
        <v>31</v>
      </c>
      <c r="L2027" s="1" t="n">
        <v>65</v>
      </c>
      <c r="M2027" s="11" t="s">
        <v>16</v>
      </c>
      <c r="N2027" s="11" t="n">
        <v>250</v>
      </c>
      <c r="O2027" s="11" t="n">
        <v>34</v>
      </c>
      <c r="P2027" s="11" t="n">
        <v>8500</v>
      </c>
    </row>
    <row r="2028" customFormat="false" ht="15" hidden="false" customHeight="false" outlineLevel="0" collapsed="false">
      <c r="A2028" s="12" t="n">
        <v>213996</v>
      </c>
      <c r="B2028" s="12" t="n">
        <v>562532</v>
      </c>
      <c r="C2028" s="12" t="n">
        <v>4607363</v>
      </c>
      <c r="D2028" s="13" t="n">
        <v>34839</v>
      </c>
      <c r="E2028" s="12" t="n">
        <v>839</v>
      </c>
      <c r="F2028" s="12" t="n">
        <v>97</v>
      </c>
      <c r="G2028" s="12" t="n">
        <v>52</v>
      </c>
      <c r="H2028" s="12" t="n">
        <v>787</v>
      </c>
      <c r="I2028" s="1" t="n">
        <v>764</v>
      </c>
      <c r="J2028" s="1" t="n">
        <v>742</v>
      </c>
      <c r="K2028" s="1" t="n">
        <v>75</v>
      </c>
      <c r="L2028" s="1" t="n">
        <v>97</v>
      </c>
      <c r="M2028" s="11" t="s">
        <v>16</v>
      </c>
      <c r="N2028" s="11" t="n">
        <v>250</v>
      </c>
      <c r="O2028" s="11" t="n">
        <v>22</v>
      </c>
      <c r="P2028" s="11" t="n">
        <v>5500</v>
      </c>
    </row>
    <row r="2029" customFormat="false" ht="15" hidden="false" customHeight="false" outlineLevel="0" collapsed="false">
      <c r="A2029" s="12" t="n">
        <v>214096</v>
      </c>
      <c r="B2029" s="12" t="n">
        <v>579475</v>
      </c>
      <c r="C2029" s="12" t="n">
        <v>4616794</v>
      </c>
      <c r="D2029" s="13" t="n">
        <v>34796</v>
      </c>
      <c r="E2029" s="12" t="n">
        <v>758</v>
      </c>
      <c r="F2029" s="12" t="n">
        <v>50</v>
      </c>
      <c r="G2029" s="12" t="n">
        <v>7</v>
      </c>
      <c r="H2029" s="12" t="n">
        <v>751</v>
      </c>
      <c r="I2029" s="1" t="n">
        <v>720</v>
      </c>
      <c r="J2029" s="1" t="n">
        <v>698</v>
      </c>
      <c r="K2029" s="1" t="n">
        <v>38</v>
      </c>
      <c r="L2029" s="1" t="n">
        <v>60</v>
      </c>
      <c r="M2029" s="11" t="s">
        <v>17</v>
      </c>
      <c r="N2029" s="11" t="n">
        <v>250</v>
      </c>
      <c r="O2029" s="11" t="n">
        <v>22</v>
      </c>
      <c r="P2029" s="11" t="n">
        <v>5500</v>
      </c>
    </row>
    <row r="2030" customFormat="false" ht="15" hidden="false" customHeight="false" outlineLevel="0" collapsed="false">
      <c r="A2030" s="12" t="n">
        <v>224802</v>
      </c>
      <c r="B2030" s="12" t="n">
        <v>556043</v>
      </c>
      <c r="C2030" s="12" t="n">
        <v>4608565</v>
      </c>
      <c r="D2030" s="13" t="n">
        <v>33465</v>
      </c>
      <c r="E2030" s="12" t="n">
        <v>745</v>
      </c>
      <c r="F2030" s="12" t="n">
        <v>75</v>
      </c>
      <c r="G2030" s="12" t="n">
        <v>25</v>
      </c>
      <c r="H2030" s="12" t="n">
        <v>720</v>
      </c>
      <c r="I2030" s="1" t="n">
        <v>680</v>
      </c>
      <c r="J2030" s="1" t="n">
        <v>670</v>
      </c>
      <c r="K2030" s="1" t="n">
        <v>65</v>
      </c>
      <c r="L2030" s="1" t="n">
        <v>75</v>
      </c>
      <c r="M2030" s="11" t="s">
        <v>17</v>
      </c>
      <c r="N2030" s="11" t="n">
        <v>150</v>
      </c>
      <c r="O2030" s="11" t="n">
        <v>10</v>
      </c>
      <c r="P2030" s="11" t="n">
        <v>1500</v>
      </c>
    </row>
    <row r="2031" customFormat="false" ht="15" hidden="false" customHeight="false" outlineLevel="0" collapsed="false">
      <c r="A2031" s="12" t="n">
        <v>224807</v>
      </c>
      <c r="B2031" s="12" t="n">
        <v>553123</v>
      </c>
      <c r="C2031" s="12" t="n">
        <v>4611986</v>
      </c>
      <c r="D2031" s="13" t="n">
        <v>33883</v>
      </c>
      <c r="E2031" s="12" t="n">
        <v>735</v>
      </c>
      <c r="F2031" s="12" t="n">
        <v>42</v>
      </c>
      <c r="G2031" s="12" t="n">
        <v>20</v>
      </c>
      <c r="H2031" s="12" t="n">
        <v>715</v>
      </c>
      <c r="I2031" s="1" t="n">
        <v>715</v>
      </c>
      <c r="J2031" s="1" t="n">
        <v>693</v>
      </c>
      <c r="K2031" s="1" t="n">
        <v>20</v>
      </c>
      <c r="L2031" s="1" t="n">
        <v>42</v>
      </c>
      <c r="M2031" s="11" t="s">
        <v>16</v>
      </c>
      <c r="N2031" s="11" t="n">
        <v>250</v>
      </c>
      <c r="O2031" s="11" t="n">
        <v>22</v>
      </c>
      <c r="P2031" s="11" t="n">
        <v>5500</v>
      </c>
    </row>
    <row r="2032" customFormat="false" ht="15" hidden="false" customHeight="false" outlineLevel="0" collapsed="false">
      <c r="A2032" s="12" t="n">
        <v>224817</v>
      </c>
      <c r="B2032" s="12" t="n">
        <v>562488</v>
      </c>
      <c r="C2032" s="12" t="n">
        <v>4620418</v>
      </c>
      <c r="D2032" s="13" t="n">
        <v>32917</v>
      </c>
      <c r="E2032" s="12" t="n">
        <v>731</v>
      </c>
      <c r="F2032" s="12" t="n">
        <v>65</v>
      </c>
      <c r="G2032" s="12" t="n">
        <v>40</v>
      </c>
      <c r="H2032" s="12" t="n">
        <v>691</v>
      </c>
      <c r="I2032" s="1" t="n">
        <v>691</v>
      </c>
      <c r="J2032" s="1" t="n">
        <v>666</v>
      </c>
      <c r="K2032" s="1" t="n">
        <v>40</v>
      </c>
      <c r="L2032" s="1" t="n">
        <v>65</v>
      </c>
      <c r="M2032" s="11" t="s">
        <v>19</v>
      </c>
      <c r="N2032" s="11" t="n">
        <v>250</v>
      </c>
      <c r="O2032" s="11" t="n">
        <v>25</v>
      </c>
      <c r="P2032" s="11" t="n">
        <v>6250</v>
      </c>
    </row>
    <row r="2033" customFormat="false" ht="15" hidden="false" customHeight="false" outlineLevel="0" collapsed="false">
      <c r="A2033" s="12" t="n">
        <v>224827</v>
      </c>
      <c r="B2033" s="12" t="n">
        <v>562672</v>
      </c>
      <c r="C2033" s="12" t="n">
        <v>4620415</v>
      </c>
      <c r="D2033" s="13" t="n">
        <v>33047</v>
      </c>
      <c r="E2033" s="12" t="n">
        <v>730</v>
      </c>
      <c r="F2033" s="12" t="n">
        <v>77</v>
      </c>
      <c r="G2033" s="12" t="n">
        <v>35</v>
      </c>
      <c r="H2033" s="12" t="n">
        <v>695</v>
      </c>
      <c r="I2033" s="1" t="n">
        <v>665</v>
      </c>
      <c r="J2033" s="1" t="n">
        <v>650</v>
      </c>
      <c r="K2033" s="1" t="n">
        <v>65</v>
      </c>
      <c r="L2033" s="1" t="n">
        <v>80</v>
      </c>
      <c r="M2033" s="11" t="s">
        <v>17</v>
      </c>
      <c r="N2033" s="11" t="n">
        <v>250</v>
      </c>
      <c r="O2033" s="11" t="n">
        <v>15</v>
      </c>
      <c r="P2033" s="11" t="n">
        <v>3750</v>
      </c>
    </row>
    <row r="2034" customFormat="false" ht="15" hidden="false" customHeight="false" outlineLevel="0" collapsed="false">
      <c r="A2034" s="12" t="n">
        <v>224832</v>
      </c>
      <c r="B2034" s="12" t="n">
        <v>561914</v>
      </c>
      <c r="C2034" s="12" t="n">
        <v>4620469</v>
      </c>
      <c r="D2034" s="13" t="n">
        <v>32950</v>
      </c>
      <c r="E2034" s="12" t="n">
        <v>716</v>
      </c>
      <c r="F2034" s="12" t="n">
        <v>65</v>
      </c>
      <c r="G2034" s="12" t="n">
        <v>25</v>
      </c>
      <c r="H2034" s="12" t="n">
        <v>691</v>
      </c>
      <c r="I2034" s="1" t="n">
        <v>691</v>
      </c>
      <c r="J2034" s="1" t="n">
        <v>651</v>
      </c>
      <c r="K2034" s="1" t="n">
        <v>25</v>
      </c>
      <c r="L2034" s="1" t="n">
        <v>65</v>
      </c>
      <c r="M2034" s="11" t="s">
        <v>17</v>
      </c>
      <c r="N2034" s="11" t="n">
        <v>250</v>
      </c>
      <c r="O2034" s="11" t="n">
        <v>40</v>
      </c>
      <c r="P2034" s="11" t="n">
        <v>10000</v>
      </c>
    </row>
    <row r="2035" customFormat="false" ht="15" hidden="false" customHeight="false" outlineLevel="0" collapsed="false">
      <c r="A2035" s="12" t="n">
        <v>224842</v>
      </c>
      <c r="B2035" s="12" t="n">
        <v>561243</v>
      </c>
      <c r="C2035" s="12" t="n">
        <v>4620375</v>
      </c>
      <c r="D2035" s="13" t="n">
        <v>33429</v>
      </c>
      <c r="E2035" s="12" t="n">
        <v>700</v>
      </c>
      <c r="F2035" s="12" t="n">
        <v>68</v>
      </c>
      <c r="G2035" s="12" t="n">
        <v>35</v>
      </c>
      <c r="H2035" s="12" t="n">
        <v>665</v>
      </c>
      <c r="I2035" s="1" t="n">
        <v>640</v>
      </c>
      <c r="J2035" s="1" t="n">
        <v>630</v>
      </c>
      <c r="K2035" s="1" t="n">
        <v>60</v>
      </c>
      <c r="L2035" s="1" t="n">
        <v>70</v>
      </c>
      <c r="M2035" s="11" t="s">
        <v>17</v>
      </c>
      <c r="N2035" s="11" t="n">
        <v>250</v>
      </c>
      <c r="O2035" s="11" t="n">
        <v>10</v>
      </c>
      <c r="P2035" s="11" t="n">
        <v>2500</v>
      </c>
    </row>
    <row r="2036" customFormat="false" ht="15" hidden="false" customHeight="false" outlineLevel="0" collapsed="false">
      <c r="A2036" s="12" t="n">
        <v>224929</v>
      </c>
      <c r="B2036" s="12" t="n">
        <v>562834</v>
      </c>
      <c r="C2036" s="12" t="n">
        <v>4620334</v>
      </c>
      <c r="D2036" s="13" t="n">
        <v>33211</v>
      </c>
      <c r="E2036" s="12" t="n">
        <v>725</v>
      </c>
      <c r="F2036" s="12" t="n">
        <v>90</v>
      </c>
      <c r="G2036" s="12" t="n">
        <v>15</v>
      </c>
      <c r="H2036" s="12" t="n">
        <v>710</v>
      </c>
      <c r="I2036" s="1" t="n">
        <v>655</v>
      </c>
      <c r="J2036" s="1" t="n">
        <v>635</v>
      </c>
      <c r="K2036" s="1" t="n">
        <v>70</v>
      </c>
      <c r="L2036" s="1" t="n">
        <v>90</v>
      </c>
      <c r="M2036" s="11" t="s">
        <v>16</v>
      </c>
      <c r="N2036" s="11" t="n">
        <v>250</v>
      </c>
      <c r="O2036" s="11" t="n">
        <v>20</v>
      </c>
      <c r="P2036" s="11" t="n">
        <v>5000</v>
      </c>
    </row>
    <row r="2037" customFormat="false" ht="15" hidden="false" customHeight="false" outlineLevel="0" collapsed="false">
      <c r="A2037" s="12" t="n">
        <v>224934</v>
      </c>
      <c r="B2037" s="12" t="n">
        <v>562813</v>
      </c>
      <c r="C2037" s="12" t="n">
        <v>4620821</v>
      </c>
      <c r="D2037" s="13" t="n">
        <v>33143</v>
      </c>
      <c r="E2037" s="12" t="n">
        <v>733</v>
      </c>
      <c r="F2037" s="12" t="n">
        <v>60</v>
      </c>
      <c r="G2037" s="12" t="n">
        <v>25</v>
      </c>
      <c r="H2037" s="12" t="n">
        <v>708</v>
      </c>
      <c r="I2037" s="1" t="n">
        <v>703</v>
      </c>
      <c r="J2037" s="1" t="n">
        <v>668</v>
      </c>
      <c r="K2037" s="1" t="n">
        <v>30</v>
      </c>
      <c r="L2037" s="1" t="n">
        <v>65</v>
      </c>
      <c r="M2037" s="11" t="s">
        <v>16</v>
      </c>
      <c r="N2037" s="11" t="n">
        <v>250</v>
      </c>
      <c r="O2037" s="11" t="n">
        <v>35</v>
      </c>
      <c r="P2037" s="11" t="n">
        <v>8750</v>
      </c>
    </row>
    <row r="2038" customFormat="false" ht="15" hidden="false" customHeight="false" outlineLevel="0" collapsed="false">
      <c r="A2038" s="12" t="n">
        <v>224950</v>
      </c>
      <c r="B2038" s="12" t="n">
        <v>552943</v>
      </c>
      <c r="C2038" s="12" t="n">
        <v>4611969</v>
      </c>
      <c r="D2038" s="13" t="n">
        <v>33057</v>
      </c>
      <c r="E2038" s="12" t="n">
        <v>726</v>
      </c>
      <c r="F2038" s="12" t="n">
        <v>50</v>
      </c>
      <c r="G2038" s="12" t="n">
        <v>10</v>
      </c>
      <c r="H2038" s="12" t="n">
        <v>716</v>
      </c>
      <c r="I2038" s="1" t="n">
        <v>701</v>
      </c>
      <c r="J2038" s="1" t="n">
        <v>676</v>
      </c>
      <c r="K2038" s="1" t="n">
        <v>25</v>
      </c>
      <c r="L2038" s="1" t="n">
        <v>50</v>
      </c>
      <c r="M2038" s="11" t="s">
        <v>17</v>
      </c>
      <c r="N2038" s="11" t="n">
        <v>40</v>
      </c>
      <c r="O2038" s="11" t="n">
        <v>25</v>
      </c>
      <c r="P2038" s="11" t="n">
        <v>1000</v>
      </c>
    </row>
    <row r="2039" customFormat="false" ht="15" hidden="false" customHeight="false" outlineLevel="0" collapsed="false">
      <c r="A2039" s="12" t="n">
        <v>224970</v>
      </c>
      <c r="B2039" s="12" t="n">
        <v>562598</v>
      </c>
      <c r="C2039" s="12" t="n">
        <v>4620420</v>
      </c>
      <c r="D2039" s="13" t="n">
        <v>32723</v>
      </c>
      <c r="E2039" s="12" t="n">
        <v>731</v>
      </c>
      <c r="F2039" s="12" t="n">
        <v>65</v>
      </c>
      <c r="G2039" s="12" t="n">
        <v>40</v>
      </c>
      <c r="H2039" s="12" t="n">
        <v>691</v>
      </c>
      <c r="I2039" s="1" t="n">
        <v>691</v>
      </c>
      <c r="J2039" s="1" t="n">
        <v>666</v>
      </c>
      <c r="K2039" s="1" t="n">
        <v>40</v>
      </c>
      <c r="L2039" s="1" t="n">
        <v>65</v>
      </c>
      <c r="M2039" s="11" t="s">
        <v>19</v>
      </c>
      <c r="N2039" s="11" t="n">
        <v>250</v>
      </c>
      <c r="O2039" s="11" t="n">
        <v>25</v>
      </c>
      <c r="P2039" s="11" t="n">
        <v>6250</v>
      </c>
    </row>
    <row r="2040" customFormat="false" ht="15" hidden="false" customHeight="false" outlineLevel="0" collapsed="false">
      <c r="A2040" s="12" t="n">
        <v>224978</v>
      </c>
      <c r="B2040" s="12" t="n">
        <v>562916</v>
      </c>
      <c r="C2040" s="12" t="n">
        <v>4621621</v>
      </c>
      <c r="D2040" s="13" t="n">
        <v>32661</v>
      </c>
      <c r="E2040" s="12" t="n">
        <v>726</v>
      </c>
      <c r="F2040" s="12" t="n">
        <v>45</v>
      </c>
      <c r="G2040" s="12" t="n">
        <v>12</v>
      </c>
      <c r="H2040" s="12" t="n">
        <v>714</v>
      </c>
      <c r="I2040" s="1" t="n">
        <v>714</v>
      </c>
      <c r="J2040" s="1" t="n">
        <v>681</v>
      </c>
      <c r="K2040" s="1" t="n">
        <v>12</v>
      </c>
      <c r="L2040" s="1" t="n">
        <v>45</v>
      </c>
      <c r="M2040" s="11" t="s">
        <v>19</v>
      </c>
      <c r="N2040" s="11" t="n">
        <v>250</v>
      </c>
      <c r="O2040" s="11" t="n">
        <v>33</v>
      </c>
      <c r="P2040" s="11" t="n">
        <v>8250</v>
      </c>
    </row>
    <row r="2041" customFormat="false" ht="15" hidden="false" customHeight="false" outlineLevel="0" collapsed="false">
      <c r="A2041" s="12" t="n">
        <v>224988</v>
      </c>
      <c r="B2041" s="12" t="n">
        <v>562798</v>
      </c>
      <c r="C2041" s="12" t="n">
        <v>4622504</v>
      </c>
      <c r="D2041" s="13" t="n">
        <v>32598</v>
      </c>
      <c r="E2041" s="12" t="n">
        <v>733</v>
      </c>
      <c r="F2041" s="12" t="n">
        <v>45</v>
      </c>
      <c r="G2041" s="12" t="n">
        <v>22</v>
      </c>
      <c r="H2041" s="12" t="n">
        <v>711</v>
      </c>
      <c r="I2041" s="1" t="n">
        <v>711</v>
      </c>
      <c r="J2041" s="1" t="n">
        <v>676</v>
      </c>
      <c r="K2041" s="1" t="n">
        <v>22</v>
      </c>
      <c r="L2041" s="1" t="n">
        <v>57</v>
      </c>
      <c r="M2041" s="11" t="s">
        <v>19</v>
      </c>
      <c r="N2041" s="11" t="n">
        <v>250</v>
      </c>
      <c r="O2041" s="11" t="n">
        <v>35</v>
      </c>
      <c r="P2041" s="11" t="n">
        <v>8750</v>
      </c>
    </row>
    <row r="2042" customFormat="false" ht="15" hidden="false" customHeight="false" outlineLevel="0" collapsed="false">
      <c r="A2042" s="12" t="n">
        <v>224989</v>
      </c>
      <c r="B2042" s="12" t="n">
        <v>554118</v>
      </c>
      <c r="C2042" s="12" t="n">
        <v>4612458</v>
      </c>
      <c r="D2042" s="13" t="n">
        <v>33715</v>
      </c>
      <c r="E2042" s="12" t="n">
        <v>745</v>
      </c>
      <c r="F2042" s="12" t="n">
        <v>64</v>
      </c>
      <c r="G2042" s="12" t="n">
        <v>25</v>
      </c>
      <c r="H2042" s="12" t="n">
        <v>720</v>
      </c>
      <c r="I2042" s="1" t="n">
        <v>695</v>
      </c>
      <c r="J2042" s="1" t="n">
        <v>681</v>
      </c>
      <c r="K2042" s="1" t="n">
        <v>50</v>
      </c>
      <c r="L2042" s="1" t="n">
        <v>64</v>
      </c>
      <c r="M2042" s="11" t="s">
        <v>16</v>
      </c>
      <c r="N2042" s="11" t="n">
        <v>250</v>
      </c>
      <c r="O2042" s="11" t="n">
        <v>14</v>
      </c>
      <c r="P2042" s="11" t="n">
        <v>3500</v>
      </c>
    </row>
    <row r="2043" customFormat="false" ht="15" hidden="false" customHeight="false" outlineLevel="0" collapsed="false">
      <c r="A2043" s="12" t="n">
        <v>224995</v>
      </c>
      <c r="B2043" s="12" t="n">
        <v>562823</v>
      </c>
      <c r="C2043" s="12" t="n">
        <v>4620276</v>
      </c>
      <c r="D2043" s="13" t="n">
        <v>33693</v>
      </c>
      <c r="E2043" s="12" t="n">
        <v>725</v>
      </c>
      <c r="F2043" s="12" t="n">
        <v>83</v>
      </c>
      <c r="G2043" s="12" t="n">
        <v>28</v>
      </c>
      <c r="H2043" s="12" t="n">
        <v>697</v>
      </c>
      <c r="I2043" s="1" t="n">
        <v>655</v>
      </c>
      <c r="J2043" s="1" t="n">
        <v>640</v>
      </c>
      <c r="K2043" s="1" t="n">
        <v>70</v>
      </c>
      <c r="L2043" s="1" t="n">
        <v>85</v>
      </c>
      <c r="M2043" s="11" t="s">
        <v>16</v>
      </c>
      <c r="N2043" s="11" t="n">
        <v>250</v>
      </c>
      <c r="O2043" s="11" t="n">
        <v>15</v>
      </c>
      <c r="P2043" s="11" t="n">
        <v>3750</v>
      </c>
    </row>
    <row r="2044" customFormat="false" ht="15" hidden="false" customHeight="false" outlineLevel="0" collapsed="false">
      <c r="A2044" s="12" t="n">
        <v>225003</v>
      </c>
      <c r="B2044" s="12" t="n">
        <v>562864</v>
      </c>
      <c r="C2044" s="12" t="n">
        <v>4622512</v>
      </c>
      <c r="D2044" s="13" t="n">
        <v>33175</v>
      </c>
      <c r="E2044" s="12" t="n">
        <v>735</v>
      </c>
      <c r="F2044" s="12" t="n">
        <v>45</v>
      </c>
      <c r="G2044" s="12" t="n">
        <v>22</v>
      </c>
      <c r="H2044" s="12" t="n">
        <v>713</v>
      </c>
      <c r="I2044" s="1" t="n">
        <v>713</v>
      </c>
      <c r="J2044" s="1" t="n">
        <v>688</v>
      </c>
      <c r="K2044" s="1" t="n">
        <v>22</v>
      </c>
      <c r="L2044" s="1" t="n">
        <v>47</v>
      </c>
      <c r="M2044" s="11" t="s">
        <v>19</v>
      </c>
      <c r="N2044" s="11" t="n">
        <v>250</v>
      </c>
      <c r="O2044" s="11" t="n">
        <v>25</v>
      </c>
      <c r="P2044" s="11" t="n">
        <v>6250</v>
      </c>
    </row>
    <row r="2045" customFormat="false" ht="15" hidden="false" customHeight="false" outlineLevel="0" collapsed="false">
      <c r="A2045" s="12" t="n">
        <v>225005</v>
      </c>
      <c r="B2045" s="12" t="n">
        <v>562946</v>
      </c>
      <c r="C2045" s="12" t="n">
        <v>4619723</v>
      </c>
      <c r="D2045" s="13" t="n">
        <v>33049</v>
      </c>
      <c r="E2045" s="12" t="n">
        <v>724</v>
      </c>
      <c r="F2045" s="12" t="n">
        <v>45</v>
      </c>
      <c r="G2045" s="12" t="n">
        <v>20</v>
      </c>
      <c r="H2045" s="12" t="n">
        <v>704</v>
      </c>
      <c r="I2045" s="1" t="n">
        <v>689</v>
      </c>
      <c r="J2045" s="1" t="n">
        <v>671</v>
      </c>
      <c r="K2045" s="1" t="n">
        <v>35</v>
      </c>
      <c r="L2045" s="1" t="n">
        <v>53</v>
      </c>
      <c r="M2045" s="11" t="s">
        <v>17</v>
      </c>
      <c r="N2045" s="11" t="n">
        <v>250</v>
      </c>
      <c r="O2045" s="11" t="n">
        <v>18</v>
      </c>
      <c r="P2045" s="11" t="n">
        <v>4500</v>
      </c>
    </row>
    <row r="2046" customFormat="false" ht="15" hidden="false" customHeight="false" outlineLevel="0" collapsed="false">
      <c r="A2046" s="12" t="n">
        <v>225009</v>
      </c>
      <c r="B2046" s="12" t="n">
        <v>562895</v>
      </c>
      <c r="C2046" s="12" t="n">
        <v>4622020</v>
      </c>
      <c r="D2046" s="13" t="n">
        <v>32675</v>
      </c>
      <c r="E2046" s="12" t="n">
        <v>732</v>
      </c>
      <c r="F2046" s="12" t="n">
        <v>44</v>
      </c>
      <c r="G2046" s="12" t="n">
        <v>15</v>
      </c>
      <c r="H2046" s="12" t="n">
        <v>717</v>
      </c>
      <c r="I2046" s="1" t="n">
        <v>712</v>
      </c>
      <c r="J2046" s="1" t="n">
        <v>688</v>
      </c>
      <c r="K2046" s="1" t="n">
        <v>20</v>
      </c>
      <c r="L2046" s="1" t="n">
        <v>44</v>
      </c>
      <c r="M2046" s="11" t="s">
        <v>17</v>
      </c>
      <c r="N2046" s="11" t="n">
        <v>500</v>
      </c>
      <c r="O2046" s="11" t="n">
        <v>24</v>
      </c>
      <c r="P2046" s="11" t="n">
        <v>12000</v>
      </c>
    </row>
    <row r="2047" customFormat="false" ht="15" hidden="false" customHeight="false" outlineLevel="0" collapsed="false">
      <c r="A2047" s="12" t="n">
        <v>225028</v>
      </c>
      <c r="B2047" s="12" t="n">
        <v>563336</v>
      </c>
      <c r="C2047" s="12" t="n">
        <v>4619717</v>
      </c>
      <c r="D2047" s="13" t="n">
        <v>32709</v>
      </c>
      <c r="E2047" s="12" t="n">
        <v>726</v>
      </c>
      <c r="F2047" s="12" t="n">
        <v>45</v>
      </c>
      <c r="G2047" s="12" t="n">
        <v>15</v>
      </c>
      <c r="H2047" s="12" t="n">
        <v>711</v>
      </c>
      <c r="I2047" s="1" t="n">
        <v>711</v>
      </c>
      <c r="J2047" s="1" t="n">
        <v>681</v>
      </c>
      <c r="K2047" s="1" t="n">
        <v>15</v>
      </c>
      <c r="L2047" s="1" t="n">
        <v>45</v>
      </c>
      <c r="M2047" s="11" t="s">
        <v>19</v>
      </c>
      <c r="N2047" s="11" t="n">
        <v>250</v>
      </c>
      <c r="O2047" s="11" t="n">
        <v>30</v>
      </c>
      <c r="P2047" s="11" t="n">
        <v>7500</v>
      </c>
    </row>
    <row r="2048" customFormat="false" ht="15" hidden="false" customHeight="false" outlineLevel="0" collapsed="false">
      <c r="A2048" s="12" t="n">
        <v>225029</v>
      </c>
      <c r="B2048" s="12" t="n">
        <v>552595</v>
      </c>
      <c r="C2048" s="12" t="n">
        <v>4610818</v>
      </c>
      <c r="D2048" s="13" t="n">
        <v>33472</v>
      </c>
      <c r="E2048" s="12" t="n">
        <v>735</v>
      </c>
      <c r="F2048" s="12" t="n">
        <v>53</v>
      </c>
      <c r="G2048" s="12" t="n">
        <v>25</v>
      </c>
      <c r="H2048" s="12" t="n">
        <v>710</v>
      </c>
      <c r="I2048" s="1" t="n">
        <v>694</v>
      </c>
      <c r="J2048" s="1" t="n">
        <v>682</v>
      </c>
      <c r="K2048" s="1" t="n">
        <v>41</v>
      </c>
      <c r="L2048" s="1" t="n">
        <v>53</v>
      </c>
      <c r="M2048" s="11" t="s">
        <v>17</v>
      </c>
      <c r="N2048" s="11" t="n">
        <v>250</v>
      </c>
      <c r="O2048" s="11" t="n">
        <v>12</v>
      </c>
      <c r="P2048" s="11" t="n">
        <v>3000</v>
      </c>
    </row>
    <row r="2049" customFormat="false" ht="15" hidden="false" customHeight="false" outlineLevel="0" collapsed="false">
      <c r="A2049" s="2" t="n">
        <v>227485</v>
      </c>
      <c r="B2049" s="2" t="n">
        <v>551138.1308</v>
      </c>
      <c r="C2049" s="2" t="n">
        <v>4617814.6011</v>
      </c>
      <c r="D2049" s="10" t="n">
        <v>34871</v>
      </c>
      <c r="E2049" s="2" t="n">
        <v>753</v>
      </c>
      <c r="F2049" s="2" t="n">
        <v>68</v>
      </c>
      <c r="G2049" s="2" t="n">
        <v>25</v>
      </c>
      <c r="H2049" s="2" t="n">
        <v>728</v>
      </c>
      <c r="I2049" s="1" t="n">
        <v>709</v>
      </c>
      <c r="J2049" s="1" t="n">
        <v>685</v>
      </c>
      <c r="K2049" s="1" t="n">
        <v>44</v>
      </c>
      <c r="L2049" s="1" t="n">
        <v>68</v>
      </c>
      <c r="M2049" s="11" t="s">
        <v>16</v>
      </c>
      <c r="N2049" s="11" t="n">
        <v>250</v>
      </c>
      <c r="O2049" s="11" t="n">
        <v>24</v>
      </c>
      <c r="P2049" s="11" t="n">
        <v>6000</v>
      </c>
    </row>
    <row r="2050" customFormat="false" ht="15" hidden="false" customHeight="false" outlineLevel="0" collapsed="false">
      <c r="A2050" s="12" t="n">
        <v>227486</v>
      </c>
      <c r="B2050" s="12" t="n">
        <v>551470</v>
      </c>
      <c r="C2050" s="12" t="n">
        <v>4613227</v>
      </c>
      <c r="D2050" s="13" t="n">
        <v>34876</v>
      </c>
      <c r="E2050" s="12" t="n">
        <v>742</v>
      </c>
      <c r="F2050" s="12" t="n">
        <v>61</v>
      </c>
      <c r="G2050" s="12" t="n">
        <v>21</v>
      </c>
      <c r="H2050" s="12" t="n">
        <v>721</v>
      </c>
      <c r="I2050" s="1" t="n">
        <v>721</v>
      </c>
      <c r="J2050" s="1" t="n">
        <v>681</v>
      </c>
      <c r="K2050" s="1" t="n">
        <v>21</v>
      </c>
      <c r="L2050" s="1" t="n">
        <v>61</v>
      </c>
      <c r="M2050" s="11" t="s">
        <v>19</v>
      </c>
      <c r="N2050" s="11" t="n">
        <v>250</v>
      </c>
      <c r="O2050" s="11" t="n">
        <v>40</v>
      </c>
      <c r="P2050" s="11" t="n">
        <v>10000</v>
      </c>
    </row>
    <row r="2051" customFormat="false" ht="15" hidden="false" customHeight="false" outlineLevel="0" collapsed="false">
      <c r="A2051" s="12" t="n">
        <v>227487</v>
      </c>
      <c r="B2051" s="12" t="n">
        <v>562797</v>
      </c>
      <c r="C2051" s="12" t="n">
        <v>4598454</v>
      </c>
      <c r="D2051" s="13" t="n">
        <v>34852</v>
      </c>
      <c r="E2051" s="12" t="n">
        <v>837</v>
      </c>
      <c r="F2051" s="12" t="n">
        <v>67</v>
      </c>
      <c r="G2051" s="12" t="n">
        <v>25</v>
      </c>
      <c r="H2051" s="12" t="n">
        <v>812</v>
      </c>
      <c r="I2051" s="1" t="n">
        <v>786</v>
      </c>
      <c r="J2051" s="1" t="n">
        <v>770</v>
      </c>
      <c r="K2051" s="1" t="n">
        <v>51</v>
      </c>
      <c r="L2051" s="1" t="n">
        <v>67</v>
      </c>
      <c r="M2051" s="11" t="s">
        <v>16</v>
      </c>
      <c r="N2051" s="11" t="n">
        <v>40</v>
      </c>
      <c r="O2051" s="11" t="n">
        <v>16</v>
      </c>
      <c r="P2051" s="11" t="n">
        <v>640</v>
      </c>
    </row>
    <row r="2052" customFormat="false" ht="15" hidden="false" customHeight="false" outlineLevel="0" collapsed="false">
      <c r="A2052" s="12" t="n">
        <v>227491</v>
      </c>
      <c r="B2052" s="12" t="n">
        <v>556505</v>
      </c>
      <c r="C2052" s="12" t="n">
        <v>4614369</v>
      </c>
      <c r="D2052" s="13" t="n">
        <v>34862</v>
      </c>
      <c r="E2052" s="12" t="n">
        <v>734</v>
      </c>
      <c r="F2052" s="12" t="n">
        <v>50</v>
      </c>
      <c r="G2052" s="12" t="n">
        <v>20</v>
      </c>
      <c r="H2052" s="12" t="n">
        <v>714</v>
      </c>
      <c r="I2052" s="1" t="n">
        <v>714</v>
      </c>
      <c r="J2052" s="1" t="n">
        <v>684</v>
      </c>
      <c r="K2052" s="1" t="n">
        <v>20</v>
      </c>
      <c r="L2052" s="1" t="n">
        <v>50</v>
      </c>
      <c r="M2052" s="11" t="s">
        <v>19</v>
      </c>
      <c r="N2052" s="11" t="n">
        <v>250</v>
      </c>
      <c r="O2052" s="11" t="n">
        <v>30</v>
      </c>
      <c r="P2052" s="11" t="n">
        <v>7500</v>
      </c>
    </row>
    <row r="2053" customFormat="false" ht="15" hidden="false" customHeight="false" outlineLevel="0" collapsed="false">
      <c r="A2053" s="12" t="n">
        <v>227492</v>
      </c>
      <c r="B2053" s="12" t="n">
        <v>572334</v>
      </c>
      <c r="C2053" s="12" t="n">
        <v>4614054</v>
      </c>
      <c r="D2053" s="13" t="n">
        <v>34856</v>
      </c>
      <c r="E2053" s="12" t="n">
        <v>743</v>
      </c>
      <c r="F2053" s="12" t="n">
        <v>70</v>
      </c>
      <c r="G2053" s="12" t="n">
        <v>15</v>
      </c>
      <c r="H2053" s="12" t="n">
        <v>728</v>
      </c>
      <c r="I2053" s="1" t="n">
        <v>728</v>
      </c>
      <c r="J2053" s="1" t="n">
        <v>673</v>
      </c>
      <c r="K2053" s="1" t="n">
        <v>15</v>
      </c>
      <c r="L2053" s="1" t="n">
        <v>70</v>
      </c>
      <c r="M2053" s="11" t="s">
        <v>19</v>
      </c>
      <c r="N2053" s="11" t="n">
        <v>250</v>
      </c>
      <c r="O2053" s="11" t="n">
        <v>55</v>
      </c>
      <c r="P2053" s="11" t="n">
        <v>13750</v>
      </c>
    </row>
    <row r="2054" customFormat="false" ht="15" hidden="false" customHeight="false" outlineLevel="0" collapsed="false">
      <c r="A2054" s="2" t="n">
        <v>227494</v>
      </c>
      <c r="B2054" s="2" t="n">
        <v>576270</v>
      </c>
      <c r="C2054" s="2" t="n">
        <v>4608990</v>
      </c>
      <c r="D2054" s="10" t="n">
        <v>34859</v>
      </c>
      <c r="E2054" s="2" t="n">
        <v>767</v>
      </c>
      <c r="F2054" s="2" t="n">
        <v>45</v>
      </c>
      <c r="G2054" s="2" t="n">
        <v>15</v>
      </c>
      <c r="H2054" s="2" t="n">
        <v>752</v>
      </c>
      <c r="I2054" s="1" t="n">
        <v>752</v>
      </c>
      <c r="J2054" s="1" t="n">
        <v>720</v>
      </c>
      <c r="K2054" s="1" t="n">
        <v>15</v>
      </c>
      <c r="L2054" s="1" t="n">
        <v>47</v>
      </c>
      <c r="M2054" s="11" t="s">
        <v>19</v>
      </c>
      <c r="N2054" s="11" t="n">
        <v>250</v>
      </c>
      <c r="O2054" s="11" t="n">
        <v>32</v>
      </c>
      <c r="P2054" s="11" t="n">
        <v>8000</v>
      </c>
    </row>
    <row r="2055" customFormat="false" ht="15" hidden="false" customHeight="false" outlineLevel="0" collapsed="false">
      <c r="A2055" s="2" t="n">
        <v>227497</v>
      </c>
      <c r="B2055" s="2" t="n">
        <v>570433</v>
      </c>
      <c r="C2055" s="2" t="n">
        <v>4614867</v>
      </c>
      <c r="D2055" s="10" t="n">
        <v>34872</v>
      </c>
      <c r="E2055" s="2" t="n">
        <v>741</v>
      </c>
      <c r="F2055" s="2" t="n">
        <v>75</v>
      </c>
      <c r="G2055" s="2" t="n">
        <v>13</v>
      </c>
      <c r="H2055" s="2" t="n">
        <v>728</v>
      </c>
      <c r="I2055" s="1" t="n">
        <v>673</v>
      </c>
      <c r="J2055" s="1" t="n">
        <v>666</v>
      </c>
      <c r="K2055" s="1" t="n">
        <v>68</v>
      </c>
      <c r="L2055" s="1" t="n">
        <v>75</v>
      </c>
      <c r="M2055" s="11" t="s">
        <v>16</v>
      </c>
      <c r="N2055" s="11" t="n">
        <v>40</v>
      </c>
      <c r="O2055" s="11" t="n">
        <v>7</v>
      </c>
      <c r="P2055" s="11" t="n">
        <v>280</v>
      </c>
    </row>
    <row r="2056" customFormat="false" ht="15" hidden="false" customHeight="false" outlineLevel="0" collapsed="false">
      <c r="A2056" s="12" t="n">
        <v>227498</v>
      </c>
      <c r="B2056" s="12" t="n">
        <v>571936</v>
      </c>
      <c r="C2056" s="12" t="n">
        <v>4616409</v>
      </c>
      <c r="D2056" s="13" t="n">
        <v>34879</v>
      </c>
      <c r="E2056" s="12" t="n">
        <v>752</v>
      </c>
      <c r="F2056" s="12" t="n">
        <v>60</v>
      </c>
      <c r="G2056" s="12" t="n">
        <v>11</v>
      </c>
      <c r="H2056" s="12" t="n">
        <v>741</v>
      </c>
      <c r="I2056" s="1" t="n">
        <v>712</v>
      </c>
      <c r="J2056" s="1" t="n">
        <v>689</v>
      </c>
      <c r="K2056" s="1" t="n">
        <v>40</v>
      </c>
      <c r="L2056" s="1" t="n">
        <v>63</v>
      </c>
      <c r="M2056" s="11" t="s">
        <v>16</v>
      </c>
      <c r="N2056" s="11" t="n">
        <v>40</v>
      </c>
      <c r="O2056" s="11" t="n">
        <v>23</v>
      </c>
      <c r="P2056" s="11" t="n">
        <v>920</v>
      </c>
    </row>
    <row r="2057" customFormat="false" ht="15" hidden="false" customHeight="false" outlineLevel="0" collapsed="false">
      <c r="A2057" s="2" t="n">
        <v>227503</v>
      </c>
      <c r="B2057" s="2" t="n">
        <v>570712.485701</v>
      </c>
      <c r="C2057" s="2" t="n">
        <v>4616647.6587</v>
      </c>
      <c r="D2057" s="10" t="n">
        <v>34844</v>
      </c>
      <c r="E2057" s="2" t="n">
        <v>753</v>
      </c>
      <c r="F2057" s="2" t="n">
        <v>32</v>
      </c>
      <c r="G2057" s="2" t="n">
        <v>15</v>
      </c>
      <c r="H2057" s="2" t="n">
        <v>738</v>
      </c>
      <c r="I2057" s="1" t="n">
        <v>738</v>
      </c>
      <c r="J2057" s="1" t="n">
        <v>721</v>
      </c>
      <c r="K2057" s="1" t="n">
        <v>15</v>
      </c>
      <c r="L2057" s="1" t="n">
        <v>32</v>
      </c>
      <c r="M2057" s="11" t="s">
        <v>19</v>
      </c>
      <c r="N2057" s="11" t="n">
        <v>250</v>
      </c>
      <c r="O2057" s="11" t="n">
        <v>17</v>
      </c>
      <c r="P2057" s="11" t="n">
        <v>4250</v>
      </c>
    </row>
    <row r="2058" customFormat="false" ht="15" hidden="false" customHeight="false" outlineLevel="0" collapsed="false">
      <c r="A2058" s="12" t="n">
        <v>227505</v>
      </c>
      <c r="B2058" s="12" t="n">
        <v>576596</v>
      </c>
      <c r="C2058" s="12" t="n">
        <v>4617627</v>
      </c>
      <c r="D2058" s="13" t="n">
        <v>34864</v>
      </c>
      <c r="E2058" s="12" t="n">
        <v>764</v>
      </c>
      <c r="F2058" s="12" t="n">
        <v>45</v>
      </c>
      <c r="G2058" s="12" t="n">
        <v>10</v>
      </c>
      <c r="H2058" s="12" t="n">
        <v>754</v>
      </c>
      <c r="I2058" s="1" t="n">
        <v>749</v>
      </c>
      <c r="J2058" s="1" t="n">
        <v>719</v>
      </c>
      <c r="K2058" s="1" t="n">
        <v>15</v>
      </c>
      <c r="L2058" s="1" t="n">
        <v>45</v>
      </c>
      <c r="M2058" s="11" t="s">
        <v>17</v>
      </c>
      <c r="N2058" s="11" t="n">
        <v>250</v>
      </c>
      <c r="O2058" s="11" t="n">
        <v>30</v>
      </c>
      <c r="P2058" s="11" t="n">
        <v>7500</v>
      </c>
    </row>
    <row r="2059" customFormat="false" ht="15" hidden="false" customHeight="false" outlineLevel="0" collapsed="false">
      <c r="A2059" s="12" t="n">
        <v>227508</v>
      </c>
      <c r="B2059" s="12" t="n">
        <v>576221</v>
      </c>
      <c r="C2059" s="12" t="n">
        <v>4611187</v>
      </c>
      <c r="D2059" s="13" t="n">
        <v>34857</v>
      </c>
      <c r="E2059" s="12" t="n">
        <v>748</v>
      </c>
      <c r="F2059" s="12" t="n">
        <v>50</v>
      </c>
      <c r="G2059" s="12" t="n">
        <v>10</v>
      </c>
      <c r="H2059" s="12" t="n">
        <v>738</v>
      </c>
      <c r="I2059" s="1" t="n">
        <v>738</v>
      </c>
      <c r="J2059" s="1" t="n">
        <v>698</v>
      </c>
      <c r="K2059" s="1" t="n">
        <v>10</v>
      </c>
      <c r="L2059" s="1" t="n">
        <v>50</v>
      </c>
      <c r="M2059" s="11" t="s">
        <v>19</v>
      </c>
      <c r="N2059" s="11" t="n">
        <v>150</v>
      </c>
      <c r="O2059" s="11" t="n">
        <v>40</v>
      </c>
      <c r="P2059" s="11" t="n">
        <v>6000</v>
      </c>
    </row>
    <row r="2060" customFormat="false" ht="15" hidden="false" customHeight="false" outlineLevel="0" collapsed="false">
      <c r="A2060" s="12" t="n">
        <v>227509</v>
      </c>
      <c r="B2060" s="12" t="n">
        <v>576095</v>
      </c>
      <c r="C2060" s="12" t="n">
        <v>4611225</v>
      </c>
      <c r="D2060" s="13" t="n">
        <v>34876</v>
      </c>
      <c r="E2060" s="12" t="n">
        <v>745</v>
      </c>
      <c r="F2060" s="12" t="n">
        <v>50</v>
      </c>
      <c r="G2060" s="12" t="n">
        <v>10</v>
      </c>
      <c r="H2060" s="12" t="n">
        <v>735</v>
      </c>
      <c r="I2060" s="1" t="n">
        <v>735</v>
      </c>
      <c r="J2060" s="1" t="n">
        <v>695</v>
      </c>
      <c r="K2060" s="1" t="n">
        <v>10</v>
      </c>
      <c r="L2060" s="1" t="n">
        <v>50</v>
      </c>
      <c r="M2060" s="11" t="s">
        <v>19</v>
      </c>
      <c r="N2060" s="11" t="n">
        <v>150</v>
      </c>
      <c r="O2060" s="11" t="n">
        <v>40</v>
      </c>
      <c r="P2060" s="11" t="n">
        <v>6000</v>
      </c>
    </row>
    <row r="2061" customFormat="false" ht="15" hidden="false" customHeight="false" outlineLevel="0" collapsed="false">
      <c r="A2061" s="2" t="n">
        <v>227511</v>
      </c>
      <c r="B2061" s="2" t="n">
        <v>577922</v>
      </c>
      <c r="C2061" s="2" t="n">
        <v>4595796</v>
      </c>
      <c r="D2061" s="10" t="n">
        <v>34827</v>
      </c>
      <c r="E2061" s="2" t="n">
        <v>836</v>
      </c>
      <c r="F2061" s="2" t="n">
        <v>82</v>
      </c>
      <c r="G2061" s="2" t="n">
        <v>28</v>
      </c>
      <c r="H2061" s="2" t="n">
        <v>808</v>
      </c>
      <c r="I2061" s="1" t="n">
        <v>759</v>
      </c>
      <c r="J2061" s="1" t="n">
        <v>745</v>
      </c>
      <c r="K2061" s="1" t="n">
        <v>77</v>
      </c>
      <c r="L2061" s="1" t="n">
        <v>91</v>
      </c>
      <c r="M2061" s="11" t="s">
        <v>16</v>
      </c>
      <c r="N2061" s="11" t="n">
        <v>500</v>
      </c>
      <c r="O2061" s="11" t="n">
        <v>14</v>
      </c>
      <c r="P2061" s="11" t="n">
        <v>7000</v>
      </c>
    </row>
    <row r="2062" customFormat="false" ht="15" hidden="false" customHeight="false" outlineLevel="0" collapsed="false">
      <c r="A2062" s="12" t="n">
        <v>227512</v>
      </c>
      <c r="B2062" s="12" t="n">
        <v>578225</v>
      </c>
      <c r="C2062" s="12" t="n">
        <v>4598670</v>
      </c>
      <c r="D2062" s="13" t="n">
        <v>34845</v>
      </c>
      <c r="E2062" s="12" t="n">
        <v>831</v>
      </c>
      <c r="F2062" s="12" t="n">
        <v>83</v>
      </c>
      <c r="G2062" s="12" t="n">
        <v>12</v>
      </c>
      <c r="H2062" s="12" t="n">
        <v>819</v>
      </c>
      <c r="I2062" s="1" t="n">
        <v>760</v>
      </c>
      <c r="J2062" s="1" t="n">
        <v>744</v>
      </c>
      <c r="K2062" s="1" t="n">
        <v>71</v>
      </c>
      <c r="L2062" s="1" t="n">
        <v>87</v>
      </c>
      <c r="M2062" s="11" t="s">
        <v>16</v>
      </c>
      <c r="N2062" s="11" t="n">
        <v>500</v>
      </c>
      <c r="O2062" s="11" t="n">
        <v>16</v>
      </c>
      <c r="P2062" s="11" t="n">
        <v>8000</v>
      </c>
    </row>
    <row r="2063" customFormat="false" ht="15" hidden="false" customHeight="false" outlineLevel="0" collapsed="false">
      <c r="A2063" s="12" t="n">
        <v>227517</v>
      </c>
      <c r="B2063" s="12" t="n">
        <v>574369</v>
      </c>
      <c r="C2063" s="12" t="n">
        <v>4622222</v>
      </c>
      <c r="D2063" s="13" t="n">
        <v>34862</v>
      </c>
      <c r="E2063" s="12" t="n">
        <v>792</v>
      </c>
      <c r="F2063" s="12" t="n">
        <v>65</v>
      </c>
      <c r="G2063" s="12" t="n">
        <v>13</v>
      </c>
      <c r="H2063" s="12" t="n">
        <v>779</v>
      </c>
      <c r="I2063" s="1" t="n">
        <v>779</v>
      </c>
      <c r="J2063" s="1" t="n">
        <v>725</v>
      </c>
      <c r="K2063" s="1" t="n">
        <v>13</v>
      </c>
      <c r="L2063" s="1" t="n">
        <v>67</v>
      </c>
      <c r="M2063" s="11" t="s">
        <v>19</v>
      </c>
      <c r="N2063" s="11" t="n">
        <v>250</v>
      </c>
      <c r="O2063" s="11" t="n">
        <v>54</v>
      </c>
      <c r="P2063" s="11" t="n">
        <v>13500</v>
      </c>
    </row>
    <row r="2064" customFormat="false" ht="15" hidden="false" customHeight="false" outlineLevel="0" collapsed="false">
      <c r="A2064" s="12" t="n">
        <v>227521</v>
      </c>
      <c r="B2064" s="12" t="n">
        <v>568834</v>
      </c>
      <c r="C2064" s="12" t="n">
        <v>4620087</v>
      </c>
      <c r="D2064" s="13" t="n">
        <v>34855</v>
      </c>
      <c r="E2064" s="12" t="n">
        <v>775</v>
      </c>
      <c r="F2064" s="12" t="n">
        <v>55</v>
      </c>
      <c r="G2064" s="12" t="n">
        <v>23</v>
      </c>
      <c r="H2064" s="12" t="n">
        <v>752</v>
      </c>
      <c r="I2064" s="1" t="n">
        <v>752</v>
      </c>
      <c r="J2064" s="1" t="n">
        <v>715</v>
      </c>
      <c r="K2064" s="1" t="n">
        <v>23</v>
      </c>
      <c r="L2064" s="1" t="n">
        <v>60</v>
      </c>
      <c r="M2064" s="11" t="s">
        <v>19</v>
      </c>
      <c r="N2064" s="11" t="n">
        <v>250</v>
      </c>
      <c r="O2064" s="11" t="n">
        <v>37</v>
      </c>
      <c r="P2064" s="11" t="n">
        <v>9250</v>
      </c>
    </row>
    <row r="2065" customFormat="false" ht="15" hidden="false" customHeight="false" outlineLevel="0" collapsed="false">
      <c r="A2065" s="12" t="n">
        <v>227522</v>
      </c>
      <c r="B2065" s="12" t="n">
        <v>572751</v>
      </c>
      <c r="C2065" s="12" t="n">
        <v>4621844</v>
      </c>
      <c r="D2065" s="13" t="n">
        <v>34865</v>
      </c>
      <c r="E2065" s="12" t="n">
        <v>803</v>
      </c>
      <c r="F2065" s="12" t="n">
        <v>69</v>
      </c>
      <c r="G2065" s="12" t="n">
        <v>24</v>
      </c>
      <c r="H2065" s="12" t="n">
        <v>779</v>
      </c>
      <c r="I2065" s="1" t="n">
        <v>779</v>
      </c>
      <c r="J2065" s="1" t="n">
        <v>734</v>
      </c>
      <c r="K2065" s="1" t="n">
        <v>24</v>
      </c>
      <c r="L2065" s="1" t="n">
        <v>69</v>
      </c>
      <c r="M2065" s="11" t="s">
        <v>19</v>
      </c>
      <c r="N2065" s="11" t="n">
        <v>250</v>
      </c>
      <c r="O2065" s="11" t="n">
        <v>45</v>
      </c>
      <c r="P2065" s="11" t="n">
        <v>11250</v>
      </c>
    </row>
    <row r="2066" customFormat="false" ht="15" hidden="false" customHeight="false" outlineLevel="0" collapsed="false">
      <c r="A2066" s="12" t="n">
        <v>227524</v>
      </c>
      <c r="B2066" s="12" t="n">
        <v>569493</v>
      </c>
      <c r="C2066" s="12" t="n">
        <v>4620503</v>
      </c>
      <c r="D2066" s="13" t="n">
        <v>34855</v>
      </c>
      <c r="E2066" s="12" t="n">
        <v>790</v>
      </c>
      <c r="F2066" s="12" t="n">
        <v>65</v>
      </c>
      <c r="G2066" s="12" t="n">
        <v>28</v>
      </c>
      <c r="H2066" s="12" t="n">
        <v>762</v>
      </c>
      <c r="I2066" s="1" t="n">
        <v>762</v>
      </c>
      <c r="J2066" s="1" t="n">
        <v>725</v>
      </c>
      <c r="K2066" s="1" t="n">
        <v>28</v>
      </c>
      <c r="L2066" s="1" t="n">
        <v>65</v>
      </c>
      <c r="M2066" s="11" t="s">
        <v>19</v>
      </c>
      <c r="N2066" s="11" t="n">
        <v>250</v>
      </c>
      <c r="O2066" s="11" t="n">
        <v>37</v>
      </c>
      <c r="P2066" s="11" t="n">
        <v>9250</v>
      </c>
    </row>
    <row r="2067" customFormat="false" ht="15" hidden="false" customHeight="false" outlineLevel="0" collapsed="false">
      <c r="A2067" s="12" t="n">
        <v>227537</v>
      </c>
      <c r="B2067" s="12" t="n">
        <v>575276</v>
      </c>
      <c r="C2067" s="12" t="n">
        <v>4623202</v>
      </c>
      <c r="D2067" s="13" t="n">
        <v>34863</v>
      </c>
      <c r="E2067" s="12" t="n">
        <v>808</v>
      </c>
      <c r="F2067" s="12" t="n">
        <v>92</v>
      </c>
      <c r="G2067" s="12" t="n">
        <v>15</v>
      </c>
      <c r="H2067" s="12" t="n">
        <v>793</v>
      </c>
      <c r="I2067" s="1" t="n">
        <v>727</v>
      </c>
      <c r="J2067" s="1" t="n">
        <v>716</v>
      </c>
      <c r="K2067" s="1" t="n">
        <v>81</v>
      </c>
      <c r="L2067" s="1" t="n">
        <v>92</v>
      </c>
      <c r="M2067" s="11" t="s">
        <v>17</v>
      </c>
      <c r="N2067" s="11" t="n">
        <v>250</v>
      </c>
      <c r="O2067" s="11" t="n">
        <v>11</v>
      </c>
      <c r="P2067" s="11" t="n">
        <v>2750</v>
      </c>
    </row>
    <row r="2068" customFormat="false" ht="15" hidden="false" customHeight="false" outlineLevel="0" collapsed="false">
      <c r="A2068" s="12" t="n">
        <v>227538</v>
      </c>
      <c r="B2068" s="12" t="n">
        <v>575971</v>
      </c>
      <c r="C2068" s="12" t="n">
        <v>4621347</v>
      </c>
      <c r="D2068" s="13" t="n">
        <v>34863</v>
      </c>
      <c r="E2068" s="12" t="n">
        <v>781</v>
      </c>
      <c r="F2068" s="12" t="n">
        <v>43</v>
      </c>
      <c r="G2068" s="12" t="n">
        <v>4</v>
      </c>
      <c r="H2068" s="12" t="n">
        <v>777</v>
      </c>
      <c r="I2068" s="1" t="n">
        <v>751</v>
      </c>
      <c r="J2068" s="1" t="n">
        <v>738</v>
      </c>
      <c r="K2068" s="1" t="n">
        <v>30</v>
      </c>
      <c r="L2068" s="1" t="n">
        <v>43</v>
      </c>
      <c r="M2068" s="11" t="s">
        <v>16</v>
      </c>
      <c r="N2068" s="11" t="n">
        <v>250</v>
      </c>
      <c r="O2068" s="11" t="n">
        <v>13</v>
      </c>
      <c r="P2068" s="11" t="n">
        <v>3250</v>
      </c>
    </row>
    <row r="2069" customFormat="false" ht="15" hidden="false" customHeight="false" outlineLevel="0" collapsed="false">
      <c r="A2069" s="12" t="n">
        <v>227539</v>
      </c>
      <c r="B2069" s="12" t="n">
        <v>574996</v>
      </c>
      <c r="C2069" s="12" t="n">
        <v>4622348</v>
      </c>
      <c r="D2069" s="13" t="n">
        <v>34876</v>
      </c>
      <c r="E2069" s="12" t="n">
        <v>791</v>
      </c>
      <c r="F2069" s="12" t="n">
        <v>58</v>
      </c>
      <c r="G2069" s="12" t="n">
        <v>15</v>
      </c>
      <c r="H2069" s="12" t="n">
        <v>776</v>
      </c>
      <c r="I2069" s="1" t="n">
        <v>776</v>
      </c>
      <c r="J2069" s="1" t="n">
        <v>733</v>
      </c>
      <c r="K2069" s="1" t="n">
        <v>15</v>
      </c>
      <c r="L2069" s="1" t="n">
        <v>58</v>
      </c>
      <c r="M2069" s="11" t="s">
        <v>17</v>
      </c>
      <c r="N2069" s="11" t="n">
        <v>250</v>
      </c>
      <c r="O2069" s="11" t="n">
        <v>43</v>
      </c>
      <c r="P2069" s="11" t="n">
        <v>10750</v>
      </c>
    </row>
    <row r="2070" customFormat="false" ht="15" hidden="false" customHeight="false" outlineLevel="0" collapsed="false">
      <c r="A2070" s="12" t="n">
        <v>227540</v>
      </c>
      <c r="B2070" s="12" t="n">
        <v>570132</v>
      </c>
      <c r="C2070" s="12" t="n">
        <v>4619053</v>
      </c>
      <c r="D2070" s="13" t="n">
        <v>34878</v>
      </c>
      <c r="E2070" s="12" t="n">
        <v>764</v>
      </c>
      <c r="F2070" s="12" t="n">
        <v>46</v>
      </c>
      <c r="G2070" s="12" t="n">
        <v>12</v>
      </c>
      <c r="H2070" s="12" t="n">
        <v>752</v>
      </c>
      <c r="I2070" s="1" t="n">
        <v>752</v>
      </c>
      <c r="J2070" s="1" t="n">
        <v>718</v>
      </c>
      <c r="K2070" s="1" t="n">
        <v>12</v>
      </c>
      <c r="L2070" s="1" t="n">
        <v>46</v>
      </c>
      <c r="M2070" s="11" t="s">
        <v>17</v>
      </c>
      <c r="N2070" s="11" t="n">
        <v>250</v>
      </c>
      <c r="O2070" s="11" t="n">
        <v>34</v>
      </c>
      <c r="P2070" s="11" t="n">
        <v>8500</v>
      </c>
    </row>
    <row r="2071" customFormat="false" ht="15" hidden="false" customHeight="false" outlineLevel="0" collapsed="false">
      <c r="A2071" s="12" t="n">
        <v>227542</v>
      </c>
      <c r="B2071" s="12" t="n">
        <v>555980</v>
      </c>
      <c r="C2071" s="12" t="n">
        <v>4604793</v>
      </c>
      <c r="D2071" s="13" t="n">
        <v>34858</v>
      </c>
      <c r="E2071" s="12" t="n">
        <v>781</v>
      </c>
      <c r="F2071" s="12" t="n">
        <v>100</v>
      </c>
      <c r="G2071" s="12" t="n">
        <v>50</v>
      </c>
      <c r="H2071" s="12" t="n">
        <v>731</v>
      </c>
      <c r="I2071" s="1" t="n">
        <v>711</v>
      </c>
      <c r="J2071" s="1" t="n">
        <v>681</v>
      </c>
      <c r="K2071" s="1" t="n">
        <v>70</v>
      </c>
      <c r="L2071" s="1" t="n">
        <v>100</v>
      </c>
      <c r="M2071" s="11" t="s">
        <v>16</v>
      </c>
      <c r="N2071" s="11" t="n">
        <v>250</v>
      </c>
      <c r="O2071" s="11" t="n">
        <v>30</v>
      </c>
      <c r="P2071" s="11" t="n">
        <v>7500</v>
      </c>
    </row>
    <row r="2072" customFormat="false" ht="15" hidden="false" customHeight="false" outlineLevel="0" collapsed="false">
      <c r="A2072" s="12" t="n">
        <v>227545</v>
      </c>
      <c r="B2072" s="12" t="n">
        <v>556538</v>
      </c>
      <c r="C2072" s="12" t="n">
        <v>4607737</v>
      </c>
      <c r="D2072" s="13" t="n">
        <v>34869</v>
      </c>
      <c r="E2072" s="12" t="n">
        <v>767</v>
      </c>
      <c r="F2072" s="12" t="n">
        <v>78</v>
      </c>
      <c r="G2072" s="12" t="n">
        <v>30</v>
      </c>
      <c r="H2072" s="12" t="n">
        <v>737</v>
      </c>
      <c r="I2072" s="1" t="n">
        <v>737</v>
      </c>
      <c r="J2072" s="1" t="n">
        <v>689</v>
      </c>
      <c r="K2072" s="1" t="n">
        <v>30</v>
      </c>
      <c r="L2072" s="1" t="n">
        <v>78</v>
      </c>
      <c r="M2072" s="11" t="s">
        <v>19</v>
      </c>
      <c r="N2072" s="11" t="n">
        <v>250</v>
      </c>
      <c r="O2072" s="11" t="n">
        <v>48</v>
      </c>
      <c r="P2072" s="11" t="n">
        <v>12000</v>
      </c>
    </row>
    <row r="2073" customFormat="false" ht="15" hidden="false" customHeight="false" outlineLevel="0" collapsed="false">
      <c r="A2073" s="12" t="n">
        <v>227556</v>
      </c>
      <c r="B2073" s="12" t="n">
        <v>567239</v>
      </c>
      <c r="C2073" s="12" t="n">
        <v>4619603</v>
      </c>
      <c r="D2073" s="13" t="n">
        <v>34863</v>
      </c>
      <c r="E2073" s="12" t="n">
        <v>798</v>
      </c>
      <c r="F2073" s="12" t="n">
        <v>75</v>
      </c>
      <c r="G2073" s="12" t="n">
        <v>52</v>
      </c>
      <c r="H2073" s="12" t="n">
        <v>746</v>
      </c>
      <c r="I2073" s="1" t="n">
        <v>746</v>
      </c>
      <c r="J2073" s="1" t="n">
        <v>721</v>
      </c>
      <c r="K2073" s="1" t="n">
        <v>52</v>
      </c>
      <c r="L2073" s="1" t="n">
        <v>77</v>
      </c>
      <c r="M2073" s="11" t="s">
        <v>19</v>
      </c>
      <c r="N2073" s="11" t="n">
        <v>250</v>
      </c>
      <c r="O2073" s="11" t="n">
        <v>25</v>
      </c>
      <c r="P2073" s="11" t="n">
        <v>6250</v>
      </c>
    </row>
    <row r="2074" customFormat="false" ht="15" hidden="false" customHeight="false" outlineLevel="0" collapsed="false">
      <c r="A2074" s="12" t="n">
        <v>227566</v>
      </c>
      <c r="B2074" s="12" t="n">
        <v>564694</v>
      </c>
      <c r="C2074" s="12" t="n">
        <v>4620405</v>
      </c>
      <c r="D2074" s="13" t="n">
        <v>34878</v>
      </c>
      <c r="E2074" s="12" t="n">
        <v>749</v>
      </c>
      <c r="F2074" s="12" t="n">
        <v>83</v>
      </c>
      <c r="G2074" s="12" t="n">
        <v>17</v>
      </c>
      <c r="H2074" s="12" t="n">
        <v>732</v>
      </c>
      <c r="I2074" s="1" t="n">
        <v>709</v>
      </c>
      <c r="J2074" s="1" t="n">
        <v>662</v>
      </c>
      <c r="K2074" s="1" t="n">
        <v>40</v>
      </c>
      <c r="L2074" s="1" t="n">
        <v>87</v>
      </c>
      <c r="M2074" s="11" t="s">
        <v>16</v>
      </c>
      <c r="N2074" s="11" t="n">
        <v>250</v>
      </c>
      <c r="O2074" s="11" t="n">
        <v>47</v>
      </c>
      <c r="P2074" s="11" t="n">
        <v>11750</v>
      </c>
    </row>
    <row r="2075" customFormat="false" ht="15" hidden="false" customHeight="false" outlineLevel="0" collapsed="false">
      <c r="A2075" s="12" t="n">
        <v>227573</v>
      </c>
      <c r="B2075" s="12" t="n">
        <v>567252</v>
      </c>
      <c r="C2075" s="12" t="n">
        <v>4619607</v>
      </c>
      <c r="D2075" s="13" t="n">
        <v>34852</v>
      </c>
      <c r="E2075" s="12" t="n">
        <v>798</v>
      </c>
      <c r="F2075" s="12" t="n">
        <v>80</v>
      </c>
      <c r="G2075" s="12" t="n">
        <v>54</v>
      </c>
      <c r="H2075" s="12" t="n">
        <v>744</v>
      </c>
      <c r="I2075" s="1" t="n">
        <v>744</v>
      </c>
      <c r="J2075" s="1" t="n">
        <v>716</v>
      </c>
      <c r="K2075" s="1" t="n">
        <v>54</v>
      </c>
      <c r="L2075" s="1" t="n">
        <v>82</v>
      </c>
      <c r="M2075" s="11" t="s">
        <v>19</v>
      </c>
      <c r="N2075" s="11" t="n">
        <v>250</v>
      </c>
      <c r="O2075" s="11" t="n">
        <v>28</v>
      </c>
      <c r="P2075" s="11" t="n">
        <v>7000</v>
      </c>
    </row>
    <row r="2076" customFormat="false" ht="15" hidden="false" customHeight="false" outlineLevel="0" collapsed="false">
      <c r="A2076" s="12" t="n">
        <v>227574</v>
      </c>
      <c r="B2076" s="12" t="n">
        <v>567745</v>
      </c>
      <c r="C2076" s="12" t="n">
        <v>4620065</v>
      </c>
      <c r="D2076" s="13" t="n">
        <v>34864</v>
      </c>
      <c r="E2076" s="12" t="n">
        <v>800</v>
      </c>
      <c r="F2076" s="12" t="n">
        <v>87</v>
      </c>
      <c r="G2076" s="12" t="n">
        <v>48</v>
      </c>
      <c r="H2076" s="12" t="n">
        <v>752</v>
      </c>
      <c r="I2076" s="1" t="n">
        <v>752</v>
      </c>
      <c r="J2076" s="1" t="n">
        <v>713</v>
      </c>
      <c r="K2076" s="1" t="n">
        <v>48</v>
      </c>
      <c r="L2076" s="1" t="n">
        <v>87</v>
      </c>
      <c r="M2076" s="11" t="s">
        <v>19</v>
      </c>
      <c r="N2076" s="11" t="n">
        <v>250</v>
      </c>
      <c r="O2076" s="11" t="n">
        <v>39</v>
      </c>
      <c r="P2076" s="11" t="n">
        <v>9750</v>
      </c>
    </row>
    <row r="2077" customFormat="false" ht="15" hidden="false" customHeight="false" outlineLevel="0" collapsed="false">
      <c r="A2077" s="12" t="n">
        <v>227581</v>
      </c>
      <c r="B2077" s="12" t="n">
        <v>562947</v>
      </c>
      <c r="C2077" s="12" t="n">
        <v>4619703</v>
      </c>
      <c r="D2077" s="13" t="n">
        <v>34857</v>
      </c>
      <c r="E2077" s="12" t="n">
        <v>724</v>
      </c>
      <c r="F2077" s="12" t="n">
        <v>52</v>
      </c>
      <c r="G2077" s="12" t="n">
        <v>12</v>
      </c>
      <c r="H2077" s="12" t="n">
        <v>712</v>
      </c>
      <c r="I2077" s="1" t="n">
        <v>712</v>
      </c>
      <c r="J2077" s="1" t="n">
        <v>672</v>
      </c>
      <c r="K2077" s="1" t="n">
        <v>12</v>
      </c>
      <c r="L2077" s="1" t="n">
        <v>52</v>
      </c>
      <c r="M2077" s="11" t="s">
        <v>19</v>
      </c>
      <c r="N2077" s="11" t="n">
        <v>250</v>
      </c>
      <c r="O2077" s="11" t="n">
        <v>40</v>
      </c>
      <c r="P2077" s="11" t="n">
        <v>10000</v>
      </c>
    </row>
    <row r="2078" customFormat="false" ht="15" hidden="false" customHeight="false" outlineLevel="0" collapsed="false">
      <c r="A2078" s="12" t="n">
        <v>227587</v>
      </c>
      <c r="B2078" s="12" t="n">
        <v>562383</v>
      </c>
      <c r="C2078" s="12" t="n">
        <v>4606859</v>
      </c>
      <c r="D2078" s="13" t="n">
        <v>34865</v>
      </c>
      <c r="E2078" s="12" t="n">
        <v>810</v>
      </c>
      <c r="F2078" s="12" t="n">
        <v>98</v>
      </c>
      <c r="G2078" s="12" t="n">
        <v>25</v>
      </c>
      <c r="H2078" s="12" t="n">
        <v>785</v>
      </c>
      <c r="I2078" s="1" t="n">
        <v>757</v>
      </c>
      <c r="J2078" s="1" t="n">
        <v>712</v>
      </c>
      <c r="K2078" s="1" t="n">
        <v>53</v>
      </c>
      <c r="L2078" s="1" t="n">
        <v>98</v>
      </c>
      <c r="M2078" s="11" t="s">
        <v>16</v>
      </c>
      <c r="N2078" s="11" t="n">
        <v>250</v>
      </c>
      <c r="O2078" s="11" t="n">
        <v>45</v>
      </c>
      <c r="P2078" s="11" t="n">
        <v>11250</v>
      </c>
    </row>
    <row r="2079" customFormat="false" ht="15" hidden="false" customHeight="false" outlineLevel="0" collapsed="false">
      <c r="A2079" s="12" t="n">
        <v>227871</v>
      </c>
      <c r="B2079" s="12" t="n">
        <v>551909</v>
      </c>
      <c r="C2079" s="12" t="n">
        <v>4615102</v>
      </c>
      <c r="D2079" s="13" t="n">
        <v>34908</v>
      </c>
      <c r="E2079" s="12" t="n">
        <v>743</v>
      </c>
      <c r="F2079" s="12" t="n">
        <v>61</v>
      </c>
      <c r="G2079" s="12" t="n">
        <v>27</v>
      </c>
      <c r="H2079" s="12" t="n">
        <v>716</v>
      </c>
      <c r="I2079" s="1" t="n">
        <v>698</v>
      </c>
      <c r="J2079" s="1" t="n">
        <v>682</v>
      </c>
      <c r="K2079" s="1" t="n">
        <v>45</v>
      </c>
      <c r="L2079" s="1" t="n">
        <v>61</v>
      </c>
      <c r="M2079" s="11" t="s">
        <v>17</v>
      </c>
      <c r="N2079" s="11" t="n">
        <v>250</v>
      </c>
      <c r="O2079" s="11" t="n">
        <v>16</v>
      </c>
      <c r="P2079" s="11" t="n">
        <v>4000</v>
      </c>
    </row>
    <row r="2080" customFormat="false" ht="15" hidden="false" customHeight="false" outlineLevel="0" collapsed="false">
      <c r="A2080" s="12" t="n">
        <v>227874</v>
      </c>
      <c r="B2080" s="12" t="n">
        <v>553438</v>
      </c>
      <c r="C2080" s="12" t="n">
        <v>4612356</v>
      </c>
      <c r="D2080" s="13" t="n">
        <v>34891</v>
      </c>
      <c r="E2080" s="12" t="n">
        <v>745</v>
      </c>
      <c r="F2080" s="12" t="n">
        <v>94</v>
      </c>
      <c r="G2080" s="12" t="n">
        <v>28</v>
      </c>
      <c r="H2080" s="12" t="n">
        <v>717</v>
      </c>
      <c r="I2080" s="1" t="n">
        <v>668</v>
      </c>
      <c r="J2080" s="1" t="n">
        <v>651</v>
      </c>
      <c r="K2080" s="1" t="n">
        <v>77</v>
      </c>
      <c r="L2080" s="1" t="n">
        <v>94</v>
      </c>
      <c r="M2080" s="11" t="s">
        <v>16</v>
      </c>
      <c r="N2080" s="11" t="n">
        <v>250</v>
      </c>
      <c r="O2080" s="11" t="n">
        <v>17</v>
      </c>
      <c r="P2080" s="11" t="n">
        <v>4250</v>
      </c>
    </row>
    <row r="2081" customFormat="false" ht="15" hidden="false" customHeight="false" outlineLevel="0" collapsed="false">
      <c r="A2081" s="12" t="n">
        <v>227878</v>
      </c>
      <c r="B2081" s="12" t="n">
        <v>555898</v>
      </c>
      <c r="C2081" s="12" t="n">
        <v>4614229</v>
      </c>
      <c r="D2081" s="13" t="n">
        <v>34907</v>
      </c>
      <c r="E2081" s="12" t="n">
        <v>731</v>
      </c>
      <c r="F2081" s="12" t="n">
        <v>76</v>
      </c>
      <c r="G2081" s="12" t="n">
        <v>13</v>
      </c>
      <c r="H2081" s="12" t="n">
        <v>718</v>
      </c>
      <c r="I2081" s="1" t="n">
        <v>691</v>
      </c>
      <c r="J2081" s="1" t="n">
        <v>651</v>
      </c>
      <c r="K2081" s="1" t="n">
        <v>40</v>
      </c>
      <c r="L2081" s="1" t="n">
        <v>80</v>
      </c>
      <c r="M2081" s="11" t="s">
        <v>17</v>
      </c>
      <c r="N2081" s="11" t="n">
        <v>40</v>
      </c>
      <c r="O2081" s="11" t="n">
        <v>40</v>
      </c>
      <c r="P2081" s="11" t="n">
        <v>1600</v>
      </c>
    </row>
    <row r="2082" customFormat="false" ht="15" hidden="false" customHeight="false" outlineLevel="0" collapsed="false">
      <c r="A2082" s="12" t="n">
        <v>227879</v>
      </c>
      <c r="B2082" s="12" t="n">
        <v>576211</v>
      </c>
      <c r="C2082" s="12" t="n">
        <v>4611309</v>
      </c>
      <c r="D2082" s="13" t="n">
        <v>34902</v>
      </c>
      <c r="E2082" s="12" t="n">
        <v>748</v>
      </c>
      <c r="F2082" s="12" t="n">
        <v>40</v>
      </c>
      <c r="G2082" s="12" t="n">
        <v>10</v>
      </c>
      <c r="H2082" s="12" t="n">
        <v>738</v>
      </c>
      <c r="I2082" s="1" t="n">
        <v>738</v>
      </c>
      <c r="J2082" s="1" t="n">
        <v>708</v>
      </c>
      <c r="K2082" s="1" t="n">
        <v>10</v>
      </c>
      <c r="L2082" s="1" t="n">
        <v>40</v>
      </c>
      <c r="M2082" s="11" t="s">
        <v>19</v>
      </c>
      <c r="N2082" s="11" t="n">
        <v>250</v>
      </c>
      <c r="O2082" s="11" t="n">
        <v>30</v>
      </c>
      <c r="P2082" s="11" t="n">
        <v>7500</v>
      </c>
    </row>
    <row r="2083" customFormat="false" ht="15" hidden="false" customHeight="false" outlineLevel="0" collapsed="false">
      <c r="A2083" s="12" t="n">
        <v>227885</v>
      </c>
      <c r="B2083" s="12" t="n">
        <v>570021</v>
      </c>
      <c r="C2083" s="12" t="n">
        <v>4617026</v>
      </c>
      <c r="D2083" s="13" t="n">
        <v>34892</v>
      </c>
      <c r="E2083" s="12" t="n">
        <v>751</v>
      </c>
      <c r="F2083" s="12" t="n">
        <v>45</v>
      </c>
      <c r="G2083" s="12" t="n">
        <v>8</v>
      </c>
      <c r="H2083" s="12" t="n">
        <v>743</v>
      </c>
      <c r="I2083" s="1" t="n">
        <v>743</v>
      </c>
      <c r="J2083" s="1" t="n">
        <v>704</v>
      </c>
      <c r="K2083" s="1" t="n">
        <v>8</v>
      </c>
      <c r="L2083" s="1" t="n">
        <v>47</v>
      </c>
      <c r="M2083" s="11" t="s">
        <v>19</v>
      </c>
      <c r="N2083" s="11" t="n">
        <v>250</v>
      </c>
      <c r="O2083" s="11" t="n">
        <v>39</v>
      </c>
      <c r="P2083" s="11" t="n">
        <v>9750</v>
      </c>
    </row>
    <row r="2084" customFormat="false" ht="15" hidden="false" customHeight="false" outlineLevel="0" collapsed="false">
      <c r="A2084" s="12" t="n">
        <v>227887</v>
      </c>
      <c r="B2084" s="12" t="n">
        <v>574984</v>
      </c>
      <c r="C2084" s="12" t="n">
        <v>4614882</v>
      </c>
      <c r="D2084" s="13" t="n">
        <v>34883</v>
      </c>
      <c r="E2084" s="12" t="n">
        <v>747</v>
      </c>
      <c r="F2084" s="12" t="n">
        <v>66</v>
      </c>
      <c r="G2084" s="12" t="n">
        <v>25</v>
      </c>
      <c r="H2084" s="12" t="n">
        <v>722</v>
      </c>
      <c r="I2084" s="1" t="n">
        <v>722</v>
      </c>
      <c r="J2084" s="1" t="n">
        <v>681</v>
      </c>
      <c r="K2084" s="1" t="n">
        <v>25</v>
      </c>
      <c r="L2084" s="1" t="n">
        <v>66</v>
      </c>
      <c r="M2084" s="11" t="s">
        <v>19</v>
      </c>
      <c r="N2084" s="11" t="n">
        <v>250</v>
      </c>
      <c r="O2084" s="11" t="n">
        <v>41</v>
      </c>
      <c r="P2084" s="11" t="n">
        <v>10250</v>
      </c>
    </row>
    <row r="2085" customFormat="false" ht="15" hidden="false" customHeight="false" outlineLevel="0" collapsed="false">
      <c r="A2085" s="12" t="n">
        <v>227888</v>
      </c>
      <c r="B2085" s="12" t="n">
        <v>574953</v>
      </c>
      <c r="C2085" s="12" t="n">
        <v>4614882</v>
      </c>
      <c r="D2085" s="13" t="n">
        <v>34883</v>
      </c>
      <c r="E2085" s="12" t="n">
        <v>747</v>
      </c>
      <c r="F2085" s="12" t="n">
        <v>66</v>
      </c>
      <c r="G2085" s="12" t="n">
        <v>25</v>
      </c>
      <c r="H2085" s="12" t="n">
        <v>722</v>
      </c>
      <c r="I2085" s="1" t="n">
        <v>722</v>
      </c>
      <c r="J2085" s="1" t="n">
        <v>681</v>
      </c>
      <c r="K2085" s="1" t="n">
        <v>25</v>
      </c>
      <c r="L2085" s="1" t="n">
        <v>66</v>
      </c>
      <c r="M2085" s="11" t="s">
        <v>19</v>
      </c>
      <c r="N2085" s="11" t="n">
        <v>250</v>
      </c>
      <c r="O2085" s="11" t="n">
        <v>41</v>
      </c>
      <c r="P2085" s="11" t="n">
        <v>10250</v>
      </c>
    </row>
    <row r="2086" customFormat="false" ht="15" hidden="false" customHeight="false" outlineLevel="0" collapsed="false">
      <c r="A2086" s="12" t="n">
        <v>227889</v>
      </c>
      <c r="B2086" s="12" t="n">
        <v>575476</v>
      </c>
      <c r="C2086" s="12" t="n">
        <v>4615093</v>
      </c>
      <c r="D2086" s="13" t="n">
        <v>34878</v>
      </c>
      <c r="E2086" s="12" t="n">
        <v>749</v>
      </c>
      <c r="F2086" s="12" t="n">
        <v>61</v>
      </c>
      <c r="G2086" s="12" t="n">
        <v>30</v>
      </c>
      <c r="H2086" s="12" t="n">
        <v>719</v>
      </c>
      <c r="I2086" s="1" t="n">
        <v>719</v>
      </c>
      <c r="J2086" s="1" t="n">
        <v>688</v>
      </c>
      <c r="K2086" s="1" t="n">
        <v>30</v>
      </c>
      <c r="L2086" s="1" t="n">
        <v>61</v>
      </c>
      <c r="M2086" s="11" t="s">
        <v>19</v>
      </c>
      <c r="N2086" s="11" t="n">
        <v>250</v>
      </c>
      <c r="O2086" s="11" t="n">
        <v>31</v>
      </c>
      <c r="P2086" s="11" t="n">
        <v>7750</v>
      </c>
    </row>
    <row r="2087" customFormat="false" ht="15" hidden="false" customHeight="false" outlineLevel="0" collapsed="false">
      <c r="A2087" s="12" t="n">
        <v>227896</v>
      </c>
      <c r="B2087" s="12" t="n">
        <v>547918</v>
      </c>
      <c r="C2087" s="12" t="n">
        <v>4592879</v>
      </c>
      <c r="D2087" s="13" t="n">
        <v>34887</v>
      </c>
      <c r="E2087" s="12" t="n">
        <v>734</v>
      </c>
      <c r="F2087" s="12" t="n">
        <v>62</v>
      </c>
      <c r="G2087" s="12" t="n">
        <v>12</v>
      </c>
      <c r="H2087" s="12" t="n">
        <v>722</v>
      </c>
      <c r="I2087" s="1" t="n">
        <v>688</v>
      </c>
      <c r="J2087" s="1" t="n">
        <v>672</v>
      </c>
      <c r="K2087" s="1" t="n">
        <v>46</v>
      </c>
      <c r="L2087" s="1" t="n">
        <v>62</v>
      </c>
      <c r="M2087" s="11" t="s">
        <v>16</v>
      </c>
      <c r="N2087" s="11" t="n">
        <v>250</v>
      </c>
      <c r="O2087" s="11" t="n">
        <v>16</v>
      </c>
      <c r="P2087" s="11" t="n">
        <v>4000</v>
      </c>
    </row>
    <row r="2088" customFormat="false" ht="15" hidden="false" customHeight="false" outlineLevel="0" collapsed="false">
      <c r="A2088" s="12" t="n">
        <v>227897</v>
      </c>
      <c r="B2088" s="12" t="n">
        <v>543627</v>
      </c>
      <c r="C2088" s="12" t="n">
        <v>4598600</v>
      </c>
      <c r="D2088" s="13" t="n">
        <v>34898</v>
      </c>
      <c r="E2088" s="12" t="n">
        <v>705</v>
      </c>
      <c r="F2088" s="12" t="n">
        <v>75</v>
      </c>
      <c r="G2088" s="12" t="n">
        <v>22</v>
      </c>
      <c r="H2088" s="12" t="n">
        <v>683</v>
      </c>
      <c r="I2088" s="1" t="n">
        <v>640</v>
      </c>
      <c r="J2088" s="1" t="n">
        <v>630</v>
      </c>
      <c r="K2088" s="1" t="n">
        <v>65</v>
      </c>
      <c r="L2088" s="1" t="n">
        <v>75</v>
      </c>
      <c r="M2088" s="11" t="s">
        <v>16</v>
      </c>
      <c r="N2088" s="11" t="n">
        <v>250</v>
      </c>
      <c r="O2088" s="11" t="n">
        <v>10</v>
      </c>
      <c r="P2088" s="11" t="n">
        <v>2500</v>
      </c>
    </row>
    <row r="2089" customFormat="false" ht="15" hidden="false" customHeight="false" outlineLevel="0" collapsed="false">
      <c r="A2089" s="12" t="n">
        <v>227900</v>
      </c>
      <c r="B2089" s="12" t="n">
        <v>569776</v>
      </c>
      <c r="C2089" s="12" t="n">
        <v>4621101</v>
      </c>
      <c r="D2089" s="13" t="n">
        <v>34901</v>
      </c>
      <c r="E2089" s="12" t="n">
        <v>783</v>
      </c>
      <c r="F2089" s="12" t="n">
        <v>85</v>
      </c>
      <c r="G2089" s="12" t="n">
        <v>20</v>
      </c>
      <c r="H2089" s="12" t="n">
        <v>763</v>
      </c>
      <c r="I2089" s="1" t="n">
        <v>763</v>
      </c>
      <c r="J2089" s="1" t="n">
        <v>696</v>
      </c>
      <c r="K2089" s="1" t="n">
        <v>20</v>
      </c>
      <c r="L2089" s="1" t="n">
        <v>87</v>
      </c>
      <c r="M2089" s="11" t="s">
        <v>19</v>
      </c>
      <c r="N2089" s="11" t="n">
        <v>250</v>
      </c>
      <c r="O2089" s="11" t="n">
        <v>67</v>
      </c>
      <c r="P2089" s="11" t="n">
        <v>16750</v>
      </c>
    </row>
    <row r="2090" customFormat="false" ht="15" hidden="false" customHeight="false" outlineLevel="0" collapsed="false">
      <c r="A2090" s="12" t="n">
        <v>227908</v>
      </c>
      <c r="B2090" s="12" t="n">
        <v>569683</v>
      </c>
      <c r="C2090" s="12" t="n">
        <v>4620523</v>
      </c>
      <c r="D2090" s="13" t="n">
        <v>34885</v>
      </c>
      <c r="E2090" s="12" t="n">
        <v>791</v>
      </c>
      <c r="F2090" s="12" t="n">
        <v>63</v>
      </c>
      <c r="G2090" s="12" t="n">
        <v>25</v>
      </c>
      <c r="H2090" s="12" t="n">
        <v>766</v>
      </c>
      <c r="I2090" s="1" t="n">
        <v>766</v>
      </c>
      <c r="J2090" s="1" t="n">
        <v>728</v>
      </c>
      <c r="K2090" s="1" t="n">
        <v>25</v>
      </c>
      <c r="L2090" s="1" t="n">
        <v>63</v>
      </c>
      <c r="M2090" s="11" t="s">
        <v>19</v>
      </c>
      <c r="N2090" s="11" t="n">
        <v>150</v>
      </c>
      <c r="O2090" s="11" t="n">
        <v>38</v>
      </c>
      <c r="P2090" s="11" t="n">
        <v>5700</v>
      </c>
    </row>
    <row r="2091" customFormat="false" ht="15" hidden="false" customHeight="false" outlineLevel="0" collapsed="false">
      <c r="A2091" s="12" t="n">
        <v>227910</v>
      </c>
      <c r="B2091" s="12" t="n">
        <v>575185</v>
      </c>
      <c r="C2091" s="12" t="n">
        <v>4623013</v>
      </c>
      <c r="D2091" s="13" t="n">
        <v>34886</v>
      </c>
      <c r="E2091" s="12" t="n">
        <v>806</v>
      </c>
      <c r="F2091" s="12" t="n">
        <v>90</v>
      </c>
      <c r="G2091" s="12" t="n">
        <v>20</v>
      </c>
      <c r="H2091" s="12" t="n">
        <v>786</v>
      </c>
      <c r="I2091" s="1" t="n">
        <v>731</v>
      </c>
      <c r="J2091" s="1" t="n">
        <v>716</v>
      </c>
      <c r="K2091" s="1" t="n">
        <v>75</v>
      </c>
      <c r="L2091" s="1" t="n">
        <v>90</v>
      </c>
      <c r="M2091" s="11" t="s">
        <v>17</v>
      </c>
      <c r="N2091" s="11" t="n">
        <v>250</v>
      </c>
      <c r="O2091" s="11" t="n">
        <v>15</v>
      </c>
      <c r="P2091" s="11" t="n">
        <v>3750</v>
      </c>
    </row>
    <row r="2092" customFormat="false" ht="15" hidden="false" customHeight="false" outlineLevel="0" collapsed="false">
      <c r="A2092" s="12" t="n">
        <v>227931</v>
      </c>
      <c r="B2092" s="12" t="n">
        <v>562045</v>
      </c>
      <c r="C2092" s="12" t="n">
        <v>4620101</v>
      </c>
      <c r="D2092" s="13" t="n">
        <v>34899</v>
      </c>
      <c r="E2092" s="12" t="n">
        <v>720</v>
      </c>
      <c r="F2092" s="12" t="n">
        <v>65</v>
      </c>
      <c r="G2092" s="12" t="n">
        <v>32</v>
      </c>
      <c r="H2092" s="12" t="n">
        <v>688</v>
      </c>
      <c r="I2092" s="1" t="n">
        <v>688</v>
      </c>
      <c r="J2092" s="1" t="n">
        <v>653</v>
      </c>
      <c r="K2092" s="1" t="n">
        <v>32</v>
      </c>
      <c r="L2092" s="1" t="n">
        <v>67</v>
      </c>
      <c r="M2092" s="11" t="s">
        <v>19</v>
      </c>
      <c r="N2092" s="11" t="n">
        <v>250</v>
      </c>
      <c r="O2092" s="11" t="n">
        <v>35</v>
      </c>
      <c r="P2092" s="11" t="n">
        <v>8750</v>
      </c>
    </row>
    <row r="2093" customFormat="false" ht="15" hidden="false" customHeight="false" outlineLevel="0" collapsed="false">
      <c r="A2093" s="12" t="n">
        <v>227939</v>
      </c>
      <c r="B2093" s="12" t="n">
        <v>564066</v>
      </c>
      <c r="C2093" s="12" t="n">
        <v>4605401</v>
      </c>
      <c r="D2093" s="13" t="n">
        <v>34898</v>
      </c>
      <c r="E2093" s="12" t="n">
        <v>864</v>
      </c>
      <c r="F2093" s="12" t="n">
        <v>98</v>
      </c>
      <c r="G2093" s="12" t="n">
        <v>57</v>
      </c>
      <c r="H2093" s="12" t="n">
        <v>807</v>
      </c>
      <c r="I2093" s="1" t="n">
        <v>799</v>
      </c>
      <c r="J2093" s="1" t="n">
        <v>766</v>
      </c>
      <c r="K2093" s="1" t="n">
        <v>65</v>
      </c>
      <c r="L2093" s="1" t="n">
        <v>98</v>
      </c>
      <c r="M2093" s="11" t="s">
        <v>17</v>
      </c>
      <c r="N2093" s="11" t="n">
        <v>250</v>
      </c>
      <c r="O2093" s="11" t="n">
        <v>33</v>
      </c>
      <c r="P2093" s="11" t="n">
        <v>8250</v>
      </c>
    </row>
    <row r="2094" customFormat="false" ht="15" hidden="false" customHeight="false" outlineLevel="0" collapsed="false">
      <c r="A2094" s="12" t="n">
        <v>232272</v>
      </c>
      <c r="B2094" s="12" t="n">
        <v>570983</v>
      </c>
      <c r="C2094" s="12" t="n">
        <v>4623091</v>
      </c>
      <c r="D2094" s="13" t="n">
        <v>34460</v>
      </c>
      <c r="E2094" s="12" t="n">
        <v>800</v>
      </c>
      <c r="F2094" s="12" t="n">
        <v>78</v>
      </c>
      <c r="G2094" s="12" t="n">
        <v>15</v>
      </c>
      <c r="H2094" s="12" t="n">
        <v>785</v>
      </c>
      <c r="I2094" s="1" t="n">
        <v>735</v>
      </c>
      <c r="J2094" s="1" t="n">
        <v>722</v>
      </c>
      <c r="K2094" s="1" t="n">
        <v>65</v>
      </c>
      <c r="L2094" s="1" t="n">
        <v>78</v>
      </c>
      <c r="M2094" s="11" t="s">
        <v>16</v>
      </c>
      <c r="N2094" s="11" t="n">
        <v>150</v>
      </c>
      <c r="O2094" s="11" t="n">
        <v>13</v>
      </c>
      <c r="P2094" s="11" t="n">
        <v>1950</v>
      </c>
    </row>
    <row r="2095" customFormat="false" ht="15" hidden="false" customHeight="false" outlineLevel="0" collapsed="false">
      <c r="A2095" s="12" t="n">
        <v>232273</v>
      </c>
      <c r="B2095" s="12" t="n">
        <v>577071</v>
      </c>
      <c r="C2095" s="12" t="n">
        <v>4623470</v>
      </c>
      <c r="D2095" s="13" t="n">
        <v>34503</v>
      </c>
      <c r="E2095" s="12" t="n">
        <v>799</v>
      </c>
      <c r="F2095" s="12" t="n">
        <v>55</v>
      </c>
      <c r="G2095" s="12" t="n">
        <v>15</v>
      </c>
      <c r="H2095" s="12" t="n">
        <v>784</v>
      </c>
      <c r="I2095" s="1" t="n">
        <v>784</v>
      </c>
      <c r="J2095" s="1" t="n">
        <v>744</v>
      </c>
      <c r="K2095" s="1" t="n">
        <v>15</v>
      </c>
      <c r="L2095" s="1" t="n">
        <v>55</v>
      </c>
      <c r="M2095" s="11" t="s">
        <v>19</v>
      </c>
      <c r="N2095" s="11" t="n">
        <v>250</v>
      </c>
      <c r="O2095" s="11" t="n">
        <v>40</v>
      </c>
      <c r="P2095" s="11" t="n">
        <v>10000</v>
      </c>
    </row>
    <row r="2096" customFormat="false" ht="15" hidden="false" customHeight="false" outlineLevel="0" collapsed="false">
      <c r="A2096" s="2" t="n">
        <v>237500</v>
      </c>
      <c r="B2096" s="2" t="n">
        <v>565591</v>
      </c>
      <c r="C2096" s="2" t="n">
        <v>4593729</v>
      </c>
      <c r="D2096" s="10" t="n">
        <v>33637</v>
      </c>
      <c r="E2096" s="2" t="n">
        <v>828</v>
      </c>
      <c r="F2096" s="2" t="n">
        <v>100</v>
      </c>
      <c r="G2096" s="2" t="n">
        <v>35</v>
      </c>
      <c r="H2096" s="2" t="n">
        <v>793</v>
      </c>
      <c r="I2096" s="1" t="n">
        <v>738</v>
      </c>
      <c r="J2096" s="1" t="n">
        <v>728</v>
      </c>
      <c r="K2096" s="1" t="n">
        <v>90</v>
      </c>
      <c r="L2096" s="1" t="n">
        <v>100</v>
      </c>
      <c r="M2096" s="11" t="s">
        <v>16</v>
      </c>
      <c r="N2096" s="11" t="n">
        <v>250</v>
      </c>
      <c r="O2096" s="11" t="n">
        <v>10</v>
      </c>
      <c r="P2096" s="11" t="n">
        <v>2500</v>
      </c>
    </row>
    <row r="2097" customFormat="false" ht="15" hidden="false" customHeight="false" outlineLevel="0" collapsed="false">
      <c r="A2097" s="12" t="n">
        <v>244966</v>
      </c>
      <c r="B2097" s="12" t="n">
        <v>553620</v>
      </c>
      <c r="C2097" s="12" t="n">
        <v>4604754</v>
      </c>
      <c r="D2097" s="13" t="n">
        <v>32968</v>
      </c>
      <c r="E2097" s="12" t="n">
        <v>742</v>
      </c>
      <c r="F2097" s="12" t="n">
        <v>39</v>
      </c>
      <c r="G2097" s="12" t="n">
        <v>13</v>
      </c>
      <c r="H2097" s="12" t="n">
        <v>729</v>
      </c>
      <c r="I2097" s="1" t="n">
        <v>729</v>
      </c>
      <c r="J2097" s="1" t="n">
        <v>701</v>
      </c>
      <c r="K2097" s="1" t="n">
        <v>13</v>
      </c>
      <c r="L2097" s="1" t="n">
        <v>41</v>
      </c>
      <c r="M2097" s="11" t="s">
        <v>19</v>
      </c>
      <c r="N2097" s="11" t="n">
        <v>250</v>
      </c>
      <c r="O2097" s="11" t="n">
        <v>28</v>
      </c>
      <c r="P2097" s="11" t="n">
        <v>7000</v>
      </c>
    </row>
    <row r="2098" customFormat="false" ht="15" hidden="false" customHeight="false" outlineLevel="0" collapsed="false">
      <c r="A2098" s="12" t="n">
        <v>245041</v>
      </c>
      <c r="B2098" s="12" t="n">
        <v>562521</v>
      </c>
      <c r="C2098" s="12" t="n">
        <v>4606861</v>
      </c>
      <c r="D2098" s="13" t="n">
        <v>33666</v>
      </c>
      <c r="E2098" s="12" t="n">
        <v>812</v>
      </c>
      <c r="F2098" s="12" t="n">
        <v>63</v>
      </c>
      <c r="G2098" s="12" t="n">
        <v>25</v>
      </c>
      <c r="H2098" s="12" t="n">
        <v>787</v>
      </c>
      <c r="I2098" s="1" t="n">
        <v>757</v>
      </c>
      <c r="J2098" s="1" t="n">
        <v>747</v>
      </c>
      <c r="K2098" s="1" t="n">
        <v>55</v>
      </c>
      <c r="L2098" s="1" t="n">
        <v>65</v>
      </c>
      <c r="M2098" s="11" t="s">
        <v>16</v>
      </c>
      <c r="N2098" s="11" t="n">
        <v>40</v>
      </c>
      <c r="O2098" s="11" t="n">
        <v>10</v>
      </c>
      <c r="P2098" s="11" t="n">
        <v>400</v>
      </c>
    </row>
    <row r="2099" customFormat="false" ht="15" hidden="false" customHeight="false" outlineLevel="0" collapsed="false">
      <c r="A2099" s="12" t="n">
        <v>245052</v>
      </c>
      <c r="B2099" s="12" t="n">
        <v>563119</v>
      </c>
      <c r="C2099" s="12" t="n">
        <v>4605961</v>
      </c>
      <c r="D2099" s="13" t="n">
        <v>32654</v>
      </c>
      <c r="E2099" s="12" t="n">
        <v>838</v>
      </c>
      <c r="F2099" s="12" t="n">
        <v>96</v>
      </c>
      <c r="G2099" s="12" t="n">
        <v>60</v>
      </c>
      <c r="H2099" s="12" t="n">
        <v>778</v>
      </c>
      <c r="I2099" s="1" t="n">
        <v>778</v>
      </c>
      <c r="J2099" s="1" t="n">
        <v>740</v>
      </c>
      <c r="K2099" s="1" t="n">
        <v>60</v>
      </c>
      <c r="L2099" s="1" t="n">
        <v>98</v>
      </c>
      <c r="M2099" s="11" t="s">
        <v>16</v>
      </c>
      <c r="N2099" s="11" t="n">
        <v>250</v>
      </c>
      <c r="O2099" s="11" t="n">
        <v>38</v>
      </c>
      <c r="P2099" s="11" t="n">
        <v>9500</v>
      </c>
    </row>
    <row r="2100" customFormat="false" ht="15" hidden="false" customHeight="false" outlineLevel="0" collapsed="false">
      <c r="A2100" s="12" t="n">
        <v>245090</v>
      </c>
      <c r="B2100" s="12" t="n">
        <v>561209</v>
      </c>
      <c r="C2100" s="12" t="n">
        <v>4603640</v>
      </c>
      <c r="D2100" s="13" t="n">
        <v>33025</v>
      </c>
      <c r="E2100" s="12" t="n">
        <v>855</v>
      </c>
      <c r="F2100" s="12" t="n">
        <v>95</v>
      </c>
      <c r="G2100" s="12" t="n">
        <v>54</v>
      </c>
      <c r="H2100" s="12" t="n">
        <v>801</v>
      </c>
      <c r="I2100" s="1" t="n">
        <v>787</v>
      </c>
      <c r="J2100" s="1" t="n">
        <v>760</v>
      </c>
      <c r="K2100" s="1" t="n">
        <v>68</v>
      </c>
      <c r="L2100" s="1" t="n">
        <v>95</v>
      </c>
      <c r="M2100" s="11" t="s">
        <v>16</v>
      </c>
      <c r="N2100" s="11" t="n">
        <v>40</v>
      </c>
      <c r="O2100" s="11" t="n">
        <v>27</v>
      </c>
      <c r="P2100" s="11" t="n">
        <v>1080</v>
      </c>
    </row>
    <row r="2101" customFormat="false" ht="15" hidden="false" customHeight="false" outlineLevel="0" collapsed="false">
      <c r="A2101" s="12" t="n">
        <v>245096</v>
      </c>
      <c r="B2101" s="12" t="n">
        <v>554950</v>
      </c>
      <c r="C2101" s="12" t="n">
        <v>4603313</v>
      </c>
      <c r="D2101" s="13" t="n">
        <v>33478</v>
      </c>
      <c r="E2101" s="12" t="n">
        <v>776</v>
      </c>
      <c r="F2101" s="12" t="n">
        <v>68</v>
      </c>
      <c r="G2101" s="12" t="n">
        <v>30</v>
      </c>
      <c r="H2101" s="12" t="n">
        <v>746</v>
      </c>
      <c r="I2101" s="1" t="n">
        <v>719</v>
      </c>
      <c r="J2101" s="1" t="n">
        <v>707</v>
      </c>
      <c r="K2101" s="1" t="n">
        <v>57</v>
      </c>
      <c r="L2101" s="1" t="n">
        <v>69</v>
      </c>
      <c r="M2101" s="11" t="s">
        <v>17</v>
      </c>
      <c r="N2101" s="11" t="n">
        <v>250</v>
      </c>
      <c r="O2101" s="11" t="n">
        <v>12</v>
      </c>
      <c r="P2101" s="11" t="n">
        <v>3000</v>
      </c>
    </row>
    <row r="2102" customFormat="false" ht="15" hidden="false" customHeight="false" outlineLevel="0" collapsed="false">
      <c r="A2102" s="12" t="n">
        <v>245098</v>
      </c>
      <c r="B2102" s="12" t="n">
        <v>560558</v>
      </c>
      <c r="C2102" s="12" t="n">
        <v>4599757</v>
      </c>
      <c r="D2102" s="13" t="n">
        <v>33252</v>
      </c>
      <c r="E2102" s="12" t="n">
        <v>862</v>
      </c>
      <c r="F2102" s="12" t="n">
        <v>82</v>
      </c>
      <c r="G2102" s="12" t="n">
        <v>30</v>
      </c>
      <c r="H2102" s="12" t="n">
        <v>832</v>
      </c>
      <c r="I2102" s="1" t="n">
        <v>793</v>
      </c>
      <c r="J2102" s="1" t="n">
        <v>780</v>
      </c>
      <c r="K2102" s="1" t="n">
        <v>69</v>
      </c>
      <c r="L2102" s="1" t="n">
        <v>82</v>
      </c>
      <c r="M2102" s="11" t="s">
        <v>16</v>
      </c>
      <c r="N2102" s="11" t="n">
        <v>150</v>
      </c>
      <c r="O2102" s="11" t="n">
        <v>13</v>
      </c>
      <c r="P2102" s="11" t="n">
        <v>1950</v>
      </c>
    </row>
    <row r="2103" customFormat="false" ht="15" hidden="false" customHeight="false" outlineLevel="0" collapsed="false">
      <c r="A2103" s="12" t="n">
        <v>245116</v>
      </c>
      <c r="B2103" s="12" t="n">
        <v>561977</v>
      </c>
      <c r="C2103" s="12" t="n">
        <v>4595015</v>
      </c>
      <c r="D2103" s="13" t="n">
        <v>33550</v>
      </c>
      <c r="E2103" s="12" t="n">
        <v>834</v>
      </c>
      <c r="F2103" s="12" t="n">
        <v>70</v>
      </c>
      <c r="G2103" s="12" t="n">
        <v>15</v>
      </c>
      <c r="H2103" s="12" t="n">
        <v>819</v>
      </c>
      <c r="I2103" s="1" t="n">
        <v>774</v>
      </c>
      <c r="J2103" s="1" t="n">
        <v>764</v>
      </c>
      <c r="K2103" s="1" t="n">
        <v>60</v>
      </c>
      <c r="L2103" s="1" t="n">
        <v>70</v>
      </c>
      <c r="M2103" s="11" t="s">
        <v>16</v>
      </c>
      <c r="N2103" s="11" t="n">
        <v>500</v>
      </c>
      <c r="O2103" s="11" t="n">
        <v>10</v>
      </c>
      <c r="P2103" s="11" t="n">
        <v>5000</v>
      </c>
    </row>
    <row r="2104" customFormat="false" ht="15" hidden="false" customHeight="false" outlineLevel="0" collapsed="false">
      <c r="A2104" s="12" t="n">
        <v>245122</v>
      </c>
      <c r="B2104" s="12" t="n">
        <v>554951</v>
      </c>
      <c r="C2104" s="12" t="n">
        <v>4601689</v>
      </c>
      <c r="D2104" s="13" t="n">
        <v>33143</v>
      </c>
      <c r="E2104" s="12" t="n">
        <v>837</v>
      </c>
      <c r="F2104" s="12" t="n">
        <v>46</v>
      </c>
      <c r="G2104" s="12" t="n">
        <v>23</v>
      </c>
      <c r="H2104" s="12" t="n">
        <v>814</v>
      </c>
      <c r="I2104" s="1" t="n">
        <v>812</v>
      </c>
      <c r="J2104" s="1" t="n">
        <v>790</v>
      </c>
      <c r="K2104" s="1" t="n">
        <v>25</v>
      </c>
      <c r="L2104" s="1" t="n">
        <v>47</v>
      </c>
      <c r="M2104" s="11" t="s">
        <v>16</v>
      </c>
      <c r="N2104" s="11" t="n">
        <v>500</v>
      </c>
      <c r="O2104" s="11" t="n">
        <v>22</v>
      </c>
      <c r="P2104" s="11" t="n">
        <v>11000</v>
      </c>
    </row>
    <row r="2105" customFormat="false" ht="15" hidden="false" customHeight="false" outlineLevel="0" collapsed="false">
      <c r="A2105" s="12" t="n">
        <v>245124</v>
      </c>
      <c r="B2105" s="12" t="n">
        <v>554974</v>
      </c>
      <c r="C2105" s="12" t="n">
        <v>4604212</v>
      </c>
      <c r="D2105" s="13" t="n">
        <v>33063</v>
      </c>
      <c r="E2105" s="12" t="n">
        <v>762</v>
      </c>
      <c r="F2105" s="12" t="n">
        <v>45</v>
      </c>
      <c r="G2105" s="12" t="n">
        <v>18</v>
      </c>
      <c r="H2105" s="12" t="n">
        <v>744</v>
      </c>
      <c r="I2105" s="1" t="n">
        <v>737</v>
      </c>
      <c r="J2105" s="1" t="n">
        <v>717</v>
      </c>
      <c r="K2105" s="1" t="n">
        <v>25</v>
      </c>
      <c r="L2105" s="1" t="n">
        <v>45</v>
      </c>
      <c r="M2105" s="11" t="s">
        <v>17</v>
      </c>
      <c r="N2105" s="11" t="n">
        <v>500</v>
      </c>
      <c r="O2105" s="11" t="n">
        <v>20</v>
      </c>
      <c r="P2105" s="11" t="n">
        <v>10000</v>
      </c>
    </row>
    <row r="2106" customFormat="false" ht="15" hidden="false" customHeight="false" outlineLevel="0" collapsed="false">
      <c r="A2106" s="12" t="n">
        <v>245148</v>
      </c>
      <c r="B2106" s="12" t="n">
        <v>554931</v>
      </c>
      <c r="C2106" s="12" t="n">
        <v>4605206</v>
      </c>
      <c r="D2106" s="13" t="n">
        <v>33227</v>
      </c>
      <c r="E2106" s="12" t="n">
        <v>755</v>
      </c>
      <c r="F2106" s="12" t="n">
        <v>47</v>
      </c>
      <c r="G2106" s="12" t="n">
        <v>23</v>
      </c>
      <c r="H2106" s="12" t="n">
        <v>732</v>
      </c>
      <c r="I2106" s="1" t="n">
        <v>732</v>
      </c>
      <c r="J2106" s="1" t="n">
        <v>705</v>
      </c>
      <c r="K2106" s="1" t="n">
        <v>23</v>
      </c>
      <c r="L2106" s="1" t="n">
        <v>50</v>
      </c>
      <c r="M2106" s="11" t="s">
        <v>16</v>
      </c>
      <c r="N2106" s="11" t="n">
        <v>250</v>
      </c>
      <c r="O2106" s="11" t="n">
        <v>27</v>
      </c>
      <c r="P2106" s="11" t="n">
        <v>6750</v>
      </c>
    </row>
    <row r="2107" customFormat="false" ht="15" hidden="false" customHeight="false" outlineLevel="0" collapsed="false">
      <c r="A2107" s="12" t="n">
        <v>245163</v>
      </c>
      <c r="B2107" s="12" t="n">
        <v>559037</v>
      </c>
      <c r="C2107" s="12" t="n">
        <v>4601158</v>
      </c>
      <c r="D2107" s="13" t="n">
        <v>33205</v>
      </c>
      <c r="E2107" s="12" t="n">
        <v>859</v>
      </c>
      <c r="F2107" s="12" t="n">
        <v>82</v>
      </c>
      <c r="G2107" s="12" t="n">
        <v>45</v>
      </c>
      <c r="H2107" s="12" t="n">
        <v>814</v>
      </c>
      <c r="I2107" s="1" t="n">
        <v>783</v>
      </c>
      <c r="J2107" s="1" t="n">
        <v>777</v>
      </c>
      <c r="K2107" s="1" t="n">
        <v>76</v>
      </c>
      <c r="L2107" s="1" t="n">
        <v>82</v>
      </c>
      <c r="M2107" s="11" t="s">
        <v>16</v>
      </c>
      <c r="N2107" s="11" t="n">
        <v>500</v>
      </c>
      <c r="O2107" s="11" t="n">
        <v>6</v>
      </c>
      <c r="P2107" s="11" t="n">
        <v>3000</v>
      </c>
    </row>
    <row r="2108" customFormat="false" ht="15" hidden="false" customHeight="false" outlineLevel="0" collapsed="false">
      <c r="A2108" s="12" t="n">
        <v>245164</v>
      </c>
      <c r="B2108" s="12" t="n">
        <v>563453</v>
      </c>
      <c r="C2108" s="12" t="n">
        <v>4605733</v>
      </c>
      <c r="D2108" s="13" t="n">
        <v>33112</v>
      </c>
      <c r="E2108" s="12" t="n">
        <v>846</v>
      </c>
      <c r="F2108" s="12" t="n">
        <v>100</v>
      </c>
      <c r="G2108" s="12" t="n">
        <v>60</v>
      </c>
      <c r="H2108" s="12" t="n">
        <v>786</v>
      </c>
      <c r="I2108" s="1" t="n">
        <v>786</v>
      </c>
      <c r="J2108" s="1" t="n">
        <v>746</v>
      </c>
      <c r="K2108" s="1" t="n">
        <v>60</v>
      </c>
      <c r="L2108" s="1" t="n">
        <v>100</v>
      </c>
      <c r="M2108" s="11" t="s">
        <v>16</v>
      </c>
      <c r="N2108" s="11" t="n">
        <v>250</v>
      </c>
      <c r="O2108" s="11" t="n">
        <v>40</v>
      </c>
      <c r="P2108" s="11" t="n">
        <v>10000</v>
      </c>
    </row>
    <row r="2109" customFormat="false" ht="15" hidden="false" customHeight="false" outlineLevel="0" collapsed="false">
      <c r="A2109" s="12" t="n">
        <v>245166</v>
      </c>
      <c r="B2109" s="12" t="n">
        <v>554877</v>
      </c>
      <c r="C2109" s="12" t="n">
        <v>4604775</v>
      </c>
      <c r="D2109" s="13" t="n">
        <v>33504</v>
      </c>
      <c r="E2109" s="12" t="n">
        <v>757</v>
      </c>
      <c r="F2109" s="12" t="n">
        <v>60</v>
      </c>
      <c r="G2109" s="12" t="n">
        <v>25</v>
      </c>
      <c r="H2109" s="12" t="n">
        <v>732</v>
      </c>
      <c r="I2109" s="1" t="n">
        <v>707</v>
      </c>
      <c r="J2109" s="1" t="n">
        <v>697</v>
      </c>
      <c r="K2109" s="1" t="n">
        <v>50</v>
      </c>
      <c r="L2109" s="1" t="n">
        <v>60</v>
      </c>
      <c r="M2109" s="11" t="s">
        <v>17</v>
      </c>
      <c r="N2109" s="11" t="n">
        <v>250</v>
      </c>
      <c r="O2109" s="11" t="n">
        <v>10</v>
      </c>
      <c r="P2109" s="11" t="n">
        <v>2500</v>
      </c>
    </row>
    <row r="2110" customFormat="false" ht="15" hidden="false" customHeight="false" outlineLevel="0" collapsed="false">
      <c r="A2110" s="12" t="n">
        <v>245169</v>
      </c>
      <c r="B2110" s="12" t="n">
        <v>562644</v>
      </c>
      <c r="C2110" s="12" t="n">
        <v>4606979</v>
      </c>
      <c r="D2110" s="13" t="n">
        <v>33127</v>
      </c>
      <c r="E2110" s="12" t="n">
        <v>828</v>
      </c>
      <c r="F2110" s="12" t="n">
        <v>76</v>
      </c>
      <c r="G2110" s="12" t="n">
        <v>45</v>
      </c>
      <c r="H2110" s="12" t="n">
        <v>783</v>
      </c>
      <c r="I2110" s="1" t="n">
        <v>783</v>
      </c>
      <c r="J2110" s="1" t="n">
        <v>752</v>
      </c>
      <c r="K2110" s="1" t="n">
        <v>45</v>
      </c>
      <c r="L2110" s="1" t="n">
        <v>76</v>
      </c>
      <c r="M2110" s="11" t="s">
        <v>16</v>
      </c>
      <c r="N2110" s="11" t="n">
        <v>250</v>
      </c>
      <c r="O2110" s="11" t="n">
        <v>31</v>
      </c>
      <c r="P2110" s="11" t="n">
        <v>7750</v>
      </c>
    </row>
    <row r="2111" customFormat="false" ht="15" hidden="false" customHeight="false" outlineLevel="0" collapsed="false">
      <c r="A2111" s="12" t="n">
        <v>245174</v>
      </c>
      <c r="B2111" s="12" t="n">
        <v>561708</v>
      </c>
      <c r="C2111" s="12" t="n">
        <v>4603144</v>
      </c>
      <c r="D2111" s="13" t="n">
        <v>33129</v>
      </c>
      <c r="E2111" s="12" t="n">
        <v>859</v>
      </c>
      <c r="F2111" s="12" t="n">
        <v>85</v>
      </c>
      <c r="G2111" s="12" t="n">
        <v>56</v>
      </c>
      <c r="H2111" s="12" t="n">
        <v>803</v>
      </c>
      <c r="I2111" s="1" t="n">
        <v>803</v>
      </c>
      <c r="J2111" s="1" t="n">
        <v>771</v>
      </c>
      <c r="K2111" s="1" t="n">
        <v>56</v>
      </c>
      <c r="L2111" s="1" t="n">
        <v>88</v>
      </c>
      <c r="M2111" s="11" t="s">
        <v>16</v>
      </c>
      <c r="N2111" s="11" t="n">
        <v>250</v>
      </c>
      <c r="O2111" s="11" t="n">
        <v>32</v>
      </c>
      <c r="P2111" s="11" t="n">
        <v>8000</v>
      </c>
    </row>
    <row r="2112" customFormat="false" ht="15" hidden="false" customHeight="false" outlineLevel="0" collapsed="false">
      <c r="A2112" s="12" t="n">
        <v>245177</v>
      </c>
      <c r="B2112" s="12" t="n">
        <v>556508</v>
      </c>
      <c r="C2112" s="12" t="n">
        <v>4606268</v>
      </c>
      <c r="D2112" s="13" t="n">
        <v>33396</v>
      </c>
      <c r="E2112" s="12" t="n">
        <v>785</v>
      </c>
      <c r="F2112" s="12" t="n">
        <v>100</v>
      </c>
      <c r="G2112" s="12" t="n">
        <v>47</v>
      </c>
      <c r="H2112" s="12" t="n">
        <v>738</v>
      </c>
      <c r="I2112" s="1" t="n">
        <v>689</v>
      </c>
      <c r="J2112" s="1" t="n">
        <v>685</v>
      </c>
      <c r="K2112" s="1" t="n">
        <v>96</v>
      </c>
      <c r="L2112" s="1" t="n">
        <v>100</v>
      </c>
      <c r="M2112" s="11" t="s">
        <v>16</v>
      </c>
      <c r="N2112" s="11" t="n">
        <v>250</v>
      </c>
      <c r="O2112" s="11" t="n">
        <v>4</v>
      </c>
      <c r="P2112" s="11" t="n">
        <v>1000</v>
      </c>
    </row>
    <row r="2113" customFormat="false" ht="15" hidden="false" customHeight="false" outlineLevel="0" collapsed="false">
      <c r="A2113" s="12" t="n">
        <v>245190</v>
      </c>
      <c r="B2113" s="12" t="n">
        <v>552960</v>
      </c>
      <c r="C2113" s="12" t="n">
        <v>4603720</v>
      </c>
      <c r="D2113" s="13" t="n">
        <v>33583</v>
      </c>
      <c r="E2113" s="12" t="n">
        <v>746</v>
      </c>
      <c r="F2113" s="12" t="n">
        <v>60</v>
      </c>
      <c r="G2113" s="12" t="n">
        <v>20</v>
      </c>
      <c r="H2113" s="12" t="n">
        <v>726</v>
      </c>
      <c r="I2113" s="1" t="n">
        <v>726</v>
      </c>
      <c r="J2113" s="1" t="n">
        <v>681</v>
      </c>
      <c r="K2113" s="1" t="n">
        <v>20</v>
      </c>
      <c r="L2113" s="1" t="n">
        <v>65</v>
      </c>
      <c r="M2113" s="11" t="s">
        <v>19</v>
      </c>
      <c r="N2113" s="11" t="n">
        <v>250</v>
      </c>
      <c r="O2113" s="11" t="n">
        <v>45</v>
      </c>
      <c r="P2113" s="11" t="n">
        <v>11250</v>
      </c>
    </row>
    <row r="2114" customFormat="false" ht="15" hidden="false" customHeight="false" outlineLevel="0" collapsed="false">
      <c r="A2114" s="12" t="n">
        <v>245191</v>
      </c>
      <c r="B2114" s="12" t="n">
        <v>557413</v>
      </c>
      <c r="C2114" s="12" t="n">
        <v>4597415</v>
      </c>
      <c r="D2114" s="13" t="n">
        <v>33134</v>
      </c>
      <c r="E2114" s="12" t="n">
        <v>845</v>
      </c>
      <c r="F2114" s="12" t="n">
        <v>83</v>
      </c>
      <c r="G2114" s="12" t="n">
        <v>52</v>
      </c>
      <c r="H2114" s="12" t="n">
        <v>793</v>
      </c>
      <c r="I2114" s="1" t="n">
        <v>773</v>
      </c>
      <c r="J2114" s="1" t="n">
        <v>762</v>
      </c>
      <c r="K2114" s="1" t="n">
        <v>72</v>
      </c>
      <c r="L2114" s="1" t="n">
        <v>83</v>
      </c>
      <c r="M2114" s="11" t="s">
        <v>16</v>
      </c>
      <c r="N2114" s="11" t="n">
        <v>40</v>
      </c>
      <c r="O2114" s="11" t="n">
        <v>11</v>
      </c>
      <c r="P2114" s="11" t="n">
        <v>440</v>
      </c>
    </row>
    <row r="2115" customFormat="false" ht="15" hidden="false" customHeight="false" outlineLevel="0" collapsed="false">
      <c r="A2115" s="12" t="n">
        <v>245214</v>
      </c>
      <c r="B2115" s="12" t="n">
        <v>560464</v>
      </c>
      <c r="C2115" s="12" t="n">
        <v>4599900</v>
      </c>
      <c r="D2115" s="13" t="n">
        <v>33627</v>
      </c>
      <c r="E2115" s="12" t="n">
        <v>864</v>
      </c>
      <c r="F2115" s="12" t="n">
        <v>80</v>
      </c>
      <c r="G2115" s="12" t="n">
        <v>50</v>
      </c>
      <c r="H2115" s="12" t="n">
        <v>814</v>
      </c>
      <c r="I2115" s="1" t="n">
        <v>804</v>
      </c>
      <c r="J2115" s="1" t="n">
        <v>783</v>
      </c>
      <c r="K2115" s="1" t="n">
        <v>60</v>
      </c>
      <c r="L2115" s="1" t="n">
        <v>81</v>
      </c>
      <c r="M2115" s="11" t="s">
        <v>16</v>
      </c>
      <c r="N2115" s="11" t="n">
        <v>250</v>
      </c>
      <c r="O2115" s="11" t="n">
        <v>21</v>
      </c>
      <c r="P2115" s="11" t="n">
        <v>5250</v>
      </c>
    </row>
    <row r="2116" customFormat="false" ht="15" hidden="false" customHeight="false" outlineLevel="0" collapsed="false">
      <c r="A2116" s="12" t="n">
        <v>245239</v>
      </c>
      <c r="B2116" s="12" t="n">
        <v>562818</v>
      </c>
      <c r="C2116" s="12" t="n">
        <v>4607087</v>
      </c>
      <c r="D2116" s="13" t="n">
        <v>33143</v>
      </c>
      <c r="E2116" s="12" t="n">
        <v>844</v>
      </c>
      <c r="F2116" s="12" t="n">
        <v>90</v>
      </c>
      <c r="G2116" s="12" t="n">
        <v>63</v>
      </c>
      <c r="H2116" s="12" t="n">
        <v>781</v>
      </c>
      <c r="I2116" s="1" t="n">
        <v>774</v>
      </c>
      <c r="J2116" s="1" t="n">
        <v>754</v>
      </c>
      <c r="K2116" s="1" t="n">
        <v>70</v>
      </c>
      <c r="L2116" s="1" t="n">
        <v>90</v>
      </c>
      <c r="M2116" s="11" t="s">
        <v>16</v>
      </c>
      <c r="N2116" s="11" t="n">
        <v>250</v>
      </c>
      <c r="O2116" s="11" t="n">
        <v>20</v>
      </c>
      <c r="P2116" s="11" t="n">
        <v>5000</v>
      </c>
    </row>
    <row r="2117" customFormat="false" ht="15" hidden="false" customHeight="false" outlineLevel="0" collapsed="false">
      <c r="A2117" s="12" t="n">
        <v>245257</v>
      </c>
      <c r="B2117" s="12" t="n">
        <v>562442</v>
      </c>
      <c r="C2117" s="12" t="n">
        <v>4606965</v>
      </c>
      <c r="D2117" s="13" t="n">
        <v>32924</v>
      </c>
      <c r="E2117" s="12" t="n">
        <v>809</v>
      </c>
      <c r="F2117" s="12" t="n">
        <v>65</v>
      </c>
      <c r="G2117" s="12" t="n">
        <v>30</v>
      </c>
      <c r="H2117" s="12" t="n">
        <v>779</v>
      </c>
      <c r="I2117" s="1" t="n">
        <v>774</v>
      </c>
      <c r="J2117" s="1" t="n">
        <v>744</v>
      </c>
      <c r="K2117" s="1" t="n">
        <v>35</v>
      </c>
      <c r="L2117" s="1" t="n">
        <v>65</v>
      </c>
      <c r="M2117" s="11" t="s">
        <v>16</v>
      </c>
      <c r="N2117" s="11" t="n">
        <v>250</v>
      </c>
      <c r="O2117" s="11" t="n">
        <v>30</v>
      </c>
      <c r="P2117" s="11" t="n">
        <v>7500</v>
      </c>
    </row>
    <row r="2118" customFormat="false" ht="15" hidden="false" customHeight="false" outlineLevel="0" collapsed="false">
      <c r="A2118" s="12" t="n">
        <v>245258</v>
      </c>
      <c r="B2118" s="12" t="n">
        <v>559410</v>
      </c>
      <c r="C2118" s="12" t="n">
        <v>4606789</v>
      </c>
      <c r="D2118" s="13" t="n">
        <v>33178</v>
      </c>
      <c r="E2118" s="12" t="n">
        <v>824</v>
      </c>
      <c r="F2118" s="12" t="n">
        <v>76</v>
      </c>
      <c r="G2118" s="12" t="n">
        <v>30</v>
      </c>
      <c r="H2118" s="12" t="n">
        <v>794</v>
      </c>
      <c r="I2118" s="1" t="n">
        <v>789</v>
      </c>
      <c r="J2118" s="1" t="n">
        <v>748</v>
      </c>
      <c r="K2118" s="1" t="n">
        <v>35</v>
      </c>
      <c r="L2118" s="1" t="n">
        <v>76</v>
      </c>
      <c r="M2118" s="11" t="s">
        <v>17</v>
      </c>
      <c r="N2118" s="11" t="n">
        <v>500</v>
      </c>
      <c r="O2118" s="11" t="n">
        <v>41</v>
      </c>
      <c r="P2118" s="11" t="n">
        <v>20500</v>
      </c>
    </row>
    <row r="2119" customFormat="false" ht="15" hidden="false" customHeight="false" outlineLevel="0" collapsed="false">
      <c r="A2119" s="12" t="n">
        <v>245287</v>
      </c>
      <c r="B2119" s="12" t="n">
        <v>562514</v>
      </c>
      <c r="C2119" s="12" t="n">
        <v>4606304</v>
      </c>
      <c r="D2119" s="13" t="n">
        <v>32720</v>
      </c>
      <c r="E2119" s="12" t="n">
        <v>807</v>
      </c>
      <c r="F2119" s="12" t="n">
        <v>95</v>
      </c>
      <c r="G2119" s="12" t="n">
        <v>25</v>
      </c>
      <c r="H2119" s="12" t="n">
        <v>782</v>
      </c>
      <c r="I2119" s="1" t="n">
        <v>722</v>
      </c>
      <c r="J2119" s="1" t="n">
        <v>712</v>
      </c>
      <c r="K2119" s="1" t="n">
        <v>85</v>
      </c>
      <c r="L2119" s="1" t="n">
        <v>95</v>
      </c>
      <c r="M2119" s="11" t="s">
        <v>16</v>
      </c>
      <c r="N2119" s="11" t="n">
        <v>250</v>
      </c>
      <c r="O2119" s="11" t="n">
        <v>10</v>
      </c>
      <c r="P2119" s="11" t="n">
        <v>2500</v>
      </c>
    </row>
    <row r="2120" customFormat="false" ht="15" hidden="false" customHeight="false" outlineLevel="0" collapsed="false">
      <c r="A2120" s="12" t="n">
        <v>245291</v>
      </c>
      <c r="B2120" s="12" t="n">
        <v>561538</v>
      </c>
      <c r="C2120" s="12" t="n">
        <v>4600070</v>
      </c>
      <c r="D2120" s="13" t="n">
        <v>33492</v>
      </c>
      <c r="E2120" s="12" t="n">
        <v>844</v>
      </c>
      <c r="F2120" s="12" t="n">
        <v>78</v>
      </c>
      <c r="G2120" s="12" t="n">
        <v>36</v>
      </c>
      <c r="H2120" s="12" t="n">
        <v>808</v>
      </c>
      <c r="I2120" s="1" t="n">
        <v>808</v>
      </c>
      <c r="J2120" s="1" t="n">
        <v>764</v>
      </c>
      <c r="K2120" s="1" t="n">
        <v>36</v>
      </c>
      <c r="L2120" s="1" t="n">
        <v>80</v>
      </c>
      <c r="M2120" s="11" t="s">
        <v>19</v>
      </c>
      <c r="N2120" s="11" t="n">
        <v>40</v>
      </c>
      <c r="O2120" s="11" t="n">
        <v>44</v>
      </c>
      <c r="P2120" s="11" t="n">
        <v>1760</v>
      </c>
    </row>
    <row r="2121" customFormat="false" ht="15" hidden="false" customHeight="false" outlineLevel="0" collapsed="false">
      <c r="A2121" s="12" t="n">
        <v>245308</v>
      </c>
      <c r="B2121" s="12" t="n">
        <v>563358</v>
      </c>
      <c r="C2121" s="12" t="n">
        <v>4595002</v>
      </c>
      <c r="D2121" s="13" t="n">
        <v>32987</v>
      </c>
      <c r="E2121" s="12" t="n">
        <v>827</v>
      </c>
      <c r="F2121" s="12" t="n">
        <v>40</v>
      </c>
      <c r="G2121" s="12" t="n">
        <v>10</v>
      </c>
      <c r="H2121" s="12" t="n">
        <v>817</v>
      </c>
      <c r="I2121" s="1" t="n">
        <v>795</v>
      </c>
      <c r="J2121" s="1" t="n">
        <v>787</v>
      </c>
      <c r="K2121" s="1" t="n">
        <v>32</v>
      </c>
      <c r="L2121" s="1" t="n">
        <v>40</v>
      </c>
      <c r="M2121" s="11" t="s">
        <v>16</v>
      </c>
      <c r="N2121" s="11" t="n">
        <v>500</v>
      </c>
      <c r="O2121" s="11" t="n">
        <v>8</v>
      </c>
      <c r="P2121" s="11" t="n">
        <v>4000</v>
      </c>
    </row>
    <row r="2122" customFormat="false" ht="15" hidden="false" customHeight="false" outlineLevel="0" collapsed="false">
      <c r="A2122" s="12" t="n">
        <v>246436</v>
      </c>
      <c r="B2122" s="12" t="n">
        <v>578401</v>
      </c>
      <c r="C2122" s="12" t="n">
        <v>4618955</v>
      </c>
      <c r="D2122" s="13" t="n">
        <v>34943</v>
      </c>
      <c r="E2122" s="12" t="n">
        <v>769</v>
      </c>
      <c r="F2122" s="12" t="n">
        <v>41</v>
      </c>
      <c r="G2122" s="12" t="n">
        <v>10</v>
      </c>
      <c r="H2122" s="12" t="n">
        <v>759</v>
      </c>
      <c r="I2122" s="1" t="n">
        <v>759</v>
      </c>
      <c r="J2122" s="1" t="n">
        <v>728</v>
      </c>
      <c r="K2122" s="1" t="n">
        <v>10</v>
      </c>
      <c r="L2122" s="1" t="n">
        <v>41</v>
      </c>
      <c r="M2122" s="11" t="s">
        <v>17</v>
      </c>
      <c r="N2122" s="11" t="n">
        <v>250</v>
      </c>
      <c r="O2122" s="11" t="n">
        <v>31</v>
      </c>
      <c r="P2122" s="11" t="n">
        <v>7750</v>
      </c>
    </row>
    <row r="2123" customFormat="false" ht="15" hidden="false" customHeight="false" outlineLevel="0" collapsed="false">
      <c r="A2123" s="12" t="n">
        <v>246437</v>
      </c>
      <c r="B2123" s="12" t="n">
        <v>579413</v>
      </c>
      <c r="C2123" s="12" t="n">
        <v>4618441</v>
      </c>
      <c r="D2123" s="13" t="n">
        <v>34979</v>
      </c>
      <c r="E2123" s="12" t="n">
        <v>763</v>
      </c>
      <c r="F2123" s="12" t="n">
        <v>49</v>
      </c>
      <c r="G2123" s="12" t="n">
        <v>7</v>
      </c>
      <c r="H2123" s="12" t="n">
        <v>756</v>
      </c>
      <c r="I2123" s="1" t="n">
        <v>756</v>
      </c>
      <c r="J2123" s="1" t="n">
        <v>714</v>
      </c>
      <c r="K2123" s="1" t="n">
        <v>7</v>
      </c>
      <c r="L2123" s="1" t="n">
        <v>49</v>
      </c>
      <c r="M2123" s="11" t="s">
        <v>17</v>
      </c>
      <c r="N2123" s="11" t="n">
        <v>250</v>
      </c>
      <c r="O2123" s="11" t="n">
        <v>42</v>
      </c>
      <c r="P2123" s="11" t="n">
        <v>10500</v>
      </c>
    </row>
    <row r="2124" customFormat="false" ht="15" hidden="false" customHeight="false" outlineLevel="0" collapsed="false">
      <c r="A2124" s="12" t="n">
        <v>246462</v>
      </c>
      <c r="B2124" s="12" t="n">
        <v>555684</v>
      </c>
      <c r="C2124" s="12" t="n">
        <v>4604634</v>
      </c>
      <c r="D2124" s="13" t="n">
        <v>34957</v>
      </c>
      <c r="E2124" s="12" t="n">
        <v>774</v>
      </c>
      <c r="F2124" s="12" t="n">
        <v>68</v>
      </c>
      <c r="G2124" s="12" t="n">
        <v>37</v>
      </c>
      <c r="H2124" s="12" t="n">
        <v>737</v>
      </c>
      <c r="I2124" s="1" t="n">
        <v>737</v>
      </c>
      <c r="J2124" s="1" t="n">
        <v>706</v>
      </c>
      <c r="K2124" s="1" t="n">
        <v>37</v>
      </c>
      <c r="L2124" s="1" t="n">
        <v>68</v>
      </c>
      <c r="M2124" s="11" t="s">
        <v>19</v>
      </c>
      <c r="N2124" s="11" t="n">
        <v>250</v>
      </c>
      <c r="O2124" s="11" t="n">
        <v>31</v>
      </c>
      <c r="P2124" s="11" t="n">
        <v>7750</v>
      </c>
    </row>
    <row r="2125" customFormat="false" ht="15" hidden="false" customHeight="false" outlineLevel="0" collapsed="false">
      <c r="A2125" s="12" t="n">
        <v>246463</v>
      </c>
      <c r="B2125" s="12" t="n">
        <v>554939</v>
      </c>
      <c r="C2125" s="12" t="n">
        <v>4604355</v>
      </c>
      <c r="D2125" s="13" t="n">
        <v>34967</v>
      </c>
      <c r="E2125" s="12" t="n">
        <v>758</v>
      </c>
      <c r="F2125" s="12" t="n">
        <v>39</v>
      </c>
      <c r="G2125" s="12" t="n">
        <v>18</v>
      </c>
      <c r="H2125" s="12" t="n">
        <v>740</v>
      </c>
      <c r="I2125" s="1" t="n">
        <v>740</v>
      </c>
      <c r="J2125" s="1" t="n">
        <v>719</v>
      </c>
      <c r="K2125" s="1" t="n">
        <v>18</v>
      </c>
      <c r="L2125" s="1" t="n">
        <v>39</v>
      </c>
      <c r="M2125" s="11" t="s">
        <v>19</v>
      </c>
      <c r="N2125" s="11" t="n">
        <v>40</v>
      </c>
      <c r="O2125" s="11" t="n">
        <v>21</v>
      </c>
      <c r="P2125" s="11" t="n">
        <v>840</v>
      </c>
    </row>
    <row r="2126" customFormat="false" ht="15" hidden="false" customHeight="false" outlineLevel="0" collapsed="false">
      <c r="A2126" s="2" t="n">
        <v>246467</v>
      </c>
      <c r="B2126" s="2" t="n">
        <v>563510</v>
      </c>
      <c r="C2126" s="2" t="n">
        <v>4594984</v>
      </c>
      <c r="D2126" s="10" t="n">
        <v>34971</v>
      </c>
      <c r="E2126" s="2" t="n">
        <v>831</v>
      </c>
      <c r="F2126" s="2" t="n">
        <v>33</v>
      </c>
      <c r="G2126" s="2" t="n">
        <v>14</v>
      </c>
      <c r="H2126" s="2" t="n">
        <v>817</v>
      </c>
      <c r="I2126" s="1" t="n">
        <v>817</v>
      </c>
      <c r="J2126" s="1" t="n">
        <v>798</v>
      </c>
      <c r="K2126" s="1" t="n">
        <v>14</v>
      </c>
      <c r="L2126" s="1" t="n">
        <v>33</v>
      </c>
      <c r="M2126" s="11" t="s">
        <v>19</v>
      </c>
      <c r="N2126" s="11" t="n">
        <v>250</v>
      </c>
      <c r="O2126" s="11" t="n">
        <v>19</v>
      </c>
      <c r="P2126" s="11" t="n">
        <v>4750</v>
      </c>
    </row>
    <row r="2127" customFormat="false" ht="15" hidden="false" customHeight="false" outlineLevel="0" collapsed="false">
      <c r="A2127" s="12" t="n">
        <v>246468</v>
      </c>
      <c r="B2127" s="12" t="n">
        <v>563361</v>
      </c>
      <c r="C2127" s="12" t="n">
        <v>4595002</v>
      </c>
      <c r="D2127" s="13" t="n">
        <v>34971</v>
      </c>
      <c r="E2127" s="12" t="n">
        <v>827</v>
      </c>
      <c r="F2127" s="12" t="n">
        <v>45</v>
      </c>
      <c r="G2127" s="12" t="n">
        <v>19</v>
      </c>
      <c r="H2127" s="12" t="n">
        <v>808</v>
      </c>
      <c r="I2127" s="1" t="n">
        <v>798</v>
      </c>
      <c r="J2127" s="1" t="n">
        <v>782</v>
      </c>
      <c r="K2127" s="1" t="n">
        <v>29</v>
      </c>
      <c r="L2127" s="1" t="n">
        <v>45</v>
      </c>
      <c r="M2127" s="11" t="s">
        <v>17</v>
      </c>
      <c r="N2127" s="11" t="n">
        <v>40</v>
      </c>
      <c r="O2127" s="11" t="n">
        <v>16</v>
      </c>
      <c r="P2127" s="11" t="n">
        <v>640</v>
      </c>
    </row>
    <row r="2128" customFormat="false" ht="15" hidden="false" customHeight="false" outlineLevel="0" collapsed="false">
      <c r="A2128" s="12" t="n">
        <v>246469</v>
      </c>
      <c r="B2128" s="12" t="n">
        <v>558071</v>
      </c>
      <c r="C2128" s="12" t="n">
        <v>4600019</v>
      </c>
      <c r="D2128" s="13" t="n">
        <v>34968</v>
      </c>
      <c r="E2128" s="12" t="n">
        <v>849</v>
      </c>
      <c r="F2128" s="12" t="n">
        <v>100</v>
      </c>
      <c r="G2128" s="12" t="n">
        <v>38</v>
      </c>
      <c r="H2128" s="12" t="n">
        <v>811</v>
      </c>
      <c r="I2128" s="1" t="n">
        <v>759</v>
      </c>
      <c r="J2128" s="1" t="n">
        <v>749</v>
      </c>
      <c r="K2128" s="1" t="n">
        <v>90</v>
      </c>
      <c r="L2128" s="1" t="n">
        <v>100</v>
      </c>
      <c r="M2128" s="11" t="s">
        <v>16</v>
      </c>
      <c r="N2128" s="11" t="n">
        <v>250</v>
      </c>
      <c r="O2128" s="11" t="n">
        <v>10</v>
      </c>
      <c r="P2128" s="11" t="n">
        <v>2500</v>
      </c>
    </row>
    <row r="2129" customFormat="false" ht="15" hidden="false" customHeight="false" outlineLevel="0" collapsed="false">
      <c r="A2129" s="2" t="n">
        <v>246494</v>
      </c>
      <c r="B2129" s="2" t="n">
        <v>553723</v>
      </c>
      <c r="C2129" s="2" t="n">
        <v>4604737</v>
      </c>
      <c r="D2129" s="10" t="n">
        <v>34956</v>
      </c>
      <c r="E2129" s="2" t="n">
        <v>745</v>
      </c>
      <c r="F2129" s="2" t="n">
        <v>63</v>
      </c>
      <c r="G2129" s="2" t="n">
        <v>16</v>
      </c>
      <c r="H2129" s="2" t="n">
        <v>729</v>
      </c>
      <c r="I2129" s="1" t="n">
        <v>690</v>
      </c>
      <c r="J2129" s="1" t="n">
        <v>680</v>
      </c>
      <c r="K2129" s="1" t="n">
        <v>55</v>
      </c>
      <c r="L2129" s="1" t="n">
        <v>65</v>
      </c>
      <c r="M2129" s="11" t="s">
        <v>16</v>
      </c>
      <c r="N2129" s="11" t="n">
        <v>40</v>
      </c>
      <c r="O2129" s="11" t="n">
        <v>10</v>
      </c>
      <c r="P2129" s="11" t="n">
        <v>400</v>
      </c>
    </row>
    <row r="2130" customFormat="false" ht="15" hidden="false" customHeight="false" outlineLevel="0" collapsed="false">
      <c r="A2130" s="12" t="n">
        <v>246505</v>
      </c>
      <c r="B2130" s="12" t="n">
        <v>575178</v>
      </c>
      <c r="C2130" s="12" t="n">
        <v>4623034</v>
      </c>
      <c r="D2130" s="13" t="n">
        <v>34889</v>
      </c>
      <c r="E2130" s="12" t="n">
        <v>806</v>
      </c>
      <c r="F2130" s="12" t="n">
        <v>90</v>
      </c>
      <c r="G2130" s="12" t="n">
        <v>20</v>
      </c>
      <c r="H2130" s="12" t="n">
        <v>786</v>
      </c>
      <c r="I2130" s="1" t="n">
        <v>731</v>
      </c>
      <c r="J2130" s="1" t="n">
        <v>716</v>
      </c>
      <c r="K2130" s="1" t="n">
        <v>75</v>
      </c>
      <c r="L2130" s="1" t="n">
        <v>90</v>
      </c>
      <c r="M2130" s="11" t="s">
        <v>17</v>
      </c>
      <c r="N2130" s="11" t="n">
        <v>250</v>
      </c>
      <c r="O2130" s="11" t="n">
        <v>15</v>
      </c>
      <c r="P2130" s="11" t="n">
        <v>3750</v>
      </c>
    </row>
    <row r="2131" customFormat="false" ht="15" hidden="false" customHeight="false" outlineLevel="0" collapsed="false">
      <c r="A2131" s="12" t="n">
        <v>246508</v>
      </c>
      <c r="B2131" s="12" t="n">
        <v>575196</v>
      </c>
      <c r="C2131" s="12" t="n">
        <v>4623158</v>
      </c>
      <c r="D2131" s="13" t="n">
        <v>34999</v>
      </c>
      <c r="E2131" s="12" t="n">
        <v>808</v>
      </c>
      <c r="F2131" s="12" t="n">
        <v>94</v>
      </c>
      <c r="G2131" s="12" t="n">
        <v>20</v>
      </c>
      <c r="H2131" s="12" t="n">
        <v>788</v>
      </c>
      <c r="I2131" s="1" t="n">
        <v>788</v>
      </c>
      <c r="J2131" s="1" t="n">
        <v>714</v>
      </c>
      <c r="K2131" s="1" t="n">
        <v>20</v>
      </c>
      <c r="L2131" s="1" t="n">
        <v>94</v>
      </c>
      <c r="M2131" s="11" t="s">
        <v>19</v>
      </c>
      <c r="N2131" s="11" t="n">
        <v>250</v>
      </c>
      <c r="O2131" s="11" t="n">
        <v>74</v>
      </c>
      <c r="P2131" s="11" t="n">
        <v>18500</v>
      </c>
    </row>
    <row r="2132" customFormat="false" ht="15" hidden="false" customHeight="false" outlineLevel="0" collapsed="false">
      <c r="A2132" s="12" t="n">
        <v>246511</v>
      </c>
      <c r="B2132" s="12" t="n">
        <v>573910</v>
      </c>
      <c r="C2132" s="12" t="n">
        <v>4622988</v>
      </c>
      <c r="D2132" s="13" t="n">
        <v>34939</v>
      </c>
      <c r="E2132" s="12" t="n">
        <v>805</v>
      </c>
      <c r="F2132" s="12" t="n">
        <v>75</v>
      </c>
      <c r="G2132" s="12" t="n">
        <v>21</v>
      </c>
      <c r="H2132" s="12" t="n">
        <v>784</v>
      </c>
      <c r="I2132" s="1" t="n">
        <v>740</v>
      </c>
      <c r="J2132" s="1" t="n">
        <v>730</v>
      </c>
      <c r="K2132" s="1" t="n">
        <v>65</v>
      </c>
      <c r="L2132" s="1" t="n">
        <v>75</v>
      </c>
      <c r="M2132" s="11" t="s">
        <v>19</v>
      </c>
      <c r="N2132" s="11" t="n">
        <v>250</v>
      </c>
      <c r="O2132" s="11" t="n">
        <v>10</v>
      </c>
      <c r="P2132" s="11" t="n">
        <v>2500</v>
      </c>
    </row>
    <row r="2133" customFormat="false" ht="15" hidden="false" customHeight="false" outlineLevel="0" collapsed="false">
      <c r="A2133" s="12" t="n">
        <v>246518</v>
      </c>
      <c r="B2133" s="12" t="n">
        <v>575218</v>
      </c>
      <c r="C2133" s="12" t="n">
        <v>4613902</v>
      </c>
      <c r="D2133" s="13" t="n">
        <v>34949</v>
      </c>
      <c r="E2133" s="12" t="n">
        <v>727</v>
      </c>
      <c r="F2133" s="12" t="n">
        <v>85</v>
      </c>
      <c r="G2133" s="12" t="n">
        <v>10</v>
      </c>
      <c r="H2133" s="12" t="n">
        <v>717</v>
      </c>
      <c r="I2133" s="1" t="n">
        <v>657</v>
      </c>
      <c r="J2133" s="1" t="n">
        <v>642</v>
      </c>
      <c r="K2133" s="1" t="n">
        <v>70</v>
      </c>
      <c r="L2133" s="1" t="n">
        <v>85</v>
      </c>
      <c r="M2133" s="11" t="s">
        <v>16</v>
      </c>
      <c r="N2133" s="11" t="n">
        <v>250</v>
      </c>
      <c r="O2133" s="11" t="n">
        <v>15</v>
      </c>
      <c r="P2133" s="11" t="n">
        <v>3750</v>
      </c>
    </row>
    <row r="2134" customFormat="false" ht="15" hidden="false" customHeight="false" outlineLevel="0" collapsed="false">
      <c r="A2134" s="12" t="n">
        <v>246522</v>
      </c>
      <c r="B2134" s="12" t="n">
        <v>575108</v>
      </c>
      <c r="C2134" s="12" t="n">
        <v>4615689</v>
      </c>
      <c r="D2134" s="13" t="n">
        <v>35003</v>
      </c>
      <c r="E2134" s="12" t="n">
        <v>749</v>
      </c>
      <c r="F2134" s="12" t="n">
        <v>45</v>
      </c>
      <c r="G2134" s="12" t="n">
        <v>20</v>
      </c>
      <c r="H2134" s="12" t="n">
        <v>729</v>
      </c>
      <c r="I2134" s="1" t="n">
        <v>729</v>
      </c>
      <c r="J2134" s="1" t="n">
        <v>702</v>
      </c>
      <c r="K2134" s="1" t="n">
        <v>20</v>
      </c>
      <c r="L2134" s="1" t="n">
        <v>47</v>
      </c>
      <c r="M2134" s="11" t="s">
        <v>19</v>
      </c>
      <c r="N2134" s="11" t="n">
        <v>250</v>
      </c>
      <c r="O2134" s="11" t="n">
        <v>27</v>
      </c>
      <c r="P2134" s="11" t="n">
        <v>6750</v>
      </c>
    </row>
    <row r="2135" customFormat="false" ht="15" hidden="false" customHeight="false" outlineLevel="0" collapsed="false">
      <c r="A2135" s="12" t="n">
        <v>246523</v>
      </c>
      <c r="B2135" s="12" t="n">
        <v>576585</v>
      </c>
      <c r="C2135" s="12" t="n">
        <v>4611347</v>
      </c>
      <c r="D2135" s="13" t="n">
        <v>34954</v>
      </c>
      <c r="E2135" s="12" t="n">
        <v>750</v>
      </c>
      <c r="F2135" s="12" t="n">
        <v>35</v>
      </c>
      <c r="G2135" s="12" t="n">
        <v>15</v>
      </c>
      <c r="H2135" s="12" t="n">
        <v>735</v>
      </c>
      <c r="I2135" s="1" t="n">
        <v>735</v>
      </c>
      <c r="J2135" s="1" t="n">
        <v>715</v>
      </c>
      <c r="K2135" s="1" t="n">
        <v>15</v>
      </c>
      <c r="L2135" s="1" t="n">
        <v>35</v>
      </c>
      <c r="M2135" s="11" t="s">
        <v>19</v>
      </c>
      <c r="N2135" s="11" t="n">
        <v>250</v>
      </c>
      <c r="O2135" s="11" t="n">
        <v>20</v>
      </c>
      <c r="P2135" s="11" t="n">
        <v>5000</v>
      </c>
    </row>
    <row r="2136" customFormat="false" ht="15" hidden="false" customHeight="false" outlineLevel="0" collapsed="false">
      <c r="A2136" s="12" t="n">
        <v>246527</v>
      </c>
      <c r="B2136" s="12" t="n">
        <v>577383</v>
      </c>
      <c r="C2136" s="12" t="n">
        <v>4611703</v>
      </c>
      <c r="D2136" s="13" t="n">
        <v>34957</v>
      </c>
      <c r="E2136" s="12" t="n">
        <v>744</v>
      </c>
      <c r="F2136" s="12" t="n">
        <v>60</v>
      </c>
      <c r="G2136" s="12" t="n">
        <v>15</v>
      </c>
      <c r="H2136" s="12" t="n">
        <v>729</v>
      </c>
      <c r="I2136" s="1" t="n">
        <v>706</v>
      </c>
      <c r="J2136" s="1" t="n">
        <v>684</v>
      </c>
      <c r="K2136" s="1" t="n">
        <v>38</v>
      </c>
      <c r="L2136" s="1" t="n">
        <v>60</v>
      </c>
      <c r="M2136" s="11" t="s">
        <v>16</v>
      </c>
      <c r="N2136" s="11" t="n">
        <v>250</v>
      </c>
      <c r="O2136" s="11" t="n">
        <v>22</v>
      </c>
      <c r="P2136" s="11" t="n">
        <v>5500</v>
      </c>
    </row>
    <row r="2137" customFormat="false" ht="15" hidden="false" customHeight="false" outlineLevel="0" collapsed="false">
      <c r="A2137" s="12" t="n">
        <v>246528</v>
      </c>
      <c r="B2137" s="12" t="n">
        <v>577676</v>
      </c>
      <c r="C2137" s="12" t="n">
        <v>4614588</v>
      </c>
      <c r="D2137" s="13" t="n">
        <v>34936</v>
      </c>
      <c r="E2137" s="12" t="n">
        <v>737</v>
      </c>
      <c r="F2137" s="12" t="n">
        <v>75</v>
      </c>
      <c r="G2137" s="12" t="n">
        <v>35</v>
      </c>
      <c r="H2137" s="12" t="n">
        <v>702</v>
      </c>
      <c r="I2137" s="1" t="n">
        <v>692</v>
      </c>
      <c r="J2137" s="1" t="n">
        <v>662</v>
      </c>
      <c r="K2137" s="1" t="n">
        <v>45</v>
      </c>
      <c r="L2137" s="1" t="n">
        <v>75</v>
      </c>
      <c r="M2137" s="11" t="s">
        <v>16</v>
      </c>
      <c r="N2137" s="11" t="n">
        <v>250</v>
      </c>
      <c r="O2137" s="11" t="n">
        <v>30</v>
      </c>
      <c r="P2137" s="11" t="n">
        <v>7500</v>
      </c>
    </row>
    <row r="2138" customFormat="false" ht="15" hidden="false" customHeight="false" outlineLevel="0" collapsed="false">
      <c r="A2138" s="12" t="n">
        <v>246531</v>
      </c>
      <c r="B2138" s="12" t="n">
        <v>575318</v>
      </c>
      <c r="C2138" s="12" t="n">
        <v>4614650</v>
      </c>
      <c r="D2138" s="13" t="n">
        <v>34926</v>
      </c>
      <c r="E2138" s="12" t="n">
        <v>748</v>
      </c>
      <c r="F2138" s="12" t="n">
        <v>50</v>
      </c>
      <c r="G2138" s="12" t="n">
        <v>27</v>
      </c>
      <c r="H2138" s="12" t="n">
        <v>721</v>
      </c>
      <c r="I2138" s="1" t="n">
        <v>721</v>
      </c>
      <c r="J2138" s="1" t="n">
        <v>698</v>
      </c>
      <c r="K2138" s="1" t="n">
        <v>27</v>
      </c>
      <c r="L2138" s="1" t="n">
        <v>50</v>
      </c>
      <c r="M2138" s="11" t="s">
        <v>19</v>
      </c>
      <c r="N2138" s="11" t="n">
        <v>250</v>
      </c>
      <c r="O2138" s="11" t="n">
        <v>23</v>
      </c>
      <c r="P2138" s="11" t="n">
        <v>5750</v>
      </c>
    </row>
    <row r="2139" customFormat="false" ht="15" hidden="false" customHeight="false" outlineLevel="0" collapsed="false">
      <c r="A2139" s="12" t="n">
        <v>246539</v>
      </c>
      <c r="B2139" s="12" t="n">
        <v>576491</v>
      </c>
      <c r="C2139" s="12" t="n">
        <v>4614253</v>
      </c>
      <c r="D2139" s="13" t="n">
        <v>34976</v>
      </c>
      <c r="E2139" s="12" t="n">
        <v>722</v>
      </c>
      <c r="F2139" s="12" t="n">
        <v>98</v>
      </c>
      <c r="G2139" s="12" t="n">
        <v>5</v>
      </c>
      <c r="H2139" s="12" t="n">
        <v>717</v>
      </c>
      <c r="I2139" s="1" t="n">
        <v>641</v>
      </c>
      <c r="J2139" s="1" t="n">
        <v>626</v>
      </c>
      <c r="K2139" s="1" t="n">
        <v>81</v>
      </c>
      <c r="L2139" s="1" t="n">
        <v>96</v>
      </c>
      <c r="M2139" s="11" t="s">
        <v>16</v>
      </c>
      <c r="N2139" s="11" t="n">
        <v>250</v>
      </c>
      <c r="O2139" s="11" t="n">
        <v>15</v>
      </c>
      <c r="P2139" s="11" t="n">
        <v>3750</v>
      </c>
    </row>
    <row r="2140" customFormat="false" ht="15" hidden="false" customHeight="false" outlineLevel="0" collapsed="false">
      <c r="A2140" s="12" t="n">
        <v>246543</v>
      </c>
      <c r="B2140" s="12" t="n">
        <v>573928</v>
      </c>
      <c r="C2140" s="12" t="n">
        <v>4616650</v>
      </c>
      <c r="D2140" s="13" t="n">
        <v>34983</v>
      </c>
      <c r="E2140" s="12" t="n">
        <v>763</v>
      </c>
      <c r="F2140" s="12" t="n">
        <v>41</v>
      </c>
      <c r="G2140" s="12" t="n">
        <v>10</v>
      </c>
      <c r="H2140" s="12" t="n">
        <v>753</v>
      </c>
      <c r="I2140" s="1" t="n">
        <v>753</v>
      </c>
      <c r="J2140" s="1" t="n">
        <v>722</v>
      </c>
      <c r="K2140" s="1" t="n">
        <v>10</v>
      </c>
      <c r="L2140" s="1" t="n">
        <v>41</v>
      </c>
      <c r="M2140" s="11" t="s">
        <v>17</v>
      </c>
      <c r="N2140" s="11" t="n">
        <v>250</v>
      </c>
      <c r="O2140" s="11" t="n">
        <v>31</v>
      </c>
      <c r="P2140" s="11" t="n">
        <v>7750</v>
      </c>
    </row>
    <row r="2141" customFormat="false" ht="15" hidden="false" customHeight="false" outlineLevel="0" collapsed="false">
      <c r="A2141" s="12" t="n">
        <v>246546</v>
      </c>
      <c r="B2141" s="12" t="n">
        <v>576262</v>
      </c>
      <c r="C2141" s="12" t="n">
        <v>4611202</v>
      </c>
      <c r="D2141" s="13" t="n">
        <v>34995</v>
      </c>
      <c r="E2141" s="12" t="n">
        <v>748</v>
      </c>
      <c r="F2141" s="12" t="n">
        <v>38</v>
      </c>
      <c r="G2141" s="12" t="n">
        <v>12</v>
      </c>
      <c r="H2141" s="12" t="n">
        <v>736</v>
      </c>
      <c r="I2141" s="1" t="n">
        <v>736</v>
      </c>
      <c r="J2141" s="1" t="n">
        <v>710</v>
      </c>
      <c r="K2141" s="1" t="n">
        <v>12</v>
      </c>
      <c r="L2141" s="1" t="n">
        <v>38</v>
      </c>
      <c r="M2141" s="11" t="s">
        <v>19</v>
      </c>
      <c r="N2141" s="11" t="n">
        <v>250</v>
      </c>
      <c r="O2141" s="11" t="n">
        <v>26</v>
      </c>
      <c r="P2141" s="11" t="n">
        <v>6500</v>
      </c>
    </row>
    <row r="2142" customFormat="false" ht="15" hidden="false" customHeight="false" outlineLevel="0" collapsed="false">
      <c r="A2142" s="12" t="n">
        <v>246547</v>
      </c>
      <c r="B2142" s="12" t="n">
        <v>577389</v>
      </c>
      <c r="C2142" s="12" t="n">
        <v>4611213</v>
      </c>
      <c r="D2142" s="13" t="n">
        <v>34996</v>
      </c>
      <c r="E2142" s="12" t="n">
        <v>750</v>
      </c>
      <c r="F2142" s="12" t="n">
        <v>37</v>
      </c>
      <c r="G2142" s="12" t="n">
        <v>12</v>
      </c>
      <c r="H2142" s="12" t="n">
        <v>738</v>
      </c>
      <c r="I2142" s="1" t="n">
        <v>738</v>
      </c>
      <c r="J2142" s="1" t="n">
        <v>713</v>
      </c>
      <c r="K2142" s="1" t="n">
        <v>12</v>
      </c>
      <c r="L2142" s="1" t="n">
        <v>37</v>
      </c>
      <c r="M2142" s="11" t="s">
        <v>19</v>
      </c>
      <c r="N2142" s="11" t="n">
        <v>250</v>
      </c>
      <c r="O2142" s="11" t="n">
        <v>25</v>
      </c>
      <c r="P2142" s="11" t="n">
        <v>6250</v>
      </c>
    </row>
    <row r="2143" customFormat="false" ht="15" hidden="false" customHeight="false" outlineLevel="0" collapsed="false">
      <c r="A2143" s="12" t="n">
        <v>246550</v>
      </c>
      <c r="B2143" s="12" t="n">
        <v>575698</v>
      </c>
      <c r="C2143" s="12" t="n">
        <v>4611522</v>
      </c>
      <c r="D2143" s="13" t="n">
        <v>34986</v>
      </c>
      <c r="E2143" s="12" t="n">
        <v>737</v>
      </c>
      <c r="F2143" s="12" t="n">
        <v>45</v>
      </c>
      <c r="G2143" s="12" t="n">
        <v>10</v>
      </c>
      <c r="H2143" s="12" t="n">
        <v>727</v>
      </c>
      <c r="I2143" s="1" t="n">
        <v>727</v>
      </c>
      <c r="J2143" s="1" t="n">
        <v>692</v>
      </c>
      <c r="K2143" s="1" t="n">
        <v>10</v>
      </c>
      <c r="L2143" s="1" t="n">
        <v>45</v>
      </c>
      <c r="M2143" s="11" t="s">
        <v>19</v>
      </c>
      <c r="N2143" s="11" t="n">
        <v>250</v>
      </c>
      <c r="O2143" s="11" t="n">
        <v>35</v>
      </c>
      <c r="P2143" s="11" t="n">
        <v>8750</v>
      </c>
    </row>
    <row r="2144" customFormat="false" ht="15" hidden="false" customHeight="false" outlineLevel="0" collapsed="false">
      <c r="A2144" s="12" t="n">
        <v>246553</v>
      </c>
      <c r="B2144" s="12" t="n">
        <v>567655</v>
      </c>
      <c r="C2144" s="12" t="n">
        <v>4619639</v>
      </c>
      <c r="D2144" s="13" t="n">
        <v>34949</v>
      </c>
      <c r="E2144" s="12" t="n">
        <v>792</v>
      </c>
      <c r="F2144" s="12" t="n">
        <v>95</v>
      </c>
      <c r="G2144" s="12" t="n">
        <v>55</v>
      </c>
      <c r="H2144" s="12" t="n">
        <v>737</v>
      </c>
      <c r="I2144" s="1" t="n">
        <v>737</v>
      </c>
      <c r="J2144" s="1" t="n">
        <v>697</v>
      </c>
      <c r="K2144" s="1" t="n">
        <v>55</v>
      </c>
      <c r="L2144" s="1" t="n">
        <v>95</v>
      </c>
      <c r="M2144" s="11" t="s">
        <v>17</v>
      </c>
      <c r="N2144" s="11" t="n">
        <v>250</v>
      </c>
      <c r="O2144" s="11" t="n">
        <v>40</v>
      </c>
      <c r="P2144" s="11" t="n">
        <v>10000</v>
      </c>
    </row>
    <row r="2145" customFormat="false" ht="15" hidden="false" customHeight="false" outlineLevel="0" collapsed="false">
      <c r="A2145" s="12" t="n">
        <v>246555</v>
      </c>
      <c r="B2145" s="12" t="n">
        <v>564810</v>
      </c>
      <c r="C2145" s="12" t="n">
        <v>4620140</v>
      </c>
      <c r="D2145" s="13" t="n">
        <v>34963</v>
      </c>
      <c r="E2145" s="12" t="n">
        <v>774</v>
      </c>
      <c r="F2145" s="12" t="n">
        <v>77</v>
      </c>
      <c r="G2145" s="12" t="n">
        <v>41</v>
      </c>
      <c r="H2145" s="12" t="n">
        <v>733</v>
      </c>
      <c r="I2145" s="1" t="n">
        <v>733</v>
      </c>
      <c r="J2145" s="1" t="n">
        <v>697</v>
      </c>
      <c r="K2145" s="1" t="n">
        <v>41</v>
      </c>
      <c r="L2145" s="1" t="n">
        <v>77</v>
      </c>
      <c r="M2145" s="11" t="s">
        <v>19</v>
      </c>
      <c r="N2145" s="11" t="n">
        <v>250</v>
      </c>
      <c r="O2145" s="11" t="n">
        <v>36</v>
      </c>
      <c r="P2145" s="11" t="n">
        <v>9000</v>
      </c>
    </row>
    <row r="2146" customFormat="false" ht="15" hidden="false" customHeight="false" outlineLevel="0" collapsed="false">
      <c r="A2146" s="12" t="n">
        <v>246556</v>
      </c>
      <c r="B2146" s="12" t="n">
        <v>563801</v>
      </c>
      <c r="C2146" s="12" t="n">
        <v>4619614</v>
      </c>
      <c r="D2146" s="13" t="n">
        <v>34978</v>
      </c>
      <c r="E2146" s="12" t="n">
        <v>729</v>
      </c>
      <c r="F2146" s="12" t="n">
        <v>70</v>
      </c>
      <c r="G2146" s="12" t="n">
        <v>14</v>
      </c>
      <c r="H2146" s="12" t="n">
        <v>715</v>
      </c>
      <c r="I2146" s="1" t="n">
        <v>715</v>
      </c>
      <c r="J2146" s="1" t="n">
        <v>659</v>
      </c>
      <c r="K2146" s="1" t="n">
        <v>14</v>
      </c>
      <c r="L2146" s="1" t="n">
        <v>70</v>
      </c>
      <c r="M2146" s="11" t="s">
        <v>19</v>
      </c>
      <c r="N2146" s="11" t="n">
        <v>250</v>
      </c>
      <c r="O2146" s="11" t="n">
        <v>56</v>
      </c>
      <c r="P2146" s="11" t="n">
        <v>14000</v>
      </c>
    </row>
    <row r="2147" customFormat="false" ht="15" hidden="false" customHeight="false" outlineLevel="0" collapsed="false">
      <c r="A2147" s="12" t="n">
        <v>246561</v>
      </c>
      <c r="B2147" s="12" t="n">
        <v>564697</v>
      </c>
      <c r="C2147" s="12" t="n">
        <v>4619949</v>
      </c>
      <c r="D2147" s="13" t="n">
        <v>34989</v>
      </c>
      <c r="E2147" s="12" t="n">
        <v>769</v>
      </c>
      <c r="F2147" s="12" t="n">
        <v>50</v>
      </c>
      <c r="G2147" s="12" t="n">
        <v>39</v>
      </c>
      <c r="H2147" s="12" t="n">
        <v>730</v>
      </c>
      <c r="I2147" s="1" t="n">
        <v>730</v>
      </c>
      <c r="J2147" s="1" t="n">
        <v>713</v>
      </c>
      <c r="K2147" s="1" t="n">
        <v>39</v>
      </c>
      <c r="L2147" s="1" t="n">
        <v>56</v>
      </c>
      <c r="M2147" s="11" t="s">
        <v>19</v>
      </c>
      <c r="N2147" s="11" t="n">
        <v>250</v>
      </c>
      <c r="O2147" s="11" t="n">
        <v>17</v>
      </c>
      <c r="P2147" s="11" t="n">
        <v>4250</v>
      </c>
    </row>
    <row r="2148" customFormat="false" ht="15" hidden="false" customHeight="false" outlineLevel="0" collapsed="false">
      <c r="A2148" s="12" t="n">
        <v>246563</v>
      </c>
      <c r="B2148" s="12" t="n">
        <v>564367</v>
      </c>
      <c r="C2148" s="12" t="n">
        <v>4619970</v>
      </c>
      <c r="D2148" s="13" t="n">
        <v>34962</v>
      </c>
      <c r="E2148" s="12" t="n">
        <v>736</v>
      </c>
      <c r="F2148" s="12" t="n">
        <v>65</v>
      </c>
      <c r="G2148" s="12" t="n">
        <v>16</v>
      </c>
      <c r="H2148" s="12" t="n">
        <v>720</v>
      </c>
      <c r="I2148" s="1" t="n">
        <v>726</v>
      </c>
      <c r="J2148" s="1" t="n">
        <v>695</v>
      </c>
      <c r="K2148" s="1" t="n">
        <v>10</v>
      </c>
      <c r="L2148" s="1" t="n">
        <v>41</v>
      </c>
      <c r="M2148" s="11" t="s">
        <v>17</v>
      </c>
      <c r="N2148" s="11" t="n">
        <v>250</v>
      </c>
      <c r="O2148" s="11" t="n">
        <v>31</v>
      </c>
      <c r="P2148" s="11" t="n">
        <v>7750</v>
      </c>
    </row>
    <row r="2149" customFormat="false" ht="15" hidden="false" customHeight="false" outlineLevel="0" collapsed="false">
      <c r="A2149" s="12" t="n">
        <v>246564</v>
      </c>
      <c r="B2149" s="12" t="n">
        <v>565687</v>
      </c>
      <c r="C2149" s="12" t="n">
        <v>4616744</v>
      </c>
      <c r="D2149" s="13" t="n">
        <v>34950</v>
      </c>
      <c r="E2149" s="12" t="n">
        <v>751</v>
      </c>
      <c r="F2149" s="12" t="n">
        <v>45</v>
      </c>
      <c r="G2149" s="12" t="n">
        <v>22</v>
      </c>
      <c r="H2149" s="12" t="n">
        <v>729</v>
      </c>
      <c r="I2149" s="1" t="n">
        <v>729</v>
      </c>
      <c r="J2149" s="1" t="n">
        <v>704</v>
      </c>
      <c r="K2149" s="1" t="n">
        <v>22</v>
      </c>
      <c r="L2149" s="1" t="n">
        <v>47</v>
      </c>
      <c r="M2149" s="11" t="s">
        <v>19</v>
      </c>
      <c r="N2149" s="11" t="n">
        <v>250</v>
      </c>
      <c r="O2149" s="11" t="n">
        <v>25</v>
      </c>
      <c r="P2149" s="11" t="n">
        <v>6250</v>
      </c>
    </row>
    <row r="2150" customFormat="false" ht="15" hidden="false" customHeight="false" outlineLevel="0" collapsed="false">
      <c r="A2150" s="12" t="n">
        <v>246569</v>
      </c>
      <c r="B2150" s="12" t="n">
        <v>562622</v>
      </c>
      <c r="C2150" s="12" t="n">
        <v>4620644</v>
      </c>
      <c r="D2150" s="13" t="n">
        <v>34977</v>
      </c>
      <c r="E2150" s="12" t="n">
        <v>731</v>
      </c>
      <c r="F2150" s="12" t="n">
        <v>60</v>
      </c>
      <c r="G2150" s="12" t="n">
        <v>37</v>
      </c>
      <c r="H2150" s="12" t="n">
        <v>694</v>
      </c>
      <c r="I2150" s="1" t="n">
        <v>681</v>
      </c>
      <c r="J2150" s="1" t="n">
        <v>671</v>
      </c>
      <c r="K2150" s="1" t="n">
        <v>50</v>
      </c>
      <c r="L2150" s="1" t="n">
        <v>60</v>
      </c>
      <c r="M2150" s="11" t="s">
        <v>16</v>
      </c>
      <c r="N2150" s="11" t="n">
        <v>250</v>
      </c>
      <c r="O2150" s="11" t="n">
        <v>10</v>
      </c>
      <c r="P2150" s="11" t="n">
        <v>2500</v>
      </c>
    </row>
    <row r="2151" customFormat="false" ht="15" hidden="false" customHeight="false" outlineLevel="0" collapsed="false">
      <c r="A2151" s="12" t="n">
        <v>246586</v>
      </c>
      <c r="B2151" s="12" t="n">
        <v>568828</v>
      </c>
      <c r="C2151" s="12" t="n">
        <v>4620098</v>
      </c>
      <c r="D2151" s="13" t="n">
        <v>34975</v>
      </c>
      <c r="E2151" s="12" t="n">
        <v>775</v>
      </c>
      <c r="F2151" s="12" t="n">
        <v>45</v>
      </c>
      <c r="G2151" s="12" t="n">
        <v>22</v>
      </c>
      <c r="H2151" s="12" t="n">
        <v>753</v>
      </c>
      <c r="I2151" s="1" t="n">
        <v>753</v>
      </c>
      <c r="J2151" s="1" t="n">
        <v>728</v>
      </c>
      <c r="K2151" s="1" t="n">
        <v>22</v>
      </c>
      <c r="L2151" s="1" t="n">
        <v>47</v>
      </c>
      <c r="M2151" s="11" t="s">
        <v>19</v>
      </c>
      <c r="N2151" s="11" t="n">
        <v>250</v>
      </c>
      <c r="O2151" s="11" t="n">
        <v>25</v>
      </c>
      <c r="P2151" s="11" t="n">
        <v>6250</v>
      </c>
    </row>
    <row r="2152" customFormat="false" ht="15" hidden="false" customHeight="false" outlineLevel="0" collapsed="false">
      <c r="A2152" s="12" t="n">
        <v>246587</v>
      </c>
      <c r="B2152" s="12" t="n">
        <v>570931</v>
      </c>
      <c r="C2152" s="12" t="n">
        <v>4622905</v>
      </c>
      <c r="D2152" s="13" t="n">
        <v>34961</v>
      </c>
      <c r="E2152" s="12" t="n">
        <v>799</v>
      </c>
      <c r="F2152" s="12" t="n">
        <v>78</v>
      </c>
      <c r="G2152" s="12" t="n">
        <v>20</v>
      </c>
      <c r="H2152" s="12" t="n">
        <v>779</v>
      </c>
      <c r="I2152" s="1" t="n">
        <v>779</v>
      </c>
      <c r="J2152" s="1" t="n">
        <v>721</v>
      </c>
      <c r="K2152" s="1" t="n">
        <v>20</v>
      </c>
      <c r="L2152" s="1" t="n">
        <v>78</v>
      </c>
      <c r="M2152" s="11" t="s">
        <v>17</v>
      </c>
      <c r="N2152" s="11" t="n">
        <v>250</v>
      </c>
      <c r="O2152" s="11" t="n">
        <v>58</v>
      </c>
      <c r="P2152" s="11" t="n">
        <v>14500</v>
      </c>
    </row>
    <row r="2153" customFormat="false" ht="15" hidden="false" customHeight="false" outlineLevel="0" collapsed="false">
      <c r="A2153" s="12" t="n">
        <v>246588</v>
      </c>
      <c r="B2153" s="12" t="n">
        <v>570998</v>
      </c>
      <c r="C2153" s="12" t="n">
        <v>4622905</v>
      </c>
      <c r="D2153" s="13" t="n">
        <v>34983</v>
      </c>
      <c r="E2153" s="12" t="n">
        <v>798</v>
      </c>
      <c r="F2153" s="12" t="n">
        <v>76</v>
      </c>
      <c r="G2153" s="12" t="n">
        <v>20</v>
      </c>
      <c r="H2153" s="12" t="n">
        <v>778</v>
      </c>
      <c r="I2153" s="1" t="n">
        <v>778</v>
      </c>
      <c r="J2153" s="1" t="n">
        <v>722</v>
      </c>
      <c r="K2153" s="1" t="n">
        <v>20</v>
      </c>
      <c r="L2153" s="1" t="n">
        <v>76</v>
      </c>
      <c r="M2153" s="11" t="s">
        <v>17</v>
      </c>
      <c r="N2153" s="11" t="n">
        <v>250</v>
      </c>
      <c r="O2153" s="11" t="n">
        <v>56</v>
      </c>
      <c r="P2153" s="11" t="n">
        <v>14000</v>
      </c>
    </row>
    <row r="2154" customFormat="false" ht="15" hidden="false" customHeight="false" outlineLevel="0" collapsed="false">
      <c r="A2154" s="12" t="n">
        <v>246596</v>
      </c>
      <c r="B2154" s="12" t="n">
        <v>571921</v>
      </c>
      <c r="C2154" s="12" t="n">
        <v>4620837</v>
      </c>
      <c r="D2154" s="13" t="n">
        <v>34949</v>
      </c>
      <c r="E2154" s="12" t="n">
        <v>799</v>
      </c>
      <c r="F2154" s="12" t="n">
        <v>95</v>
      </c>
      <c r="G2154" s="12" t="n">
        <v>20</v>
      </c>
      <c r="H2154" s="12" t="n">
        <v>779</v>
      </c>
      <c r="I2154" s="1" t="n">
        <v>779</v>
      </c>
      <c r="J2154" s="1" t="n">
        <v>704</v>
      </c>
      <c r="K2154" s="1" t="n">
        <v>20</v>
      </c>
      <c r="L2154" s="1" t="n">
        <v>95</v>
      </c>
      <c r="M2154" s="11" t="s">
        <v>17</v>
      </c>
      <c r="N2154" s="11" t="n">
        <v>250</v>
      </c>
      <c r="O2154" s="11" t="n">
        <v>75</v>
      </c>
      <c r="P2154" s="11" t="n">
        <v>18750</v>
      </c>
    </row>
    <row r="2155" customFormat="false" ht="15" hidden="false" customHeight="false" outlineLevel="0" collapsed="false">
      <c r="A2155" s="12" t="n">
        <v>246597</v>
      </c>
      <c r="B2155" s="12" t="n">
        <v>571806</v>
      </c>
      <c r="C2155" s="12" t="n">
        <v>4620872</v>
      </c>
      <c r="D2155" s="13" t="n">
        <v>34970</v>
      </c>
      <c r="E2155" s="12" t="n">
        <v>798</v>
      </c>
      <c r="F2155" s="12" t="n">
        <v>94</v>
      </c>
      <c r="G2155" s="12" t="n">
        <v>20</v>
      </c>
      <c r="H2155" s="12" t="n">
        <v>778</v>
      </c>
      <c r="I2155" s="1" t="n">
        <v>718</v>
      </c>
      <c r="J2155" s="1" t="n">
        <v>704</v>
      </c>
      <c r="K2155" s="1" t="n">
        <v>80</v>
      </c>
      <c r="L2155" s="1" t="n">
        <v>94</v>
      </c>
      <c r="M2155" s="11" t="s">
        <v>17</v>
      </c>
      <c r="N2155" s="11" t="n">
        <v>250</v>
      </c>
      <c r="O2155" s="11" t="n">
        <v>14</v>
      </c>
      <c r="P2155" s="11" t="n">
        <v>3500</v>
      </c>
    </row>
    <row r="2156" customFormat="false" ht="15" hidden="false" customHeight="false" outlineLevel="0" collapsed="false">
      <c r="A2156" s="12" t="n">
        <v>246598</v>
      </c>
      <c r="B2156" s="12" t="n">
        <v>571460</v>
      </c>
      <c r="C2156" s="12" t="n">
        <v>4622343</v>
      </c>
      <c r="D2156" s="13" t="n">
        <v>34962</v>
      </c>
      <c r="E2156" s="12" t="n">
        <v>797</v>
      </c>
      <c r="F2156" s="12" t="n">
        <v>77</v>
      </c>
      <c r="G2156" s="12" t="n">
        <v>18</v>
      </c>
      <c r="H2156" s="12" t="n">
        <v>779</v>
      </c>
      <c r="I2156" s="1" t="n">
        <v>779</v>
      </c>
      <c r="J2156" s="1" t="n">
        <v>720</v>
      </c>
      <c r="K2156" s="1" t="n">
        <v>18</v>
      </c>
      <c r="L2156" s="1" t="n">
        <v>77</v>
      </c>
      <c r="M2156" s="11" t="s">
        <v>17</v>
      </c>
      <c r="N2156" s="11" t="n">
        <v>250</v>
      </c>
      <c r="O2156" s="11" t="n">
        <v>59</v>
      </c>
      <c r="P2156" s="11" t="n">
        <v>14750</v>
      </c>
    </row>
    <row r="2157" customFormat="false" ht="15" hidden="false" customHeight="false" outlineLevel="0" collapsed="false">
      <c r="A2157" s="12" t="n">
        <v>246601</v>
      </c>
      <c r="B2157" s="12" t="n">
        <v>572012</v>
      </c>
      <c r="C2157" s="12" t="n">
        <v>4620829</v>
      </c>
      <c r="D2157" s="13" t="n">
        <v>35002</v>
      </c>
      <c r="E2157" s="12" t="n">
        <v>798</v>
      </c>
      <c r="F2157" s="12" t="n">
        <v>95</v>
      </c>
      <c r="G2157" s="12" t="n">
        <v>27</v>
      </c>
      <c r="H2157" s="12" t="n">
        <v>771</v>
      </c>
      <c r="I2157" s="1" t="n">
        <v>758</v>
      </c>
      <c r="J2157" s="1" t="n">
        <v>703</v>
      </c>
      <c r="K2157" s="1" t="n">
        <v>40</v>
      </c>
      <c r="L2157" s="1" t="n">
        <v>95</v>
      </c>
      <c r="M2157" s="11" t="s">
        <v>17</v>
      </c>
      <c r="N2157" s="11" t="n">
        <v>250</v>
      </c>
      <c r="O2157" s="11" t="n">
        <v>55</v>
      </c>
      <c r="P2157" s="11" t="n">
        <v>13750</v>
      </c>
    </row>
    <row r="2158" customFormat="false" ht="15" hidden="false" customHeight="false" outlineLevel="0" collapsed="false">
      <c r="A2158" s="12" t="n">
        <v>246603</v>
      </c>
      <c r="B2158" s="12" t="n">
        <v>570017</v>
      </c>
      <c r="C2158" s="12" t="n">
        <v>4617254</v>
      </c>
      <c r="D2158" s="13" t="n">
        <v>34943</v>
      </c>
      <c r="E2158" s="12" t="n">
        <v>757</v>
      </c>
      <c r="F2158" s="12" t="n">
        <v>45</v>
      </c>
      <c r="G2158" s="12" t="n">
        <v>10</v>
      </c>
      <c r="H2158" s="12" t="n">
        <v>747</v>
      </c>
      <c r="I2158" s="1" t="n">
        <v>747</v>
      </c>
      <c r="J2158" s="1" t="n">
        <v>712</v>
      </c>
      <c r="K2158" s="1" t="n">
        <v>10</v>
      </c>
      <c r="L2158" s="1" t="n">
        <v>45</v>
      </c>
      <c r="M2158" s="11" t="s">
        <v>19</v>
      </c>
      <c r="N2158" s="11" t="n">
        <v>250</v>
      </c>
      <c r="O2158" s="11" t="n">
        <v>35</v>
      </c>
      <c r="P2158" s="11" t="n">
        <v>8750</v>
      </c>
    </row>
    <row r="2159" customFormat="false" ht="15" hidden="false" customHeight="false" outlineLevel="0" collapsed="false">
      <c r="A2159" s="12" t="n">
        <v>246611</v>
      </c>
      <c r="B2159" s="12" t="n">
        <v>562698</v>
      </c>
      <c r="C2159" s="12" t="n">
        <v>4621064</v>
      </c>
      <c r="D2159" s="13" t="n">
        <v>34954</v>
      </c>
      <c r="E2159" s="12" t="n">
        <v>729</v>
      </c>
      <c r="F2159" s="12" t="n">
        <v>65</v>
      </c>
      <c r="G2159" s="12" t="n">
        <v>11</v>
      </c>
      <c r="H2159" s="12" t="n">
        <v>718</v>
      </c>
      <c r="I2159" s="1" t="n">
        <v>718</v>
      </c>
      <c r="J2159" s="1" t="n">
        <v>662</v>
      </c>
      <c r="K2159" s="1" t="n">
        <v>11</v>
      </c>
      <c r="L2159" s="1" t="n">
        <v>67</v>
      </c>
      <c r="M2159" s="11" t="s">
        <v>19</v>
      </c>
      <c r="N2159" s="11" t="n">
        <v>250</v>
      </c>
      <c r="O2159" s="11" t="n">
        <v>56</v>
      </c>
      <c r="P2159" s="11" t="n">
        <v>14000</v>
      </c>
    </row>
    <row r="2160" customFormat="false" ht="15" hidden="false" customHeight="false" outlineLevel="0" collapsed="false">
      <c r="A2160" s="12" t="n">
        <v>246615</v>
      </c>
      <c r="B2160" s="12" t="n">
        <v>563411</v>
      </c>
      <c r="C2160" s="12" t="n">
        <v>4619969</v>
      </c>
      <c r="D2160" s="13" t="n">
        <v>34969</v>
      </c>
      <c r="E2160" s="12" t="n">
        <v>725</v>
      </c>
      <c r="F2160" s="12" t="n">
        <v>45</v>
      </c>
      <c r="G2160" s="12" t="n">
        <v>10</v>
      </c>
      <c r="H2160" s="12" t="n">
        <v>715</v>
      </c>
      <c r="I2160" s="1" t="n">
        <v>715</v>
      </c>
      <c r="J2160" s="1" t="n">
        <v>678</v>
      </c>
      <c r="K2160" s="1" t="n">
        <v>10</v>
      </c>
      <c r="L2160" s="1" t="n">
        <v>47</v>
      </c>
      <c r="M2160" s="11" t="s">
        <v>19</v>
      </c>
      <c r="N2160" s="11" t="n">
        <v>250</v>
      </c>
      <c r="O2160" s="11" t="n">
        <v>37</v>
      </c>
      <c r="P2160" s="11" t="n">
        <v>9250</v>
      </c>
    </row>
    <row r="2161" customFormat="false" ht="15" hidden="false" customHeight="false" outlineLevel="0" collapsed="false">
      <c r="A2161" s="12" t="n">
        <v>246630</v>
      </c>
      <c r="B2161" s="12" t="n">
        <v>555158</v>
      </c>
      <c r="C2161" s="12" t="n">
        <v>4615274</v>
      </c>
      <c r="D2161" s="13" t="n">
        <v>34983</v>
      </c>
      <c r="E2161" s="12" t="n">
        <v>746</v>
      </c>
      <c r="F2161" s="12" t="n">
        <v>53</v>
      </c>
      <c r="G2161" s="12" t="n">
        <v>30</v>
      </c>
      <c r="H2161" s="12" t="n">
        <v>716</v>
      </c>
      <c r="I2161" s="1" t="n">
        <v>706</v>
      </c>
      <c r="J2161" s="1" t="n">
        <v>693</v>
      </c>
      <c r="K2161" s="1" t="n">
        <v>40</v>
      </c>
      <c r="L2161" s="1" t="n">
        <v>53</v>
      </c>
      <c r="M2161" s="11" t="s">
        <v>17</v>
      </c>
      <c r="N2161" s="11" t="n">
        <v>250</v>
      </c>
      <c r="O2161" s="11" t="n">
        <v>13</v>
      </c>
      <c r="P2161" s="11" t="n">
        <v>3250</v>
      </c>
    </row>
    <row r="2162" customFormat="false" ht="15" hidden="false" customHeight="false" outlineLevel="0" collapsed="false">
      <c r="A2162" s="12" t="n">
        <v>246648</v>
      </c>
      <c r="B2162" s="12" t="n">
        <v>562721</v>
      </c>
      <c r="C2162" s="12" t="n">
        <v>4606399</v>
      </c>
      <c r="D2162" s="13" t="n">
        <v>34984</v>
      </c>
      <c r="E2162" s="12" t="n">
        <v>822</v>
      </c>
      <c r="F2162" s="12" t="n">
        <v>65</v>
      </c>
      <c r="G2162" s="12" t="n">
        <v>35</v>
      </c>
      <c r="H2162" s="12" t="n">
        <v>787</v>
      </c>
      <c r="I2162" s="1" t="n">
        <v>787</v>
      </c>
      <c r="J2162" s="1" t="n">
        <v>755</v>
      </c>
      <c r="K2162" s="1" t="n">
        <v>35</v>
      </c>
      <c r="L2162" s="1" t="n">
        <v>67</v>
      </c>
      <c r="M2162" s="11" t="s">
        <v>19</v>
      </c>
      <c r="N2162" s="11" t="n">
        <v>250</v>
      </c>
      <c r="O2162" s="11" t="n">
        <v>32</v>
      </c>
      <c r="P2162" s="11" t="n">
        <v>8000</v>
      </c>
    </row>
    <row r="2163" customFormat="false" ht="15" hidden="false" customHeight="false" outlineLevel="0" collapsed="false">
      <c r="A2163" s="2" t="n">
        <v>246649</v>
      </c>
      <c r="B2163" s="2" t="n">
        <v>562520</v>
      </c>
      <c r="C2163" s="2" t="n">
        <v>4608036</v>
      </c>
      <c r="D2163" s="10" t="n">
        <v>34991</v>
      </c>
      <c r="E2163" s="2" t="n">
        <v>829</v>
      </c>
      <c r="F2163" s="2" t="n">
        <v>91</v>
      </c>
      <c r="G2163" s="2" t="n">
        <v>50</v>
      </c>
      <c r="H2163" s="2" t="n">
        <v>779</v>
      </c>
      <c r="I2163" s="1" t="n">
        <v>779</v>
      </c>
      <c r="J2163" s="1" t="n">
        <v>738</v>
      </c>
      <c r="K2163" s="1" t="n">
        <v>50</v>
      </c>
      <c r="L2163" s="1" t="n">
        <v>91</v>
      </c>
      <c r="M2163" s="11" t="s">
        <v>16</v>
      </c>
      <c r="N2163" s="11" t="n">
        <v>250</v>
      </c>
      <c r="O2163" s="11" t="n">
        <v>41</v>
      </c>
      <c r="P2163" s="11" t="n">
        <v>10250</v>
      </c>
    </row>
    <row r="2164" customFormat="false" ht="15" hidden="false" customHeight="false" outlineLevel="0" collapsed="false">
      <c r="A2164" s="12" t="n">
        <v>246653</v>
      </c>
      <c r="B2164" s="12" t="n">
        <v>570583</v>
      </c>
      <c r="C2164" s="12" t="n">
        <v>4605802</v>
      </c>
      <c r="D2164" s="13" t="n">
        <v>34976</v>
      </c>
      <c r="E2164" s="12" t="n">
        <v>854</v>
      </c>
      <c r="F2164" s="12" t="n">
        <v>95</v>
      </c>
      <c r="G2164" s="12" t="n">
        <v>68</v>
      </c>
      <c r="H2164" s="12" t="n">
        <v>786</v>
      </c>
      <c r="I2164" s="1" t="n">
        <v>786</v>
      </c>
      <c r="J2164" s="1" t="n">
        <v>759</v>
      </c>
      <c r="K2164" s="1" t="n">
        <v>68</v>
      </c>
      <c r="L2164" s="1" t="n">
        <v>95</v>
      </c>
      <c r="M2164" s="11" t="s">
        <v>16</v>
      </c>
      <c r="N2164" s="11" t="n">
        <v>40</v>
      </c>
      <c r="O2164" s="11" t="n">
        <v>27</v>
      </c>
      <c r="P2164" s="11" t="n">
        <v>1080</v>
      </c>
    </row>
    <row r="2165" customFormat="false" ht="15" hidden="false" customHeight="false" outlineLevel="0" collapsed="false">
      <c r="A2165" s="12" t="n">
        <v>249702</v>
      </c>
      <c r="B2165" s="12" t="n">
        <v>562353</v>
      </c>
      <c r="C2165" s="12" t="n">
        <v>4592960</v>
      </c>
      <c r="D2165" s="13" t="n">
        <v>33330</v>
      </c>
      <c r="E2165" s="12" t="n">
        <v>825</v>
      </c>
      <c r="F2165" s="12" t="n">
        <v>58</v>
      </c>
      <c r="G2165" s="12" t="n">
        <v>25</v>
      </c>
      <c r="H2165" s="12" t="n">
        <v>800</v>
      </c>
      <c r="I2165" s="1" t="n">
        <v>783</v>
      </c>
      <c r="J2165" s="1" t="n">
        <v>767</v>
      </c>
      <c r="K2165" s="1" t="n">
        <v>42</v>
      </c>
      <c r="L2165" s="1" t="n">
        <v>58</v>
      </c>
      <c r="M2165" s="11" t="s">
        <v>16</v>
      </c>
      <c r="N2165" s="11" t="n">
        <v>250</v>
      </c>
      <c r="O2165" s="11" t="n">
        <v>16</v>
      </c>
      <c r="P2165" s="11" t="n">
        <v>4000</v>
      </c>
    </row>
    <row r="2166" customFormat="false" ht="15" hidden="false" customHeight="false" outlineLevel="0" collapsed="false">
      <c r="A2166" s="2" t="n">
        <v>254329</v>
      </c>
      <c r="B2166" s="2" t="n">
        <v>551803.3198</v>
      </c>
      <c r="C2166" s="2" t="n">
        <v>4618086.51829</v>
      </c>
      <c r="D2166" s="10" t="n">
        <v>32487</v>
      </c>
      <c r="E2166" s="2" t="n">
        <v>773</v>
      </c>
      <c r="F2166" s="2" t="n">
        <v>90</v>
      </c>
      <c r="G2166" s="2" t="n">
        <v>30</v>
      </c>
      <c r="H2166" s="2" t="n">
        <v>743</v>
      </c>
      <c r="I2166" s="1" t="n">
        <v>743</v>
      </c>
      <c r="J2166" s="1" t="n">
        <v>683</v>
      </c>
      <c r="K2166" s="1" t="n">
        <v>30</v>
      </c>
      <c r="L2166" s="1" t="n">
        <v>90</v>
      </c>
      <c r="M2166" s="11" t="s">
        <v>19</v>
      </c>
      <c r="N2166" s="11" t="n">
        <v>250</v>
      </c>
      <c r="O2166" s="11" t="n">
        <v>60</v>
      </c>
      <c r="P2166" s="11" t="n">
        <v>15000</v>
      </c>
    </row>
    <row r="2167" customFormat="false" ht="15" hidden="false" customHeight="false" outlineLevel="0" collapsed="false">
      <c r="A2167" s="2" t="n">
        <v>254359</v>
      </c>
      <c r="B2167" s="2" t="n">
        <v>548408.021702</v>
      </c>
      <c r="C2167" s="2" t="n">
        <v>4615772.79829</v>
      </c>
      <c r="D2167" s="10" t="n">
        <v>32602</v>
      </c>
      <c r="E2167" s="2" t="n">
        <v>726</v>
      </c>
      <c r="F2167" s="2" t="n">
        <v>45</v>
      </c>
      <c r="G2167" s="2" t="n">
        <v>5</v>
      </c>
      <c r="H2167" s="2" t="n">
        <v>721</v>
      </c>
      <c r="I2167" s="1" t="n">
        <v>686</v>
      </c>
      <c r="J2167" s="1" t="n">
        <v>676</v>
      </c>
      <c r="K2167" s="1" t="n">
        <v>40</v>
      </c>
      <c r="L2167" s="1" t="n">
        <v>50</v>
      </c>
      <c r="M2167" s="11" t="s">
        <v>17</v>
      </c>
      <c r="N2167" s="11" t="n">
        <v>250</v>
      </c>
      <c r="O2167" s="11" t="n">
        <v>10</v>
      </c>
      <c r="P2167" s="11" t="n">
        <v>2500</v>
      </c>
    </row>
    <row r="2168" customFormat="false" ht="15" hidden="false" customHeight="false" outlineLevel="0" collapsed="false">
      <c r="A2168" s="2" t="n">
        <v>254374</v>
      </c>
      <c r="B2168" s="2" t="n">
        <v>551532.2968</v>
      </c>
      <c r="C2168" s="2" t="n">
        <v>4616058.8281</v>
      </c>
      <c r="D2168" s="10" t="n">
        <v>32955</v>
      </c>
      <c r="E2168" s="2" t="n">
        <v>743</v>
      </c>
      <c r="F2168" s="2" t="n">
        <v>63</v>
      </c>
      <c r="G2168" s="2" t="n">
        <v>25</v>
      </c>
      <c r="H2168" s="2" t="n">
        <v>718</v>
      </c>
      <c r="I2168" s="1" t="n">
        <v>691</v>
      </c>
      <c r="J2168" s="1" t="n">
        <v>680</v>
      </c>
      <c r="K2168" s="1" t="n">
        <v>52</v>
      </c>
      <c r="L2168" s="1" t="n">
        <v>63</v>
      </c>
      <c r="M2168" s="11" t="s">
        <v>17</v>
      </c>
      <c r="N2168" s="11" t="n">
        <v>250</v>
      </c>
      <c r="O2168" s="11" t="n">
        <v>11</v>
      </c>
      <c r="P2168" s="11" t="n">
        <v>2750</v>
      </c>
    </row>
    <row r="2169" customFormat="false" ht="15" hidden="false" customHeight="false" outlineLevel="0" collapsed="false">
      <c r="A2169" s="2" t="n">
        <v>254379</v>
      </c>
      <c r="B2169" s="2" t="n">
        <v>551493.474988</v>
      </c>
      <c r="C2169" s="2" t="n">
        <v>4613804.87801</v>
      </c>
      <c r="D2169" s="10" t="n">
        <v>32572</v>
      </c>
      <c r="E2169" s="2" t="n">
        <v>743</v>
      </c>
      <c r="F2169" s="2" t="n">
        <v>58</v>
      </c>
      <c r="G2169" s="2" t="n">
        <v>30</v>
      </c>
      <c r="H2169" s="2" t="n">
        <v>713</v>
      </c>
      <c r="I2169" s="1" t="n">
        <v>713</v>
      </c>
      <c r="J2169" s="1" t="n">
        <v>685</v>
      </c>
      <c r="K2169" s="1" t="n">
        <v>30</v>
      </c>
      <c r="L2169" s="1" t="n">
        <v>58</v>
      </c>
      <c r="M2169" s="11" t="s">
        <v>17</v>
      </c>
      <c r="N2169" s="11" t="n">
        <v>40</v>
      </c>
      <c r="O2169" s="11" t="n">
        <v>28</v>
      </c>
      <c r="P2169" s="11" t="n">
        <v>1120</v>
      </c>
    </row>
    <row r="2170" customFormat="false" ht="15" hidden="false" customHeight="false" outlineLevel="0" collapsed="false">
      <c r="A2170" s="2" t="n">
        <v>254384</v>
      </c>
      <c r="B2170" s="2" t="n">
        <v>548532.176608</v>
      </c>
      <c r="C2170" s="2" t="n">
        <v>4613843.51869</v>
      </c>
      <c r="D2170" s="10" t="n">
        <v>33374</v>
      </c>
      <c r="E2170" s="2" t="n">
        <v>719</v>
      </c>
      <c r="F2170" s="2" t="n">
        <v>40</v>
      </c>
      <c r="G2170" s="2" t="n">
        <v>8</v>
      </c>
      <c r="H2170" s="2" t="n">
        <v>711</v>
      </c>
      <c r="I2170" s="1" t="n">
        <v>689</v>
      </c>
      <c r="J2170" s="1" t="n">
        <v>679</v>
      </c>
      <c r="K2170" s="1" t="n">
        <v>30</v>
      </c>
      <c r="L2170" s="1" t="n">
        <v>40</v>
      </c>
      <c r="M2170" s="11" t="s">
        <v>17</v>
      </c>
      <c r="N2170" s="11" t="n">
        <v>250</v>
      </c>
      <c r="O2170" s="11" t="n">
        <v>10</v>
      </c>
      <c r="P2170" s="11" t="n">
        <v>2500</v>
      </c>
    </row>
    <row r="2171" customFormat="false" ht="15" hidden="false" customHeight="false" outlineLevel="0" collapsed="false">
      <c r="A2171" s="12" t="n">
        <v>254409</v>
      </c>
      <c r="B2171" s="12" t="n">
        <v>547583</v>
      </c>
      <c r="C2171" s="12" t="n">
        <v>4614731</v>
      </c>
      <c r="D2171" s="13" t="n">
        <v>33445</v>
      </c>
      <c r="E2171" s="12" t="n">
        <v>726</v>
      </c>
      <c r="F2171" s="12" t="n">
        <v>47</v>
      </c>
      <c r="G2171" s="12" t="n">
        <v>11</v>
      </c>
      <c r="H2171" s="12" t="n">
        <v>715</v>
      </c>
      <c r="I2171" s="1" t="n">
        <v>715</v>
      </c>
      <c r="J2171" s="1" t="n">
        <v>679</v>
      </c>
      <c r="K2171" s="1" t="n">
        <v>11</v>
      </c>
      <c r="L2171" s="1" t="n">
        <v>47</v>
      </c>
      <c r="M2171" s="11" t="s">
        <v>19</v>
      </c>
      <c r="N2171" s="11" t="n">
        <v>250</v>
      </c>
      <c r="O2171" s="11" t="n">
        <v>36</v>
      </c>
      <c r="P2171" s="11" t="n">
        <v>9000</v>
      </c>
    </row>
    <row r="2172" customFormat="false" ht="15" hidden="false" customHeight="false" outlineLevel="0" collapsed="false">
      <c r="A2172" s="12" t="n">
        <v>254414</v>
      </c>
      <c r="B2172" s="12" t="n">
        <v>551717</v>
      </c>
      <c r="C2172" s="12" t="n">
        <v>4615094</v>
      </c>
      <c r="D2172" s="13" t="n">
        <v>33511</v>
      </c>
      <c r="E2172" s="12" t="n">
        <v>739</v>
      </c>
      <c r="F2172" s="12" t="n">
        <v>63</v>
      </c>
      <c r="G2172" s="12" t="n">
        <v>32</v>
      </c>
      <c r="H2172" s="12" t="n">
        <v>707</v>
      </c>
      <c r="I2172" s="1" t="n">
        <v>684</v>
      </c>
      <c r="J2172" s="1" t="n">
        <v>676</v>
      </c>
      <c r="K2172" s="1" t="n">
        <v>55</v>
      </c>
      <c r="L2172" s="1" t="n">
        <v>63</v>
      </c>
      <c r="M2172" s="11" t="s">
        <v>17</v>
      </c>
      <c r="N2172" s="11" t="n">
        <v>250</v>
      </c>
      <c r="O2172" s="11" t="n">
        <v>8</v>
      </c>
      <c r="P2172" s="11" t="n">
        <v>2000</v>
      </c>
    </row>
    <row r="2173" customFormat="false" ht="15" hidden="false" customHeight="false" outlineLevel="0" collapsed="false">
      <c r="A2173" s="2" t="n">
        <v>254439</v>
      </c>
      <c r="B2173" s="2" t="n">
        <v>551885.980207</v>
      </c>
      <c r="C2173" s="2" t="n">
        <v>4616884.9972</v>
      </c>
      <c r="D2173" s="10" t="n">
        <v>32699</v>
      </c>
      <c r="E2173" s="2" t="n">
        <v>736</v>
      </c>
      <c r="F2173" s="2" t="n">
        <v>45</v>
      </c>
      <c r="G2173" s="2" t="n">
        <v>15</v>
      </c>
      <c r="H2173" s="2" t="n">
        <v>721</v>
      </c>
      <c r="I2173" s="1" t="n">
        <v>701</v>
      </c>
      <c r="J2173" s="1" t="n">
        <v>691</v>
      </c>
      <c r="K2173" s="1" t="n">
        <v>35</v>
      </c>
      <c r="L2173" s="1" t="n">
        <v>45</v>
      </c>
      <c r="M2173" s="11" t="s">
        <v>16</v>
      </c>
      <c r="N2173" s="11" t="n">
        <v>40</v>
      </c>
      <c r="O2173" s="11" t="n">
        <v>10</v>
      </c>
      <c r="P2173" s="11" t="n">
        <v>400</v>
      </c>
    </row>
    <row r="2174" customFormat="false" ht="15" hidden="false" customHeight="false" outlineLevel="0" collapsed="false">
      <c r="A2174" s="2" t="n">
        <v>254653</v>
      </c>
      <c r="B2174" s="2" t="n">
        <v>552033.857207</v>
      </c>
      <c r="C2174" s="2" t="n">
        <v>4613958.77819</v>
      </c>
      <c r="D2174" s="10" t="n">
        <v>34915</v>
      </c>
      <c r="E2174" s="2" t="n">
        <v>757</v>
      </c>
      <c r="F2174" s="2" t="n">
        <v>65</v>
      </c>
      <c r="G2174" s="2" t="n">
        <v>35</v>
      </c>
      <c r="H2174" s="2" t="n">
        <v>722</v>
      </c>
      <c r="I2174" s="1" t="n">
        <v>722</v>
      </c>
      <c r="J2174" s="1" t="n">
        <v>690</v>
      </c>
      <c r="K2174" s="1" t="n">
        <v>35</v>
      </c>
      <c r="L2174" s="1" t="n">
        <v>67</v>
      </c>
      <c r="M2174" s="11" t="s">
        <v>19</v>
      </c>
      <c r="N2174" s="11" t="n">
        <v>250</v>
      </c>
      <c r="O2174" s="11" t="n">
        <v>32</v>
      </c>
      <c r="P2174" s="11" t="n">
        <v>8000</v>
      </c>
    </row>
    <row r="2175" customFormat="false" ht="15" hidden="false" customHeight="false" outlineLevel="0" collapsed="false">
      <c r="A2175" s="12" t="n">
        <v>254655</v>
      </c>
      <c r="B2175" s="12" t="n">
        <v>551389</v>
      </c>
      <c r="C2175" s="12" t="n">
        <v>4610567</v>
      </c>
      <c r="D2175" s="13" t="n">
        <v>34942</v>
      </c>
      <c r="E2175" s="12" t="n">
        <v>728</v>
      </c>
      <c r="F2175" s="12" t="n">
        <v>30</v>
      </c>
      <c r="G2175" s="12" t="n">
        <v>17</v>
      </c>
      <c r="H2175" s="12" t="n">
        <v>711</v>
      </c>
      <c r="I2175" s="1" t="n">
        <v>711</v>
      </c>
      <c r="J2175" s="1" t="n">
        <v>695</v>
      </c>
      <c r="K2175" s="1" t="n">
        <v>17</v>
      </c>
      <c r="L2175" s="1" t="n">
        <v>33</v>
      </c>
      <c r="M2175" s="11" t="s">
        <v>19</v>
      </c>
      <c r="N2175" s="11" t="n">
        <v>250</v>
      </c>
      <c r="O2175" s="11" t="n">
        <v>16</v>
      </c>
      <c r="P2175" s="11" t="n">
        <v>4000</v>
      </c>
    </row>
    <row r="2176" customFormat="false" ht="15" hidden="false" customHeight="false" outlineLevel="0" collapsed="false">
      <c r="A2176" s="12" t="n">
        <v>254656</v>
      </c>
      <c r="B2176" s="12" t="n">
        <v>563935</v>
      </c>
      <c r="C2176" s="12" t="n">
        <v>4619782</v>
      </c>
      <c r="D2176" s="13" t="n">
        <v>34941</v>
      </c>
      <c r="E2176" s="12" t="n">
        <v>731</v>
      </c>
      <c r="F2176" s="12" t="n">
        <v>45</v>
      </c>
      <c r="G2176" s="12" t="n">
        <v>12</v>
      </c>
      <c r="H2176" s="12" t="n">
        <v>719</v>
      </c>
      <c r="I2176" s="1" t="n">
        <v>719</v>
      </c>
      <c r="J2176" s="1" t="n">
        <v>684</v>
      </c>
      <c r="K2176" s="1" t="n">
        <v>12</v>
      </c>
      <c r="L2176" s="1" t="n">
        <v>47</v>
      </c>
      <c r="M2176" s="11" t="s">
        <v>19</v>
      </c>
      <c r="N2176" s="11" t="n">
        <v>250</v>
      </c>
      <c r="O2176" s="11" t="n">
        <v>35</v>
      </c>
      <c r="P2176" s="11" t="n">
        <v>8750</v>
      </c>
    </row>
    <row r="2177" customFormat="false" ht="15" hidden="false" customHeight="false" outlineLevel="0" collapsed="false">
      <c r="A2177" s="12" t="n">
        <v>254657</v>
      </c>
      <c r="B2177" s="12" t="n">
        <v>562497</v>
      </c>
      <c r="C2177" s="12" t="n">
        <v>4622380</v>
      </c>
      <c r="D2177" s="13" t="n">
        <v>34936</v>
      </c>
      <c r="E2177" s="12" t="n">
        <v>732</v>
      </c>
      <c r="F2177" s="12" t="n">
        <v>45</v>
      </c>
      <c r="G2177" s="12" t="n">
        <v>20</v>
      </c>
      <c r="H2177" s="12" t="n">
        <v>712</v>
      </c>
      <c r="I2177" s="1" t="n">
        <v>712</v>
      </c>
      <c r="J2177" s="1" t="n">
        <v>685</v>
      </c>
      <c r="K2177" s="1" t="n">
        <v>20</v>
      </c>
      <c r="L2177" s="1" t="n">
        <v>47</v>
      </c>
      <c r="M2177" s="11" t="s">
        <v>19</v>
      </c>
      <c r="N2177" s="11" t="n">
        <v>250</v>
      </c>
      <c r="O2177" s="11" t="n">
        <v>27</v>
      </c>
      <c r="P2177" s="11" t="n">
        <v>6750</v>
      </c>
    </row>
    <row r="2178" customFormat="false" ht="15" hidden="false" customHeight="false" outlineLevel="0" collapsed="false">
      <c r="A2178" s="12" t="n">
        <v>254658</v>
      </c>
      <c r="B2178" s="12" t="n">
        <v>562122</v>
      </c>
      <c r="C2178" s="12" t="n">
        <v>4620100</v>
      </c>
      <c r="D2178" s="13" t="n">
        <v>34920</v>
      </c>
      <c r="E2178" s="12" t="n">
        <v>719</v>
      </c>
      <c r="F2178" s="12" t="n">
        <v>65</v>
      </c>
      <c r="G2178" s="12" t="n">
        <v>30</v>
      </c>
      <c r="H2178" s="12" t="n">
        <v>689</v>
      </c>
      <c r="I2178" s="1" t="n">
        <v>689</v>
      </c>
      <c r="J2178" s="1" t="n">
        <v>652</v>
      </c>
      <c r="K2178" s="1" t="n">
        <v>30</v>
      </c>
      <c r="L2178" s="1" t="n">
        <v>67</v>
      </c>
      <c r="M2178" s="11" t="s">
        <v>19</v>
      </c>
      <c r="N2178" s="11" t="n">
        <v>250</v>
      </c>
      <c r="O2178" s="11" t="n">
        <v>37</v>
      </c>
      <c r="P2178" s="11" t="n">
        <v>9250</v>
      </c>
    </row>
    <row r="2179" customFormat="false" ht="15" hidden="false" customHeight="false" outlineLevel="0" collapsed="false">
      <c r="A2179" s="12" t="n">
        <v>254661</v>
      </c>
      <c r="B2179" s="12" t="n">
        <v>567404</v>
      </c>
      <c r="C2179" s="12" t="n">
        <v>4620033</v>
      </c>
      <c r="D2179" s="13" t="n">
        <v>34925</v>
      </c>
      <c r="E2179" s="12" t="n">
        <v>802</v>
      </c>
      <c r="F2179" s="12" t="n">
        <v>85</v>
      </c>
      <c r="G2179" s="12" t="n">
        <v>55</v>
      </c>
      <c r="H2179" s="12" t="n">
        <v>747</v>
      </c>
      <c r="I2179" s="1" t="n">
        <v>747</v>
      </c>
      <c r="J2179" s="1" t="n">
        <v>715</v>
      </c>
      <c r="K2179" s="1" t="n">
        <v>55</v>
      </c>
      <c r="L2179" s="1" t="n">
        <v>87</v>
      </c>
      <c r="M2179" s="11" t="s">
        <v>19</v>
      </c>
      <c r="N2179" s="11" t="n">
        <v>250</v>
      </c>
      <c r="O2179" s="11" t="n">
        <v>32</v>
      </c>
      <c r="P2179" s="11" t="n">
        <v>8000</v>
      </c>
    </row>
    <row r="2180" customFormat="false" ht="15" hidden="false" customHeight="false" outlineLevel="0" collapsed="false">
      <c r="A2180" s="12" t="n">
        <v>254670</v>
      </c>
      <c r="B2180" s="12" t="n">
        <v>569148</v>
      </c>
      <c r="C2180" s="12" t="n">
        <v>4620136</v>
      </c>
      <c r="D2180" s="13" t="n">
        <v>34936</v>
      </c>
      <c r="E2180" s="12" t="n">
        <v>790</v>
      </c>
      <c r="F2180" s="12" t="n">
        <v>65</v>
      </c>
      <c r="G2180" s="12" t="n">
        <v>30</v>
      </c>
      <c r="H2180" s="12" t="n">
        <v>760</v>
      </c>
      <c r="I2180" s="1" t="n">
        <v>760</v>
      </c>
      <c r="J2180" s="1" t="n">
        <v>723</v>
      </c>
      <c r="K2180" s="1" t="n">
        <v>30</v>
      </c>
      <c r="L2180" s="1" t="n">
        <v>67</v>
      </c>
      <c r="M2180" s="11" t="s">
        <v>19</v>
      </c>
      <c r="N2180" s="11" t="n">
        <v>250</v>
      </c>
      <c r="O2180" s="11" t="n">
        <v>37</v>
      </c>
      <c r="P2180" s="11" t="n">
        <v>9250</v>
      </c>
    </row>
    <row r="2181" customFormat="false" ht="15" hidden="false" customHeight="false" outlineLevel="0" collapsed="false">
      <c r="A2181" s="12" t="n">
        <v>254672</v>
      </c>
      <c r="B2181" s="12" t="n">
        <v>569832</v>
      </c>
      <c r="C2181" s="12" t="n">
        <v>4620127</v>
      </c>
      <c r="D2181" s="13" t="n">
        <v>34915</v>
      </c>
      <c r="E2181" s="12" t="n">
        <v>781</v>
      </c>
      <c r="F2181" s="12" t="n">
        <v>60</v>
      </c>
      <c r="G2181" s="12" t="n">
        <v>20</v>
      </c>
      <c r="H2181" s="12" t="n">
        <v>761</v>
      </c>
      <c r="I2181" s="1" t="n">
        <v>761</v>
      </c>
      <c r="J2181" s="1" t="n">
        <v>718</v>
      </c>
      <c r="K2181" s="1" t="n">
        <v>20</v>
      </c>
      <c r="L2181" s="1" t="n">
        <v>63</v>
      </c>
      <c r="M2181" s="11" t="s">
        <v>19</v>
      </c>
      <c r="N2181" s="11" t="n">
        <v>250</v>
      </c>
      <c r="O2181" s="11" t="n">
        <v>43</v>
      </c>
      <c r="P2181" s="11" t="n">
        <v>10750</v>
      </c>
    </row>
    <row r="2182" customFormat="false" ht="15" hidden="false" customHeight="false" outlineLevel="0" collapsed="false">
      <c r="A2182" s="2" t="n">
        <v>254675</v>
      </c>
      <c r="B2182" s="2" t="n">
        <v>571916</v>
      </c>
      <c r="C2182" s="2" t="n">
        <v>4616131</v>
      </c>
      <c r="D2182" s="10" t="n">
        <v>34919</v>
      </c>
      <c r="E2182" s="2" t="n">
        <v>745</v>
      </c>
      <c r="F2182" s="2" t="n">
        <v>55</v>
      </c>
      <c r="G2182" s="2" t="n">
        <v>20</v>
      </c>
      <c r="H2182" s="2" t="n">
        <v>725</v>
      </c>
      <c r="I2182" s="1" t="n">
        <v>700</v>
      </c>
      <c r="J2182" s="1" t="n">
        <v>688</v>
      </c>
      <c r="K2182" s="1" t="n">
        <v>45</v>
      </c>
      <c r="L2182" s="1" t="n">
        <v>57</v>
      </c>
      <c r="M2182" s="11" t="s">
        <v>16</v>
      </c>
      <c r="N2182" s="11" t="n">
        <v>40</v>
      </c>
      <c r="O2182" s="11" t="n">
        <v>12</v>
      </c>
      <c r="P2182" s="11" t="n">
        <v>480</v>
      </c>
    </row>
    <row r="2183" customFormat="false" ht="15" hidden="false" customHeight="false" outlineLevel="0" collapsed="false">
      <c r="A2183" s="12" t="n">
        <v>254676</v>
      </c>
      <c r="B2183" s="12" t="n">
        <v>573596</v>
      </c>
      <c r="C2183" s="12" t="n">
        <v>4614872</v>
      </c>
      <c r="D2183" s="13" t="n">
        <v>34933</v>
      </c>
      <c r="E2183" s="12" t="n">
        <v>744</v>
      </c>
      <c r="F2183" s="12" t="n">
        <v>47</v>
      </c>
      <c r="G2183" s="12" t="n">
        <v>20</v>
      </c>
      <c r="H2183" s="12" t="n">
        <v>724</v>
      </c>
      <c r="I2183" s="1" t="n">
        <v>704</v>
      </c>
      <c r="J2183" s="1" t="n">
        <v>679</v>
      </c>
      <c r="K2183" s="1" t="n">
        <v>40</v>
      </c>
      <c r="L2183" s="1" t="n">
        <v>65</v>
      </c>
      <c r="M2183" s="11" t="s">
        <v>16</v>
      </c>
      <c r="N2183" s="11" t="n">
        <v>40</v>
      </c>
      <c r="O2183" s="11" t="n">
        <v>25</v>
      </c>
      <c r="P2183" s="11" t="n">
        <v>1000</v>
      </c>
    </row>
    <row r="2184" customFormat="false" ht="15" hidden="false" customHeight="false" outlineLevel="0" collapsed="false">
      <c r="A2184" s="12" t="n">
        <v>254689</v>
      </c>
      <c r="B2184" s="12" t="n">
        <v>549451</v>
      </c>
      <c r="C2184" s="12" t="n">
        <v>4594283</v>
      </c>
      <c r="D2184" s="13" t="n">
        <v>34925</v>
      </c>
      <c r="E2184" s="12" t="n">
        <v>754</v>
      </c>
      <c r="F2184" s="12" t="n">
        <v>61</v>
      </c>
      <c r="G2184" s="12" t="n">
        <v>9</v>
      </c>
      <c r="H2184" s="12" t="n">
        <v>745</v>
      </c>
      <c r="I2184" s="1" t="n">
        <v>699</v>
      </c>
      <c r="J2184" s="1" t="n">
        <v>693</v>
      </c>
      <c r="K2184" s="1" t="n">
        <v>55</v>
      </c>
      <c r="L2184" s="1" t="n">
        <v>61</v>
      </c>
      <c r="M2184" s="11" t="s">
        <v>16</v>
      </c>
      <c r="N2184" s="11" t="n">
        <v>250</v>
      </c>
      <c r="O2184" s="11" t="n">
        <v>6</v>
      </c>
      <c r="P2184" s="11" t="n">
        <v>1500</v>
      </c>
    </row>
    <row r="2185" customFormat="false" ht="15" hidden="false" customHeight="false" outlineLevel="0" collapsed="false">
      <c r="A2185" s="12" t="n">
        <v>254690</v>
      </c>
      <c r="B2185" s="12" t="n">
        <v>550303</v>
      </c>
      <c r="C2185" s="12" t="n">
        <v>4596674</v>
      </c>
      <c r="D2185" s="13" t="n">
        <v>34920</v>
      </c>
      <c r="E2185" s="12" t="n">
        <v>753</v>
      </c>
      <c r="F2185" s="12" t="n">
        <v>58</v>
      </c>
      <c r="G2185" s="12" t="n">
        <v>2</v>
      </c>
      <c r="H2185" s="12" t="n">
        <v>751</v>
      </c>
      <c r="I2185" s="1" t="n">
        <v>712</v>
      </c>
      <c r="J2185" s="1" t="n">
        <v>695</v>
      </c>
      <c r="K2185" s="1" t="n">
        <v>41</v>
      </c>
      <c r="L2185" s="1" t="n">
        <v>58</v>
      </c>
      <c r="M2185" s="11" t="s">
        <v>16</v>
      </c>
      <c r="N2185" s="11" t="n">
        <v>250</v>
      </c>
      <c r="O2185" s="11" t="n">
        <v>17</v>
      </c>
      <c r="P2185" s="11" t="n">
        <v>4250</v>
      </c>
    </row>
    <row r="2186" customFormat="false" ht="15" hidden="false" customHeight="false" outlineLevel="0" collapsed="false">
      <c r="A2186" s="12" t="n">
        <v>254693</v>
      </c>
      <c r="B2186" s="12" t="n">
        <v>559587</v>
      </c>
      <c r="C2186" s="12" t="n">
        <v>4593597</v>
      </c>
      <c r="D2186" s="13" t="n">
        <v>34912</v>
      </c>
      <c r="E2186" s="12" t="n">
        <v>851</v>
      </c>
      <c r="F2186" s="12" t="n">
        <v>97</v>
      </c>
      <c r="G2186" s="12" t="n">
        <v>50</v>
      </c>
      <c r="H2186" s="12" t="n">
        <v>801</v>
      </c>
      <c r="I2186" s="1" t="n">
        <v>764</v>
      </c>
      <c r="J2186" s="1" t="n">
        <v>754</v>
      </c>
      <c r="K2186" s="1" t="n">
        <v>87</v>
      </c>
      <c r="L2186" s="1" t="n">
        <v>97</v>
      </c>
      <c r="M2186" s="11" t="s">
        <v>16</v>
      </c>
      <c r="N2186" s="11" t="n">
        <v>250</v>
      </c>
      <c r="O2186" s="11" t="n">
        <v>10</v>
      </c>
      <c r="P2186" s="11" t="n">
        <v>2500</v>
      </c>
    </row>
    <row r="2187" customFormat="false" ht="15" hidden="false" customHeight="false" outlineLevel="0" collapsed="false">
      <c r="A2187" s="12" t="n">
        <v>254708</v>
      </c>
      <c r="B2187" s="12" t="n">
        <v>575029</v>
      </c>
      <c r="C2187" s="12" t="n">
        <v>4607850</v>
      </c>
      <c r="D2187" s="13" t="n">
        <v>34926</v>
      </c>
      <c r="E2187" s="12" t="n">
        <v>822</v>
      </c>
      <c r="F2187" s="12" t="n">
        <v>95</v>
      </c>
      <c r="G2187" s="12" t="n">
        <v>55</v>
      </c>
      <c r="H2187" s="12" t="n">
        <v>767</v>
      </c>
      <c r="I2187" s="1" t="n">
        <v>732</v>
      </c>
      <c r="J2187" s="1" t="n">
        <v>727</v>
      </c>
      <c r="K2187" s="1" t="n">
        <v>90</v>
      </c>
      <c r="L2187" s="1" t="n">
        <v>95</v>
      </c>
      <c r="M2187" s="11" t="s">
        <v>16</v>
      </c>
      <c r="N2187" s="11" t="n">
        <v>250</v>
      </c>
      <c r="O2187" s="11" t="n">
        <v>5</v>
      </c>
      <c r="P2187" s="11" t="n">
        <v>1250</v>
      </c>
    </row>
    <row r="2188" customFormat="false" ht="15" hidden="false" customHeight="false" outlineLevel="0" collapsed="false">
      <c r="A2188" s="12" t="n">
        <v>254709</v>
      </c>
      <c r="B2188" s="12" t="n">
        <v>576715</v>
      </c>
      <c r="C2188" s="12" t="n">
        <v>4614420</v>
      </c>
      <c r="D2188" s="13" t="n">
        <v>34932</v>
      </c>
      <c r="E2188" s="12" t="n">
        <v>737</v>
      </c>
      <c r="F2188" s="12" t="n">
        <v>92</v>
      </c>
      <c r="G2188" s="12" t="n">
        <v>10</v>
      </c>
      <c r="H2188" s="12" t="n">
        <v>727</v>
      </c>
      <c r="I2188" s="1" t="n">
        <v>669</v>
      </c>
      <c r="J2188" s="1" t="n">
        <v>665</v>
      </c>
      <c r="K2188" s="1" t="n">
        <v>68</v>
      </c>
      <c r="L2188" s="1" t="n">
        <v>72</v>
      </c>
      <c r="M2188" s="11" t="s">
        <v>16</v>
      </c>
      <c r="N2188" s="11" t="n">
        <v>250</v>
      </c>
      <c r="O2188" s="11" t="n">
        <v>4</v>
      </c>
      <c r="P2188" s="11" t="n">
        <v>1000</v>
      </c>
    </row>
    <row r="2189" customFormat="false" ht="15" hidden="false" customHeight="false" outlineLevel="0" collapsed="false">
      <c r="A2189" s="12" t="n">
        <v>254711</v>
      </c>
      <c r="B2189" s="12" t="n">
        <v>575091</v>
      </c>
      <c r="C2189" s="12" t="n">
        <v>4612141</v>
      </c>
      <c r="D2189" s="13" t="n">
        <v>34934</v>
      </c>
      <c r="E2189" s="12" t="n">
        <v>734</v>
      </c>
      <c r="F2189" s="12" t="n">
        <v>31</v>
      </c>
      <c r="G2189" s="12" t="n">
        <v>15</v>
      </c>
      <c r="H2189" s="12" t="n">
        <v>719</v>
      </c>
      <c r="I2189" s="1" t="n">
        <v>707</v>
      </c>
      <c r="J2189" s="1" t="n">
        <v>703</v>
      </c>
      <c r="K2189" s="1" t="n">
        <v>27</v>
      </c>
      <c r="L2189" s="1" t="n">
        <v>31</v>
      </c>
      <c r="M2189" s="11" t="s">
        <v>16</v>
      </c>
      <c r="N2189" s="11" t="n">
        <v>500</v>
      </c>
      <c r="O2189" s="11" t="n">
        <v>4</v>
      </c>
      <c r="P2189" s="11" t="n">
        <v>2000</v>
      </c>
    </row>
    <row r="2190" customFormat="false" ht="15" hidden="false" customHeight="false" outlineLevel="0" collapsed="false">
      <c r="A2190" s="12" t="n">
        <v>254712</v>
      </c>
      <c r="B2190" s="12" t="n">
        <v>573828</v>
      </c>
      <c r="C2190" s="12" t="n">
        <v>4611484</v>
      </c>
      <c r="D2190" s="13" t="n">
        <v>34928</v>
      </c>
      <c r="E2190" s="12" t="n">
        <v>734</v>
      </c>
      <c r="F2190" s="12" t="n">
        <v>56</v>
      </c>
      <c r="G2190" s="12" t="n">
        <v>16</v>
      </c>
      <c r="H2190" s="12" t="n">
        <v>718</v>
      </c>
      <c r="I2190" s="1" t="n">
        <v>697</v>
      </c>
      <c r="J2190" s="1" t="n">
        <v>678</v>
      </c>
      <c r="K2190" s="1" t="n">
        <v>37</v>
      </c>
      <c r="L2190" s="1" t="n">
        <v>56</v>
      </c>
      <c r="M2190" s="11" t="s">
        <v>16</v>
      </c>
      <c r="N2190" s="11" t="n">
        <v>250</v>
      </c>
      <c r="O2190" s="11" t="n">
        <v>19</v>
      </c>
      <c r="P2190" s="11" t="n">
        <v>4750</v>
      </c>
    </row>
    <row r="2191" customFormat="false" ht="15" hidden="false" customHeight="false" outlineLevel="0" collapsed="false">
      <c r="A2191" s="12" t="n">
        <v>254713</v>
      </c>
      <c r="B2191" s="12" t="n">
        <v>571828</v>
      </c>
      <c r="C2191" s="12" t="n">
        <v>4604997</v>
      </c>
      <c r="D2191" s="13" t="n">
        <v>34918</v>
      </c>
      <c r="E2191" s="12" t="n">
        <v>849</v>
      </c>
      <c r="F2191" s="12" t="n">
        <v>97</v>
      </c>
      <c r="G2191" s="12" t="n">
        <v>66</v>
      </c>
      <c r="H2191" s="12" t="n">
        <v>783</v>
      </c>
      <c r="I2191" s="1" t="n">
        <v>783</v>
      </c>
      <c r="J2191" s="1" t="n">
        <v>752</v>
      </c>
      <c r="K2191" s="1" t="n">
        <v>66</v>
      </c>
      <c r="L2191" s="1" t="n">
        <v>97</v>
      </c>
      <c r="M2191" s="11" t="s">
        <v>16</v>
      </c>
      <c r="N2191" s="11" t="n">
        <v>250</v>
      </c>
      <c r="O2191" s="11" t="n">
        <v>31</v>
      </c>
      <c r="P2191" s="11" t="n">
        <v>7750</v>
      </c>
    </row>
    <row r="2192" customFormat="false" ht="15" hidden="false" customHeight="false" outlineLevel="0" collapsed="false">
      <c r="A2192" s="12" t="n">
        <v>254717</v>
      </c>
      <c r="B2192" s="12" t="n">
        <v>570474</v>
      </c>
      <c r="C2192" s="12" t="n">
        <v>4623074</v>
      </c>
      <c r="D2192" s="13" t="n">
        <v>34940</v>
      </c>
      <c r="E2192" s="12" t="n">
        <v>800</v>
      </c>
      <c r="F2192" s="12" t="n">
        <v>100</v>
      </c>
      <c r="G2192" s="12" t="n">
        <v>25</v>
      </c>
      <c r="H2192" s="12" t="n">
        <v>775</v>
      </c>
      <c r="I2192" s="1" t="n">
        <v>775</v>
      </c>
      <c r="J2192" s="1" t="n">
        <v>700</v>
      </c>
      <c r="K2192" s="1" t="n">
        <v>25</v>
      </c>
      <c r="L2192" s="1" t="n">
        <v>100</v>
      </c>
      <c r="M2192" s="11" t="s">
        <v>17</v>
      </c>
      <c r="N2192" s="11" t="n">
        <v>250</v>
      </c>
      <c r="O2192" s="11" t="n">
        <v>75</v>
      </c>
      <c r="P2192" s="11" t="n">
        <v>18750</v>
      </c>
    </row>
    <row r="2193" customFormat="false" ht="15" hidden="false" customHeight="false" outlineLevel="0" collapsed="false">
      <c r="A2193" s="12" t="n">
        <v>254719</v>
      </c>
      <c r="B2193" s="12" t="n">
        <v>571068</v>
      </c>
      <c r="C2193" s="12" t="n">
        <v>4620936</v>
      </c>
      <c r="D2193" s="13" t="n">
        <v>34913</v>
      </c>
      <c r="E2193" s="12" t="n">
        <v>791</v>
      </c>
      <c r="F2193" s="12" t="n">
        <v>97</v>
      </c>
      <c r="G2193" s="12" t="n">
        <v>20</v>
      </c>
      <c r="H2193" s="12" t="n">
        <v>771</v>
      </c>
      <c r="I2193" s="1" t="n">
        <v>771</v>
      </c>
      <c r="J2193" s="1" t="n">
        <v>694</v>
      </c>
      <c r="K2193" s="1" t="n">
        <v>20</v>
      </c>
      <c r="L2193" s="1" t="n">
        <v>97</v>
      </c>
      <c r="M2193" s="11" t="s">
        <v>19</v>
      </c>
      <c r="N2193" s="11" t="n">
        <v>250</v>
      </c>
      <c r="O2193" s="11" t="n">
        <v>77</v>
      </c>
      <c r="P2193" s="11" t="n">
        <v>19250</v>
      </c>
    </row>
    <row r="2194" customFormat="false" ht="15" hidden="false" customHeight="false" outlineLevel="0" collapsed="false">
      <c r="A2194" s="12" t="n">
        <v>254721</v>
      </c>
      <c r="B2194" s="12" t="n">
        <v>571440</v>
      </c>
      <c r="C2194" s="12" t="n">
        <v>4622657</v>
      </c>
      <c r="D2194" s="13" t="n">
        <v>34918</v>
      </c>
      <c r="E2194" s="12" t="n">
        <v>794</v>
      </c>
      <c r="F2194" s="12" t="n">
        <v>75</v>
      </c>
      <c r="G2194" s="12" t="n">
        <v>20</v>
      </c>
      <c r="H2194" s="12" t="n">
        <v>774</v>
      </c>
      <c r="I2194" s="1" t="n">
        <v>734</v>
      </c>
      <c r="J2194" s="1" t="n">
        <v>719</v>
      </c>
      <c r="K2194" s="1" t="n">
        <v>60</v>
      </c>
      <c r="L2194" s="1" t="n">
        <v>75</v>
      </c>
      <c r="M2194" s="11" t="s">
        <v>17</v>
      </c>
      <c r="N2194" s="11" t="n">
        <v>250</v>
      </c>
      <c r="O2194" s="11" t="n">
        <v>15</v>
      </c>
      <c r="P2194" s="11" t="n">
        <v>3750</v>
      </c>
    </row>
    <row r="2195" customFormat="false" ht="15" hidden="false" customHeight="false" outlineLevel="0" collapsed="false">
      <c r="A2195" s="12" t="n">
        <v>254723</v>
      </c>
      <c r="B2195" s="12" t="n">
        <v>571818</v>
      </c>
      <c r="C2195" s="12" t="n">
        <v>4620936</v>
      </c>
      <c r="D2195" s="13" t="n">
        <v>34932</v>
      </c>
      <c r="E2195" s="12" t="n">
        <v>796</v>
      </c>
      <c r="F2195" s="12" t="n">
        <v>96</v>
      </c>
      <c r="G2195" s="12" t="n">
        <v>20</v>
      </c>
      <c r="H2195" s="12" t="n">
        <v>776</v>
      </c>
      <c r="I2195" s="1" t="n">
        <v>715</v>
      </c>
      <c r="J2195" s="1" t="n">
        <v>700</v>
      </c>
      <c r="K2195" s="1" t="n">
        <v>81</v>
      </c>
      <c r="L2195" s="1" t="n">
        <v>96</v>
      </c>
      <c r="M2195" s="11" t="s">
        <v>17</v>
      </c>
      <c r="N2195" s="11" t="n">
        <v>250</v>
      </c>
      <c r="O2195" s="11" t="n">
        <v>15</v>
      </c>
      <c r="P2195" s="11" t="n">
        <v>3750</v>
      </c>
    </row>
    <row r="2196" customFormat="false" ht="15" hidden="false" customHeight="false" outlineLevel="0" collapsed="false">
      <c r="A2196" s="12" t="n">
        <v>254724</v>
      </c>
      <c r="B2196" s="12" t="n">
        <v>571820</v>
      </c>
      <c r="C2196" s="12" t="n">
        <v>4620803</v>
      </c>
      <c r="D2196" s="13" t="n">
        <v>34928</v>
      </c>
      <c r="E2196" s="12" t="n">
        <v>798</v>
      </c>
      <c r="F2196" s="12" t="n">
        <v>95</v>
      </c>
      <c r="G2196" s="12" t="n">
        <v>20</v>
      </c>
      <c r="H2196" s="12" t="n">
        <v>778</v>
      </c>
      <c r="I2196" s="1" t="n">
        <v>778</v>
      </c>
      <c r="J2196" s="1" t="n">
        <v>703</v>
      </c>
      <c r="K2196" s="1" t="n">
        <v>20</v>
      </c>
      <c r="L2196" s="1" t="n">
        <v>95</v>
      </c>
      <c r="M2196" s="11" t="s">
        <v>17</v>
      </c>
      <c r="N2196" s="11" t="n">
        <v>250</v>
      </c>
      <c r="O2196" s="11" t="n">
        <v>75</v>
      </c>
      <c r="P2196" s="11" t="n">
        <v>18750</v>
      </c>
    </row>
    <row r="2197" customFormat="false" ht="15" hidden="false" customHeight="false" outlineLevel="0" collapsed="false">
      <c r="A2197" s="2" t="n">
        <v>254735</v>
      </c>
      <c r="B2197" s="2" t="n">
        <v>562770.596097</v>
      </c>
      <c r="C2197" s="2" t="n">
        <v>4606496.8964</v>
      </c>
      <c r="D2197" s="10" t="n">
        <v>34947</v>
      </c>
      <c r="E2197" s="2" t="n">
        <v>834</v>
      </c>
      <c r="F2197" s="2" t="n">
        <v>64</v>
      </c>
      <c r="G2197" s="2" t="n">
        <v>42</v>
      </c>
      <c r="H2197" s="2" t="n">
        <v>792</v>
      </c>
      <c r="I2197" s="1" t="n">
        <v>782</v>
      </c>
      <c r="J2197" s="1" t="n">
        <v>770</v>
      </c>
      <c r="K2197" s="1" t="n">
        <v>52</v>
      </c>
      <c r="L2197" s="1" t="n">
        <v>64</v>
      </c>
      <c r="M2197" s="11" t="s">
        <v>16</v>
      </c>
      <c r="N2197" s="11" t="n">
        <v>250</v>
      </c>
      <c r="O2197" s="11" t="n">
        <v>12</v>
      </c>
      <c r="P2197" s="11" t="n">
        <v>3000</v>
      </c>
    </row>
    <row r="2198" customFormat="false" ht="15" hidden="false" customHeight="false" outlineLevel="0" collapsed="false">
      <c r="A2198" s="12" t="n">
        <v>254744</v>
      </c>
      <c r="B2198" s="12" t="n">
        <v>567893</v>
      </c>
      <c r="C2198" s="12" t="n">
        <v>4620068</v>
      </c>
      <c r="D2198" s="13" t="n">
        <v>34933</v>
      </c>
      <c r="E2198" s="12" t="n">
        <v>805</v>
      </c>
      <c r="F2198" s="12" t="n">
        <v>89</v>
      </c>
      <c r="G2198" s="12" t="n">
        <v>50</v>
      </c>
      <c r="H2198" s="12" t="n">
        <v>755</v>
      </c>
      <c r="I2198" s="1" t="n">
        <v>755</v>
      </c>
      <c r="J2198" s="1" t="n">
        <v>716</v>
      </c>
      <c r="K2198" s="1" t="n">
        <v>50</v>
      </c>
      <c r="L2198" s="1" t="n">
        <v>89</v>
      </c>
      <c r="M2198" s="11" t="s">
        <v>19</v>
      </c>
      <c r="N2198" s="11" t="n">
        <v>250</v>
      </c>
      <c r="O2198" s="11" t="n">
        <v>39</v>
      </c>
      <c r="P2198" s="11" t="n">
        <v>9750</v>
      </c>
    </row>
    <row r="2199" customFormat="false" ht="15" hidden="false" customHeight="false" outlineLevel="0" collapsed="false">
      <c r="A2199" s="2" t="n">
        <v>254752</v>
      </c>
      <c r="B2199" s="2" t="n">
        <v>550998.239706</v>
      </c>
      <c r="C2199" s="2" t="n">
        <v>4615504.74741</v>
      </c>
      <c r="D2199" s="10" t="n">
        <v>34922</v>
      </c>
      <c r="E2199" s="2" t="n">
        <v>727</v>
      </c>
      <c r="F2199" s="2" t="n">
        <v>37</v>
      </c>
      <c r="G2199" s="2" t="n">
        <v>12</v>
      </c>
      <c r="H2199" s="2" t="n">
        <v>715</v>
      </c>
      <c r="I2199" s="1" t="n">
        <v>715</v>
      </c>
      <c r="J2199" s="1" t="n">
        <v>690</v>
      </c>
      <c r="K2199" s="1" t="n">
        <v>12</v>
      </c>
      <c r="L2199" s="1" t="n">
        <v>37</v>
      </c>
      <c r="M2199" s="11" t="s">
        <v>17</v>
      </c>
      <c r="N2199" s="11" t="n">
        <v>250</v>
      </c>
      <c r="O2199" s="11" t="n">
        <v>25</v>
      </c>
      <c r="P2199" s="11" t="n">
        <v>6250</v>
      </c>
    </row>
    <row r="2200" customFormat="false" ht="15" hidden="false" customHeight="false" outlineLevel="0" collapsed="false">
      <c r="A2200" s="2" t="n">
        <v>254757</v>
      </c>
      <c r="B2200" s="2" t="n">
        <v>550885.134393</v>
      </c>
      <c r="C2200" s="2" t="n">
        <v>4616525.19079</v>
      </c>
      <c r="D2200" s="10" t="n">
        <v>34934</v>
      </c>
      <c r="E2200" s="2" t="n">
        <v>753</v>
      </c>
      <c r="F2200" s="2" t="n">
        <v>57</v>
      </c>
      <c r="G2200" s="2" t="n">
        <v>30</v>
      </c>
      <c r="H2200" s="2" t="n">
        <v>723</v>
      </c>
      <c r="I2200" s="1" t="n">
        <v>715</v>
      </c>
      <c r="J2200" s="1" t="n">
        <v>696</v>
      </c>
      <c r="K2200" s="1" t="n">
        <v>38</v>
      </c>
      <c r="L2200" s="1" t="n">
        <v>57</v>
      </c>
      <c r="M2200" s="11" t="s">
        <v>16</v>
      </c>
      <c r="N2200" s="11" t="n">
        <v>250</v>
      </c>
      <c r="O2200" s="11" t="n">
        <v>19</v>
      </c>
      <c r="P2200" s="11" t="n">
        <v>4750</v>
      </c>
    </row>
    <row r="2201" customFormat="false" ht="15" hidden="false" customHeight="false" outlineLevel="0" collapsed="false">
      <c r="A2201" s="2" t="n">
        <v>255650</v>
      </c>
      <c r="B2201" s="2" t="n">
        <v>548748.349203</v>
      </c>
      <c r="C2201" s="2" t="n">
        <v>4607122.5865</v>
      </c>
      <c r="D2201" s="10" t="n">
        <v>32235</v>
      </c>
      <c r="E2201" s="2" t="n">
        <v>712</v>
      </c>
      <c r="F2201" s="2" t="n">
        <v>38</v>
      </c>
      <c r="G2201" s="2" t="n">
        <v>14</v>
      </c>
      <c r="H2201" s="2" t="n">
        <v>698</v>
      </c>
      <c r="I2201" s="1" t="n">
        <v>679</v>
      </c>
      <c r="J2201" s="1" t="n">
        <v>674</v>
      </c>
      <c r="K2201" s="1" t="n">
        <v>33</v>
      </c>
      <c r="L2201" s="1" t="n">
        <v>38</v>
      </c>
      <c r="M2201" s="11" t="s">
        <v>17</v>
      </c>
      <c r="N2201" s="11" t="n">
        <v>150</v>
      </c>
      <c r="O2201" s="11" t="n">
        <v>5</v>
      </c>
      <c r="P2201" s="11" t="n">
        <v>750</v>
      </c>
    </row>
    <row r="2202" customFormat="false" ht="15" hidden="false" customHeight="false" outlineLevel="0" collapsed="false">
      <c r="A2202" s="2" t="n">
        <v>255655</v>
      </c>
      <c r="B2202" s="2" t="n">
        <v>544583.513291</v>
      </c>
      <c r="C2202" s="2" t="n">
        <v>4607851.08059</v>
      </c>
      <c r="D2202" s="10" t="n">
        <v>32104</v>
      </c>
      <c r="E2202" s="2" t="n">
        <v>708</v>
      </c>
      <c r="F2202" s="2" t="n">
        <v>87</v>
      </c>
      <c r="G2202" s="2" t="n">
        <v>20</v>
      </c>
      <c r="H2202" s="2" t="n">
        <v>688</v>
      </c>
      <c r="I2202" s="1" t="n">
        <v>638</v>
      </c>
      <c r="J2202" s="1" t="n">
        <v>621</v>
      </c>
      <c r="K2202" s="1" t="n">
        <v>70</v>
      </c>
      <c r="L2202" s="1" t="n">
        <v>87</v>
      </c>
      <c r="M2202" s="11" t="s">
        <v>17</v>
      </c>
      <c r="N2202" s="11" t="n">
        <v>250</v>
      </c>
      <c r="O2202" s="11" t="n">
        <v>17</v>
      </c>
      <c r="P2202" s="11" t="n">
        <v>4250</v>
      </c>
    </row>
    <row r="2203" customFormat="false" ht="15" hidden="false" customHeight="false" outlineLevel="0" collapsed="false">
      <c r="A2203" s="2" t="n">
        <v>255811</v>
      </c>
      <c r="B2203" s="2" t="n">
        <v>549445.211985</v>
      </c>
      <c r="C2203" s="2" t="n">
        <v>4607865.34559</v>
      </c>
      <c r="D2203" s="10" t="n">
        <v>32644</v>
      </c>
      <c r="E2203" s="2" t="n">
        <v>712</v>
      </c>
      <c r="F2203" s="2" t="n">
        <v>57</v>
      </c>
      <c r="G2203" s="2" t="n">
        <v>12</v>
      </c>
      <c r="H2203" s="2" t="n">
        <v>700</v>
      </c>
      <c r="I2203" s="1" t="n">
        <v>657</v>
      </c>
      <c r="J2203" s="1" t="n">
        <v>647</v>
      </c>
      <c r="K2203" s="1" t="n">
        <v>55</v>
      </c>
      <c r="L2203" s="1" t="n">
        <v>65</v>
      </c>
      <c r="M2203" s="11" t="s">
        <v>16</v>
      </c>
      <c r="N2203" s="11" t="n">
        <v>500</v>
      </c>
      <c r="O2203" s="11" t="n">
        <v>10</v>
      </c>
      <c r="P2203" s="11" t="n">
        <v>5000</v>
      </c>
    </row>
    <row r="2204" customFormat="false" ht="15" hidden="false" customHeight="false" outlineLevel="0" collapsed="false">
      <c r="A2204" s="12" t="n">
        <v>255816</v>
      </c>
      <c r="B2204" s="12" t="n">
        <v>543916</v>
      </c>
      <c r="C2204" s="12" t="n">
        <v>4595407</v>
      </c>
      <c r="D2204" s="13" t="n">
        <v>33408</v>
      </c>
      <c r="E2204" s="12" t="n">
        <v>707</v>
      </c>
      <c r="F2204" s="12" t="n">
        <v>46</v>
      </c>
      <c r="G2204" s="12" t="n">
        <v>8</v>
      </c>
      <c r="H2204" s="12" t="n">
        <v>699</v>
      </c>
      <c r="I2204" s="1" t="n">
        <v>663</v>
      </c>
      <c r="J2204" s="1" t="n">
        <v>658</v>
      </c>
      <c r="K2204" s="1" t="n">
        <v>44</v>
      </c>
      <c r="L2204" s="1" t="n">
        <v>49</v>
      </c>
      <c r="M2204" s="11" t="s">
        <v>16</v>
      </c>
      <c r="N2204" s="11" t="n">
        <v>250</v>
      </c>
      <c r="O2204" s="11" t="n">
        <v>5</v>
      </c>
      <c r="P2204" s="11" t="n">
        <v>1250</v>
      </c>
    </row>
    <row r="2205" customFormat="false" ht="15" hidden="false" customHeight="false" outlineLevel="0" collapsed="false">
      <c r="A2205" s="12" t="n">
        <v>256141</v>
      </c>
      <c r="B2205" s="12" t="n">
        <v>572705</v>
      </c>
      <c r="C2205" s="12" t="n">
        <v>4623366</v>
      </c>
      <c r="D2205" s="13" t="n">
        <v>32450</v>
      </c>
      <c r="E2205" s="12" t="n">
        <v>801</v>
      </c>
      <c r="F2205" s="12" t="n">
        <v>0</v>
      </c>
      <c r="G2205" s="12" t="n">
        <v>26</v>
      </c>
      <c r="H2205" s="12" t="n">
        <v>775</v>
      </c>
      <c r="I2205" s="1" t="n">
        <v>775</v>
      </c>
      <c r="J2205" s="1" t="n">
        <v>726</v>
      </c>
      <c r="K2205" s="1" t="n">
        <v>26</v>
      </c>
      <c r="L2205" s="1" t="n">
        <v>75</v>
      </c>
      <c r="M2205" s="11" t="s">
        <v>19</v>
      </c>
      <c r="N2205" s="11" t="n">
        <v>250</v>
      </c>
      <c r="O2205" s="11" t="n">
        <v>49</v>
      </c>
      <c r="P2205" s="11" t="n">
        <v>12250</v>
      </c>
    </row>
    <row r="2206" customFormat="false" ht="15" hidden="false" customHeight="false" outlineLevel="0" collapsed="false">
      <c r="A2206" s="12" t="n">
        <v>256143</v>
      </c>
      <c r="B2206" s="12" t="n">
        <v>575189</v>
      </c>
      <c r="C2206" s="12" t="n">
        <v>4619345</v>
      </c>
      <c r="D2206" s="13" t="n">
        <v>33263</v>
      </c>
      <c r="E2206" s="12" t="n">
        <v>765</v>
      </c>
      <c r="F2206" s="12" t="n">
        <v>55</v>
      </c>
      <c r="G2206" s="12" t="n">
        <v>3</v>
      </c>
      <c r="H2206" s="12" t="n">
        <v>762</v>
      </c>
      <c r="I2206" s="1" t="n">
        <v>720</v>
      </c>
      <c r="J2206" s="1" t="n">
        <v>710</v>
      </c>
      <c r="K2206" s="1" t="n">
        <v>45</v>
      </c>
      <c r="L2206" s="1" t="n">
        <v>55</v>
      </c>
      <c r="M2206" s="11" t="s">
        <v>17</v>
      </c>
      <c r="N2206" s="11" t="n">
        <v>500</v>
      </c>
      <c r="O2206" s="11" t="n">
        <v>10</v>
      </c>
      <c r="P2206" s="11" t="n">
        <v>5000</v>
      </c>
    </row>
    <row r="2207" customFormat="false" ht="15" hidden="false" customHeight="false" outlineLevel="0" collapsed="false">
      <c r="A2207" s="12" t="n">
        <v>256148</v>
      </c>
      <c r="B2207" s="12" t="n">
        <v>577166</v>
      </c>
      <c r="C2207" s="12" t="n">
        <v>4617408</v>
      </c>
      <c r="D2207" s="13" t="n">
        <v>33449</v>
      </c>
      <c r="E2207" s="12" t="n">
        <v>764</v>
      </c>
      <c r="F2207" s="12" t="n">
        <v>35</v>
      </c>
      <c r="G2207" s="12" t="n">
        <v>10</v>
      </c>
      <c r="H2207" s="12" t="n">
        <v>754</v>
      </c>
      <c r="I2207" s="1" t="n">
        <v>754</v>
      </c>
      <c r="J2207" s="1" t="n">
        <v>729</v>
      </c>
      <c r="K2207" s="1" t="n">
        <v>10</v>
      </c>
      <c r="L2207" s="1" t="n">
        <v>35</v>
      </c>
      <c r="M2207" s="11" t="s">
        <v>17</v>
      </c>
      <c r="N2207" s="11" t="n">
        <v>250</v>
      </c>
      <c r="O2207" s="11" t="n">
        <v>25</v>
      </c>
      <c r="P2207" s="11" t="n">
        <v>6250</v>
      </c>
    </row>
    <row r="2208" customFormat="false" ht="15" hidden="false" customHeight="false" outlineLevel="0" collapsed="false">
      <c r="A2208" s="12" t="n">
        <v>256156</v>
      </c>
      <c r="B2208" s="12" t="n">
        <v>574265</v>
      </c>
      <c r="C2208" s="12" t="n">
        <v>4622326</v>
      </c>
      <c r="D2208" s="13" t="n">
        <v>32576</v>
      </c>
      <c r="E2208" s="12" t="n">
        <v>800</v>
      </c>
      <c r="F2208" s="12" t="n">
        <v>50</v>
      </c>
      <c r="G2208" s="12" t="n">
        <v>20</v>
      </c>
      <c r="H2208" s="12" t="n">
        <v>780</v>
      </c>
      <c r="I2208" s="1" t="n">
        <v>780</v>
      </c>
      <c r="J2208" s="1" t="n">
        <v>750</v>
      </c>
      <c r="K2208" s="1" t="n">
        <v>20</v>
      </c>
      <c r="L2208" s="1" t="n">
        <v>50</v>
      </c>
      <c r="M2208" s="11" t="s">
        <v>19</v>
      </c>
      <c r="N2208" s="11" t="n">
        <v>250</v>
      </c>
      <c r="O2208" s="11" t="n">
        <v>30</v>
      </c>
      <c r="P2208" s="11" t="n">
        <v>7500</v>
      </c>
    </row>
    <row r="2209" customFormat="false" ht="15" hidden="false" customHeight="false" outlineLevel="0" collapsed="false">
      <c r="A2209" s="12" t="n">
        <v>256158</v>
      </c>
      <c r="B2209" s="12" t="n">
        <v>574204</v>
      </c>
      <c r="C2209" s="12" t="n">
        <v>4621395</v>
      </c>
      <c r="D2209" s="13" t="n">
        <v>33434</v>
      </c>
      <c r="E2209" s="12" t="n">
        <v>800</v>
      </c>
      <c r="F2209" s="12" t="n">
        <v>60</v>
      </c>
      <c r="G2209" s="12" t="n">
        <v>20</v>
      </c>
      <c r="H2209" s="12" t="n">
        <v>780</v>
      </c>
      <c r="I2209" s="1" t="n">
        <v>750</v>
      </c>
      <c r="J2209" s="1" t="n">
        <v>740</v>
      </c>
      <c r="K2209" s="1" t="n">
        <v>50</v>
      </c>
      <c r="L2209" s="1" t="n">
        <v>60</v>
      </c>
      <c r="M2209" s="11" t="s">
        <v>17</v>
      </c>
      <c r="N2209" s="11" t="n">
        <v>250</v>
      </c>
      <c r="O2209" s="11" t="n">
        <v>10</v>
      </c>
      <c r="P2209" s="11" t="n">
        <v>2500</v>
      </c>
    </row>
    <row r="2210" customFormat="false" ht="15" hidden="false" customHeight="false" outlineLevel="0" collapsed="false">
      <c r="A2210" s="12" t="n">
        <v>256181</v>
      </c>
      <c r="B2210" s="12" t="n">
        <v>575114</v>
      </c>
      <c r="C2210" s="12" t="n">
        <v>4614776</v>
      </c>
      <c r="D2210" s="13" t="n">
        <v>32672</v>
      </c>
      <c r="E2210" s="12" t="n">
        <v>748</v>
      </c>
      <c r="F2210" s="12" t="n">
        <v>30</v>
      </c>
      <c r="G2210" s="12" t="n">
        <v>20</v>
      </c>
      <c r="H2210" s="12" t="n">
        <v>728</v>
      </c>
      <c r="I2210" s="1" t="n">
        <v>728</v>
      </c>
      <c r="J2210" s="1" t="n">
        <v>673</v>
      </c>
      <c r="K2210" s="1" t="n">
        <v>20</v>
      </c>
      <c r="L2210" s="1" t="n">
        <v>75</v>
      </c>
      <c r="M2210" s="11" t="s">
        <v>19</v>
      </c>
      <c r="N2210" s="11" t="n">
        <v>250</v>
      </c>
      <c r="O2210" s="11" t="n">
        <v>55</v>
      </c>
      <c r="P2210" s="11" t="n">
        <v>13750</v>
      </c>
    </row>
    <row r="2211" customFormat="false" ht="15" hidden="false" customHeight="false" outlineLevel="0" collapsed="false">
      <c r="A2211" s="12" t="n">
        <v>256198</v>
      </c>
      <c r="B2211" s="12" t="n">
        <v>576894</v>
      </c>
      <c r="C2211" s="12" t="n">
        <v>4622924</v>
      </c>
      <c r="D2211" s="13" t="n">
        <v>32883</v>
      </c>
      <c r="E2211" s="12" t="n">
        <v>795</v>
      </c>
      <c r="F2211" s="12" t="n">
        <v>60</v>
      </c>
      <c r="G2211" s="12" t="n">
        <v>20</v>
      </c>
      <c r="H2211" s="12" t="n">
        <v>775</v>
      </c>
      <c r="I2211" s="1" t="n">
        <v>743</v>
      </c>
      <c r="J2211" s="1" t="n">
        <v>735</v>
      </c>
      <c r="K2211" s="1" t="n">
        <v>52</v>
      </c>
      <c r="L2211" s="1" t="n">
        <v>60</v>
      </c>
      <c r="M2211" s="11" t="s">
        <v>17</v>
      </c>
      <c r="N2211" s="11" t="n">
        <v>150</v>
      </c>
      <c r="O2211" s="11" t="n">
        <v>8</v>
      </c>
      <c r="P2211" s="11" t="n">
        <v>1200</v>
      </c>
    </row>
    <row r="2212" customFormat="false" ht="15" hidden="false" customHeight="false" outlineLevel="0" collapsed="false">
      <c r="A2212" s="12" t="n">
        <v>256203</v>
      </c>
      <c r="B2212" s="12" t="n">
        <v>575302</v>
      </c>
      <c r="C2212" s="12" t="n">
        <v>4615286</v>
      </c>
      <c r="D2212" s="13" t="n">
        <v>32891</v>
      </c>
      <c r="E2212" s="12" t="n">
        <v>751</v>
      </c>
      <c r="F2212" s="12" t="n">
        <v>59</v>
      </c>
      <c r="G2212" s="12" t="n">
        <v>30</v>
      </c>
      <c r="H2212" s="12" t="n">
        <v>721</v>
      </c>
      <c r="I2212" s="1" t="n">
        <v>698</v>
      </c>
      <c r="J2212" s="1" t="n">
        <v>692</v>
      </c>
      <c r="K2212" s="1" t="n">
        <v>53</v>
      </c>
      <c r="L2212" s="1" t="n">
        <v>59</v>
      </c>
      <c r="M2212" s="11" t="s">
        <v>16</v>
      </c>
      <c r="N2212" s="11" t="n">
        <v>500</v>
      </c>
      <c r="O2212" s="11" t="n">
        <v>6</v>
      </c>
      <c r="P2212" s="11" t="n">
        <v>3000</v>
      </c>
    </row>
    <row r="2213" customFormat="false" ht="15" hidden="false" customHeight="false" outlineLevel="0" collapsed="false">
      <c r="A2213" s="12" t="n">
        <v>256217</v>
      </c>
      <c r="B2213" s="12" t="n">
        <v>574864</v>
      </c>
      <c r="C2213" s="12" t="n">
        <v>4621095</v>
      </c>
      <c r="D2213" s="13" t="n">
        <v>33066</v>
      </c>
      <c r="E2213" s="12" t="n">
        <v>784</v>
      </c>
      <c r="F2213" s="12" t="n">
        <v>40</v>
      </c>
      <c r="G2213" s="12" t="n">
        <v>10</v>
      </c>
      <c r="H2213" s="12" t="n">
        <v>774</v>
      </c>
      <c r="I2213" s="1" t="n">
        <v>774</v>
      </c>
      <c r="J2213" s="1" t="n">
        <v>744</v>
      </c>
      <c r="K2213" s="1" t="n">
        <v>10</v>
      </c>
      <c r="L2213" s="1" t="n">
        <v>40</v>
      </c>
      <c r="M2213" s="11" t="s">
        <v>17</v>
      </c>
      <c r="N2213" s="11" t="n">
        <v>150</v>
      </c>
      <c r="O2213" s="11" t="n">
        <v>30</v>
      </c>
      <c r="P2213" s="11" t="n">
        <v>4500</v>
      </c>
    </row>
    <row r="2214" customFormat="false" ht="15" hidden="false" customHeight="false" outlineLevel="0" collapsed="false">
      <c r="A2214" s="12" t="n">
        <v>256227</v>
      </c>
      <c r="B2214" s="12" t="n">
        <v>573377</v>
      </c>
      <c r="C2214" s="12" t="n">
        <v>4621457</v>
      </c>
      <c r="D2214" s="13" t="n">
        <v>33693</v>
      </c>
      <c r="E2214" s="12" t="n">
        <v>802</v>
      </c>
      <c r="F2214" s="12" t="n">
        <v>65</v>
      </c>
      <c r="G2214" s="12" t="n">
        <v>25</v>
      </c>
      <c r="H2214" s="12" t="n">
        <v>777</v>
      </c>
      <c r="I2214" s="1" t="n">
        <v>747</v>
      </c>
      <c r="J2214" s="1" t="n">
        <v>737</v>
      </c>
      <c r="K2214" s="1" t="n">
        <v>55</v>
      </c>
      <c r="L2214" s="1" t="n">
        <v>65</v>
      </c>
      <c r="M2214" s="11" t="s">
        <v>17</v>
      </c>
      <c r="N2214" s="11" t="n">
        <v>250</v>
      </c>
      <c r="O2214" s="11" t="n">
        <v>10</v>
      </c>
      <c r="P2214" s="11" t="n">
        <v>2500</v>
      </c>
    </row>
    <row r="2215" customFormat="false" ht="15" hidden="false" customHeight="false" outlineLevel="0" collapsed="false">
      <c r="A2215" s="12" t="n">
        <v>256241</v>
      </c>
      <c r="B2215" s="12" t="n">
        <v>574100</v>
      </c>
      <c r="C2215" s="12" t="n">
        <v>4616829</v>
      </c>
      <c r="D2215" s="13" t="n">
        <v>33016</v>
      </c>
      <c r="E2215" s="12" t="n">
        <v>762</v>
      </c>
      <c r="F2215" s="12" t="n">
        <v>38</v>
      </c>
      <c r="G2215" s="12" t="n">
        <v>10</v>
      </c>
      <c r="H2215" s="12" t="n">
        <v>752</v>
      </c>
      <c r="I2215" s="1" t="n">
        <v>742</v>
      </c>
      <c r="J2215" s="1" t="n">
        <v>724</v>
      </c>
      <c r="K2215" s="1" t="n">
        <v>20</v>
      </c>
      <c r="L2215" s="1" t="n">
        <v>38</v>
      </c>
      <c r="M2215" s="11" t="s">
        <v>17</v>
      </c>
      <c r="N2215" s="11" t="n">
        <v>250</v>
      </c>
      <c r="O2215" s="11" t="n">
        <v>18</v>
      </c>
      <c r="P2215" s="11" t="n">
        <v>4500</v>
      </c>
    </row>
    <row r="2216" customFormat="false" ht="15" hidden="false" customHeight="false" outlineLevel="0" collapsed="false">
      <c r="A2216" s="12" t="n">
        <v>256252</v>
      </c>
      <c r="B2216" s="12" t="n">
        <v>575195</v>
      </c>
      <c r="C2216" s="12" t="n">
        <v>4622109</v>
      </c>
      <c r="D2216" s="13" t="n">
        <v>33686</v>
      </c>
      <c r="E2216" s="12" t="n">
        <v>793</v>
      </c>
      <c r="F2216" s="12" t="n">
        <v>60</v>
      </c>
      <c r="G2216" s="12" t="n">
        <v>15</v>
      </c>
      <c r="H2216" s="12" t="n">
        <v>778</v>
      </c>
      <c r="I2216" s="1" t="n">
        <v>740</v>
      </c>
      <c r="J2216" s="1" t="n">
        <v>733</v>
      </c>
      <c r="K2216" s="1" t="n">
        <v>53</v>
      </c>
      <c r="L2216" s="1" t="n">
        <v>60</v>
      </c>
      <c r="M2216" s="11" t="s">
        <v>17</v>
      </c>
      <c r="N2216" s="11" t="n">
        <v>250</v>
      </c>
      <c r="O2216" s="11" t="n">
        <v>7</v>
      </c>
      <c r="P2216" s="11" t="n">
        <v>1750</v>
      </c>
    </row>
    <row r="2217" customFormat="false" ht="15" hidden="false" customHeight="false" outlineLevel="0" collapsed="false">
      <c r="A2217" s="12" t="n">
        <v>256257</v>
      </c>
      <c r="B2217" s="12" t="n">
        <v>575284</v>
      </c>
      <c r="C2217" s="12" t="n">
        <v>4622532</v>
      </c>
      <c r="D2217" s="13" t="n">
        <v>32623</v>
      </c>
      <c r="E2217" s="12" t="n">
        <v>801</v>
      </c>
      <c r="F2217" s="12" t="n">
        <v>60</v>
      </c>
      <c r="G2217" s="12" t="n">
        <v>20</v>
      </c>
      <c r="H2217" s="12" t="n">
        <v>781</v>
      </c>
      <c r="I2217" s="1" t="n">
        <v>781</v>
      </c>
      <c r="J2217" s="1" t="n">
        <v>746</v>
      </c>
      <c r="K2217" s="1" t="n">
        <v>20</v>
      </c>
      <c r="L2217" s="1" t="n">
        <v>55</v>
      </c>
      <c r="M2217" s="11" t="s">
        <v>19</v>
      </c>
      <c r="N2217" s="11" t="n">
        <v>250</v>
      </c>
      <c r="O2217" s="11" t="n">
        <v>35</v>
      </c>
      <c r="P2217" s="11" t="n">
        <v>8750</v>
      </c>
    </row>
    <row r="2218" customFormat="false" ht="15" hidden="false" customHeight="false" outlineLevel="0" collapsed="false">
      <c r="A2218" s="12" t="n">
        <v>256358</v>
      </c>
      <c r="B2218" s="12" t="n">
        <v>577159</v>
      </c>
      <c r="C2218" s="12" t="n">
        <v>4617398</v>
      </c>
      <c r="D2218" s="13" t="n">
        <v>33073</v>
      </c>
      <c r="E2218" s="12" t="n">
        <v>764</v>
      </c>
      <c r="F2218" s="12" t="n">
        <v>37</v>
      </c>
      <c r="G2218" s="12" t="n">
        <v>10</v>
      </c>
      <c r="H2218" s="12" t="n">
        <v>754</v>
      </c>
      <c r="I2218" s="1" t="n">
        <v>734</v>
      </c>
      <c r="J2218" s="1" t="n">
        <v>727</v>
      </c>
      <c r="K2218" s="1" t="n">
        <v>30</v>
      </c>
      <c r="L2218" s="1" t="n">
        <v>37</v>
      </c>
      <c r="M2218" s="11" t="s">
        <v>17</v>
      </c>
      <c r="N2218" s="11" t="n">
        <v>500</v>
      </c>
      <c r="O2218" s="11" t="n">
        <v>7</v>
      </c>
      <c r="P2218" s="11" t="n">
        <v>3500</v>
      </c>
    </row>
    <row r="2219" customFormat="false" ht="15" hidden="false" customHeight="false" outlineLevel="0" collapsed="false">
      <c r="A2219" s="12" t="n">
        <v>256844</v>
      </c>
      <c r="B2219" s="12" t="n">
        <v>578455</v>
      </c>
      <c r="C2219" s="12" t="n">
        <v>4612303</v>
      </c>
      <c r="D2219" s="13" t="n">
        <v>34912</v>
      </c>
      <c r="E2219" s="12" t="n">
        <v>743</v>
      </c>
      <c r="F2219" s="12" t="n">
        <v>50</v>
      </c>
      <c r="G2219" s="12" t="n">
        <v>16</v>
      </c>
      <c r="H2219" s="12" t="n">
        <v>727</v>
      </c>
      <c r="I2219" s="1" t="n">
        <v>702</v>
      </c>
      <c r="J2219" s="1" t="n">
        <v>690</v>
      </c>
      <c r="K2219" s="1" t="n">
        <v>41</v>
      </c>
      <c r="L2219" s="1" t="n">
        <v>53</v>
      </c>
      <c r="M2219" s="11" t="s">
        <v>16</v>
      </c>
      <c r="N2219" s="11" t="n">
        <v>250</v>
      </c>
      <c r="O2219" s="11" t="n">
        <v>12</v>
      </c>
      <c r="P2219" s="11" t="n">
        <v>3000</v>
      </c>
    </row>
    <row r="2220" customFormat="false" ht="15" hidden="false" customHeight="false" outlineLevel="0" collapsed="false">
      <c r="A2220" s="12" t="n">
        <v>256849</v>
      </c>
      <c r="B2220" s="12" t="n">
        <v>578119</v>
      </c>
      <c r="C2220" s="12" t="n">
        <v>4618558</v>
      </c>
      <c r="D2220" s="13" t="n">
        <v>34914</v>
      </c>
      <c r="E2220" s="12" t="n">
        <v>767</v>
      </c>
      <c r="F2220" s="12" t="n">
        <v>42</v>
      </c>
      <c r="G2220" s="12" t="n">
        <v>10</v>
      </c>
      <c r="H2220" s="12" t="n">
        <v>757</v>
      </c>
      <c r="I2220" s="1" t="n">
        <v>757</v>
      </c>
      <c r="J2220" s="1" t="n">
        <v>722</v>
      </c>
      <c r="K2220" s="1" t="n">
        <v>10</v>
      </c>
      <c r="L2220" s="1" t="n">
        <v>45</v>
      </c>
      <c r="M2220" s="11" t="s">
        <v>17</v>
      </c>
      <c r="N2220" s="11" t="n">
        <v>250</v>
      </c>
      <c r="O2220" s="11" t="n">
        <v>35</v>
      </c>
      <c r="P2220" s="11" t="n">
        <v>8750</v>
      </c>
    </row>
    <row r="2221" customFormat="false" ht="15" hidden="false" customHeight="false" outlineLevel="0" collapsed="false">
      <c r="A2221" s="2" t="n">
        <v>256984</v>
      </c>
      <c r="B2221" s="2" t="n">
        <v>545750</v>
      </c>
      <c r="C2221" s="2" t="n">
        <v>4618400</v>
      </c>
      <c r="D2221" s="10" t="n">
        <v>27375</v>
      </c>
      <c r="E2221" s="2" t="n">
        <v>744</v>
      </c>
      <c r="F2221" s="2" t="n">
        <v>67</v>
      </c>
      <c r="G2221" s="2" t="n">
        <v>9</v>
      </c>
      <c r="H2221" s="2" t="n">
        <v>735</v>
      </c>
      <c r="I2221" s="1" t="n">
        <v>694</v>
      </c>
      <c r="J2221" s="1" t="n">
        <v>677</v>
      </c>
      <c r="K2221" s="1" t="n">
        <v>50</v>
      </c>
      <c r="L2221" s="1" t="n">
        <v>67</v>
      </c>
      <c r="M2221" s="11" t="s">
        <v>16</v>
      </c>
      <c r="N2221" s="11" t="n">
        <v>500</v>
      </c>
      <c r="O2221" s="11" t="n">
        <v>17</v>
      </c>
      <c r="P2221" s="11" t="n">
        <v>8500</v>
      </c>
    </row>
    <row r="2222" customFormat="false" ht="15" hidden="false" customHeight="false" outlineLevel="0" collapsed="false">
      <c r="A2222" s="2" t="n">
        <v>257019</v>
      </c>
      <c r="B2222" s="2" t="n">
        <v>548318</v>
      </c>
      <c r="C2222" s="2" t="n">
        <v>4603574</v>
      </c>
      <c r="D2222" s="10" t="n">
        <v>24602</v>
      </c>
      <c r="E2222" s="2" t="n">
        <v>747</v>
      </c>
      <c r="F2222" s="2" t="n">
        <v>82</v>
      </c>
      <c r="G2222" s="2" t="n">
        <v>19</v>
      </c>
      <c r="H2222" s="2" t="n">
        <v>728</v>
      </c>
      <c r="I2222" s="1" t="n">
        <v>675</v>
      </c>
      <c r="J2222" s="1" t="n">
        <v>665</v>
      </c>
      <c r="K2222" s="1" t="n">
        <v>72</v>
      </c>
      <c r="L2222" s="1" t="n">
        <v>82</v>
      </c>
      <c r="M2222" s="11" t="s">
        <v>16</v>
      </c>
      <c r="N2222" s="11" t="n">
        <v>40</v>
      </c>
      <c r="O2222" s="11" t="n">
        <v>10</v>
      </c>
      <c r="P2222" s="11" t="n">
        <v>400</v>
      </c>
    </row>
    <row r="2223" customFormat="false" ht="15" hidden="false" customHeight="false" outlineLevel="0" collapsed="false">
      <c r="A2223" s="2" t="n">
        <v>257214</v>
      </c>
      <c r="B2223" s="2" t="n">
        <v>548730.9</v>
      </c>
      <c r="C2223" s="2" t="n">
        <v>4619935</v>
      </c>
      <c r="D2223" s="10" t="n">
        <v>29595</v>
      </c>
      <c r="E2223" s="2" t="n">
        <v>731</v>
      </c>
      <c r="F2223" s="2" t="n">
        <v>95</v>
      </c>
      <c r="G2223" s="2" t="n">
        <v>16</v>
      </c>
      <c r="H2223" s="2" t="n">
        <v>715</v>
      </c>
      <c r="I2223" s="1" t="n">
        <v>688</v>
      </c>
      <c r="J2223" s="1" t="n">
        <v>643</v>
      </c>
      <c r="K2223" s="1" t="n">
        <v>43</v>
      </c>
      <c r="L2223" s="1" t="n">
        <v>88</v>
      </c>
      <c r="M2223" s="11" t="s">
        <v>19</v>
      </c>
      <c r="N2223" s="11" t="n">
        <v>40</v>
      </c>
      <c r="O2223" s="11" t="n">
        <v>45</v>
      </c>
      <c r="P2223" s="11" t="n">
        <v>1800</v>
      </c>
    </row>
    <row r="2224" customFormat="false" ht="15" hidden="false" customHeight="false" outlineLevel="0" collapsed="false">
      <c r="A2224" s="2" t="n">
        <v>257276</v>
      </c>
      <c r="B2224" s="2" t="n">
        <v>563075</v>
      </c>
      <c r="C2224" s="2" t="n">
        <v>4622100</v>
      </c>
      <c r="D2224" s="10" t="n">
        <v>23051</v>
      </c>
      <c r="E2224" s="2" t="n">
        <v>745</v>
      </c>
      <c r="F2224" s="2" t="n">
        <v>56</v>
      </c>
      <c r="G2224" s="2" t="n">
        <v>45</v>
      </c>
      <c r="H2224" s="2" t="n">
        <v>700</v>
      </c>
      <c r="I2224" s="1" t="n">
        <v>699</v>
      </c>
      <c r="J2224" s="1" t="n">
        <v>689</v>
      </c>
      <c r="K2224" s="1" t="n">
        <v>46</v>
      </c>
      <c r="L2224" s="1" t="n">
        <v>56</v>
      </c>
      <c r="M2224" s="11" t="s">
        <v>16</v>
      </c>
      <c r="N2224" s="11" t="n">
        <v>40</v>
      </c>
      <c r="O2224" s="11" t="n">
        <v>10</v>
      </c>
      <c r="P2224" s="11" t="n">
        <v>400</v>
      </c>
    </row>
    <row r="2225" customFormat="false" ht="15" hidden="false" customHeight="false" outlineLevel="0" collapsed="false">
      <c r="A2225" s="2" t="n">
        <v>257281</v>
      </c>
      <c r="B2225" s="2" t="n">
        <v>561910</v>
      </c>
      <c r="C2225" s="2" t="n">
        <v>4622036</v>
      </c>
      <c r="D2225" s="14" t="s">
        <v>18</v>
      </c>
      <c r="E2225" s="2" t="n">
        <v>709</v>
      </c>
      <c r="F2225" s="2" t="n">
        <v>34</v>
      </c>
      <c r="G2225" s="2" t="n">
        <v>11</v>
      </c>
      <c r="H2225" s="2" t="n">
        <v>698</v>
      </c>
      <c r="I2225" s="1" t="n">
        <v>679</v>
      </c>
      <c r="J2225" s="1" t="n">
        <v>675</v>
      </c>
      <c r="K2225" s="1" t="n">
        <v>30</v>
      </c>
      <c r="L2225" s="1" t="n">
        <v>34</v>
      </c>
      <c r="M2225" s="11" t="s">
        <v>17</v>
      </c>
      <c r="N2225" s="11" t="n">
        <v>500</v>
      </c>
      <c r="O2225" s="11" t="n">
        <v>4</v>
      </c>
      <c r="P2225" s="11" t="n">
        <v>2000</v>
      </c>
    </row>
    <row r="2226" customFormat="false" ht="15" hidden="false" customHeight="false" outlineLevel="0" collapsed="false">
      <c r="A2226" s="2" t="n">
        <v>257286</v>
      </c>
      <c r="B2226" s="2" t="n">
        <v>562343</v>
      </c>
      <c r="C2226" s="2" t="n">
        <v>4622299</v>
      </c>
      <c r="D2226" s="10" t="n">
        <v>28291</v>
      </c>
      <c r="E2226" s="2" t="n">
        <v>726</v>
      </c>
      <c r="F2226" s="2" t="n">
        <v>58</v>
      </c>
      <c r="G2226" s="2" t="n">
        <v>21</v>
      </c>
      <c r="H2226" s="2" t="n">
        <v>705</v>
      </c>
      <c r="I2226" s="1" t="n">
        <v>676</v>
      </c>
      <c r="J2226" s="1" t="n">
        <v>668</v>
      </c>
      <c r="K2226" s="1" t="n">
        <v>50</v>
      </c>
      <c r="L2226" s="1" t="n">
        <v>58</v>
      </c>
      <c r="M2226" s="11" t="s">
        <v>17</v>
      </c>
      <c r="N2226" s="11" t="n">
        <v>250</v>
      </c>
      <c r="O2226" s="11" t="n">
        <v>8</v>
      </c>
      <c r="P2226" s="11" t="n">
        <v>2000</v>
      </c>
    </row>
    <row r="2227" customFormat="false" ht="15" hidden="false" customHeight="false" outlineLevel="0" collapsed="false">
      <c r="A2227" s="12" t="n">
        <v>257321</v>
      </c>
      <c r="B2227" s="12" t="n">
        <v>579179</v>
      </c>
      <c r="C2227" s="12" t="n">
        <v>4617143</v>
      </c>
      <c r="D2227" s="13" t="n">
        <v>33450</v>
      </c>
      <c r="E2227" s="12" t="n">
        <v>758</v>
      </c>
      <c r="F2227" s="12" t="n">
        <v>48</v>
      </c>
      <c r="G2227" s="12" t="n">
        <v>10</v>
      </c>
      <c r="H2227" s="12" t="n">
        <v>748</v>
      </c>
      <c r="I2227" s="1" t="n">
        <v>723</v>
      </c>
      <c r="J2227" s="1" t="n">
        <v>710</v>
      </c>
      <c r="K2227" s="1" t="n">
        <v>35</v>
      </c>
      <c r="L2227" s="1" t="n">
        <v>48</v>
      </c>
      <c r="M2227" s="11" t="s">
        <v>17</v>
      </c>
      <c r="N2227" s="11" t="n">
        <v>150</v>
      </c>
      <c r="O2227" s="11" t="n">
        <v>13</v>
      </c>
      <c r="P2227" s="11" t="n">
        <v>1950</v>
      </c>
    </row>
    <row r="2228" customFormat="false" ht="15" hidden="false" customHeight="false" outlineLevel="0" collapsed="false">
      <c r="A2228" s="12" t="n">
        <v>257335</v>
      </c>
      <c r="B2228" s="12" t="n">
        <v>578826</v>
      </c>
      <c r="C2228" s="12" t="n">
        <v>4616268</v>
      </c>
      <c r="D2228" s="13" t="n">
        <v>33429</v>
      </c>
      <c r="E2228" s="12" t="n">
        <v>746</v>
      </c>
      <c r="F2228" s="12" t="n">
        <v>33</v>
      </c>
      <c r="G2228" s="12" t="n">
        <v>3</v>
      </c>
      <c r="H2228" s="12" t="n">
        <v>743</v>
      </c>
      <c r="I2228" s="1" t="n">
        <v>743</v>
      </c>
      <c r="J2228" s="1" t="n">
        <v>706</v>
      </c>
      <c r="K2228" s="1" t="n">
        <v>3</v>
      </c>
      <c r="L2228" s="1" t="n">
        <v>40</v>
      </c>
      <c r="M2228" s="11" t="s">
        <v>19</v>
      </c>
      <c r="N2228" s="11" t="n">
        <v>250</v>
      </c>
      <c r="O2228" s="11" t="n">
        <v>37</v>
      </c>
      <c r="P2228" s="11" t="n">
        <v>9250</v>
      </c>
    </row>
    <row r="2229" customFormat="false" ht="15" hidden="false" customHeight="false" outlineLevel="0" collapsed="false">
      <c r="A2229" s="12" t="n">
        <v>257345</v>
      </c>
      <c r="B2229" s="12" t="n">
        <v>577355</v>
      </c>
      <c r="C2229" s="12" t="n">
        <v>4614479</v>
      </c>
      <c r="D2229" s="13" t="n">
        <v>33429</v>
      </c>
      <c r="E2229" s="12" t="n">
        <v>735</v>
      </c>
      <c r="F2229" s="12" t="n">
        <v>55</v>
      </c>
      <c r="G2229" s="12" t="n">
        <v>10</v>
      </c>
      <c r="H2229" s="12" t="n">
        <v>725</v>
      </c>
      <c r="I2229" s="1" t="n">
        <v>689</v>
      </c>
      <c r="J2229" s="1" t="n">
        <v>679</v>
      </c>
      <c r="K2229" s="1" t="n">
        <v>46</v>
      </c>
      <c r="L2229" s="1" t="n">
        <v>56</v>
      </c>
      <c r="M2229" s="11" t="s">
        <v>16</v>
      </c>
      <c r="N2229" s="11" t="n">
        <v>500</v>
      </c>
      <c r="O2229" s="11" t="n">
        <v>10</v>
      </c>
      <c r="P2229" s="11" t="n">
        <v>5000</v>
      </c>
    </row>
    <row r="2230" customFormat="false" ht="15" hidden="false" customHeight="false" outlineLevel="0" collapsed="false">
      <c r="A2230" s="12" t="n">
        <v>257350</v>
      </c>
      <c r="B2230" s="12" t="n">
        <v>576071</v>
      </c>
      <c r="C2230" s="12" t="n">
        <v>4611411</v>
      </c>
      <c r="D2230" s="13" t="n">
        <v>33429</v>
      </c>
      <c r="E2230" s="12" t="n">
        <v>745</v>
      </c>
      <c r="F2230" s="12" t="n">
        <v>46</v>
      </c>
      <c r="G2230" s="12" t="n">
        <v>12</v>
      </c>
      <c r="H2230" s="12" t="n">
        <v>733</v>
      </c>
      <c r="I2230" s="1" t="n">
        <v>705</v>
      </c>
      <c r="J2230" s="1" t="n">
        <v>699</v>
      </c>
      <c r="K2230" s="1" t="n">
        <v>40</v>
      </c>
      <c r="L2230" s="1" t="n">
        <v>46</v>
      </c>
      <c r="M2230" s="11" t="s">
        <v>16</v>
      </c>
      <c r="N2230" s="11" t="n">
        <v>500</v>
      </c>
      <c r="O2230" s="11" t="n">
        <v>6</v>
      </c>
      <c r="P2230" s="11" t="n">
        <v>3000</v>
      </c>
    </row>
    <row r="2231" customFormat="false" ht="15" hidden="false" customHeight="false" outlineLevel="0" collapsed="false">
      <c r="A2231" s="12" t="n">
        <v>257355</v>
      </c>
      <c r="B2231" s="12" t="n">
        <v>576698</v>
      </c>
      <c r="C2231" s="12" t="n">
        <v>4623029</v>
      </c>
      <c r="D2231" s="13" t="n">
        <v>33428</v>
      </c>
      <c r="E2231" s="12" t="n">
        <v>799</v>
      </c>
      <c r="F2231" s="12" t="n">
        <v>48</v>
      </c>
      <c r="G2231" s="12" t="n">
        <v>15</v>
      </c>
      <c r="H2231" s="12" t="n">
        <v>784</v>
      </c>
      <c r="I2231" s="1" t="n">
        <v>761</v>
      </c>
      <c r="J2231" s="1" t="n">
        <v>751</v>
      </c>
      <c r="K2231" s="1" t="n">
        <v>38</v>
      </c>
      <c r="L2231" s="1" t="n">
        <v>48</v>
      </c>
      <c r="M2231" s="11" t="s">
        <v>17</v>
      </c>
      <c r="N2231" s="11" t="n">
        <v>250</v>
      </c>
      <c r="O2231" s="11" t="n">
        <v>10</v>
      </c>
      <c r="P2231" s="11" t="n">
        <v>2500</v>
      </c>
    </row>
    <row r="2232" customFormat="false" ht="15" hidden="false" customHeight="false" outlineLevel="0" collapsed="false">
      <c r="A2232" s="12" t="n">
        <v>257360</v>
      </c>
      <c r="B2232" s="12" t="n">
        <v>575004</v>
      </c>
      <c r="C2232" s="12" t="n">
        <v>4621475</v>
      </c>
      <c r="D2232" s="13" t="n">
        <v>33430</v>
      </c>
      <c r="E2232" s="12" t="n">
        <v>788</v>
      </c>
      <c r="F2232" s="12" t="n">
        <v>44</v>
      </c>
      <c r="G2232" s="12" t="n">
        <v>12</v>
      </c>
      <c r="H2232" s="12" t="n">
        <v>776</v>
      </c>
      <c r="I2232" s="1" t="n">
        <v>753</v>
      </c>
      <c r="J2232" s="1" t="n">
        <v>744</v>
      </c>
      <c r="K2232" s="1" t="n">
        <v>35</v>
      </c>
      <c r="L2232" s="1" t="n">
        <v>44</v>
      </c>
      <c r="M2232" s="11" t="s">
        <v>17</v>
      </c>
      <c r="N2232" s="11" t="n">
        <v>40</v>
      </c>
      <c r="O2232" s="11" t="n">
        <v>9</v>
      </c>
      <c r="P2232" s="11" t="n">
        <v>360</v>
      </c>
    </row>
    <row r="2233" customFormat="false" ht="15" hidden="false" customHeight="false" outlineLevel="0" collapsed="false">
      <c r="A2233" s="12" t="n">
        <v>257361</v>
      </c>
      <c r="B2233" s="12" t="n">
        <v>577706</v>
      </c>
      <c r="C2233" s="12" t="n">
        <v>4617384</v>
      </c>
      <c r="D2233" s="13" t="n">
        <v>33449</v>
      </c>
      <c r="E2233" s="12" t="n">
        <v>759</v>
      </c>
      <c r="F2233" s="12" t="n">
        <v>41</v>
      </c>
      <c r="G2233" s="12" t="n">
        <v>10</v>
      </c>
      <c r="H2233" s="12" t="n">
        <v>749</v>
      </c>
      <c r="I2233" s="1" t="n">
        <v>749</v>
      </c>
      <c r="J2233" s="1" t="n">
        <v>709</v>
      </c>
      <c r="K2233" s="1" t="n">
        <v>10</v>
      </c>
      <c r="L2233" s="1" t="n">
        <v>50</v>
      </c>
      <c r="M2233" s="11" t="s">
        <v>19</v>
      </c>
      <c r="N2233" s="11" t="n">
        <v>250</v>
      </c>
      <c r="O2233" s="11" t="n">
        <v>40</v>
      </c>
      <c r="P2233" s="11" t="n">
        <v>10000</v>
      </c>
    </row>
    <row r="2234" customFormat="false" ht="15" hidden="false" customHeight="false" outlineLevel="0" collapsed="false">
      <c r="A2234" s="12" t="n">
        <v>257365</v>
      </c>
      <c r="B2234" s="12" t="n">
        <v>575244</v>
      </c>
      <c r="C2234" s="12" t="n">
        <v>4613673</v>
      </c>
      <c r="D2234" s="13" t="n">
        <v>33418</v>
      </c>
      <c r="E2234" s="12" t="n">
        <v>734</v>
      </c>
      <c r="F2234" s="12" t="n">
        <v>68</v>
      </c>
      <c r="G2234" s="12" t="n">
        <v>17</v>
      </c>
      <c r="H2234" s="12" t="n">
        <v>717</v>
      </c>
      <c r="I2234" s="1" t="n">
        <v>669</v>
      </c>
      <c r="J2234" s="1" t="n">
        <v>659</v>
      </c>
      <c r="K2234" s="1" t="n">
        <v>65</v>
      </c>
      <c r="L2234" s="1" t="n">
        <v>75</v>
      </c>
      <c r="M2234" s="11" t="s">
        <v>16</v>
      </c>
      <c r="N2234" s="11" t="n">
        <v>250</v>
      </c>
      <c r="O2234" s="11" t="n">
        <v>10</v>
      </c>
      <c r="P2234" s="11" t="n">
        <v>2500</v>
      </c>
    </row>
    <row r="2235" customFormat="false" ht="15" hidden="false" customHeight="false" outlineLevel="0" collapsed="false">
      <c r="A2235" s="12" t="n">
        <v>257396</v>
      </c>
      <c r="B2235" s="12" t="n">
        <v>575614</v>
      </c>
      <c r="C2235" s="12" t="n">
        <v>4608627</v>
      </c>
      <c r="D2235" s="13" t="n">
        <v>33381</v>
      </c>
      <c r="E2235" s="12" t="n">
        <v>781</v>
      </c>
      <c r="F2235" s="12" t="n">
        <v>32</v>
      </c>
      <c r="G2235" s="12" t="n">
        <v>15</v>
      </c>
      <c r="H2235" s="12" t="n">
        <v>766</v>
      </c>
      <c r="I2235" s="1" t="n">
        <v>766</v>
      </c>
      <c r="J2235" s="1" t="n">
        <v>749</v>
      </c>
      <c r="K2235" s="1" t="n">
        <v>15</v>
      </c>
      <c r="L2235" s="1" t="n">
        <v>32</v>
      </c>
      <c r="M2235" s="11" t="s">
        <v>19</v>
      </c>
      <c r="N2235" s="11" t="n">
        <v>250</v>
      </c>
      <c r="O2235" s="11" t="n">
        <v>17</v>
      </c>
      <c r="P2235" s="11" t="n">
        <v>4250</v>
      </c>
    </row>
    <row r="2236" customFormat="false" ht="15" hidden="false" customHeight="false" outlineLevel="0" collapsed="false">
      <c r="A2236" s="12" t="n">
        <v>257431</v>
      </c>
      <c r="B2236" s="12" t="n">
        <v>574230</v>
      </c>
      <c r="C2236" s="12" t="n">
        <v>4623111</v>
      </c>
      <c r="D2236" s="13" t="n">
        <v>33248</v>
      </c>
      <c r="E2236" s="12" t="n">
        <v>805</v>
      </c>
      <c r="F2236" s="12" t="n">
        <v>77</v>
      </c>
      <c r="G2236" s="12" t="n">
        <v>25</v>
      </c>
      <c r="H2236" s="12" t="n">
        <v>780</v>
      </c>
      <c r="I2236" s="1" t="n">
        <v>738</v>
      </c>
      <c r="J2236" s="1" t="n">
        <v>728</v>
      </c>
      <c r="K2236" s="1" t="n">
        <v>67</v>
      </c>
      <c r="L2236" s="1" t="n">
        <v>77</v>
      </c>
      <c r="M2236" s="11" t="s">
        <v>17</v>
      </c>
      <c r="N2236" s="11" t="n">
        <v>150</v>
      </c>
      <c r="O2236" s="11" t="n">
        <v>10</v>
      </c>
      <c r="P2236" s="11" t="n">
        <v>1500</v>
      </c>
    </row>
    <row r="2237" customFormat="false" ht="15" hidden="false" customHeight="false" outlineLevel="0" collapsed="false">
      <c r="A2237" s="12" t="n">
        <v>257520</v>
      </c>
      <c r="B2237" s="12" t="n">
        <v>577449</v>
      </c>
      <c r="C2237" s="12" t="n">
        <v>4622189</v>
      </c>
      <c r="D2237" s="13" t="n">
        <v>33434</v>
      </c>
      <c r="E2237" s="12" t="n">
        <v>788</v>
      </c>
      <c r="F2237" s="12" t="n">
        <v>44</v>
      </c>
      <c r="G2237" s="12" t="n">
        <v>5</v>
      </c>
      <c r="H2237" s="12" t="n">
        <v>783</v>
      </c>
      <c r="I2237" s="1" t="n">
        <v>753</v>
      </c>
      <c r="J2237" s="1" t="n">
        <v>744</v>
      </c>
      <c r="K2237" s="1" t="n">
        <v>35</v>
      </c>
      <c r="L2237" s="1" t="n">
        <v>44</v>
      </c>
      <c r="M2237" s="11" t="s">
        <v>16</v>
      </c>
      <c r="N2237" s="11" t="n">
        <v>250</v>
      </c>
      <c r="O2237" s="11" t="n">
        <v>9</v>
      </c>
      <c r="P2237" s="11" t="n">
        <v>2250</v>
      </c>
    </row>
    <row r="2238" customFormat="false" ht="15" hidden="false" customHeight="false" outlineLevel="0" collapsed="false">
      <c r="A2238" s="12" t="n">
        <v>257524</v>
      </c>
      <c r="B2238" s="12" t="n">
        <v>576095</v>
      </c>
      <c r="C2238" s="12" t="n">
        <v>4611414</v>
      </c>
      <c r="D2238" s="13" t="n">
        <v>33045</v>
      </c>
      <c r="E2238" s="12" t="n">
        <v>745</v>
      </c>
      <c r="F2238" s="12" t="n">
        <v>35</v>
      </c>
      <c r="G2238" s="12" t="n">
        <v>10</v>
      </c>
      <c r="H2238" s="12" t="n">
        <v>735</v>
      </c>
      <c r="I2238" s="1" t="n">
        <v>725</v>
      </c>
      <c r="J2238" s="1" t="n">
        <v>710</v>
      </c>
      <c r="K2238" s="1" t="n">
        <v>20</v>
      </c>
      <c r="L2238" s="1" t="n">
        <v>35</v>
      </c>
      <c r="M2238" s="11" t="s">
        <v>17</v>
      </c>
      <c r="N2238" s="11" t="n">
        <v>250</v>
      </c>
      <c r="O2238" s="11" t="n">
        <v>15</v>
      </c>
      <c r="P2238" s="11" t="n">
        <v>3750</v>
      </c>
    </row>
    <row r="2239" customFormat="false" ht="15" hidden="false" customHeight="false" outlineLevel="0" collapsed="false">
      <c r="A2239" s="12" t="n">
        <v>257534</v>
      </c>
      <c r="B2239" s="12" t="n">
        <v>577140</v>
      </c>
      <c r="C2239" s="12" t="n">
        <v>4622842</v>
      </c>
      <c r="D2239" s="13" t="n">
        <v>33049</v>
      </c>
      <c r="E2239" s="12" t="n">
        <v>791</v>
      </c>
      <c r="F2239" s="12" t="n">
        <v>45</v>
      </c>
      <c r="G2239" s="12" t="n">
        <v>10</v>
      </c>
      <c r="H2239" s="12" t="n">
        <v>781</v>
      </c>
      <c r="I2239" s="1" t="n">
        <v>761</v>
      </c>
      <c r="J2239" s="1" t="n">
        <v>746</v>
      </c>
      <c r="K2239" s="1" t="n">
        <v>30</v>
      </c>
      <c r="L2239" s="1" t="n">
        <v>45</v>
      </c>
      <c r="M2239" s="11" t="s">
        <v>17</v>
      </c>
      <c r="N2239" s="11" t="n">
        <v>500</v>
      </c>
      <c r="O2239" s="11" t="n">
        <v>15</v>
      </c>
      <c r="P2239" s="11" t="n">
        <v>7500</v>
      </c>
    </row>
    <row r="2240" customFormat="false" ht="15" hidden="false" customHeight="false" outlineLevel="0" collapsed="false">
      <c r="A2240" s="12" t="n">
        <v>257545</v>
      </c>
      <c r="B2240" s="12" t="n">
        <v>579250</v>
      </c>
      <c r="C2240" s="12" t="n">
        <v>4613736</v>
      </c>
      <c r="D2240" s="13" t="n">
        <v>33516</v>
      </c>
      <c r="E2240" s="12" t="n">
        <v>740</v>
      </c>
      <c r="F2240" s="12" t="n">
        <v>57</v>
      </c>
      <c r="G2240" s="12" t="n">
        <v>12</v>
      </c>
      <c r="H2240" s="12" t="n">
        <v>728</v>
      </c>
      <c r="I2240" s="1" t="n">
        <v>695</v>
      </c>
      <c r="J2240" s="1" t="n">
        <v>680</v>
      </c>
      <c r="K2240" s="1" t="n">
        <v>45</v>
      </c>
      <c r="L2240" s="1" t="n">
        <v>60</v>
      </c>
      <c r="M2240" s="11" t="s">
        <v>16</v>
      </c>
      <c r="N2240" s="11" t="n">
        <v>250</v>
      </c>
      <c r="O2240" s="11" t="n">
        <v>15</v>
      </c>
      <c r="P2240" s="11" t="n">
        <v>3750</v>
      </c>
    </row>
    <row r="2241" customFormat="false" ht="15" hidden="false" customHeight="false" outlineLevel="0" collapsed="false">
      <c r="A2241" s="12" t="n">
        <v>258138</v>
      </c>
      <c r="B2241" s="12" t="n">
        <v>578477</v>
      </c>
      <c r="C2241" s="12" t="n">
        <v>4611856</v>
      </c>
      <c r="D2241" s="13" t="n">
        <v>33298</v>
      </c>
      <c r="E2241" s="12" t="n">
        <v>749</v>
      </c>
      <c r="F2241" s="12" t="n">
        <v>52</v>
      </c>
      <c r="G2241" s="12" t="n">
        <v>20</v>
      </c>
      <c r="H2241" s="12" t="n">
        <v>729</v>
      </c>
      <c r="I2241" s="1" t="n">
        <v>706</v>
      </c>
      <c r="J2241" s="1" t="n">
        <v>697</v>
      </c>
      <c r="K2241" s="1" t="n">
        <v>43</v>
      </c>
      <c r="L2241" s="1" t="n">
        <v>52</v>
      </c>
      <c r="M2241" s="11" t="s">
        <v>16</v>
      </c>
      <c r="N2241" s="11" t="n">
        <v>500</v>
      </c>
      <c r="O2241" s="11" t="n">
        <v>9</v>
      </c>
      <c r="P2241" s="11" t="n">
        <v>4500</v>
      </c>
    </row>
    <row r="2242" customFormat="false" ht="15" hidden="false" customHeight="false" outlineLevel="0" collapsed="false">
      <c r="A2242" s="2" t="n">
        <v>258281</v>
      </c>
      <c r="B2242" s="2" t="n">
        <v>576312</v>
      </c>
      <c r="C2242" s="2" t="n">
        <v>4608516</v>
      </c>
      <c r="D2242" s="10" t="n">
        <v>32303</v>
      </c>
      <c r="E2242" s="2" t="n">
        <v>795</v>
      </c>
      <c r="F2242" s="2" t="n">
        <v>80</v>
      </c>
      <c r="G2242" s="2" t="n">
        <v>55</v>
      </c>
      <c r="H2242" s="2" t="n">
        <v>740</v>
      </c>
      <c r="I2242" s="1" t="n">
        <v>720</v>
      </c>
      <c r="J2242" s="1" t="n">
        <v>715</v>
      </c>
      <c r="K2242" s="1" t="n">
        <v>75</v>
      </c>
      <c r="L2242" s="1" t="n">
        <v>80</v>
      </c>
      <c r="M2242" s="11" t="s">
        <v>16</v>
      </c>
      <c r="N2242" s="11" t="n">
        <v>500</v>
      </c>
      <c r="O2242" s="11" t="n">
        <v>5</v>
      </c>
      <c r="P2242" s="11" t="n">
        <v>2500</v>
      </c>
    </row>
    <row r="2243" customFormat="false" ht="15" hidden="false" customHeight="false" outlineLevel="0" collapsed="false">
      <c r="A2243" s="12" t="n">
        <v>258308</v>
      </c>
      <c r="B2243" s="12" t="n">
        <v>577575</v>
      </c>
      <c r="C2243" s="12" t="n">
        <v>4617523</v>
      </c>
      <c r="D2243" s="13" t="n">
        <v>33333</v>
      </c>
      <c r="E2243" s="12" t="n">
        <v>759</v>
      </c>
      <c r="F2243" s="12" t="n">
        <v>40</v>
      </c>
      <c r="G2243" s="12" t="n">
        <v>12</v>
      </c>
      <c r="H2243" s="12" t="n">
        <v>747</v>
      </c>
      <c r="I2243" s="1" t="n">
        <v>738</v>
      </c>
      <c r="J2243" s="1" t="n">
        <v>719</v>
      </c>
      <c r="K2243" s="1" t="n">
        <v>21</v>
      </c>
      <c r="L2243" s="1" t="n">
        <v>40</v>
      </c>
      <c r="M2243" s="11" t="s">
        <v>17</v>
      </c>
      <c r="N2243" s="11" t="n">
        <v>250</v>
      </c>
      <c r="O2243" s="11" t="n">
        <v>19</v>
      </c>
      <c r="P2243" s="11" t="n">
        <v>4750</v>
      </c>
    </row>
    <row r="2244" customFormat="false" ht="15" hidden="false" customHeight="false" outlineLevel="0" collapsed="false">
      <c r="A2244" s="12" t="n">
        <v>258313</v>
      </c>
      <c r="B2244" s="12" t="n">
        <v>577568</v>
      </c>
      <c r="C2244" s="12" t="n">
        <v>4617530</v>
      </c>
      <c r="D2244" s="13" t="n">
        <v>33351</v>
      </c>
      <c r="E2244" s="12" t="n">
        <v>760</v>
      </c>
      <c r="F2244" s="12" t="n">
        <v>42</v>
      </c>
      <c r="G2244" s="12" t="n">
        <v>8</v>
      </c>
      <c r="H2244" s="12" t="n">
        <v>752</v>
      </c>
      <c r="I2244" s="1" t="n">
        <v>728</v>
      </c>
      <c r="J2244" s="1" t="n">
        <v>718</v>
      </c>
      <c r="K2244" s="1" t="n">
        <v>32</v>
      </c>
      <c r="L2244" s="1" t="n">
        <v>42</v>
      </c>
      <c r="M2244" s="11" t="s">
        <v>17</v>
      </c>
      <c r="N2244" s="11" t="n">
        <v>150</v>
      </c>
      <c r="O2244" s="11" t="n">
        <v>10</v>
      </c>
      <c r="P2244" s="11" t="n">
        <v>1500</v>
      </c>
    </row>
    <row r="2245" customFormat="false" ht="15" hidden="false" customHeight="false" outlineLevel="0" collapsed="false">
      <c r="A2245" s="12" t="n">
        <v>258328</v>
      </c>
      <c r="B2245" s="12" t="n">
        <v>578746</v>
      </c>
      <c r="C2245" s="12" t="n">
        <v>4614696</v>
      </c>
      <c r="D2245" s="13" t="n">
        <v>32911</v>
      </c>
      <c r="E2245" s="12" t="n">
        <v>738</v>
      </c>
      <c r="F2245" s="12" t="n">
        <v>70</v>
      </c>
      <c r="G2245" s="12" t="n">
        <v>20</v>
      </c>
      <c r="H2245" s="12" t="n">
        <v>718</v>
      </c>
      <c r="I2245" s="1" t="n">
        <v>681</v>
      </c>
      <c r="J2245" s="1" t="n">
        <v>668</v>
      </c>
      <c r="K2245" s="1" t="n">
        <v>57</v>
      </c>
      <c r="L2245" s="1" t="n">
        <v>70</v>
      </c>
      <c r="M2245" s="11" t="s">
        <v>16</v>
      </c>
      <c r="N2245" s="11" t="n">
        <v>500</v>
      </c>
      <c r="O2245" s="11" t="n">
        <v>13</v>
      </c>
      <c r="P2245" s="11" t="n">
        <v>6500</v>
      </c>
    </row>
    <row r="2246" customFormat="false" ht="15" hidden="false" customHeight="false" outlineLevel="0" collapsed="false">
      <c r="A2246" s="12" t="n">
        <v>258340</v>
      </c>
      <c r="B2246" s="12" t="n">
        <v>575304</v>
      </c>
      <c r="C2246" s="12" t="n">
        <v>4622738</v>
      </c>
      <c r="D2246" s="13" t="n">
        <v>32937</v>
      </c>
      <c r="E2246" s="12" t="n">
        <v>805</v>
      </c>
      <c r="F2246" s="12" t="n">
        <v>65</v>
      </c>
      <c r="G2246" s="12" t="n">
        <v>20</v>
      </c>
      <c r="H2246" s="12" t="n">
        <v>785</v>
      </c>
      <c r="I2246" s="1" t="n">
        <v>755</v>
      </c>
      <c r="J2246" s="1" t="n">
        <v>740</v>
      </c>
      <c r="K2246" s="1" t="n">
        <v>50</v>
      </c>
      <c r="L2246" s="1" t="n">
        <v>65</v>
      </c>
      <c r="M2246" s="11" t="s">
        <v>17</v>
      </c>
      <c r="N2246" s="11" t="n">
        <v>150</v>
      </c>
      <c r="O2246" s="11" t="n">
        <v>15</v>
      </c>
      <c r="P2246" s="11" t="n">
        <v>2250</v>
      </c>
    </row>
    <row r="2247" customFormat="false" ht="15" hidden="false" customHeight="false" outlineLevel="0" collapsed="false">
      <c r="A2247" s="12" t="n">
        <v>258368</v>
      </c>
      <c r="B2247" s="12" t="n">
        <v>577865</v>
      </c>
      <c r="C2247" s="12" t="n">
        <v>4614359</v>
      </c>
      <c r="D2247" s="13" t="n">
        <v>32808</v>
      </c>
      <c r="E2247" s="12" t="n">
        <v>732</v>
      </c>
      <c r="F2247" s="12" t="n">
        <v>45</v>
      </c>
      <c r="G2247" s="12" t="n">
        <v>12</v>
      </c>
      <c r="H2247" s="12" t="n">
        <v>720</v>
      </c>
      <c r="I2247" s="1" t="n">
        <v>702</v>
      </c>
      <c r="J2247" s="1" t="n">
        <v>687</v>
      </c>
      <c r="K2247" s="1" t="n">
        <v>30</v>
      </c>
      <c r="L2247" s="1" t="n">
        <v>45</v>
      </c>
      <c r="M2247" s="11" t="s">
        <v>16</v>
      </c>
      <c r="N2247" s="11" t="n">
        <v>250</v>
      </c>
      <c r="O2247" s="11" t="n">
        <v>15</v>
      </c>
      <c r="P2247" s="11" t="n">
        <v>3750</v>
      </c>
    </row>
    <row r="2248" customFormat="false" ht="15" hidden="false" customHeight="false" outlineLevel="0" collapsed="false">
      <c r="A2248" s="12" t="n">
        <v>258369</v>
      </c>
      <c r="B2248" s="12" t="n">
        <v>573784</v>
      </c>
      <c r="C2248" s="12" t="n">
        <v>4610000</v>
      </c>
      <c r="D2248" s="13" t="n">
        <v>33410</v>
      </c>
      <c r="E2248" s="12" t="n">
        <v>746</v>
      </c>
      <c r="F2248" s="12" t="n">
        <v>53</v>
      </c>
      <c r="G2248" s="12" t="n">
        <v>5</v>
      </c>
      <c r="H2248" s="12" t="n">
        <v>741</v>
      </c>
      <c r="I2248" s="1" t="n">
        <v>706</v>
      </c>
      <c r="J2248" s="1" t="n">
        <v>688</v>
      </c>
      <c r="K2248" s="1" t="n">
        <v>40</v>
      </c>
      <c r="L2248" s="1" t="n">
        <v>58</v>
      </c>
      <c r="M2248" s="11" t="s">
        <v>17</v>
      </c>
      <c r="N2248" s="11" t="n">
        <v>250</v>
      </c>
      <c r="O2248" s="11" t="n">
        <v>18</v>
      </c>
      <c r="P2248" s="11" t="n">
        <v>4500</v>
      </c>
    </row>
    <row r="2249" customFormat="false" ht="15" hidden="false" customHeight="false" outlineLevel="0" collapsed="false">
      <c r="A2249" s="12" t="n">
        <v>258372</v>
      </c>
      <c r="B2249" s="12" t="n">
        <v>577836</v>
      </c>
      <c r="C2249" s="12" t="n">
        <v>4622360</v>
      </c>
      <c r="D2249" s="13" t="n">
        <v>33185</v>
      </c>
      <c r="E2249" s="12" t="n">
        <v>792</v>
      </c>
      <c r="F2249" s="12" t="n">
        <v>45</v>
      </c>
      <c r="G2249" s="12" t="n">
        <v>10</v>
      </c>
      <c r="H2249" s="12" t="n">
        <v>782</v>
      </c>
      <c r="I2249" s="1" t="n">
        <v>782</v>
      </c>
      <c r="J2249" s="1" t="n">
        <v>747</v>
      </c>
      <c r="K2249" s="1" t="n">
        <v>10</v>
      </c>
      <c r="L2249" s="1" t="n">
        <v>45</v>
      </c>
      <c r="M2249" s="11" t="s">
        <v>19</v>
      </c>
      <c r="N2249" s="11" t="n">
        <v>250</v>
      </c>
      <c r="O2249" s="11" t="n">
        <v>35</v>
      </c>
      <c r="P2249" s="11" t="n">
        <v>8750</v>
      </c>
    </row>
    <row r="2250" customFormat="false" ht="15" hidden="false" customHeight="false" outlineLevel="0" collapsed="false">
      <c r="A2250" s="12" t="n">
        <v>258373</v>
      </c>
      <c r="B2250" s="12" t="n">
        <v>576566</v>
      </c>
      <c r="C2250" s="12" t="n">
        <v>4623480</v>
      </c>
      <c r="D2250" s="13" t="n">
        <v>32806</v>
      </c>
      <c r="E2250" s="12" t="n">
        <v>800</v>
      </c>
      <c r="F2250" s="12" t="n">
        <v>64</v>
      </c>
      <c r="G2250" s="12" t="n">
        <v>15</v>
      </c>
      <c r="H2250" s="12" t="n">
        <v>785</v>
      </c>
      <c r="I2250" s="1" t="n">
        <v>742</v>
      </c>
      <c r="J2250" s="1" t="n">
        <v>736</v>
      </c>
      <c r="K2250" s="1" t="n">
        <v>58</v>
      </c>
      <c r="L2250" s="1" t="n">
        <v>64</v>
      </c>
      <c r="M2250" s="11" t="s">
        <v>17</v>
      </c>
      <c r="N2250" s="11" t="n">
        <v>250</v>
      </c>
      <c r="O2250" s="11" t="n">
        <v>6</v>
      </c>
      <c r="P2250" s="11" t="n">
        <v>1500</v>
      </c>
    </row>
    <row r="2251" customFormat="false" ht="15" hidden="false" customHeight="false" outlineLevel="0" collapsed="false">
      <c r="A2251" s="12" t="n">
        <v>258374</v>
      </c>
      <c r="B2251" s="12" t="n">
        <v>576847</v>
      </c>
      <c r="C2251" s="12" t="n">
        <v>4615738</v>
      </c>
      <c r="D2251" s="13" t="n">
        <v>33410</v>
      </c>
      <c r="E2251" s="12" t="n">
        <v>755</v>
      </c>
      <c r="F2251" s="12" t="n">
        <v>45</v>
      </c>
      <c r="G2251" s="12" t="n">
        <v>14</v>
      </c>
      <c r="H2251" s="12" t="n">
        <v>741</v>
      </c>
      <c r="I2251" s="1" t="n">
        <v>725</v>
      </c>
      <c r="J2251" s="1" t="n">
        <v>710</v>
      </c>
      <c r="K2251" s="1" t="n">
        <v>30</v>
      </c>
      <c r="L2251" s="1" t="n">
        <v>45</v>
      </c>
      <c r="M2251" s="11" t="s">
        <v>17</v>
      </c>
      <c r="N2251" s="11" t="n">
        <v>250</v>
      </c>
      <c r="O2251" s="11" t="n">
        <v>15</v>
      </c>
      <c r="P2251" s="11" t="n">
        <v>3750</v>
      </c>
    </row>
    <row r="2252" customFormat="false" ht="15" hidden="false" customHeight="false" outlineLevel="0" collapsed="false">
      <c r="A2252" s="12" t="n">
        <v>258384</v>
      </c>
      <c r="B2252" s="12" t="n">
        <v>575182</v>
      </c>
      <c r="C2252" s="12" t="n">
        <v>4622110</v>
      </c>
      <c r="D2252" s="13" t="n">
        <v>33487</v>
      </c>
      <c r="E2252" s="12" t="n">
        <v>793</v>
      </c>
      <c r="F2252" s="12" t="n">
        <v>59</v>
      </c>
      <c r="G2252" s="12" t="n">
        <v>12</v>
      </c>
      <c r="H2252" s="12" t="n">
        <v>781</v>
      </c>
      <c r="I2252" s="1" t="n">
        <v>743</v>
      </c>
      <c r="J2252" s="1" t="n">
        <v>734</v>
      </c>
      <c r="K2252" s="1" t="n">
        <v>50</v>
      </c>
      <c r="L2252" s="1" t="n">
        <v>59</v>
      </c>
      <c r="M2252" s="11" t="s">
        <v>16</v>
      </c>
      <c r="N2252" s="11" t="n">
        <v>150</v>
      </c>
      <c r="O2252" s="11" t="n">
        <v>9</v>
      </c>
      <c r="P2252" s="11" t="n">
        <v>1350</v>
      </c>
    </row>
    <row r="2253" customFormat="false" ht="15" hidden="false" customHeight="false" outlineLevel="0" collapsed="false">
      <c r="A2253" s="12" t="n">
        <v>258394</v>
      </c>
      <c r="B2253" s="12" t="n">
        <v>579569</v>
      </c>
      <c r="C2253" s="12" t="n">
        <v>4617067</v>
      </c>
      <c r="D2253" s="13" t="n">
        <v>33443</v>
      </c>
      <c r="E2253" s="12" t="n">
        <v>754</v>
      </c>
      <c r="F2253" s="12" t="n">
        <v>40</v>
      </c>
      <c r="G2253" s="12" t="n">
        <v>5</v>
      </c>
      <c r="H2253" s="12" t="n">
        <v>749</v>
      </c>
      <c r="I2253" s="1" t="n">
        <v>724</v>
      </c>
      <c r="J2253" s="1" t="n">
        <v>713</v>
      </c>
      <c r="K2253" s="1" t="n">
        <v>30</v>
      </c>
      <c r="L2253" s="1" t="n">
        <v>41</v>
      </c>
      <c r="M2253" s="11" t="s">
        <v>17</v>
      </c>
      <c r="N2253" s="11" t="n">
        <v>250</v>
      </c>
      <c r="O2253" s="11" t="n">
        <v>11</v>
      </c>
      <c r="P2253" s="11" t="n">
        <v>2750</v>
      </c>
    </row>
    <row r="2254" customFormat="false" ht="15" hidden="false" customHeight="false" outlineLevel="0" collapsed="false">
      <c r="A2254" s="12" t="n">
        <v>258426</v>
      </c>
      <c r="B2254" s="12" t="n">
        <v>576554</v>
      </c>
      <c r="C2254" s="12" t="n">
        <v>4614375</v>
      </c>
      <c r="D2254" s="13" t="n">
        <v>32509</v>
      </c>
      <c r="E2254" s="12" t="n">
        <v>738</v>
      </c>
      <c r="F2254" s="12" t="n">
        <v>55</v>
      </c>
      <c r="G2254" s="12" t="n">
        <v>18</v>
      </c>
      <c r="H2254" s="12" t="n">
        <v>720</v>
      </c>
      <c r="I2254" s="1" t="n">
        <v>693</v>
      </c>
      <c r="J2254" s="1" t="n">
        <v>688</v>
      </c>
      <c r="K2254" s="1" t="n">
        <v>45</v>
      </c>
      <c r="L2254" s="1" t="n">
        <v>50</v>
      </c>
      <c r="M2254" s="11" t="s">
        <v>16</v>
      </c>
      <c r="N2254" s="11" t="n">
        <v>250</v>
      </c>
      <c r="O2254" s="11" t="n">
        <v>5</v>
      </c>
      <c r="P2254" s="11" t="n">
        <v>1250</v>
      </c>
    </row>
    <row r="2255" customFormat="false" ht="15" hidden="false" customHeight="false" outlineLevel="0" collapsed="false">
      <c r="A2255" s="12" t="n">
        <v>258443</v>
      </c>
      <c r="B2255" s="12" t="n">
        <v>574828</v>
      </c>
      <c r="C2255" s="12" t="n">
        <v>4621300</v>
      </c>
      <c r="D2255" s="13" t="n">
        <v>32850</v>
      </c>
      <c r="E2255" s="12" t="n">
        <v>785</v>
      </c>
      <c r="F2255" s="12" t="n">
        <v>65</v>
      </c>
      <c r="G2255" s="12" t="n">
        <v>12</v>
      </c>
      <c r="H2255" s="12" t="n">
        <v>773</v>
      </c>
      <c r="I2255" s="1" t="n">
        <v>773</v>
      </c>
      <c r="J2255" s="1" t="n">
        <v>717</v>
      </c>
      <c r="K2255" s="1" t="n">
        <v>12</v>
      </c>
      <c r="L2255" s="1" t="n">
        <v>68</v>
      </c>
      <c r="M2255" s="11" t="s">
        <v>19</v>
      </c>
      <c r="N2255" s="11" t="n">
        <v>250</v>
      </c>
      <c r="O2255" s="11" t="n">
        <v>56</v>
      </c>
      <c r="P2255" s="11" t="n">
        <v>14000</v>
      </c>
    </row>
    <row r="2256" customFormat="false" ht="15" hidden="false" customHeight="false" outlineLevel="0" collapsed="false">
      <c r="A2256" s="12" t="n">
        <v>258447</v>
      </c>
      <c r="B2256" s="12" t="n">
        <v>578130</v>
      </c>
      <c r="C2256" s="12" t="n">
        <v>4614252</v>
      </c>
      <c r="D2256" s="13" t="n">
        <v>33422</v>
      </c>
      <c r="E2256" s="12" t="n">
        <v>736</v>
      </c>
      <c r="F2256" s="12" t="n">
        <v>45</v>
      </c>
      <c r="G2256" s="12" t="n">
        <v>15</v>
      </c>
      <c r="H2256" s="12" t="n">
        <v>721</v>
      </c>
      <c r="I2256" s="1" t="n">
        <v>721</v>
      </c>
      <c r="J2256" s="1" t="n">
        <v>691</v>
      </c>
      <c r="K2256" s="1" t="n">
        <v>15</v>
      </c>
      <c r="L2256" s="1" t="n">
        <v>45</v>
      </c>
      <c r="M2256" s="11" t="s">
        <v>19</v>
      </c>
      <c r="N2256" s="11" t="n">
        <v>250</v>
      </c>
      <c r="O2256" s="11" t="n">
        <v>30</v>
      </c>
      <c r="P2256" s="11" t="n">
        <v>7500</v>
      </c>
    </row>
    <row r="2257" customFormat="false" ht="15" hidden="false" customHeight="false" outlineLevel="0" collapsed="false">
      <c r="A2257" s="12" t="n">
        <v>258448</v>
      </c>
      <c r="B2257" s="12" t="n">
        <v>576584</v>
      </c>
      <c r="C2257" s="12" t="n">
        <v>4611383</v>
      </c>
      <c r="D2257" s="13" t="n">
        <v>32854</v>
      </c>
      <c r="E2257" s="12" t="n">
        <v>750</v>
      </c>
      <c r="F2257" s="12" t="n">
        <v>35</v>
      </c>
      <c r="G2257" s="12" t="n">
        <v>12</v>
      </c>
      <c r="H2257" s="12" t="n">
        <v>738</v>
      </c>
      <c r="I2257" s="1" t="n">
        <v>725</v>
      </c>
      <c r="J2257" s="1" t="n">
        <v>715</v>
      </c>
      <c r="K2257" s="1" t="n">
        <v>25</v>
      </c>
      <c r="L2257" s="1" t="n">
        <v>35</v>
      </c>
      <c r="M2257" s="11" t="s">
        <v>17</v>
      </c>
      <c r="N2257" s="11" t="n">
        <v>250</v>
      </c>
      <c r="O2257" s="11" t="n">
        <v>10</v>
      </c>
      <c r="P2257" s="11" t="n">
        <v>2500</v>
      </c>
    </row>
    <row r="2258" customFormat="false" ht="15" hidden="false" customHeight="false" outlineLevel="0" collapsed="false">
      <c r="A2258" s="12" t="n">
        <v>258450</v>
      </c>
      <c r="B2258" s="12" t="n">
        <v>576621</v>
      </c>
      <c r="C2258" s="12" t="n">
        <v>4608877</v>
      </c>
      <c r="D2258" s="13" t="n">
        <v>33130</v>
      </c>
      <c r="E2258" s="12" t="n">
        <v>773</v>
      </c>
      <c r="F2258" s="12" t="n">
        <v>45</v>
      </c>
      <c r="G2258" s="12" t="n">
        <v>13</v>
      </c>
      <c r="H2258" s="12" t="n">
        <v>760</v>
      </c>
      <c r="I2258" s="1" t="n">
        <v>760</v>
      </c>
      <c r="J2258" s="1" t="n">
        <v>728</v>
      </c>
      <c r="K2258" s="1" t="n">
        <v>13</v>
      </c>
      <c r="L2258" s="1" t="n">
        <v>45</v>
      </c>
      <c r="M2258" s="11" t="s">
        <v>17</v>
      </c>
      <c r="N2258" s="11" t="n">
        <v>250</v>
      </c>
      <c r="O2258" s="11" t="n">
        <v>32</v>
      </c>
      <c r="P2258" s="11" t="n">
        <v>8000</v>
      </c>
    </row>
    <row r="2259" customFormat="false" ht="15" hidden="false" customHeight="false" outlineLevel="0" collapsed="false">
      <c r="A2259" s="12" t="n">
        <v>258458</v>
      </c>
      <c r="B2259" s="12" t="n">
        <v>577499</v>
      </c>
      <c r="C2259" s="12" t="n">
        <v>4622089</v>
      </c>
      <c r="D2259" s="13" t="n">
        <v>32834</v>
      </c>
      <c r="E2259" s="12" t="n">
        <v>789</v>
      </c>
      <c r="F2259" s="12" t="n">
        <v>45</v>
      </c>
      <c r="G2259" s="12" t="n">
        <v>10</v>
      </c>
      <c r="H2259" s="12" t="n">
        <v>779</v>
      </c>
      <c r="I2259" s="1" t="n">
        <v>754</v>
      </c>
      <c r="J2259" s="1" t="n">
        <v>744</v>
      </c>
      <c r="K2259" s="1" t="n">
        <v>35</v>
      </c>
      <c r="L2259" s="1" t="n">
        <v>45</v>
      </c>
      <c r="M2259" s="11" t="s">
        <v>17</v>
      </c>
      <c r="N2259" s="11" t="n">
        <v>250</v>
      </c>
      <c r="O2259" s="11" t="n">
        <v>10</v>
      </c>
      <c r="P2259" s="11" t="n">
        <v>2500</v>
      </c>
    </row>
    <row r="2260" customFormat="false" ht="15" hidden="false" customHeight="false" outlineLevel="0" collapsed="false">
      <c r="A2260" s="12" t="n">
        <v>258462</v>
      </c>
      <c r="B2260" s="12" t="n">
        <v>577459</v>
      </c>
      <c r="C2260" s="12" t="n">
        <v>4622249</v>
      </c>
      <c r="D2260" s="13" t="n">
        <v>33515</v>
      </c>
      <c r="E2260" s="12" t="n">
        <v>789</v>
      </c>
      <c r="F2260" s="12" t="n">
        <v>45</v>
      </c>
      <c r="G2260" s="12" t="n">
        <v>8</v>
      </c>
      <c r="H2260" s="12" t="n">
        <v>781</v>
      </c>
      <c r="I2260" s="1" t="n">
        <v>754</v>
      </c>
      <c r="J2260" s="1" t="n">
        <v>744</v>
      </c>
      <c r="K2260" s="1" t="n">
        <v>35</v>
      </c>
      <c r="L2260" s="1" t="n">
        <v>45</v>
      </c>
      <c r="M2260" s="11" t="s">
        <v>17</v>
      </c>
      <c r="N2260" s="11" t="n">
        <v>250</v>
      </c>
      <c r="O2260" s="11" t="n">
        <v>10</v>
      </c>
      <c r="P2260" s="11" t="n">
        <v>2500</v>
      </c>
    </row>
    <row r="2261" customFormat="false" ht="15" hidden="false" customHeight="false" outlineLevel="0" collapsed="false">
      <c r="A2261" s="2" t="n">
        <v>258467</v>
      </c>
      <c r="B2261" s="2" t="n">
        <v>576801</v>
      </c>
      <c r="C2261" s="2" t="n">
        <v>4606712</v>
      </c>
      <c r="D2261" s="10" t="n">
        <v>33441</v>
      </c>
      <c r="E2261" s="2" t="n">
        <v>818</v>
      </c>
      <c r="F2261" s="2" t="n">
        <v>90</v>
      </c>
      <c r="G2261" s="2" t="n">
        <v>45</v>
      </c>
      <c r="H2261" s="2" t="n">
        <v>773</v>
      </c>
      <c r="I2261" s="1" t="n">
        <v>768</v>
      </c>
      <c r="J2261" s="1" t="n">
        <v>728</v>
      </c>
      <c r="K2261" s="1" t="n">
        <v>50</v>
      </c>
      <c r="L2261" s="1" t="n">
        <v>90</v>
      </c>
      <c r="M2261" s="11" t="s">
        <v>16</v>
      </c>
      <c r="N2261" s="11" t="n">
        <v>40</v>
      </c>
      <c r="O2261" s="11" t="n">
        <v>40</v>
      </c>
      <c r="P2261" s="11" t="n">
        <v>1600</v>
      </c>
    </row>
    <row r="2262" customFormat="false" ht="15" hidden="false" customHeight="false" outlineLevel="0" collapsed="false">
      <c r="A2262" s="12" t="n">
        <v>258473</v>
      </c>
      <c r="B2262" s="12" t="n">
        <v>574160</v>
      </c>
      <c r="C2262" s="12" t="n">
        <v>4623475</v>
      </c>
      <c r="D2262" s="13" t="n">
        <v>32769</v>
      </c>
      <c r="E2262" s="12" t="n">
        <v>811</v>
      </c>
      <c r="F2262" s="12" t="n">
        <v>80</v>
      </c>
      <c r="G2262" s="12" t="n">
        <v>25</v>
      </c>
      <c r="H2262" s="12" t="n">
        <v>786</v>
      </c>
      <c r="I2262" s="1" t="n">
        <v>738</v>
      </c>
      <c r="J2262" s="1" t="n">
        <v>731</v>
      </c>
      <c r="K2262" s="1" t="n">
        <v>73</v>
      </c>
      <c r="L2262" s="1" t="n">
        <v>80</v>
      </c>
      <c r="M2262" s="11" t="s">
        <v>17</v>
      </c>
      <c r="N2262" s="11" t="n">
        <v>250</v>
      </c>
      <c r="O2262" s="11" t="n">
        <v>7</v>
      </c>
      <c r="P2262" s="11" t="n">
        <v>1750</v>
      </c>
    </row>
    <row r="2263" customFormat="false" ht="15" hidden="false" customHeight="false" outlineLevel="0" collapsed="false">
      <c r="A2263" s="12" t="n">
        <v>258485</v>
      </c>
      <c r="B2263" s="12" t="n">
        <v>577203</v>
      </c>
      <c r="C2263" s="12" t="n">
        <v>4623107</v>
      </c>
      <c r="D2263" s="13" t="n">
        <v>32820</v>
      </c>
      <c r="E2263" s="12" t="n">
        <v>796</v>
      </c>
      <c r="F2263" s="12" t="n">
        <v>50</v>
      </c>
      <c r="G2263" s="12" t="n">
        <v>25</v>
      </c>
      <c r="H2263" s="12" t="n">
        <v>771</v>
      </c>
      <c r="I2263" s="1" t="n">
        <v>761</v>
      </c>
      <c r="J2263" s="1" t="n">
        <v>746</v>
      </c>
      <c r="K2263" s="1" t="n">
        <v>35</v>
      </c>
      <c r="L2263" s="1" t="n">
        <v>50</v>
      </c>
      <c r="M2263" s="11" t="s">
        <v>17</v>
      </c>
      <c r="N2263" s="11" t="n">
        <v>250</v>
      </c>
      <c r="O2263" s="11" t="n">
        <v>15</v>
      </c>
      <c r="P2263" s="11" t="n">
        <v>3750</v>
      </c>
    </row>
    <row r="2264" customFormat="false" ht="15" hidden="false" customHeight="false" outlineLevel="0" collapsed="false">
      <c r="A2264" s="12" t="n">
        <v>258504</v>
      </c>
      <c r="B2264" s="12" t="n">
        <v>575321</v>
      </c>
      <c r="C2264" s="12" t="n">
        <v>4622252</v>
      </c>
      <c r="D2264" s="13" t="n">
        <v>33690</v>
      </c>
      <c r="E2264" s="12" t="n">
        <v>798</v>
      </c>
      <c r="F2264" s="12" t="n">
        <v>70</v>
      </c>
      <c r="G2264" s="12" t="n">
        <v>15</v>
      </c>
      <c r="H2264" s="12" t="n">
        <v>783</v>
      </c>
      <c r="I2264" s="1" t="n">
        <v>738</v>
      </c>
      <c r="J2264" s="1" t="n">
        <v>728</v>
      </c>
      <c r="K2264" s="1" t="n">
        <v>60</v>
      </c>
      <c r="L2264" s="1" t="n">
        <v>70</v>
      </c>
      <c r="M2264" s="11" t="s">
        <v>17</v>
      </c>
      <c r="N2264" s="11" t="n">
        <v>250</v>
      </c>
      <c r="O2264" s="11" t="n">
        <v>10</v>
      </c>
      <c r="P2264" s="11" t="n">
        <v>2500</v>
      </c>
    </row>
    <row r="2265" customFormat="false" ht="15" hidden="false" customHeight="false" outlineLevel="0" collapsed="false">
      <c r="A2265" s="12" t="n">
        <v>258553</v>
      </c>
      <c r="B2265" s="12" t="n">
        <v>574862</v>
      </c>
      <c r="C2265" s="12" t="n">
        <v>4622601</v>
      </c>
      <c r="D2265" s="13" t="n">
        <v>33436</v>
      </c>
      <c r="E2265" s="12" t="n">
        <v>799</v>
      </c>
      <c r="F2265" s="12" t="n">
        <v>60</v>
      </c>
      <c r="G2265" s="12" t="n">
        <v>15</v>
      </c>
      <c r="H2265" s="12" t="n">
        <v>784</v>
      </c>
      <c r="I2265" s="1" t="n">
        <v>749</v>
      </c>
      <c r="J2265" s="1" t="n">
        <v>739</v>
      </c>
      <c r="K2265" s="1" t="n">
        <v>50</v>
      </c>
      <c r="L2265" s="1" t="n">
        <v>60</v>
      </c>
      <c r="M2265" s="11" t="s">
        <v>17</v>
      </c>
      <c r="N2265" s="11" t="n">
        <v>40</v>
      </c>
      <c r="O2265" s="11" t="n">
        <v>10</v>
      </c>
      <c r="P2265" s="11" t="n">
        <v>400</v>
      </c>
    </row>
    <row r="2266" customFormat="false" ht="15" hidden="false" customHeight="false" outlineLevel="0" collapsed="false">
      <c r="A2266" s="12" t="n">
        <v>258557</v>
      </c>
      <c r="B2266" s="12" t="n">
        <v>578112</v>
      </c>
      <c r="C2266" s="12" t="n">
        <v>4614997</v>
      </c>
      <c r="D2266" s="13" t="n">
        <v>33347</v>
      </c>
      <c r="E2266" s="12" t="n">
        <v>754</v>
      </c>
      <c r="F2266" s="12" t="n">
        <v>32</v>
      </c>
      <c r="G2266" s="12" t="n">
        <v>25</v>
      </c>
      <c r="H2266" s="12" t="n">
        <v>729</v>
      </c>
      <c r="I2266" s="1" t="n">
        <v>729</v>
      </c>
      <c r="J2266" s="1" t="n">
        <v>694</v>
      </c>
      <c r="K2266" s="1" t="n">
        <v>25</v>
      </c>
      <c r="L2266" s="1" t="n">
        <v>60</v>
      </c>
      <c r="M2266" s="11" t="s">
        <v>19</v>
      </c>
      <c r="N2266" s="11" t="n">
        <v>250</v>
      </c>
      <c r="O2266" s="11" t="n">
        <v>35</v>
      </c>
      <c r="P2266" s="11" t="n">
        <v>8750</v>
      </c>
    </row>
    <row r="2267" customFormat="false" ht="15" hidden="false" customHeight="false" outlineLevel="0" collapsed="false">
      <c r="A2267" s="12" t="n">
        <v>258563</v>
      </c>
      <c r="B2267" s="12" t="n">
        <v>577727</v>
      </c>
      <c r="C2267" s="12" t="n">
        <v>4617318</v>
      </c>
      <c r="D2267" s="13" t="n">
        <v>33474</v>
      </c>
      <c r="E2267" s="12" t="n">
        <v>760</v>
      </c>
      <c r="F2267" s="12" t="n">
        <v>45</v>
      </c>
      <c r="G2267" s="12" t="n">
        <v>12</v>
      </c>
      <c r="H2267" s="12" t="n">
        <v>748</v>
      </c>
      <c r="I2267" s="1" t="n">
        <v>748</v>
      </c>
      <c r="J2267" s="1" t="n">
        <v>710</v>
      </c>
      <c r="K2267" s="1" t="n">
        <v>12</v>
      </c>
      <c r="L2267" s="1" t="n">
        <v>50</v>
      </c>
      <c r="M2267" s="11" t="s">
        <v>19</v>
      </c>
      <c r="N2267" s="11" t="n">
        <v>250</v>
      </c>
      <c r="O2267" s="11" t="n">
        <v>38</v>
      </c>
      <c r="P2267" s="11" t="n">
        <v>9500</v>
      </c>
    </row>
    <row r="2268" customFormat="false" ht="15" hidden="false" customHeight="false" outlineLevel="0" collapsed="false">
      <c r="A2268" s="12" t="n">
        <v>258572</v>
      </c>
      <c r="B2268" s="12" t="n">
        <v>576582</v>
      </c>
      <c r="C2268" s="12" t="n">
        <v>4623312</v>
      </c>
      <c r="D2268" s="13" t="n">
        <v>33330</v>
      </c>
      <c r="E2268" s="12" t="n">
        <v>803</v>
      </c>
      <c r="F2268" s="12" t="n">
        <v>59</v>
      </c>
      <c r="G2268" s="12" t="n">
        <v>15</v>
      </c>
      <c r="H2268" s="12" t="n">
        <v>788</v>
      </c>
      <c r="I2268" s="1" t="n">
        <v>788</v>
      </c>
      <c r="J2268" s="1" t="n">
        <v>744</v>
      </c>
      <c r="K2268" s="1" t="n">
        <v>15</v>
      </c>
      <c r="L2268" s="1" t="n">
        <v>59</v>
      </c>
      <c r="M2268" s="11" t="s">
        <v>17</v>
      </c>
      <c r="N2268" s="11" t="n">
        <v>250</v>
      </c>
      <c r="O2268" s="11" t="n">
        <v>44</v>
      </c>
      <c r="P2268" s="11" t="n">
        <v>11000</v>
      </c>
    </row>
    <row r="2269" customFormat="false" ht="15" hidden="false" customHeight="false" outlineLevel="0" collapsed="false">
      <c r="A2269" s="12" t="n">
        <v>258573</v>
      </c>
      <c r="B2269" s="12" t="n">
        <v>576847</v>
      </c>
      <c r="C2269" s="12" t="n">
        <v>4617171</v>
      </c>
      <c r="D2269" s="13" t="n">
        <v>33476</v>
      </c>
      <c r="E2269" s="12" t="n">
        <v>764</v>
      </c>
      <c r="F2269" s="12" t="n">
        <v>38</v>
      </c>
      <c r="G2269" s="12" t="n">
        <v>10</v>
      </c>
      <c r="H2269" s="12" t="n">
        <v>754</v>
      </c>
      <c r="I2269" s="1" t="n">
        <v>739</v>
      </c>
      <c r="J2269" s="1" t="n">
        <v>724</v>
      </c>
      <c r="K2269" s="1" t="n">
        <v>25</v>
      </c>
      <c r="L2269" s="1" t="n">
        <v>40</v>
      </c>
      <c r="M2269" s="11" t="s">
        <v>17</v>
      </c>
      <c r="N2269" s="11" t="n">
        <v>250</v>
      </c>
      <c r="O2269" s="11" t="n">
        <v>15</v>
      </c>
      <c r="P2269" s="11" t="n">
        <v>3750</v>
      </c>
    </row>
    <row r="2270" customFormat="false" ht="15" hidden="false" customHeight="false" outlineLevel="0" collapsed="false">
      <c r="A2270" s="12" t="n">
        <v>258583</v>
      </c>
      <c r="B2270" s="12" t="n">
        <v>575340</v>
      </c>
      <c r="C2270" s="12" t="n">
        <v>4622294</v>
      </c>
      <c r="D2270" s="13" t="n">
        <v>33574</v>
      </c>
      <c r="E2270" s="12" t="n">
        <v>799</v>
      </c>
      <c r="F2270" s="12" t="n">
        <v>60</v>
      </c>
      <c r="G2270" s="12" t="n">
        <v>20</v>
      </c>
      <c r="H2270" s="12" t="n">
        <v>779</v>
      </c>
      <c r="I2270" s="1" t="n">
        <v>753</v>
      </c>
      <c r="J2270" s="1" t="n">
        <v>739</v>
      </c>
      <c r="K2270" s="1" t="n">
        <v>46</v>
      </c>
      <c r="L2270" s="1" t="n">
        <v>60</v>
      </c>
      <c r="M2270" s="11" t="s">
        <v>17</v>
      </c>
      <c r="N2270" s="11" t="n">
        <v>250</v>
      </c>
      <c r="O2270" s="11" t="n">
        <v>14</v>
      </c>
      <c r="P2270" s="11" t="n">
        <v>3500</v>
      </c>
    </row>
    <row r="2271" customFormat="false" ht="15" hidden="false" customHeight="false" outlineLevel="0" collapsed="false">
      <c r="A2271" s="12" t="n">
        <v>258594</v>
      </c>
      <c r="B2271" s="12" t="n">
        <v>576743</v>
      </c>
      <c r="C2271" s="12" t="n">
        <v>4609134</v>
      </c>
      <c r="D2271" s="13" t="n">
        <v>33025</v>
      </c>
      <c r="E2271" s="12" t="n">
        <v>767</v>
      </c>
      <c r="F2271" s="12" t="n">
        <v>65</v>
      </c>
      <c r="G2271" s="12" t="n">
        <v>20</v>
      </c>
      <c r="H2271" s="12" t="n">
        <v>747</v>
      </c>
      <c r="I2271" s="1" t="n">
        <v>717</v>
      </c>
      <c r="J2271" s="1" t="n">
        <v>702</v>
      </c>
      <c r="K2271" s="1" t="n">
        <v>50</v>
      </c>
      <c r="L2271" s="1" t="n">
        <v>65</v>
      </c>
      <c r="M2271" s="11" t="s">
        <v>16</v>
      </c>
      <c r="N2271" s="11" t="n">
        <v>500</v>
      </c>
      <c r="O2271" s="11" t="n">
        <v>15</v>
      </c>
      <c r="P2271" s="11" t="n">
        <v>7500</v>
      </c>
    </row>
    <row r="2272" customFormat="false" ht="15" hidden="false" customHeight="false" outlineLevel="0" collapsed="false">
      <c r="A2272" s="12" t="n">
        <v>258601</v>
      </c>
      <c r="B2272" s="12" t="n">
        <v>578780</v>
      </c>
      <c r="C2272" s="12" t="n">
        <v>4614717</v>
      </c>
      <c r="D2272" s="13" t="n">
        <v>33534</v>
      </c>
      <c r="E2272" s="12" t="n">
        <v>737</v>
      </c>
      <c r="F2272" s="12" t="n">
        <v>55</v>
      </c>
      <c r="G2272" s="12" t="n">
        <v>18</v>
      </c>
      <c r="H2272" s="12" t="n">
        <v>719</v>
      </c>
      <c r="I2272" s="1" t="n">
        <v>719</v>
      </c>
      <c r="J2272" s="1" t="n">
        <v>687</v>
      </c>
      <c r="K2272" s="1" t="n">
        <v>18</v>
      </c>
      <c r="L2272" s="1" t="n">
        <v>50</v>
      </c>
      <c r="M2272" s="11" t="s">
        <v>19</v>
      </c>
      <c r="N2272" s="11" t="n">
        <v>250</v>
      </c>
      <c r="O2272" s="11" t="n">
        <v>32</v>
      </c>
      <c r="P2272" s="11" t="n">
        <v>8000</v>
      </c>
    </row>
    <row r="2273" customFormat="false" ht="15" hidden="false" customHeight="false" outlineLevel="0" collapsed="false">
      <c r="A2273" s="12" t="n">
        <v>258604</v>
      </c>
      <c r="B2273" s="12" t="n">
        <v>578113</v>
      </c>
      <c r="C2273" s="12" t="n">
        <v>4619109</v>
      </c>
      <c r="D2273" s="13" t="n">
        <v>33015</v>
      </c>
      <c r="E2273" s="12" t="n">
        <v>770</v>
      </c>
      <c r="F2273" s="12" t="n">
        <v>40</v>
      </c>
      <c r="G2273" s="12" t="n">
        <v>7</v>
      </c>
      <c r="H2273" s="12" t="n">
        <v>763</v>
      </c>
      <c r="I2273" s="1" t="n">
        <v>745</v>
      </c>
      <c r="J2273" s="1" t="n">
        <v>730</v>
      </c>
      <c r="K2273" s="1" t="n">
        <v>25</v>
      </c>
      <c r="L2273" s="1" t="n">
        <v>40</v>
      </c>
      <c r="M2273" s="11" t="s">
        <v>17</v>
      </c>
      <c r="N2273" s="11" t="n">
        <v>250</v>
      </c>
      <c r="O2273" s="11" t="n">
        <v>15</v>
      </c>
      <c r="P2273" s="11" t="n">
        <v>3750</v>
      </c>
    </row>
    <row r="2274" customFormat="false" ht="15" hidden="false" customHeight="false" outlineLevel="0" collapsed="false">
      <c r="A2274" s="12" t="n">
        <v>260217</v>
      </c>
      <c r="B2274" s="12" t="n">
        <v>572607</v>
      </c>
      <c r="C2274" s="12" t="n">
        <v>4614277</v>
      </c>
      <c r="D2274" s="13" t="n">
        <v>33554</v>
      </c>
      <c r="E2274" s="12" t="n">
        <v>743</v>
      </c>
      <c r="F2274" s="12" t="n">
        <v>64</v>
      </c>
      <c r="G2274" s="12" t="n">
        <v>25</v>
      </c>
      <c r="H2274" s="12" t="n">
        <v>718</v>
      </c>
      <c r="I2274" s="1" t="n">
        <v>687</v>
      </c>
      <c r="J2274" s="1" t="n">
        <v>679</v>
      </c>
      <c r="K2274" s="1" t="n">
        <v>56</v>
      </c>
      <c r="L2274" s="1" t="n">
        <v>64</v>
      </c>
      <c r="M2274" s="11" t="s">
        <v>16</v>
      </c>
      <c r="N2274" s="11" t="n">
        <v>500</v>
      </c>
      <c r="O2274" s="11" t="n">
        <v>8</v>
      </c>
      <c r="P2274" s="11" t="n">
        <v>4000</v>
      </c>
    </row>
    <row r="2275" customFormat="false" ht="15" hidden="false" customHeight="false" outlineLevel="0" collapsed="false">
      <c r="A2275" s="12" t="n">
        <v>260245</v>
      </c>
      <c r="B2275" s="12" t="n">
        <v>571937</v>
      </c>
      <c r="C2275" s="12" t="n">
        <v>4621723</v>
      </c>
      <c r="D2275" s="13" t="n">
        <v>33095</v>
      </c>
      <c r="E2275" s="12" t="n">
        <v>798</v>
      </c>
      <c r="F2275" s="12" t="n">
        <v>65</v>
      </c>
      <c r="G2275" s="12" t="n">
        <v>18</v>
      </c>
      <c r="H2275" s="12" t="n">
        <v>780</v>
      </c>
      <c r="I2275" s="1" t="n">
        <v>780</v>
      </c>
      <c r="J2275" s="1" t="n">
        <v>733</v>
      </c>
      <c r="K2275" s="1" t="n">
        <v>18</v>
      </c>
      <c r="L2275" s="1" t="n">
        <v>65</v>
      </c>
      <c r="M2275" s="11" t="s">
        <v>19</v>
      </c>
      <c r="N2275" s="11" t="n">
        <v>250</v>
      </c>
      <c r="O2275" s="11" t="n">
        <v>47</v>
      </c>
      <c r="P2275" s="11" t="n">
        <v>11750</v>
      </c>
    </row>
    <row r="2276" customFormat="false" ht="15" hidden="false" customHeight="false" outlineLevel="0" collapsed="false">
      <c r="A2276" s="12" t="n">
        <v>260258</v>
      </c>
      <c r="B2276" s="12" t="n">
        <v>569902</v>
      </c>
      <c r="C2276" s="12" t="n">
        <v>4619900</v>
      </c>
      <c r="D2276" s="13" t="n">
        <v>33466</v>
      </c>
      <c r="E2276" s="12" t="n">
        <v>771</v>
      </c>
      <c r="F2276" s="12" t="n">
        <v>50</v>
      </c>
      <c r="G2276" s="12" t="n">
        <v>8</v>
      </c>
      <c r="H2276" s="12" t="n">
        <v>763</v>
      </c>
      <c r="I2276" s="1" t="n">
        <v>736</v>
      </c>
      <c r="J2276" s="1" t="n">
        <v>721</v>
      </c>
      <c r="K2276" s="1" t="n">
        <v>35</v>
      </c>
      <c r="L2276" s="1" t="n">
        <v>50</v>
      </c>
      <c r="M2276" s="11" t="s">
        <v>17</v>
      </c>
      <c r="N2276" s="11" t="n">
        <v>250</v>
      </c>
      <c r="O2276" s="11" t="n">
        <v>15</v>
      </c>
      <c r="P2276" s="11" t="n">
        <v>3750</v>
      </c>
    </row>
    <row r="2277" customFormat="false" ht="15" hidden="false" customHeight="false" outlineLevel="0" collapsed="false">
      <c r="A2277" s="12" t="n">
        <v>260274</v>
      </c>
      <c r="B2277" s="12" t="n">
        <v>569642</v>
      </c>
      <c r="C2277" s="12" t="n">
        <v>4620405</v>
      </c>
      <c r="D2277" s="13" t="n">
        <v>33532</v>
      </c>
      <c r="E2277" s="12" t="n">
        <v>789</v>
      </c>
      <c r="F2277" s="12" t="n">
        <v>65</v>
      </c>
      <c r="G2277" s="12" t="n">
        <v>25</v>
      </c>
      <c r="H2277" s="12" t="n">
        <v>764</v>
      </c>
      <c r="I2277" s="1" t="n">
        <v>737</v>
      </c>
      <c r="J2277" s="1" t="n">
        <v>724</v>
      </c>
      <c r="K2277" s="1" t="n">
        <v>52</v>
      </c>
      <c r="L2277" s="1" t="n">
        <v>65</v>
      </c>
      <c r="M2277" s="11" t="s">
        <v>17</v>
      </c>
      <c r="N2277" s="11" t="n">
        <v>250</v>
      </c>
      <c r="O2277" s="11" t="n">
        <v>13</v>
      </c>
      <c r="P2277" s="11" t="n">
        <v>3250</v>
      </c>
    </row>
    <row r="2278" customFormat="false" ht="15" hidden="false" customHeight="false" outlineLevel="0" collapsed="false">
      <c r="A2278" s="12" t="n">
        <v>260275</v>
      </c>
      <c r="B2278" s="12" t="n">
        <v>566289</v>
      </c>
      <c r="C2278" s="12" t="n">
        <v>4619618</v>
      </c>
      <c r="D2278" s="13" t="n">
        <v>33042</v>
      </c>
      <c r="E2278" s="12" t="n">
        <v>787</v>
      </c>
      <c r="F2278" s="12" t="n">
        <v>90</v>
      </c>
      <c r="G2278" s="12" t="n">
        <v>37</v>
      </c>
      <c r="H2278" s="12" t="n">
        <v>750</v>
      </c>
      <c r="I2278" s="1" t="n">
        <v>715</v>
      </c>
      <c r="J2278" s="1" t="n">
        <v>695</v>
      </c>
      <c r="K2278" s="1" t="n">
        <v>72</v>
      </c>
      <c r="L2278" s="1" t="n">
        <v>92</v>
      </c>
      <c r="M2278" s="11" t="s">
        <v>17</v>
      </c>
      <c r="N2278" s="11" t="n">
        <v>500</v>
      </c>
      <c r="O2278" s="11" t="n">
        <v>20</v>
      </c>
      <c r="P2278" s="11" t="n">
        <v>10000</v>
      </c>
    </row>
    <row r="2279" customFormat="false" ht="15" hidden="false" customHeight="false" outlineLevel="0" collapsed="false">
      <c r="A2279" s="12" t="n">
        <v>260280</v>
      </c>
      <c r="B2279" s="12" t="n">
        <v>567348</v>
      </c>
      <c r="C2279" s="12" t="n">
        <v>4619944</v>
      </c>
      <c r="D2279" s="13" t="n">
        <v>33476</v>
      </c>
      <c r="E2279" s="12" t="n">
        <v>800</v>
      </c>
      <c r="F2279" s="12" t="n">
        <v>100</v>
      </c>
      <c r="G2279" s="12" t="n">
        <v>50</v>
      </c>
      <c r="H2279" s="12" t="n">
        <v>750</v>
      </c>
      <c r="I2279" s="1" t="n">
        <v>725</v>
      </c>
      <c r="J2279" s="1" t="n">
        <v>700</v>
      </c>
      <c r="K2279" s="1" t="n">
        <v>75</v>
      </c>
      <c r="L2279" s="1" t="n">
        <v>100</v>
      </c>
      <c r="M2279" s="11" t="s">
        <v>17</v>
      </c>
      <c r="N2279" s="11" t="n">
        <v>250</v>
      </c>
      <c r="O2279" s="11" t="n">
        <v>25</v>
      </c>
      <c r="P2279" s="11" t="n">
        <v>6250</v>
      </c>
    </row>
    <row r="2280" customFormat="false" ht="15" hidden="false" customHeight="false" outlineLevel="0" collapsed="false">
      <c r="A2280" s="12" t="n">
        <v>260288</v>
      </c>
      <c r="B2280" s="12" t="n">
        <v>566931</v>
      </c>
      <c r="C2280" s="12" t="n">
        <v>4619352</v>
      </c>
      <c r="D2280" s="13" t="n">
        <v>33464</v>
      </c>
      <c r="E2280" s="12" t="n">
        <v>790</v>
      </c>
      <c r="F2280" s="12" t="n">
        <v>85</v>
      </c>
      <c r="G2280" s="12" t="n">
        <v>39</v>
      </c>
      <c r="H2280" s="12" t="n">
        <v>751</v>
      </c>
      <c r="I2280" s="1" t="n">
        <v>751</v>
      </c>
      <c r="J2280" s="1" t="n">
        <v>695</v>
      </c>
      <c r="K2280" s="1" t="n">
        <v>39</v>
      </c>
      <c r="L2280" s="1" t="n">
        <v>95</v>
      </c>
      <c r="M2280" s="11" t="s">
        <v>19</v>
      </c>
      <c r="N2280" s="11" t="n">
        <v>250</v>
      </c>
      <c r="O2280" s="11" t="n">
        <v>56</v>
      </c>
      <c r="P2280" s="11" t="n">
        <v>14000</v>
      </c>
    </row>
    <row r="2281" customFormat="false" ht="15" hidden="false" customHeight="false" outlineLevel="0" collapsed="false">
      <c r="A2281" s="12" t="n">
        <v>260305</v>
      </c>
      <c r="B2281" s="12" t="n">
        <v>568673</v>
      </c>
      <c r="C2281" s="12" t="n">
        <v>4617047</v>
      </c>
      <c r="D2281" s="13" t="n">
        <v>32960</v>
      </c>
      <c r="E2281" s="12" t="n">
        <v>748</v>
      </c>
      <c r="F2281" s="12" t="n">
        <v>30</v>
      </c>
      <c r="G2281" s="12" t="n">
        <v>10</v>
      </c>
      <c r="H2281" s="12" t="n">
        <v>738</v>
      </c>
      <c r="I2281" s="1" t="n">
        <v>730</v>
      </c>
      <c r="J2281" s="1" t="n">
        <v>718</v>
      </c>
      <c r="K2281" s="1" t="n">
        <v>18</v>
      </c>
      <c r="L2281" s="1" t="n">
        <v>30</v>
      </c>
      <c r="M2281" s="11" t="s">
        <v>17</v>
      </c>
      <c r="N2281" s="11" t="n">
        <v>250</v>
      </c>
      <c r="O2281" s="11" t="n">
        <v>12</v>
      </c>
      <c r="P2281" s="11" t="n">
        <v>3000</v>
      </c>
    </row>
    <row r="2282" customFormat="false" ht="15" hidden="false" customHeight="false" outlineLevel="0" collapsed="false">
      <c r="A2282" s="12" t="n">
        <v>260322</v>
      </c>
      <c r="B2282" s="12" t="n">
        <v>567528</v>
      </c>
      <c r="C2282" s="12" t="n">
        <v>4620270</v>
      </c>
      <c r="D2282" s="13" t="n">
        <v>32773</v>
      </c>
      <c r="E2282" s="12" t="n">
        <v>805</v>
      </c>
      <c r="F2282" s="12" t="n">
        <v>100</v>
      </c>
      <c r="G2282" s="12" t="n">
        <v>55</v>
      </c>
      <c r="H2282" s="12" t="n">
        <v>750</v>
      </c>
      <c r="I2282" s="1" t="n">
        <v>750</v>
      </c>
      <c r="J2282" s="1" t="n">
        <v>705</v>
      </c>
      <c r="K2282" s="1" t="n">
        <v>55</v>
      </c>
      <c r="L2282" s="1" t="n">
        <v>100</v>
      </c>
      <c r="M2282" s="11" t="s">
        <v>19</v>
      </c>
      <c r="N2282" s="11" t="n">
        <v>250</v>
      </c>
      <c r="O2282" s="11" t="n">
        <v>45</v>
      </c>
      <c r="P2282" s="11" t="n">
        <v>11250</v>
      </c>
    </row>
    <row r="2283" customFormat="false" ht="15" hidden="false" customHeight="false" outlineLevel="0" collapsed="false">
      <c r="A2283" s="12" t="n">
        <v>260327</v>
      </c>
      <c r="B2283" s="12" t="n">
        <v>567797</v>
      </c>
      <c r="C2283" s="12" t="n">
        <v>4619645</v>
      </c>
      <c r="D2283" s="13" t="n">
        <v>32686</v>
      </c>
      <c r="E2283" s="12" t="n">
        <v>788</v>
      </c>
      <c r="F2283" s="12" t="n">
        <v>75</v>
      </c>
      <c r="G2283" s="12" t="n">
        <v>35</v>
      </c>
      <c r="H2283" s="12" t="n">
        <v>753</v>
      </c>
      <c r="I2283" s="1" t="n">
        <v>753</v>
      </c>
      <c r="J2283" s="1" t="n">
        <v>713</v>
      </c>
      <c r="K2283" s="1" t="n">
        <v>35</v>
      </c>
      <c r="L2283" s="1" t="n">
        <v>75</v>
      </c>
      <c r="M2283" s="11" t="s">
        <v>19</v>
      </c>
      <c r="N2283" s="11" t="n">
        <v>250</v>
      </c>
      <c r="O2283" s="11" t="n">
        <v>40</v>
      </c>
      <c r="P2283" s="11" t="n">
        <v>10000</v>
      </c>
    </row>
    <row r="2284" customFormat="false" ht="15" hidden="false" customHeight="false" outlineLevel="0" collapsed="false">
      <c r="A2284" s="12" t="n">
        <v>260333</v>
      </c>
      <c r="B2284" s="12" t="n">
        <v>575337</v>
      </c>
      <c r="C2284" s="12" t="n">
        <v>4622461</v>
      </c>
      <c r="D2284" s="13" t="n">
        <v>33011</v>
      </c>
      <c r="E2284" s="12" t="n">
        <v>803</v>
      </c>
      <c r="F2284" s="12" t="n">
        <v>64</v>
      </c>
      <c r="G2284" s="12" t="n">
        <v>20</v>
      </c>
      <c r="H2284" s="12" t="n">
        <v>783</v>
      </c>
      <c r="I2284" s="1" t="n">
        <v>753</v>
      </c>
      <c r="J2284" s="1" t="n">
        <v>738</v>
      </c>
      <c r="K2284" s="1" t="n">
        <v>50</v>
      </c>
      <c r="L2284" s="1" t="n">
        <v>65</v>
      </c>
      <c r="M2284" s="11" t="s">
        <v>17</v>
      </c>
      <c r="N2284" s="11" t="n">
        <v>250</v>
      </c>
      <c r="O2284" s="11" t="n">
        <v>15</v>
      </c>
      <c r="P2284" s="11" t="n">
        <v>3750</v>
      </c>
    </row>
    <row r="2285" customFormat="false" ht="15" hidden="false" customHeight="false" outlineLevel="0" collapsed="false">
      <c r="A2285" s="12" t="n">
        <v>260336</v>
      </c>
      <c r="B2285" s="12" t="n">
        <v>571577</v>
      </c>
      <c r="C2285" s="12" t="n">
        <v>4609028</v>
      </c>
      <c r="D2285" s="13" t="n">
        <v>33268</v>
      </c>
      <c r="E2285" s="12" t="n">
        <v>825</v>
      </c>
      <c r="F2285" s="12" t="n">
        <v>95</v>
      </c>
      <c r="G2285" s="12" t="n">
        <v>45</v>
      </c>
      <c r="H2285" s="12" t="n">
        <v>780</v>
      </c>
      <c r="I2285" s="1" t="n">
        <v>737</v>
      </c>
      <c r="J2285" s="1" t="n">
        <v>730</v>
      </c>
      <c r="K2285" s="1" t="n">
        <v>88</v>
      </c>
      <c r="L2285" s="1" t="n">
        <v>95</v>
      </c>
      <c r="M2285" s="11" t="s">
        <v>16</v>
      </c>
      <c r="N2285" s="11" t="n">
        <v>250</v>
      </c>
      <c r="O2285" s="11" t="n">
        <v>7</v>
      </c>
      <c r="P2285" s="11" t="n">
        <v>1750</v>
      </c>
    </row>
    <row r="2286" customFormat="false" ht="15" hidden="false" customHeight="false" outlineLevel="0" collapsed="false">
      <c r="A2286" s="12" t="n">
        <v>260348</v>
      </c>
      <c r="B2286" s="12" t="n">
        <v>565801</v>
      </c>
      <c r="C2286" s="12" t="n">
        <v>4619737</v>
      </c>
      <c r="D2286" s="13" t="n">
        <v>33520</v>
      </c>
      <c r="E2286" s="12" t="n">
        <v>794</v>
      </c>
      <c r="F2286" s="12" t="n">
        <v>100</v>
      </c>
      <c r="G2286" s="12" t="n">
        <v>60</v>
      </c>
      <c r="H2286" s="12" t="n">
        <v>734</v>
      </c>
      <c r="I2286" s="1" t="n">
        <v>734</v>
      </c>
      <c r="J2286" s="1" t="n">
        <v>684</v>
      </c>
      <c r="K2286" s="1" t="n">
        <v>60</v>
      </c>
      <c r="L2286" s="1" t="n">
        <v>110</v>
      </c>
      <c r="M2286" s="11" t="s">
        <v>19</v>
      </c>
      <c r="N2286" s="11" t="n">
        <v>250</v>
      </c>
      <c r="O2286" s="11" t="n">
        <v>50</v>
      </c>
      <c r="P2286" s="11" t="n">
        <v>12500</v>
      </c>
    </row>
    <row r="2287" customFormat="false" ht="15" hidden="false" customHeight="false" outlineLevel="0" collapsed="false">
      <c r="A2287" s="12" t="n">
        <v>260353</v>
      </c>
      <c r="B2287" s="12" t="n">
        <v>563924</v>
      </c>
      <c r="C2287" s="12" t="n">
        <v>4619692</v>
      </c>
      <c r="D2287" s="13" t="n">
        <v>33605</v>
      </c>
      <c r="E2287" s="12" t="n">
        <v>732</v>
      </c>
      <c r="F2287" s="12" t="n">
        <v>45</v>
      </c>
      <c r="G2287" s="12" t="n">
        <v>15</v>
      </c>
      <c r="H2287" s="12" t="n">
        <v>717</v>
      </c>
      <c r="I2287" s="1" t="n">
        <v>697</v>
      </c>
      <c r="J2287" s="1" t="n">
        <v>682</v>
      </c>
      <c r="K2287" s="1" t="n">
        <v>35</v>
      </c>
      <c r="L2287" s="1" t="n">
        <v>50</v>
      </c>
      <c r="M2287" s="11" t="s">
        <v>19</v>
      </c>
      <c r="N2287" s="11" t="n">
        <v>250</v>
      </c>
      <c r="O2287" s="11" t="n">
        <v>15</v>
      </c>
      <c r="P2287" s="11" t="n">
        <v>3750</v>
      </c>
    </row>
    <row r="2288" customFormat="false" ht="15" hidden="false" customHeight="false" outlineLevel="0" collapsed="false">
      <c r="A2288" s="12" t="n">
        <v>260358</v>
      </c>
      <c r="B2288" s="12" t="n">
        <v>564153</v>
      </c>
      <c r="C2288" s="12" t="n">
        <v>4618221</v>
      </c>
      <c r="D2288" s="13" t="n">
        <v>33590</v>
      </c>
      <c r="E2288" s="12" t="n">
        <v>731</v>
      </c>
      <c r="F2288" s="12" t="n">
        <v>65</v>
      </c>
      <c r="G2288" s="12" t="n">
        <v>20</v>
      </c>
      <c r="H2288" s="12" t="n">
        <v>711</v>
      </c>
      <c r="I2288" s="1" t="n">
        <v>681</v>
      </c>
      <c r="J2288" s="1" t="n">
        <v>666</v>
      </c>
      <c r="K2288" s="1" t="n">
        <v>50</v>
      </c>
      <c r="L2288" s="1" t="n">
        <v>65</v>
      </c>
      <c r="M2288" s="11" t="s">
        <v>16</v>
      </c>
      <c r="N2288" s="11" t="n">
        <v>40</v>
      </c>
      <c r="O2288" s="11" t="n">
        <v>15</v>
      </c>
      <c r="P2288" s="11" t="n">
        <v>600</v>
      </c>
    </row>
    <row r="2289" customFormat="false" ht="15" hidden="false" customHeight="false" outlineLevel="0" collapsed="false">
      <c r="A2289" s="12" t="n">
        <v>260362</v>
      </c>
      <c r="B2289" s="12" t="n">
        <v>569311</v>
      </c>
      <c r="C2289" s="12" t="n">
        <v>4619474</v>
      </c>
      <c r="D2289" s="13" t="n">
        <v>33407</v>
      </c>
      <c r="E2289" s="12" t="n">
        <v>775</v>
      </c>
      <c r="F2289" s="12" t="n">
        <v>46</v>
      </c>
      <c r="G2289" s="12" t="n">
        <v>22</v>
      </c>
      <c r="H2289" s="12" t="n">
        <v>753</v>
      </c>
      <c r="I2289" s="1" t="n">
        <v>753</v>
      </c>
      <c r="J2289" s="1" t="n">
        <v>729</v>
      </c>
      <c r="K2289" s="1" t="n">
        <v>22</v>
      </c>
      <c r="L2289" s="1" t="n">
        <v>46</v>
      </c>
      <c r="M2289" s="11" t="s">
        <v>17</v>
      </c>
      <c r="N2289" s="11" t="n">
        <v>40</v>
      </c>
      <c r="O2289" s="11" t="n">
        <v>24</v>
      </c>
      <c r="P2289" s="11" t="n">
        <v>960</v>
      </c>
    </row>
    <row r="2290" customFormat="false" ht="15" hidden="false" customHeight="false" outlineLevel="0" collapsed="false">
      <c r="A2290" s="12" t="n">
        <v>260370</v>
      </c>
      <c r="B2290" s="12" t="n">
        <v>566085</v>
      </c>
      <c r="C2290" s="12" t="n">
        <v>4617093</v>
      </c>
      <c r="D2290" s="13" t="n">
        <v>33249</v>
      </c>
      <c r="E2290" s="12" t="n">
        <v>746</v>
      </c>
      <c r="F2290" s="12" t="n">
        <v>53</v>
      </c>
      <c r="G2290" s="12" t="n">
        <v>19</v>
      </c>
      <c r="H2290" s="12" t="n">
        <v>727</v>
      </c>
      <c r="I2290" s="1" t="n">
        <v>711</v>
      </c>
      <c r="J2290" s="1" t="n">
        <v>691</v>
      </c>
      <c r="K2290" s="1" t="n">
        <v>35</v>
      </c>
      <c r="L2290" s="1" t="n">
        <v>55</v>
      </c>
      <c r="M2290" s="11" t="s">
        <v>17</v>
      </c>
      <c r="N2290" s="11" t="n">
        <v>500</v>
      </c>
      <c r="O2290" s="11" t="n">
        <v>20</v>
      </c>
      <c r="P2290" s="11" t="n">
        <v>10000</v>
      </c>
    </row>
    <row r="2291" customFormat="false" ht="15" hidden="false" customHeight="false" outlineLevel="0" collapsed="false">
      <c r="A2291" s="12" t="n">
        <v>260372</v>
      </c>
      <c r="B2291" s="12" t="n">
        <v>563682</v>
      </c>
      <c r="C2291" s="12" t="n">
        <v>4618251</v>
      </c>
      <c r="D2291" s="13" t="n">
        <v>33407</v>
      </c>
      <c r="E2291" s="12" t="n">
        <v>730</v>
      </c>
      <c r="F2291" s="12" t="n">
        <v>35</v>
      </c>
      <c r="G2291" s="12" t="n">
        <v>10</v>
      </c>
      <c r="H2291" s="12" t="n">
        <v>720</v>
      </c>
      <c r="I2291" s="1" t="n">
        <v>720</v>
      </c>
      <c r="J2291" s="1" t="n">
        <v>695</v>
      </c>
      <c r="K2291" s="1" t="n">
        <v>10</v>
      </c>
      <c r="L2291" s="1" t="n">
        <v>35</v>
      </c>
      <c r="M2291" s="11" t="s">
        <v>17</v>
      </c>
      <c r="N2291" s="11" t="n">
        <v>250</v>
      </c>
      <c r="O2291" s="11" t="n">
        <v>25</v>
      </c>
      <c r="P2291" s="11" t="n">
        <v>6250</v>
      </c>
    </row>
    <row r="2292" customFormat="false" ht="15" hidden="false" customHeight="false" outlineLevel="0" collapsed="false">
      <c r="A2292" s="2" t="n">
        <v>260384</v>
      </c>
      <c r="B2292" s="2" t="n">
        <v>570078.050607</v>
      </c>
      <c r="C2292" s="2" t="n">
        <v>4616629.87892</v>
      </c>
      <c r="D2292" s="10" t="n">
        <v>33588</v>
      </c>
      <c r="E2292" s="2" t="n">
        <v>751</v>
      </c>
      <c r="F2292" s="2" t="n">
        <v>41</v>
      </c>
      <c r="G2292" s="2" t="n">
        <v>7</v>
      </c>
      <c r="H2292" s="2" t="n">
        <v>744</v>
      </c>
      <c r="I2292" s="1" t="n">
        <v>744</v>
      </c>
      <c r="J2292" s="1" t="n">
        <v>710</v>
      </c>
      <c r="K2292" s="1" t="n">
        <v>7</v>
      </c>
      <c r="L2292" s="1" t="n">
        <v>41</v>
      </c>
      <c r="M2292" s="11" t="s">
        <v>19</v>
      </c>
      <c r="N2292" s="11" t="n">
        <v>40</v>
      </c>
      <c r="O2292" s="11" t="n">
        <v>34</v>
      </c>
      <c r="P2292" s="11" t="n">
        <v>1360</v>
      </c>
    </row>
    <row r="2293" customFormat="false" ht="15" hidden="false" customHeight="false" outlineLevel="0" collapsed="false">
      <c r="A2293" s="12" t="n">
        <v>260389</v>
      </c>
      <c r="B2293" s="12" t="n">
        <v>564153</v>
      </c>
      <c r="C2293" s="12" t="n">
        <v>4618221</v>
      </c>
      <c r="D2293" s="13" t="n">
        <v>33590</v>
      </c>
      <c r="E2293" s="12" t="n">
        <v>731</v>
      </c>
      <c r="F2293" s="12" t="n">
        <v>65</v>
      </c>
      <c r="G2293" s="12" t="n">
        <v>12</v>
      </c>
      <c r="H2293" s="12" t="n">
        <v>719</v>
      </c>
      <c r="I2293" s="1" t="n">
        <v>681</v>
      </c>
      <c r="J2293" s="1" t="n">
        <v>666</v>
      </c>
      <c r="K2293" s="1" t="n">
        <v>50</v>
      </c>
      <c r="L2293" s="1" t="n">
        <v>65</v>
      </c>
      <c r="M2293" s="11" t="s">
        <v>16</v>
      </c>
      <c r="N2293" s="11" t="n">
        <v>40</v>
      </c>
      <c r="O2293" s="11" t="n">
        <v>15</v>
      </c>
      <c r="P2293" s="11" t="n">
        <v>600</v>
      </c>
    </row>
    <row r="2294" customFormat="false" ht="15" hidden="false" customHeight="false" outlineLevel="0" collapsed="false">
      <c r="A2294" s="12" t="n">
        <v>260395</v>
      </c>
      <c r="B2294" s="12" t="n">
        <v>565310</v>
      </c>
      <c r="C2294" s="12" t="n">
        <v>4618704</v>
      </c>
      <c r="D2294" s="13" t="n">
        <v>33407</v>
      </c>
      <c r="E2294" s="12" t="n">
        <v>764</v>
      </c>
      <c r="F2294" s="12" t="n">
        <v>87</v>
      </c>
      <c r="G2294" s="12" t="n">
        <v>45</v>
      </c>
      <c r="H2294" s="12" t="n">
        <v>719</v>
      </c>
      <c r="I2294" s="1" t="n">
        <v>719</v>
      </c>
      <c r="J2294" s="1" t="n">
        <v>674</v>
      </c>
      <c r="K2294" s="1" t="n">
        <v>45</v>
      </c>
      <c r="L2294" s="1" t="n">
        <v>90</v>
      </c>
      <c r="M2294" s="11" t="s">
        <v>19</v>
      </c>
      <c r="N2294" s="11" t="n">
        <v>250</v>
      </c>
      <c r="O2294" s="11" t="n">
        <v>45</v>
      </c>
      <c r="P2294" s="11" t="n">
        <v>11250</v>
      </c>
    </row>
    <row r="2295" customFormat="false" ht="15" hidden="false" customHeight="false" outlineLevel="0" collapsed="false">
      <c r="A2295" s="12" t="n">
        <v>260425</v>
      </c>
      <c r="B2295" s="12" t="n">
        <v>563468</v>
      </c>
      <c r="C2295" s="12" t="n">
        <v>4621035</v>
      </c>
      <c r="D2295" s="13" t="n">
        <v>33346</v>
      </c>
      <c r="E2295" s="12" t="n">
        <v>727</v>
      </c>
      <c r="F2295" s="12" t="n">
        <v>45</v>
      </c>
      <c r="G2295" s="12" t="n">
        <v>11</v>
      </c>
      <c r="H2295" s="12" t="n">
        <v>716</v>
      </c>
      <c r="I2295" s="1" t="n">
        <v>716</v>
      </c>
      <c r="J2295" s="1" t="n">
        <v>680</v>
      </c>
      <c r="K2295" s="1" t="n">
        <v>11</v>
      </c>
      <c r="L2295" s="1" t="n">
        <v>47</v>
      </c>
      <c r="M2295" s="11" t="s">
        <v>19</v>
      </c>
      <c r="N2295" s="11" t="n">
        <v>250</v>
      </c>
      <c r="O2295" s="11" t="n">
        <v>36</v>
      </c>
      <c r="P2295" s="11" t="n">
        <v>9000</v>
      </c>
    </row>
    <row r="2296" customFormat="false" ht="15" hidden="false" customHeight="false" outlineLevel="0" collapsed="false">
      <c r="A2296" s="12" t="n">
        <v>260429</v>
      </c>
      <c r="B2296" s="12" t="n">
        <v>565752</v>
      </c>
      <c r="C2296" s="12" t="n">
        <v>4616980</v>
      </c>
      <c r="D2296" s="13" t="n">
        <v>33191</v>
      </c>
      <c r="E2296" s="12" t="n">
        <v>751</v>
      </c>
      <c r="F2296" s="12" t="n">
        <v>47</v>
      </c>
      <c r="G2296" s="12" t="n">
        <v>25</v>
      </c>
      <c r="H2296" s="12" t="n">
        <v>726</v>
      </c>
      <c r="I2296" s="1" t="n">
        <v>701</v>
      </c>
      <c r="J2296" s="1" t="n">
        <v>693</v>
      </c>
      <c r="K2296" s="1" t="n">
        <v>50</v>
      </c>
      <c r="L2296" s="1" t="n">
        <v>58</v>
      </c>
      <c r="M2296" s="11" t="s">
        <v>16</v>
      </c>
      <c r="N2296" s="11" t="n">
        <v>150</v>
      </c>
      <c r="O2296" s="11" t="n">
        <v>8</v>
      </c>
      <c r="P2296" s="11" t="n">
        <v>1200</v>
      </c>
    </row>
    <row r="2297" customFormat="false" ht="15" hidden="false" customHeight="false" outlineLevel="0" collapsed="false">
      <c r="A2297" s="12" t="n">
        <v>261584</v>
      </c>
      <c r="B2297" s="12" t="n">
        <v>561286</v>
      </c>
      <c r="C2297" s="12" t="n">
        <v>4620420</v>
      </c>
      <c r="D2297" s="13" t="n">
        <v>34764</v>
      </c>
      <c r="E2297" s="12" t="n">
        <v>701</v>
      </c>
      <c r="F2297" s="12" t="n">
        <v>65</v>
      </c>
      <c r="G2297" s="12" t="n">
        <v>35</v>
      </c>
      <c r="H2297" s="12" t="n">
        <v>666</v>
      </c>
      <c r="I2297" s="1" t="n">
        <v>646</v>
      </c>
      <c r="J2297" s="1" t="n">
        <v>636</v>
      </c>
      <c r="K2297" s="1" t="n">
        <v>55</v>
      </c>
      <c r="L2297" s="1" t="n">
        <v>65</v>
      </c>
      <c r="M2297" s="11" t="s">
        <v>16</v>
      </c>
      <c r="N2297" s="11" t="n">
        <v>40</v>
      </c>
      <c r="O2297" s="11" t="n">
        <v>10</v>
      </c>
      <c r="P2297" s="11" t="n">
        <v>400</v>
      </c>
    </row>
    <row r="2298" customFormat="false" ht="15" hidden="false" customHeight="false" outlineLevel="0" collapsed="false">
      <c r="A2298" s="12" t="n">
        <v>261902</v>
      </c>
      <c r="B2298" s="12" t="n">
        <v>551761</v>
      </c>
      <c r="C2298" s="12" t="n">
        <v>4611102</v>
      </c>
      <c r="D2298" s="13" t="n">
        <v>33066</v>
      </c>
      <c r="E2298" s="12" t="n">
        <v>734</v>
      </c>
      <c r="F2298" s="12" t="n">
        <v>43</v>
      </c>
      <c r="G2298" s="12" t="n">
        <v>15</v>
      </c>
      <c r="H2298" s="12" t="n">
        <v>719</v>
      </c>
      <c r="I2298" s="1" t="n">
        <v>705</v>
      </c>
      <c r="J2298" s="1" t="n">
        <v>691</v>
      </c>
      <c r="K2298" s="1" t="n">
        <v>29</v>
      </c>
      <c r="L2298" s="1" t="n">
        <v>43</v>
      </c>
      <c r="M2298" s="11" t="s">
        <v>17</v>
      </c>
      <c r="N2298" s="11" t="n">
        <v>500</v>
      </c>
      <c r="O2298" s="11" t="n">
        <v>14</v>
      </c>
      <c r="P2298" s="11" t="n">
        <v>7000</v>
      </c>
    </row>
    <row r="2299" customFormat="false" ht="15" hidden="false" customHeight="false" outlineLevel="0" collapsed="false">
      <c r="A2299" s="2" t="n">
        <v>261908</v>
      </c>
      <c r="B2299" s="2" t="n">
        <v>552142.040488</v>
      </c>
      <c r="C2299" s="2" t="n">
        <v>4617086.70951</v>
      </c>
      <c r="D2299" s="10" t="n">
        <v>26602</v>
      </c>
      <c r="E2299" s="2" t="n">
        <v>768</v>
      </c>
      <c r="F2299" s="2" t="n">
        <v>64</v>
      </c>
      <c r="G2299" s="2" t="n">
        <v>46</v>
      </c>
      <c r="H2299" s="2" t="n">
        <v>722</v>
      </c>
      <c r="I2299" s="1" t="n">
        <v>722</v>
      </c>
      <c r="J2299" s="1" t="n">
        <v>704</v>
      </c>
      <c r="K2299" s="1" t="n">
        <v>46</v>
      </c>
      <c r="L2299" s="1" t="n">
        <v>64</v>
      </c>
      <c r="M2299" s="11" t="s">
        <v>19</v>
      </c>
      <c r="N2299" s="11" t="n">
        <v>250</v>
      </c>
      <c r="O2299" s="11" t="n">
        <v>18</v>
      </c>
      <c r="P2299" s="11" t="n">
        <v>4500</v>
      </c>
    </row>
    <row r="2300" customFormat="false" ht="15" hidden="false" customHeight="false" outlineLevel="0" collapsed="false">
      <c r="A2300" s="12" t="n">
        <v>261941</v>
      </c>
      <c r="B2300" s="12" t="n">
        <v>564389</v>
      </c>
      <c r="C2300" s="12" t="n">
        <v>4619445</v>
      </c>
      <c r="D2300" s="13" t="n">
        <v>33220</v>
      </c>
      <c r="E2300" s="12" t="n">
        <v>742</v>
      </c>
      <c r="F2300" s="12" t="n">
        <v>70</v>
      </c>
      <c r="G2300" s="12" t="n">
        <v>20</v>
      </c>
      <c r="H2300" s="12" t="n">
        <v>722</v>
      </c>
      <c r="I2300" s="1" t="n">
        <v>722</v>
      </c>
      <c r="J2300" s="1" t="n">
        <v>672</v>
      </c>
      <c r="K2300" s="1" t="n">
        <v>20</v>
      </c>
      <c r="L2300" s="1" t="n">
        <v>70</v>
      </c>
      <c r="M2300" s="11" t="s">
        <v>19</v>
      </c>
      <c r="N2300" s="11" t="n">
        <v>250</v>
      </c>
      <c r="O2300" s="11" t="n">
        <v>50</v>
      </c>
      <c r="P2300" s="11" t="n">
        <v>12500</v>
      </c>
    </row>
    <row r="2301" customFormat="false" ht="15" hidden="false" customHeight="false" outlineLevel="0" collapsed="false">
      <c r="A2301" s="12" t="n">
        <v>261946</v>
      </c>
      <c r="B2301" s="12" t="n">
        <v>570326</v>
      </c>
      <c r="C2301" s="12" t="n">
        <v>4619393</v>
      </c>
      <c r="D2301" s="13" t="n">
        <v>33137</v>
      </c>
      <c r="E2301" s="12" t="n">
        <v>785</v>
      </c>
      <c r="F2301" s="12" t="n">
        <v>65</v>
      </c>
      <c r="G2301" s="12" t="n">
        <v>25</v>
      </c>
      <c r="H2301" s="12" t="n">
        <v>760</v>
      </c>
      <c r="I2301" s="1" t="n">
        <v>732</v>
      </c>
      <c r="J2301" s="1" t="n">
        <v>720</v>
      </c>
      <c r="K2301" s="1" t="n">
        <v>53</v>
      </c>
      <c r="L2301" s="1" t="n">
        <v>65</v>
      </c>
      <c r="M2301" s="11" t="s">
        <v>17</v>
      </c>
      <c r="N2301" s="11" t="n">
        <v>500</v>
      </c>
      <c r="O2301" s="11" t="n">
        <v>12</v>
      </c>
      <c r="P2301" s="11" t="n">
        <v>6000</v>
      </c>
    </row>
    <row r="2302" customFormat="false" ht="15" hidden="false" customHeight="false" outlineLevel="0" collapsed="false">
      <c r="A2302" s="12" t="n">
        <v>261951</v>
      </c>
      <c r="B2302" s="12" t="n">
        <v>570529</v>
      </c>
      <c r="C2302" s="12" t="n">
        <v>4621776</v>
      </c>
      <c r="D2302" s="13" t="n">
        <v>33177</v>
      </c>
      <c r="E2302" s="12" t="n">
        <v>795</v>
      </c>
      <c r="F2302" s="12" t="n">
        <v>90</v>
      </c>
      <c r="G2302" s="12" t="n">
        <v>25</v>
      </c>
      <c r="H2302" s="12" t="n">
        <v>770</v>
      </c>
      <c r="I2302" s="1" t="n">
        <v>725</v>
      </c>
      <c r="J2302" s="1" t="n">
        <v>704</v>
      </c>
      <c r="K2302" s="1" t="n">
        <v>70</v>
      </c>
      <c r="L2302" s="1" t="n">
        <v>91</v>
      </c>
      <c r="M2302" s="11" t="s">
        <v>17</v>
      </c>
      <c r="N2302" s="11" t="n">
        <v>500</v>
      </c>
      <c r="O2302" s="11" t="n">
        <v>21</v>
      </c>
      <c r="P2302" s="11" t="n">
        <v>10500</v>
      </c>
    </row>
    <row r="2303" customFormat="false" ht="15" hidden="false" customHeight="false" outlineLevel="0" collapsed="false">
      <c r="A2303" s="2" t="n">
        <v>261976</v>
      </c>
      <c r="B2303" s="2" t="n">
        <v>578141.307305</v>
      </c>
      <c r="C2303" s="2" t="n">
        <v>4602487.68949</v>
      </c>
      <c r="D2303" s="10" t="n">
        <v>33092</v>
      </c>
      <c r="E2303" s="2" t="n">
        <v>814</v>
      </c>
      <c r="F2303" s="2" t="n">
        <v>60</v>
      </c>
      <c r="G2303" s="2" t="n">
        <v>6</v>
      </c>
      <c r="H2303" s="2" t="n">
        <v>808</v>
      </c>
      <c r="I2303" s="1" t="n">
        <v>774</v>
      </c>
      <c r="J2303" s="1" t="n">
        <v>754</v>
      </c>
      <c r="K2303" s="1" t="n">
        <v>40</v>
      </c>
      <c r="L2303" s="1" t="n">
        <v>60</v>
      </c>
      <c r="M2303" s="11" t="s">
        <v>16</v>
      </c>
      <c r="N2303" s="11" t="n">
        <v>40</v>
      </c>
      <c r="O2303" s="11" t="n">
        <v>20</v>
      </c>
      <c r="P2303" s="11" t="n">
        <v>800</v>
      </c>
    </row>
    <row r="2304" customFormat="false" ht="15" hidden="false" customHeight="false" outlineLevel="0" collapsed="false">
      <c r="A2304" s="2" t="n">
        <v>262241</v>
      </c>
      <c r="B2304" s="2" t="n">
        <v>570941</v>
      </c>
      <c r="C2304" s="2" t="n">
        <v>4609093</v>
      </c>
      <c r="D2304" s="10" t="n">
        <v>32464</v>
      </c>
      <c r="E2304" s="2" t="n">
        <v>798</v>
      </c>
      <c r="F2304" s="2" t="n">
        <v>93</v>
      </c>
      <c r="G2304" s="2" t="n">
        <v>30</v>
      </c>
      <c r="H2304" s="2" t="n">
        <v>768</v>
      </c>
      <c r="I2304" s="1" t="n">
        <v>718</v>
      </c>
      <c r="J2304" s="1" t="n">
        <v>705</v>
      </c>
      <c r="K2304" s="1" t="n">
        <v>80</v>
      </c>
      <c r="L2304" s="1" t="n">
        <v>93</v>
      </c>
      <c r="M2304" s="11" t="s">
        <v>16</v>
      </c>
      <c r="N2304" s="11" t="n">
        <v>500</v>
      </c>
      <c r="O2304" s="11" t="n">
        <v>13</v>
      </c>
      <c r="P2304" s="11" t="n">
        <v>6500</v>
      </c>
    </row>
    <row r="2305" customFormat="false" ht="15" hidden="false" customHeight="false" outlineLevel="0" collapsed="false">
      <c r="A2305" s="12" t="n">
        <v>262243</v>
      </c>
      <c r="B2305" s="12" t="n">
        <v>563145</v>
      </c>
      <c r="C2305" s="12" t="n">
        <v>4619085</v>
      </c>
      <c r="D2305" s="13" t="n">
        <v>32717</v>
      </c>
      <c r="E2305" s="12" t="n">
        <v>731</v>
      </c>
      <c r="F2305" s="12" t="n">
        <v>65</v>
      </c>
      <c r="G2305" s="12" t="n">
        <v>25</v>
      </c>
      <c r="H2305" s="12" t="n">
        <v>706</v>
      </c>
      <c r="I2305" s="1" t="n">
        <v>706</v>
      </c>
      <c r="J2305" s="1" t="n">
        <v>666</v>
      </c>
      <c r="K2305" s="1" t="n">
        <v>25</v>
      </c>
      <c r="L2305" s="1" t="n">
        <v>65</v>
      </c>
      <c r="M2305" s="11" t="s">
        <v>19</v>
      </c>
      <c r="N2305" s="11" t="n">
        <v>250</v>
      </c>
      <c r="O2305" s="11" t="n">
        <v>40</v>
      </c>
      <c r="P2305" s="11" t="n">
        <v>10000</v>
      </c>
    </row>
    <row r="2306" customFormat="false" ht="15" hidden="false" customHeight="false" outlineLevel="0" collapsed="false">
      <c r="A2306" s="12" t="n">
        <v>262244</v>
      </c>
      <c r="B2306" s="12" t="n">
        <v>564642</v>
      </c>
      <c r="C2306" s="12" t="n">
        <v>4620241</v>
      </c>
      <c r="D2306" s="13" t="n">
        <v>33291</v>
      </c>
      <c r="E2306" s="12" t="n">
        <v>749</v>
      </c>
      <c r="F2306" s="12" t="n">
        <v>55</v>
      </c>
      <c r="G2306" s="12" t="n">
        <v>15</v>
      </c>
      <c r="H2306" s="12" t="n">
        <v>734</v>
      </c>
      <c r="I2306" s="1" t="n">
        <v>734</v>
      </c>
      <c r="J2306" s="1" t="n">
        <v>684</v>
      </c>
      <c r="K2306" s="1" t="n">
        <v>15</v>
      </c>
      <c r="L2306" s="1" t="n">
        <v>65</v>
      </c>
      <c r="M2306" s="11" t="s">
        <v>19</v>
      </c>
      <c r="N2306" s="11" t="n">
        <v>250</v>
      </c>
      <c r="O2306" s="11" t="n">
        <v>50</v>
      </c>
      <c r="P2306" s="11" t="n">
        <v>12500</v>
      </c>
    </row>
    <row r="2307" customFormat="false" ht="15" hidden="false" customHeight="false" outlineLevel="0" collapsed="false">
      <c r="A2307" s="12" t="n">
        <v>262250</v>
      </c>
      <c r="B2307" s="12" t="n">
        <v>565106</v>
      </c>
      <c r="C2307" s="12" t="n">
        <v>4620247</v>
      </c>
      <c r="D2307" s="13" t="n">
        <v>33315</v>
      </c>
      <c r="E2307" s="12" t="n">
        <v>790</v>
      </c>
      <c r="F2307" s="12" t="n">
        <v>80</v>
      </c>
      <c r="G2307" s="12" t="n">
        <v>47</v>
      </c>
      <c r="H2307" s="12" t="n">
        <v>743</v>
      </c>
      <c r="I2307" s="1" t="n">
        <v>743</v>
      </c>
      <c r="J2307" s="1" t="n">
        <v>705</v>
      </c>
      <c r="K2307" s="1" t="n">
        <v>47</v>
      </c>
      <c r="L2307" s="1" t="n">
        <v>85</v>
      </c>
      <c r="M2307" s="11" t="s">
        <v>16</v>
      </c>
      <c r="N2307" s="11" t="n">
        <v>250</v>
      </c>
      <c r="O2307" s="11" t="n">
        <v>38</v>
      </c>
      <c r="P2307" s="11" t="n">
        <v>9500</v>
      </c>
    </row>
    <row r="2308" customFormat="false" ht="15" hidden="false" customHeight="false" outlineLevel="0" collapsed="false">
      <c r="A2308" s="2" t="n">
        <v>262261</v>
      </c>
      <c r="B2308" s="2" t="n">
        <v>572187.647985</v>
      </c>
      <c r="C2308" s="2" t="n">
        <v>4614716.0236</v>
      </c>
      <c r="D2308" s="10" t="n">
        <v>33226</v>
      </c>
      <c r="E2308" s="2" t="n">
        <v>732</v>
      </c>
      <c r="F2308" s="2" t="n">
        <v>100</v>
      </c>
      <c r="G2308" s="2" t="n">
        <v>15</v>
      </c>
      <c r="H2308" s="2" t="n">
        <v>717</v>
      </c>
      <c r="I2308" s="1" t="n">
        <v>642</v>
      </c>
      <c r="J2308" s="1" t="n">
        <v>632</v>
      </c>
      <c r="K2308" s="1" t="n">
        <v>90</v>
      </c>
      <c r="L2308" s="1" t="n">
        <v>100</v>
      </c>
      <c r="M2308" s="11" t="s">
        <v>16</v>
      </c>
      <c r="N2308" s="11" t="n">
        <v>500</v>
      </c>
      <c r="O2308" s="11" t="n">
        <v>10</v>
      </c>
      <c r="P2308" s="11" t="n">
        <v>5000</v>
      </c>
    </row>
    <row r="2309" customFormat="false" ht="15" hidden="false" customHeight="false" outlineLevel="0" collapsed="false">
      <c r="A2309" s="12" t="n">
        <v>262268</v>
      </c>
      <c r="B2309" s="12" t="n">
        <v>570481</v>
      </c>
      <c r="C2309" s="12" t="n">
        <v>4621525</v>
      </c>
      <c r="D2309" s="13" t="n">
        <v>33169</v>
      </c>
      <c r="E2309" s="12" t="n">
        <v>790</v>
      </c>
      <c r="F2309" s="12" t="n">
        <v>97</v>
      </c>
      <c r="G2309" s="12" t="n">
        <v>30</v>
      </c>
      <c r="H2309" s="12" t="n">
        <v>760</v>
      </c>
      <c r="I2309" s="1" t="n">
        <v>705</v>
      </c>
      <c r="J2309" s="1" t="n">
        <v>693</v>
      </c>
      <c r="K2309" s="1" t="n">
        <v>85</v>
      </c>
      <c r="L2309" s="1" t="n">
        <v>97</v>
      </c>
      <c r="M2309" s="11" t="s">
        <v>17</v>
      </c>
      <c r="N2309" s="11" t="n">
        <v>250</v>
      </c>
      <c r="O2309" s="11" t="n">
        <v>12</v>
      </c>
      <c r="P2309" s="11" t="n">
        <v>3000</v>
      </c>
    </row>
    <row r="2310" customFormat="false" ht="15" hidden="false" customHeight="false" outlineLevel="0" collapsed="false">
      <c r="A2310" s="12" t="n">
        <v>262273</v>
      </c>
      <c r="B2310" s="12" t="n">
        <v>569481</v>
      </c>
      <c r="C2310" s="12" t="n">
        <v>4622881</v>
      </c>
      <c r="D2310" s="13" t="n">
        <v>33150</v>
      </c>
      <c r="E2310" s="12" t="n">
        <v>797</v>
      </c>
      <c r="F2310" s="12" t="n">
        <v>93</v>
      </c>
      <c r="G2310" s="12" t="n">
        <v>35</v>
      </c>
      <c r="H2310" s="12" t="n">
        <v>762</v>
      </c>
      <c r="I2310" s="1" t="n">
        <v>727</v>
      </c>
      <c r="J2310" s="1" t="n">
        <v>704</v>
      </c>
      <c r="K2310" s="1" t="n">
        <v>70</v>
      </c>
      <c r="L2310" s="1" t="n">
        <v>93</v>
      </c>
      <c r="M2310" s="11" t="s">
        <v>17</v>
      </c>
      <c r="N2310" s="11" t="n">
        <v>500</v>
      </c>
      <c r="O2310" s="11" t="n">
        <v>23</v>
      </c>
      <c r="P2310" s="11" t="n">
        <v>11500</v>
      </c>
    </row>
    <row r="2311" customFormat="false" ht="15" hidden="false" customHeight="false" outlineLevel="0" collapsed="false">
      <c r="A2311" s="12" t="n">
        <v>262283</v>
      </c>
      <c r="B2311" s="12" t="n">
        <v>563926</v>
      </c>
      <c r="C2311" s="12" t="n">
        <v>4619630</v>
      </c>
      <c r="D2311" s="13" t="n">
        <v>32640</v>
      </c>
      <c r="E2311" s="12" t="n">
        <v>730</v>
      </c>
      <c r="F2311" s="12" t="n">
        <v>57</v>
      </c>
      <c r="G2311" s="12" t="n">
        <v>13</v>
      </c>
      <c r="H2311" s="12" t="n">
        <v>717</v>
      </c>
      <c r="I2311" s="1" t="n">
        <v>717</v>
      </c>
      <c r="J2311" s="1" t="n">
        <v>670</v>
      </c>
      <c r="K2311" s="1" t="n">
        <v>13</v>
      </c>
      <c r="L2311" s="1" t="n">
        <v>60</v>
      </c>
      <c r="M2311" s="11" t="s">
        <v>19</v>
      </c>
      <c r="N2311" s="11" t="n">
        <v>250</v>
      </c>
      <c r="O2311" s="11" t="n">
        <v>47</v>
      </c>
      <c r="P2311" s="11" t="n">
        <v>11750</v>
      </c>
    </row>
    <row r="2312" customFormat="false" ht="15" hidden="false" customHeight="false" outlineLevel="0" collapsed="false">
      <c r="A2312" s="12" t="n">
        <v>262285</v>
      </c>
      <c r="B2312" s="12" t="n">
        <v>564306</v>
      </c>
      <c r="C2312" s="12" t="n">
        <v>4620865</v>
      </c>
      <c r="D2312" s="13" t="n">
        <v>32672</v>
      </c>
      <c r="E2312" s="12" t="n">
        <v>734</v>
      </c>
      <c r="F2312" s="12" t="n">
        <v>47</v>
      </c>
      <c r="G2312" s="12" t="n">
        <v>15</v>
      </c>
      <c r="H2312" s="12" t="n">
        <v>719</v>
      </c>
      <c r="I2312" s="1" t="n">
        <v>719</v>
      </c>
      <c r="J2312" s="1" t="n">
        <v>687</v>
      </c>
      <c r="K2312" s="1" t="n">
        <v>15</v>
      </c>
      <c r="L2312" s="1" t="n">
        <v>47</v>
      </c>
      <c r="M2312" s="11" t="s">
        <v>19</v>
      </c>
      <c r="N2312" s="11" t="n">
        <v>250</v>
      </c>
      <c r="O2312" s="11" t="n">
        <v>32</v>
      </c>
      <c r="P2312" s="11" t="n">
        <v>8000</v>
      </c>
    </row>
    <row r="2313" customFormat="false" ht="15" hidden="false" customHeight="false" outlineLevel="0" collapsed="false">
      <c r="A2313" s="12" t="n">
        <v>262293</v>
      </c>
      <c r="B2313" s="12" t="n">
        <v>570529</v>
      </c>
      <c r="C2313" s="12" t="n">
        <v>4621667</v>
      </c>
      <c r="D2313" s="13" t="n">
        <v>33127</v>
      </c>
      <c r="E2313" s="12" t="n">
        <v>794</v>
      </c>
      <c r="F2313" s="12" t="n">
        <v>95</v>
      </c>
      <c r="G2313" s="12" t="n">
        <v>25</v>
      </c>
      <c r="H2313" s="12" t="n">
        <v>769</v>
      </c>
      <c r="I2313" s="1" t="n">
        <v>709</v>
      </c>
      <c r="J2313" s="1" t="n">
        <v>699</v>
      </c>
      <c r="K2313" s="1" t="n">
        <v>85</v>
      </c>
      <c r="L2313" s="1" t="n">
        <v>95</v>
      </c>
      <c r="M2313" s="11" t="s">
        <v>17</v>
      </c>
      <c r="N2313" s="11" t="n">
        <v>250</v>
      </c>
      <c r="O2313" s="11" t="n">
        <v>10</v>
      </c>
      <c r="P2313" s="11" t="n">
        <v>2500</v>
      </c>
    </row>
    <row r="2314" customFormat="false" ht="15" hidden="false" customHeight="false" outlineLevel="0" collapsed="false">
      <c r="A2314" s="12" t="n">
        <v>262294</v>
      </c>
      <c r="B2314" s="12" t="n">
        <v>564366</v>
      </c>
      <c r="C2314" s="12" t="n">
        <v>4619995</v>
      </c>
      <c r="D2314" s="13" t="n">
        <v>33024</v>
      </c>
      <c r="E2314" s="12" t="n">
        <v>735</v>
      </c>
      <c r="F2314" s="12" t="n">
        <v>60</v>
      </c>
      <c r="G2314" s="12" t="n">
        <v>10</v>
      </c>
      <c r="H2314" s="12" t="n">
        <v>725</v>
      </c>
      <c r="I2314" s="1" t="n">
        <v>685</v>
      </c>
      <c r="J2314" s="1" t="n">
        <v>675</v>
      </c>
      <c r="K2314" s="1" t="n">
        <v>50</v>
      </c>
      <c r="L2314" s="1" t="n">
        <v>60</v>
      </c>
      <c r="M2314" s="11" t="s">
        <v>17</v>
      </c>
      <c r="N2314" s="11" t="n">
        <v>500</v>
      </c>
      <c r="O2314" s="11" t="n">
        <v>10</v>
      </c>
      <c r="P2314" s="11" t="n">
        <v>5000</v>
      </c>
    </row>
    <row r="2315" customFormat="false" ht="15" hidden="false" customHeight="false" outlineLevel="0" collapsed="false">
      <c r="A2315" s="12" t="n">
        <v>262306</v>
      </c>
      <c r="B2315" s="12" t="n">
        <v>566164</v>
      </c>
      <c r="C2315" s="12" t="n">
        <v>4619735</v>
      </c>
      <c r="D2315" s="13" t="n">
        <v>33686</v>
      </c>
      <c r="E2315" s="12" t="n">
        <v>798</v>
      </c>
      <c r="F2315" s="12" t="n">
        <v>100</v>
      </c>
      <c r="G2315" s="12" t="n">
        <v>60</v>
      </c>
      <c r="H2315" s="12" t="n">
        <v>738</v>
      </c>
      <c r="I2315" s="1" t="n">
        <v>738</v>
      </c>
      <c r="J2315" s="1" t="n">
        <v>698</v>
      </c>
      <c r="K2315" s="1" t="n">
        <v>60</v>
      </c>
      <c r="L2315" s="1" t="n">
        <v>100</v>
      </c>
      <c r="M2315" s="11" t="s">
        <v>19</v>
      </c>
      <c r="N2315" s="11" t="n">
        <v>250</v>
      </c>
      <c r="O2315" s="11" t="n">
        <v>40</v>
      </c>
      <c r="P2315" s="11" t="n">
        <v>10000</v>
      </c>
    </row>
    <row r="2316" customFormat="false" ht="15" hidden="false" customHeight="false" outlineLevel="0" collapsed="false">
      <c r="A2316" s="12" t="n">
        <v>262311</v>
      </c>
      <c r="B2316" s="12" t="n">
        <v>563997</v>
      </c>
      <c r="C2316" s="12" t="n">
        <v>4618333</v>
      </c>
      <c r="D2316" s="13" t="n">
        <v>33684</v>
      </c>
      <c r="E2316" s="12" t="n">
        <v>728</v>
      </c>
      <c r="F2316" s="12" t="n">
        <v>50</v>
      </c>
      <c r="G2316" s="12" t="n">
        <v>13</v>
      </c>
      <c r="H2316" s="12" t="n">
        <v>715</v>
      </c>
      <c r="I2316" s="1" t="n">
        <v>715</v>
      </c>
      <c r="J2316" s="1" t="n">
        <v>663</v>
      </c>
      <c r="K2316" s="1" t="n">
        <v>13</v>
      </c>
      <c r="L2316" s="1" t="n">
        <v>65</v>
      </c>
      <c r="M2316" s="11" t="s">
        <v>19</v>
      </c>
      <c r="N2316" s="11" t="n">
        <v>250</v>
      </c>
      <c r="O2316" s="11" t="n">
        <v>52</v>
      </c>
      <c r="P2316" s="11" t="n">
        <v>13000</v>
      </c>
    </row>
    <row r="2317" customFormat="false" ht="15" hidden="false" customHeight="false" outlineLevel="0" collapsed="false">
      <c r="A2317" s="12" t="n">
        <v>262317</v>
      </c>
      <c r="B2317" s="12" t="n">
        <v>564610</v>
      </c>
      <c r="C2317" s="12" t="n">
        <v>4620374</v>
      </c>
      <c r="D2317" s="13" t="n">
        <v>33389</v>
      </c>
      <c r="E2317" s="12" t="n">
        <v>739</v>
      </c>
      <c r="F2317" s="12" t="n">
        <v>55</v>
      </c>
      <c r="G2317" s="12" t="n">
        <v>10</v>
      </c>
      <c r="H2317" s="12" t="n">
        <v>729</v>
      </c>
      <c r="I2317" s="1" t="n">
        <v>719</v>
      </c>
      <c r="J2317" s="1" t="n">
        <v>679</v>
      </c>
      <c r="K2317" s="1" t="n">
        <v>20</v>
      </c>
      <c r="L2317" s="1" t="n">
        <v>60</v>
      </c>
      <c r="M2317" s="11" t="s">
        <v>17</v>
      </c>
      <c r="N2317" s="11" t="n">
        <v>250</v>
      </c>
      <c r="O2317" s="11" t="n">
        <v>40</v>
      </c>
      <c r="P2317" s="11" t="n">
        <v>10000</v>
      </c>
    </row>
    <row r="2318" customFormat="false" ht="15" hidden="false" customHeight="false" outlineLevel="0" collapsed="false">
      <c r="A2318" s="12" t="n">
        <v>262319</v>
      </c>
      <c r="B2318" s="12" t="n">
        <v>563572</v>
      </c>
      <c r="C2318" s="12" t="n">
        <v>4618888</v>
      </c>
      <c r="D2318" s="13" t="n">
        <v>33127</v>
      </c>
      <c r="E2318" s="12" t="n">
        <v>723</v>
      </c>
      <c r="F2318" s="12" t="n">
        <v>45</v>
      </c>
      <c r="G2318" s="12" t="n">
        <v>9</v>
      </c>
      <c r="H2318" s="12" t="n">
        <v>714</v>
      </c>
      <c r="I2318" s="1" t="n">
        <v>714</v>
      </c>
      <c r="J2318" s="1" t="n">
        <v>678</v>
      </c>
      <c r="K2318" s="1" t="n">
        <v>9</v>
      </c>
      <c r="L2318" s="1" t="n">
        <v>45</v>
      </c>
      <c r="M2318" s="11" t="s">
        <v>19</v>
      </c>
      <c r="N2318" s="11" t="n">
        <v>250</v>
      </c>
      <c r="O2318" s="11" t="n">
        <v>36</v>
      </c>
      <c r="P2318" s="11" t="n">
        <v>9000</v>
      </c>
    </row>
    <row r="2319" customFormat="false" ht="15" hidden="false" customHeight="false" outlineLevel="0" collapsed="false">
      <c r="A2319" s="12" t="n">
        <v>262336</v>
      </c>
      <c r="B2319" s="12" t="n">
        <v>567369</v>
      </c>
      <c r="C2319" s="12" t="n">
        <v>4620464</v>
      </c>
      <c r="D2319" s="13" t="n">
        <v>33759</v>
      </c>
      <c r="E2319" s="12" t="n">
        <v>798</v>
      </c>
      <c r="F2319" s="12" t="n">
        <v>88</v>
      </c>
      <c r="G2319" s="12" t="n">
        <v>55</v>
      </c>
      <c r="H2319" s="12" t="n">
        <v>743</v>
      </c>
      <c r="I2319" s="1" t="n">
        <v>743</v>
      </c>
      <c r="J2319" s="1" t="n">
        <v>703</v>
      </c>
      <c r="K2319" s="1" t="n">
        <v>55</v>
      </c>
      <c r="L2319" s="1" t="n">
        <v>95</v>
      </c>
      <c r="M2319" s="11" t="s">
        <v>19</v>
      </c>
      <c r="N2319" s="11" t="n">
        <v>250</v>
      </c>
      <c r="O2319" s="11" t="n">
        <v>40</v>
      </c>
      <c r="P2319" s="11" t="n">
        <v>10000</v>
      </c>
    </row>
    <row r="2320" customFormat="false" ht="15" hidden="false" customHeight="false" outlineLevel="0" collapsed="false">
      <c r="A2320" s="12" t="n">
        <v>262362</v>
      </c>
      <c r="B2320" s="12" t="n">
        <v>562519</v>
      </c>
      <c r="C2320" s="12" t="n">
        <v>4621247</v>
      </c>
      <c r="D2320" s="13" t="n">
        <v>32639</v>
      </c>
      <c r="E2320" s="12" t="n">
        <v>730</v>
      </c>
      <c r="F2320" s="12" t="n">
        <v>65</v>
      </c>
      <c r="G2320" s="12" t="n">
        <v>22</v>
      </c>
      <c r="H2320" s="12" t="n">
        <v>708</v>
      </c>
      <c r="I2320" s="1" t="n">
        <v>708</v>
      </c>
      <c r="J2320" s="1" t="n">
        <v>665</v>
      </c>
      <c r="K2320" s="1" t="n">
        <v>22</v>
      </c>
      <c r="L2320" s="1" t="n">
        <v>65</v>
      </c>
      <c r="M2320" s="11" t="s">
        <v>19</v>
      </c>
      <c r="N2320" s="11" t="n">
        <v>250</v>
      </c>
      <c r="O2320" s="11" t="n">
        <v>43</v>
      </c>
      <c r="P2320" s="11" t="n">
        <v>10750</v>
      </c>
    </row>
    <row r="2321" customFormat="false" ht="15" hidden="false" customHeight="false" outlineLevel="0" collapsed="false">
      <c r="A2321" s="12" t="n">
        <v>262377</v>
      </c>
      <c r="B2321" s="12" t="n">
        <v>562824</v>
      </c>
      <c r="C2321" s="12" t="n">
        <v>4620866</v>
      </c>
      <c r="D2321" s="13" t="n">
        <v>32945</v>
      </c>
      <c r="E2321" s="12" t="n">
        <v>733</v>
      </c>
      <c r="F2321" s="12" t="n">
        <v>66</v>
      </c>
      <c r="G2321" s="12" t="n">
        <v>35</v>
      </c>
      <c r="H2321" s="12" t="n">
        <v>698</v>
      </c>
      <c r="I2321" s="1" t="n">
        <v>678</v>
      </c>
      <c r="J2321" s="1" t="n">
        <v>667</v>
      </c>
      <c r="K2321" s="1" t="n">
        <v>55</v>
      </c>
      <c r="L2321" s="1" t="n">
        <v>66</v>
      </c>
      <c r="M2321" s="11" t="s">
        <v>16</v>
      </c>
      <c r="N2321" s="11" t="n">
        <v>250</v>
      </c>
      <c r="O2321" s="11" t="n">
        <v>11</v>
      </c>
      <c r="P2321" s="11" t="n">
        <v>2750</v>
      </c>
    </row>
    <row r="2322" customFormat="false" ht="15" hidden="false" customHeight="false" outlineLevel="0" collapsed="false">
      <c r="A2322" s="2" t="n">
        <v>262388</v>
      </c>
      <c r="B2322" s="2" t="n">
        <v>553606.072897</v>
      </c>
      <c r="C2322" s="2" t="n">
        <v>4612607.47</v>
      </c>
      <c r="D2322" s="10" t="n">
        <v>32643</v>
      </c>
      <c r="E2322" s="2" t="n">
        <v>744</v>
      </c>
      <c r="F2322" s="2" t="n">
        <v>95</v>
      </c>
      <c r="G2322" s="2" t="n">
        <v>25</v>
      </c>
      <c r="H2322" s="2" t="n">
        <v>719</v>
      </c>
      <c r="I2322" s="1" t="n">
        <v>661</v>
      </c>
      <c r="J2322" s="1" t="n">
        <v>649</v>
      </c>
      <c r="K2322" s="1" t="n">
        <v>83</v>
      </c>
      <c r="L2322" s="1" t="n">
        <v>95</v>
      </c>
      <c r="M2322" s="11" t="s">
        <v>16</v>
      </c>
      <c r="N2322" s="11" t="n">
        <v>40</v>
      </c>
      <c r="O2322" s="11" t="n">
        <v>12</v>
      </c>
      <c r="P2322" s="11" t="n">
        <v>480</v>
      </c>
    </row>
    <row r="2323" customFormat="false" ht="15" hidden="false" customHeight="false" outlineLevel="0" collapsed="false">
      <c r="A2323" s="12" t="n">
        <v>262396</v>
      </c>
      <c r="B2323" s="12" t="n">
        <v>554499</v>
      </c>
      <c r="C2323" s="12" t="n">
        <v>4613613</v>
      </c>
      <c r="D2323" s="13" t="n">
        <v>33008</v>
      </c>
      <c r="E2323" s="12" t="n">
        <v>747</v>
      </c>
      <c r="F2323" s="12" t="n">
        <v>65</v>
      </c>
      <c r="G2323" s="12" t="n">
        <v>25</v>
      </c>
      <c r="H2323" s="12" t="n">
        <v>722</v>
      </c>
      <c r="I2323" s="1" t="n">
        <v>692</v>
      </c>
      <c r="J2323" s="1" t="n">
        <v>682</v>
      </c>
      <c r="K2323" s="1" t="n">
        <v>55</v>
      </c>
      <c r="L2323" s="1" t="n">
        <v>65</v>
      </c>
      <c r="M2323" s="11" t="s">
        <v>16</v>
      </c>
      <c r="N2323" s="11" t="n">
        <v>150</v>
      </c>
      <c r="O2323" s="11" t="n">
        <v>10</v>
      </c>
      <c r="P2323" s="11" t="n">
        <v>1500</v>
      </c>
    </row>
    <row r="2324" customFormat="false" ht="15" hidden="false" customHeight="false" outlineLevel="0" collapsed="false">
      <c r="A2324" s="2" t="n">
        <v>262402</v>
      </c>
      <c r="B2324" s="2" t="n">
        <v>554319.704898</v>
      </c>
      <c r="C2324" s="2" t="n">
        <v>4611448.69331</v>
      </c>
      <c r="D2324" s="10" t="n">
        <v>33196</v>
      </c>
      <c r="E2324" s="2" t="n">
        <v>734</v>
      </c>
      <c r="F2324" s="2" t="n">
        <v>57</v>
      </c>
      <c r="G2324" s="2" t="n">
        <v>25</v>
      </c>
      <c r="H2324" s="2" t="n">
        <v>709</v>
      </c>
      <c r="I2324" s="1" t="n">
        <v>709</v>
      </c>
      <c r="J2324" s="1" t="n">
        <v>674</v>
      </c>
      <c r="K2324" s="1" t="n">
        <v>25</v>
      </c>
      <c r="L2324" s="1" t="n">
        <v>60</v>
      </c>
      <c r="M2324" s="11" t="s">
        <v>17</v>
      </c>
      <c r="N2324" s="11" t="n">
        <v>250</v>
      </c>
      <c r="O2324" s="11" t="n">
        <v>35</v>
      </c>
      <c r="P2324" s="11" t="n">
        <v>8750</v>
      </c>
    </row>
    <row r="2325" customFormat="false" ht="15" hidden="false" customHeight="false" outlineLevel="0" collapsed="false">
      <c r="A2325" s="12" t="n">
        <v>262423</v>
      </c>
      <c r="B2325" s="12" t="n">
        <v>554568</v>
      </c>
      <c r="C2325" s="12" t="n">
        <v>4613873</v>
      </c>
      <c r="D2325" s="13" t="n">
        <v>32932</v>
      </c>
      <c r="E2325" s="12" t="n">
        <v>739</v>
      </c>
      <c r="F2325" s="12" t="n">
        <v>58</v>
      </c>
      <c r="G2325" s="12" t="n">
        <v>25</v>
      </c>
      <c r="H2325" s="12" t="n">
        <v>714</v>
      </c>
      <c r="I2325" s="1" t="n">
        <v>714</v>
      </c>
      <c r="J2325" s="1" t="n">
        <v>674</v>
      </c>
      <c r="K2325" s="1" t="n">
        <v>25</v>
      </c>
      <c r="L2325" s="1" t="n">
        <v>65</v>
      </c>
      <c r="M2325" s="11" t="s">
        <v>19</v>
      </c>
      <c r="N2325" s="11" t="n">
        <v>250</v>
      </c>
      <c r="O2325" s="11" t="n">
        <v>40</v>
      </c>
      <c r="P2325" s="11" t="n">
        <v>10000</v>
      </c>
    </row>
    <row r="2326" customFormat="false" ht="15" hidden="false" customHeight="false" outlineLevel="0" collapsed="false">
      <c r="A2326" s="12" t="n">
        <v>262432</v>
      </c>
      <c r="B2326" s="12" t="n">
        <v>554966</v>
      </c>
      <c r="C2326" s="12" t="n">
        <v>4621687</v>
      </c>
      <c r="D2326" s="13" t="n">
        <v>33196</v>
      </c>
      <c r="E2326" s="12" t="n">
        <v>797</v>
      </c>
      <c r="F2326" s="12" t="n">
        <v>100</v>
      </c>
      <c r="G2326" s="12" t="n">
        <v>50</v>
      </c>
      <c r="H2326" s="12" t="n">
        <v>747</v>
      </c>
      <c r="I2326" s="1" t="n">
        <v>712</v>
      </c>
      <c r="J2326" s="1" t="n">
        <v>697</v>
      </c>
      <c r="K2326" s="1" t="n">
        <v>85</v>
      </c>
      <c r="L2326" s="1" t="n">
        <v>100</v>
      </c>
      <c r="M2326" s="11" t="s">
        <v>16</v>
      </c>
      <c r="N2326" s="11" t="n">
        <v>40</v>
      </c>
      <c r="O2326" s="11" t="n">
        <v>15</v>
      </c>
      <c r="P2326" s="11" t="n">
        <v>600</v>
      </c>
    </row>
    <row r="2327" customFormat="false" ht="15" hidden="false" customHeight="false" outlineLevel="0" collapsed="false">
      <c r="A2327" s="12" t="n">
        <v>262455</v>
      </c>
      <c r="B2327" s="12" t="n">
        <v>552933</v>
      </c>
      <c r="C2327" s="12" t="n">
        <v>4611981</v>
      </c>
      <c r="D2327" s="13" t="n">
        <v>33158</v>
      </c>
      <c r="E2327" s="12" t="n">
        <v>726</v>
      </c>
      <c r="F2327" s="12" t="n">
        <v>47</v>
      </c>
      <c r="G2327" s="12" t="n">
        <v>15</v>
      </c>
      <c r="H2327" s="12" t="n">
        <v>711</v>
      </c>
      <c r="I2327" s="1" t="n">
        <v>696</v>
      </c>
      <c r="J2327" s="1" t="n">
        <v>679</v>
      </c>
      <c r="K2327" s="1" t="n">
        <v>30</v>
      </c>
      <c r="L2327" s="1" t="n">
        <v>47</v>
      </c>
      <c r="M2327" s="11" t="s">
        <v>17</v>
      </c>
      <c r="N2327" s="11" t="n">
        <v>150</v>
      </c>
      <c r="O2327" s="11" t="n">
        <v>17</v>
      </c>
      <c r="P2327" s="11" t="n">
        <v>2550</v>
      </c>
    </row>
    <row r="2328" customFormat="false" ht="15" hidden="false" customHeight="false" outlineLevel="0" collapsed="false">
      <c r="A2328" s="2" t="n">
        <v>262458</v>
      </c>
      <c r="B2328" s="2" t="n">
        <v>555945.228994</v>
      </c>
      <c r="C2328" s="2" t="n">
        <v>4612541.27719</v>
      </c>
      <c r="D2328" s="10" t="n">
        <v>33146</v>
      </c>
      <c r="E2328" s="2" t="n">
        <v>717</v>
      </c>
      <c r="F2328" s="2" t="n">
        <v>35</v>
      </c>
      <c r="G2328" s="2" t="n">
        <v>8</v>
      </c>
      <c r="H2328" s="2" t="n">
        <v>709</v>
      </c>
      <c r="I2328" s="1" t="n">
        <v>709</v>
      </c>
      <c r="J2328" s="1" t="n">
        <v>682</v>
      </c>
      <c r="K2328" s="1" t="n">
        <v>8</v>
      </c>
      <c r="L2328" s="1" t="n">
        <v>35</v>
      </c>
      <c r="M2328" s="11" t="s">
        <v>17</v>
      </c>
      <c r="N2328" s="11" t="n">
        <v>500</v>
      </c>
      <c r="O2328" s="11" t="n">
        <v>27</v>
      </c>
      <c r="P2328" s="11" t="n">
        <v>13500</v>
      </c>
    </row>
    <row r="2329" customFormat="false" ht="15" hidden="false" customHeight="false" outlineLevel="0" collapsed="false">
      <c r="A2329" s="2" t="n">
        <v>262479</v>
      </c>
      <c r="B2329" s="2" t="n">
        <v>554077.451491</v>
      </c>
      <c r="C2329" s="2" t="n">
        <v>4612578.03141</v>
      </c>
      <c r="D2329" s="10" t="n">
        <v>33291</v>
      </c>
      <c r="E2329" s="2" t="n">
        <v>745</v>
      </c>
      <c r="F2329" s="2" t="n">
        <v>92</v>
      </c>
      <c r="G2329" s="2" t="n">
        <v>35</v>
      </c>
      <c r="H2329" s="2" t="n">
        <v>710</v>
      </c>
      <c r="I2329" s="1" t="n">
        <v>665</v>
      </c>
      <c r="J2329" s="1" t="n">
        <v>653</v>
      </c>
      <c r="K2329" s="1" t="n">
        <v>80</v>
      </c>
      <c r="L2329" s="1" t="n">
        <v>92</v>
      </c>
      <c r="M2329" s="11" t="s">
        <v>16</v>
      </c>
      <c r="N2329" s="11" t="n">
        <v>500</v>
      </c>
      <c r="O2329" s="11" t="n">
        <v>12</v>
      </c>
      <c r="P2329" s="11" t="n">
        <v>6000</v>
      </c>
    </row>
    <row r="2330" customFormat="false" ht="15" hidden="false" customHeight="false" outlineLevel="0" collapsed="false">
      <c r="A2330" s="12" t="n">
        <v>262480</v>
      </c>
      <c r="B2330" s="12" t="n">
        <v>570482</v>
      </c>
      <c r="C2330" s="12" t="n">
        <v>4621518</v>
      </c>
      <c r="D2330" s="13" t="n">
        <v>33366</v>
      </c>
      <c r="E2330" s="12" t="n">
        <v>790</v>
      </c>
      <c r="F2330" s="12" t="n">
        <v>100</v>
      </c>
      <c r="G2330" s="12" t="n">
        <v>20</v>
      </c>
      <c r="H2330" s="12" t="n">
        <v>770</v>
      </c>
      <c r="I2330" s="1" t="n">
        <v>710</v>
      </c>
      <c r="J2330" s="1" t="n">
        <v>690</v>
      </c>
      <c r="K2330" s="1" t="n">
        <v>80</v>
      </c>
      <c r="L2330" s="1" t="n">
        <v>100</v>
      </c>
      <c r="M2330" s="11" t="s">
        <v>17</v>
      </c>
      <c r="N2330" s="11" t="n">
        <v>500</v>
      </c>
      <c r="O2330" s="11" t="n">
        <v>20</v>
      </c>
      <c r="P2330" s="11" t="n">
        <v>10000</v>
      </c>
    </row>
    <row r="2331" customFormat="false" ht="15" hidden="false" customHeight="false" outlineLevel="0" collapsed="false">
      <c r="A2331" s="12" t="n">
        <v>262484</v>
      </c>
      <c r="B2331" s="12" t="n">
        <v>559963</v>
      </c>
      <c r="C2331" s="12" t="n">
        <v>4617500</v>
      </c>
      <c r="D2331" s="13" t="n">
        <v>33826</v>
      </c>
      <c r="E2331" s="12" t="n">
        <v>719</v>
      </c>
      <c r="F2331" s="12" t="n">
        <v>65</v>
      </c>
      <c r="G2331" s="12" t="n">
        <v>53</v>
      </c>
      <c r="H2331" s="12" t="n">
        <v>666</v>
      </c>
      <c r="I2331" s="1" t="n">
        <v>666</v>
      </c>
      <c r="J2331" s="1" t="n">
        <v>644</v>
      </c>
      <c r="K2331" s="1" t="n">
        <v>53</v>
      </c>
      <c r="L2331" s="1" t="n">
        <v>75</v>
      </c>
      <c r="M2331" s="11" t="s">
        <v>19</v>
      </c>
      <c r="N2331" s="11" t="n">
        <v>250</v>
      </c>
      <c r="O2331" s="11" t="n">
        <v>22</v>
      </c>
      <c r="P2331" s="11" t="n">
        <v>5500</v>
      </c>
    </row>
    <row r="2332" customFormat="false" ht="15" hidden="false" customHeight="false" outlineLevel="0" collapsed="false">
      <c r="A2332" s="12" t="n">
        <v>262495</v>
      </c>
      <c r="B2332" s="12" t="n">
        <v>552953</v>
      </c>
      <c r="C2332" s="12" t="n">
        <v>4611982</v>
      </c>
      <c r="D2332" s="13" t="n">
        <v>33529</v>
      </c>
      <c r="E2332" s="12" t="n">
        <v>726</v>
      </c>
      <c r="F2332" s="12" t="n">
        <v>43</v>
      </c>
      <c r="G2332" s="12" t="n">
        <v>15</v>
      </c>
      <c r="H2332" s="12" t="n">
        <v>711</v>
      </c>
      <c r="I2332" s="1" t="n">
        <v>701</v>
      </c>
      <c r="J2332" s="1" t="n">
        <v>683</v>
      </c>
      <c r="K2332" s="1" t="n">
        <v>25</v>
      </c>
      <c r="L2332" s="1" t="n">
        <v>43</v>
      </c>
      <c r="M2332" s="11" t="s">
        <v>17</v>
      </c>
      <c r="N2332" s="11" t="n">
        <v>250</v>
      </c>
      <c r="O2332" s="11" t="n">
        <v>18</v>
      </c>
      <c r="P2332" s="11" t="n">
        <v>4500</v>
      </c>
    </row>
    <row r="2333" customFormat="false" ht="15" hidden="false" customHeight="false" outlineLevel="0" collapsed="false">
      <c r="A2333" s="12" t="n">
        <v>262497</v>
      </c>
      <c r="B2333" s="12" t="n">
        <v>562892</v>
      </c>
      <c r="C2333" s="12" t="n">
        <v>4622200</v>
      </c>
      <c r="D2333" s="13" t="n">
        <v>32763</v>
      </c>
      <c r="E2333" s="12" t="n">
        <v>731</v>
      </c>
      <c r="F2333" s="12" t="n">
        <v>0</v>
      </c>
      <c r="G2333" s="12" t="n">
        <v>20</v>
      </c>
      <c r="H2333" s="12" t="n">
        <v>711</v>
      </c>
      <c r="I2333" s="1" t="n">
        <v>711</v>
      </c>
      <c r="J2333" s="1" t="n">
        <v>686</v>
      </c>
      <c r="K2333" s="1" t="n">
        <v>20</v>
      </c>
      <c r="L2333" s="1" t="n">
        <v>45</v>
      </c>
      <c r="M2333" s="11" t="s">
        <v>19</v>
      </c>
      <c r="N2333" s="11" t="n">
        <v>250</v>
      </c>
      <c r="O2333" s="11" t="n">
        <v>25</v>
      </c>
      <c r="P2333" s="11" t="n">
        <v>6250</v>
      </c>
    </row>
    <row r="2334" customFormat="false" ht="15" hidden="false" customHeight="false" outlineLevel="0" collapsed="false">
      <c r="A2334" s="12" t="n">
        <v>262504</v>
      </c>
      <c r="B2334" s="12" t="n">
        <v>558625</v>
      </c>
      <c r="C2334" s="12" t="n">
        <v>4621008</v>
      </c>
      <c r="D2334" s="13" t="n">
        <v>33029</v>
      </c>
      <c r="E2334" s="12" t="n">
        <v>791</v>
      </c>
      <c r="F2334" s="12" t="n">
        <v>95</v>
      </c>
      <c r="G2334" s="12" t="n">
        <v>60</v>
      </c>
      <c r="H2334" s="12" t="n">
        <v>731</v>
      </c>
      <c r="I2334" s="1" t="n">
        <v>731</v>
      </c>
      <c r="J2334" s="1" t="n">
        <v>696</v>
      </c>
      <c r="K2334" s="1" t="n">
        <v>60</v>
      </c>
      <c r="L2334" s="1" t="n">
        <v>95</v>
      </c>
      <c r="M2334" s="11" t="s">
        <v>16</v>
      </c>
      <c r="N2334" s="11" t="n">
        <v>250</v>
      </c>
      <c r="O2334" s="11" t="n">
        <v>35</v>
      </c>
      <c r="P2334" s="11" t="n">
        <v>8750</v>
      </c>
    </row>
    <row r="2335" customFormat="false" ht="15" hidden="false" customHeight="false" outlineLevel="0" collapsed="false">
      <c r="A2335" s="12" t="n">
        <v>262510</v>
      </c>
      <c r="B2335" s="12" t="n">
        <v>560738</v>
      </c>
      <c r="C2335" s="12" t="n">
        <v>4617439</v>
      </c>
      <c r="D2335" s="13" t="n">
        <v>33464</v>
      </c>
      <c r="E2335" s="12" t="n">
        <v>700</v>
      </c>
      <c r="F2335" s="12" t="n">
        <v>65</v>
      </c>
      <c r="G2335" s="12" t="n">
        <v>30</v>
      </c>
      <c r="H2335" s="12" t="n">
        <v>670</v>
      </c>
      <c r="I2335" s="1" t="n">
        <v>650</v>
      </c>
      <c r="J2335" s="1" t="n">
        <v>635</v>
      </c>
      <c r="K2335" s="1" t="n">
        <v>50</v>
      </c>
      <c r="L2335" s="1" t="n">
        <v>65</v>
      </c>
      <c r="M2335" s="11" t="s">
        <v>16</v>
      </c>
      <c r="N2335" s="11" t="n">
        <v>40</v>
      </c>
      <c r="O2335" s="11" t="n">
        <v>15</v>
      </c>
      <c r="P2335" s="11" t="n">
        <v>600</v>
      </c>
    </row>
    <row r="2336" customFormat="false" ht="15" hidden="false" customHeight="false" outlineLevel="0" collapsed="false">
      <c r="A2336" s="12" t="n">
        <v>262515</v>
      </c>
      <c r="B2336" s="12" t="n">
        <v>558609</v>
      </c>
      <c r="C2336" s="12" t="n">
        <v>4621059</v>
      </c>
      <c r="D2336" s="13" t="n">
        <v>33689</v>
      </c>
      <c r="E2336" s="12" t="n">
        <v>792</v>
      </c>
      <c r="F2336" s="12" t="n">
        <v>94</v>
      </c>
      <c r="G2336" s="12" t="n">
        <v>60</v>
      </c>
      <c r="H2336" s="12" t="n">
        <v>732</v>
      </c>
      <c r="I2336" s="1" t="n">
        <v>732</v>
      </c>
      <c r="J2336" s="1" t="n">
        <v>697</v>
      </c>
      <c r="K2336" s="1" t="n">
        <v>60</v>
      </c>
      <c r="L2336" s="1" t="n">
        <v>95</v>
      </c>
      <c r="M2336" s="11" t="s">
        <v>16</v>
      </c>
      <c r="N2336" s="11" t="n">
        <v>250</v>
      </c>
      <c r="O2336" s="11" t="n">
        <v>35</v>
      </c>
      <c r="P2336" s="11" t="n">
        <v>8750</v>
      </c>
    </row>
    <row r="2337" customFormat="false" ht="15" hidden="false" customHeight="false" outlineLevel="0" collapsed="false">
      <c r="A2337" s="12" t="n">
        <v>262533</v>
      </c>
      <c r="B2337" s="12" t="n">
        <v>561859</v>
      </c>
      <c r="C2337" s="12" t="n">
        <v>4619694</v>
      </c>
      <c r="D2337" s="13" t="n">
        <v>33061</v>
      </c>
      <c r="E2337" s="12" t="n">
        <v>714</v>
      </c>
      <c r="F2337" s="12" t="n">
        <v>85</v>
      </c>
      <c r="G2337" s="12" t="n">
        <v>30</v>
      </c>
      <c r="H2337" s="12" t="n">
        <v>684</v>
      </c>
      <c r="I2337" s="1" t="n">
        <v>650</v>
      </c>
      <c r="J2337" s="1" t="n">
        <v>629</v>
      </c>
      <c r="K2337" s="1" t="n">
        <v>64</v>
      </c>
      <c r="L2337" s="1" t="n">
        <v>85</v>
      </c>
      <c r="M2337" s="11" t="s">
        <v>16</v>
      </c>
      <c r="N2337" s="11" t="n">
        <v>150</v>
      </c>
      <c r="O2337" s="11" t="n">
        <v>21</v>
      </c>
      <c r="P2337" s="11" t="n">
        <v>3150</v>
      </c>
    </row>
    <row r="2338" customFormat="false" ht="15" hidden="false" customHeight="false" outlineLevel="0" collapsed="false">
      <c r="A2338" s="12" t="n">
        <v>262538</v>
      </c>
      <c r="B2338" s="12" t="n">
        <v>563128</v>
      </c>
      <c r="C2338" s="12" t="n">
        <v>4620272</v>
      </c>
      <c r="D2338" s="13" t="n">
        <v>33242</v>
      </c>
      <c r="E2338" s="12" t="n">
        <v>727</v>
      </c>
      <c r="F2338" s="12" t="n">
        <v>47</v>
      </c>
      <c r="G2338" s="12" t="n">
        <v>15</v>
      </c>
      <c r="H2338" s="12" t="n">
        <v>712</v>
      </c>
      <c r="I2338" s="1" t="n">
        <v>707</v>
      </c>
      <c r="J2338" s="1" t="n">
        <v>677</v>
      </c>
      <c r="K2338" s="1" t="n">
        <v>20</v>
      </c>
      <c r="L2338" s="1" t="n">
        <v>50</v>
      </c>
      <c r="M2338" s="11" t="s">
        <v>17</v>
      </c>
      <c r="N2338" s="11" t="n">
        <v>250</v>
      </c>
      <c r="O2338" s="11" t="n">
        <v>30</v>
      </c>
      <c r="P2338" s="11" t="n">
        <v>7500</v>
      </c>
    </row>
    <row r="2339" customFormat="false" ht="15" hidden="false" customHeight="false" outlineLevel="0" collapsed="false">
      <c r="A2339" s="12" t="n">
        <v>262542</v>
      </c>
      <c r="B2339" s="12" t="n">
        <v>553252</v>
      </c>
      <c r="C2339" s="12" t="n">
        <v>4611428</v>
      </c>
      <c r="D2339" s="13" t="n">
        <v>33294</v>
      </c>
      <c r="E2339" s="12" t="n">
        <v>751</v>
      </c>
      <c r="F2339" s="12" t="n">
        <v>52</v>
      </c>
      <c r="G2339" s="12" t="n">
        <v>4</v>
      </c>
      <c r="H2339" s="12" t="n">
        <v>747</v>
      </c>
      <c r="I2339" s="1" t="n">
        <v>721</v>
      </c>
      <c r="J2339" s="1" t="n">
        <v>698</v>
      </c>
      <c r="K2339" s="1" t="n">
        <v>30</v>
      </c>
      <c r="L2339" s="1" t="n">
        <v>53</v>
      </c>
      <c r="M2339" s="11" t="s">
        <v>16</v>
      </c>
      <c r="N2339" s="11" t="n">
        <v>250</v>
      </c>
      <c r="O2339" s="11" t="n">
        <v>23</v>
      </c>
      <c r="P2339" s="11" t="n">
        <v>5750</v>
      </c>
    </row>
    <row r="2340" customFormat="false" ht="15" hidden="false" customHeight="false" outlineLevel="0" collapsed="false">
      <c r="A2340" s="12" t="n">
        <v>262547</v>
      </c>
      <c r="B2340" s="12" t="n">
        <v>561811</v>
      </c>
      <c r="C2340" s="12" t="n">
        <v>4621182</v>
      </c>
      <c r="D2340" s="13" t="n">
        <v>33612</v>
      </c>
      <c r="E2340" s="12" t="n">
        <v>707</v>
      </c>
      <c r="F2340" s="12" t="n">
        <v>45</v>
      </c>
      <c r="G2340" s="12" t="n">
        <v>23</v>
      </c>
      <c r="H2340" s="12" t="n">
        <v>684</v>
      </c>
      <c r="I2340" s="1" t="n">
        <v>672</v>
      </c>
      <c r="J2340" s="1" t="n">
        <v>657</v>
      </c>
      <c r="K2340" s="1" t="n">
        <v>35</v>
      </c>
      <c r="L2340" s="1" t="n">
        <v>50</v>
      </c>
      <c r="M2340" s="11" t="s">
        <v>16</v>
      </c>
      <c r="N2340" s="11" t="n">
        <v>250</v>
      </c>
      <c r="O2340" s="11" t="n">
        <v>15</v>
      </c>
      <c r="P2340" s="11" t="n">
        <v>3750</v>
      </c>
    </row>
    <row r="2341" customFormat="false" ht="15" hidden="false" customHeight="false" outlineLevel="0" collapsed="false">
      <c r="A2341" s="12" t="n">
        <v>262565</v>
      </c>
      <c r="B2341" s="12" t="n">
        <v>562947</v>
      </c>
      <c r="C2341" s="12" t="n">
        <v>4619688</v>
      </c>
      <c r="D2341" s="13" t="n">
        <v>32962</v>
      </c>
      <c r="E2341" s="12" t="n">
        <v>723</v>
      </c>
      <c r="F2341" s="12" t="n">
        <v>53</v>
      </c>
      <c r="G2341" s="12" t="n">
        <v>20</v>
      </c>
      <c r="H2341" s="12" t="n">
        <v>703</v>
      </c>
      <c r="I2341" s="1" t="n">
        <v>683</v>
      </c>
      <c r="J2341" s="1" t="n">
        <v>668</v>
      </c>
      <c r="K2341" s="1" t="n">
        <v>40</v>
      </c>
      <c r="L2341" s="1" t="n">
        <v>55</v>
      </c>
      <c r="M2341" s="11" t="s">
        <v>17</v>
      </c>
      <c r="N2341" s="11" t="n">
        <v>250</v>
      </c>
      <c r="O2341" s="11" t="n">
        <v>15</v>
      </c>
      <c r="P2341" s="11" t="n">
        <v>3750</v>
      </c>
    </row>
    <row r="2342" customFormat="false" ht="15" hidden="false" customHeight="false" outlineLevel="0" collapsed="false">
      <c r="A2342" s="12" t="n">
        <v>262569</v>
      </c>
      <c r="B2342" s="12" t="n">
        <v>561595</v>
      </c>
      <c r="C2342" s="12" t="n">
        <v>4620908</v>
      </c>
      <c r="D2342" s="13" t="n">
        <v>33395</v>
      </c>
      <c r="E2342" s="12" t="n">
        <v>712</v>
      </c>
      <c r="F2342" s="12" t="n">
        <v>63</v>
      </c>
      <c r="G2342" s="12" t="n">
        <v>25</v>
      </c>
      <c r="H2342" s="12" t="n">
        <v>687</v>
      </c>
      <c r="I2342" s="1" t="n">
        <v>687</v>
      </c>
      <c r="J2342" s="1" t="n">
        <v>647</v>
      </c>
      <c r="K2342" s="1" t="n">
        <v>25</v>
      </c>
      <c r="L2342" s="1" t="n">
        <v>65</v>
      </c>
      <c r="M2342" s="11" t="s">
        <v>19</v>
      </c>
      <c r="N2342" s="11" t="n">
        <v>250</v>
      </c>
      <c r="O2342" s="11" t="n">
        <v>40</v>
      </c>
      <c r="P2342" s="11" t="n">
        <v>10000</v>
      </c>
    </row>
    <row r="2343" customFormat="false" ht="15" hidden="false" customHeight="false" outlineLevel="0" collapsed="false">
      <c r="A2343" s="12" t="n">
        <v>262570</v>
      </c>
      <c r="B2343" s="12" t="n">
        <v>563144</v>
      </c>
      <c r="C2343" s="12" t="n">
        <v>4620014</v>
      </c>
      <c r="D2343" s="13" t="n">
        <v>32890</v>
      </c>
      <c r="E2343" s="12" t="n">
        <v>724</v>
      </c>
      <c r="F2343" s="12" t="n">
        <v>38</v>
      </c>
      <c r="G2343" s="12" t="n">
        <v>16</v>
      </c>
      <c r="H2343" s="12" t="n">
        <v>708</v>
      </c>
      <c r="I2343" s="1" t="n">
        <v>694</v>
      </c>
      <c r="J2343" s="1" t="n">
        <v>685</v>
      </c>
      <c r="K2343" s="1" t="n">
        <v>30</v>
      </c>
      <c r="L2343" s="1" t="n">
        <v>39</v>
      </c>
      <c r="M2343" s="11" t="s">
        <v>17</v>
      </c>
      <c r="N2343" s="11" t="n">
        <v>150</v>
      </c>
      <c r="O2343" s="11" t="n">
        <v>9</v>
      </c>
      <c r="P2343" s="11" t="n">
        <v>1350</v>
      </c>
    </row>
    <row r="2344" customFormat="false" ht="15" hidden="false" customHeight="false" outlineLevel="0" collapsed="false">
      <c r="A2344" s="12" t="n">
        <v>262574</v>
      </c>
      <c r="B2344" s="12" t="n">
        <v>562734</v>
      </c>
      <c r="C2344" s="12" t="n">
        <v>4620922</v>
      </c>
      <c r="D2344" s="13" t="n">
        <v>33522</v>
      </c>
      <c r="E2344" s="12" t="n">
        <v>732</v>
      </c>
      <c r="F2344" s="12" t="n">
        <v>60</v>
      </c>
      <c r="G2344" s="12" t="n">
        <v>25</v>
      </c>
      <c r="H2344" s="12" t="n">
        <v>707</v>
      </c>
      <c r="I2344" s="1" t="n">
        <v>707</v>
      </c>
      <c r="J2344" s="1" t="n">
        <v>667</v>
      </c>
      <c r="K2344" s="1" t="n">
        <v>25</v>
      </c>
      <c r="L2344" s="1" t="n">
        <v>65</v>
      </c>
      <c r="M2344" s="11" t="s">
        <v>19</v>
      </c>
      <c r="N2344" s="11" t="n">
        <v>250</v>
      </c>
      <c r="O2344" s="11" t="n">
        <v>40</v>
      </c>
      <c r="P2344" s="11" t="n">
        <v>10000</v>
      </c>
    </row>
    <row r="2345" customFormat="false" ht="15" hidden="false" customHeight="false" outlineLevel="0" collapsed="false">
      <c r="A2345" s="12" t="n">
        <v>262575</v>
      </c>
      <c r="B2345" s="12" t="n">
        <v>562836</v>
      </c>
      <c r="C2345" s="12" t="n">
        <v>4620201</v>
      </c>
      <c r="D2345" s="13" t="n">
        <v>32788</v>
      </c>
      <c r="E2345" s="12" t="n">
        <v>726</v>
      </c>
      <c r="F2345" s="12" t="n">
        <v>53</v>
      </c>
      <c r="G2345" s="12" t="n">
        <v>35</v>
      </c>
      <c r="H2345" s="12" t="n">
        <v>691</v>
      </c>
      <c r="I2345" s="1" t="n">
        <v>691</v>
      </c>
      <c r="J2345" s="1" t="n">
        <v>673</v>
      </c>
      <c r="K2345" s="1" t="n">
        <v>35</v>
      </c>
      <c r="L2345" s="1" t="n">
        <v>53</v>
      </c>
      <c r="M2345" s="11" t="s">
        <v>19</v>
      </c>
      <c r="N2345" s="11" t="n">
        <v>250</v>
      </c>
      <c r="O2345" s="11" t="n">
        <v>18</v>
      </c>
      <c r="P2345" s="11" t="n">
        <v>4500</v>
      </c>
    </row>
    <row r="2346" customFormat="false" ht="15" hidden="false" customHeight="false" outlineLevel="0" collapsed="false">
      <c r="A2346" s="12" t="n">
        <v>262579</v>
      </c>
      <c r="B2346" s="12" t="n">
        <v>561712</v>
      </c>
      <c r="C2346" s="12" t="n">
        <v>4620554</v>
      </c>
      <c r="D2346" s="13" t="n">
        <v>33336</v>
      </c>
      <c r="E2346" s="12" t="n">
        <v>714</v>
      </c>
      <c r="F2346" s="12" t="n">
        <v>55</v>
      </c>
      <c r="G2346" s="12" t="n">
        <v>35</v>
      </c>
      <c r="H2346" s="12" t="n">
        <v>679</v>
      </c>
      <c r="I2346" s="1" t="n">
        <v>679</v>
      </c>
      <c r="J2346" s="1" t="n">
        <v>656</v>
      </c>
      <c r="K2346" s="1" t="n">
        <v>35</v>
      </c>
      <c r="L2346" s="1" t="n">
        <v>58</v>
      </c>
      <c r="M2346" s="11" t="s">
        <v>17</v>
      </c>
      <c r="N2346" s="11" t="n">
        <v>250</v>
      </c>
      <c r="O2346" s="11" t="n">
        <v>23</v>
      </c>
      <c r="P2346" s="11" t="n">
        <v>5750</v>
      </c>
    </row>
    <row r="2347" customFormat="false" ht="15" hidden="false" customHeight="false" outlineLevel="0" collapsed="false">
      <c r="A2347" s="12" t="n">
        <v>262580</v>
      </c>
      <c r="B2347" s="12" t="n">
        <v>563125</v>
      </c>
      <c r="C2347" s="12" t="n">
        <v>4620452</v>
      </c>
      <c r="D2347" s="13" t="n">
        <v>32805</v>
      </c>
      <c r="E2347" s="12" t="n">
        <v>730</v>
      </c>
      <c r="F2347" s="12" t="n">
        <v>65</v>
      </c>
      <c r="G2347" s="12" t="n">
        <v>16</v>
      </c>
      <c r="H2347" s="12" t="n">
        <v>714</v>
      </c>
      <c r="I2347" s="1" t="n">
        <v>680</v>
      </c>
      <c r="J2347" s="1" t="n">
        <v>661</v>
      </c>
      <c r="K2347" s="1" t="n">
        <v>50</v>
      </c>
      <c r="L2347" s="1" t="n">
        <v>69</v>
      </c>
      <c r="M2347" s="11" t="s">
        <v>16</v>
      </c>
      <c r="N2347" s="11" t="n">
        <v>250</v>
      </c>
      <c r="O2347" s="11" t="n">
        <v>19</v>
      </c>
      <c r="P2347" s="11" t="n">
        <v>4750</v>
      </c>
    </row>
    <row r="2348" customFormat="false" ht="15" hidden="false" customHeight="false" outlineLevel="0" collapsed="false">
      <c r="A2348" s="12" t="n">
        <v>262594</v>
      </c>
      <c r="B2348" s="12" t="n">
        <v>556052</v>
      </c>
      <c r="C2348" s="12" t="n">
        <v>4608706</v>
      </c>
      <c r="D2348" s="13" t="n">
        <v>33156</v>
      </c>
      <c r="E2348" s="12" t="n">
        <v>742</v>
      </c>
      <c r="F2348" s="12" t="n">
        <v>69</v>
      </c>
      <c r="G2348" s="12" t="n">
        <v>25</v>
      </c>
      <c r="H2348" s="12" t="n">
        <v>717</v>
      </c>
      <c r="I2348" s="1" t="n">
        <v>687</v>
      </c>
      <c r="J2348" s="1" t="n">
        <v>673</v>
      </c>
      <c r="K2348" s="1" t="n">
        <v>55</v>
      </c>
      <c r="L2348" s="1" t="n">
        <v>69</v>
      </c>
      <c r="M2348" s="11" t="s">
        <v>16</v>
      </c>
      <c r="N2348" s="11" t="n">
        <v>500</v>
      </c>
      <c r="O2348" s="11" t="n">
        <v>14</v>
      </c>
      <c r="P2348" s="11" t="n">
        <v>7000</v>
      </c>
    </row>
    <row r="2349" customFormat="false" ht="15" hidden="false" customHeight="false" outlineLevel="0" collapsed="false">
      <c r="A2349" s="2" t="n">
        <v>263365</v>
      </c>
      <c r="B2349" s="2" t="n">
        <v>577596</v>
      </c>
      <c r="C2349" s="2" t="n">
        <v>4605116</v>
      </c>
      <c r="D2349" s="10" t="n">
        <v>33042</v>
      </c>
      <c r="E2349" s="2" t="n">
        <v>819</v>
      </c>
      <c r="F2349" s="2" t="n">
        <v>45</v>
      </c>
      <c r="G2349" s="2" t="n">
        <v>25</v>
      </c>
      <c r="H2349" s="2" t="n">
        <v>794</v>
      </c>
      <c r="I2349" s="1" t="n">
        <v>784</v>
      </c>
      <c r="J2349" s="1" t="n">
        <v>774</v>
      </c>
      <c r="K2349" s="1" t="n">
        <v>35</v>
      </c>
      <c r="L2349" s="1" t="n">
        <v>45</v>
      </c>
      <c r="M2349" s="11" t="s">
        <v>16</v>
      </c>
      <c r="N2349" s="11" t="n">
        <v>40</v>
      </c>
      <c r="O2349" s="11" t="n">
        <v>10</v>
      </c>
      <c r="P2349" s="11" t="n">
        <v>400</v>
      </c>
    </row>
    <row r="2350" customFormat="false" ht="15" hidden="false" customHeight="false" outlineLevel="0" collapsed="false">
      <c r="A2350" s="2" t="n">
        <v>263434</v>
      </c>
      <c r="B2350" s="2" t="n">
        <v>576866</v>
      </c>
      <c r="C2350" s="2" t="n">
        <v>4607192</v>
      </c>
      <c r="D2350" s="10" t="n">
        <v>33268</v>
      </c>
      <c r="E2350" s="2" t="n">
        <v>824</v>
      </c>
      <c r="F2350" s="2" t="n">
        <v>90</v>
      </c>
      <c r="G2350" s="2" t="n">
        <v>75</v>
      </c>
      <c r="H2350" s="2" t="n">
        <v>749</v>
      </c>
      <c r="I2350" s="1" t="n">
        <v>742</v>
      </c>
      <c r="J2350" s="1" t="n">
        <v>734</v>
      </c>
      <c r="K2350" s="1" t="n">
        <v>82</v>
      </c>
      <c r="L2350" s="1" t="n">
        <v>90</v>
      </c>
      <c r="M2350" s="11" t="s">
        <v>16</v>
      </c>
      <c r="N2350" s="11" t="n">
        <v>500</v>
      </c>
      <c r="O2350" s="11" t="n">
        <v>8</v>
      </c>
      <c r="P2350" s="11" t="n">
        <v>4000</v>
      </c>
    </row>
    <row r="2351" customFormat="false" ht="15" hidden="false" customHeight="false" outlineLevel="0" collapsed="false">
      <c r="A2351" s="2" t="n">
        <v>263452</v>
      </c>
      <c r="B2351" s="2" t="n">
        <v>576701</v>
      </c>
      <c r="C2351" s="2" t="n">
        <v>4605497</v>
      </c>
      <c r="D2351" s="10" t="n">
        <v>32521</v>
      </c>
      <c r="E2351" s="2" t="n">
        <v>827</v>
      </c>
      <c r="F2351" s="2" t="n">
        <v>49</v>
      </c>
      <c r="G2351" s="2" t="n">
        <v>30</v>
      </c>
      <c r="H2351" s="2" t="n">
        <v>797</v>
      </c>
      <c r="I2351" s="1" t="n">
        <v>787</v>
      </c>
      <c r="J2351" s="1" t="n">
        <v>778</v>
      </c>
      <c r="K2351" s="1" t="n">
        <v>40</v>
      </c>
      <c r="L2351" s="1" t="n">
        <v>49</v>
      </c>
      <c r="M2351" s="11" t="s">
        <v>16</v>
      </c>
      <c r="N2351" s="11" t="n">
        <v>500</v>
      </c>
      <c r="O2351" s="11" t="n">
        <v>9</v>
      </c>
      <c r="P2351" s="11" t="n">
        <v>4500</v>
      </c>
    </row>
    <row r="2352" customFormat="false" ht="15" hidden="false" customHeight="false" outlineLevel="0" collapsed="false">
      <c r="A2352" s="2" t="n">
        <v>263453</v>
      </c>
      <c r="B2352" s="2" t="n">
        <v>576722</v>
      </c>
      <c r="C2352" s="2" t="n">
        <v>4603426</v>
      </c>
      <c r="D2352" s="10" t="n">
        <v>33626</v>
      </c>
      <c r="E2352" s="2" t="n">
        <v>823</v>
      </c>
      <c r="F2352" s="2" t="n">
        <v>90</v>
      </c>
      <c r="G2352" s="2" t="n">
        <v>15</v>
      </c>
      <c r="H2352" s="2" t="n">
        <v>808</v>
      </c>
      <c r="I2352" s="1" t="n">
        <v>780</v>
      </c>
      <c r="J2352" s="1" t="n">
        <v>783</v>
      </c>
      <c r="K2352" s="1" t="n">
        <v>43</v>
      </c>
      <c r="L2352" s="1" t="n">
        <v>40</v>
      </c>
      <c r="M2352" s="11" t="s">
        <v>16</v>
      </c>
      <c r="N2352" s="11" t="n">
        <v>10</v>
      </c>
      <c r="O2352" s="11" t="n">
        <v>-3</v>
      </c>
      <c r="P2352" s="11" t="n">
        <v>-30</v>
      </c>
    </row>
    <row r="2353" customFormat="false" ht="15" hidden="false" customHeight="false" outlineLevel="0" collapsed="false">
      <c r="A2353" s="2" t="n">
        <v>263458</v>
      </c>
      <c r="B2353" s="2" t="n">
        <v>576742</v>
      </c>
      <c r="C2353" s="2" t="n">
        <v>4603347</v>
      </c>
      <c r="D2353" s="10" t="n">
        <v>33457</v>
      </c>
      <c r="E2353" s="2" t="n">
        <v>820</v>
      </c>
      <c r="F2353" s="2" t="n">
        <v>94</v>
      </c>
      <c r="G2353" s="2" t="n">
        <v>29</v>
      </c>
      <c r="H2353" s="2" t="n">
        <v>791</v>
      </c>
      <c r="I2353" s="1" t="n">
        <v>730</v>
      </c>
      <c r="J2353" s="1" t="n">
        <v>726</v>
      </c>
      <c r="K2353" s="1" t="n">
        <v>90</v>
      </c>
      <c r="L2353" s="1" t="n">
        <v>94</v>
      </c>
      <c r="M2353" s="11" t="s">
        <v>16</v>
      </c>
      <c r="N2353" s="11" t="n">
        <v>250</v>
      </c>
      <c r="O2353" s="11" t="n">
        <v>4</v>
      </c>
      <c r="P2353" s="11" t="n">
        <v>1000</v>
      </c>
    </row>
    <row r="2354" customFormat="false" ht="15" hidden="false" customHeight="false" outlineLevel="0" collapsed="false">
      <c r="A2354" s="2" t="n">
        <v>263527</v>
      </c>
      <c r="B2354" s="2" t="n">
        <v>573413</v>
      </c>
      <c r="C2354" s="2" t="n">
        <v>4608829</v>
      </c>
      <c r="D2354" s="10" t="n">
        <v>32626</v>
      </c>
      <c r="E2354" s="2" t="n">
        <v>782</v>
      </c>
      <c r="F2354" s="2" t="n">
        <v>50</v>
      </c>
      <c r="G2354" s="2" t="n">
        <v>33</v>
      </c>
      <c r="H2354" s="2" t="n">
        <v>749</v>
      </c>
      <c r="I2354" s="1" t="n">
        <v>742</v>
      </c>
      <c r="J2354" s="1" t="n">
        <v>727</v>
      </c>
      <c r="K2354" s="1" t="n">
        <v>40</v>
      </c>
      <c r="L2354" s="1" t="n">
        <v>55</v>
      </c>
      <c r="M2354" s="11" t="s">
        <v>16</v>
      </c>
      <c r="N2354" s="11" t="n">
        <v>250</v>
      </c>
      <c r="O2354" s="11" t="n">
        <v>15</v>
      </c>
      <c r="P2354" s="11" t="n">
        <v>3750</v>
      </c>
    </row>
    <row r="2355" customFormat="false" ht="15" hidden="false" customHeight="false" outlineLevel="0" collapsed="false">
      <c r="A2355" s="2" t="n">
        <v>263552</v>
      </c>
      <c r="B2355" s="2" t="n">
        <v>576862</v>
      </c>
      <c r="C2355" s="2" t="n">
        <v>4615725</v>
      </c>
      <c r="D2355" s="10" t="n">
        <v>33434</v>
      </c>
      <c r="E2355" s="2" t="n">
        <v>755</v>
      </c>
      <c r="F2355" s="2" t="n">
        <v>40</v>
      </c>
      <c r="G2355" s="2" t="n">
        <v>15</v>
      </c>
      <c r="H2355" s="2" t="n">
        <v>740</v>
      </c>
      <c r="I2355" s="1" t="n">
        <v>731</v>
      </c>
      <c r="J2355" s="1" t="n">
        <v>710</v>
      </c>
      <c r="K2355" s="1" t="n">
        <v>24</v>
      </c>
      <c r="L2355" s="1" t="n">
        <v>45</v>
      </c>
      <c r="M2355" s="11" t="s">
        <v>16</v>
      </c>
      <c r="N2355" s="11" t="n">
        <v>250</v>
      </c>
      <c r="O2355" s="11" t="n">
        <v>21</v>
      </c>
      <c r="P2355" s="11" t="n">
        <v>5250</v>
      </c>
    </row>
    <row r="2356" customFormat="false" ht="15" hidden="false" customHeight="false" outlineLevel="0" collapsed="false">
      <c r="A2356" s="12" t="n">
        <v>263623</v>
      </c>
      <c r="B2356" s="12" t="n">
        <v>547946</v>
      </c>
      <c r="C2356" s="12" t="n">
        <v>4591970</v>
      </c>
      <c r="D2356" s="13" t="n">
        <v>32777</v>
      </c>
      <c r="E2356" s="12" t="n">
        <v>740</v>
      </c>
      <c r="F2356" s="12" t="n">
        <v>89</v>
      </c>
      <c r="G2356" s="12" t="n">
        <v>18</v>
      </c>
      <c r="H2356" s="12" t="n">
        <v>722</v>
      </c>
      <c r="I2356" s="1" t="n">
        <v>685</v>
      </c>
      <c r="J2356" s="1" t="n">
        <v>640</v>
      </c>
      <c r="K2356" s="1" t="n">
        <v>55</v>
      </c>
      <c r="L2356" s="1" t="n">
        <v>100</v>
      </c>
      <c r="M2356" s="11" t="s">
        <v>16</v>
      </c>
      <c r="N2356" s="11" t="n">
        <v>150</v>
      </c>
      <c r="O2356" s="11" t="n">
        <v>45</v>
      </c>
      <c r="P2356" s="11" t="n">
        <v>6750</v>
      </c>
    </row>
    <row r="2357" customFormat="false" ht="15" hidden="false" customHeight="false" outlineLevel="0" collapsed="false">
      <c r="A2357" s="2" t="n">
        <v>265196</v>
      </c>
      <c r="B2357" s="2" t="n">
        <v>558060</v>
      </c>
      <c r="C2357" s="2" t="n">
        <v>4619035</v>
      </c>
      <c r="D2357" s="10" t="n">
        <v>26215</v>
      </c>
      <c r="E2357" s="2" t="n">
        <v>763</v>
      </c>
      <c r="F2357" s="2" t="n">
        <v>70</v>
      </c>
      <c r="G2357" s="2" t="n">
        <v>40</v>
      </c>
      <c r="H2357" s="2" t="n">
        <v>723</v>
      </c>
      <c r="I2357" s="1" t="n">
        <v>699</v>
      </c>
      <c r="J2357" s="1" t="n">
        <v>693</v>
      </c>
      <c r="K2357" s="1" t="n">
        <v>64</v>
      </c>
      <c r="L2357" s="1" t="n">
        <v>70</v>
      </c>
      <c r="M2357" s="11" t="s">
        <v>16</v>
      </c>
      <c r="N2357" s="11" t="n">
        <v>500</v>
      </c>
      <c r="O2357" s="11" t="n">
        <v>6</v>
      </c>
      <c r="P2357" s="11" t="n">
        <v>3000</v>
      </c>
    </row>
    <row r="2358" customFormat="false" ht="15" hidden="false" customHeight="false" outlineLevel="0" collapsed="false">
      <c r="A2358" s="2" t="n">
        <v>265197</v>
      </c>
      <c r="B2358" s="2" t="n">
        <v>552150</v>
      </c>
      <c r="C2358" s="2" t="n">
        <v>4601900</v>
      </c>
      <c r="D2358" s="10" t="n">
        <v>29697</v>
      </c>
      <c r="E2358" s="2" t="n">
        <v>747</v>
      </c>
      <c r="F2358" s="2" t="n">
        <v>93</v>
      </c>
      <c r="G2358" s="2" t="n">
        <v>8</v>
      </c>
      <c r="H2358" s="2" t="n">
        <v>739</v>
      </c>
      <c r="I2358" s="1" t="n">
        <v>678</v>
      </c>
      <c r="J2358" s="1" t="n">
        <v>654</v>
      </c>
      <c r="K2358" s="1" t="n">
        <v>69</v>
      </c>
      <c r="L2358" s="1" t="n">
        <v>93</v>
      </c>
      <c r="M2358" s="11" t="s">
        <v>16</v>
      </c>
      <c r="N2358" s="11" t="n">
        <v>250</v>
      </c>
      <c r="O2358" s="11" t="n">
        <v>24</v>
      </c>
      <c r="P2358" s="11" t="n">
        <v>6000</v>
      </c>
    </row>
    <row r="2359" customFormat="false" ht="15" hidden="false" customHeight="false" outlineLevel="0" collapsed="false">
      <c r="A2359" s="2" t="n">
        <v>265211</v>
      </c>
      <c r="B2359" s="2" t="n">
        <v>555910</v>
      </c>
      <c r="C2359" s="2" t="n">
        <v>4622220</v>
      </c>
      <c r="D2359" s="10" t="n">
        <v>22259</v>
      </c>
      <c r="E2359" s="2" t="n">
        <v>801</v>
      </c>
      <c r="F2359" s="2" t="n">
        <v>93</v>
      </c>
      <c r="G2359" s="2" t="n">
        <v>58</v>
      </c>
      <c r="H2359" s="2" t="n">
        <v>743</v>
      </c>
      <c r="I2359" s="1" t="n">
        <v>743</v>
      </c>
      <c r="J2359" s="1" t="n">
        <v>708</v>
      </c>
      <c r="K2359" s="1" t="n">
        <v>58</v>
      </c>
      <c r="L2359" s="1" t="n">
        <v>93</v>
      </c>
      <c r="M2359" s="11" t="s">
        <v>19</v>
      </c>
      <c r="N2359" s="11" t="n">
        <v>250</v>
      </c>
      <c r="O2359" s="11" t="n">
        <v>35</v>
      </c>
      <c r="P2359" s="11" t="n">
        <v>8750</v>
      </c>
    </row>
    <row r="2360" customFormat="false" ht="15" hidden="false" customHeight="false" outlineLevel="0" collapsed="false">
      <c r="A2360" s="2" t="n">
        <v>265226</v>
      </c>
      <c r="B2360" s="2" t="n">
        <v>562228</v>
      </c>
      <c r="C2360" s="2" t="n">
        <v>4619922</v>
      </c>
      <c r="D2360" s="10" t="n">
        <v>23616</v>
      </c>
      <c r="E2360" s="2" t="n">
        <v>720</v>
      </c>
      <c r="F2360" s="2" t="n">
        <v>71</v>
      </c>
      <c r="G2360" s="2" t="n">
        <v>40</v>
      </c>
      <c r="H2360" s="2" t="n">
        <v>680</v>
      </c>
      <c r="I2360" s="1" t="n">
        <v>656</v>
      </c>
      <c r="J2360" s="1" t="n">
        <v>649</v>
      </c>
      <c r="K2360" s="1" t="n">
        <v>64</v>
      </c>
      <c r="L2360" s="1" t="n">
        <v>71</v>
      </c>
      <c r="M2360" s="11" t="s">
        <v>16</v>
      </c>
      <c r="N2360" s="11" t="n">
        <v>150</v>
      </c>
      <c r="O2360" s="11" t="n">
        <v>7</v>
      </c>
      <c r="P2360" s="11" t="n">
        <v>1050</v>
      </c>
    </row>
    <row r="2361" customFormat="false" ht="15" hidden="false" customHeight="false" outlineLevel="0" collapsed="false">
      <c r="A2361" s="2" t="n">
        <v>265953</v>
      </c>
      <c r="B2361" s="2" t="n">
        <v>563521</v>
      </c>
      <c r="C2361" s="2" t="n">
        <v>4606068</v>
      </c>
      <c r="D2361" s="10" t="n">
        <v>24932</v>
      </c>
      <c r="E2361" s="2" t="n">
        <v>850</v>
      </c>
      <c r="F2361" s="2" t="n">
        <v>94</v>
      </c>
      <c r="G2361" s="2" t="n">
        <v>70</v>
      </c>
      <c r="H2361" s="2" t="n">
        <v>780</v>
      </c>
      <c r="I2361" s="1" t="n">
        <v>780</v>
      </c>
      <c r="J2361" s="1" t="n">
        <v>756</v>
      </c>
      <c r="K2361" s="1" t="n">
        <v>70</v>
      </c>
      <c r="L2361" s="1" t="n">
        <v>94</v>
      </c>
      <c r="M2361" s="11" t="s">
        <v>19</v>
      </c>
      <c r="N2361" s="11" t="n">
        <v>250</v>
      </c>
      <c r="O2361" s="11" t="n">
        <v>24</v>
      </c>
      <c r="P2361" s="11" t="n">
        <v>6000</v>
      </c>
    </row>
    <row r="2362" customFormat="false" ht="15" hidden="false" customHeight="false" outlineLevel="0" collapsed="false">
      <c r="A2362" s="2" t="n">
        <v>265958</v>
      </c>
      <c r="B2362" s="2" t="n">
        <v>563144</v>
      </c>
      <c r="C2362" s="2" t="n">
        <v>4606040</v>
      </c>
      <c r="D2362" s="10" t="n">
        <v>26092</v>
      </c>
      <c r="E2362" s="2" t="n">
        <v>843</v>
      </c>
      <c r="F2362" s="2" t="n">
        <v>95</v>
      </c>
      <c r="G2362" s="2" t="n">
        <v>67</v>
      </c>
      <c r="H2362" s="2" t="n">
        <v>776</v>
      </c>
      <c r="I2362" s="1" t="n">
        <v>776</v>
      </c>
      <c r="J2362" s="1" t="n">
        <v>748</v>
      </c>
      <c r="K2362" s="1" t="n">
        <v>67</v>
      </c>
      <c r="L2362" s="1" t="n">
        <v>95</v>
      </c>
      <c r="M2362" s="11" t="s">
        <v>16</v>
      </c>
      <c r="N2362" s="11" t="n">
        <v>250</v>
      </c>
      <c r="O2362" s="11" t="n">
        <v>28</v>
      </c>
      <c r="P2362" s="11" t="n">
        <v>7000</v>
      </c>
    </row>
    <row r="2363" customFormat="false" ht="15" hidden="false" customHeight="false" outlineLevel="0" collapsed="false">
      <c r="A2363" s="12" t="n">
        <v>265972</v>
      </c>
      <c r="B2363" s="12" t="n">
        <v>563902</v>
      </c>
      <c r="C2363" s="12" t="n">
        <v>4605668</v>
      </c>
      <c r="D2363" s="13" t="n">
        <v>33102</v>
      </c>
      <c r="E2363" s="12" t="n">
        <v>853</v>
      </c>
      <c r="F2363" s="12" t="n">
        <v>88</v>
      </c>
      <c r="G2363" s="12" t="n">
        <v>63</v>
      </c>
      <c r="H2363" s="12" t="n">
        <v>790</v>
      </c>
      <c r="I2363" s="1" t="n">
        <v>790</v>
      </c>
      <c r="J2363" s="1" t="n">
        <v>753</v>
      </c>
      <c r="K2363" s="1" t="n">
        <v>63</v>
      </c>
      <c r="L2363" s="1" t="n">
        <v>100</v>
      </c>
      <c r="M2363" s="11" t="s">
        <v>19</v>
      </c>
      <c r="N2363" s="11" t="n">
        <v>250</v>
      </c>
      <c r="O2363" s="11" t="n">
        <v>37</v>
      </c>
      <c r="P2363" s="11" t="n">
        <v>9250</v>
      </c>
    </row>
    <row r="2364" customFormat="false" ht="15" hidden="false" customHeight="false" outlineLevel="0" collapsed="false">
      <c r="A2364" s="2" t="n">
        <v>265991</v>
      </c>
      <c r="B2364" s="2" t="n">
        <v>564028</v>
      </c>
      <c r="C2364" s="2" t="n">
        <v>4600103</v>
      </c>
      <c r="D2364" s="10" t="n">
        <v>33424</v>
      </c>
      <c r="E2364" s="2" t="n">
        <v>846</v>
      </c>
      <c r="F2364" s="2" t="n">
        <v>89</v>
      </c>
      <c r="G2364" s="2" t="n">
        <v>33</v>
      </c>
      <c r="H2364" s="2" t="n">
        <v>813</v>
      </c>
      <c r="I2364" s="1" t="n">
        <v>783</v>
      </c>
      <c r="J2364" s="1" t="n">
        <v>756</v>
      </c>
      <c r="K2364" s="1" t="n">
        <v>63</v>
      </c>
      <c r="L2364" s="1" t="n">
        <v>90</v>
      </c>
      <c r="M2364" s="11" t="s">
        <v>16</v>
      </c>
      <c r="N2364" s="11" t="n">
        <v>250</v>
      </c>
      <c r="O2364" s="11" t="n">
        <v>27</v>
      </c>
      <c r="P2364" s="11" t="n">
        <v>6750</v>
      </c>
    </row>
    <row r="2365" customFormat="false" ht="15" hidden="false" customHeight="false" outlineLevel="0" collapsed="false">
      <c r="A2365" s="12" t="n">
        <v>265997</v>
      </c>
      <c r="B2365" s="12" t="n">
        <v>570207</v>
      </c>
      <c r="C2365" s="12" t="n">
        <v>4607068</v>
      </c>
      <c r="D2365" s="13" t="n">
        <v>33464</v>
      </c>
      <c r="E2365" s="12" t="n">
        <v>852</v>
      </c>
      <c r="F2365" s="12" t="n">
        <v>85</v>
      </c>
      <c r="G2365" s="12" t="n">
        <v>58</v>
      </c>
      <c r="H2365" s="12" t="n">
        <v>794</v>
      </c>
      <c r="I2365" s="1" t="n">
        <v>794</v>
      </c>
      <c r="J2365" s="1" t="n">
        <v>767</v>
      </c>
      <c r="K2365" s="1" t="n">
        <v>58</v>
      </c>
      <c r="L2365" s="1" t="n">
        <v>85</v>
      </c>
      <c r="M2365" s="11" t="s">
        <v>16</v>
      </c>
      <c r="N2365" s="11" t="n">
        <v>250</v>
      </c>
      <c r="O2365" s="11" t="n">
        <v>27</v>
      </c>
      <c r="P2365" s="11" t="n">
        <v>6750</v>
      </c>
    </row>
    <row r="2366" customFormat="false" ht="15" hidden="false" customHeight="false" outlineLevel="0" collapsed="false">
      <c r="A2366" s="2" t="n">
        <v>265998</v>
      </c>
      <c r="B2366" s="2" t="n">
        <v>563995</v>
      </c>
      <c r="C2366" s="2" t="n">
        <v>4603366</v>
      </c>
      <c r="D2366" s="10" t="n">
        <v>31999</v>
      </c>
      <c r="E2366" s="2" t="n">
        <v>835</v>
      </c>
      <c r="F2366" s="2" t="n">
        <v>86</v>
      </c>
      <c r="G2366" s="2" t="n">
        <v>45</v>
      </c>
      <c r="H2366" s="2" t="n">
        <v>790</v>
      </c>
      <c r="I2366" s="1" t="n">
        <v>760</v>
      </c>
      <c r="J2366" s="1" t="n">
        <v>749</v>
      </c>
      <c r="K2366" s="1" t="n">
        <v>75</v>
      </c>
      <c r="L2366" s="1" t="n">
        <v>86</v>
      </c>
      <c r="M2366" s="11" t="s">
        <v>16</v>
      </c>
      <c r="N2366" s="11" t="n">
        <v>150</v>
      </c>
      <c r="O2366" s="11" t="n">
        <v>11</v>
      </c>
      <c r="P2366" s="11" t="n">
        <v>1650</v>
      </c>
    </row>
    <row r="2367" customFormat="false" ht="15" hidden="false" customHeight="false" outlineLevel="0" collapsed="false">
      <c r="A2367" s="2" t="n">
        <v>266005</v>
      </c>
      <c r="B2367" s="2" t="n">
        <v>572630</v>
      </c>
      <c r="C2367" s="2" t="n">
        <v>4622571</v>
      </c>
      <c r="D2367" s="14" t="s">
        <v>18</v>
      </c>
      <c r="E2367" s="2" t="n">
        <v>803</v>
      </c>
      <c r="F2367" s="2" t="n">
        <v>55</v>
      </c>
      <c r="G2367" s="2" t="n">
        <v>27</v>
      </c>
      <c r="H2367" s="2" t="n">
        <v>776</v>
      </c>
      <c r="I2367" s="1" t="n">
        <v>776</v>
      </c>
      <c r="J2367" s="1" t="n">
        <v>748</v>
      </c>
      <c r="K2367" s="1" t="n">
        <v>27</v>
      </c>
      <c r="L2367" s="1" t="n">
        <v>55</v>
      </c>
      <c r="M2367" s="11" t="s">
        <v>16</v>
      </c>
      <c r="N2367" s="11" t="n">
        <v>500</v>
      </c>
      <c r="O2367" s="11" t="n">
        <v>28</v>
      </c>
      <c r="P2367" s="11" t="n">
        <v>14000</v>
      </c>
    </row>
    <row r="2368" customFormat="false" ht="15" hidden="false" customHeight="false" outlineLevel="0" collapsed="false">
      <c r="A2368" s="2" t="n">
        <v>266006</v>
      </c>
      <c r="B2368" s="2" t="n">
        <v>563026</v>
      </c>
      <c r="C2368" s="2" t="n">
        <v>4605972</v>
      </c>
      <c r="D2368" s="10" t="n">
        <v>33189</v>
      </c>
      <c r="E2368" s="2" t="n">
        <v>842</v>
      </c>
      <c r="F2368" s="2" t="n">
        <v>85</v>
      </c>
      <c r="G2368" s="2" t="n">
        <v>48</v>
      </c>
      <c r="H2368" s="2" t="n">
        <v>794</v>
      </c>
      <c r="I2368" s="1" t="n">
        <v>774</v>
      </c>
      <c r="J2368" s="1" t="n">
        <v>752</v>
      </c>
      <c r="K2368" s="1" t="n">
        <v>68</v>
      </c>
      <c r="L2368" s="1" t="n">
        <v>90</v>
      </c>
      <c r="M2368" s="11" t="s">
        <v>16</v>
      </c>
      <c r="N2368" s="11" t="n">
        <v>250</v>
      </c>
      <c r="O2368" s="11" t="n">
        <v>22</v>
      </c>
      <c r="P2368" s="11" t="n">
        <v>5500</v>
      </c>
    </row>
    <row r="2369" customFormat="false" ht="15" hidden="false" customHeight="false" outlineLevel="0" collapsed="false">
      <c r="A2369" s="2" t="n">
        <v>266009</v>
      </c>
      <c r="B2369" s="2" t="n">
        <v>565424</v>
      </c>
      <c r="C2369" s="2" t="n">
        <v>4601741</v>
      </c>
      <c r="D2369" s="10" t="n">
        <v>33606</v>
      </c>
      <c r="E2369" s="2" t="n">
        <v>848</v>
      </c>
      <c r="F2369" s="2" t="n">
        <v>85</v>
      </c>
      <c r="G2369" s="2" t="n">
        <v>30</v>
      </c>
      <c r="H2369" s="2" t="n">
        <v>818</v>
      </c>
      <c r="I2369" s="1" t="n">
        <v>773</v>
      </c>
      <c r="J2369" s="1" t="n">
        <v>763</v>
      </c>
      <c r="K2369" s="1" t="n">
        <v>75</v>
      </c>
      <c r="L2369" s="1" t="n">
        <v>85</v>
      </c>
      <c r="M2369" s="11" t="s">
        <v>16</v>
      </c>
      <c r="N2369" s="11" t="n">
        <v>500</v>
      </c>
      <c r="O2369" s="11" t="n">
        <v>10</v>
      </c>
      <c r="P2369" s="11" t="n">
        <v>5000</v>
      </c>
    </row>
    <row r="2370" customFormat="false" ht="15" hidden="false" customHeight="false" outlineLevel="0" collapsed="false">
      <c r="A2370" s="2" t="n">
        <v>266013</v>
      </c>
      <c r="B2370" s="2" t="n">
        <v>563712</v>
      </c>
      <c r="C2370" s="2" t="n">
        <v>4606608</v>
      </c>
      <c r="D2370" s="10" t="n">
        <v>32336</v>
      </c>
      <c r="E2370" s="2" t="n">
        <v>853</v>
      </c>
      <c r="F2370" s="2" t="n">
        <v>100</v>
      </c>
      <c r="G2370" s="2" t="n">
        <v>72</v>
      </c>
      <c r="H2370" s="2" t="n">
        <v>781</v>
      </c>
      <c r="I2370" s="1" t="n">
        <v>781</v>
      </c>
      <c r="J2370" s="1" t="n">
        <v>753</v>
      </c>
      <c r="K2370" s="1" t="n">
        <v>72</v>
      </c>
      <c r="L2370" s="1" t="n">
        <v>100</v>
      </c>
      <c r="M2370" s="11" t="s">
        <v>16</v>
      </c>
      <c r="N2370" s="11" t="n">
        <v>150</v>
      </c>
      <c r="O2370" s="11" t="n">
        <v>28</v>
      </c>
      <c r="P2370" s="11" t="n">
        <v>4200</v>
      </c>
    </row>
    <row r="2371" customFormat="false" ht="15" hidden="false" customHeight="false" outlineLevel="0" collapsed="false">
      <c r="A2371" s="2" t="n">
        <v>266015</v>
      </c>
      <c r="B2371" s="2" t="n">
        <v>568350</v>
      </c>
      <c r="C2371" s="2" t="n">
        <v>4620870</v>
      </c>
      <c r="D2371" s="10" t="n">
        <v>32541</v>
      </c>
      <c r="E2371" s="2" t="n">
        <v>816</v>
      </c>
      <c r="F2371" s="2" t="n">
        <v>100</v>
      </c>
      <c r="G2371" s="2" t="n">
        <v>57</v>
      </c>
      <c r="H2371" s="2" t="n">
        <v>759</v>
      </c>
      <c r="I2371" s="1" t="n">
        <v>759</v>
      </c>
      <c r="J2371" s="1" t="n">
        <v>716</v>
      </c>
      <c r="K2371" s="1" t="n">
        <v>57</v>
      </c>
      <c r="L2371" s="1" t="n">
        <v>100</v>
      </c>
      <c r="M2371" s="11" t="s">
        <v>19</v>
      </c>
      <c r="N2371" s="11" t="n">
        <v>250</v>
      </c>
      <c r="O2371" s="11" t="n">
        <v>43</v>
      </c>
      <c r="P2371" s="11" t="n">
        <v>10750</v>
      </c>
    </row>
    <row r="2372" customFormat="false" ht="15" hidden="false" customHeight="false" outlineLevel="0" collapsed="false">
      <c r="A2372" s="2" t="n">
        <v>266023</v>
      </c>
      <c r="B2372" s="2" t="n">
        <v>563157</v>
      </c>
      <c r="C2372" s="2" t="n">
        <v>4605454</v>
      </c>
      <c r="D2372" s="10" t="n">
        <v>32981</v>
      </c>
      <c r="E2372" s="2" t="n">
        <v>839</v>
      </c>
      <c r="F2372" s="2" t="n">
        <v>99</v>
      </c>
      <c r="G2372" s="2" t="n">
        <v>47</v>
      </c>
      <c r="H2372" s="2" t="n">
        <v>792</v>
      </c>
      <c r="I2372" s="1" t="n">
        <v>792</v>
      </c>
      <c r="J2372" s="1" t="n">
        <v>740</v>
      </c>
      <c r="K2372" s="1" t="n">
        <v>47</v>
      </c>
      <c r="L2372" s="1" t="n">
        <v>99</v>
      </c>
      <c r="M2372" s="11" t="s">
        <v>16</v>
      </c>
      <c r="N2372" s="11" t="n">
        <v>250</v>
      </c>
      <c r="O2372" s="11" t="n">
        <v>52</v>
      </c>
      <c r="P2372" s="11" t="n">
        <v>13000</v>
      </c>
    </row>
    <row r="2373" customFormat="false" ht="15" hidden="false" customHeight="false" outlineLevel="0" collapsed="false">
      <c r="A2373" s="12" t="n">
        <v>266028</v>
      </c>
      <c r="B2373" s="12" t="n">
        <v>565388</v>
      </c>
      <c r="C2373" s="12" t="n">
        <v>4605481</v>
      </c>
      <c r="D2373" s="13" t="n">
        <v>32993</v>
      </c>
      <c r="E2373" s="12" t="n">
        <v>855</v>
      </c>
      <c r="F2373" s="12" t="n">
        <v>99</v>
      </c>
      <c r="G2373" s="12" t="n">
        <v>60</v>
      </c>
      <c r="H2373" s="12" t="n">
        <v>795</v>
      </c>
      <c r="I2373" s="1" t="n">
        <v>795</v>
      </c>
      <c r="J2373" s="1" t="n">
        <v>756</v>
      </c>
      <c r="K2373" s="1" t="n">
        <v>60</v>
      </c>
      <c r="L2373" s="1" t="n">
        <v>99</v>
      </c>
      <c r="M2373" s="11" t="s">
        <v>16</v>
      </c>
      <c r="N2373" s="11" t="n">
        <v>250</v>
      </c>
      <c r="O2373" s="11" t="n">
        <v>39</v>
      </c>
      <c r="P2373" s="11" t="n">
        <v>9750</v>
      </c>
    </row>
    <row r="2374" customFormat="false" ht="15" hidden="false" customHeight="false" outlineLevel="0" collapsed="false">
      <c r="A2374" s="2" t="n">
        <v>266037</v>
      </c>
      <c r="B2374" s="2" t="n">
        <v>569731</v>
      </c>
      <c r="C2374" s="2" t="n">
        <v>4605805</v>
      </c>
      <c r="D2374" s="10" t="n">
        <v>32671</v>
      </c>
      <c r="E2374" s="2" t="n">
        <v>858</v>
      </c>
      <c r="F2374" s="2" t="n">
        <v>96</v>
      </c>
      <c r="G2374" s="2" t="n">
        <v>70</v>
      </c>
      <c r="H2374" s="2" t="n">
        <v>788</v>
      </c>
      <c r="I2374" s="1" t="n">
        <v>788</v>
      </c>
      <c r="J2374" s="1" t="n">
        <v>762</v>
      </c>
      <c r="K2374" s="1" t="n">
        <v>70</v>
      </c>
      <c r="L2374" s="1" t="n">
        <v>96</v>
      </c>
      <c r="M2374" s="11" t="s">
        <v>16</v>
      </c>
      <c r="N2374" s="11" t="n">
        <v>250</v>
      </c>
      <c r="O2374" s="11" t="n">
        <v>26</v>
      </c>
      <c r="P2374" s="11" t="n">
        <v>6500</v>
      </c>
    </row>
    <row r="2375" customFormat="false" ht="15" hidden="false" customHeight="false" outlineLevel="0" collapsed="false">
      <c r="A2375" s="12" t="n">
        <v>266530</v>
      </c>
      <c r="B2375" s="12" t="n">
        <v>579674</v>
      </c>
      <c r="C2375" s="12" t="n">
        <v>4611412</v>
      </c>
      <c r="D2375" s="13" t="n">
        <v>35003</v>
      </c>
      <c r="E2375" s="12" t="n">
        <v>751</v>
      </c>
      <c r="F2375" s="12" t="n">
        <v>27</v>
      </c>
      <c r="G2375" s="12" t="n">
        <v>12</v>
      </c>
      <c r="H2375" s="12" t="n">
        <v>739</v>
      </c>
      <c r="I2375" s="1" t="n">
        <v>739</v>
      </c>
      <c r="J2375" s="1" t="n">
        <v>724</v>
      </c>
      <c r="K2375" s="1" t="n">
        <v>12</v>
      </c>
      <c r="L2375" s="1" t="n">
        <v>27</v>
      </c>
      <c r="M2375" s="11" t="s">
        <v>19</v>
      </c>
      <c r="N2375" s="11" t="n">
        <v>250</v>
      </c>
      <c r="O2375" s="11" t="n">
        <v>15</v>
      </c>
      <c r="P2375" s="11" t="n">
        <v>3750</v>
      </c>
    </row>
    <row r="2376" customFormat="false" ht="15" hidden="false" customHeight="false" outlineLevel="0" collapsed="false">
      <c r="A2376" s="2" t="n">
        <v>266939</v>
      </c>
      <c r="B2376" s="2" t="n">
        <v>572121</v>
      </c>
      <c r="C2376" s="2" t="n">
        <v>4609522</v>
      </c>
      <c r="D2376" s="10" t="n">
        <v>27115</v>
      </c>
      <c r="E2376" s="2" t="n">
        <v>753</v>
      </c>
      <c r="F2376" s="2" t="n">
        <v>90</v>
      </c>
      <c r="G2376" s="2" t="n">
        <v>7</v>
      </c>
      <c r="H2376" s="2" t="n">
        <v>746</v>
      </c>
      <c r="I2376" s="1" t="n">
        <v>717</v>
      </c>
      <c r="J2376" s="1" t="n">
        <v>705</v>
      </c>
      <c r="K2376" s="1" t="n">
        <v>36</v>
      </c>
      <c r="L2376" s="1" t="n">
        <v>48</v>
      </c>
      <c r="M2376" s="11" t="s">
        <v>16</v>
      </c>
      <c r="N2376" s="11" t="n">
        <v>250</v>
      </c>
      <c r="O2376" s="11" t="n">
        <v>12</v>
      </c>
      <c r="P2376" s="11" t="n">
        <v>3000</v>
      </c>
    </row>
    <row r="2377" customFormat="false" ht="15" hidden="false" customHeight="false" outlineLevel="0" collapsed="false">
      <c r="A2377" s="2" t="n">
        <v>267045</v>
      </c>
      <c r="B2377" s="2" t="n">
        <v>567830</v>
      </c>
      <c r="C2377" s="2" t="n">
        <v>4618933</v>
      </c>
      <c r="D2377" s="10" t="n">
        <v>11324</v>
      </c>
      <c r="E2377" s="2" t="n">
        <v>780</v>
      </c>
      <c r="F2377" s="2" t="n">
        <v>79</v>
      </c>
      <c r="G2377" s="2" t="n">
        <v>30</v>
      </c>
      <c r="H2377" s="2" t="n">
        <v>750</v>
      </c>
      <c r="I2377" s="1" t="n">
        <v>750</v>
      </c>
      <c r="J2377" s="1" t="n">
        <v>694</v>
      </c>
      <c r="K2377" s="1" t="n">
        <v>30</v>
      </c>
      <c r="L2377" s="1" t="n">
        <v>86</v>
      </c>
      <c r="M2377" s="11" t="s">
        <v>19</v>
      </c>
      <c r="N2377" s="11" t="n">
        <v>250</v>
      </c>
      <c r="O2377" s="11" t="n">
        <v>56</v>
      </c>
      <c r="P2377" s="11" t="n">
        <v>14000</v>
      </c>
    </row>
    <row r="2378" customFormat="false" ht="15" hidden="false" customHeight="false" outlineLevel="0" collapsed="false">
      <c r="A2378" s="2" t="n">
        <v>267056</v>
      </c>
      <c r="B2378" s="2" t="n">
        <v>562090</v>
      </c>
      <c r="C2378" s="2" t="n">
        <v>4601725</v>
      </c>
      <c r="D2378" s="10" t="n">
        <v>27327</v>
      </c>
      <c r="E2378" s="2" t="n">
        <v>857</v>
      </c>
      <c r="F2378" s="2" t="n">
        <v>90</v>
      </c>
      <c r="G2378" s="2" t="n">
        <v>60</v>
      </c>
      <c r="H2378" s="2" t="n">
        <v>797</v>
      </c>
      <c r="I2378" s="1" t="n">
        <v>775</v>
      </c>
      <c r="J2378" s="1" t="n">
        <v>767</v>
      </c>
      <c r="K2378" s="1" t="n">
        <v>82</v>
      </c>
      <c r="L2378" s="1" t="n">
        <v>90</v>
      </c>
      <c r="M2378" s="11" t="s">
        <v>16</v>
      </c>
      <c r="N2378" s="11" t="n">
        <v>250</v>
      </c>
      <c r="O2378" s="11" t="n">
        <v>8</v>
      </c>
      <c r="P2378" s="11" t="n">
        <v>2000</v>
      </c>
    </row>
    <row r="2379" customFormat="false" ht="15" hidden="false" customHeight="false" outlineLevel="0" collapsed="false">
      <c r="A2379" s="2" t="n">
        <v>267058</v>
      </c>
      <c r="B2379" s="2" t="n">
        <v>548025</v>
      </c>
      <c r="C2379" s="2" t="n">
        <v>4597752</v>
      </c>
      <c r="D2379" s="10" t="n">
        <v>27346</v>
      </c>
      <c r="E2379" s="2" t="n">
        <v>733</v>
      </c>
      <c r="F2379" s="2" t="n">
        <v>69</v>
      </c>
      <c r="G2379" s="2" t="n">
        <v>17</v>
      </c>
      <c r="H2379" s="2" t="n">
        <v>716</v>
      </c>
      <c r="I2379" s="1" t="n">
        <v>694</v>
      </c>
      <c r="J2379" s="1" t="n">
        <v>664</v>
      </c>
      <c r="K2379" s="1" t="n">
        <v>39</v>
      </c>
      <c r="L2379" s="1" t="n">
        <v>69</v>
      </c>
      <c r="M2379" s="11" t="s">
        <v>16</v>
      </c>
      <c r="N2379" s="11" t="n">
        <v>250</v>
      </c>
      <c r="O2379" s="11" t="n">
        <v>30</v>
      </c>
      <c r="P2379" s="11" t="n">
        <v>7500</v>
      </c>
    </row>
    <row r="2380" customFormat="false" ht="15" hidden="false" customHeight="false" outlineLevel="0" collapsed="false">
      <c r="A2380" s="2" t="n">
        <v>267059</v>
      </c>
      <c r="B2380" s="2" t="n">
        <v>547746</v>
      </c>
      <c r="C2380" s="2" t="n">
        <v>4600199</v>
      </c>
      <c r="D2380" s="10" t="n">
        <v>24693</v>
      </c>
      <c r="E2380" s="2" t="n">
        <v>733</v>
      </c>
      <c r="F2380" s="2" t="n">
        <v>54</v>
      </c>
      <c r="G2380" s="2" t="n">
        <v>12</v>
      </c>
      <c r="H2380" s="2" t="n">
        <v>721</v>
      </c>
      <c r="I2380" s="1" t="n">
        <v>685</v>
      </c>
      <c r="J2380" s="1" t="n">
        <v>679</v>
      </c>
      <c r="K2380" s="1" t="n">
        <v>48</v>
      </c>
      <c r="L2380" s="1" t="n">
        <v>54</v>
      </c>
      <c r="M2380" s="11" t="s">
        <v>16</v>
      </c>
      <c r="N2380" s="11" t="n">
        <v>250</v>
      </c>
      <c r="O2380" s="11" t="n">
        <v>6</v>
      </c>
      <c r="P2380" s="11" t="n">
        <v>1500</v>
      </c>
    </row>
    <row r="2381" customFormat="false" ht="15" hidden="false" customHeight="false" outlineLevel="0" collapsed="false">
      <c r="A2381" s="2" t="n">
        <v>267060</v>
      </c>
      <c r="B2381" s="2" t="n">
        <v>547791</v>
      </c>
      <c r="C2381" s="2" t="n">
        <v>4603374</v>
      </c>
      <c r="D2381" s="10" t="n">
        <v>29708</v>
      </c>
      <c r="E2381" s="2" t="n">
        <v>734</v>
      </c>
      <c r="F2381" s="2" t="n">
        <v>65</v>
      </c>
      <c r="G2381" s="2" t="n">
        <v>25</v>
      </c>
      <c r="H2381" s="2" t="n">
        <v>709</v>
      </c>
      <c r="I2381" s="1" t="n">
        <v>709</v>
      </c>
      <c r="J2381" s="1" t="n">
        <v>667</v>
      </c>
      <c r="K2381" s="1" t="n">
        <v>25</v>
      </c>
      <c r="L2381" s="1" t="n">
        <v>67</v>
      </c>
      <c r="M2381" s="11" t="s">
        <v>19</v>
      </c>
      <c r="N2381" s="11" t="n">
        <v>250</v>
      </c>
      <c r="O2381" s="11" t="n">
        <v>42</v>
      </c>
      <c r="P2381" s="11" t="n">
        <v>10500</v>
      </c>
    </row>
    <row r="2382" customFormat="false" ht="15" hidden="false" customHeight="false" outlineLevel="0" collapsed="false">
      <c r="A2382" s="2" t="n">
        <v>267089</v>
      </c>
      <c r="B2382" s="2" t="n">
        <v>564413</v>
      </c>
      <c r="C2382" s="2" t="n">
        <v>4613666</v>
      </c>
      <c r="D2382" s="10" t="n">
        <v>24342</v>
      </c>
      <c r="E2382" s="2" t="n">
        <v>726</v>
      </c>
      <c r="F2382" s="2" t="n">
        <v>98</v>
      </c>
      <c r="G2382" s="2" t="n">
        <v>32</v>
      </c>
      <c r="H2382" s="2" t="n">
        <v>694</v>
      </c>
      <c r="I2382" s="1" t="n">
        <v>636</v>
      </c>
      <c r="J2382" s="1" t="n">
        <v>628</v>
      </c>
      <c r="K2382" s="1" t="n">
        <v>90</v>
      </c>
      <c r="L2382" s="1" t="n">
        <v>98</v>
      </c>
      <c r="M2382" s="11" t="s">
        <v>16</v>
      </c>
      <c r="N2382" s="11" t="n">
        <v>40</v>
      </c>
      <c r="O2382" s="11" t="n">
        <v>8</v>
      </c>
      <c r="P2382" s="11" t="n">
        <v>320</v>
      </c>
    </row>
    <row r="2383" customFormat="false" ht="15" hidden="false" customHeight="false" outlineLevel="0" collapsed="false">
      <c r="A2383" s="12" t="n">
        <v>267739</v>
      </c>
      <c r="B2383" s="12" t="n">
        <v>579569</v>
      </c>
      <c r="C2383" s="12" t="n">
        <v>4618869</v>
      </c>
      <c r="D2383" s="13" t="n">
        <v>35030</v>
      </c>
      <c r="E2383" s="12" t="n">
        <v>766</v>
      </c>
      <c r="F2383" s="12" t="n">
        <v>52</v>
      </c>
      <c r="G2383" s="12" t="n">
        <v>10</v>
      </c>
      <c r="H2383" s="12" t="n">
        <v>756</v>
      </c>
      <c r="I2383" s="1" t="n">
        <v>756</v>
      </c>
      <c r="J2383" s="1" t="n">
        <v>714</v>
      </c>
      <c r="K2383" s="1" t="n">
        <v>10</v>
      </c>
      <c r="L2383" s="1" t="n">
        <v>52</v>
      </c>
      <c r="M2383" s="11" t="s">
        <v>17</v>
      </c>
      <c r="N2383" s="11" t="n">
        <v>250</v>
      </c>
      <c r="O2383" s="11" t="n">
        <v>42</v>
      </c>
      <c r="P2383" s="11" t="n">
        <v>10500</v>
      </c>
    </row>
    <row r="2384" customFormat="false" ht="15" hidden="false" customHeight="false" outlineLevel="0" collapsed="false">
      <c r="A2384" s="2" t="n">
        <v>267788</v>
      </c>
      <c r="B2384" s="2" t="n">
        <v>549725.31561</v>
      </c>
      <c r="C2384" s="2" t="n">
        <v>4609055.60731</v>
      </c>
      <c r="D2384" s="10" t="n">
        <v>35017</v>
      </c>
      <c r="E2384" s="2" t="n">
        <v>717</v>
      </c>
      <c r="F2384" s="2" t="n">
        <v>75</v>
      </c>
      <c r="G2384" s="2" t="n">
        <v>20</v>
      </c>
      <c r="H2384" s="2" t="n">
        <v>697</v>
      </c>
      <c r="I2384" s="1" t="n">
        <v>647</v>
      </c>
      <c r="J2384" s="1" t="n">
        <v>642</v>
      </c>
      <c r="K2384" s="1" t="n">
        <v>70</v>
      </c>
      <c r="L2384" s="1" t="n">
        <v>75</v>
      </c>
      <c r="M2384" s="11" t="s">
        <v>16</v>
      </c>
      <c r="N2384" s="11" t="n">
        <v>250</v>
      </c>
      <c r="O2384" s="11" t="n">
        <v>5</v>
      </c>
      <c r="P2384" s="11" t="n">
        <v>1250</v>
      </c>
    </row>
    <row r="2385" customFormat="false" ht="15" hidden="false" customHeight="false" outlineLevel="0" collapsed="false">
      <c r="A2385" s="12" t="n">
        <v>267789</v>
      </c>
      <c r="B2385" s="12" t="n">
        <v>551686</v>
      </c>
      <c r="C2385" s="12" t="n">
        <v>4615100</v>
      </c>
      <c r="D2385" s="13" t="n">
        <v>35005</v>
      </c>
      <c r="E2385" s="12" t="n">
        <v>739</v>
      </c>
      <c r="F2385" s="12" t="n">
        <v>65</v>
      </c>
      <c r="G2385" s="12" t="n">
        <v>32</v>
      </c>
      <c r="H2385" s="12" t="n">
        <v>707</v>
      </c>
      <c r="I2385" s="1" t="n">
        <v>707</v>
      </c>
      <c r="J2385" s="1" t="n">
        <v>672</v>
      </c>
      <c r="K2385" s="1" t="n">
        <v>32</v>
      </c>
      <c r="L2385" s="1" t="n">
        <v>67</v>
      </c>
      <c r="M2385" s="11" t="s">
        <v>19</v>
      </c>
      <c r="N2385" s="11" t="n">
        <v>250</v>
      </c>
      <c r="O2385" s="11" t="n">
        <v>35</v>
      </c>
      <c r="P2385" s="11" t="n">
        <v>8750</v>
      </c>
    </row>
    <row r="2386" customFormat="false" ht="15" hidden="false" customHeight="false" outlineLevel="0" collapsed="false">
      <c r="A2386" s="12" t="n">
        <v>267791</v>
      </c>
      <c r="B2386" s="12" t="n">
        <v>551931</v>
      </c>
      <c r="C2386" s="12" t="n">
        <v>4612376</v>
      </c>
      <c r="D2386" s="13" t="n">
        <v>35023</v>
      </c>
      <c r="E2386" s="12" t="n">
        <v>728</v>
      </c>
      <c r="F2386" s="12" t="n">
        <v>41</v>
      </c>
      <c r="G2386" s="12" t="n">
        <v>10</v>
      </c>
      <c r="H2386" s="12" t="n">
        <v>718</v>
      </c>
      <c r="I2386" s="1" t="n">
        <v>718</v>
      </c>
      <c r="J2386" s="1" t="n">
        <v>687</v>
      </c>
      <c r="K2386" s="1" t="n">
        <v>10</v>
      </c>
      <c r="L2386" s="1" t="n">
        <v>41</v>
      </c>
      <c r="M2386" s="11" t="s">
        <v>17</v>
      </c>
      <c r="N2386" s="11" t="n">
        <v>250</v>
      </c>
      <c r="O2386" s="11" t="n">
        <v>31</v>
      </c>
      <c r="P2386" s="11" t="n">
        <v>7750</v>
      </c>
    </row>
    <row r="2387" customFormat="false" ht="15" hidden="false" customHeight="false" outlineLevel="0" collapsed="false">
      <c r="A2387" s="2" t="n">
        <v>267795</v>
      </c>
      <c r="B2387" s="2" t="n">
        <v>546749.153606</v>
      </c>
      <c r="C2387" s="2" t="n">
        <v>4596363.7882</v>
      </c>
      <c r="D2387" s="10" t="n">
        <v>35041</v>
      </c>
      <c r="E2387" s="2" t="n">
        <v>719</v>
      </c>
      <c r="F2387" s="2" t="n">
        <v>61</v>
      </c>
      <c r="G2387" s="2" t="n">
        <v>15</v>
      </c>
      <c r="H2387" s="2" t="n">
        <v>704</v>
      </c>
      <c r="I2387" s="1" t="n">
        <v>694</v>
      </c>
      <c r="J2387" s="1" t="n">
        <v>658</v>
      </c>
      <c r="K2387" s="1" t="n">
        <v>25</v>
      </c>
      <c r="L2387" s="1" t="n">
        <v>61</v>
      </c>
      <c r="M2387" s="11" t="s">
        <v>17</v>
      </c>
      <c r="N2387" s="11" t="n">
        <v>250</v>
      </c>
      <c r="O2387" s="11" t="n">
        <v>36</v>
      </c>
      <c r="P2387" s="11" t="n">
        <v>9000</v>
      </c>
    </row>
    <row r="2388" customFormat="false" ht="15" hidden="false" customHeight="false" outlineLevel="0" collapsed="false">
      <c r="A2388" s="2" t="n">
        <v>267796</v>
      </c>
      <c r="B2388" s="2" t="n">
        <v>576737</v>
      </c>
      <c r="C2388" s="2" t="n">
        <v>4593587</v>
      </c>
      <c r="D2388" s="10" t="n">
        <v>34974</v>
      </c>
      <c r="E2388" s="2" t="n">
        <v>834</v>
      </c>
      <c r="F2388" s="2" t="n">
        <v>77</v>
      </c>
      <c r="G2388" s="2" t="n">
        <v>21</v>
      </c>
      <c r="H2388" s="2" t="n">
        <v>813</v>
      </c>
      <c r="I2388" s="1" t="n">
        <v>763</v>
      </c>
      <c r="J2388" s="1" t="n">
        <v>757</v>
      </c>
      <c r="K2388" s="1" t="n">
        <v>71</v>
      </c>
      <c r="L2388" s="1" t="n">
        <v>77</v>
      </c>
      <c r="M2388" s="11" t="s">
        <v>16</v>
      </c>
      <c r="N2388" s="11" t="n">
        <v>500</v>
      </c>
      <c r="O2388" s="11" t="n">
        <v>6</v>
      </c>
      <c r="P2388" s="11" t="n">
        <v>3000</v>
      </c>
    </row>
    <row r="2389" customFormat="false" ht="15" hidden="false" customHeight="false" outlineLevel="0" collapsed="false">
      <c r="A2389" s="12" t="n">
        <v>267798</v>
      </c>
      <c r="B2389" s="12" t="n">
        <v>547815</v>
      </c>
      <c r="C2389" s="12" t="n">
        <v>4596674</v>
      </c>
      <c r="D2389" s="13" t="n">
        <v>34995</v>
      </c>
      <c r="E2389" s="12" t="n">
        <v>737</v>
      </c>
      <c r="F2389" s="12" t="n">
        <v>66</v>
      </c>
      <c r="G2389" s="12" t="n">
        <v>20</v>
      </c>
      <c r="H2389" s="12" t="n">
        <v>717</v>
      </c>
      <c r="I2389" s="1" t="n">
        <v>680</v>
      </c>
      <c r="J2389" s="1" t="n">
        <v>671</v>
      </c>
      <c r="K2389" s="1" t="n">
        <v>57</v>
      </c>
      <c r="L2389" s="1" t="n">
        <v>66</v>
      </c>
      <c r="M2389" s="11" t="s">
        <v>16</v>
      </c>
      <c r="N2389" s="11" t="n">
        <v>500</v>
      </c>
      <c r="O2389" s="11" t="n">
        <v>9</v>
      </c>
      <c r="P2389" s="11" t="n">
        <v>4500</v>
      </c>
    </row>
    <row r="2390" customFormat="false" ht="15" hidden="false" customHeight="false" outlineLevel="0" collapsed="false">
      <c r="A2390" s="12" t="n">
        <v>267800</v>
      </c>
      <c r="B2390" s="12" t="n">
        <v>575180</v>
      </c>
      <c r="C2390" s="12" t="n">
        <v>4622969</v>
      </c>
      <c r="D2390" s="13" t="n">
        <v>35031</v>
      </c>
      <c r="E2390" s="12" t="n">
        <v>805</v>
      </c>
      <c r="F2390" s="12" t="n">
        <v>95</v>
      </c>
      <c r="G2390" s="12" t="n">
        <v>21</v>
      </c>
      <c r="H2390" s="12" t="n">
        <v>784</v>
      </c>
      <c r="I2390" s="1" t="n">
        <v>724</v>
      </c>
      <c r="J2390" s="1" t="n">
        <v>710</v>
      </c>
      <c r="K2390" s="1" t="n">
        <v>81</v>
      </c>
      <c r="L2390" s="1" t="n">
        <v>95</v>
      </c>
      <c r="M2390" s="11" t="s">
        <v>17</v>
      </c>
      <c r="N2390" s="11" t="n">
        <v>250</v>
      </c>
      <c r="O2390" s="11" t="n">
        <v>14</v>
      </c>
      <c r="P2390" s="11" t="n">
        <v>3500</v>
      </c>
    </row>
    <row r="2391" customFormat="false" ht="15" hidden="false" customHeight="false" outlineLevel="0" collapsed="false">
      <c r="A2391" s="12" t="n">
        <v>267805</v>
      </c>
      <c r="B2391" s="12" t="n">
        <v>576209</v>
      </c>
      <c r="C2391" s="12" t="n">
        <v>4611431</v>
      </c>
      <c r="D2391" s="13" t="n">
        <v>35027</v>
      </c>
      <c r="E2391" s="12" t="n">
        <v>747</v>
      </c>
      <c r="F2391" s="12" t="n">
        <v>40</v>
      </c>
      <c r="G2391" s="12" t="n">
        <v>10</v>
      </c>
      <c r="H2391" s="12" t="n">
        <v>737</v>
      </c>
      <c r="I2391" s="1" t="n">
        <v>737</v>
      </c>
      <c r="J2391" s="1" t="n">
        <v>707</v>
      </c>
      <c r="K2391" s="1" t="n">
        <v>10</v>
      </c>
      <c r="L2391" s="1" t="n">
        <v>40</v>
      </c>
      <c r="M2391" s="11" t="s">
        <v>19</v>
      </c>
      <c r="N2391" s="11" t="n">
        <v>250</v>
      </c>
      <c r="O2391" s="11" t="n">
        <v>30</v>
      </c>
      <c r="P2391" s="11" t="n">
        <v>7500</v>
      </c>
    </row>
    <row r="2392" customFormat="false" ht="15" hidden="false" customHeight="false" outlineLevel="0" collapsed="false">
      <c r="A2392" s="12" t="n">
        <v>267808</v>
      </c>
      <c r="B2392" s="12" t="n">
        <v>574302</v>
      </c>
      <c r="C2392" s="12" t="n">
        <v>4622135</v>
      </c>
      <c r="D2392" s="13" t="n">
        <v>35024</v>
      </c>
      <c r="E2392" s="12" t="n">
        <v>798</v>
      </c>
      <c r="F2392" s="12" t="n">
        <v>52</v>
      </c>
      <c r="G2392" s="12" t="n">
        <v>12</v>
      </c>
      <c r="H2392" s="12" t="n">
        <v>786</v>
      </c>
      <c r="I2392" s="1" t="n">
        <v>786</v>
      </c>
      <c r="J2392" s="1" t="n">
        <v>746</v>
      </c>
      <c r="K2392" s="1" t="n">
        <v>12</v>
      </c>
      <c r="L2392" s="1" t="n">
        <v>52</v>
      </c>
      <c r="M2392" s="11" t="s">
        <v>16</v>
      </c>
      <c r="N2392" s="11" t="n">
        <v>150</v>
      </c>
      <c r="O2392" s="11" t="n">
        <v>40</v>
      </c>
      <c r="P2392" s="11" t="n">
        <v>6000</v>
      </c>
    </row>
    <row r="2393" customFormat="false" ht="15" hidden="false" customHeight="false" outlineLevel="0" collapsed="false">
      <c r="A2393" s="12" t="n">
        <v>267810</v>
      </c>
      <c r="B2393" s="12" t="n">
        <v>574202</v>
      </c>
      <c r="C2393" s="12" t="n">
        <v>4623301</v>
      </c>
      <c r="D2393" s="13" t="n">
        <v>34935</v>
      </c>
      <c r="E2393" s="12" t="n">
        <v>809</v>
      </c>
      <c r="F2393" s="12" t="n">
        <v>68</v>
      </c>
      <c r="G2393" s="12" t="n">
        <v>22</v>
      </c>
      <c r="H2393" s="12" t="n">
        <v>787</v>
      </c>
      <c r="I2393" s="1" t="n">
        <v>787</v>
      </c>
      <c r="J2393" s="1" t="n">
        <v>741</v>
      </c>
      <c r="K2393" s="1" t="n">
        <v>22</v>
      </c>
      <c r="L2393" s="1" t="n">
        <v>68</v>
      </c>
      <c r="M2393" s="11" t="s">
        <v>19</v>
      </c>
      <c r="N2393" s="11" t="n">
        <v>250</v>
      </c>
      <c r="O2393" s="11" t="n">
        <v>46</v>
      </c>
      <c r="P2393" s="11" t="n">
        <v>11500</v>
      </c>
    </row>
    <row r="2394" customFormat="false" ht="15" hidden="false" customHeight="false" outlineLevel="0" collapsed="false">
      <c r="A2394" s="12" t="n">
        <v>267811</v>
      </c>
      <c r="B2394" s="12" t="n">
        <v>573407</v>
      </c>
      <c r="C2394" s="12" t="n">
        <v>4616740</v>
      </c>
      <c r="D2394" s="13" t="n">
        <v>35038</v>
      </c>
      <c r="E2394" s="12" t="n">
        <v>760</v>
      </c>
      <c r="F2394" s="12" t="n">
        <v>41</v>
      </c>
      <c r="G2394" s="12" t="n">
        <v>6</v>
      </c>
      <c r="H2394" s="12" t="n">
        <v>754</v>
      </c>
      <c r="I2394" s="1" t="n">
        <v>754</v>
      </c>
      <c r="J2394" s="1" t="n">
        <v>719</v>
      </c>
      <c r="K2394" s="1" t="n">
        <v>6</v>
      </c>
      <c r="L2394" s="1" t="n">
        <v>41</v>
      </c>
      <c r="M2394" s="11" t="s">
        <v>17</v>
      </c>
      <c r="N2394" s="11" t="n">
        <v>250</v>
      </c>
      <c r="O2394" s="11" t="n">
        <v>35</v>
      </c>
      <c r="P2394" s="11" t="n">
        <v>8750</v>
      </c>
    </row>
    <row r="2395" customFormat="false" ht="15" hidden="false" customHeight="false" outlineLevel="0" collapsed="false">
      <c r="A2395" s="12" t="n">
        <v>267814</v>
      </c>
      <c r="B2395" s="12" t="n">
        <v>573855</v>
      </c>
      <c r="C2395" s="12" t="n">
        <v>4616569</v>
      </c>
      <c r="D2395" s="13" t="n">
        <v>35038</v>
      </c>
      <c r="E2395" s="12" t="n">
        <v>761</v>
      </c>
      <c r="F2395" s="12" t="n">
        <v>41</v>
      </c>
      <c r="G2395" s="12" t="n">
        <v>6</v>
      </c>
      <c r="H2395" s="12" t="n">
        <v>755</v>
      </c>
      <c r="I2395" s="1" t="n">
        <v>755</v>
      </c>
      <c r="J2395" s="1" t="n">
        <v>720</v>
      </c>
      <c r="K2395" s="1" t="n">
        <v>6</v>
      </c>
      <c r="L2395" s="1" t="n">
        <v>41</v>
      </c>
      <c r="M2395" s="11" t="s">
        <v>17</v>
      </c>
      <c r="N2395" s="11" t="n">
        <v>250</v>
      </c>
      <c r="O2395" s="11" t="n">
        <v>35</v>
      </c>
      <c r="P2395" s="11" t="n">
        <v>8750</v>
      </c>
    </row>
    <row r="2396" customFormat="false" ht="15" hidden="false" customHeight="false" outlineLevel="0" collapsed="false">
      <c r="A2396" s="12" t="n">
        <v>267827</v>
      </c>
      <c r="B2396" s="12" t="n">
        <v>576600</v>
      </c>
      <c r="C2396" s="12" t="n">
        <v>4613844</v>
      </c>
      <c r="D2396" s="13" t="n">
        <v>35006</v>
      </c>
      <c r="E2396" s="12" t="n">
        <v>737</v>
      </c>
      <c r="F2396" s="12" t="n">
        <v>85</v>
      </c>
      <c r="G2396" s="12" t="n">
        <v>16</v>
      </c>
      <c r="H2396" s="12" t="n">
        <v>721</v>
      </c>
      <c r="I2396" s="1" t="n">
        <v>667</v>
      </c>
      <c r="J2396" s="1" t="n">
        <v>652</v>
      </c>
      <c r="K2396" s="1" t="n">
        <v>70</v>
      </c>
      <c r="L2396" s="1" t="n">
        <v>85</v>
      </c>
      <c r="M2396" s="11" t="s">
        <v>16</v>
      </c>
      <c r="N2396" s="11" t="n">
        <v>150</v>
      </c>
      <c r="O2396" s="11" t="n">
        <v>15</v>
      </c>
      <c r="P2396" s="11" t="n">
        <v>2250</v>
      </c>
    </row>
    <row r="2397" customFormat="false" ht="15" hidden="false" customHeight="false" outlineLevel="0" collapsed="false">
      <c r="A2397" s="12" t="n">
        <v>267828</v>
      </c>
      <c r="B2397" s="12" t="n">
        <v>573905</v>
      </c>
      <c r="C2397" s="12" t="n">
        <v>4622623</v>
      </c>
      <c r="D2397" s="13" t="n">
        <v>35023</v>
      </c>
      <c r="E2397" s="12" t="n">
        <v>806</v>
      </c>
      <c r="F2397" s="12" t="n">
        <v>97</v>
      </c>
      <c r="G2397" s="12" t="n">
        <v>23</v>
      </c>
      <c r="H2397" s="12" t="n">
        <v>783</v>
      </c>
      <c r="I2397" s="1" t="n">
        <v>716</v>
      </c>
      <c r="J2397" s="1" t="n">
        <v>706</v>
      </c>
      <c r="K2397" s="1" t="n">
        <v>90</v>
      </c>
      <c r="L2397" s="1" t="n">
        <v>100</v>
      </c>
      <c r="M2397" s="11" t="s">
        <v>16</v>
      </c>
      <c r="N2397" s="11" t="n">
        <v>250</v>
      </c>
      <c r="O2397" s="11" t="n">
        <v>10</v>
      </c>
      <c r="P2397" s="11" t="n">
        <v>2500</v>
      </c>
    </row>
    <row r="2398" customFormat="false" ht="15" hidden="false" customHeight="false" outlineLevel="0" collapsed="false">
      <c r="A2398" s="12" t="n">
        <v>267832</v>
      </c>
      <c r="B2398" s="12" t="n">
        <v>569344</v>
      </c>
      <c r="C2398" s="12" t="n">
        <v>4620630</v>
      </c>
      <c r="D2398" s="13" t="n">
        <v>35012</v>
      </c>
      <c r="E2398" s="12" t="n">
        <v>792</v>
      </c>
      <c r="F2398" s="12" t="n">
        <v>64</v>
      </c>
      <c r="G2398" s="12" t="n">
        <v>30.5</v>
      </c>
      <c r="H2398" s="12" t="n">
        <v>762</v>
      </c>
      <c r="I2398" s="1" t="n">
        <v>762</v>
      </c>
      <c r="J2398" s="1" t="n">
        <v>728</v>
      </c>
      <c r="K2398" s="1" t="n">
        <v>30</v>
      </c>
      <c r="L2398" s="1" t="n">
        <v>64</v>
      </c>
      <c r="M2398" s="11" t="s">
        <v>19</v>
      </c>
      <c r="N2398" s="11" t="n">
        <v>40</v>
      </c>
      <c r="O2398" s="11" t="n">
        <v>34</v>
      </c>
      <c r="P2398" s="11" t="n">
        <v>1360</v>
      </c>
    </row>
    <row r="2399" customFormat="false" ht="15" hidden="false" customHeight="false" outlineLevel="0" collapsed="false">
      <c r="A2399" s="12" t="n">
        <v>267834</v>
      </c>
      <c r="B2399" s="12" t="n">
        <v>572026</v>
      </c>
      <c r="C2399" s="12" t="n">
        <v>4620775</v>
      </c>
      <c r="D2399" s="13" t="n">
        <v>35052</v>
      </c>
      <c r="E2399" s="12" t="n">
        <v>798</v>
      </c>
      <c r="F2399" s="12" t="n">
        <v>97</v>
      </c>
      <c r="G2399" s="12" t="n">
        <v>20</v>
      </c>
      <c r="H2399" s="12" t="n">
        <v>778</v>
      </c>
      <c r="I2399" s="1" t="n">
        <v>778</v>
      </c>
      <c r="J2399" s="1" t="n">
        <v>701</v>
      </c>
      <c r="K2399" s="1" t="n">
        <v>20</v>
      </c>
      <c r="L2399" s="1" t="n">
        <v>97</v>
      </c>
      <c r="M2399" s="11" t="s">
        <v>19</v>
      </c>
      <c r="N2399" s="11" t="n">
        <v>250</v>
      </c>
      <c r="O2399" s="11" t="n">
        <v>77</v>
      </c>
      <c r="P2399" s="11" t="n">
        <v>19250</v>
      </c>
    </row>
    <row r="2400" customFormat="false" ht="15" hidden="false" customHeight="false" outlineLevel="0" collapsed="false">
      <c r="A2400" s="12" t="n">
        <v>267858</v>
      </c>
      <c r="B2400" s="12" t="n">
        <v>571496</v>
      </c>
      <c r="C2400" s="12" t="n">
        <v>4614097</v>
      </c>
      <c r="D2400" s="13" t="n">
        <v>35038</v>
      </c>
      <c r="E2400" s="12" t="n">
        <v>743</v>
      </c>
      <c r="F2400" s="12" t="n">
        <v>85</v>
      </c>
      <c r="G2400" s="12" t="n">
        <v>29</v>
      </c>
      <c r="H2400" s="12" t="n">
        <v>714</v>
      </c>
      <c r="I2400" s="1" t="n">
        <v>714</v>
      </c>
      <c r="J2400" s="1" t="n">
        <v>706</v>
      </c>
      <c r="K2400" s="1" t="n">
        <v>29</v>
      </c>
      <c r="L2400" s="1" t="n">
        <v>37</v>
      </c>
      <c r="M2400" s="11" t="s">
        <v>19</v>
      </c>
      <c r="N2400" s="11" t="n">
        <v>250</v>
      </c>
      <c r="O2400" s="11" t="n">
        <v>8</v>
      </c>
      <c r="P2400" s="11" t="n">
        <v>2000</v>
      </c>
    </row>
    <row r="2401" customFormat="false" ht="15" hidden="false" customHeight="false" outlineLevel="0" collapsed="false">
      <c r="A2401" s="2" t="n">
        <v>267859</v>
      </c>
      <c r="B2401" s="2" t="n">
        <v>568502.175105</v>
      </c>
      <c r="C2401" s="2" t="n">
        <v>4610257.72791</v>
      </c>
      <c r="D2401" s="10" t="n">
        <v>34907</v>
      </c>
      <c r="E2401" s="2" t="n">
        <v>796</v>
      </c>
      <c r="F2401" s="2" t="n">
        <v>98</v>
      </c>
      <c r="G2401" s="2" t="n">
        <v>66</v>
      </c>
      <c r="H2401" s="2" t="n">
        <v>730</v>
      </c>
      <c r="I2401" s="1" t="n">
        <v>730</v>
      </c>
      <c r="J2401" s="1" t="n">
        <v>698</v>
      </c>
      <c r="K2401" s="1" t="n">
        <v>66</v>
      </c>
      <c r="L2401" s="1" t="n">
        <v>98</v>
      </c>
      <c r="M2401" s="11" t="s">
        <v>16</v>
      </c>
      <c r="N2401" s="11" t="n">
        <v>500</v>
      </c>
      <c r="O2401" s="11" t="n">
        <v>32</v>
      </c>
      <c r="P2401" s="11" t="n">
        <v>16000</v>
      </c>
    </row>
    <row r="2402" customFormat="false" ht="15" hidden="false" customHeight="false" outlineLevel="0" collapsed="false">
      <c r="A2402" s="2" t="n">
        <v>267877</v>
      </c>
      <c r="B2402" s="2" t="n">
        <v>555894.196712</v>
      </c>
      <c r="C2402" s="2" t="n">
        <v>4612540.54641</v>
      </c>
      <c r="D2402" s="10" t="n">
        <v>35046</v>
      </c>
      <c r="E2402" s="2" t="n">
        <v>719</v>
      </c>
      <c r="F2402" s="2" t="n">
        <v>32</v>
      </c>
      <c r="G2402" s="2" t="n">
        <v>10</v>
      </c>
      <c r="H2402" s="2" t="n">
        <v>709</v>
      </c>
      <c r="I2402" s="1" t="n">
        <v>709</v>
      </c>
      <c r="J2402" s="1" t="n">
        <v>687</v>
      </c>
      <c r="K2402" s="1" t="n">
        <v>10</v>
      </c>
      <c r="L2402" s="1" t="n">
        <v>32</v>
      </c>
      <c r="M2402" s="11" t="s">
        <v>17</v>
      </c>
      <c r="N2402" s="11" t="n">
        <v>500</v>
      </c>
      <c r="O2402" s="11" t="n">
        <v>22</v>
      </c>
      <c r="P2402" s="11" t="n">
        <v>11000</v>
      </c>
    </row>
    <row r="2403" customFormat="false" ht="15" hidden="false" customHeight="false" outlineLevel="0" collapsed="false">
      <c r="A2403" s="12" t="n">
        <v>267897</v>
      </c>
      <c r="B2403" s="12" t="n">
        <v>554798</v>
      </c>
      <c r="C2403" s="12" t="n">
        <v>4621828</v>
      </c>
      <c r="D2403" s="13" t="n">
        <v>35033</v>
      </c>
      <c r="E2403" s="12" t="n">
        <v>799</v>
      </c>
      <c r="F2403" s="12" t="n">
        <v>90</v>
      </c>
      <c r="G2403" s="12" t="n">
        <v>48</v>
      </c>
      <c r="H2403" s="12" t="n">
        <v>751</v>
      </c>
      <c r="I2403" s="1" t="n">
        <v>751</v>
      </c>
      <c r="J2403" s="1" t="n">
        <v>709</v>
      </c>
      <c r="K2403" s="1" t="n">
        <v>48</v>
      </c>
      <c r="L2403" s="1" t="n">
        <v>90</v>
      </c>
      <c r="M2403" s="11" t="s">
        <v>16</v>
      </c>
      <c r="N2403" s="11" t="n">
        <v>40</v>
      </c>
      <c r="O2403" s="11" t="n">
        <v>42</v>
      </c>
      <c r="P2403" s="11" t="n">
        <v>1680</v>
      </c>
    </row>
    <row r="2404" customFormat="false" ht="15" hidden="false" customHeight="false" outlineLevel="0" collapsed="false">
      <c r="A2404" s="12" t="n">
        <v>267899</v>
      </c>
      <c r="B2404" s="12" t="n">
        <v>554657</v>
      </c>
      <c r="C2404" s="12" t="n">
        <v>4621957</v>
      </c>
      <c r="D2404" s="13" t="n">
        <v>35054</v>
      </c>
      <c r="E2404" s="12" t="n">
        <v>797</v>
      </c>
      <c r="F2404" s="12" t="n">
        <v>100</v>
      </c>
      <c r="G2404" s="12" t="n">
        <v>45</v>
      </c>
      <c r="H2404" s="12" t="n">
        <v>752</v>
      </c>
      <c r="I2404" s="1" t="n">
        <v>712</v>
      </c>
      <c r="J2404" s="1" t="n">
        <v>697</v>
      </c>
      <c r="K2404" s="1" t="n">
        <v>85</v>
      </c>
      <c r="L2404" s="1" t="n">
        <v>100</v>
      </c>
      <c r="M2404" s="11" t="s">
        <v>16</v>
      </c>
      <c r="N2404" s="11" t="n">
        <v>40</v>
      </c>
      <c r="O2404" s="11" t="n">
        <v>15</v>
      </c>
      <c r="P2404" s="11" t="n">
        <v>600</v>
      </c>
    </row>
    <row r="2405" customFormat="false" ht="15" hidden="false" customHeight="false" outlineLevel="0" collapsed="false">
      <c r="A2405" s="2" t="n">
        <v>267900</v>
      </c>
      <c r="B2405" s="2" t="n">
        <v>575094</v>
      </c>
      <c r="C2405" s="2" t="n">
        <v>4615673</v>
      </c>
      <c r="D2405" s="10" t="n">
        <v>35003</v>
      </c>
      <c r="E2405" s="2" t="n">
        <v>749</v>
      </c>
      <c r="F2405" s="2" t="n">
        <v>45</v>
      </c>
      <c r="G2405" s="2" t="n">
        <v>20</v>
      </c>
      <c r="H2405" s="2" t="n">
        <v>729</v>
      </c>
      <c r="I2405" s="1" t="n">
        <v>729</v>
      </c>
      <c r="J2405" s="1" t="n">
        <v>702</v>
      </c>
      <c r="K2405" s="1" t="n">
        <v>20</v>
      </c>
      <c r="L2405" s="1" t="n">
        <v>47</v>
      </c>
      <c r="M2405" s="11" t="s">
        <v>19</v>
      </c>
      <c r="N2405" s="11" t="n">
        <v>250</v>
      </c>
      <c r="O2405" s="11" t="n">
        <v>27</v>
      </c>
      <c r="P2405" s="11" t="n">
        <v>6750</v>
      </c>
    </row>
    <row r="2406" customFormat="false" ht="15" hidden="false" customHeight="false" outlineLevel="0" collapsed="false">
      <c r="A2406" s="12" t="n">
        <v>267902</v>
      </c>
      <c r="B2406" s="12" t="n">
        <v>573446</v>
      </c>
      <c r="C2406" s="12" t="n">
        <v>4606825</v>
      </c>
      <c r="D2406" s="13" t="n">
        <v>34978</v>
      </c>
      <c r="E2406" s="12" t="n">
        <v>841</v>
      </c>
      <c r="F2406" s="12" t="n">
        <v>85</v>
      </c>
      <c r="G2406" s="12" t="n">
        <v>70</v>
      </c>
      <c r="H2406" s="12" t="n">
        <v>771</v>
      </c>
      <c r="I2406" s="1" t="n">
        <v>761</v>
      </c>
      <c r="J2406" s="1" t="n">
        <v>751</v>
      </c>
      <c r="K2406" s="1" t="n">
        <v>80</v>
      </c>
      <c r="L2406" s="1" t="n">
        <v>90</v>
      </c>
      <c r="M2406" s="11" t="s">
        <v>16</v>
      </c>
      <c r="N2406" s="11" t="n">
        <v>250</v>
      </c>
      <c r="O2406" s="11" t="n">
        <v>10</v>
      </c>
      <c r="P2406" s="11" t="n">
        <v>2500</v>
      </c>
    </row>
    <row r="2407" customFormat="false" ht="15" hidden="false" customHeight="false" outlineLevel="0" collapsed="false">
      <c r="A2407" s="2" t="n">
        <v>267907</v>
      </c>
      <c r="B2407" s="2" t="n">
        <v>564122</v>
      </c>
      <c r="C2407" s="2" t="n">
        <v>4605351</v>
      </c>
      <c r="D2407" s="10" t="n">
        <v>35016</v>
      </c>
      <c r="E2407" s="2" t="n">
        <v>865</v>
      </c>
      <c r="F2407" s="2" t="n">
        <v>90</v>
      </c>
      <c r="G2407" s="2" t="n">
        <v>66</v>
      </c>
      <c r="H2407" s="2" t="n">
        <v>799</v>
      </c>
      <c r="I2407" s="1" t="n">
        <v>799</v>
      </c>
      <c r="J2407" s="1" t="n">
        <v>775</v>
      </c>
      <c r="K2407" s="1" t="n">
        <v>66</v>
      </c>
      <c r="L2407" s="1" t="n">
        <v>90</v>
      </c>
      <c r="M2407" s="11" t="s">
        <v>17</v>
      </c>
      <c r="N2407" s="11" t="n">
        <v>250</v>
      </c>
      <c r="O2407" s="11" t="n">
        <v>24</v>
      </c>
      <c r="P2407" s="11" t="n">
        <v>6000</v>
      </c>
    </row>
    <row r="2408" customFormat="false" ht="15" hidden="false" customHeight="false" outlineLevel="0" collapsed="false">
      <c r="A2408" s="12" t="n">
        <v>268317</v>
      </c>
      <c r="B2408" s="12" t="n">
        <v>563979</v>
      </c>
      <c r="C2408" s="12" t="n">
        <v>4592416</v>
      </c>
      <c r="D2408" s="13" t="n">
        <v>35076</v>
      </c>
      <c r="E2408" s="12" t="n">
        <v>833</v>
      </c>
      <c r="F2408" s="12" t="n">
        <v>76</v>
      </c>
      <c r="G2408" s="12" t="n">
        <v>23</v>
      </c>
      <c r="H2408" s="12" t="n">
        <v>810</v>
      </c>
      <c r="I2408" s="1" t="n">
        <v>801</v>
      </c>
      <c r="J2408" s="1" t="n">
        <v>757</v>
      </c>
      <c r="K2408" s="1" t="n">
        <v>32</v>
      </c>
      <c r="L2408" s="1" t="n">
        <v>76</v>
      </c>
      <c r="M2408" s="11" t="s">
        <v>16</v>
      </c>
      <c r="N2408" s="11" t="n">
        <v>250</v>
      </c>
      <c r="O2408" s="11" t="n">
        <v>44</v>
      </c>
      <c r="P2408" s="11" t="n">
        <v>11000</v>
      </c>
    </row>
    <row r="2409" customFormat="false" ht="15" hidden="false" customHeight="false" outlineLevel="0" collapsed="false">
      <c r="A2409" s="2" t="n">
        <v>268333</v>
      </c>
      <c r="B2409" s="2" t="n">
        <v>550794.700112</v>
      </c>
      <c r="C2409" s="2" t="n">
        <v>4615501.1927</v>
      </c>
      <c r="D2409" s="10" t="n">
        <v>35088</v>
      </c>
      <c r="E2409" s="2" t="n">
        <v>726</v>
      </c>
      <c r="F2409" s="2" t="n">
        <v>28</v>
      </c>
      <c r="G2409" s="2" t="n">
        <v>11</v>
      </c>
      <c r="H2409" s="2" t="n">
        <v>715</v>
      </c>
      <c r="I2409" s="1" t="n">
        <v>715</v>
      </c>
      <c r="J2409" s="1" t="n">
        <v>698</v>
      </c>
      <c r="K2409" s="1" t="n">
        <v>11</v>
      </c>
      <c r="L2409" s="1" t="n">
        <v>28</v>
      </c>
      <c r="M2409" s="11" t="s">
        <v>17</v>
      </c>
      <c r="N2409" s="11" t="n">
        <v>250</v>
      </c>
      <c r="O2409" s="11" t="n">
        <v>17</v>
      </c>
      <c r="P2409" s="11" t="n">
        <v>4250</v>
      </c>
    </row>
    <row r="2410" customFormat="false" ht="15" hidden="false" customHeight="false" outlineLevel="0" collapsed="false">
      <c r="A2410" s="12" t="n">
        <v>268334</v>
      </c>
      <c r="B2410" s="12" t="n">
        <v>551399</v>
      </c>
      <c r="C2410" s="12" t="n">
        <v>4610778</v>
      </c>
      <c r="D2410" s="13" t="n">
        <v>35083</v>
      </c>
      <c r="E2410" s="12" t="n">
        <v>730</v>
      </c>
      <c r="F2410" s="12" t="n">
        <v>40</v>
      </c>
      <c r="G2410" s="12" t="n">
        <v>21</v>
      </c>
      <c r="H2410" s="12" t="n">
        <v>709</v>
      </c>
      <c r="I2410" s="1" t="n">
        <v>696</v>
      </c>
      <c r="J2410" s="1" t="n">
        <v>689</v>
      </c>
      <c r="K2410" s="1" t="n">
        <v>34</v>
      </c>
      <c r="L2410" s="1" t="n">
        <v>41</v>
      </c>
      <c r="M2410" s="11" t="s">
        <v>16</v>
      </c>
      <c r="N2410" s="11" t="n">
        <v>500</v>
      </c>
      <c r="O2410" s="11" t="n">
        <v>7</v>
      </c>
      <c r="P2410" s="11" t="n">
        <v>3500</v>
      </c>
    </row>
    <row r="2411" customFormat="false" ht="15" hidden="false" customHeight="false" outlineLevel="0" collapsed="false">
      <c r="A2411" s="12" t="n">
        <v>268350</v>
      </c>
      <c r="B2411" s="12" t="n">
        <v>569963</v>
      </c>
      <c r="C2411" s="12" t="n">
        <v>4619915</v>
      </c>
      <c r="D2411" s="13" t="n">
        <v>35066</v>
      </c>
      <c r="E2411" s="12" t="n">
        <v>770</v>
      </c>
      <c r="F2411" s="12" t="n">
        <v>65</v>
      </c>
      <c r="G2411" s="12" t="n">
        <v>15</v>
      </c>
      <c r="H2411" s="12" t="n">
        <v>755</v>
      </c>
      <c r="I2411" s="1" t="n">
        <v>755</v>
      </c>
      <c r="J2411" s="1" t="n">
        <v>703</v>
      </c>
      <c r="K2411" s="1" t="n">
        <v>15</v>
      </c>
      <c r="L2411" s="1" t="n">
        <v>67</v>
      </c>
      <c r="M2411" s="11" t="s">
        <v>19</v>
      </c>
      <c r="N2411" s="11" t="n">
        <v>250</v>
      </c>
      <c r="O2411" s="11" t="n">
        <v>52</v>
      </c>
      <c r="P2411" s="11" t="n">
        <v>13000</v>
      </c>
    </row>
    <row r="2412" customFormat="false" ht="15" hidden="false" customHeight="false" outlineLevel="0" collapsed="false">
      <c r="A2412" s="2" t="n">
        <v>268380</v>
      </c>
      <c r="B2412" s="2" t="n">
        <v>566597</v>
      </c>
      <c r="C2412" s="2" t="n">
        <v>4601652</v>
      </c>
      <c r="D2412" s="10" t="n">
        <v>35089</v>
      </c>
      <c r="E2412" s="2" t="n">
        <v>837</v>
      </c>
      <c r="F2412" s="2" t="n">
        <v>97</v>
      </c>
      <c r="G2412" s="2" t="n">
        <v>32</v>
      </c>
      <c r="H2412" s="2" t="n">
        <v>805</v>
      </c>
      <c r="I2412" s="1" t="n">
        <v>782</v>
      </c>
      <c r="J2412" s="1" t="n">
        <v>740</v>
      </c>
      <c r="K2412" s="1" t="n">
        <v>55</v>
      </c>
      <c r="L2412" s="1" t="n">
        <v>97</v>
      </c>
      <c r="M2412" s="11" t="s">
        <v>16</v>
      </c>
      <c r="N2412" s="11" t="n">
        <v>250</v>
      </c>
      <c r="O2412" s="11" t="n">
        <v>42</v>
      </c>
      <c r="P2412" s="11" t="n">
        <v>10500</v>
      </c>
    </row>
    <row r="2413" customFormat="false" ht="15" hidden="false" customHeight="false" outlineLevel="0" collapsed="false">
      <c r="A2413" s="12" t="n">
        <v>269155</v>
      </c>
      <c r="B2413" s="12" t="n">
        <v>562275</v>
      </c>
      <c r="C2413" s="12" t="n">
        <v>4600646</v>
      </c>
      <c r="D2413" s="13" t="n">
        <v>35109</v>
      </c>
      <c r="E2413" s="12" t="n">
        <v>856</v>
      </c>
      <c r="F2413" s="12" t="n">
        <v>77</v>
      </c>
      <c r="G2413" s="12" t="n">
        <v>37</v>
      </c>
      <c r="H2413" s="12" t="n">
        <v>819</v>
      </c>
      <c r="I2413" s="1" t="n">
        <v>805</v>
      </c>
      <c r="J2413" s="1" t="n">
        <v>779</v>
      </c>
      <c r="K2413" s="1" t="n">
        <v>51</v>
      </c>
      <c r="L2413" s="1" t="n">
        <v>77</v>
      </c>
      <c r="M2413" s="11" t="s">
        <v>16</v>
      </c>
      <c r="N2413" s="11" t="n">
        <v>250</v>
      </c>
      <c r="O2413" s="11" t="n">
        <v>26</v>
      </c>
      <c r="P2413" s="11" t="n">
        <v>6500</v>
      </c>
    </row>
    <row r="2414" customFormat="false" ht="15" hidden="false" customHeight="false" outlineLevel="0" collapsed="false">
      <c r="A2414" s="12" t="n">
        <v>269157</v>
      </c>
      <c r="B2414" s="12" t="n">
        <v>554943</v>
      </c>
      <c r="C2414" s="12" t="n">
        <v>4603957</v>
      </c>
      <c r="D2414" s="13" t="n">
        <v>35105</v>
      </c>
      <c r="E2414" s="12" t="n">
        <v>772</v>
      </c>
      <c r="F2414" s="12" t="n">
        <v>47</v>
      </c>
      <c r="G2414" s="12" t="n">
        <v>23</v>
      </c>
      <c r="H2414" s="12" t="n">
        <v>749</v>
      </c>
      <c r="I2414" s="1" t="n">
        <v>749</v>
      </c>
      <c r="J2414" s="1" t="n">
        <v>725</v>
      </c>
      <c r="K2414" s="1" t="n">
        <v>23</v>
      </c>
      <c r="L2414" s="1" t="n">
        <v>47</v>
      </c>
      <c r="M2414" s="11" t="s">
        <v>19</v>
      </c>
      <c r="N2414" s="11" t="n">
        <v>250</v>
      </c>
      <c r="O2414" s="11" t="n">
        <v>24</v>
      </c>
      <c r="P2414" s="11" t="n">
        <v>6000</v>
      </c>
    </row>
    <row r="2415" customFormat="false" ht="15" hidden="false" customHeight="false" outlineLevel="0" collapsed="false">
      <c r="A2415" s="12" t="n">
        <v>269160</v>
      </c>
      <c r="B2415" s="12" t="n">
        <v>562500</v>
      </c>
      <c r="C2415" s="12" t="n">
        <v>4606651</v>
      </c>
      <c r="D2415" s="13" t="n">
        <v>35107</v>
      </c>
      <c r="E2415" s="12" t="n">
        <v>809</v>
      </c>
      <c r="F2415" s="12" t="n">
        <v>88</v>
      </c>
      <c r="G2415" s="12" t="n">
        <v>35</v>
      </c>
      <c r="H2415" s="12" t="n">
        <v>774</v>
      </c>
      <c r="I2415" s="1" t="n">
        <v>774</v>
      </c>
      <c r="J2415" s="1" t="n">
        <v>721</v>
      </c>
      <c r="K2415" s="1" t="n">
        <v>35</v>
      </c>
      <c r="L2415" s="1" t="n">
        <v>88</v>
      </c>
      <c r="M2415" s="11" t="s">
        <v>16</v>
      </c>
      <c r="N2415" s="11" t="n">
        <v>250</v>
      </c>
      <c r="O2415" s="11" t="n">
        <v>53</v>
      </c>
      <c r="P2415" s="11" t="n">
        <v>13250</v>
      </c>
    </row>
    <row r="2416" customFormat="false" ht="15" hidden="false" customHeight="false" outlineLevel="0" collapsed="false">
      <c r="A2416" s="12" t="n">
        <v>269162</v>
      </c>
      <c r="B2416" s="12" t="n">
        <v>552122</v>
      </c>
      <c r="C2416" s="12" t="n">
        <v>4614792</v>
      </c>
      <c r="D2416" s="13" t="n">
        <v>35124</v>
      </c>
      <c r="E2416" s="12" t="n">
        <v>741</v>
      </c>
      <c r="F2416" s="12" t="n">
        <v>63</v>
      </c>
      <c r="G2416" s="12" t="n">
        <v>30</v>
      </c>
      <c r="H2416" s="12" t="n">
        <v>711</v>
      </c>
      <c r="I2416" s="1" t="n">
        <v>711</v>
      </c>
      <c r="J2416" s="1" t="n">
        <v>678</v>
      </c>
      <c r="K2416" s="1" t="n">
        <v>30</v>
      </c>
      <c r="L2416" s="1" t="n">
        <v>63</v>
      </c>
      <c r="M2416" s="11" t="s">
        <v>19</v>
      </c>
      <c r="N2416" s="11" t="n">
        <v>250</v>
      </c>
      <c r="O2416" s="11" t="n">
        <v>33</v>
      </c>
      <c r="P2416" s="11" t="n">
        <v>8250</v>
      </c>
    </row>
    <row r="2417" customFormat="false" ht="15" hidden="false" customHeight="false" outlineLevel="0" collapsed="false">
      <c r="A2417" s="12" t="n">
        <v>269169</v>
      </c>
      <c r="B2417" s="12" t="n">
        <v>575271</v>
      </c>
      <c r="C2417" s="12" t="n">
        <v>4623273</v>
      </c>
      <c r="D2417" s="13" t="n">
        <v>35114</v>
      </c>
      <c r="E2417" s="12" t="n">
        <v>808</v>
      </c>
      <c r="F2417" s="12" t="n">
        <v>93</v>
      </c>
      <c r="G2417" s="12" t="n">
        <v>22</v>
      </c>
      <c r="H2417" s="12" t="n">
        <v>786</v>
      </c>
      <c r="I2417" s="1" t="n">
        <v>726</v>
      </c>
      <c r="J2417" s="1" t="n">
        <v>715</v>
      </c>
      <c r="K2417" s="1" t="n">
        <v>82</v>
      </c>
      <c r="L2417" s="1" t="n">
        <v>93</v>
      </c>
      <c r="M2417" s="11" t="s">
        <v>17</v>
      </c>
      <c r="N2417" s="11" t="n">
        <v>250</v>
      </c>
      <c r="O2417" s="11" t="n">
        <v>11</v>
      </c>
      <c r="P2417" s="11" t="n">
        <v>2750</v>
      </c>
    </row>
    <row r="2418" customFormat="false" ht="15" hidden="false" customHeight="false" outlineLevel="0" collapsed="false">
      <c r="A2418" s="12" t="n">
        <v>269171</v>
      </c>
      <c r="B2418" s="12" t="n">
        <v>576820</v>
      </c>
      <c r="C2418" s="12" t="n">
        <v>4617595</v>
      </c>
      <c r="D2418" s="13" t="n">
        <v>35116</v>
      </c>
      <c r="E2418" s="12" t="n">
        <v>767</v>
      </c>
      <c r="F2418" s="12" t="n">
        <v>41</v>
      </c>
      <c r="G2418" s="12" t="n">
        <v>10</v>
      </c>
      <c r="H2418" s="12" t="n">
        <v>757</v>
      </c>
      <c r="I2418" s="1" t="n">
        <v>757</v>
      </c>
      <c r="J2418" s="1" t="n">
        <v>726</v>
      </c>
      <c r="K2418" s="1" t="n">
        <v>10</v>
      </c>
      <c r="L2418" s="1" t="n">
        <v>41</v>
      </c>
      <c r="M2418" s="11" t="s">
        <v>17</v>
      </c>
      <c r="N2418" s="11" t="n">
        <v>250</v>
      </c>
      <c r="O2418" s="11" t="n">
        <v>31</v>
      </c>
      <c r="P2418" s="11" t="n">
        <v>7750</v>
      </c>
    </row>
    <row r="2419" customFormat="false" ht="15" hidden="false" customHeight="false" outlineLevel="0" collapsed="false">
      <c r="A2419" s="12" t="n">
        <v>269172</v>
      </c>
      <c r="B2419" s="12" t="n">
        <v>573945</v>
      </c>
      <c r="C2419" s="12" t="n">
        <v>4616446</v>
      </c>
      <c r="D2419" s="13" t="n">
        <v>35115</v>
      </c>
      <c r="E2419" s="12" t="n">
        <v>760</v>
      </c>
      <c r="F2419" s="12" t="n">
        <v>37</v>
      </c>
      <c r="G2419" s="12" t="n">
        <v>8</v>
      </c>
      <c r="H2419" s="12" t="n">
        <v>752</v>
      </c>
      <c r="I2419" s="1" t="n">
        <v>752</v>
      </c>
      <c r="J2419" s="1" t="n">
        <v>723</v>
      </c>
      <c r="K2419" s="1" t="n">
        <v>8</v>
      </c>
      <c r="L2419" s="1" t="n">
        <v>37</v>
      </c>
      <c r="M2419" s="11" t="s">
        <v>17</v>
      </c>
      <c r="N2419" s="11" t="n">
        <v>250</v>
      </c>
      <c r="O2419" s="11" t="n">
        <v>29</v>
      </c>
      <c r="P2419" s="11" t="n">
        <v>7250</v>
      </c>
    </row>
    <row r="2420" customFormat="false" ht="15" hidden="false" customHeight="false" outlineLevel="0" collapsed="false">
      <c r="A2420" s="12" t="n">
        <v>269173</v>
      </c>
      <c r="B2420" s="12" t="n">
        <v>576319</v>
      </c>
      <c r="C2420" s="12" t="n">
        <v>4613540</v>
      </c>
      <c r="D2420" s="13" t="n">
        <v>35111</v>
      </c>
      <c r="E2420" s="12" t="n">
        <v>735</v>
      </c>
      <c r="F2420" s="12" t="n">
        <v>69</v>
      </c>
      <c r="G2420" s="12" t="n">
        <v>23</v>
      </c>
      <c r="H2420" s="12" t="n">
        <v>712</v>
      </c>
      <c r="I2420" s="1" t="n">
        <v>679</v>
      </c>
      <c r="J2420" s="1" t="n">
        <v>666</v>
      </c>
      <c r="K2420" s="1" t="n">
        <v>56</v>
      </c>
      <c r="L2420" s="1" t="n">
        <v>69</v>
      </c>
      <c r="M2420" s="11" t="s">
        <v>16</v>
      </c>
      <c r="N2420" s="11" t="n">
        <v>250</v>
      </c>
      <c r="O2420" s="11" t="n">
        <v>13</v>
      </c>
      <c r="P2420" s="11" t="n">
        <v>3250</v>
      </c>
    </row>
    <row r="2421" customFormat="false" ht="15" hidden="false" customHeight="false" outlineLevel="0" collapsed="false">
      <c r="A2421" s="12" t="n">
        <v>269177</v>
      </c>
      <c r="B2421" s="12" t="n">
        <v>575168</v>
      </c>
      <c r="C2421" s="12" t="n">
        <v>4623063</v>
      </c>
      <c r="D2421" s="13" t="n">
        <v>35111</v>
      </c>
      <c r="E2421" s="12" t="n">
        <v>806</v>
      </c>
      <c r="F2421" s="12" t="n">
        <v>93</v>
      </c>
      <c r="G2421" s="12" t="n">
        <v>22</v>
      </c>
      <c r="H2421" s="12" t="n">
        <v>784</v>
      </c>
      <c r="I2421" s="1" t="n">
        <v>725</v>
      </c>
      <c r="J2421" s="1" t="n">
        <v>713</v>
      </c>
      <c r="K2421" s="1" t="n">
        <v>81</v>
      </c>
      <c r="L2421" s="1" t="n">
        <v>93</v>
      </c>
      <c r="M2421" s="11" t="s">
        <v>17</v>
      </c>
      <c r="N2421" s="11" t="n">
        <v>250</v>
      </c>
      <c r="O2421" s="11" t="n">
        <v>12</v>
      </c>
      <c r="P2421" s="11" t="n">
        <v>3000</v>
      </c>
    </row>
    <row r="2422" customFormat="false" ht="15" hidden="false" customHeight="false" outlineLevel="0" collapsed="false">
      <c r="A2422" s="12" t="n">
        <v>269191</v>
      </c>
      <c r="B2422" s="12" t="n">
        <v>568953</v>
      </c>
      <c r="C2422" s="12" t="n">
        <v>4620284</v>
      </c>
      <c r="D2422" s="13" t="n">
        <v>35123</v>
      </c>
      <c r="E2422" s="12" t="n">
        <v>786</v>
      </c>
      <c r="F2422" s="12" t="n">
        <v>70</v>
      </c>
      <c r="G2422" s="12" t="n">
        <v>34</v>
      </c>
      <c r="H2422" s="12" t="n">
        <v>752</v>
      </c>
      <c r="I2422" s="1" t="n">
        <v>752</v>
      </c>
      <c r="J2422" s="1" t="n">
        <v>716</v>
      </c>
      <c r="K2422" s="1" t="n">
        <v>34</v>
      </c>
      <c r="L2422" s="1" t="n">
        <v>70</v>
      </c>
      <c r="M2422" s="11" t="s">
        <v>19</v>
      </c>
      <c r="N2422" s="11" t="n">
        <v>250</v>
      </c>
      <c r="O2422" s="11" t="n">
        <v>36</v>
      </c>
      <c r="P2422" s="11" t="n">
        <v>9000</v>
      </c>
    </row>
    <row r="2423" customFormat="false" ht="15" hidden="false" customHeight="false" outlineLevel="0" collapsed="false">
      <c r="A2423" s="12" t="n">
        <v>269203</v>
      </c>
      <c r="B2423" s="12" t="n">
        <v>554457</v>
      </c>
      <c r="C2423" s="12" t="n">
        <v>4613732</v>
      </c>
      <c r="D2423" s="13" t="n">
        <v>35107</v>
      </c>
      <c r="E2423" s="12" t="n">
        <v>747</v>
      </c>
      <c r="F2423" s="12" t="n">
        <v>60</v>
      </c>
      <c r="G2423" s="12" t="n">
        <v>30</v>
      </c>
      <c r="H2423" s="12" t="n">
        <v>717</v>
      </c>
      <c r="I2423" s="1" t="n">
        <v>717</v>
      </c>
      <c r="J2423" s="1" t="n">
        <v>687</v>
      </c>
      <c r="K2423" s="1" t="n">
        <v>30</v>
      </c>
      <c r="L2423" s="1" t="n">
        <v>60</v>
      </c>
      <c r="M2423" s="11" t="s">
        <v>19</v>
      </c>
      <c r="N2423" s="11" t="n">
        <v>250</v>
      </c>
      <c r="O2423" s="11" t="n">
        <v>30</v>
      </c>
      <c r="P2423" s="11" t="n">
        <v>7500</v>
      </c>
    </row>
    <row r="2424" customFormat="false" ht="15" hidden="false" customHeight="false" outlineLevel="0" collapsed="false">
      <c r="A2424" s="12" t="n">
        <v>269312</v>
      </c>
      <c r="B2424" s="12" t="n">
        <v>562635</v>
      </c>
      <c r="C2424" s="12" t="n">
        <v>4622367</v>
      </c>
      <c r="D2424" s="13" t="n">
        <v>35103</v>
      </c>
      <c r="E2424" s="12" t="n">
        <v>734</v>
      </c>
      <c r="F2424" s="12" t="n">
        <v>45</v>
      </c>
      <c r="G2424" s="12" t="n">
        <v>24</v>
      </c>
      <c r="H2424" s="12" t="n">
        <v>710</v>
      </c>
      <c r="I2424" s="1" t="n">
        <v>710</v>
      </c>
      <c r="J2424" s="1" t="n">
        <v>687</v>
      </c>
      <c r="K2424" s="1" t="n">
        <v>24</v>
      </c>
      <c r="L2424" s="1" t="n">
        <v>47</v>
      </c>
      <c r="M2424" s="11" t="s">
        <v>19</v>
      </c>
      <c r="N2424" s="11" t="n">
        <v>250</v>
      </c>
      <c r="O2424" s="11" t="n">
        <v>23</v>
      </c>
      <c r="P2424" s="11" t="n">
        <v>5750</v>
      </c>
    </row>
    <row r="2425" customFormat="false" ht="15" hidden="false" customHeight="false" outlineLevel="0" collapsed="false">
      <c r="A2425" s="12" t="n">
        <v>269313</v>
      </c>
      <c r="B2425" s="12" t="n">
        <v>558666</v>
      </c>
      <c r="C2425" s="12" t="n">
        <v>4620887</v>
      </c>
      <c r="D2425" s="13" t="n">
        <v>35115</v>
      </c>
      <c r="E2425" s="12" t="n">
        <v>790</v>
      </c>
      <c r="F2425" s="12" t="n">
        <v>95</v>
      </c>
      <c r="G2425" s="12" t="n">
        <v>63</v>
      </c>
      <c r="H2425" s="12" t="n">
        <v>727</v>
      </c>
      <c r="I2425" s="1" t="n">
        <v>705</v>
      </c>
      <c r="J2425" s="1" t="n">
        <v>695</v>
      </c>
      <c r="K2425" s="1" t="n">
        <v>85</v>
      </c>
      <c r="L2425" s="1" t="n">
        <v>95</v>
      </c>
      <c r="M2425" s="11" t="s">
        <v>16</v>
      </c>
      <c r="N2425" s="11" t="n">
        <v>40</v>
      </c>
      <c r="O2425" s="11" t="n">
        <v>10</v>
      </c>
      <c r="P2425" s="11" t="n">
        <v>400</v>
      </c>
    </row>
    <row r="2426" customFormat="false" ht="15" hidden="false" customHeight="false" outlineLevel="0" collapsed="false">
      <c r="A2426" s="12" t="n">
        <v>269315</v>
      </c>
      <c r="B2426" s="12" t="n">
        <v>561912</v>
      </c>
      <c r="C2426" s="12" t="n">
        <v>4620615</v>
      </c>
      <c r="D2426" s="13" t="n">
        <v>35110</v>
      </c>
      <c r="E2426" s="12" t="n">
        <v>714</v>
      </c>
      <c r="F2426" s="12" t="n">
        <v>61</v>
      </c>
      <c r="G2426" s="12" t="n">
        <v>20</v>
      </c>
      <c r="H2426" s="12" t="n">
        <v>694</v>
      </c>
      <c r="I2426" s="1" t="n">
        <v>694</v>
      </c>
      <c r="J2426" s="1" t="n">
        <v>653</v>
      </c>
      <c r="K2426" s="1" t="n">
        <v>20</v>
      </c>
      <c r="L2426" s="1" t="n">
        <v>61</v>
      </c>
      <c r="M2426" s="11" t="s">
        <v>19</v>
      </c>
      <c r="N2426" s="11" t="n">
        <v>250</v>
      </c>
      <c r="O2426" s="11" t="n">
        <v>41</v>
      </c>
      <c r="P2426" s="11" t="n">
        <v>10250</v>
      </c>
    </row>
    <row r="2427" customFormat="false" ht="15" hidden="false" customHeight="false" outlineLevel="0" collapsed="false">
      <c r="A2427" s="12" t="n">
        <v>269630</v>
      </c>
      <c r="B2427" s="12" t="n">
        <v>576723</v>
      </c>
      <c r="C2427" s="12" t="n">
        <v>4613799</v>
      </c>
      <c r="D2427" s="13" t="n">
        <v>33519</v>
      </c>
      <c r="E2427" s="12" t="n">
        <v>737</v>
      </c>
      <c r="F2427" s="12" t="n">
        <v>30</v>
      </c>
      <c r="G2427" s="12" t="n">
        <v>15</v>
      </c>
      <c r="H2427" s="12" t="n">
        <v>722</v>
      </c>
      <c r="I2427" s="1" t="n">
        <v>722</v>
      </c>
      <c r="J2427" s="1" t="n">
        <v>707</v>
      </c>
      <c r="K2427" s="1" t="n">
        <v>15</v>
      </c>
      <c r="L2427" s="1" t="n">
        <v>30</v>
      </c>
      <c r="M2427" s="11" t="s">
        <v>19</v>
      </c>
      <c r="N2427" s="11" t="n">
        <v>250</v>
      </c>
      <c r="O2427" s="11" t="n">
        <v>15</v>
      </c>
      <c r="P2427" s="11" t="n">
        <v>3750</v>
      </c>
    </row>
    <row r="2428" customFormat="false" ht="15" hidden="false" customHeight="false" outlineLevel="0" collapsed="false">
      <c r="A2428" s="12" t="n">
        <v>270843</v>
      </c>
      <c r="B2428" s="12" t="n">
        <v>561885</v>
      </c>
      <c r="C2428" s="12" t="n">
        <v>4622064</v>
      </c>
      <c r="D2428" s="13" t="n">
        <v>34039</v>
      </c>
      <c r="E2428" s="12" t="n">
        <v>710</v>
      </c>
      <c r="F2428" s="12" t="n">
        <v>45</v>
      </c>
      <c r="G2428" s="12" t="n">
        <v>10</v>
      </c>
      <c r="H2428" s="12" t="n">
        <v>700</v>
      </c>
      <c r="I2428" s="1" t="n">
        <v>695</v>
      </c>
      <c r="J2428" s="1" t="n">
        <v>663</v>
      </c>
      <c r="K2428" s="1" t="n">
        <v>15</v>
      </c>
      <c r="L2428" s="1" t="n">
        <v>47</v>
      </c>
      <c r="M2428" s="11" t="s">
        <v>16</v>
      </c>
      <c r="N2428" s="11" t="n">
        <v>40</v>
      </c>
      <c r="O2428" s="11" t="n">
        <v>32</v>
      </c>
      <c r="P2428" s="11" t="n">
        <v>1280</v>
      </c>
    </row>
    <row r="2429" customFormat="false" ht="15" hidden="false" customHeight="false" outlineLevel="0" collapsed="false">
      <c r="A2429" s="12" t="n">
        <v>270848</v>
      </c>
      <c r="B2429" s="12" t="n">
        <v>561930</v>
      </c>
      <c r="C2429" s="12" t="n">
        <v>4622969</v>
      </c>
      <c r="D2429" s="13" t="n">
        <v>34033</v>
      </c>
      <c r="E2429" s="12" t="n">
        <v>712</v>
      </c>
      <c r="F2429" s="12" t="n">
        <v>45</v>
      </c>
      <c r="G2429" s="12" t="n">
        <v>12</v>
      </c>
      <c r="H2429" s="12" t="n">
        <v>700</v>
      </c>
      <c r="I2429" s="1" t="n">
        <v>692</v>
      </c>
      <c r="J2429" s="1" t="n">
        <v>665</v>
      </c>
      <c r="K2429" s="1" t="n">
        <v>20</v>
      </c>
      <c r="L2429" s="1" t="n">
        <v>47</v>
      </c>
      <c r="M2429" s="11" t="s">
        <v>17</v>
      </c>
      <c r="N2429" s="11" t="n">
        <v>250</v>
      </c>
      <c r="O2429" s="11" t="n">
        <v>27</v>
      </c>
      <c r="P2429" s="11" t="n">
        <v>6750</v>
      </c>
    </row>
    <row r="2430" customFormat="false" ht="15" hidden="false" customHeight="false" outlineLevel="0" collapsed="false">
      <c r="A2430" s="12" t="n">
        <v>270868</v>
      </c>
      <c r="B2430" s="12" t="n">
        <v>563132</v>
      </c>
      <c r="C2430" s="12" t="n">
        <v>4620738</v>
      </c>
      <c r="D2430" s="13" t="n">
        <v>34043</v>
      </c>
      <c r="E2430" s="12" t="n">
        <v>731</v>
      </c>
      <c r="F2430" s="12" t="n">
        <v>45</v>
      </c>
      <c r="G2430" s="12" t="n">
        <v>20</v>
      </c>
      <c r="H2430" s="12" t="n">
        <v>711</v>
      </c>
      <c r="I2430" s="1" t="n">
        <v>711</v>
      </c>
      <c r="J2430" s="1" t="n">
        <v>684</v>
      </c>
      <c r="K2430" s="1" t="n">
        <v>20</v>
      </c>
      <c r="L2430" s="1" t="n">
        <v>47</v>
      </c>
      <c r="M2430" s="11" t="s">
        <v>17</v>
      </c>
      <c r="N2430" s="11" t="n">
        <v>250</v>
      </c>
      <c r="O2430" s="11" t="n">
        <v>27</v>
      </c>
      <c r="P2430" s="11" t="n">
        <v>6750</v>
      </c>
    </row>
    <row r="2431" customFormat="false" ht="15" hidden="false" customHeight="false" outlineLevel="0" collapsed="false">
      <c r="A2431" s="2" t="n">
        <v>271189</v>
      </c>
      <c r="B2431" s="2" t="n">
        <v>563981</v>
      </c>
      <c r="C2431" s="2" t="n">
        <v>4605568</v>
      </c>
      <c r="D2431" s="10" t="n">
        <v>35166</v>
      </c>
      <c r="E2431" s="2" t="n">
        <v>856</v>
      </c>
      <c r="F2431" s="2" t="n">
        <v>98</v>
      </c>
      <c r="G2431" s="2" t="n">
        <v>60</v>
      </c>
      <c r="H2431" s="2" t="n">
        <v>796</v>
      </c>
      <c r="I2431" s="1" t="n">
        <v>796</v>
      </c>
      <c r="J2431" s="1" t="n">
        <v>758</v>
      </c>
      <c r="K2431" s="1" t="n">
        <v>60</v>
      </c>
      <c r="L2431" s="1" t="n">
        <v>98</v>
      </c>
      <c r="M2431" s="11" t="s">
        <v>17</v>
      </c>
      <c r="N2431" s="11" t="n">
        <v>250</v>
      </c>
      <c r="O2431" s="11" t="n">
        <v>38</v>
      </c>
      <c r="P2431" s="11" t="n">
        <v>9500</v>
      </c>
    </row>
    <row r="2432" customFormat="false" ht="15" hidden="false" customHeight="false" outlineLevel="0" collapsed="false">
      <c r="A2432" s="12" t="n">
        <v>271192</v>
      </c>
      <c r="B2432" s="12" t="n">
        <v>575307</v>
      </c>
      <c r="C2432" s="12" t="n">
        <v>4613943</v>
      </c>
      <c r="D2432" s="13" t="n">
        <v>35177</v>
      </c>
      <c r="E2432" s="12" t="n">
        <v>729</v>
      </c>
      <c r="F2432" s="12" t="n">
        <v>80</v>
      </c>
      <c r="G2432" s="12" t="n">
        <v>37</v>
      </c>
      <c r="H2432" s="12" t="n">
        <v>692</v>
      </c>
      <c r="I2432" s="1" t="n">
        <v>668</v>
      </c>
      <c r="J2432" s="1" t="n">
        <v>649</v>
      </c>
      <c r="K2432" s="1" t="n">
        <v>61</v>
      </c>
      <c r="L2432" s="1" t="n">
        <v>80</v>
      </c>
      <c r="M2432" s="11" t="s">
        <v>16</v>
      </c>
      <c r="N2432" s="11" t="n">
        <v>40</v>
      </c>
      <c r="O2432" s="11" t="n">
        <v>19</v>
      </c>
      <c r="P2432" s="11" t="n">
        <v>760</v>
      </c>
    </row>
    <row r="2433" customFormat="false" ht="15" hidden="false" customHeight="false" outlineLevel="0" collapsed="false">
      <c r="A2433" s="12" t="n">
        <v>271193</v>
      </c>
      <c r="B2433" s="12" t="n">
        <v>570877</v>
      </c>
      <c r="C2433" s="12" t="n">
        <v>4610197</v>
      </c>
      <c r="D2433" s="13" t="n">
        <v>35165</v>
      </c>
      <c r="E2433" s="12" t="n">
        <v>750</v>
      </c>
      <c r="F2433" s="12" t="n">
        <v>39</v>
      </c>
      <c r="G2433" s="12" t="n">
        <v>15</v>
      </c>
      <c r="H2433" s="12" t="n">
        <v>735</v>
      </c>
      <c r="I2433" s="1" t="n">
        <v>735</v>
      </c>
      <c r="J2433" s="1" t="n">
        <v>711</v>
      </c>
      <c r="K2433" s="1" t="n">
        <v>15</v>
      </c>
      <c r="L2433" s="1" t="n">
        <v>39</v>
      </c>
      <c r="M2433" s="11" t="s">
        <v>19</v>
      </c>
      <c r="N2433" s="11" t="n">
        <v>250</v>
      </c>
      <c r="O2433" s="11" t="n">
        <v>24</v>
      </c>
      <c r="P2433" s="11" t="n">
        <v>6000</v>
      </c>
    </row>
    <row r="2434" customFormat="false" ht="15" hidden="false" customHeight="false" outlineLevel="0" collapsed="false">
      <c r="A2434" s="12" t="n">
        <v>271196</v>
      </c>
      <c r="B2434" s="12" t="n">
        <v>576203</v>
      </c>
      <c r="C2434" s="12" t="n">
        <v>4613808</v>
      </c>
      <c r="D2434" s="13" t="n">
        <v>35130</v>
      </c>
      <c r="E2434" s="12" t="n">
        <v>734</v>
      </c>
      <c r="F2434" s="12" t="n">
        <v>52</v>
      </c>
      <c r="G2434" s="12" t="n">
        <v>17</v>
      </c>
      <c r="H2434" s="12" t="n">
        <v>717</v>
      </c>
      <c r="I2434" s="1" t="n">
        <v>694</v>
      </c>
      <c r="J2434" s="1" t="n">
        <v>682</v>
      </c>
      <c r="K2434" s="1" t="n">
        <v>40</v>
      </c>
      <c r="L2434" s="1" t="n">
        <v>52</v>
      </c>
      <c r="M2434" s="11" t="s">
        <v>16</v>
      </c>
      <c r="N2434" s="11" t="n">
        <v>500</v>
      </c>
      <c r="O2434" s="11" t="n">
        <v>12</v>
      </c>
      <c r="P2434" s="11" t="n">
        <v>6000</v>
      </c>
    </row>
    <row r="2435" customFormat="false" ht="15" hidden="false" customHeight="false" outlineLevel="0" collapsed="false">
      <c r="A2435" s="2" t="n">
        <v>271201</v>
      </c>
      <c r="B2435" s="2" t="n">
        <v>546797.363106</v>
      </c>
      <c r="C2435" s="2" t="n">
        <v>4615993.7071</v>
      </c>
      <c r="D2435" s="10" t="n">
        <v>35158</v>
      </c>
      <c r="E2435" s="2" t="n">
        <v>734</v>
      </c>
      <c r="F2435" s="2" t="n">
        <v>33</v>
      </c>
      <c r="G2435" s="2" t="n">
        <v>13</v>
      </c>
      <c r="H2435" s="2" t="n">
        <v>721</v>
      </c>
      <c r="I2435" s="1" t="n">
        <v>721</v>
      </c>
      <c r="J2435" s="1" t="n">
        <v>701</v>
      </c>
      <c r="K2435" s="1" t="n">
        <v>13</v>
      </c>
      <c r="L2435" s="1" t="n">
        <v>33</v>
      </c>
      <c r="M2435" s="11" t="s">
        <v>19</v>
      </c>
      <c r="N2435" s="11" t="n">
        <v>250</v>
      </c>
      <c r="O2435" s="11" t="n">
        <v>20</v>
      </c>
      <c r="P2435" s="11" t="n">
        <v>5000</v>
      </c>
    </row>
    <row r="2436" customFormat="false" ht="15" hidden="false" customHeight="false" outlineLevel="0" collapsed="false">
      <c r="A2436" s="12" t="n">
        <v>271203</v>
      </c>
      <c r="B2436" s="12" t="n">
        <v>554996</v>
      </c>
      <c r="C2436" s="12" t="n">
        <v>4615549</v>
      </c>
      <c r="D2436" s="13" t="n">
        <v>35157</v>
      </c>
      <c r="E2436" s="12" t="n">
        <v>753</v>
      </c>
      <c r="F2436" s="12" t="n">
        <v>65</v>
      </c>
      <c r="G2436" s="12" t="n">
        <v>32</v>
      </c>
      <c r="H2436" s="12" t="n">
        <v>721</v>
      </c>
      <c r="I2436" s="1" t="n">
        <v>703</v>
      </c>
      <c r="J2436" s="1" t="n">
        <v>686</v>
      </c>
      <c r="K2436" s="1" t="n">
        <v>50</v>
      </c>
      <c r="L2436" s="1" t="n">
        <v>67</v>
      </c>
      <c r="M2436" s="11" t="s">
        <v>16</v>
      </c>
      <c r="N2436" s="11" t="n">
        <v>250</v>
      </c>
      <c r="O2436" s="11" t="n">
        <v>17</v>
      </c>
      <c r="P2436" s="11" t="n">
        <v>4250</v>
      </c>
    </row>
    <row r="2437" customFormat="false" ht="15" hidden="false" customHeight="false" outlineLevel="0" collapsed="false">
      <c r="A2437" s="2" t="n">
        <v>271205</v>
      </c>
      <c r="B2437" s="2" t="n">
        <v>554210.438585</v>
      </c>
      <c r="C2437" s="2" t="n">
        <v>4611924.62732</v>
      </c>
      <c r="D2437" s="10" t="n">
        <v>35175</v>
      </c>
      <c r="E2437" s="2" t="n">
        <v>742</v>
      </c>
      <c r="F2437" s="2" t="n">
        <v>57</v>
      </c>
      <c r="G2437" s="2" t="n">
        <v>20</v>
      </c>
      <c r="H2437" s="2" t="n">
        <v>722</v>
      </c>
      <c r="I2437" s="1" t="n">
        <v>722</v>
      </c>
      <c r="J2437" s="1" t="n">
        <v>685</v>
      </c>
      <c r="K2437" s="1" t="n">
        <v>20</v>
      </c>
      <c r="L2437" s="1" t="n">
        <v>57</v>
      </c>
      <c r="M2437" s="11" t="s">
        <v>19</v>
      </c>
      <c r="N2437" s="11" t="n">
        <v>250</v>
      </c>
      <c r="O2437" s="11" t="n">
        <v>37</v>
      </c>
      <c r="P2437" s="11" t="n">
        <v>9250</v>
      </c>
    </row>
    <row r="2438" customFormat="false" ht="15" hidden="false" customHeight="false" outlineLevel="0" collapsed="false">
      <c r="A2438" s="12" t="n">
        <v>271213</v>
      </c>
      <c r="B2438" s="12" t="n">
        <v>557527</v>
      </c>
      <c r="C2438" s="12" t="n">
        <v>4594801</v>
      </c>
      <c r="D2438" s="13" t="n">
        <v>35135</v>
      </c>
      <c r="E2438" s="12" t="n">
        <v>869</v>
      </c>
      <c r="F2438" s="12" t="n">
        <v>94</v>
      </c>
      <c r="G2438" s="12" t="n">
        <v>70</v>
      </c>
      <c r="H2438" s="12" t="n">
        <v>799</v>
      </c>
      <c r="I2438" s="1" t="n">
        <v>799</v>
      </c>
      <c r="J2438" s="1" t="n">
        <v>775</v>
      </c>
      <c r="K2438" s="1" t="n">
        <v>70</v>
      </c>
      <c r="L2438" s="1" t="n">
        <v>94</v>
      </c>
      <c r="M2438" s="11" t="s">
        <v>16</v>
      </c>
      <c r="N2438" s="11" t="n">
        <v>150</v>
      </c>
      <c r="O2438" s="11" t="n">
        <v>24</v>
      </c>
      <c r="P2438" s="11" t="n">
        <v>3600</v>
      </c>
    </row>
    <row r="2439" customFormat="false" ht="15" hidden="false" customHeight="false" outlineLevel="0" collapsed="false">
      <c r="A2439" s="2" t="n">
        <v>271222</v>
      </c>
      <c r="B2439" s="2" t="n">
        <v>564162</v>
      </c>
      <c r="C2439" s="2" t="n">
        <v>4605353</v>
      </c>
      <c r="D2439" s="10" t="n">
        <v>35167</v>
      </c>
      <c r="E2439" s="2" t="n">
        <v>866</v>
      </c>
      <c r="F2439" s="2" t="n">
        <v>98</v>
      </c>
      <c r="G2439" s="2" t="n">
        <v>61</v>
      </c>
      <c r="H2439" s="2" t="n">
        <v>805</v>
      </c>
      <c r="I2439" s="1" t="n">
        <v>805</v>
      </c>
      <c r="J2439" s="1" t="n">
        <v>768</v>
      </c>
      <c r="K2439" s="1" t="n">
        <v>61</v>
      </c>
      <c r="L2439" s="1" t="n">
        <v>98</v>
      </c>
      <c r="M2439" s="11" t="s">
        <v>17</v>
      </c>
      <c r="N2439" s="11" t="n">
        <v>250</v>
      </c>
      <c r="O2439" s="11" t="n">
        <v>37</v>
      </c>
      <c r="P2439" s="11" t="n">
        <v>9250</v>
      </c>
    </row>
    <row r="2440" customFormat="false" ht="15" hidden="false" customHeight="false" outlineLevel="0" collapsed="false">
      <c r="A2440" s="12" t="n">
        <v>271236</v>
      </c>
      <c r="B2440" s="12" t="n">
        <v>576309</v>
      </c>
      <c r="C2440" s="12" t="n">
        <v>4613529</v>
      </c>
      <c r="D2440" s="13" t="n">
        <v>35178</v>
      </c>
      <c r="E2440" s="12" t="n">
        <v>735</v>
      </c>
      <c r="F2440" s="12" t="n">
        <v>70</v>
      </c>
      <c r="G2440" s="12" t="n">
        <v>24</v>
      </c>
      <c r="H2440" s="12" t="n">
        <v>711</v>
      </c>
      <c r="I2440" s="1" t="n">
        <v>675</v>
      </c>
      <c r="J2440" s="1" t="n">
        <v>665</v>
      </c>
      <c r="K2440" s="1" t="n">
        <v>60</v>
      </c>
      <c r="L2440" s="1" t="n">
        <v>70</v>
      </c>
      <c r="M2440" s="11" t="s">
        <v>16</v>
      </c>
      <c r="N2440" s="11" t="n">
        <v>250</v>
      </c>
      <c r="O2440" s="11" t="n">
        <v>10</v>
      </c>
      <c r="P2440" s="11" t="n">
        <v>2500</v>
      </c>
    </row>
    <row r="2441" customFormat="false" ht="15" hidden="false" customHeight="false" outlineLevel="0" collapsed="false">
      <c r="A2441" s="12" t="n">
        <v>271237</v>
      </c>
      <c r="B2441" s="12" t="n">
        <v>574153</v>
      </c>
      <c r="C2441" s="12" t="n">
        <v>4617039</v>
      </c>
      <c r="D2441" s="13" t="n">
        <v>35165</v>
      </c>
      <c r="E2441" s="12" t="n">
        <v>761</v>
      </c>
      <c r="F2441" s="12" t="n">
        <v>45</v>
      </c>
      <c r="G2441" s="12" t="n">
        <v>8</v>
      </c>
      <c r="H2441" s="12" t="n">
        <v>753</v>
      </c>
      <c r="I2441" s="1" t="n">
        <v>753</v>
      </c>
      <c r="J2441" s="1" t="n">
        <v>714</v>
      </c>
      <c r="K2441" s="1" t="n">
        <v>8</v>
      </c>
      <c r="L2441" s="1" t="n">
        <v>47</v>
      </c>
      <c r="M2441" s="11" t="s">
        <v>19</v>
      </c>
      <c r="N2441" s="11" t="n">
        <v>500</v>
      </c>
      <c r="O2441" s="11" t="n">
        <v>39</v>
      </c>
      <c r="P2441" s="11" t="n">
        <v>19500</v>
      </c>
    </row>
    <row r="2442" customFormat="false" ht="15" hidden="false" customHeight="false" outlineLevel="0" collapsed="false">
      <c r="A2442" s="12" t="n">
        <v>271238</v>
      </c>
      <c r="B2442" s="12" t="n">
        <v>571924</v>
      </c>
      <c r="C2442" s="12" t="n">
        <v>4616400</v>
      </c>
      <c r="D2442" s="13" t="n">
        <v>35158</v>
      </c>
      <c r="E2442" s="12" t="n">
        <v>752</v>
      </c>
      <c r="F2442" s="12" t="n">
        <v>60</v>
      </c>
      <c r="G2442" s="12" t="n">
        <v>9</v>
      </c>
      <c r="H2442" s="12" t="n">
        <v>743</v>
      </c>
      <c r="I2442" s="1" t="n">
        <v>707</v>
      </c>
      <c r="J2442" s="1" t="n">
        <v>689</v>
      </c>
      <c r="K2442" s="1" t="n">
        <v>45</v>
      </c>
      <c r="L2442" s="1" t="n">
        <v>63</v>
      </c>
      <c r="M2442" s="11" t="s">
        <v>16</v>
      </c>
      <c r="N2442" s="11" t="n">
        <v>40</v>
      </c>
      <c r="O2442" s="11" t="n">
        <v>18</v>
      </c>
      <c r="P2442" s="11" t="n">
        <v>720</v>
      </c>
    </row>
    <row r="2443" customFormat="false" ht="15" hidden="false" customHeight="false" outlineLevel="0" collapsed="false">
      <c r="A2443" s="12" t="n">
        <v>271239</v>
      </c>
      <c r="B2443" s="12" t="n">
        <v>575997</v>
      </c>
      <c r="C2443" s="12" t="n">
        <v>4611390</v>
      </c>
      <c r="D2443" s="13" t="n">
        <v>35178</v>
      </c>
      <c r="E2443" s="12" t="n">
        <v>745</v>
      </c>
      <c r="F2443" s="12" t="n">
        <v>30</v>
      </c>
      <c r="G2443" s="12" t="n">
        <v>10</v>
      </c>
      <c r="H2443" s="12" t="n">
        <v>735</v>
      </c>
      <c r="I2443" s="1" t="n">
        <v>735</v>
      </c>
      <c r="J2443" s="1" t="n">
        <v>713</v>
      </c>
      <c r="K2443" s="1" t="n">
        <v>10</v>
      </c>
      <c r="L2443" s="1" t="n">
        <v>32</v>
      </c>
      <c r="M2443" s="11" t="s">
        <v>19</v>
      </c>
      <c r="N2443" s="11" t="n">
        <v>250</v>
      </c>
      <c r="O2443" s="11" t="n">
        <v>22</v>
      </c>
      <c r="P2443" s="11" t="n">
        <v>5500</v>
      </c>
    </row>
    <row r="2444" customFormat="false" ht="15" hidden="false" customHeight="false" outlineLevel="0" collapsed="false">
      <c r="A2444" s="12" t="n">
        <v>271241</v>
      </c>
      <c r="B2444" s="12" t="n">
        <v>577233</v>
      </c>
      <c r="C2444" s="12" t="n">
        <v>4621607</v>
      </c>
      <c r="D2444" s="13" t="n">
        <v>35163</v>
      </c>
      <c r="E2444" s="12" t="n">
        <v>783</v>
      </c>
      <c r="F2444" s="12" t="n">
        <v>42</v>
      </c>
      <c r="G2444" s="12" t="n">
        <v>12</v>
      </c>
      <c r="H2444" s="12" t="n">
        <v>771</v>
      </c>
      <c r="I2444" s="1" t="n">
        <v>771</v>
      </c>
      <c r="J2444" s="1" t="n">
        <v>741</v>
      </c>
      <c r="K2444" s="1" t="n">
        <v>12</v>
      </c>
      <c r="L2444" s="1" t="n">
        <v>42</v>
      </c>
      <c r="M2444" s="11" t="s">
        <v>19</v>
      </c>
      <c r="N2444" s="11" t="n">
        <v>40</v>
      </c>
      <c r="O2444" s="11" t="n">
        <v>30</v>
      </c>
      <c r="P2444" s="11" t="n">
        <v>1200</v>
      </c>
    </row>
    <row r="2445" customFormat="false" ht="15" hidden="false" customHeight="false" outlineLevel="0" collapsed="false">
      <c r="A2445" s="12" t="n">
        <v>271242</v>
      </c>
      <c r="B2445" s="12" t="n">
        <v>576779</v>
      </c>
      <c r="C2445" s="12" t="n">
        <v>4623438</v>
      </c>
      <c r="D2445" s="13" t="n">
        <v>35163</v>
      </c>
      <c r="E2445" s="12" t="n">
        <v>800</v>
      </c>
      <c r="F2445" s="12" t="n">
        <v>63</v>
      </c>
      <c r="G2445" s="12" t="n">
        <v>8</v>
      </c>
      <c r="H2445" s="12" t="n">
        <v>792</v>
      </c>
      <c r="I2445" s="1" t="n">
        <v>792</v>
      </c>
      <c r="J2445" s="1" t="n">
        <v>735</v>
      </c>
      <c r="K2445" s="1" t="n">
        <v>8</v>
      </c>
      <c r="L2445" s="1" t="n">
        <v>65</v>
      </c>
      <c r="M2445" s="11" t="s">
        <v>17</v>
      </c>
      <c r="N2445" s="11" t="n">
        <v>40</v>
      </c>
      <c r="O2445" s="11" t="n">
        <v>57</v>
      </c>
      <c r="P2445" s="11" t="n">
        <v>2280</v>
      </c>
    </row>
    <row r="2446" customFormat="false" ht="15" hidden="false" customHeight="false" outlineLevel="0" collapsed="false">
      <c r="A2446" s="12" t="n">
        <v>271245</v>
      </c>
      <c r="B2446" s="12" t="n">
        <v>575143</v>
      </c>
      <c r="C2446" s="12" t="n">
        <v>4622353</v>
      </c>
      <c r="D2446" s="13" t="n">
        <v>35182</v>
      </c>
      <c r="E2446" s="12" t="n">
        <v>799</v>
      </c>
      <c r="F2446" s="12" t="n">
        <v>62</v>
      </c>
      <c r="G2446" s="12" t="n">
        <v>15</v>
      </c>
      <c r="H2446" s="12" t="n">
        <v>784</v>
      </c>
      <c r="I2446" s="1" t="n">
        <v>774</v>
      </c>
      <c r="J2446" s="1" t="n">
        <v>737</v>
      </c>
      <c r="K2446" s="1" t="n">
        <v>25</v>
      </c>
      <c r="L2446" s="1" t="n">
        <v>62</v>
      </c>
      <c r="M2446" s="11" t="s">
        <v>17</v>
      </c>
      <c r="N2446" s="11" t="n">
        <v>150</v>
      </c>
      <c r="O2446" s="11" t="n">
        <v>37</v>
      </c>
      <c r="P2446" s="11" t="n">
        <v>5550</v>
      </c>
    </row>
    <row r="2447" customFormat="false" ht="15" hidden="false" customHeight="false" outlineLevel="0" collapsed="false">
      <c r="A2447" s="12" t="n">
        <v>271248</v>
      </c>
      <c r="B2447" s="12" t="n">
        <v>573715</v>
      </c>
      <c r="C2447" s="12" t="n">
        <v>4621443</v>
      </c>
      <c r="D2447" s="13" t="n">
        <v>35179</v>
      </c>
      <c r="E2447" s="12" t="n">
        <v>802</v>
      </c>
      <c r="F2447" s="12" t="n">
        <v>65</v>
      </c>
      <c r="G2447" s="12" t="n">
        <v>27</v>
      </c>
      <c r="H2447" s="12" t="n">
        <v>775</v>
      </c>
      <c r="I2447" s="1" t="n">
        <v>775</v>
      </c>
      <c r="J2447" s="1" t="n">
        <v>736</v>
      </c>
      <c r="K2447" s="1" t="n">
        <v>27</v>
      </c>
      <c r="L2447" s="1" t="n">
        <v>66</v>
      </c>
      <c r="M2447" s="11" t="s">
        <v>19</v>
      </c>
      <c r="N2447" s="11" t="n">
        <v>250</v>
      </c>
      <c r="O2447" s="11" t="n">
        <v>39</v>
      </c>
      <c r="P2447" s="11" t="n">
        <v>9750</v>
      </c>
    </row>
    <row r="2448" customFormat="false" ht="15" hidden="false" customHeight="false" outlineLevel="0" collapsed="false">
      <c r="A2448" s="12" t="n">
        <v>271249</v>
      </c>
      <c r="B2448" s="12" t="n">
        <v>569948</v>
      </c>
      <c r="C2448" s="12" t="n">
        <v>4620640</v>
      </c>
      <c r="D2448" s="13" t="n">
        <v>35157</v>
      </c>
      <c r="E2448" s="12" t="n">
        <v>789</v>
      </c>
      <c r="F2448" s="12" t="n">
        <v>61</v>
      </c>
      <c r="G2448" s="12" t="n">
        <v>24</v>
      </c>
      <c r="H2448" s="12" t="n">
        <v>765</v>
      </c>
      <c r="I2448" s="1" t="n">
        <v>739</v>
      </c>
      <c r="J2448" s="1" t="n">
        <v>728</v>
      </c>
      <c r="K2448" s="1" t="n">
        <v>50</v>
      </c>
      <c r="L2448" s="1" t="n">
        <v>61</v>
      </c>
      <c r="M2448" s="11" t="s">
        <v>16</v>
      </c>
      <c r="N2448" s="11" t="n">
        <v>250</v>
      </c>
      <c r="O2448" s="11" t="n">
        <v>11</v>
      </c>
      <c r="P2448" s="11" t="n">
        <v>2750</v>
      </c>
    </row>
    <row r="2449" customFormat="false" ht="15" hidden="false" customHeight="false" outlineLevel="0" collapsed="false">
      <c r="A2449" s="12" t="n">
        <v>271253</v>
      </c>
      <c r="B2449" s="12" t="n">
        <v>565684</v>
      </c>
      <c r="C2449" s="12" t="n">
        <v>4616862</v>
      </c>
      <c r="D2449" s="13" t="n">
        <v>35157</v>
      </c>
      <c r="E2449" s="12" t="n">
        <v>752</v>
      </c>
      <c r="F2449" s="12" t="n">
        <v>45</v>
      </c>
      <c r="G2449" s="12" t="n">
        <v>25</v>
      </c>
      <c r="H2449" s="12" t="n">
        <v>727</v>
      </c>
      <c r="I2449" s="1" t="n">
        <v>727</v>
      </c>
      <c r="J2449" s="1" t="n">
        <v>705</v>
      </c>
      <c r="K2449" s="1" t="n">
        <v>25</v>
      </c>
      <c r="L2449" s="1" t="n">
        <v>47</v>
      </c>
      <c r="M2449" s="11" t="s">
        <v>19</v>
      </c>
      <c r="N2449" s="11" t="n">
        <v>250</v>
      </c>
      <c r="O2449" s="11" t="n">
        <v>22</v>
      </c>
      <c r="P2449" s="11" t="n">
        <v>5500</v>
      </c>
    </row>
    <row r="2450" customFormat="false" ht="15" hidden="false" customHeight="false" outlineLevel="0" collapsed="false">
      <c r="A2450" s="12" t="n">
        <v>271258</v>
      </c>
      <c r="B2450" s="12" t="n">
        <v>562635</v>
      </c>
      <c r="C2450" s="12" t="n">
        <v>4621059</v>
      </c>
      <c r="D2450" s="13" t="n">
        <v>35157</v>
      </c>
      <c r="E2450" s="12" t="n">
        <v>731</v>
      </c>
      <c r="F2450" s="12" t="n">
        <v>62</v>
      </c>
      <c r="G2450" s="12" t="n">
        <v>19</v>
      </c>
      <c r="H2450" s="12" t="n">
        <v>712</v>
      </c>
      <c r="I2450" s="1" t="n">
        <v>712</v>
      </c>
      <c r="J2450" s="1" t="n">
        <v>696</v>
      </c>
      <c r="K2450" s="1" t="n">
        <v>19</v>
      </c>
      <c r="L2450" s="1" t="n">
        <v>35</v>
      </c>
      <c r="M2450" s="11" t="s">
        <v>17</v>
      </c>
      <c r="N2450" s="11" t="n">
        <v>250</v>
      </c>
      <c r="O2450" s="11" t="n">
        <v>16</v>
      </c>
      <c r="P2450" s="11" t="n">
        <v>4000</v>
      </c>
    </row>
    <row r="2451" customFormat="false" ht="15" hidden="false" customHeight="false" outlineLevel="0" collapsed="false">
      <c r="A2451" s="12" t="n">
        <v>271264</v>
      </c>
      <c r="B2451" s="12" t="n">
        <v>565505</v>
      </c>
      <c r="C2451" s="12" t="n">
        <v>4617965</v>
      </c>
      <c r="D2451" s="13" t="n">
        <v>35172</v>
      </c>
      <c r="E2451" s="12" t="n">
        <v>755</v>
      </c>
      <c r="F2451" s="12" t="n">
        <v>87</v>
      </c>
      <c r="G2451" s="12" t="n">
        <v>33</v>
      </c>
      <c r="H2451" s="12" t="n">
        <v>722</v>
      </c>
      <c r="I2451" s="1" t="n">
        <v>675</v>
      </c>
      <c r="J2451" s="1" t="n">
        <v>661</v>
      </c>
      <c r="K2451" s="1" t="n">
        <v>80</v>
      </c>
      <c r="L2451" s="1" t="n">
        <v>94</v>
      </c>
      <c r="M2451" s="11" t="s">
        <v>16</v>
      </c>
      <c r="N2451" s="11" t="n">
        <v>250</v>
      </c>
      <c r="O2451" s="11" t="n">
        <v>14</v>
      </c>
      <c r="P2451" s="11" t="n">
        <v>3500</v>
      </c>
    </row>
    <row r="2452" customFormat="false" ht="15" hidden="false" customHeight="false" outlineLevel="0" collapsed="false">
      <c r="A2452" s="12" t="n">
        <v>271266</v>
      </c>
      <c r="B2452" s="12" t="n">
        <v>562825</v>
      </c>
      <c r="C2452" s="12" t="n">
        <v>4620821</v>
      </c>
      <c r="D2452" s="13" t="n">
        <v>35177</v>
      </c>
      <c r="E2452" s="12" t="n">
        <v>733</v>
      </c>
      <c r="F2452" s="12" t="n">
        <v>55</v>
      </c>
      <c r="G2452" s="12" t="n">
        <v>27</v>
      </c>
      <c r="H2452" s="12" t="n">
        <v>706</v>
      </c>
      <c r="I2452" s="1" t="n">
        <v>678</v>
      </c>
      <c r="J2452" s="1" t="n">
        <v>673</v>
      </c>
      <c r="K2452" s="1" t="n">
        <v>55</v>
      </c>
      <c r="L2452" s="1" t="n">
        <v>60</v>
      </c>
      <c r="M2452" s="11" t="s">
        <v>17</v>
      </c>
      <c r="N2452" s="11" t="n">
        <v>500</v>
      </c>
      <c r="O2452" s="11" t="n">
        <v>5</v>
      </c>
      <c r="P2452" s="11" t="n">
        <v>2500</v>
      </c>
    </row>
    <row r="2453" customFormat="false" ht="15" hidden="false" customHeight="false" outlineLevel="0" collapsed="false">
      <c r="A2453" s="2" t="n">
        <v>271283</v>
      </c>
      <c r="B2453" s="2" t="n">
        <v>551705.289488</v>
      </c>
      <c r="C2453" s="2" t="n">
        <v>4614295.37401</v>
      </c>
      <c r="D2453" s="10" t="n">
        <v>35145</v>
      </c>
      <c r="E2453" s="2" t="n">
        <v>732</v>
      </c>
      <c r="F2453" s="2" t="n">
        <v>70</v>
      </c>
      <c r="G2453" s="2" t="n">
        <v>33</v>
      </c>
      <c r="H2453" s="2" t="n">
        <v>699</v>
      </c>
      <c r="I2453" s="1" t="n">
        <v>699</v>
      </c>
      <c r="J2453" s="1" t="n">
        <v>662</v>
      </c>
      <c r="K2453" s="1" t="n">
        <v>33</v>
      </c>
      <c r="L2453" s="1" t="n">
        <v>70</v>
      </c>
      <c r="M2453" s="11" t="s">
        <v>19</v>
      </c>
      <c r="N2453" s="11" t="n">
        <v>250</v>
      </c>
      <c r="O2453" s="11" t="n">
        <v>37</v>
      </c>
      <c r="P2453" s="11" t="n">
        <v>9250</v>
      </c>
    </row>
    <row r="2454" customFormat="false" ht="15" hidden="false" customHeight="false" outlineLevel="0" collapsed="false">
      <c r="A2454" s="2" t="n">
        <v>271287</v>
      </c>
      <c r="B2454" s="2" t="n">
        <v>549441.091203</v>
      </c>
      <c r="C2454" s="2" t="n">
        <v>4615172.63269</v>
      </c>
      <c r="D2454" s="10" t="n">
        <v>35160</v>
      </c>
      <c r="E2454" s="2" t="n">
        <v>714</v>
      </c>
      <c r="F2454" s="2" t="n">
        <v>40</v>
      </c>
      <c r="G2454" s="2" t="n">
        <v>6</v>
      </c>
      <c r="H2454" s="2" t="n">
        <v>708</v>
      </c>
      <c r="I2454" s="1" t="n">
        <v>689</v>
      </c>
      <c r="J2454" s="1" t="n">
        <v>671</v>
      </c>
      <c r="K2454" s="1" t="n">
        <v>25</v>
      </c>
      <c r="L2454" s="1" t="n">
        <v>43</v>
      </c>
      <c r="M2454" s="11" t="s">
        <v>16</v>
      </c>
      <c r="N2454" s="11" t="n">
        <v>250</v>
      </c>
      <c r="O2454" s="11" t="n">
        <v>18</v>
      </c>
      <c r="P2454" s="11" t="n">
        <v>4500</v>
      </c>
    </row>
    <row r="2455" customFormat="false" ht="15" hidden="false" customHeight="false" outlineLevel="0" collapsed="false">
      <c r="A2455" s="12" t="n">
        <v>271293</v>
      </c>
      <c r="B2455" s="12" t="n">
        <v>577344</v>
      </c>
      <c r="C2455" s="12" t="n">
        <v>4610447</v>
      </c>
      <c r="D2455" s="13" t="n">
        <v>35135</v>
      </c>
      <c r="E2455" s="12" t="n">
        <v>750</v>
      </c>
      <c r="F2455" s="12" t="n">
        <v>40</v>
      </c>
      <c r="G2455" s="12" t="n">
        <v>10</v>
      </c>
      <c r="H2455" s="12" t="n">
        <v>740</v>
      </c>
      <c r="I2455" s="1" t="n">
        <v>740</v>
      </c>
      <c r="J2455" s="1" t="n">
        <v>710</v>
      </c>
      <c r="K2455" s="1" t="n">
        <v>10</v>
      </c>
      <c r="L2455" s="1" t="n">
        <v>40</v>
      </c>
      <c r="M2455" s="11" t="s">
        <v>16</v>
      </c>
      <c r="N2455" s="11" t="n">
        <v>250</v>
      </c>
      <c r="O2455" s="11" t="n">
        <v>30</v>
      </c>
      <c r="P2455" s="11" t="n">
        <v>7500</v>
      </c>
    </row>
    <row r="2456" customFormat="false" ht="15" hidden="false" customHeight="false" outlineLevel="0" collapsed="false">
      <c r="A2456" s="12" t="n">
        <v>271295</v>
      </c>
      <c r="B2456" s="12" t="n">
        <v>576372</v>
      </c>
      <c r="C2456" s="12" t="n">
        <v>4613541</v>
      </c>
      <c r="D2456" s="13" t="n">
        <v>35152</v>
      </c>
      <c r="E2456" s="12" t="n">
        <v>735</v>
      </c>
      <c r="F2456" s="12" t="n">
        <v>80</v>
      </c>
      <c r="G2456" s="12" t="n">
        <v>20</v>
      </c>
      <c r="H2456" s="12" t="n">
        <v>715</v>
      </c>
      <c r="I2456" s="1" t="n">
        <v>670</v>
      </c>
      <c r="J2456" s="1" t="n">
        <v>655</v>
      </c>
      <c r="K2456" s="1" t="n">
        <v>65</v>
      </c>
      <c r="L2456" s="1" t="n">
        <v>80</v>
      </c>
      <c r="M2456" s="11" t="s">
        <v>16</v>
      </c>
      <c r="N2456" s="11" t="n">
        <v>250</v>
      </c>
      <c r="O2456" s="11" t="n">
        <v>15</v>
      </c>
      <c r="P2456" s="11" t="n">
        <v>3750</v>
      </c>
    </row>
    <row r="2457" customFormat="false" ht="15" hidden="false" customHeight="false" outlineLevel="0" collapsed="false">
      <c r="A2457" s="12" t="n">
        <v>271296</v>
      </c>
      <c r="B2457" s="12" t="n">
        <v>577548</v>
      </c>
      <c r="C2457" s="12" t="n">
        <v>4611916</v>
      </c>
      <c r="D2457" s="13" t="n">
        <v>35142</v>
      </c>
      <c r="E2457" s="12" t="n">
        <v>746</v>
      </c>
      <c r="F2457" s="12" t="n">
        <v>28</v>
      </c>
      <c r="G2457" s="12" t="n">
        <v>17</v>
      </c>
      <c r="H2457" s="12" t="n">
        <v>729</v>
      </c>
      <c r="I2457" s="1" t="n">
        <v>729</v>
      </c>
      <c r="J2457" s="1" t="n">
        <v>717</v>
      </c>
      <c r="K2457" s="1" t="n">
        <v>17</v>
      </c>
      <c r="L2457" s="1" t="n">
        <v>29</v>
      </c>
      <c r="M2457" s="11" t="s">
        <v>19</v>
      </c>
      <c r="N2457" s="11" t="n">
        <v>250</v>
      </c>
      <c r="O2457" s="11" t="n">
        <v>12</v>
      </c>
      <c r="P2457" s="11" t="n">
        <v>3000</v>
      </c>
    </row>
    <row r="2458" customFormat="false" ht="15" hidden="false" customHeight="false" outlineLevel="0" collapsed="false">
      <c r="A2458" s="12" t="n">
        <v>271298</v>
      </c>
      <c r="B2458" s="12" t="n">
        <v>576658</v>
      </c>
      <c r="C2458" s="12" t="n">
        <v>4605179</v>
      </c>
      <c r="D2458" s="13" t="n">
        <v>35101</v>
      </c>
      <c r="E2458" s="12" t="n">
        <v>826</v>
      </c>
      <c r="F2458" s="12" t="n">
        <v>40</v>
      </c>
      <c r="G2458" s="12" t="n">
        <v>28</v>
      </c>
      <c r="H2458" s="12" t="n">
        <v>798</v>
      </c>
      <c r="I2458" s="1" t="n">
        <v>796</v>
      </c>
      <c r="J2458" s="1" t="n">
        <v>783</v>
      </c>
      <c r="K2458" s="1" t="n">
        <v>30</v>
      </c>
      <c r="L2458" s="1" t="n">
        <v>43</v>
      </c>
      <c r="M2458" s="11" t="s">
        <v>16</v>
      </c>
      <c r="N2458" s="11" t="n">
        <v>250</v>
      </c>
      <c r="O2458" s="11" t="n">
        <v>13</v>
      </c>
      <c r="P2458" s="11" t="n">
        <v>3250</v>
      </c>
    </row>
    <row r="2459" customFormat="false" ht="15" hidden="false" customHeight="false" outlineLevel="0" collapsed="false">
      <c r="A2459" s="2" t="n">
        <v>271306</v>
      </c>
      <c r="B2459" s="2" t="n">
        <v>567706.376104</v>
      </c>
      <c r="C2459" s="2" t="n">
        <v>4616085.2187</v>
      </c>
      <c r="D2459" s="10" t="n">
        <v>35123</v>
      </c>
      <c r="E2459" s="2" t="n">
        <v>752</v>
      </c>
      <c r="F2459" s="2" t="n">
        <v>42</v>
      </c>
      <c r="G2459" s="2" t="n">
        <v>17</v>
      </c>
      <c r="H2459" s="2" t="n">
        <v>735</v>
      </c>
      <c r="I2459" s="1" t="n">
        <v>735</v>
      </c>
      <c r="J2459" s="1" t="n">
        <v>710</v>
      </c>
      <c r="K2459" s="1" t="n">
        <v>17</v>
      </c>
      <c r="L2459" s="1" t="n">
        <v>42</v>
      </c>
      <c r="M2459" s="11" t="s">
        <v>19</v>
      </c>
      <c r="N2459" s="11" t="n">
        <v>250</v>
      </c>
      <c r="O2459" s="11" t="n">
        <v>25</v>
      </c>
      <c r="P2459" s="11" t="n">
        <v>6250</v>
      </c>
    </row>
    <row r="2460" customFormat="false" ht="15" hidden="false" customHeight="false" outlineLevel="0" collapsed="false">
      <c r="A2460" s="12" t="n">
        <v>271310</v>
      </c>
      <c r="B2460" s="12" t="n">
        <v>575671</v>
      </c>
      <c r="C2460" s="12" t="n">
        <v>4623311</v>
      </c>
      <c r="D2460" s="13" t="n">
        <v>35079</v>
      </c>
      <c r="E2460" s="12" t="n">
        <v>798</v>
      </c>
      <c r="F2460" s="12" t="n">
        <v>65</v>
      </c>
      <c r="G2460" s="12" t="n">
        <v>10</v>
      </c>
      <c r="H2460" s="12" t="n">
        <v>788</v>
      </c>
      <c r="I2460" s="1" t="n">
        <v>788</v>
      </c>
      <c r="J2460" s="1" t="n">
        <v>733</v>
      </c>
      <c r="K2460" s="1" t="n">
        <v>10</v>
      </c>
      <c r="L2460" s="1" t="n">
        <v>65</v>
      </c>
      <c r="M2460" s="11" t="s">
        <v>19</v>
      </c>
      <c r="N2460" s="11" t="n">
        <v>150</v>
      </c>
      <c r="O2460" s="11" t="n">
        <v>55</v>
      </c>
      <c r="P2460" s="11" t="n">
        <v>8250</v>
      </c>
    </row>
    <row r="2461" customFormat="false" ht="15" hidden="false" customHeight="false" outlineLevel="0" collapsed="false">
      <c r="A2461" s="12" t="n">
        <v>271313</v>
      </c>
      <c r="B2461" s="12" t="n">
        <v>573759</v>
      </c>
      <c r="C2461" s="12" t="n">
        <v>4621365</v>
      </c>
      <c r="D2461" s="13" t="n">
        <v>35139</v>
      </c>
      <c r="E2461" s="12" t="n">
        <v>802</v>
      </c>
      <c r="F2461" s="12" t="n">
        <v>65</v>
      </c>
      <c r="G2461" s="12" t="n">
        <v>25</v>
      </c>
      <c r="H2461" s="12" t="n">
        <v>777</v>
      </c>
      <c r="I2461" s="1" t="n">
        <v>777</v>
      </c>
      <c r="J2461" s="1" t="n">
        <v>735</v>
      </c>
      <c r="K2461" s="1" t="n">
        <v>25</v>
      </c>
      <c r="L2461" s="1" t="n">
        <v>67</v>
      </c>
      <c r="M2461" s="11" t="s">
        <v>19</v>
      </c>
      <c r="N2461" s="11" t="n">
        <v>250</v>
      </c>
      <c r="O2461" s="11" t="n">
        <v>42</v>
      </c>
      <c r="P2461" s="11" t="n">
        <v>10500</v>
      </c>
    </row>
    <row r="2462" customFormat="false" ht="15" hidden="false" customHeight="false" outlineLevel="0" collapsed="false">
      <c r="A2462" s="12" t="n">
        <v>271314</v>
      </c>
      <c r="B2462" s="12" t="n">
        <v>575271</v>
      </c>
      <c r="C2462" s="12" t="n">
        <v>4623273</v>
      </c>
      <c r="D2462" s="13" t="n">
        <v>35131</v>
      </c>
      <c r="E2462" s="12" t="n">
        <v>808</v>
      </c>
      <c r="F2462" s="12" t="n">
        <v>94</v>
      </c>
      <c r="G2462" s="12" t="n">
        <v>20</v>
      </c>
      <c r="H2462" s="12" t="n">
        <v>788</v>
      </c>
      <c r="I2462" s="1" t="n">
        <v>727</v>
      </c>
      <c r="J2462" s="1" t="n">
        <v>714</v>
      </c>
      <c r="K2462" s="1" t="n">
        <v>81</v>
      </c>
      <c r="L2462" s="1" t="n">
        <v>94</v>
      </c>
      <c r="M2462" s="11" t="s">
        <v>17</v>
      </c>
      <c r="N2462" s="11" t="n">
        <v>250</v>
      </c>
      <c r="O2462" s="11" t="n">
        <v>13</v>
      </c>
      <c r="P2462" s="11" t="n">
        <v>3250</v>
      </c>
    </row>
    <row r="2463" customFormat="false" ht="15" hidden="false" customHeight="false" outlineLevel="0" collapsed="false">
      <c r="A2463" s="12" t="n">
        <v>271315</v>
      </c>
      <c r="B2463" s="12" t="n">
        <v>575272</v>
      </c>
      <c r="C2463" s="12" t="n">
        <v>4623303</v>
      </c>
      <c r="D2463" s="13" t="n">
        <v>35114</v>
      </c>
      <c r="E2463" s="12" t="n">
        <v>808</v>
      </c>
      <c r="F2463" s="12" t="n">
        <v>93</v>
      </c>
      <c r="G2463" s="12" t="n">
        <v>22</v>
      </c>
      <c r="H2463" s="12" t="n">
        <v>786</v>
      </c>
      <c r="I2463" s="1" t="n">
        <v>726</v>
      </c>
      <c r="J2463" s="1" t="n">
        <v>715</v>
      </c>
      <c r="K2463" s="1" t="n">
        <v>82</v>
      </c>
      <c r="L2463" s="1" t="n">
        <v>93</v>
      </c>
      <c r="M2463" s="11" t="s">
        <v>17</v>
      </c>
      <c r="N2463" s="11" t="n">
        <v>250</v>
      </c>
      <c r="O2463" s="11" t="n">
        <v>11</v>
      </c>
      <c r="P2463" s="11" t="n">
        <v>2750</v>
      </c>
    </row>
    <row r="2464" customFormat="false" ht="15" hidden="false" customHeight="false" outlineLevel="0" collapsed="false">
      <c r="A2464" s="12" t="n">
        <v>271317</v>
      </c>
      <c r="B2464" s="12" t="n">
        <v>577434</v>
      </c>
      <c r="C2464" s="12" t="n">
        <v>4622177</v>
      </c>
      <c r="D2464" s="13" t="n">
        <v>35137</v>
      </c>
      <c r="E2464" s="12" t="n">
        <v>788</v>
      </c>
      <c r="F2464" s="12" t="n">
        <v>42</v>
      </c>
      <c r="G2464" s="12" t="n">
        <v>4</v>
      </c>
      <c r="H2464" s="12" t="n">
        <v>784</v>
      </c>
      <c r="I2464" s="1" t="n">
        <v>783</v>
      </c>
      <c r="J2464" s="1" t="n">
        <v>746</v>
      </c>
      <c r="K2464" s="1" t="n">
        <v>5</v>
      </c>
      <c r="L2464" s="1" t="n">
        <v>42</v>
      </c>
      <c r="M2464" s="11" t="s">
        <v>17</v>
      </c>
      <c r="N2464" s="11" t="n">
        <v>250</v>
      </c>
      <c r="O2464" s="11" t="n">
        <v>37</v>
      </c>
      <c r="P2464" s="11" t="n">
        <v>9250</v>
      </c>
    </row>
    <row r="2465" customFormat="false" ht="15" hidden="false" customHeight="false" outlineLevel="0" collapsed="false">
      <c r="A2465" s="12" t="n">
        <v>271319</v>
      </c>
      <c r="B2465" s="12" t="n">
        <v>577561</v>
      </c>
      <c r="C2465" s="12" t="n">
        <v>4619417</v>
      </c>
      <c r="D2465" s="13" t="n">
        <v>35138</v>
      </c>
      <c r="E2465" s="12" t="n">
        <v>772</v>
      </c>
      <c r="F2465" s="12" t="n">
        <v>42</v>
      </c>
      <c r="G2465" s="12" t="n">
        <v>8</v>
      </c>
      <c r="H2465" s="12" t="n">
        <v>764</v>
      </c>
      <c r="I2465" s="1" t="n">
        <v>764</v>
      </c>
      <c r="J2465" s="1" t="n">
        <v>730</v>
      </c>
      <c r="K2465" s="1" t="n">
        <v>8</v>
      </c>
      <c r="L2465" s="1" t="n">
        <v>42</v>
      </c>
      <c r="M2465" s="11" t="s">
        <v>17</v>
      </c>
      <c r="N2465" s="11" t="n">
        <v>250</v>
      </c>
      <c r="O2465" s="11" t="n">
        <v>34</v>
      </c>
      <c r="P2465" s="11" t="n">
        <v>8500</v>
      </c>
    </row>
    <row r="2466" customFormat="false" ht="15" hidden="false" customHeight="false" outlineLevel="0" collapsed="false">
      <c r="A2466" s="12" t="n">
        <v>271320</v>
      </c>
      <c r="B2466" s="12" t="n">
        <v>575241</v>
      </c>
      <c r="C2466" s="12" t="n">
        <v>4623299</v>
      </c>
      <c r="D2466" s="13" t="n">
        <v>35142</v>
      </c>
      <c r="E2466" s="12" t="n">
        <v>810</v>
      </c>
      <c r="F2466" s="12" t="n">
        <v>97</v>
      </c>
      <c r="G2466" s="12" t="n">
        <v>21</v>
      </c>
      <c r="H2466" s="12" t="n">
        <v>789</v>
      </c>
      <c r="I2466" s="1" t="n">
        <v>729</v>
      </c>
      <c r="J2466" s="1" t="n">
        <v>713</v>
      </c>
      <c r="K2466" s="1" t="n">
        <v>81</v>
      </c>
      <c r="L2466" s="1" t="n">
        <v>97</v>
      </c>
      <c r="M2466" s="11" t="s">
        <v>17</v>
      </c>
      <c r="N2466" s="11" t="n">
        <v>250</v>
      </c>
      <c r="O2466" s="11" t="n">
        <v>16</v>
      </c>
      <c r="P2466" s="11" t="n">
        <v>4000</v>
      </c>
    </row>
    <row r="2467" customFormat="false" ht="15" hidden="false" customHeight="false" outlineLevel="0" collapsed="false">
      <c r="A2467" s="12" t="n">
        <v>271322</v>
      </c>
      <c r="B2467" s="12" t="n">
        <v>571427</v>
      </c>
      <c r="C2467" s="12" t="n">
        <v>4622971</v>
      </c>
      <c r="D2467" s="13" t="n">
        <v>35150</v>
      </c>
      <c r="E2467" s="12" t="n">
        <v>800</v>
      </c>
      <c r="F2467" s="12" t="n">
        <v>70</v>
      </c>
      <c r="G2467" s="12" t="n">
        <v>20</v>
      </c>
      <c r="H2467" s="12" t="n">
        <v>780</v>
      </c>
      <c r="I2467" s="1" t="n">
        <v>780</v>
      </c>
      <c r="J2467" s="1" t="n">
        <v>730</v>
      </c>
      <c r="K2467" s="1" t="n">
        <v>20</v>
      </c>
      <c r="L2467" s="1" t="n">
        <v>70</v>
      </c>
      <c r="M2467" s="11" t="s">
        <v>19</v>
      </c>
      <c r="N2467" s="11" t="n">
        <v>40</v>
      </c>
      <c r="O2467" s="11" t="n">
        <v>50</v>
      </c>
      <c r="P2467" s="11" t="n">
        <v>2000</v>
      </c>
    </row>
    <row r="2468" customFormat="false" ht="15" hidden="false" customHeight="false" outlineLevel="0" collapsed="false">
      <c r="A2468" s="12" t="n">
        <v>271338</v>
      </c>
      <c r="B2468" s="12" t="n">
        <v>561596</v>
      </c>
      <c r="C2468" s="12" t="n">
        <v>4620613</v>
      </c>
      <c r="D2468" s="13" t="n">
        <v>35130</v>
      </c>
      <c r="E2468" s="12" t="n">
        <v>715</v>
      </c>
      <c r="F2468" s="12" t="n">
        <v>63</v>
      </c>
      <c r="G2468" s="12" t="n">
        <v>32</v>
      </c>
      <c r="H2468" s="12" t="n">
        <v>683</v>
      </c>
      <c r="I2468" s="1" t="n">
        <v>683</v>
      </c>
      <c r="J2468" s="1" t="n">
        <v>648</v>
      </c>
      <c r="K2468" s="1" t="n">
        <v>32</v>
      </c>
      <c r="L2468" s="1" t="n">
        <v>67</v>
      </c>
      <c r="M2468" s="11" t="s">
        <v>19</v>
      </c>
      <c r="N2468" s="11" t="n">
        <v>250</v>
      </c>
      <c r="O2468" s="11" t="n">
        <v>35</v>
      </c>
      <c r="P2468" s="11" t="n">
        <v>8750</v>
      </c>
    </row>
    <row r="2469" customFormat="false" ht="15" hidden="false" customHeight="false" outlineLevel="0" collapsed="false">
      <c r="A2469" s="12" t="n">
        <v>271339</v>
      </c>
      <c r="B2469" s="12" t="n">
        <v>564575</v>
      </c>
      <c r="C2469" s="12" t="n">
        <v>4619952</v>
      </c>
      <c r="D2469" s="13" t="n">
        <v>35131</v>
      </c>
      <c r="E2469" s="12" t="n">
        <v>753</v>
      </c>
      <c r="F2469" s="12" t="n">
        <v>55</v>
      </c>
      <c r="G2469" s="12" t="n">
        <v>25</v>
      </c>
      <c r="H2469" s="12" t="n">
        <v>728</v>
      </c>
      <c r="I2469" s="1" t="n">
        <v>728</v>
      </c>
      <c r="J2469" s="1" t="n">
        <v>698</v>
      </c>
      <c r="K2469" s="1" t="n">
        <v>25</v>
      </c>
      <c r="L2469" s="1" t="n">
        <v>55</v>
      </c>
      <c r="M2469" s="11" t="s">
        <v>19</v>
      </c>
      <c r="N2469" s="11" t="n">
        <v>250</v>
      </c>
      <c r="O2469" s="11" t="n">
        <v>30</v>
      </c>
      <c r="P2469" s="11" t="n">
        <v>7500</v>
      </c>
    </row>
    <row r="2470" customFormat="false" ht="15" hidden="false" customHeight="false" outlineLevel="0" collapsed="false">
      <c r="A2470" s="12" t="n">
        <v>271341</v>
      </c>
      <c r="B2470" s="12" t="n">
        <v>566052</v>
      </c>
      <c r="C2470" s="12" t="n">
        <v>4618646</v>
      </c>
      <c r="D2470" s="13" t="n">
        <v>35132</v>
      </c>
      <c r="E2470" s="12" t="n">
        <v>767</v>
      </c>
      <c r="F2470" s="12" t="n">
        <v>85</v>
      </c>
      <c r="G2470" s="12" t="n">
        <v>40</v>
      </c>
      <c r="H2470" s="12" t="n">
        <v>727</v>
      </c>
      <c r="I2470" s="1" t="n">
        <v>727</v>
      </c>
      <c r="J2470" s="1" t="n">
        <v>682</v>
      </c>
      <c r="K2470" s="1" t="n">
        <v>40</v>
      </c>
      <c r="L2470" s="1" t="n">
        <v>85</v>
      </c>
      <c r="M2470" s="11" t="s">
        <v>19</v>
      </c>
      <c r="N2470" s="11" t="n">
        <v>250</v>
      </c>
      <c r="O2470" s="11" t="n">
        <v>45</v>
      </c>
      <c r="P2470" s="11" t="n">
        <v>11250</v>
      </c>
    </row>
    <row r="2471" customFormat="false" ht="15" hidden="false" customHeight="false" outlineLevel="0" collapsed="false">
      <c r="A2471" s="12" t="n">
        <v>271347</v>
      </c>
      <c r="B2471" s="12" t="n">
        <v>561707</v>
      </c>
      <c r="C2471" s="12" t="n">
        <v>4620256</v>
      </c>
      <c r="D2471" s="13" t="n">
        <v>35151</v>
      </c>
      <c r="E2471" s="12" t="n">
        <v>718</v>
      </c>
      <c r="F2471" s="12" t="n">
        <v>65</v>
      </c>
      <c r="G2471" s="12" t="n">
        <v>35</v>
      </c>
      <c r="H2471" s="12" t="n">
        <v>683</v>
      </c>
      <c r="I2471" s="1" t="n">
        <v>683</v>
      </c>
      <c r="J2471" s="1" t="n">
        <v>651</v>
      </c>
      <c r="K2471" s="1" t="n">
        <v>35</v>
      </c>
      <c r="L2471" s="1" t="n">
        <v>67</v>
      </c>
      <c r="M2471" s="11" t="s">
        <v>19</v>
      </c>
      <c r="N2471" s="11" t="n">
        <v>250</v>
      </c>
      <c r="O2471" s="11" t="n">
        <v>32</v>
      </c>
      <c r="P2471" s="11" t="n">
        <v>8000</v>
      </c>
    </row>
    <row r="2472" customFormat="false" ht="15" hidden="false" customHeight="false" outlineLevel="0" collapsed="false">
      <c r="A2472" s="12" t="n">
        <v>271350</v>
      </c>
      <c r="B2472" s="12" t="n">
        <v>562533</v>
      </c>
      <c r="C2472" s="12" t="n">
        <v>4619979</v>
      </c>
      <c r="D2472" s="13" t="n">
        <v>35142</v>
      </c>
      <c r="E2472" s="12" t="n">
        <v>729</v>
      </c>
      <c r="F2472" s="12" t="n">
        <v>65</v>
      </c>
      <c r="G2472" s="12" t="n">
        <v>37</v>
      </c>
      <c r="H2472" s="12" t="n">
        <v>692</v>
      </c>
      <c r="I2472" s="1" t="n">
        <v>684</v>
      </c>
      <c r="J2472" s="1" t="n">
        <v>664</v>
      </c>
      <c r="K2472" s="1" t="n">
        <v>45</v>
      </c>
      <c r="L2472" s="1" t="n">
        <v>65</v>
      </c>
      <c r="M2472" s="11" t="s">
        <v>16</v>
      </c>
      <c r="N2472" s="11" t="n">
        <v>500</v>
      </c>
      <c r="O2472" s="11" t="n">
        <v>20</v>
      </c>
      <c r="P2472" s="11" t="n">
        <v>10000</v>
      </c>
    </row>
    <row r="2473" customFormat="false" ht="15" hidden="false" customHeight="false" outlineLevel="0" collapsed="false">
      <c r="A2473" s="12" t="n">
        <v>271555</v>
      </c>
      <c r="B2473" s="12" t="n">
        <v>579607</v>
      </c>
      <c r="C2473" s="12" t="n">
        <v>4618091</v>
      </c>
      <c r="D2473" s="13" t="n">
        <v>36182</v>
      </c>
      <c r="E2473" s="12" t="n">
        <v>762</v>
      </c>
      <c r="F2473" s="12" t="n">
        <v>44</v>
      </c>
      <c r="G2473" s="12" t="n">
        <v>10</v>
      </c>
      <c r="H2473" s="12" t="n">
        <v>752</v>
      </c>
      <c r="I2473" s="1" t="n">
        <v>731</v>
      </c>
      <c r="J2473" s="1" t="n">
        <v>717</v>
      </c>
      <c r="K2473" s="1" t="n">
        <v>31</v>
      </c>
      <c r="L2473" s="1" t="n">
        <v>45</v>
      </c>
      <c r="M2473" s="11" t="s">
        <v>16</v>
      </c>
      <c r="N2473" s="11" t="n">
        <v>250</v>
      </c>
      <c r="O2473" s="11" t="n">
        <v>14</v>
      </c>
      <c r="P2473" s="11" t="n">
        <v>3500</v>
      </c>
    </row>
    <row r="2474" customFormat="false" ht="15" hidden="false" customHeight="false" outlineLevel="0" collapsed="false">
      <c r="A2474" s="12" t="n">
        <v>272392</v>
      </c>
      <c r="B2474" s="12" t="n">
        <v>563918</v>
      </c>
      <c r="C2474" s="12" t="n">
        <v>4620071</v>
      </c>
      <c r="D2474" s="13" t="n">
        <v>32682</v>
      </c>
      <c r="E2474" s="12" t="n">
        <v>731</v>
      </c>
      <c r="F2474" s="12" t="n">
        <v>45</v>
      </c>
      <c r="G2474" s="12" t="n">
        <v>15</v>
      </c>
      <c r="H2474" s="12" t="n">
        <v>716</v>
      </c>
      <c r="I2474" s="1" t="n">
        <v>716</v>
      </c>
      <c r="J2474" s="1" t="n">
        <v>686</v>
      </c>
      <c r="K2474" s="1" t="n">
        <v>15</v>
      </c>
      <c r="L2474" s="1" t="n">
        <v>45</v>
      </c>
      <c r="M2474" s="11" t="s">
        <v>19</v>
      </c>
      <c r="N2474" s="11" t="n">
        <v>250</v>
      </c>
      <c r="O2474" s="11" t="n">
        <v>30</v>
      </c>
      <c r="P2474" s="11" t="n">
        <v>7500</v>
      </c>
    </row>
    <row r="2475" customFormat="false" ht="15" hidden="false" customHeight="false" outlineLevel="0" collapsed="false">
      <c r="A2475" s="12" t="n">
        <v>272422</v>
      </c>
      <c r="B2475" s="12" t="n">
        <v>568813</v>
      </c>
      <c r="C2475" s="12" t="n">
        <v>4620088</v>
      </c>
      <c r="D2475" s="13" t="n">
        <v>34046</v>
      </c>
      <c r="E2475" s="12" t="n">
        <v>777</v>
      </c>
      <c r="F2475" s="12" t="n">
        <v>65</v>
      </c>
      <c r="G2475" s="12" t="n">
        <v>26</v>
      </c>
      <c r="H2475" s="12" t="n">
        <v>751</v>
      </c>
      <c r="I2475" s="1" t="n">
        <v>751</v>
      </c>
      <c r="J2475" s="1" t="n">
        <v>710</v>
      </c>
      <c r="K2475" s="1" t="n">
        <v>26</v>
      </c>
      <c r="L2475" s="1" t="n">
        <v>67</v>
      </c>
      <c r="M2475" s="11" t="s">
        <v>19</v>
      </c>
      <c r="N2475" s="11" t="n">
        <v>250</v>
      </c>
      <c r="O2475" s="11" t="n">
        <v>41</v>
      </c>
      <c r="P2475" s="11" t="n">
        <v>10250</v>
      </c>
    </row>
    <row r="2476" customFormat="false" ht="15" hidden="false" customHeight="false" outlineLevel="0" collapsed="false">
      <c r="A2476" s="12" t="n">
        <v>274131</v>
      </c>
      <c r="B2476" s="12" t="n">
        <v>579521</v>
      </c>
      <c r="C2476" s="12" t="n">
        <v>4618660</v>
      </c>
      <c r="D2476" s="13" t="n">
        <v>35191</v>
      </c>
      <c r="E2476" s="12" t="n">
        <v>764</v>
      </c>
      <c r="F2476" s="12" t="n">
        <v>46</v>
      </c>
      <c r="G2476" s="12" t="n">
        <v>8</v>
      </c>
      <c r="H2476" s="12" t="n">
        <v>756</v>
      </c>
      <c r="I2476" s="1" t="n">
        <v>744</v>
      </c>
      <c r="J2476" s="1" t="n">
        <v>718</v>
      </c>
      <c r="K2476" s="1" t="n">
        <v>20</v>
      </c>
      <c r="L2476" s="1" t="n">
        <v>46</v>
      </c>
      <c r="M2476" s="11" t="s">
        <v>16</v>
      </c>
      <c r="N2476" s="11" t="n">
        <v>250</v>
      </c>
      <c r="O2476" s="11" t="n">
        <v>26</v>
      </c>
      <c r="P2476" s="11" t="n">
        <v>6500</v>
      </c>
    </row>
    <row r="2477" customFormat="false" ht="15" hidden="false" customHeight="false" outlineLevel="0" collapsed="false">
      <c r="A2477" s="12" t="n">
        <v>274143</v>
      </c>
      <c r="B2477" s="12" t="n">
        <v>562601</v>
      </c>
      <c r="C2477" s="12" t="n">
        <v>4606864</v>
      </c>
      <c r="D2477" s="13" t="n">
        <v>35186</v>
      </c>
      <c r="E2477" s="12" t="n">
        <v>817</v>
      </c>
      <c r="F2477" s="12" t="n">
        <v>97</v>
      </c>
      <c r="G2477" s="12" t="n">
        <v>30</v>
      </c>
      <c r="H2477" s="12" t="n">
        <v>787</v>
      </c>
      <c r="I2477" s="1" t="n">
        <v>772</v>
      </c>
      <c r="J2477" s="1" t="n">
        <v>720</v>
      </c>
      <c r="K2477" s="1" t="n">
        <v>45</v>
      </c>
      <c r="L2477" s="1" t="n">
        <v>97</v>
      </c>
      <c r="M2477" s="11" t="s">
        <v>16</v>
      </c>
      <c r="N2477" s="11" t="n">
        <v>40</v>
      </c>
      <c r="O2477" s="11" t="n">
        <v>52</v>
      </c>
      <c r="P2477" s="11" t="n">
        <v>2080</v>
      </c>
    </row>
    <row r="2478" customFormat="false" ht="15" hidden="false" customHeight="false" outlineLevel="0" collapsed="false">
      <c r="A2478" s="2" t="n">
        <v>274146</v>
      </c>
      <c r="B2478" s="2" t="n">
        <v>563194</v>
      </c>
      <c r="C2478" s="2" t="n">
        <v>4606618</v>
      </c>
      <c r="D2478" s="10" t="n">
        <v>35209</v>
      </c>
      <c r="E2478" s="2" t="n">
        <v>843</v>
      </c>
      <c r="F2478" s="2" t="n">
        <v>92</v>
      </c>
      <c r="G2478" s="2" t="n">
        <v>55</v>
      </c>
      <c r="H2478" s="2" t="n">
        <v>788</v>
      </c>
      <c r="I2478" s="1" t="n">
        <v>788</v>
      </c>
      <c r="J2478" s="1" t="n">
        <v>751</v>
      </c>
      <c r="K2478" s="1" t="n">
        <v>55</v>
      </c>
      <c r="L2478" s="1" t="n">
        <v>92</v>
      </c>
      <c r="M2478" s="11" t="s">
        <v>16</v>
      </c>
      <c r="N2478" s="11" t="n">
        <v>250</v>
      </c>
      <c r="O2478" s="11" t="n">
        <v>37</v>
      </c>
      <c r="P2478" s="11" t="n">
        <v>9250</v>
      </c>
    </row>
    <row r="2479" customFormat="false" ht="15" hidden="false" customHeight="false" outlineLevel="0" collapsed="false">
      <c r="A2479" s="2" t="n">
        <v>274164</v>
      </c>
      <c r="B2479" s="2" t="n">
        <v>544536.056603</v>
      </c>
      <c r="C2479" s="2" t="n">
        <v>4599482.4528</v>
      </c>
      <c r="D2479" s="10" t="n">
        <v>35198</v>
      </c>
      <c r="E2479" s="2" t="n">
        <v>710</v>
      </c>
      <c r="F2479" s="2" t="n">
        <v>81</v>
      </c>
      <c r="G2479" s="2" t="n">
        <v>12</v>
      </c>
      <c r="H2479" s="2" t="n">
        <v>698</v>
      </c>
      <c r="I2479" s="1" t="n">
        <v>643</v>
      </c>
      <c r="J2479" s="1" t="n">
        <v>629</v>
      </c>
      <c r="K2479" s="1" t="n">
        <v>67</v>
      </c>
      <c r="L2479" s="1" t="n">
        <v>81</v>
      </c>
      <c r="M2479" s="11" t="s">
        <v>16</v>
      </c>
      <c r="N2479" s="11" t="n">
        <v>10</v>
      </c>
      <c r="O2479" s="11" t="n">
        <v>14</v>
      </c>
      <c r="P2479" s="11" t="n">
        <v>140</v>
      </c>
    </row>
    <row r="2480" customFormat="false" ht="15" hidden="false" customHeight="false" outlineLevel="0" collapsed="false">
      <c r="A2480" s="12" t="n">
        <v>274165</v>
      </c>
      <c r="B2480" s="12" t="n">
        <v>569855</v>
      </c>
      <c r="C2480" s="12" t="n">
        <v>4621240</v>
      </c>
      <c r="D2480" s="13" t="n">
        <v>35213</v>
      </c>
      <c r="E2480" s="12" t="n">
        <v>789</v>
      </c>
      <c r="F2480" s="12" t="n">
        <v>97</v>
      </c>
      <c r="G2480" s="12" t="n">
        <v>20</v>
      </c>
      <c r="H2480" s="12" t="n">
        <v>769</v>
      </c>
      <c r="I2480" s="1" t="n">
        <v>714</v>
      </c>
      <c r="J2480" s="1" t="n">
        <v>692</v>
      </c>
      <c r="K2480" s="1" t="n">
        <v>75</v>
      </c>
      <c r="L2480" s="1" t="n">
        <v>97</v>
      </c>
      <c r="M2480" s="11" t="s">
        <v>17</v>
      </c>
      <c r="N2480" s="11" t="n">
        <v>150</v>
      </c>
      <c r="O2480" s="11" t="n">
        <v>22</v>
      </c>
      <c r="P2480" s="11" t="n">
        <v>3300</v>
      </c>
    </row>
    <row r="2481" customFormat="false" ht="15" hidden="false" customHeight="false" outlineLevel="0" collapsed="false">
      <c r="A2481" s="12" t="n">
        <v>274168</v>
      </c>
      <c r="B2481" s="12" t="n">
        <v>572014</v>
      </c>
      <c r="C2481" s="12" t="n">
        <v>4620788</v>
      </c>
      <c r="D2481" s="13" t="n">
        <v>35193</v>
      </c>
      <c r="E2481" s="12" t="n">
        <v>798</v>
      </c>
      <c r="F2481" s="12" t="n">
        <v>98</v>
      </c>
      <c r="G2481" s="12" t="n">
        <v>15</v>
      </c>
      <c r="H2481" s="12" t="n">
        <v>783</v>
      </c>
      <c r="I2481" s="1" t="n">
        <v>723</v>
      </c>
      <c r="J2481" s="1" t="n">
        <v>700</v>
      </c>
      <c r="K2481" s="1" t="n">
        <v>75</v>
      </c>
      <c r="L2481" s="1" t="n">
        <v>98</v>
      </c>
      <c r="M2481" s="11" t="s">
        <v>16</v>
      </c>
      <c r="N2481" s="11" t="n">
        <v>150</v>
      </c>
      <c r="O2481" s="11" t="n">
        <v>23</v>
      </c>
      <c r="P2481" s="11" t="n">
        <v>3450</v>
      </c>
    </row>
    <row r="2482" customFormat="false" ht="15" hidden="false" customHeight="false" outlineLevel="0" collapsed="false">
      <c r="A2482" s="12" t="n">
        <v>274169</v>
      </c>
      <c r="B2482" s="12" t="n">
        <v>571403</v>
      </c>
      <c r="C2482" s="12" t="n">
        <v>4620676</v>
      </c>
      <c r="D2482" s="13" t="n">
        <v>35193</v>
      </c>
      <c r="E2482" s="12" t="n">
        <v>791</v>
      </c>
      <c r="F2482" s="12" t="n">
        <v>97</v>
      </c>
      <c r="G2482" s="12" t="n">
        <v>25</v>
      </c>
      <c r="H2482" s="12" t="n">
        <v>766</v>
      </c>
      <c r="I2482" s="1" t="n">
        <v>731</v>
      </c>
      <c r="J2482" s="1" t="n">
        <v>691</v>
      </c>
      <c r="K2482" s="1" t="n">
        <v>60</v>
      </c>
      <c r="L2482" s="1" t="n">
        <v>100</v>
      </c>
      <c r="M2482" s="11" t="s">
        <v>17</v>
      </c>
      <c r="N2482" s="11" t="n">
        <v>250</v>
      </c>
      <c r="O2482" s="11" t="n">
        <v>40</v>
      </c>
      <c r="P2482" s="11" t="n">
        <v>10000</v>
      </c>
    </row>
    <row r="2483" customFormat="false" ht="15" hidden="false" customHeight="false" outlineLevel="0" collapsed="false">
      <c r="A2483" s="12" t="n">
        <v>274170</v>
      </c>
      <c r="B2483" s="12" t="n">
        <v>569374</v>
      </c>
      <c r="C2483" s="12" t="n">
        <v>4620500</v>
      </c>
      <c r="D2483" s="13" t="n">
        <v>35209</v>
      </c>
      <c r="E2483" s="12" t="n">
        <v>790</v>
      </c>
      <c r="F2483" s="12" t="n">
        <v>62</v>
      </c>
      <c r="G2483" s="12" t="n">
        <v>23</v>
      </c>
      <c r="H2483" s="12" t="n">
        <v>767</v>
      </c>
      <c r="I2483" s="1" t="n">
        <v>767</v>
      </c>
      <c r="J2483" s="1" t="n">
        <v>728</v>
      </c>
      <c r="K2483" s="1" t="n">
        <v>23</v>
      </c>
      <c r="L2483" s="1" t="n">
        <v>62</v>
      </c>
      <c r="M2483" s="11" t="s">
        <v>19</v>
      </c>
      <c r="N2483" s="11" t="n">
        <v>150</v>
      </c>
      <c r="O2483" s="11" t="n">
        <v>39</v>
      </c>
      <c r="P2483" s="11" t="n">
        <v>5850</v>
      </c>
    </row>
    <row r="2484" customFormat="false" ht="15" hidden="false" customHeight="false" outlineLevel="0" collapsed="false">
      <c r="A2484" s="12" t="n">
        <v>274174</v>
      </c>
      <c r="B2484" s="12" t="n">
        <v>567540</v>
      </c>
      <c r="C2484" s="12" t="n">
        <v>4620256</v>
      </c>
      <c r="D2484" s="13" t="n">
        <v>35213</v>
      </c>
      <c r="E2484" s="12" t="n">
        <v>805</v>
      </c>
      <c r="F2484" s="12" t="n">
        <v>85</v>
      </c>
      <c r="G2484" s="12" t="n">
        <v>55</v>
      </c>
      <c r="H2484" s="12" t="n">
        <v>750</v>
      </c>
      <c r="I2484" s="1" t="n">
        <v>750</v>
      </c>
      <c r="J2484" s="1" t="n">
        <v>720</v>
      </c>
      <c r="K2484" s="1" t="n">
        <v>55</v>
      </c>
      <c r="L2484" s="1" t="n">
        <v>85</v>
      </c>
      <c r="M2484" s="11" t="s">
        <v>19</v>
      </c>
      <c r="N2484" s="11" t="n">
        <v>250</v>
      </c>
      <c r="O2484" s="11" t="n">
        <v>30</v>
      </c>
      <c r="P2484" s="11" t="n">
        <v>7500</v>
      </c>
    </row>
    <row r="2485" customFormat="false" ht="15" hidden="false" customHeight="false" outlineLevel="0" collapsed="false">
      <c r="A2485" s="12" t="n">
        <v>274179</v>
      </c>
      <c r="B2485" s="12" t="n">
        <v>572130</v>
      </c>
      <c r="C2485" s="12" t="n">
        <v>4621029</v>
      </c>
      <c r="D2485" s="13" t="n">
        <v>35226</v>
      </c>
      <c r="E2485" s="12" t="n">
        <v>799</v>
      </c>
      <c r="F2485" s="12" t="n">
        <v>70</v>
      </c>
      <c r="G2485" s="12" t="n">
        <v>25</v>
      </c>
      <c r="H2485" s="12" t="n">
        <v>774</v>
      </c>
      <c r="I2485" s="1" t="n">
        <v>774</v>
      </c>
      <c r="J2485" s="1" t="n">
        <v>729</v>
      </c>
      <c r="K2485" s="1" t="n">
        <v>25</v>
      </c>
      <c r="L2485" s="1" t="n">
        <v>70</v>
      </c>
      <c r="M2485" s="11" t="s">
        <v>19</v>
      </c>
      <c r="N2485" s="11" t="n">
        <v>40</v>
      </c>
      <c r="O2485" s="11" t="n">
        <v>45</v>
      </c>
      <c r="P2485" s="11" t="n">
        <v>1800</v>
      </c>
    </row>
    <row r="2486" customFormat="false" ht="15" hidden="false" customHeight="false" outlineLevel="0" collapsed="false">
      <c r="A2486" s="12" t="n">
        <v>274181</v>
      </c>
      <c r="B2486" s="12" t="n">
        <v>572370</v>
      </c>
      <c r="C2486" s="12" t="n">
        <v>4621335</v>
      </c>
      <c r="D2486" s="13" t="n">
        <v>35202</v>
      </c>
      <c r="E2486" s="12" t="n">
        <v>800</v>
      </c>
      <c r="F2486" s="12" t="n">
        <v>45</v>
      </c>
      <c r="G2486" s="12" t="n">
        <v>25</v>
      </c>
      <c r="H2486" s="12" t="n">
        <v>775</v>
      </c>
      <c r="I2486" s="1" t="n">
        <v>775</v>
      </c>
      <c r="J2486" s="1" t="n">
        <v>755</v>
      </c>
      <c r="K2486" s="1" t="n">
        <v>25</v>
      </c>
      <c r="L2486" s="1" t="n">
        <v>45</v>
      </c>
      <c r="M2486" s="11" t="s">
        <v>19</v>
      </c>
      <c r="N2486" s="11" t="n">
        <v>250</v>
      </c>
      <c r="O2486" s="11" t="n">
        <v>20</v>
      </c>
      <c r="P2486" s="11" t="n">
        <v>5000</v>
      </c>
    </row>
    <row r="2487" customFormat="false" ht="15" hidden="false" customHeight="false" outlineLevel="0" collapsed="false">
      <c r="A2487" s="12" t="n">
        <v>274182</v>
      </c>
      <c r="B2487" s="12" t="n">
        <v>564700</v>
      </c>
      <c r="C2487" s="12" t="n">
        <v>4620416</v>
      </c>
      <c r="D2487" s="13" t="n">
        <v>35208</v>
      </c>
      <c r="E2487" s="12" t="n">
        <v>749</v>
      </c>
      <c r="F2487" s="12" t="n">
        <v>65</v>
      </c>
      <c r="G2487" s="12" t="n">
        <v>20</v>
      </c>
      <c r="H2487" s="12" t="n">
        <v>729</v>
      </c>
      <c r="I2487" s="1" t="n">
        <v>729</v>
      </c>
      <c r="J2487" s="1" t="n">
        <v>684</v>
      </c>
      <c r="K2487" s="1" t="n">
        <v>20</v>
      </c>
      <c r="L2487" s="1" t="n">
        <v>65</v>
      </c>
      <c r="M2487" s="11" t="s">
        <v>19</v>
      </c>
      <c r="N2487" s="11" t="n">
        <v>250</v>
      </c>
      <c r="O2487" s="11" t="n">
        <v>45</v>
      </c>
      <c r="P2487" s="11" t="n">
        <v>11250</v>
      </c>
    </row>
    <row r="2488" customFormat="false" ht="15" hidden="false" customHeight="false" outlineLevel="0" collapsed="false">
      <c r="A2488" s="12" t="n">
        <v>274183</v>
      </c>
      <c r="B2488" s="12" t="n">
        <v>565503</v>
      </c>
      <c r="C2488" s="12" t="n">
        <v>4616712</v>
      </c>
      <c r="D2488" s="13" t="n">
        <v>35215</v>
      </c>
      <c r="E2488" s="12" t="n">
        <v>751</v>
      </c>
      <c r="F2488" s="12" t="n">
        <v>45</v>
      </c>
      <c r="G2488" s="12" t="n">
        <v>25</v>
      </c>
      <c r="H2488" s="12" t="n">
        <v>726</v>
      </c>
      <c r="I2488" s="1" t="n">
        <v>726</v>
      </c>
      <c r="J2488" s="1" t="n">
        <v>706</v>
      </c>
      <c r="K2488" s="1" t="n">
        <v>25</v>
      </c>
      <c r="L2488" s="1" t="n">
        <v>45</v>
      </c>
      <c r="M2488" s="11" t="s">
        <v>19</v>
      </c>
      <c r="N2488" s="11" t="n">
        <v>250</v>
      </c>
      <c r="O2488" s="11" t="n">
        <v>20</v>
      </c>
      <c r="P2488" s="11" t="n">
        <v>5000</v>
      </c>
    </row>
    <row r="2489" customFormat="false" ht="15" hidden="false" customHeight="false" outlineLevel="0" collapsed="false">
      <c r="A2489" s="12" t="n">
        <v>274184</v>
      </c>
      <c r="B2489" s="12" t="n">
        <v>563626</v>
      </c>
      <c r="C2489" s="12" t="n">
        <v>4618325</v>
      </c>
      <c r="D2489" s="13" t="n">
        <v>35205</v>
      </c>
      <c r="E2489" s="12" t="n">
        <v>730</v>
      </c>
      <c r="F2489" s="12" t="n">
        <v>70</v>
      </c>
      <c r="G2489" s="12" t="n">
        <v>20</v>
      </c>
      <c r="H2489" s="12" t="n">
        <v>710</v>
      </c>
      <c r="I2489" s="1" t="n">
        <v>695</v>
      </c>
      <c r="J2489" s="1" t="n">
        <v>660</v>
      </c>
      <c r="K2489" s="1" t="n">
        <v>35</v>
      </c>
      <c r="L2489" s="1" t="n">
        <v>70</v>
      </c>
      <c r="M2489" s="11" t="s">
        <v>17</v>
      </c>
      <c r="N2489" s="11" t="n">
        <v>150</v>
      </c>
      <c r="O2489" s="11" t="n">
        <v>35</v>
      </c>
      <c r="P2489" s="11" t="n">
        <v>5250</v>
      </c>
    </row>
    <row r="2490" customFormat="false" ht="15" hidden="false" customHeight="false" outlineLevel="0" collapsed="false">
      <c r="A2490" s="12" t="n">
        <v>274185</v>
      </c>
      <c r="B2490" s="12" t="n">
        <v>563385</v>
      </c>
      <c r="C2490" s="12" t="n">
        <v>4618987</v>
      </c>
      <c r="D2490" s="13" t="n">
        <v>35199</v>
      </c>
      <c r="E2490" s="12" t="n">
        <v>732</v>
      </c>
      <c r="F2490" s="12" t="n">
        <v>64</v>
      </c>
      <c r="G2490" s="12" t="n">
        <v>25</v>
      </c>
      <c r="H2490" s="12" t="n">
        <v>707</v>
      </c>
      <c r="I2490" s="1" t="n">
        <v>707</v>
      </c>
      <c r="J2490" s="1" t="n">
        <v>668</v>
      </c>
      <c r="K2490" s="1" t="n">
        <v>25</v>
      </c>
      <c r="L2490" s="1" t="n">
        <v>64</v>
      </c>
      <c r="M2490" s="11" t="s">
        <v>19</v>
      </c>
      <c r="N2490" s="11" t="n">
        <v>250</v>
      </c>
      <c r="O2490" s="11" t="n">
        <v>39</v>
      </c>
      <c r="P2490" s="11" t="n">
        <v>9750</v>
      </c>
    </row>
    <row r="2491" customFormat="false" ht="15" hidden="false" customHeight="false" outlineLevel="0" collapsed="false">
      <c r="A2491" s="12" t="n">
        <v>274186</v>
      </c>
      <c r="B2491" s="12" t="n">
        <v>567434</v>
      </c>
      <c r="C2491" s="12" t="n">
        <v>4619933</v>
      </c>
      <c r="D2491" s="13" t="n">
        <v>35205</v>
      </c>
      <c r="E2491" s="12" t="n">
        <v>802</v>
      </c>
      <c r="F2491" s="12" t="n">
        <v>85</v>
      </c>
      <c r="G2491" s="12" t="n">
        <v>55</v>
      </c>
      <c r="H2491" s="12" t="n">
        <v>747</v>
      </c>
      <c r="I2491" s="1" t="n">
        <v>747</v>
      </c>
      <c r="J2491" s="1" t="n">
        <v>717</v>
      </c>
      <c r="K2491" s="1" t="n">
        <v>55</v>
      </c>
      <c r="L2491" s="1" t="n">
        <v>85</v>
      </c>
      <c r="M2491" s="11" t="s">
        <v>19</v>
      </c>
      <c r="N2491" s="11" t="n">
        <v>250</v>
      </c>
      <c r="O2491" s="11" t="n">
        <v>30</v>
      </c>
      <c r="P2491" s="11" t="n">
        <v>7500</v>
      </c>
    </row>
    <row r="2492" customFormat="false" ht="15" hidden="false" customHeight="false" outlineLevel="0" collapsed="false">
      <c r="A2492" s="12" t="n">
        <v>274192</v>
      </c>
      <c r="B2492" s="12" t="n">
        <v>563145</v>
      </c>
      <c r="C2492" s="12" t="n">
        <v>4619678</v>
      </c>
      <c r="D2492" s="13" t="n">
        <v>35215</v>
      </c>
      <c r="E2492" s="12" t="n">
        <v>723</v>
      </c>
      <c r="F2492" s="12" t="n">
        <v>65</v>
      </c>
      <c r="G2492" s="12" t="n">
        <v>14</v>
      </c>
      <c r="H2492" s="12" t="n">
        <v>709</v>
      </c>
      <c r="I2492" s="1" t="n">
        <v>709</v>
      </c>
      <c r="J2492" s="1" t="n">
        <v>658</v>
      </c>
      <c r="K2492" s="1" t="n">
        <v>14</v>
      </c>
      <c r="L2492" s="1" t="n">
        <v>65</v>
      </c>
      <c r="M2492" s="11" t="s">
        <v>19</v>
      </c>
      <c r="N2492" s="11" t="n">
        <v>250</v>
      </c>
      <c r="O2492" s="11" t="n">
        <v>51</v>
      </c>
      <c r="P2492" s="11" t="n">
        <v>12750</v>
      </c>
    </row>
    <row r="2493" customFormat="false" ht="15" hidden="false" customHeight="false" outlineLevel="0" collapsed="false">
      <c r="A2493" s="12" t="n">
        <v>274193</v>
      </c>
      <c r="B2493" s="12" t="n">
        <v>561845</v>
      </c>
      <c r="C2493" s="12" t="n">
        <v>4619679</v>
      </c>
      <c r="D2493" s="13" t="n">
        <v>35206</v>
      </c>
      <c r="E2493" s="12" t="n">
        <v>714</v>
      </c>
      <c r="F2493" s="12" t="n">
        <v>85</v>
      </c>
      <c r="G2493" s="12" t="n">
        <v>30</v>
      </c>
      <c r="H2493" s="12" t="n">
        <v>684</v>
      </c>
      <c r="I2493" s="1" t="n">
        <v>684</v>
      </c>
      <c r="J2493" s="1" t="n">
        <v>629</v>
      </c>
      <c r="K2493" s="1" t="n">
        <v>30</v>
      </c>
      <c r="L2493" s="1" t="n">
        <v>85</v>
      </c>
      <c r="M2493" s="11" t="s">
        <v>19</v>
      </c>
      <c r="N2493" s="11" t="n">
        <v>250</v>
      </c>
      <c r="O2493" s="11" t="n">
        <v>55</v>
      </c>
      <c r="P2493" s="11" t="n">
        <v>13750</v>
      </c>
    </row>
    <row r="2494" customFormat="false" ht="15" hidden="false" customHeight="false" outlineLevel="0" collapsed="false">
      <c r="A2494" s="12" t="n">
        <v>274206</v>
      </c>
      <c r="B2494" s="12" t="n">
        <v>556832</v>
      </c>
      <c r="C2494" s="12" t="n">
        <v>4614987</v>
      </c>
      <c r="D2494" s="13" t="n">
        <v>35189</v>
      </c>
      <c r="E2494" s="12" t="n">
        <v>732</v>
      </c>
      <c r="F2494" s="12" t="n">
        <v>58</v>
      </c>
      <c r="G2494" s="12" t="n">
        <v>21</v>
      </c>
      <c r="H2494" s="12" t="n">
        <v>711</v>
      </c>
      <c r="I2494" s="1" t="n">
        <v>709</v>
      </c>
      <c r="J2494" s="1" t="n">
        <v>674</v>
      </c>
      <c r="K2494" s="1" t="n">
        <v>23</v>
      </c>
      <c r="L2494" s="1" t="n">
        <v>58</v>
      </c>
      <c r="M2494" s="11" t="s">
        <v>17</v>
      </c>
      <c r="N2494" s="11" t="n">
        <v>500</v>
      </c>
      <c r="O2494" s="11" t="n">
        <v>35</v>
      </c>
      <c r="P2494" s="11" t="n">
        <v>17500</v>
      </c>
    </row>
    <row r="2495" customFormat="false" ht="15" hidden="false" customHeight="false" outlineLevel="0" collapsed="false">
      <c r="A2495" s="12" t="n">
        <v>274214</v>
      </c>
      <c r="B2495" s="12" t="n">
        <v>577543</v>
      </c>
      <c r="C2495" s="12" t="n">
        <v>4621477</v>
      </c>
      <c r="D2495" s="13" t="n">
        <v>35217</v>
      </c>
      <c r="E2495" s="12" t="n">
        <v>789</v>
      </c>
      <c r="F2495" s="12" t="n">
        <v>42</v>
      </c>
      <c r="G2495" s="12" t="n">
        <v>12</v>
      </c>
      <c r="H2495" s="12" t="n">
        <v>777</v>
      </c>
      <c r="I2495" s="1" t="n">
        <v>777</v>
      </c>
      <c r="J2495" s="1" t="n">
        <v>747</v>
      </c>
      <c r="K2495" s="1" t="n">
        <v>12</v>
      </c>
      <c r="L2495" s="1" t="n">
        <v>42</v>
      </c>
      <c r="M2495" s="11" t="s">
        <v>19</v>
      </c>
      <c r="N2495" s="11" t="n">
        <v>150</v>
      </c>
      <c r="O2495" s="11" t="n">
        <v>30</v>
      </c>
      <c r="P2495" s="11" t="n">
        <v>4500</v>
      </c>
    </row>
    <row r="2496" customFormat="false" ht="15" hidden="false" customHeight="false" outlineLevel="0" collapsed="false">
      <c r="A2496" s="12" t="n">
        <v>274215</v>
      </c>
      <c r="B2496" s="12" t="n">
        <v>574556</v>
      </c>
      <c r="C2496" s="12" t="n">
        <v>4621524</v>
      </c>
      <c r="D2496" s="13" t="n">
        <v>35199</v>
      </c>
      <c r="E2496" s="12" t="n">
        <v>793</v>
      </c>
      <c r="F2496" s="12" t="n">
        <v>42</v>
      </c>
      <c r="G2496" s="12" t="n">
        <v>10</v>
      </c>
      <c r="H2496" s="12" t="n">
        <v>783</v>
      </c>
      <c r="I2496" s="1" t="n">
        <v>783</v>
      </c>
      <c r="J2496" s="1" t="n">
        <v>751</v>
      </c>
      <c r="K2496" s="1" t="n">
        <v>10</v>
      </c>
      <c r="L2496" s="1" t="n">
        <v>42</v>
      </c>
      <c r="M2496" s="11" t="s">
        <v>19</v>
      </c>
      <c r="N2496" s="11" t="n">
        <v>40</v>
      </c>
      <c r="O2496" s="11" t="n">
        <v>32</v>
      </c>
      <c r="P2496" s="11" t="n">
        <v>1280</v>
      </c>
    </row>
    <row r="2497" customFormat="false" ht="15" hidden="false" customHeight="false" outlineLevel="0" collapsed="false">
      <c r="A2497" s="12" t="n">
        <v>274216</v>
      </c>
      <c r="B2497" s="12" t="n">
        <v>576896</v>
      </c>
      <c r="C2497" s="12" t="n">
        <v>4622842</v>
      </c>
      <c r="D2497" s="13" t="n">
        <v>35205</v>
      </c>
      <c r="E2497" s="12" t="n">
        <v>795</v>
      </c>
      <c r="F2497" s="12" t="n">
        <v>57</v>
      </c>
      <c r="G2497" s="12" t="n">
        <v>10</v>
      </c>
      <c r="H2497" s="12" t="n">
        <v>785</v>
      </c>
      <c r="I2497" s="1" t="n">
        <v>770</v>
      </c>
      <c r="J2497" s="1" t="n">
        <v>738</v>
      </c>
      <c r="K2497" s="1" t="n">
        <v>25</v>
      </c>
      <c r="L2497" s="1" t="n">
        <v>57</v>
      </c>
      <c r="M2497" s="11" t="s">
        <v>17</v>
      </c>
      <c r="N2497" s="11" t="n">
        <v>40</v>
      </c>
      <c r="O2497" s="11" t="n">
        <v>32</v>
      </c>
      <c r="P2497" s="11" t="n">
        <v>1280</v>
      </c>
    </row>
    <row r="2498" customFormat="false" ht="15" hidden="false" customHeight="false" outlineLevel="0" collapsed="false">
      <c r="A2498" s="12" t="n">
        <v>274218</v>
      </c>
      <c r="B2498" s="12" t="n">
        <v>575252</v>
      </c>
      <c r="C2498" s="12" t="n">
        <v>4623177</v>
      </c>
      <c r="D2498" s="13" t="n">
        <v>35208</v>
      </c>
      <c r="E2498" s="12" t="n">
        <v>807</v>
      </c>
      <c r="F2498" s="12" t="n">
        <v>91</v>
      </c>
      <c r="G2498" s="12" t="n">
        <v>18</v>
      </c>
      <c r="H2498" s="12" t="n">
        <v>789</v>
      </c>
      <c r="I2498" s="1" t="n">
        <v>747</v>
      </c>
      <c r="J2498" s="1" t="n">
        <v>712</v>
      </c>
      <c r="K2498" s="1" t="n">
        <v>60</v>
      </c>
      <c r="L2498" s="1" t="n">
        <v>95</v>
      </c>
      <c r="M2498" s="11" t="s">
        <v>17</v>
      </c>
      <c r="N2498" s="11" t="n">
        <v>250</v>
      </c>
      <c r="O2498" s="11" t="n">
        <v>35</v>
      </c>
      <c r="P2498" s="11" t="n">
        <v>8750</v>
      </c>
    </row>
    <row r="2499" customFormat="false" ht="15" hidden="false" customHeight="false" outlineLevel="0" collapsed="false">
      <c r="A2499" s="12" t="n">
        <v>274219</v>
      </c>
      <c r="B2499" s="12" t="n">
        <v>575198</v>
      </c>
      <c r="C2499" s="12" t="n">
        <v>4623060</v>
      </c>
      <c r="D2499" s="13" t="n">
        <v>35208</v>
      </c>
      <c r="E2499" s="12" t="n">
        <v>806</v>
      </c>
      <c r="F2499" s="12" t="n">
        <v>95</v>
      </c>
      <c r="G2499" s="12" t="n">
        <v>20</v>
      </c>
      <c r="H2499" s="12" t="n">
        <v>786</v>
      </c>
      <c r="I2499" s="1" t="n">
        <v>786</v>
      </c>
      <c r="J2499" s="1" t="n">
        <v>706</v>
      </c>
      <c r="K2499" s="1" t="n">
        <v>20</v>
      </c>
      <c r="L2499" s="1" t="n">
        <v>100</v>
      </c>
      <c r="M2499" s="11" t="s">
        <v>16</v>
      </c>
      <c r="N2499" s="11" t="n">
        <v>250</v>
      </c>
      <c r="O2499" s="11" t="n">
        <v>80</v>
      </c>
      <c r="P2499" s="11" t="n">
        <v>20000</v>
      </c>
    </row>
    <row r="2500" customFormat="false" ht="15" hidden="false" customHeight="false" outlineLevel="0" collapsed="false">
      <c r="A2500" s="12" t="n">
        <v>274220</v>
      </c>
      <c r="B2500" s="12" t="n">
        <v>577823</v>
      </c>
      <c r="C2500" s="12" t="n">
        <v>4621614</v>
      </c>
      <c r="D2500" s="13" t="n">
        <v>35196</v>
      </c>
      <c r="E2500" s="12" t="n">
        <v>793</v>
      </c>
      <c r="F2500" s="12" t="n">
        <v>43</v>
      </c>
      <c r="G2500" s="12" t="n">
        <v>8</v>
      </c>
      <c r="H2500" s="12" t="n">
        <v>785</v>
      </c>
      <c r="I2500" s="1" t="n">
        <v>785</v>
      </c>
      <c r="J2500" s="1" t="n">
        <v>750</v>
      </c>
      <c r="K2500" s="1" t="n">
        <v>8</v>
      </c>
      <c r="L2500" s="1" t="n">
        <v>43</v>
      </c>
      <c r="M2500" s="11" t="s">
        <v>19</v>
      </c>
      <c r="N2500" s="11" t="n">
        <v>150</v>
      </c>
      <c r="O2500" s="11" t="n">
        <v>35</v>
      </c>
      <c r="P2500" s="11" t="n">
        <v>5250</v>
      </c>
    </row>
    <row r="2501" customFormat="false" ht="15" hidden="false" customHeight="false" outlineLevel="0" collapsed="false">
      <c r="A2501" s="12" t="n">
        <v>274224</v>
      </c>
      <c r="B2501" s="12" t="n">
        <v>573317</v>
      </c>
      <c r="C2501" s="12" t="n">
        <v>4621226</v>
      </c>
      <c r="D2501" s="13" t="n">
        <v>35181</v>
      </c>
      <c r="E2501" s="12" t="n">
        <v>802</v>
      </c>
      <c r="F2501" s="12" t="n">
        <v>60</v>
      </c>
      <c r="G2501" s="12" t="n">
        <v>19</v>
      </c>
      <c r="H2501" s="12" t="n">
        <v>783</v>
      </c>
      <c r="I2501" s="1" t="n">
        <v>783</v>
      </c>
      <c r="J2501" s="1" t="n">
        <v>742</v>
      </c>
      <c r="K2501" s="1" t="n">
        <v>19</v>
      </c>
      <c r="L2501" s="1" t="n">
        <v>60</v>
      </c>
      <c r="M2501" s="11" t="s">
        <v>19</v>
      </c>
      <c r="N2501" s="11" t="n">
        <v>250</v>
      </c>
      <c r="O2501" s="11" t="n">
        <v>41</v>
      </c>
      <c r="P2501" s="11" t="n">
        <v>10250</v>
      </c>
    </row>
    <row r="2502" customFormat="false" ht="15" hidden="false" customHeight="false" outlineLevel="0" collapsed="false">
      <c r="A2502" s="12" t="n">
        <v>274228</v>
      </c>
      <c r="B2502" s="12" t="n">
        <v>577173</v>
      </c>
      <c r="C2502" s="12" t="n">
        <v>4617980</v>
      </c>
      <c r="D2502" s="13" t="n">
        <v>35198</v>
      </c>
      <c r="E2502" s="12" t="n">
        <v>763</v>
      </c>
      <c r="F2502" s="12" t="n">
        <v>41</v>
      </c>
      <c r="G2502" s="12" t="n">
        <v>5</v>
      </c>
      <c r="H2502" s="12" t="n">
        <v>758</v>
      </c>
      <c r="I2502" s="1" t="n">
        <v>758</v>
      </c>
      <c r="J2502" s="1" t="n">
        <v>722</v>
      </c>
      <c r="K2502" s="1" t="n">
        <v>5</v>
      </c>
      <c r="L2502" s="1" t="n">
        <v>41</v>
      </c>
      <c r="M2502" s="11" t="s">
        <v>19</v>
      </c>
      <c r="N2502" s="11" t="n">
        <v>250</v>
      </c>
      <c r="O2502" s="11" t="n">
        <v>36</v>
      </c>
      <c r="P2502" s="11" t="n">
        <v>9000</v>
      </c>
    </row>
    <row r="2503" customFormat="false" ht="15" hidden="false" customHeight="false" outlineLevel="0" collapsed="false">
      <c r="A2503" s="12" t="n">
        <v>274234</v>
      </c>
      <c r="B2503" s="12" t="n">
        <v>576206</v>
      </c>
      <c r="C2503" s="12" t="n">
        <v>4611199</v>
      </c>
      <c r="D2503" s="13" t="n">
        <v>35206</v>
      </c>
      <c r="E2503" s="12" t="n">
        <v>748</v>
      </c>
      <c r="F2503" s="12" t="n">
        <v>43</v>
      </c>
      <c r="G2503" s="12" t="n">
        <v>10</v>
      </c>
      <c r="H2503" s="12" t="n">
        <v>738</v>
      </c>
      <c r="I2503" s="1" t="n">
        <v>738</v>
      </c>
      <c r="J2503" s="1" t="n">
        <v>705</v>
      </c>
      <c r="K2503" s="1" t="n">
        <v>10</v>
      </c>
      <c r="L2503" s="1" t="n">
        <v>43</v>
      </c>
      <c r="M2503" s="11" t="s">
        <v>19</v>
      </c>
      <c r="N2503" s="11" t="n">
        <v>40</v>
      </c>
      <c r="O2503" s="11" t="n">
        <v>33</v>
      </c>
      <c r="P2503" s="11" t="n">
        <v>1320</v>
      </c>
    </row>
    <row r="2504" customFormat="false" ht="15" hidden="false" customHeight="false" outlineLevel="0" collapsed="false">
      <c r="A2504" s="12" t="n">
        <v>274651</v>
      </c>
      <c r="B2504" s="12" t="n">
        <v>578397</v>
      </c>
      <c r="C2504" s="12" t="n">
        <v>4618944</v>
      </c>
      <c r="D2504" s="13" t="n">
        <v>35209</v>
      </c>
      <c r="E2504" s="12" t="n">
        <v>769</v>
      </c>
      <c r="F2504" s="12" t="n">
        <v>43</v>
      </c>
      <c r="G2504" s="12" t="n">
        <v>7</v>
      </c>
      <c r="H2504" s="12" t="n">
        <v>762</v>
      </c>
      <c r="I2504" s="1" t="n">
        <v>741</v>
      </c>
      <c r="J2504" s="1" t="n">
        <v>724</v>
      </c>
      <c r="K2504" s="1" t="n">
        <v>28</v>
      </c>
      <c r="L2504" s="1" t="n">
        <v>45</v>
      </c>
      <c r="M2504" s="11" t="s">
        <v>16</v>
      </c>
      <c r="N2504" s="11" t="n">
        <v>250</v>
      </c>
      <c r="O2504" s="11" t="n">
        <v>17</v>
      </c>
      <c r="P2504" s="11" t="n">
        <v>4250</v>
      </c>
    </row>
    <row r="2505" customFormat="false" ht="15" hidden="false" customHeight="false" outlineLevel="0" collapsed="false">
      <c r="A2505" s="12" t="n">
        <v>274824</v>
      </c>
      <c r="B2505" s="12" t="n">
        <v>554938</v>
      </c>
      <c r="C2505" s="12" t="n">
        <v>4604459</v>
      </c>
      <c r="D2505" s="13" t="n">
        <v>35237</v>
      </c>
      <c r="E2505" s="12" t="n">
        <v>755</v>
      </c>
      <c r="F2505" s="12" t="n">
        <v>48</v>
      </c>
      <c r="G2505" s="12" t="n">
        <v>15</v>
      </c>
      <c r="H2505" s="12" t="n">
        <v>740</v>
      </c>
      <c r="I2505" s="1" t="n">
        <v>740</v>
      </c>
      <c r="J2505" s="1" t="n">
        <v>707</v>
      </c>
      <c r="K2505" s="1" t="n">
        <v>15</v>
      </c>
      <c r="L2505" s="1" t="n">
        <v>48</v>
      </c>
      <c r="M2505" s="11" t="s">
        <v>17</v>
      </c>
      <c r="N2505" s="11" t="n">
        <v>250</v>
      </c>
      <c r="O2505" s="11" t="n">
        <v>33</v>
      </c>
      <c r="P2505" s="11" t="n">
        <v>8250</v>
      </c>
    </row>
    <row r="2506" customFormat="false" ht="15" hidden="false" customHeight="false" outlineLevel="0" collapsed="false">
      <c r="A2506" s="2" t="n">
        <v>274829</v>
      </c>
      <c r="B2506" s="2" t="n">
        <v>551991.960207</v>
      </c>
      <c r="C2506" s="2" t="n">
        <v>4617003.34588</v>
      </c>
      <c r="D2506" s="10" t="n">
        <v>35181</v>
      </c>
      <c r="E2506" s="2" t="n">
        <v>759</v>
      </c>
      <c r="F2506" s="2" t="n">
        <v>71</v>
      </c>
      <c r="G2506" s="2" t="n">
        <v>46</v>
      </c>
      <c r="H2506" s="2" t="n">
        <v>713</v>
      </c>
      <c r="I2506" s="1" t="n">
        <v>669</v>
      </c>
      <c r="J2506" s="1" t="n">
        <v>663</v>
      </c>
      <c r="K2506" s="1" t="n">
        <v>90</v>
      </c>
      <c r="L2506" s="1" t="n">
        <v>96</v>
      </c>
      <c r="M2506" s="11" t="s">
        <v>16</v>
      </c>
      <c r="N2506" s="11" t="n">
        <v>250</v>
      </c>
      <c r="O2506" s="11" t="n">
        <v>6</v>
      </c>
      <c r="P2506" s="11" t="n">
        <v>1500</v>
      </c>
    </row>
    <row r="2507" customFormat="false" ht="15" hidden="false" customHeight="false" outlineLevel="0" collapsed="false">
      <c r="A2507" s="12" t="n">
        <v>274832</v>
      </c>
      <c r="B2507" s="12" t="n">
        <v>553416</v>
      </c>
      <c r="C2507" s="12" t="n">
        <v>4611722</v>
      </c>
      <c r="D2507" s="13" t="n">
        <v>35227</v>
      </c>
      <c r="E2507" s="12" t="n">
        <v>738</v>
      </c>
      <c r="F2507" s="12" t="n">
        <v>54</v>
      </c>
      <c r="G2507" s="12" t="n">
        <v>21</v>
      </c>
      <c r="H2507" s="12" t="n">
        <v>717</v>
      </c>
      <c r="I2507" s="1" t="n">
        <v>717</v>
      </c>
      <c r="J2507" s="1" t="n">
        <v>684</v>
      </c>
      <c r="K2507" s="1" t="n">
        <v>21</v>
      </c>
      <c r="L2507" s="1" t="n">
        <v>54</v>
      </c>
      <c r="M2507" s="11" t="s">
        <v>19</v>
      </c>
      <c r="N2507" s="11" t="n">
        <v>250</v>
      </c>
      <c r="O2507" s="11" t="n">
        <v>33</v>
      </c>
      <c r="P2507" s="11" t="n">
        <v>8250</v>
      </c>
    </row>
    <row r="2508" customFormat="false" ht="15" hidden="false" customHeight="false" outlineLevel="0" collapsed="false">
      <c r="A2508" s="2" t="n">
        <v>274833</v>
      </c>
      <c r="B2508" s="2" t="n">
        <v>552059.455988</v>
      </c>
      <c r="C2508" s="2" t="n">
        <v>4610647.416</v>
      </c>
      <c r="D2508" s="10" t="n">
        <v>35243</v>
      </c>
      <c r="E2508" s="2" t="n">
        <v>732</v>
      </c>
      <c r="F2508" s="2" t="n">
        <v>80</v>
      </c>
      <c r="G2508" s="2" t="n">
        <v>18</v>
      </c>
      <c r="H2508" s="2" t="n">
        <v>714</v>
      </c>
      <c r="I2508" s="1" t="n">
        <v>659</v>
      </c>
      <c r="J2508" s="1" t="n">
        <v>652</v>
      </c>
      <c r="K2508" s="1" t="n">
        <v>73</v>
      </c>
      <c r="L2508" s="1" t="n">
        <v>80</v>
      </c>
      <c r="M2508" s="11" t="s">
        <v>16</v>
      </c>
      <c r="N2508" s="11" t="n">
        <v>150</v>
      </c>
      <c r="O2508" s="11" t="n">
        <v>7</v>
      </c>
      <c r="P2508" s="11" t="n">
        <v>1050</v>
      </c>
    </row>
    <row r="2509" customFormat="false" ht="15" hidden="false" customHeight="false" outlineLevel="0" collapsed="false">
      <c r="A2509" s="12" t="n">
        <v>274839</v>
      </c>
      <c r="B2509" s="12" t="n">
        <v>544808</v>
      </c>
      <c r="C2509" s="12" t="n">
        <v>4621698</v>
      </c>
      <c r="D2509" s="13" t="n">
        <v>35222</v>
      </c>
      <c r="E2509" s="12" t="n">
        <v>745</v>
      </c>
      <c r="F2509" s="12" t="n">
        <v>43</v>
      </c>
      <c r="G2509" s="12" t="n">
        <v>7</v>
      </c>
      <c r="H2509" s="12" t="n">
        <v>738</v>
      </c>
      <c r="I2509" s="1" t="n">
        <v>738</v>
      </c>
      <c r="J2509" s="1" t="n">
        <v>702</v>
      </c>
      <c r="K2509" s="1" t="n">
        <v>7</v>
      </c>
      <c r="L2509" s="1" t="n">
        <v>43</v>
      </c>
      <c r="M2509" s="11" t="s">
        <v>19</v>
      </c>
      <c r="N2509" s="11" t="n">
        <v>150</v>
      </c>
      <c r="O2509" s="11" t="n">
        <v>36</v>
      </c>
      <c r="P2509" s="11" t="n">
        <v>5400</v>
      </c>
    </row>
    <row r="2510" customFormat="false" ht="15" hidden="false" customHeight="false" outlineLevel="0" collapsed="false">
      <c r="A2510" s="12" t="n">
        <v>274850</v>
      </c>
      <c r="B2510" s="12" t="n">
        <v>575204</v>
      </c>
      <c r="C2510" s="12" t="n">
        <v>4618857</v>
      </c>
      <c r="D2510" s="13" t="n">
        <v>35215</v>
      </c>
      <c r="E2510" s="12" t="n">
        <v>764</v>
      </c>
      <c r="F2510" s="12" t="n">
        <v>30</v>
      </c>
      <c r="G2510" s="12" t="n">
        <v>5</v>
      </c>
      <c r="H2510" s="12" t="n">
        <v>759</v>
      </c>
      <c r="I2510" s="1" t="n">
        <v>759</v>
      </c>
      <c r="J2510" s="1" t="n">
        <v>734</v>
      </c>
      <c r="K2510" s="1" t="n">
        <v>5</v>
      </c>
      <c r="L2510" s="1" t="n">
        <v>30</v>
      </c>
      <c r="M2510" s="11" t="s">
        <v>19</v>
      </c>
      <c r="N2510" s="11" t="n">
        <v>250</v>
      </c>
      <c r="O2510" s="11" t="n">
        <v>25</v>
      </c>
      <c r="P2510" s="11" t="n">
        <v>6250</v>
      </c>
    </row>
    <row r="2511" customFormat="false" ht="15" hidden="false" customHeight="false" outlineLevel="0" collapsed="false">
      <c r="A2511" s="12" t="n">
        <v>274858</v>
      </c>
      <c r="B2511" s="12" t="n">
        <v>575206</v>
      </c>
      <c r="C2511" s="12" t="n">
        <v>4613913</v>
      </c>
      <c r="D2511" s="13" t="n">
        <v>35207</v>
      </c>
      <c r="E2511" s="12" t="n">
        <v>727</v>
      </c>
      <c r="F2511" s="12" t="n">
        <v>83</v>
      </c>
      <c r="G2511" s="12" t="n">
        <v>8</v>
      </c>
      <c r="H2511" s="12" t="n">
        <v>719</v>
      </c>
      <c r="I2511" s="1" t="n">
        <v>719</v>
      </c>
      <c r="J2511" s="1" t="n">
        <v>644</v>
      </c>
      <c r="K2511" s="1" t="n">
        <v>8</v>
      </c>
      <c r="L2511" s="1" t="n">
        <v>83</v>
      </c>
      <c r="M2511" s="11" t="s">
        <v>19</v>
      </c>
      <c r="N2511" s="11" t="n">
        <v>250</v>
      </c>
      <c r="O2511" s="11" t="n">
        <v>75</v>
      </c>
      <c r="P2511" s="11" t="n">
        <v>18750</v>
      </c>
    </row>
    <row r="2512" customFormat="false" ht="15" hidden="false" customHeight="false" outlineLevel="0" collapsed="false">
      <c r="A2512" s="12" t="n">
        <v>274861</v>
      </c>
      <c r="B2512" s="12" t="n">
        <v>575205</v>
      </c>
      <c r="C2512" s="12" t="n">
        <v>4623167</v>
      </c>
      <c r="D2512" s="13" t="n">
        <v>35229</v>
      </c>
      <c r="E2512" s="12" t="n">
        <v>807</v>
      </c>
      <c r="F2512" s="12" t="n">
        <v>100</v>
      </c>
      <c r="G2512" s="12" t="n">
        <v>20</v>
      </c>
      <c r="H2512" s="12" t="n">
        <v>787</v>
      </c>
      <c r="I2512" s="1" t="n">
        <v>727</v>
      </c>
      <c r="J2512" s="1" t="n">
        <v>707</v>
      </c>
      <c r="K2512" s="1" t="n">
        <v>80</v>
      </c>
      <c r="L2512" s="1" t="n">
        <v>100</v>
      </c>
      <c r="M2512" s="11" t="s">
        <v>16</v>
      </c>
      <c r="N2512" s="11" t="n">
        <v>250</v>
      </c>
      <c r="O2512" s="11" t="n">
        <v>20</v>
      </c>
      <c r="P2512" s="11" t="n">
        <v>5000</v>
      </c>
    </row>
    <row r="2513" customFormat="false" ht="15" hidden="false" customHeight="false" outlineLevel="0" collapsed="false">
      <c r="A2513" s="12" t="n">
        <v>274868</v>
      </c>
      <c r="B2513" s="12" t="n">
        <v>572362</v>
      </c>
      <c r="C2513" s="12" t="n">
        <v>4614214</v>
      </c>
      <c r="D2513" s="13" t="n">
        <v>35228</v>
      </c>
      <c r="E2513" s="12" t="n">
        <v>741</v>
      </c>
      <c r="F2513" s="12" t="n">
        <v>55</v>
      </c>
      <c r="G2513" s="12" t="n">
        <v>20</v>
      </c>
      <c r="H2513" s="12" t="n">
        <v>721</v>
      </c>
      <c r="I2513" s="1" t="n">
        <v>696</v>
      </c>
      <c r="J2513" s="1" t="n">
        <v>681</v>
      </c>
      <c r="K2513" s="1" t="n">
        <v>45</v>
      </c>
      <c r="L2513" s="1" t="n">
        <v>60</v>
      </c>
      <c r="M2513" s="11" t="s">
        <v>16</v>
      </c>
      <c r="N2513" s="11" t="n">
        <v>250</v>
      </c>
      <c r="O2513" s="11" t="n">
        <v>15</v>
      </c>
      <c r="P2513" s="11" t="n">
        <v>3750</v>
      </c>
    </row>
    <row r="2514" customFormat="false" ht="15" hidden="false" customHeight="false" outlineLevel="0" collapsed="false">
      <c r="A2514" s="12" t="n">
        <v>274891</v>
      </c>
      <c r="B2514" s="12" t="n">
        <v>564004</v>
      </c>
      <c r="C2514" s="12" t="n">
        <v>4618346</v>
      </c>
      <c r="D2514" s="13" t="n">
        <v>35237</v>
      </c>
      <c r="E2514" s="12" t="n">
        <v>728</v>
      </c>
      <c r="F2514" s="12" t="n">
        <v>45</v>
      </c>
      <c r="G2514" s="12" t="n">
        <v>10</v>
      </c>
      <c r="H2514" s="12" t="n">
        <v>718</v>
      </c>
      <c r="I2514" s="1" t="n">
        <v>718</v>
      </c>
      <c r="J2514" s="1" t="n">
        <v>681</v>
      </c>
      <c r="K2514" s="1" t="n">
        <v>10</v>
      </c>
      <c r="L2514" s="1" t="n">
        <v>47</v>
      </c>
      <c r="M2514" s="11" t="s">
        <v>19</v>
      </c>
      <c r="N2514" s="11" t="n">
        <v>250</v>
      </c>
      <c r="O2514" s="11" t="n">
        <v>37</v>
      </c>
      <c r="P2514" s="11" t="n">
        <v>9250</v>
      </c>
    </row>
    <row r="2515" customFormat="false" ht="15" hidden="false" customHeight="false" outlineLevel="0" collapsed="false">
      <c r="A2515" s="12" t="n">
        <v>274902</v>
      </c>
      <c r="B2515" s="12" t="n">
        <v>554509</v>
      </c>
      <c r="C2515" s="12" t="n">
        <v>4612729</v>
      </c>
      <c r="D2515" s="13" t="n">
        <v>35191</v>
      </c>
      <c r="E2515" s="12" t="n">
        <v>744</v>
      </c>
      <c r="F2515" s="12" t="n">
        <v>61</v>
      </c>
      <c r="G2515" s="12" t="n">
        <v>27</v>
      </c>
      <c r="H2515" s="12" t="n">
        <v>717</v>
      </c>
      <c r="I2515" s="1" t="n">
        <v>717</v>
      </c>
      <c r="J2515" s="1" t="n">
        <v>683</v>
      </c>
      <c r="K2515" s="1" t="n">
        <v>27</v>
      </c>
      <c r="L2515" s="1" t="n">
        <v>61</v>
      </c>
      <c r="M2515" s="11" t="s">
        <v>19</v>
      </c>
      <c r="N2515" s="11" t="n">
        <v>150</v>
      </c>
      <c r="O2515" s="11" t="n">
        <v>34</v>
      </c>
      <c r="P2515" s="11" t="n">
        <v>5100</v>
      </c>
    </row>
    <row r="2516" customFormat="false" ht="15" hidden="false" customHeight="false" outlineLevel="0" collapsed="false">
      <c r="A2516" s="12" t="n">
        <v>274905</v>
      </c>
      <c r="B2516" s="12" t="n">
        <v>562624</v>
      </c>
      <c r="C2516" s="12" t="n">
        <v>4620540</v>
      </c>
      <c r="D2516" s="13" t="n">
        <v>35233</v>
      </c>
      <c r="E2516" s="12" t="n">
        <v>730</v>
      </c>
      <c r="F2516" s="12" t="n">
        <v>75</v>
      </c>
      <c r="G2516" s="12" t="n">
        <v>35</v>
      </c>
      <c r="H2516" s="12" t="n">
        <v>695</v>
      </c>
      <c r="I2516" s="1" t="n">
        <v>667</v>
      </c>
      <c r="J2516" s="1" t="n">
        <v>650</v>
      </c>
      <c r="K2516" s="1" t="n">
        <v>63</v>
      </c>
      <c r="L2516" s="1" t="n">
        <v>80</v>
      </c>
      <c r="M2516" s="11" t="s">
        <v>16</v>
      </c>
      <c r="N2516" s="11" t="n">
        <v>250</v>
      </c>
      <c r="O2516" s="11" t="n">
        <v>17</v>
      </c>
      <c r="P2516" s="11" t="n">
        <v>4250</v>
      </c>
    </row>
    <row r="2517" customFormat="false" ht="15" hidden="false" customHeight="false" outlineLevel="0" collapsed="false">
      <c r="A2517" s="2" t="n">
        <v>274916</v>
      </c>
      <c r="B2517" s="2" t="n">
        <v>571972</v>
      </c>
      <c r="C2517" s="2" t="n">
        <v>4596627</v>
      </c>
      <c r="D2517" s="10" t="n">
        <v>35219</v>
      </c>
      <c r="E2517" s="2" t="n">
        <v>825</v>
      </c>
      <c r="F2517" s="2" t="n">
        <v>99</v>
      </c>
      <c r="G2517" s="2" t="n">
        <v>18</v>
      </c>
      <c r="H2517" s="2" t="n">
        <v>807</v>
      </c>
      <c r="I2517" s="1" t="n">
        <v>731</v>
      </c>
      <c r="J2517" s="1" t="n">
        <v>725</v>
      </c>
      <c r="K2517" s="1" t="n">
        <v>94</v>
      </c>
      <c r="L2517" s="1" t="n">
        <v>100</v>
      </c>
      <c r="M2517" s="11" t="s">
        <v>16</v>
      </c>
      <c r="N2517" s="11" t="n">
        <v>500</v>
      </c>
      <c r="O2517" s="11" t="n">
        <v>6</v>
      </c>
      <c r="P2517" s="11" t="n">
        <v>3000</v>
      </c>
    </row>
    <row r="2518" customFormat="false" ht="15" hidden="false" customHeight="false" outlineLevel="0" collapsed="false">
      <c r="A2518" s="12" t="n">
        <v>275204</v>
      </c>
      <c r="B2518" s="12" t="n">
        <v>561658</v>
      </c>
      <c r="C2518" s="12" t="n">
        <v>4603157</v>
      </c>
      <c r="D2518" s="13" t="n">
        <v>35272</v>
      </c>
      <c r="E2518" s="12" t="n">
        <v>859</v>
      </c>
      <c r="F2518" s="12" t="n">
        <v>77</v>
      </c>
      <c r="G2518" s="12" t="n">
        <v>52</v>
      </c>
      <c r="H2518" s="12" t="n">
        <v>807</v>
      </c>
      <c r="I2518" s="1" t="n">
        <v>807</v>
      </c>
      <c r="J2518" s="1" t="n">
        <v>782</v>
      </c>
      <c r="K2518" s="1" t="n">
        <v>52</v>
      </c>
      <c r="L2518" s="1" t="n">
        <v>77</v>
      </c>
      <c r="M2518" s="11" t="s">
        <v>16</v>
      </c>
      <c r="N2518" s="11" t="n">
        <v>40</v>
      </c>
      <c r="O2518" s="11" t="n">
        <v>25</v>
      </c>
      <c r="P2518" s="11" t="n">
        <v>1000</v>
      </c>
    </row>
    <row r="2519" customFormat="false" ht="15" hidden="false" customHeight="false" outlineLevel="0" collapsed="false">
      <c r="A2519" s="12" t="n">
        <v>275208</v>
      </c>
      <c r="B2519" s="12" t="n">
        <v>576140</v>
      </c>
      <c r="C2519" s="12" t="n">
        <v>4611429</v>
      </c>
      <c r="D2519" s="13" t="n">
        <v>35262</v>
      </c>
      <c r="E2519" s="12" t="n">
        <v>746</v>
      </c>
      <c r="F2519" s="12" t="n">
        <v>33</v>
      </c>
      <c r="G2519" s="12" t="n">
        <v>9.5</v>
      </c>
      <c r="H2519" s="12" t="n">
        <v>736</v>
      </c>
      <c r="I2519" s="1" t="n">
        <v>737</v>
      </c>
      <c r="J2519" s="1" t="n">
        <v>713</v>
      </c>
      <c r="K2519" s="1" t="n">
        <v>9</v>
      </c>
      <c r="L2519" s="1" t="n">
        <v>33</v>
      </c>
      <c r="M2519" s="11" t="s">
        <v>19</v>
      </c>
      <c r="N2519" s="11" t="n">
        <v>40</v>
      </c>
      <c r="O2519" s="11" t="n">
        <v>24</v>
      </c>
      <c r="P2519" s="11" t="n">
        <v>960</v>
      </c>
    </row>
    <row r="2520" customFormat="false" ht="15" hidden="false" customHeight="false" outlineLevel="0" collapsed="false">
      <c r="A2520" s="12" t="n">
        <v>275209</v>
      </c>
      <c r="B2520" s="12" t="n">
        <v>577640</v>
      </c>
      <c r="C2520" s="12" t="n">
        <v>4612283</v>
      </c>
      <c r="D2520" s="13" t="n">
        <v>35248</v>
      </c>
      <c r="E2520" s="12" t="n">
        <v>741</v>
      </c>
      <c r="F2520" s="12" t="n">
        <v>43</v>
      </c>
      <c r="G2520" s="12" t="n">
        <v>18</v>
      </c>
      <c r="H2520" s="12" t="n">
        <v>723</v>
      </c>
      <c r="I2520" s="1" t="n">
        <v>709</v>
      </c>
      <c r="J2520" s="1" t="n">
        <v>698</v>
      </c>
      <c r="K2520" s="1" t="n">
        <v>32</v>
      </c>
      <c r="L2520" s="1" t="n">
        <v>43</v>
      </c>
      <c r="M2520" s="11" t="s">
        <v>16</v>
      </c>
      <c r="N2520" s="11" t="n">
        <v>250</v>
      </c>
      <c r="O2520" s="11" t="n">
        <v>11</v>
      </c>
      <c r="P2520" s="11" t="n">
        <v>2750</v>
      </c>
    </row>
    <row r="2521" customFormat="false" ht="15" hidden="false" customHeight="false" outlineLevel="0" collapsed="false">
      <c r="A2521" s="12" t="n">
        <v>275222</v>
      </c>
      <c r="B2521" s="12" t="n">
        <v>567197</v>
      </c>
      <c r="C2521" s="12" t="n">
        <v>4620897</v>
      </c>
      <c r="D2521" s="13" t="n">
        <v>35249</v>
      </c>
      <c r="E2521" s="12" t="n">
        <v>801</v>
      </c>
      <c r="F2521" s="12" t="n">
        <v>85</v>
      </c>
      <c r="G2521" s="12" t="n">
        <v>54</v>
      </c>
      <c r="H2521" s="12" t="n">
        <v>747</v>
      </c>
      <c r="I2521" s="1" t="n">
        <v>747</v>
      </c>
      <c r="J2521" s="1" t="n">
        <v>716</v>
      </c>
      <c r="K2521" s="1" t="n">
        <v>54</v>
      </c>
      <c r="L2521" s="1" t="n">
        <v>85</v>
      </c>
      <c r="M2521" s="11" t="s">
        <v>17</v>
      </c>
      <c r="N2521" s="11" t="n">
        <v>40</v>
      </c>
      <c r="O2521" s="11" t="n">
        <v>31</v>
      </c>
      <c r="P2521" s="11" t="n">
        <v>1240</v>
      </c>
    </row>
    <row r="2522" customFormat="false" ht="15" hidden="false" customHeight="false" outlineLevel="0" collapsed="false">
      <c r="A2522" s="12" t="n">
        <v>275226</v>
      </c>
      <c r="B2522" s="12" t="n">
        <v>572355</v>
      </c>
      <c r="C2522" s="12" t="n">
        <v>4621882</v>
      </c>
      <c r="D2522" s="13" t="n">
        <v>35243</v>
      </c>
      <c r="E2522" s="12" t="n">
        <v>805</v>
      </c>
      <c r="F2522" s="12" t="n">
        <v>63</v>
      </c>
      <c r="G2522" s="12" t="n">
        <v>23.5</v>
      </c>
      <c r="H2522" s="12" t="n">
        <v>782</v>
      </c>
      <c r="I2522" s="1" t="n">
        <v>755</v>
      </c>
      <c r="J2522" s="1" t="n">
        <v>742</v>
      </c>
      <c r="K2522" s="1" t="n">
        <v>50</v>
      </c>
      <c r="L2522" s="1" t="n">
        <v>63</v>
      </c>
      <c r="M2522" s="11" t="s">
        <v>17</v>
      </c>
      <c r="N2522" s="11" t="n">
        <v>40</v>
      </c>
      <c r="O2522" s="11" t="n">
        <v>13</v>
      </c>
      <c r="P2522" s="11" t="n">
        <v>520</v>
      </c>
    </row>
    <row r="2523" customFormat="false" ht="15" hidden="false" customHeight="false" outlineLevel="0" collapsed="false">
      <c r="A2523" s="2" t="n">
        <v>276111</v>
      </c>
      <c r="B2523" s="2" t="n">
        <v>574710</v>
      </c>
      <c r="C2523" s="2" t="n">
        <v>4593905</v>
      </c>
      <c r="D2523" s="10" t="n">
        <v>35038</v>
      </c>
      <c r="E2523" s="2" t="n">
        <v>830</v>
      </c>
      <c r="F2523" s="2" t="n">
        <v>81</v>
      </c>
      <c r="G2523" s="2" t="n">
        <v>13</v>
      </c>
      <c r="H2523" s="2" t="n">
        <v>817</v>
      </c>
      <c r="I2523" s="1" t="n">
        <v>760</v>
      </c>
      <c r="J2523" s="1" t="n">
        <v>749</v>
      </c>
      <c r="K2523" s="1" t="n">
        <v>70</v>
      </c>
      <c r="L2523" s="1" t="n">
        <v>81</v>
      </c>
      <c r="M2523" s="11" t="s">
        <v>16</v>
      </c>
      <c r="N2523" s="11" t="n">
        <v>500</v>
      </c>
      <c r="O2523" s="11" t="n">
        <v>11</v>
      </c>
      <c r="P2523" s="11" t="n">
        <v>5500</v>
      </c>
    </row>
    <row r="2524" customFormat="false" ht="15" hidden="false" customHeight="false" outlineLevel="0" collapsed="false">
      <c r="A2524" s="12" t="n">
        <v>276365</v>
      </c>
      <c r="B2524" s="12" t="n">
        <v>557730</v>
      </c>
      <c r="C2524" s="12" t="n">
        <v>4609207</v>
      </c>
      <c r="D2524" s="13" t="n">
        <v>35252</v>
      </c>
      <c r="E2524" s="12" t="n">
        <v>772</v>
      </c>
      <c r="F2524" s="12" t="n">
        <v>97</v>
      </c>
      <c r="G2524" s="12" t="n">
        <v>47</v>
      </c>
      <c r="H2524" s="12" t="n">
        <v>725</v>
      </c>
      <c r="I2524" s="1" t="n">
        <v>694</v>
      </c>
      <c r="J2524" s="1" t="n">
        <v>675</v>
      </c>
      <c r="K2524" s="1" t="n">
        <v>78</v>
      </c>
      <c r="L2524" s="1" t="n">
        <v>97</v>
      </c>
      <c r="M2524" s="11" t="s">
        <v>16</v>
      </c>
      <c r="N2524" s="11" t="n">
        <v>250</v>
      </c>
      <c r="O2524" s="11" t="n">
        <v>19</v>
      </c>
      <c r="P2524" s="11" t="n">
        <v>4750</v>
      </c>
    </row>
    <row r="2525" customFormat="false" ht="15" hidden="false" customHeight="false" outlineLevel="0" collapsed="false">
      <c r="A2525" s="12" t="n">
        <v>276381</v>
      </c>
      <c r="B2525" s="12" t="n">
        <v>542137</v>
      </c>
      <c r="C2525" s="12" t="n">
        <v>4615937</v>
      </c>
      <c r="D2525" s="13" t="n">
        <v>35045</v>
      </c>
      <c r="E2525" s="12" t="n">
        <v>782</v>
      </c>
      <c r="F2525" s="12" t="n">
        <v>45</v>
      </c>
      <c r="G2525" s="12" t="n">
        <v>25</v>
      </c>
      <c r="H2525" s="12" t="n">
        <v>757</v>
      </c>
      <c r="I2525" s="1" t="n">
        <v>757</v>
      </c>
      <c r="J2525" s="1" t="n">
        <v>737</v>
      </c>
      <c r="K2525" s="1" t="n">
        <v>25</v>
      </c>
      <c r="L2525" s="1" t="n">
        <v>45</v>
      </c>
      <c r="M2525" s="11" t="s">
        <v>19</v>
      </c>
      <c r="N2525" s="11" t="n">
        <v>40</v>
      </c>
      <c r="O2525" s="11" t="n">
        <v>20</v>
      </c>
      <c r="P2525" s="11" t="n">
        <v>800</v>
      </c>
    </row>
    <row r="2526" customFormat="false" ht="15" hidden="false" customHeight="false" outlineLevel="0" collapsed="false">
      <c r="A2526" s="12" t="n">
        <v>276382</v>
      </c>
      <c r="B2526" s="12" t="n">
        <v>541093</v>
      </c>
      <c r="C2526" s="12" t="n">
        <v>4615370</v>
      </c>
      <c r="D2526" s="13" t="n">
        <v>35248</v>
      </c>
      <c r="E2526" s="12" t="n">
        <v>799</v>
      </c>
      <c r="F2526" s="12" t="n">
        <v>100</v>
      </c>
      <c r="G2526" s="12" t="n">
        <v>65</v>
      </c>
      <c r="H2526" s="12" t="n">
        <v>734</v>
      </c>
      <c r="I2526" s="1" t="n">
        <v>734</v>
      </c>
      <c r="J2526" s="1" t="n">
        <v>699</v>
      </c>
      <c r="K2526" s="1" t="n">
        <v>65</v>
      </c>
      <c r="L2526" s="1" t="n">
        <v>100</v>
      </c>
      <c r="M2526" s="11" t="s">
        <v>19</v>
      </c>
      <c r="N2526" s="11" t="n">
        <v>250</v>
      </c>
      <c r="O2526" s="11" t="n">
        <v>35</v>
      </c>
      <c r="P2526" s="11" t="n">
        <v>8750</v>
      </c>
    </row>
    <row r="2527" customFormat="false" ht="15" hidden="false" customHeight="false" outlineLevel="0" collapsed="false">
      <c r="A2527" s="12" t="n">
        <v>276385</v>
      </c>
      <c r="B2527" s="12" t="n">
        <v>539752</v>
      </c>
      <c r="C2527" s="12" t="n">
        <v>4615536</v>
      </c>
      <c r="D2527" s="13" t="n">
        <v>35271</v>
      </c>
      <c r="E2527" s="12" t="n">
        <v>798</v>
      </c>
      <c r="F2527" s="12" t="n">
        <v>98</v>
      </c>
      <c r="G2527" s="12" t="n">
        <v>38</v>
      </c>
      <c r="H2527" s="12" t="n">
        <v>760</v>
      </c>
      <c r="I2527" s="1" t="n">
        <v>760</v>
      </c>
      <c r="J2527" s="1" t="n">
        <v>700</v>
      </c>
      <c r="K2527" s="1" t="n">
        <v>38</v>
      </c>
      <c r="L2527" s="1" t="n">
        <v>98</v>
      </c>
      <c r="M2527" s="11" t="s">
        <v>17</v>
      </c>
      <c r="N2527" s="11" t="n">
        <v>250</v>
      </c>
      <c r="O2527" s="11" t="n">
        <v>60</v>
      </c>
      <c r="P2527" s="11" t="n">
        <v>15000</v>
      </c>
    </row>
    <row r="2528" customFormat="false" ht="15" hidden="false" customHeight="false" outlineLevel="0" collapsed="false">
      <c r="A2528" s="2" t="n">
        <v>276386</v>
      </c>
      <c r="B2528" s="2" t="n">
        <v>576898.96021</v>
      </c>
      <c r="C2528" s="2" t="n">
        <v>4612154.6341</v>
      </c>
      <c r="D2528" s="10" t="n">
        <v>35257</v>
      </c>
      <c r="E2528" s="2" t="n">
        <v>736</v>
      </c>
      <c r="F2528" s="2" t="n">
        <v>90</v>
      </c>
      <c r="G2528" s="2" t="n">
        <v>13</v>
      </c>
      <c r="H2528" s="2" t="n">
        <v>723</v>
      </c>
      <c r="I2528" s="1" t="n">
        <v>654</v>
      </c>
      <c r="J2528" s="1" t="n">
        <v>646</v>
      </c>
      <c r="K2528" s="1" t="n">
        <v>82</v>
      </c>
      <c r="L2528" s="1" t="n">
        <v>90</v>
      </c>
      <c r="M2528" s="11" t="s">
        <v>16</v>
      </c>
      <c r="N2528" s="11" t="n">
        <v>250</v>
      </c>
      <c r="O2528" s="11" t="n">
        <v>8</v>
      </c>
      <c r="P2528" s="11" t="n">
        <v>2000</v>
      </c>
    </row>
    <row r="2529" customFormat="false" ht="15" hidden="false" customHeight="false" outlineLevel="0" collapsed="false">
      <c r="A2529" s="12" t="n">
        <v>276395</v>
      </c>
      <c r="B2529" s="12" t="n">
        <v>575271</v>
      </c>
      <c r="C2529" s="12" t="n">
        <v>4623279</v>
      </c>
      <c r="D2529" s="13" t="n">
        <v>35258</v>
      </c>
      <c r="E2529" s="12" t="n">
        <v>808</v>
      </c>
      <c r="F2529" s="12" t="n">
        <v>96</v>
      </c>
      <c r="G2529" s="12" t="n">
        <v>20</v>
      </c>
      <c r="H2529" s="12" t="n">
        <v>788</v>
      </c>
      <c r="I2529" s="1" t="n">
        <v>728</v>
      </c>
      <c r="J2529" s="1" t="n">
        <v>712</v>
      </c>
      <c r="K2529" s="1" t="n">
        <v>80</v>
      </c>
      <c r="L2529" s="1" t="n">
        <v>96</v>
      </c>
      <c r="M2529" s="11" t="s">
        <v>17</v>
      </c>
      <c r="N2529" s="11" t="n">
        <v>250</v>
      </c>
      <c r="O2529" s="11" t="n">
        <v>16</v>
      </c>
      <c r="P2529" s="11" t="n">
        <v>4000</v>
      </c>
    </row>
    <row r="2530" customFormat="false" ht="15" hidden="false" customHeight="false" outlineLevel="0" collapsed="false">
      <c r="A2530" s="12" t="n">
        <v>276397</v>
      </c>
      <c r="B2530" s="12" t="n">
        <v>573703</v>
      </c>
      <c r="C2530" s="12" t="n">
        <v>4621255</v>
      </c>
      <c r="D2530" s="13" t="n">
        <v>35272</v>
      </c>
      <c r="E2530" s="12" t="n">
        <v>801</v>
      </c>
      <c r="F2530" s="12" t="n">
        <v>65</v>
      </c>
      <c r="G2530" s="12" t="n">
        <v>23</v>
      </c>
      <c r="H2530" s="12" t="n">
        <v>778</v>
      </c>
      <c r="I2530" s="1" t="n">
        <v>778</v>
      </c>
      <c r="J2530" s="1" t="n">
        <v>734</v>
      </c>
      <c r="K2530" s="1" t="n">
        <v>23</v>
      </c>
      <c r="L2530" s="1" t="n">
        <v>67</v>
      </c>
      <c r="M2530" s="11" t="s">
        <v>19</v>
      </c>
      <c r="N2530" s="11" t="n">
        <v>250</v>
      </c>
      <c r="O2530" s="11" t="n">
        <v>44</v>
      </c>
      <c r="P2530" s="11" t="n">
        <v>11000</v>
      </c>
    </row>
    <row r="2531" customFormat="false" ht="15" hidden="false" customHeight="false" outlineLevel="0" collapsed="false">
      <c r="A2531" s="12" t="n">
        <v>276398</v>
      </c>
      <c r="B2531" s="12" t="n">
        <v>577606</v>
      </c>
      <c r="C2531" s="12" t="n">
        <v>4621478</v>
      </c>
      <c r="D2531" s="13" t="n">
        <v>35265</v>
      </c>
      <c r="E2531" s="12" t="n">
        <v>790</v>
      </c>
      <c r="F2531" s="12" t="n">
        <v>45</v>
      </c>
      <c r="G2531" s="12" t="n">
        <v>12</v>
      </c>
      <c r="H2531" s="12" t="n">
        <v>778</v>
      </c>
      <c r="I2531" s="1" t="n">
        <v>778</v>
      </c>
      <c r="J2531" s="1" t="n">
        <v>743</v>
      </c>
      <c r="K2531" s="1" t="n">
        <v>12</v>
      </c>
      <c r="L2531" s="1" t="n">
        <v>47</v>
      </c>
      <c r="M2531" s="11" t="s">
        <v>19</v>
      </c>
      <c r="N2531" s="11" t="n">
        <v>40</v>
      </c>
      <c r="O2531" s="11" t="n">
        <v>35</v>
      </c>
      <c r="P2531" s="11" t="n">
        <v>1400</v>
      </c>
    </row>
    <row r="2532" customFormat="false" ht="15" hidden="false" customHeight="false" outlineLevel="0" collapsed="false">
      <c r="A2532" s="12" t="n">
        <v>276408</v>
      </c>
      <c r="B2532" s="12" t="n">
        <v>570617</v>
      </c>
      <c r="C2532" s="12" t="n">
        <v>4621108</v>
      </c>
      <c r="D2532" s="13" t="n">
        <v>35256</v>
      </c>
      <c r="E2532" s="12" t="n">
        <v>792</v>
      </c>
      <c r="F2532" s="12" t="n">
        <v>96</v>
      </c>
      <c r="G2532" s="12" t="n">
        <v>20</v>
      </c>
      <c r="H2532" s="12" t="n">
        <v>772</v>
      </c>
      <c r="I2532" s="1" t="n">
        <v>772</v>
      </c>
      <c r="J2532" s="1" t="n">
        <v>696</v>
      </c>
      <c r="K2532" s="1" t="n">
        <v>20</v>
      </c>
      <c r="L2532" s="1" t="n">
        <v>96</v>
      </c>
      <c r="M2532" s="11" t="s">
        <v>19</v>
      </c>
      <c r="N2532" s="11" t="n">
        <v>250</v>
      </c>
      <c r="O2532" s="11" t="n">
        <v>76</v>
      </c>
      <c r="P2532" s="11" t="n">
        <v>19000</v>
      </c>
    </row>
    <row r="2533" customFormat="false" ht="15" hidden="false" customHeight="false" outlineLevel="0" collapsed="false">
      <c r="A2533" s="12" t="n">
        <v>276411</v>
      </c>
      <c r="B2533" s="12" t="n">
        <v>571439</v>
      </c>
      <c r="C2533" s="12" t="n">
        <v>4623068</v>
      </c>
      <c r="D2533" s="13" t="n">
        <v>35276</v>
      </c>
      <c r="E2533" s="12" t="n">
        <v>802</v>
      </c>
      <c r="F2533" s="12" t="n">
        <v>84</v>
      </c>
      <c r="G2533" s="12" t="n">
        <v>18</v>
      </c>
      <c r="H2533" s="12" t="n">
        <v>784</v>
      </c>
      <c r="I2533" s="1" t="n">
        <v>742</v>
      </c>
      <c r="J2533" s="1" t="n">
        <v>717</v>
      </c>
      <c r="K2533" s="1" t="n">
        <v>60</v>
      </c>
      <c r="L2533" s="1" t="n">
        <v>85</v>
      </c>
      <c r="M2533" s="11" t="s">
        <v>17</v>
      </c>
      <c r="N2533" s="11" t="n">
        <v>40</v>
      </c>
      <c r="O2533" s="11" t="n">
        <v>25</v>
      </c>
      <c r="P2533" s="11" t="n">
        <v>1000</v>
      </c>
    </row>
    <row r="2534" customFormat="false" ht="15" hidden="false" customHeight="false" outlineLevel="0" collapsed="false">
      <c r="A2534" s="12" t="n">
        <v>276416</v>
      </c>
      <c r="B2534" s="12" t="n">
        <v>569248</v>
      </c>
      <c r="C2534" s="12" t="n">
        <v>4617184</v>
      </c>
      <c r="D2534" s="13" t="n">
        <v>35249</v>
      </c>
      <c r="E2534" s="12" t="n">
        <v>746</v>
      </c>
      <c r="F2534" s="12" t="n">
        <v>37</v>
      </c>
      <c r="G2534" s="12" t="n">
        <v>6</v>
      </c>
      <c r="H2534" s="12" t="n">
        <v>740</v>
      </c>
      <c r="I2534" s="1" t="n">
        <v>740</v>
      </c>
      <c r="J2534" s="1" t="n">
        <v>709</v>
      </c>
      <c r="K2534" s="1" t="n">
        <v>6</v>
      </c>
      <c r="L2534" s="1" t="n">
        <v>37</v>
      </c>
      <c r="M2534" s="11" t="s">
        <v>19</v>
      </c>
      <c r="N2534" s="11" t="n">
        <v>250</v>
      </c>
      <c r="O2534" s="11" t="n">
        <v>31</v>
      </c>
      <c r="P2534" s="11" t="n">
        <v>7750</v>
      </c>
    </row>
    <row r="2535" customFormat="false" ht="15" hidden="false" customHeight="false" outlineLevel="0" collapsed="false">
      <c r="A2535" s="12" t="n">
        <v>276422</v>
      </c>
      <c r="B2535" s="12" t="n">
        <v>567234</v>
      </c>
      <c r="C2535" s="12" t="n">
        <v>4620464</v>
      </c>
      <c r="D2535" s="13" t="n">
        <v>35265</v>
      </c>
      <c r="E2535" s="12" t="n">
        <v>797</v>
      </c>
      <c r="F2535" s="12" t="n">
        <v>89</v>
      </c>
      <c r="G2535" s="12" t="n">
        <v>40</v>
      </c>
      <c r="H2535" s="12" t="n">
        <v>757</v>
      </c>
      <c r="I2535" s="1" t="n">
        <v>757</v>
      </c>
      <c r="J2535" s="1" t="n">
        <v>708</v>
      </c>
      <c r="K2535" s="1" t="n">
        <v>40</v>
      </c>
      <c r="L2535" s="1" t="n">
        <v>89</v>
      </c>
      <c r="M2535" s="11" t="s">
        <v>19</v>
      </c>
      <c r="N2535" s="11" t="n">
        <v>250</v>
      </c>
      <c r="O2535" s="11" t="n">
        <v>49</v>
      </c>
      <c r="P2535" s="11" t="n">
        <v>12250</v>
      </c>
    </row>
    <row r="2536" customFormat="false" ht="15" hidden="false" customHeight="false" outlineLevel="0" collapsed="false">
      <c r="A2536" s="12" t="n">
        <v>276432</v>
      </c>
      <c r="B2536" s="12" t="n">
        <v>562548</v>
      </c>
      <c r="C2536" s="12" t="n">
        <v>4618863</v>
      </c>
      <c r="D2536" s="13" t="n">
        <v>35262</v>
      </c>
      <c r="E2536" s="12" t="n">
        <v>717</v>
      </c>
      <c r="F2536" s="12" t="n">
        <v>52</v>
      </c>
      <c r="G2536" s="12" t="n">
        <v>14</v>
      </c>
      <c r="H2536" s="12" t="n">
        <v>703</v>
      </c>
      <c r="I2536" s="1" t="n">
        <v>703</v>
      </c>
      <c r="J2536" s="1" t="n">
        <v>663</v>
      </c>
      <c r="K2536" s="1" t="n">
        <v>14</v>
      </c>
      <c r="L2536" s="1" t="n">
        <v>54</v>
      </c>
      <c r="M2536" s="11" t="s">
        <v>19</v>
      </c>
      <c r="N2536" s="11" t="n">
        <v>250</v>
      </c>
      <c r="O2536" s="11" t="n">
        <v>40</v>
      </c>
      <c r="P2536" s="11" t="n">
        <v>10000</v>
      </c>
    </row>
    <row r="2537" customFormat="false" ht="15" hidden="false" customHeight="false" outlineLevel="0" collapsed="false">
      <c r="A2537" s="12" t="n">
        <v>276434</v>
      </c>
      <c r="B2537" s="12" t="n">
        <v>561207</v>
      </c>
      <c r="C2537" s="12" t="n">
        <v>4620102</v>
      </c>
      <c r="D2537" s="13" t="n">
        <v>35270</v>
      </c>
      <c r="E2537" s="12" t="n">
        <v>701</v>
      </c>
      <c r="F2537" s="12" t="n">
        <v>65</v>
      </c>
      <c r="G2537" s="12" t="n">
        <v>25</v>
      </c>
      <c r="H2537" s="12" t="n">
        <v>676</v>
      </c>
      <c r="I2537" s="1" t="n">
        <v>671</v>
      </c>
      <c r="J2537" s="1" t="n">
        <v>634</v>
      </c>
      <c r="K2537" s="1" t="n">
        <v>30</v>
      </c>
      <c r="L2537" s="1" t="n">
        <v>67</v>
      </c>
      <c r="M2537" s="11" t="s">
        <v>16</v>
      </c>
      <c r="N2537" s="11" t="n">
        <v>250</v>
      </c>
      <c r="O2537" s="11" t="n">
        <v>37</v>
      </c>
      <c r="P2537" s="11" t="n">
        <v>9250</v>
      </c>
    </row>
    <row r="2538" customFormat="false" ht="15" hidden="false" customHeight="false" outlineLevel="0" collapsed="false">
      <c r="A2538" s="12" t="n">
        <v>276443</v>
      </c>
      <c r="B2538" s="12" t="n">
        <v>570273</v>
      </c>
      <c r="C2538" s="12" t="n">
        <v>4605808</v>
      </c>
      <c r="D2538" s="13" t="n">
        <v>35266</v>
      </c>
      <c r="E2538" s="12" t="n">
        <v>852</v>
      </c>
      <c r="F2538" s="12" t="n">
        <v>96</v>
      </c>
      <c r="G2538" s="12" t="n">
        <v>55</v>
      </c>
      <c r="H2538" s="12" t="n">
        <v>797</v>
      </c>
      <c r="I2538" s="1" t="n">
        <v>783</v>
      </c>
      <c r="J2538" s="1" t="n">
        <v>756</v>
      </c>
      <c r="K2538" s="1" t="n">
        <v>69</v>
      </c>
      <c r="L2538" s="1" t="n">
        <v>96</v>
      </c>
      <c r="M2538" s="11" t="s">
        <v>16</v>
      </c>
      <c r="N2538" s="11" t="n">
        <v>250</v>
      </c>
      <c r="O2538" s="11" t="n">
        <v>27</v>
      </c>
      <c r="P2538" s="11" t="n">
        <v>6750</v>
      </c>
    </row>
    <row r="2539" customFormat="false" ht="15" hidden="false" customHeight="false" outlineLevel="0" collapsed="false">
      <c r="A2539" s="12" t="n">
        <v>277066</v>
      </c>
      <c r="B2539" s="12" t="n">
        <v>578895</v>
      </c>
      <c r="C2539" s="12" t="n">
        <v>4615389</v>
      </c>
      <c r="D2539" s="13" t="n">
        <v>35266</v>
      </c>
      <c r="E2539" s="12" t="n">
        <v>755</v>
      </c>
      <c r="F2539" s="12" t="n">
        <v>50</v>
      </c>
      <c r="G2539" s="12" t="n">
        <v>10</v>
      </c>
      <c r="H2539" s="12" t="n">
        <v>745</v>
      </c>
      <c r="I2539" s="1" t="n">
        <v>745</v>
      </c>
      <c r="J2539" s="1" t="n">
        <v>705</v>
      </c>
      <c r="K2539" s="1" t="n">
        <v>10</v>
      </c>
      <c r="L2539" s="1" t="n">
        <v>50</v>
      </c>
      <c r="M2539" s="11" t="s">
        <v>19</v>
      </c>
      <c r="N2539" s="11" t="n">
        <v>250</v>
      </c>
      <c r="O2539" s="11" t="n">
        <v>40</v>
      </c>
      <c r="P2539" s="11" t="n">
        <v>10000</v>
      </c>
    </row>
    <row r="2540" customFormat="false" ht="15" hidden="false" customHeight="false" outlineLevel="0" collapsed="false">
      <c r="A2540" s="12" t="n">
        <v>277068</v>
      </c>
      <c r="B2540" s="12" t="n">
        <v>572714</v>
      </c>
      <c r="C2540" s="12" t="n">
        <v>4616121</v>
      </c>
      <c r="D2540" s="13" t="n">
        <v>35268</v>
      </c>
      <c r="E2540" s="12" t="n">
        <v>754</v>
      </c>
      <c r="F2540" s="12" t="n">
        <v>46</v>
      </c>
      <c r="G2540" s="12" t="n">
        <v>8</v>
      </c>
      <c r="H2540" s="12" t="n">
        <v>746</v>
      </c>
      <c r="I2540" s="1" t="n">
        <v>719</v>
      </c>
      <c r="J2540" s="1" t="n">
        <v>708</v>
      </c>
      <c r="K2540" s="1" t="n">
        <v>35</v>
      </c>
      <c r="L2540" s="1" t="n">
        <v>46</v>
      </c>
      <c r="M2540" s="11" t="s">
        <v>16</v>
      </c>
      <c r="N2540" s="11" t="n">
        <v>250</v>
      </c>
      <c r="O2540" s="11" t="n">
        <v>11</v>
      </c>
      <c r="P2540" s="11" t="n">
        <v>2750</v>
      </c>
    </row>
    <row r="2541" customFormat="false" ht="15" hidden="false" customHeight="false" outlineLevel="0" collapsed="false">
      <c r="A2541" s="12" t="n">
        <v>277220</v>
      </c>
      <c r="B2541" s="12" t="n">
        <v>562028</v>
      </c>
      <c r="C2541" s="12" t="n">
        <v>4597254</v>
      </c>
      <c r="D2541" s="13" t="n">
        <v>35290</v>
      </c>
      <c r="E2541" s="12" t="n">
        <v>841</v>
      </c>
      <c r="F2541" s="12" t="n">
        <v>89</v>
      </c>
      <c r="G2541" s="12" t="n">
        <v>22</v>
      </c>
      <c r="H2541" s="12" t="n">
        <v>819</v>
      </c>
      <c r="I2541" s="1" t="n">
        <v>765</v>
      </c>
      <c r="J2541" s="1" t="n">
        <v>752</v>
      </c>
      <c r="K2541" s="1" t="n">
        <v>76</v>
      </c>
      <c r="L2541" s="1" t="n">
        <v>89</v>
      </c>
      <c r="M2541" s="11" t="s">
        <v>16</v>
      </c>
      <c r="N2541" s="11" t="n">
        <v>250</v>
      </c>
      <c r="O2541" s="11" t="n">
        <v>13</v>
      </c>
      <c r="P2541" s="11" t="n">
        <v>3250</v>
      </c>
    </row>
    <row r="2542" customFormat="false" ht="15" hidden="false" customHeight="false" outlineLevel="0" collapsed="false">
      <c r="A2542" s="12" t="n">
        <v>277244</v>
      </c>
      <c r="B2542" s="12" t="n">
        <v>576941</v>
      </c>
      <c r="C2542" s="12" t="n">
        <v>4617606</v>
      </c>
      <c r="D2542" s="13" t="n">
        <v>35279</v>
      </c>
      <c r="E2542" s="12" t="n">
        <v>767</v>
      </c>
      <c r="F2542" s="12" t="n">
        <v>41</v>
      </c>
      <c r="G2542" s="12" t="n">
        <v>10</v>
      </c>
      <c r="H2542" s="12" t="n">
        <v>757</v>
      </c>
      <c r="I2542" s="1" t="n">
        <v>757</v>
      </c>
      <c r="J2542" s="1" t="n">
        <v>726</v>
      </c>
      <c r="K2542" s="1" t="n">
        <v>10</v>
      </c>
      <c r="L2542" s="1" t="n">
        <v>41</v>
      </c>
      <c r="M2542" s="11" t="s">
        <v>17</v>
      </c>
      <c r="N2542" s="11" t="n">
        <v>250</v>
      </c>
      <c r="O2542" s="11" t="n">
        <v>31</v>
      </c>
      <c r="P2542" s="11" t="n">
        <v>7750</v>
      </c>
    </row>
    <row r="2543" customFormat="false" ht="15" hidden="false" customHeight="false" outlineLevel="0" collapsed="false">
      <c r="A2543" s="12" t="n">
        <v>277246</v>
      </c>
      <c r="B2543" s="12" t="n">
        <v>573876</v>
      </c>
      <c r="C2543" s="12" t="n">
        <v>4616644</v>
      </c>
      <c r="D2543" s="13" t="n">
        <v>35298</v>
      </c>
      <c r="E2543" s="12" t="n">
        <v>763</v>
      </c>
      <c r="F2543" s="12" t="n">
        <v>40</v>
      </c>
      <c r="G2543" s="12" t="n">
        <v>10</v>
      </c>
      <c r="H2543" s="12" t="n">
        <v>753</v>
      </c>
      <c r="I2543" s="1" t="n">
        <v>753</v>
      </c>
      <c r="J2543" s="1" t="n">
        <v>723</v>
      </c>
      <c r="K2543" s="1" t="n">
        <v>10</v>
      </c>
      <c r="L2543" s="1" t="n">
        <v>40</v>
      </c>
      <c r="M2543" s="11" t="s">
        <v>17</v>
      </c>
      <c r="N2543" s="11" t="n">
        <v>40</v>
      </c>
      <c r="O2543" s="11" t="n">
        <v>30</v>
      </c>
      <c r="P2543" s="11" t="n">
        <v>1200</v>
      </c>
    </row>
    <row r="2544" customFormat="false" ht="15" hidden="false" customHeight="false" outlineLevel="0" collapsed="false">
      <c r="A2544" s="2" t="n">
        <v>277248</v>
      </c>
      <c r="B2544" s="2" t="n">
        <v>566596.265915</v>
      </c>
      <c r="C2544" s="2" t="n">
        <v>4619156.7902</v>
      </c>
      <c r="D2544" s="10" t="n">
        <v>35289</v>
      </c>
      <c r="E2544" s="2" t="n">
        <v>762</v>
      </c>
      <c r="F2544" s="2" t="n">
        <v>45</v>
      </c>
      <c r="G2544" s="2" t="n">
        <v>10</v>
      </c>
      <c r="H2544" s="2" t="n">
        <v>752</v>
      </c>
      <c r="I2544" s="1" t="n">
        <v>752</v>
      </c>
      <c r="J2544" s="1" t="n">
        <v>715</v>
      </c>
      <c r="K2544" s="1" t="n">
        <v>10</v>
      </c>
      <c r="L2544" s="1" t="n">
        <v>47</v>
      </c>
      <c r="M2544" s="11" t="s">
        <v>19</v>
      </c>
      <c r="N2544" s="11" t="n">
        <v>250</v>
      </c>
      <c r="O2544" s="11" t="n">
        <v>37</v>
      </c>
      <c r="P2544" s="11" t="n">
        <v>9250</v>
      </c>
    </row>
    <row r="2545" customFormat="false" ht="15" hidden="false" customHeight="false" outlineLevel="0" collapsed="false">
      <c r="A2545" s="2" t="n">
        <v>277248</v>
      </c>
      <c r="B2545" s="2" t="n">
        <v>566596.265915</v>
      </c>
      <c r="C2545" s="2" t="n">
        <v>4619156.7902</v>
      </c>
      <c r="D2545" s="10" t="n">
        <v>35289</v>
      </c>
      <c r="E2545" s="2" t="n">
        <v>762</v>
      </c>
      <c r="F2545" s="2" t="n">
        <v>45</v>
      </c>
      <c r="G2545" s="2" t="n">
        <v>10</v>
      </c>
      <c r="H2545" s="2" t="n">
        <v>752</v>
      </c>
      <c r="I2545" s="1" t="n">
        <v>752</v>
      </c>
      <c r="J2545" s="1" t="n">
        <v>715</v>
      </c>
      <c r="K2545" s="1" t="n">
        <v>10</v>
      </c>
      <c r="L2545" s="1" t="n">
        <v>47</v>
      </c>
      <c r="M2545" s="11" t="s">
        <v>19</v>
      </c>
      <c r="N2545" s="11" t="n">
        <v>250</v>
      </c>
      <c r="O2545" s="11" t="n">
        <v>37</v>
      </c>
      <c r="P2545" s="11" t="n">
        <v>9250</v>
      </c>
    </row>
    <row r="2546" customFormat="false" ht="15" hidden="false" customHeight="false" outlineLevel="0" collapsed="false">
      <c r="A2546" s="12" t="n">
        <v>277250</v>
      </c>
      <c r="B2546" s="12" t="n">
        <v>574243</v>
      </c>
      <c r="C2546" s="12" t="n">
        <v>4623101</v>
      </c>
      <c r="D2546" s="13" t="n">
        <v>35285</v>
      </c>
      <c r="E2546" s="12" t="n">
        <v>805</v>
      </c>
      <c r="F2546" s="12" t="n">
        <v>69</v>
      </c>
      <c r="G2546" s="12" t="n">
        <v>15</v>
      </c>
      <c r="H2546" s="12" t="n">
        <v>790</v>
      </c>
      <c r="I2546" s="1" t="n">
        <v>790</v>
      </c>
      <c r="J2546" s="1" t="n">
        <v>736</v>
      </c>
      <c r="K2546" s="1" t="n">
        <v>15</v>
      </c>
      <c r="L2546" s="1" t="n">
        <v>69</v>
      </c>
      <c r="M2546" s="11" t="s">
        <v>19</v>
      </c>
      <c r="N2546" s="11" t="n">
        <v>250</v>
      </c>
      <c r="O2546" s="11" t="n">
        <v>54</v>
      </c>
      <c r="P2546" s="11" t="n">
        <v>13500</v>
      </c>
    </row>
    <row r="2547" customFormat="false" ht="15" hidden="false" customHeight="false" outlineLevel="0" collapsed="false">
      <c r="A2547" s="12" t="n">
        <v>277252</v>
      </c>
      <c r="B2547" s="12" t="n">
        <v>574873</v>
      </c>
      <c r="C2547" s="12" t="n">
        <v>4622381</v>
      </c>
      <c r="D2547" s="13" t="n">
        <v>35298</v>
      </c>
      <c r="E2547" s="12" t="n">
        <v>797</v>
      </c>
      <c r="F2547" s="12" t="n">
        <v>70</v>
      </c>
      <c r="G2547" s="12" t="n">
        <v>8</v>
      </c>
      <c r="H2547" s="12" t="n">
        <v>789</v>
      </c>
      <c r="I2547" s="1" t="n">
        <v>737</v>
      </c>
      <c r="J2547" s="1" t="n">
        <v>727</v>
      </c>
      <c r="K2547" s="1" t="n">
        <v>60</v>
      </c>
      <c r="L2547" s="1" t="n">
        <v>70</v>
      </c>
      <c r="M2547" s="11" t="s">
        <v>17</v>
      </c>
      <c r="N2547" s="11" t="n">
        <v>250</v>
      </c>
      <c r="O2547" s="11" t="n">
        <v>10</v>
      </c>
      <c r="P2547" s="11" t="n">
        <v>2500</v>
      </c>
    </row>
    <row r="2548" customFormat="false" ht="15" hidden="false" customHeight="false" outlineLevel="0" collapsed="false">
      <c r="A2548" s="12" t="n">
        <v>277253</v>
      </c>
      <c r="B2548" s="12" t="n">
        <v>574499</v>
      </c>
      <c r="C2548" s="12" t="n">
        <v>4621805</v>
      </c>
      <c r="D2548" s="13" t="n">
        <v>35304</v>
      </c>
      <c r="E2548" s="12" t="n">
        <v>798</v>
      </c>
      <c r="F2548" s="12" t="n">
        <v>60</v>
      </c>
      <c r="G2548" s="12" t="n">
        <v>20</v>
      </c>
      <c r="H2548" s="12" t="n">
        <v>778</v>
      </c>
      <c r="I2548" s="1" t="n">
        <v>778</v>
      </c>
      <c r="J2548" s="1" t="n">
        <v>735</v>
      </c>
      <c r="K2548" s="1" t="n">
        <v>20</v>
      </c>
      <c r="L2548" s="1" t="n">
        <v>63</v>
      </c>
      <c r="M2548" s="11" t="s">
        <v>19</v>
      </c>
      <c r="N2548" s="11" t="n">
        <v>250</v>
      </c>
      <c r="O2548" s="11" t="n">
        <v>43</v>
      </c>
      <c r="P2548" s="11" t="n">
        <v>10750</v>
      </c>
    </row>
    <row r="2549" customFormat="false" ht="15" hidden="false" customHeight="false" outlineLevel="0" collapsed="false">
      <c r="A2549" s="12" t="n">
        <v>277255</v>
      </c>
      <c r="B2549" s="12" t="n">
        <v>575288</v>
      </c>
      <c r="C2549" s="12" t="n">
        <v>4623530</v>
      </c>
      <c r="D2549" s="13" t="n">
        <v>35283</v>
      </c>
      <c r="E2549" s="12" t="n">
        <v>808</v>
      </c>
      <c r="F2549" s="12" t="n">
        <v>96</v>
      </c>
      <c r="G2549" s="12" t="n">
        <v>20</v>
      </c>
      <c r="H2549" s="12" t="n">
        <v>788</v>
      </c>
      <c r="I2549" s="1" t="n">
        <v>736</v>
      </c>
      <c r="J2549" s="1" t="n">
        <v>712</v>
      </c>
      <c r="K2549" s="1" t="n">
        <v>72</v>
      </c>
      <c r="L2549" s="1" t="n">
        <v>96</v>
      </c>
      <c r="M2549" s="11" t="s">
        <v>17</v>
      </c>
      <c r="N2549" s="11" t="n">
        <v>150</v>
      </c>
      <c r="O2549" s="11" t="n">
        <v>24</v>
      </c>
      <c r="P2549" s="11" t="n">
        <v>3600</v>
      </c>
    </row>
    <row r="2550" customFormat="false" ht="15" hidden="false" customHeight="false" outlineLevel="0" collapsed="false">
      <c r="A2550" s="12" t="n">
        <v>277268</v>
      </c>
      <c r="B2550" s="12" t="n">
        <v>564519</v>
      </c>
      <c r="C2550" s="12" t="n">
        <v>4620379</v>
      </c>
      <c r="D2550" s="13" t="n">
        <v>35286</v>
      </c>
      <c r="E2550" s="12" t="n">
        <v>736</v>
      </c>
      <c r="F2550" s="12" t="n">
        <v>41</v>
      </c>
      <c r="G2550" s="12" t="n">
        <v>4</v>
      </c>
      <c r="H2550" s="12" t="n">
        <v>732</v>
      </c>
      <c r="I2550" s="1" t="n">
        <v>705</v>
      </c>
      <c r="J2550" s="1" t="n">
        <v>695</v>
      </c>
      <c r="K2550" s="1" t="n">
        <v>31</v>
      </c>
      <c r="L2550" s="1" t="n">
        <v>41</v>
      </c>
      <c r="M2550" s="11" t="s">
        <v>16</v>
      </c>
      <c r="N2550" s="11" t="n">
        <v>40</v>
      </c>
      <c r="O2550" s="11" t="n">
        <v>10</v>
      </c>
      <c r="P2550" s="11" t="n">
        <v>400</v>
      </c>
    </row>
    <row r="2551" customFormat="false" ht="15" hidden="false" customHeight="false" outlineLevel="0" collapsed="false">
      <c r="A2551" s="12" t="n">
        <v>277279</v>
      </c>
      <c r="B2551" s="12" t="n">
        <v>568794</v>
      </c>
      <c r="C2551" s="12" t="n">
        <v>4620266</v>
      </c>
      <c r="D2551" s="13" t="n">
        <v>35299</v>
      </c>
      <c r="E2551" s="12" t="n">
        <v>779</v>
      </c>
      <c r="F2551" s="12" t="n">
        <v>65</v>
      </c>
      <c r="G2551" s="12" t="n">
        <v>21</v>
      </c>
      <c r="H2551" s="12" t="n">
        <v>758</v>
      </c>
      <c r="I2551" s="1" t="n">
        <v>758</v>
      </c>
      <c r="J2551" s="1" t="n">
        <v>714</v>
      </c>
      <c r="K2551" s="1" t="n">
        <v>21</v>
      </c>
      <c r="L2551" s="1" t="n">
        <v>65</v>
      </c>
      <c r="M2551" s="11" t="s">
        <v>19</v>
      </c>
      <c r="N2551" s="11" t="n">
        <v>40</v>
      </c>
      <c r="O2551" s="11" t="n">
        <v>44</v>
      </c>
      <c r="P2551" s="11" t="n">
        <v>1760</v>
      </c>
    </row>
    <row r="2552" customFormat="false" ht="15" hidden="false" customHeight="false" outlineLevel="0" collapsed="false">
      <c r="A2552" s="12" t="n">
        <v>277280</v>
      </c>
      <c r="B2552" s="12" t="n">
        <v>570820</v>
      </c>
      <c r="C2552" s="12" t="n">
        <v>4623088</v>
      </c>
      <c r="D2552" s="13" t="n">
        <v>35289</v>
      </c>
      <c r="E2552" s="12" t="n">
        <v>800</v>
      </c>
      <c r="F2552" s="12" t="n">
        <v>81</v>
      </c>
      <c r="G2552" s="12" t="n">
        <v>22</v>
      </c>
      <c r="H2552" s="12" t="n">
        <v>778</v>
      </c>
      <c r="I2552" s="1" t="n">
        <v>730</v>
      </c>
      <c r="J2552" s="1" t="n">
        <v>719</v>
      </c>
      <c r="K2552" s="1" t="n">
        <v>70</v>
      </c>
      <c r="L2552" s="1" t="n">
        <v>81</v>
      </c>
      <c r="M2552" s="11" t="s">
        <v>17</v>
      </c>
      <c r="N2552" s="11" t="n">
        <v>40</v>
      </c>
      <c r="O2552" s="11" t="n">
        <v>11</v>
      </c>
      <c r="P2552" s="11" t="n">
        <v>440</v>
      </c>
    </row>
    <row r="2553" customFormat="false" ht="15" hidden="false" customHeight="false" outlineLevel="0" collapsed="false">
      <c r="A2553" s="12" t="n">
        <v>277281</v>
      </c>
      <c r="B2553" s="12" t="n">
        <v>570882</v>
      </c>
      <c r="C2553" s="12" t="n">
        <v>4623089</v>
      </c>
      <c r="D2553" s="13" t="n">
        <v>35291</v>
      </c>
      <c r="E2553" s="12" t="n">
        <v>799</v>
      </c>
      <c r="F2553" s="12" t="n">
        <v>78</v>
      </c>
      <c r="G2553" s="12" t="n">
        <v>20</v>
      </c>
      <c r="H2553" s="12" t="n">
        <v>779</v>
      </c>
      <c r="I2553" s="1" t="n">
        <v>779</v>
      </c>
      <c r="J2553" s="1" t="n">
        <v>721</v>
      </c>
      <c r="K2553" s="1" t="n">
        <v>20</v>
      </c>
      <c r="L2553" s="1" t="n">
        <v>78</v>
      </c>
      <c r="M2553" s="11" t="s">
        <v>17</v>
      </c>
      <c r="N2553" s="11" t="n">
        <v>250</v>
      </c>
      <c r="O2553" s="11" t="n">
        <v>58</v>
      </c>
      <c r="P2553" s="11" t="n">
        <v>14500</v>
      </c>
    </row>
    <row r="2554" customFormat="false" ht="15" hidden="false" customHeight="false" outlineLevel="0" collapsed="false">
      <c r="A2554" s="12" t="n">
        <v>277283</v>
      </c>
      <c r="B2554" s="12" t="n">
        <v>569959</v>
      </c>
      <c r="C2554" s="12" t="n">
        <v>4620661</v>
      </c>
      <c r="D2554" s="13" t="n">
        <v>35242</v>
      </c>
      <c r="E2554" s="12" t="n">
        <v>789</v>
      </c>
      <c r="F2554" s="12" t="n">
        <v>70</v>
      </c>
      <c r="G2554" s="12" t="n">
        <v>24</v>
      </c>
      <c r="H2554" s="12" t="n">
        <v>765</v>
      </c>
      <c r="I2554" s="1" t="n">
        <v>743</v>
      </c>
      <c r="J2554" s="1" t="n">
        <v>715</v>
      </c>
      <c r="K2554" s="1" t="n">
        <v>46</v>
      </c>
      <c r="L2554" s="1" t="n">
        <v>74</v>
      </c>
      <c r="M2554" s="11" t="s">
        <v>16</v>
      </c>
      <c r="N2554" s="11" t="n">
        <v>250</v>
      </c>
      <c r="O2554" s="11" t="n">
        <v>28</v>
      </c>
      <c r="P2554" s="11" t="n">
        <v>7000</v>
      </c>
    </row>
    <row r="2555" customFormat="false" ht="15" hidden="false" customHeight="false" outlineLevel="0" collapsed="false">
      <c r="A2555" s="12" t="n">
        <v>277290</v>
      </c>
      <c r="B2555" s="12" t="n">
        <v>572763</v>
      </c>
      <c r="C2555" s="12" t="n">
        <v>4621457</v>
      </c>
      <c r="D2555" s="13" t="n">
        <v>35234</v>
      </c>
      <c r="E2555" s="12" t="n">
        <v>803</v>
      </c>
      <c r="F2555" s="12" t="n">
        <v>75</v>
      </c>
      <c r="G2555" s="12" t="n">
        <v>17</v>
      </c>
      <c r="H2555" s="12" t="n">
        <v>786</v>
      </c>
      <c r="I2555" s="1" t="n">
        <v>750</v>
      </c>
      <c r="J2555" s="1" t="n">
        <v>727</v>
      </c>
      <c r="K2555" s="1" t="n">
        <v>53</v>
      </c>
      <c r="L2555" s="1" t="n">
        <v>76</v>
      </c>
      <c r="M2555" s="11" t="s">
        <v>16</v>
      </c>
      <c r="N2555" s="11" t="n">
        <v>250</v>
      </c>
      <c r="O2555" s="11" t="n">
        <v>23</v>
      </c>
      <c r="P2555" s="11" t="n">
        <v>5750</v>
      </c>
    </row>
    <row r="2556" customFormat="false" ht="15" hidden="false" customHeight="false" outlineLevel="0" collapsed="false">
      <c r="A2556" s="12" t="n">
        <v>277293</v>
      </c>
      <c r="B2556" s="12" t="n">
        <v>563503</v>
      </c>
      <c r="C2556" s="12" t="n">
        <v>4622885</v>
      </c>
      <c r="D2556" s="13" t="n">
        <v>35286</v>
      </c>
      <c r="E2556" s="12" t="n">
        <v>732</v>
      </c>
      <c r="F2556" s="12" t="n">
        <v>45</v>
      </c>
      <c r="G2556" s="12" t="n">
        <v>10</v>
      </c>
      <c r="H2556" s="12" t="n">
        <v>722</v>
      </c>
      <c r="I2556" s="1" t="n">
        <v>722</v>
      </c>
      <c r="J2556" s="1" t="n">
        <v>685</v>
      </c>
      <c r="K2556" s="1" t="n">
        <v>10</v>
      </c>
      <c r="L2556" s="1" t="n">
        <v>47</v>
      </c>
      <c r="M2556" s="11" t="s">
        <v>19</v>
      </c>
      <c r="N2556" s="11" t="n">
        <v>250</v>
      </c>
      <c r="O2556" s="11" t="n">
        <v>37</v>
      </c>
      <c r="P2556" s="11" t="n">
        <v>9250</v>
      </c>
    </row>
    <row r="2557" customFormat="false" ht="15" hidden="false" customHeight="false" outlineLevel="0" collapsed="false">
      <c r="A2557" s="12" t="n">
        <v>277295</v>
      </c>
      <c r="B2557" s="12" t="n">
        <v>554261</v>
      </c>
      <c r="C2557" s="12" t="n">
        <v>4615949</v>
      </c>
      <c r="D2557" s="13" t="n">
        <v>35286</v>
      </c>
      <c r="E2557" s="12" t="n">
        <v>758</v>
      </c>
      <c r="F2557" s="12" t="n">
        <v>63</v>
      </c>
      <c r="G2557" s="12" t="n">
        <v>32</v>
      </c>
      <c r="H2557" s="12" t="n">
        <v>726</v>
      </c>
      <c r="I2557" s="1" t="n">
        <v>707</v>
      </c>
      <c r="J2557" s="1" t="n">
        <v>695</v>
      </c>
      <c r="K2557" s="1" t="n">
        <v>51</v>
      </c>
      <c r="L2557" s="1" t="n">
        <v>63</v>
      </c>
      <c r="M2557" s="11" t="s">
        <v>16</v>
      </c>
      <c r="N2557" s="11" t="n">
        <v>250</v>
      </c>
      <c r="O2557" s="11" t="n">
        <v>12</v>
      </c>
      <c r="P2557" s="11" t="n">
        <v>3000</v>
      </c>
    </row>
    <row r="2558" customFormat="false" ht="15" hidden="false" customHeight="false" outlineLevel="0" collapsed="false">
      <c r="A2558" s="12" t="n">
        <v>277296</v>
      </c>
      <c r="B2558" s="12" t="n">
        <v>554291</v>
      </c>
      <c r="C2558" s="12" t="n">
        <v>4615950</v>
      </c>
      <c r="D2558" s="13" t="n">
        <v>35286</v>
      </c>
      <c r="E2558" s="12" t="n">
        <v>759</v>
      </c>
      <c r="F2558" s="12" t="n">
        <v>62</v>
      </c>
      <c r="G2558" s="12" t="n">
        <v>32</v>
      </c>
      <c r="H2558" s="12" t="n">
        <v>727</v>
      </c>
      <c r="I2558" s="1" t="n">
        <v>708</v>
      </c>
      <c r="J2558" s="1" t="n">
        <v>697</v>
      </c>
      <c r="K2558" s="1" t="n">
        <v>51</v>
      </c>
      <c r="L2558" s="1" t="n">
        <v>62</v>
      </c>
      <c r="M2558" s="11" t="s">
        <v>16</v>
      </c>
      <c r="N2558" s="11" t="n">
        <v>250</v>
      </c>
      <c r="O2558" s="11" t="n">
        <v>11</v>
      </c>
      <c r="P2558" s="11" t="n">
        <v>2750</v>
      </c>
    </row>
    <row r="2559" customFormat="false" ht="15" hidden="false" customHeight="false" outlineLevel="0" collapsed="false">
      <c r="A2559" s="12" t="n">
        <v>277297</v>
      </c>
      <c r="B2559" s="12" t="n">
        <v>555911</v>
      </c>
      <c r="C2559" s="12" t="n">
        <v>4614100</v>
      </c>
      <c r="D2559" s="13" t="n">
        <v>35292</v>
      </c>
      <c r="E2559" s="12" t="n">
        <v>729</v>
      </c>
      <c r="F2559" s="12" t="n">
        <v>85</v>
      </c>
      <c r="G2559" s="12" t="n">
        <v>27</v>
      </c>
      <c r="H2559" s="12" t="n">
        <v>702</v>
      </c>
      <c r="I2559" s="1" t="n">
        <v>651</v>
      </c>
      <c r="J2559" s="1" t="n">
        <v>643</v>
      </c>
      <c r="K2559" s="1" t="n">
        <v>78</v>
      </c>
      <c r="L2559" s="1" t="n">
        <v>86</v>
      </c>
      <c r="M2559" s="11" t="s">
        <v>16</v>
      </c>
      <c r="N2559" s="11" t="n">
        <v>250</v>
      </c>
      <c r="O2559" s="11" t="n">
        <v>8</v>
      </c>
      <c r="P2559" s="11" t="n">
        <v>2000</v>
      </c>
    </row>
    <row r="2560" customFormat="false" ht="15" hidden="false" customHeight="false" outlineLevel="0" collapsed="false">
      <c r="A2560" s="12" t="n">
        <v>277309</v>
      </c>
      <c r="B2560" s="12" t="n">
        <v>561800</v>
      </c>
      <c r="C2560" s="12" t="n">
        <v>4621460</v>
      </c>
      <c r="D2560" s="13" t="n">
        <v>35282</v>
      </c>
      <c r="E2560" s="12" t="n">
        <v>708</v>
      </c>
      <c r="F2560" s="12" t="n">
        <v>45</v>
      </c>
      <c r="G2560" s="12" t="n">
        <v>5</v>
      </c>
      <c r="H2560" s="12" t="n">
        <v>703</v>
      </c>
      <c r="I2560" s="1" t="n">
        <v>678</v>
      </c>
      <c r="J2560" s="1" t="n">
        <v>661</v>
      </c>
      <c r="K2560" s="1" t="n">
        <v>30</v>
      </c>
      <c r="L2560" s="1" t="n">
        <v>47</v>
      </c>
      <c r="M2560" s="11" t="s">
        <v>17</v>
      </c>
      <c r="N2560" s="11" t="n">
        <v>250</v>
      </c>
      <c r="O2560" s="11" t="n">
        <v>17</v>
      </c>
      <c r="P2560" s="11" t="n">
        <v>4250</v>
      </c>
    </row>
    <row r="2561" customFormat="false" ht="15" hidden="false" customHeight="false" outlineLevel="0" collapsed="false">
      <c r="A2561" s="12" t="n">
        <v>277374</v>
      </c>
      <c r="B2561" s="12" t="n">
        <v>578839</v>
      </c>
      <c r="C2561" s="12" t="n">
        <v>4616269</v>
      </c>
      <c r="D2561" s="13" t="n">
        <v>35283</v>
      </c>
      <c r="E2561" s="12" t="n">
        <v>747</v>
      </c>
      <c r="F2561" s="12" t="n">
        <v>34</v>
      </c>
      <c r="G2561" s="12" t="n">
        <v>8</v>
      </c>
      <c r="H2561" s="12" t="n">
        <v>739</v>
      </c>
      <c r="I2561" s="1" t="n">
        <v>712</v>
      </c>
      <c r="J2561" s="1" t="n">
        <v>707</v>
      </c>
      <c r="K2561" s="1" t="n">
        <v>35</v>
      </c>
      <c r="L2561" s="1" t="n">
        <v>40</v>
      </c>
      <c r="M2561" s="11" t="s">
        <v>16</v>
      </c>
      <c r="N2561" s="11" t="n">
        <v>250</v>
      </c>
      <c r="O2561" s="11" t="n">
        <v>5</v>
      </c>
      <c r="P2561" s="11" t="n">
        <v>1250</v>
      </c>
    </row>
    <row r="2562" customFormat="false" ht="15" hidden="false" customHeight="false" outlineLevel="0" collapsed="false">
      <c r="A2562" s="12" t="n">
        <v>277380</v>
      </c>
      <c r="B2562" s="12" t="n">
        <v>579762</v>
      </c>
      <c r="C2562" s="12" t="n">
        <v>4611286</v>
      </c>
      <c r="D2562" s="13" t="n">
        <v>35235</v>
      </c>
      <c r="E2562" s="12" t="n">
        <v>751</v>
      </c>
      <c r="F2562" s="12" t="n">
        <v>30</v>
      </c>
      <c r="G2562" s="12" t="n">
        <v>10</v>
      </c>
      <c r="H2562" s="12" t="n">
        <v>741</v>
      </c>
      <c r="I2562" s="1" t="n">
        <v>741</v>
      </c>
      <c r="J2562" s="1" t="n">
        <v>721</v>
      </c>
      <c r="K2562" s="1" t="n">
        <v>10</v>
      </c>
      <c r="L2562" s="1" t="n">
        <v>30</v>
      </c>
      <c r="M2562" s="11" t="s">
        <v>16</v>
      </c>
      <c r="N2562" s="11" t="n">
        <v>250</v>
      </c>
      <c r="O2562" s="11" t="n">
        <v>20</v>
      </c>
      <c r="P2562" s="11" t="n">
        <v>5000</v>
      </c>
    </row>
    <row r="2563" customFormat="false" ht="15" hidden="false" customHeight="false" outlineLevel="0" collapsed="false">
      <c r="A2563" s="2" t="n">
        <v>278017</v>
      </c>
      <c r="B2563" s="2" t="n">
        <v>550872.171799</v>
      </c>
      <c r="C2563" s="2" t="n">
        <v>4615502.51929</v>
      </c>
      <c r="D2563" s="10" t="n">
        <v>35317</v>
      </c>
      <c r="E2563" s="2" t="n">
        <v>725</v>
      </c>
      <c r="F2563" s="2" t="n">
        <v>38</v>
      </c>
      <c r="G2563" s="2" t="n">
        <v>10</v>
      </c>
      <c r="H2563" s="2" t="n">
        <v>715</v>
      </c>
      <c r="I2563" s="1" t="n">
        <v>715</v>
      </c>
      <c r="J2563" s="1" t="n">
        <v>687</v>
      </c>
      <c r="K2563" s="1" t="n">
        <v>10</v>
      </c>
      <c r="L2563" s="1" t="n">
        <v>38</v>
      </c>
      <c r="M2563" s="11" t="s">
        <v>17</v>
      </c>
      <c r="N2563" s="11" t="n">
        <v>250</v>
      </c>
      <c r="O2563" s="11" t="n">
        <v>28</v>
      </c>
      <c r="P2563" s="11" t="n">
        <v>7000</v>
      </c>
    </row>
    <row r="2564" customFormat="false" ht="15" hidden="false" customHeight="false" outlineLevel="0" collapsed="false">
      <c r="A2564" s="2" t="n">
        <v>278019</v>
      </c>
      <c r="B2564" s="2" t="n">
        <v>551641.988394</v>
      </c>
      <c r="C2564" s="2" t="n">
        <v>4610911.53581</v>
      </c>
      <c r="D2564" s="10" t="n">
        <v>35321</v>
      </c>
      <c r="E2564" s="2" t="n">
        <v>734</v>
      </c>
      <c r="F2564" s="2" t="n">
        <v>54</v>
      </c>
      <c r="G2564" s="2" t="n">
        <v>21</v>
      </c>
      <c r="H2564" s="2" t="n">
        <v>713</v>
      </c>
      <c r="I2564" s="1" t="n">
        <v>687</v>
      </c>
      <c r="J2564" s="1" t="n">
        <v>680</v>
      </c>
      <c r="K2564" s="1" t="n">
        <v>47</v>
      </c>
      <c r="L2564" s="1" t="n">
        <v>54</v>
      </c>
      <c r="M2564" s="11" t="s">
        <v>17</v>
      </c>
      <c r="N2564" s="11" t="n">
        <v>250</v>
      </c>
      <c r="O2564" s="11" t="n">
        <v>7</v>
      </c>
      <c r="P2564" s="11" t="n">
        <v>1750</v>
      </c>
    </row>
    <row r="2565" customFormat="false" ht="15" hidden="false" customHeight="false" outlineLevel="0" collapsed="false">
      <c r="A2565" s="12" t="n">
        <v>278026</v>
      </c>
      <c r="B2565" s="12" t="n">
        <v>577020</v>
      </c>
      <c r="C2565" s="12" t="n">
        <v>4612981</v>
      </c>
      <c r="D2565" s="13" t="n">
        <v>35313</v>
      </c>
      <c r="E2565" s="12" t="n">
        <v>739</v>
      </c>
      <c r="F2565" s="12" t="n">
        <v>67</v>
      </c>
      <c r="G2565" s="12" t="n">
        <v>22</v>
      </c>
      <c r="H2565" s="12" t="n">
        <v>717</v>
      </c>
      <c r="I2565" s="1" t="n">
        <v>677</v>
      </c>
      <c r="J2565" s="1" t="n">
        <v>663</v>
      </c>
      <c r="K2565" s="1" t="n">
        <v>62</v>
      </c>
      <c r="L2565" s="1" t="n">
        <v>76</v>
      </c>
      <c r="M2565" s="11" t="s">
        <v>16</v>
      </c>
      <c r="N2565" s="11" t="n">
        <v>150</v>
      </c>
      <c r="O2565" s="11" t="n">
        <v>14</v>
      </c>
      <c r="P2565" s="11" t="n">
        <v>2100</v>
      </c>
    </row>
    <row r="2566" customFormat="false" ht="15" hidden="false" customHeight="false" outlineLevel="0" collapsed="false">
      <c r="A2566" s="12" t="n">
        <v>278038</v>
      </c>
      <c r="B2566" s="12" t="n">
        <v>575242</v>
      </c>
      <c r="C2566" s="12" t="n">
        <v>4623422</v>
      </c>
      <c r="D2566" s="13" t="n">
        <v>35325</v>
      </c>
      <c r="E2566" s="12" t="n">
        <v>811</v>
      </c>
      <c r="F2566" s="12" t="n">
        <v>98</v>
      </c>
      <c r="G2566" s="12" t="n">
        <v>20</v>
      </c>
      <c r="H2566" s="12" t="n">
        <v>791</v>
      </c>
      <c r="I2566" s="1" t="n">
        <v>748</v>
      </c>
      <c r="J2566" s="1" t="n">
        <v>713</v>
      </c>
      <c r="K2566" s="1" t="n">
        <v>63</v>
      </c>
      <c r="L2566" s="1" t="n">
        <v>98</v>
      </c>
      <c r="M2566" s="11" t="s">
        <v>17</v>
      </c>
      <c r="N2566" s="11" t="n">
        <v>250</v>
      </c>
      <c r="O2566" s="11" t="n">
        <v>35</v>
      </c>
      <c r="P2566" s="11" t="n">
        <v>8750</v>
      </c>
    </row>
    <row r="2567" customFormat="false" ht="15" hidden="false" customHeight="false" outlineLevel="0" collapsed="false">
      <c r="A2567" s="12" t="n">
        <v>278042</v>
      </c>
      <c r="B2567" s="12" t="n">
        <v>576200</v>
      </c>
      <c r="C2567" s="12" t="n">
        <v>4621600</v>
      </c>
      <c r="D2567" s="13" t="n">
        <v>35324</v>
      </c>
      <c r="E2567" s="12" t="n">
        <v>787</v>
      </c>
      <c r="F2567" s="12" t="n">
        <v>45</v>
      </c>
      <c r="G2567" s="12" t="n">
        <v>8</v>
      </c>
      <c r="H2567" s="12" t="n">
        <v>779</v>
      </c>
      <c r="I2567" s="1" t="n">
        <v>779</v>
      </c>
      <c r="J2567" s="1" t="n">
        <v>740</v>
      </c>
      <c r="K2567" s="1" t="n">
        <v>8</v>
      </c>
      <c r="L2567" s="1" t="n">
        <v>47</v>
      </c>
      <c r="M2567" s="11" t="s">
        <v>19</v>
      </c>
      <c r="N2567" s="11" t="n">
        <v>250</v>
      </c>
      <c r="O2567" s="11" t="n">
        <v>39</v>
      </c>
      <c r="P2567" s="11" t="n">
        <v>9750</v>
      </c>
    </row>
    <row r="2568" customFormat="false" ht="15" hidden="false" customHeight="false" outlineLevel="0" collapsed="false">
      <c r="A2568" s="12" t="n">
        <v>278044</v>
      </c>
      <c r="B2568" s="12" t="n">
        <v>575277</v>
      </c>
      <c r="C2568" s="12" t="n">
        <v>4623533</v>
      </c>
      <c r="D2568" s="13" t="n">
        <v>35325</v>
      </c>
      <c r="E2568" s="12" t="n">
        <v>809</v>
      </c>
      <c r="F2568" s="12" t="n">
        <v>91</v>
      </c>
      <c r="G2568" s="12" t="n">
        <v>23</v>
      </c>
      <c r="H2568" s="12" t="n">
        <v>786</v>
      </c>
      <c r="I2568" s="1" t="n">
        <v>730</v>
      </c>
      <c r="J2568" s="1" t="n">
        <v>718</v>
      </c>
      <c r="K2568" s="1" t="n">
        <v>79</v>
      </c>
      <c r="L2568" s="1" t="n">
        <v>91</v>
      </c>
      <c r="M2568" s="11" t="s">
        <v>17</v>
      </c>
      <c r="N2568" s="11" t="n">
        <v>150</v>
      </c>
      <c r="O2568" s="11" t="n">
        <v>12</v>
      </c>
      <c r="P2568" s="11" t="n">
        <v>1800</v>
      </c>
    </row>
    <row r="2569" customFormat="false" ht="15" hidden="false" customHeight="false" outlineLevel="0" collapsed="false">
      <c r="A2569" s="12" t="n">
        <v>278045</v>
      </c>
      <c r="B2569" s="12" t="n">
        <v>577441</v>
      </c>
      <c r="C2569" s="12" t="n">
        <v>4619401</v>
      </c>
      <c r="D2569" s="13" t="n">
        <v>35332</v>
      </c>
      <c r="E2569" s="12" t="n">
        <v>771</v>
      </c>
      <c r="F2569" s="12" t="n">
        <v>45</v>
      </c>
      <c r="G2569" s="12" t="n">
        <v>10</v>
      </c>
      <c r="H2569" s="12" t="n">
        <v>761</v>
      </c>
      <c r="I2569" s="1" t="n">
        <v>756</v>
      </c>
      <c r="J2569" s="1" t="n">
        <v>726</v>
      </c>
      <c r="K2569" s="1" t="n">
        <v>15</v>
      </c>
      <c r="L2569" s="1" t="n">
        <v>45</v>
      </c>
      <c r="M2569" s="11" t="s">
        <v>17</v>
      </c>
      <c r="N2569" s="11" t="n">
        <v>250</v>
      </c>
      <c r="O2569" s="11" t="n">
        <v>30</v>
      </c>
      <c r="P2569" s="11" t="n">
        <v>7500</v>
      </c>
    </row>
    <row r="2570" customFormat="false" ht="15" hidden="false" customHeight="false" outlineLevel="0" collapsed="false">
      <c r="A2570" s="12" t="n">
        <v>278046</v>
      </c>
      <c r="B2570" s="12" t="n">
        <v>577542</v>
      </c>
      <c r="C2570" s="12" t="n">
        <v>4619372</v>
      </c>
      <c r="D2570" s="13" t="n">
        <v>35312</v>
      </c>
      <c r="E2570" s="12" t="n">
        <v>772</v>
      </c>
      <c r="F2570" s="12" t="n">
        <v>54</v>
      </c>
      <c r="G2570" s="12" t="n">
        <v>10</v>
      </c>
      <c r="H2570" s="12" t="n">
        <v>762</v>
      </c>
      <c r="I2570" s="1" t="n">
        <v>727</v>
      </c>
      <c r="J2570" s="1" t="n">
        <v>718</v>
      </c>
      <c r="K2570" s="1" t="n">
        <v>45</v>
      </c>
      <c r="L2570" s="1" t="n">
        <v>54</v>
      </c>
      <c r="M2570" s="11" t="s">
        <v>17</v>
      </c>
      <c r="N2570" s="11" t="n">
        <v>40</v>
      </c>
      <c r="O2570" s="11" t="n">
        <v>9</v>
      </c>
      <c r="P2570" s="11" t="n">
        <v>360</v>
      </c>
    </row>
    <row r="2571" customFormat="false" ht="15" hidden="false" customHeight="false" outlineLevel="0" collapsed="false">
      <c r="A2571" s="12" t="n">
        <v>278058</v>
      </c>
      <c r="B2571" s="12" t="n">
        <v>564793</v>
      </c>
      <c r="C2571" s="12" t="n">
        <v>4619867</v>
      </c>
      <c r="D2571" s="13" t="n">
        <v>35312</v>
      </c>
      <c r="E2571" s="12" t="n">
        <v>782</v>
      </c>
      <c r="F2571" s="12" t="n">
        <v>90</v>
      </c>
      <c r="G2571" s="12" t="n">
        <v>9</v>
      </c>
      <c r="H2571" s="12" t="n">
        <v>773</v>
      </c>
      <c r="I2571" s="1" t="n">
        <v>773</v>
      </c>
      <c r="J2571" s="1" t="n">
        <v>690</v>
      </c>
      <c r="K2571" s="1" t="n">
        <v>9</v>
      </c>
      <c r="L2571" s="1" t="n">
        <v>92</v>
      </c>
      <c r="M2571" s="11" t="s">
        <v>19</v>
      </c>
      <c r="N2571" s="11" t="n">
        <v>250</v>
      </c>
      <c r="O2571" s="11" t="n">
        <v>83</v>
      </c>
      <c r="P2571" s="11" t="n">
        <v>20750</v>
      </c>
    </row>
    <row r="2572" customFormat="false" ht="15" hidden="false" customHeight="false" outlineLevel="0" collapsed="false">
      <c r="A2572" s="12" t="n">
        <v>278059</v>
      </c>
      <c r="B2572" s="12" t="n">
        <v>564767</v>
      </c>
      <c r="C2572" s="12" t="n">
        <v>4619855</v>
      </c>
      <c r="D2572" s="13" t="n">
        <v>35317</v>
      </c>
      <c r="E2572" s="12" t="n">
        <v>778</v>
      </c>
      <c r="F2572" s="12" t="n">
        <v>81</v>
      </c>
      <c r="G2572" s="12" t="n">
        <v>47</v>
      </c>
      <c r="H2572" s="12" t="n">
        <v>731</v>
      </c>
      <c r="I2572" s="1" t="n">
        <v>731</v>
      </c>
      <c r="J2572" s="1" t="n">
        <v>697</v>
      </c>
      <c r="K2572" s="1" t="n">
        <v>47</v>
      </c>
      <c r="L2572" s="1" t="n">
        <v>81</v>
      </c>
      <c r="M2572" s="11" t="s">
        <v>19</v>
      </c>
      <c r="N2572" s="11" t="n">
        <v>250</v>
      </c>
      <c r="O2572" s="11" t="n">
        <v>34</v>
      </c>
      <c r="P2572" s="11" t="n">
        <v>8500</v>
      </c>
    </row>
    <row r="2573" customFormat="false" ht="15" hidden="false" customHeight="false" outlineLevel="0" collapsed="false">
      <c r="A2573" s="12" t="n">
        <v>278060</v>
      </c>
      <c r="B2573" s="12" t="n">
        <v>564548</v>
      </c>
      <c r="C2573" s="12" t="n">
        <v>4619948</v>
      </c>
      <c r="D2573" s="13" t="n">
        <v>35327</v>
      </c>
      <c r="E2573" s="12" t="n">
        <v>750</v>
      </c>
      <c r="F2573" s="12" t="n">
        <v>65</v>
      </c>
      <c r="G2573" s="12" t="n">
        <v>22</v>
      </c>
      <c r="H2573" s="12" t="n">
        <v>728</v>
      </c>
      <c r="I2573" s="1" t="n">
        <v>728</v>
      </c>
      <c r="J2573" s="1" t="n">
        <v>683</v>
      </c>
      <c r="K2573" s="1" t="n">
        <v>22</v>
      </c>
      <c r="L2573" s="1" t="n">
        <v>67</v>
      </c>
      <c r="M2573" s="11" t="s">
        <v>19</v>
      </c>
      <c r="N2573" s="11" t="n">
        <v>250</v>
      </c>
      <c r="O2573" s="11" t="n">
        <v>45</v>
      </c>
      <c r="P2573" s="11" t="n">
        <v>11250</v>
      </c>
    </row>
    <row r="2574" customFormat="false" ht="15" hidden="false" customHeight="false" outlineLevel="0" collapsed="false">
      <c r="A2574" s="12" t="n">
        <v>278067</v>
      </c>
      <c r="B2574" s="12" t="n">
        <v>555220</v>
      </c>
      <c r="C2574" s="12" t="n">
        <v>4614120</v>
      </c>
      <c r="D2574" s="13" t="n">
        <v>35321</v>
      </c>
      <c r="E2574" s="12" t="n">
        <v>733</v>
      </c>
      <c r="F2574" s="12" t="n">
        <v>37</v>
      </c>
      <c r="G2574" s="12" t="n">
        <v>14</v>
      </c>
      <c r="H2574" s="12" t="n">
        <v>719</v>
      </c>
      <c r="I2574" s="1" t="n">
        <v>719</v>
      </c>
      <c r="J2574" s="1" t="n">
        <v>696</v>
      </c>
      <c r="K2574" s="1" t="n">
        <v>14</v>
      </c>
      <c r="L2574" s="1" t="n">
        <v>37</v>
      </c>
      <c r="M2574" s="11" t="s">
        <v>17</v>
      </c>
      <c r="N2574" s="11" t="n">
        <v>250</v>
      </c>
      <c r="O2574" s="11" t="n">
        <v>23</v>
      </c>
      <c r="P2574" s="11" t="n">
        <v>5750</v>
      </c>
    </row>
    <row r="2575" customFormat="false" ht="15" hidden="false" customHeight="false" outlineLevel="0" collapsed="false">
      <c r="A2575" s="12" t="n">
        <v>278084</v>
      </c>
      <c r="B2575" s="12" t="n">
        <v>576334</v>
      </c>
      <c r="C2575" s="12" t="n">
        <v>4608429</v>
      </c>
      <c r="D2575" s="13" t="n">
        <v>35307</v>
      </c>
      <c r="E2575" s="12" t="n">
        <v>807</v>
      </c>
      <c r="F2575" s="12" t="n">
        <v>83</v>
      </c>
      <c r="G2575" s="12" t="n">
        <v>55</v>
      </c>
      <c r="H2575" s="12" t="n">
        <v>752</v>
      </c>
      <c r="I2575" s="1" t="n">
        <v>729</v>
      </c>
      <c r="J2575" s="1" t="n">
        <v>724</v>
      </c>
      <c r="K2575" s="1" t="n">
        <v>78</v>
      </c>
      <c r="L2575" s="1" t="n">
        <v>83</v>
      </c>
      <c r="M2575" s="11" t="s">
        <v>16</v>
      </c>
      <c r="N2575" s="11" t="n">
        <v>40</v>
      </c>
      <c r="O2575" s="11" t="n">
        <v>5</v>
      </c>
      <c r="P2575" s="11" t="n">
        <v>200</v>
      </c>
    </row>
    <row r="2576" customFormat="false" ht="15" hidden="false" customHeight="false" outlineLevel="0" collapsed="false">
      <c r="A2576" s="12" t="n">
        <v>279355</v>
      </c>
      <c r="B2576" s="12" t="n">
        <v>579608</v>
      </c>
      <c r="C2576" s="12" t="n">
        <v>4618227</v>
      </c>
      <c r="D2576" s="13" t="n">
        <v>35367</v>
      </c>
      <c r="E2576" s="12" t="n">
        <v>762</v>
      </c>
      <c r="F2576" s="12" t="n">
        <v>42</v>
      </c>
      <c r="G2576" s="12" t="n">
        <v>9</v>
      </c>
      <c r="H2576" s="12" t="n">
        <v>753</v>
      </c>
      <c r="I2576" s="1" t="n">
        <v>727</v>
      </c>
      <c r="J2576" s="1" t="n">
        <v>720</v>
      </c>
      <c r="K2576" s="1" t="n">
        <v>35</v>
      </c>
      <c r="L2576" s="1" t="n">
        <v>42</v>
      </c>
      <c r="M2576" s="11" t="s">
        <v>17</v>
      </c>
      <c r="N2576" s="11" t="n">
        <v>250</v>
      </c>
      <c r="O2576" s="11" t="n">
        <v>7</v>
      </c>
      <c r="P2576" s="11" t="n">
        <v>1750</v>
      </c>
    </row>
    <row r="2577" customFormat="false" ht="15" hidden="false" customHeight="false" outlineLevel="0" collapsed="false">
      <c r="A2577" s="12" t="n">
        <v>279373</v>
      </c>
      <c r="B2577" s="12" t="n">
        <v>563485</v>
      </c>
      <c r="C2577" s="12" t="n">
        <v>4605733</v>
      </c>
      <c r="D2577" s="13" t="n">
        <v>35313</v>
      </c>
      <c r="E2577" s="12" t="n">
        <v>847</v>
      </c>
      <c r="F2577" s="12" t="n">
        <v>87.5</v>
      </c>
      <c r="G2577" s="12" t="n">
        <v>52.5</v>
      </c>
      <c r="H2577" s="12" t="n">
        <v>794</v>
      </c>
      <c r="I2577" s="1" t="n">
        <v>785</v>
      </c>
      <c r="J2577" s="1" t="n">
        <v>760</v>
      </c>
      <c r="K2577" s="1" t="n">
        <v>62</v>
      </c>
      <c r="L2577" s="1" t="n">
        <v>87</v>
      </c>
      <c r="M2577" s="11" t="s">
        <v>17</v>
      </c>
      <c r="N2577" s="11" t="n">
        <v>40</v>
      </c>
      <c r="O2577" s="11" t="n">
        <v>25</v>
      </c>
      <c r="P2577" s="11" t="n">
        <v>1000</v>
      </c>
    </row>
    <row r="2578" customFormat="false" ht="15" hidden="false" customHeight="false" outlineLevel="0" collapsed="false">
      <c r="A2578" s="12" t="n">
        <v>279380</v>
      </c>
      <c r="B2578" s="12" t="n">
        <v>552322</v>
      </c>
      <c r="C2578" s="12" t="n">
        <v>4616918</v>
      </c>
      <c r="D2578" s="13" t="n">
        <v>35342</v>
      </c>
      <c r="E2578" s="12" t="n">
        <v>726</v>
      </c>
      <c r="F2578" s="12" t="n">
        <v>56</v>
      </c>
      <c r="G2578" s="12" t="n">
        <v>3</v>
      </c>
      <c r="H2578" s="12" t="n">
        <v>723</v>
      </c>
      <c r="I2578" s="1" t="n">
        <v>679</v>
      </c>
      <c r="J2578" s="1" t="n">
        <v>670</v>
      </c>
      <c r="K2578" s="1" t="n">
        <v>47</v>
      </c>
      <c r="L2578" s="1" t="n">
        <v>56</v>
      </c>
      <c r="M2578" s="11" t="s">
        <v>16</v>
      </c>
      <c r="N2578" s="11" t="n">
        <v>250</v>
      </c>
      <c r="O2578" s="11" t="n">
        <v>9</v>
      </c>
      <c r="P2578" s="11" t="n">
        <v>2250</v>
      </c>
    </row>
    <row r="2579" customFormat="false" ht="15" hidden="false" customHeight="false" outlineLevel="0" collapsed="false">
      <c r="A2579" s="12" t="n">
        <v>279398</v>
      </c>
      <c r="B2579" s="12" t="n">
        <v>575248</v>
      </c>
      <c r="C2579" s="12" t="n">
        <v>4623436</v>
      </c>
      <c r="D2579" s="13" t="n">
        <v>35352</v>
      </c>
      <c r="E2579" s="12" t="n">
        <v>811</v>
      </c>
      <c r="F2579" s="12" t="n">
        <v>98</v>
      </c>
      <c r="G2579" s="12" t="n">
        <v>20</v>
      </c>
      <c r="H2579" s="12" t="n">
        <v>791</v>
      </c>
      <c r="I2579" s="1" t="n">
        <v>731</v>
      </c>
      <c r="J2579" s="1" t="n">
        <v>713</v>
      </c>
      <c r="K2579" s="1" t="n">
        <v>80</v>
      </c>
      <c r="L2579" s="1" t="n">
        <v>98</v>
      </c>
      <c r="M2579" s="11" t="s">
        <v>17</v>
      </c>
      <c r="N2579" s="11" t="n">
        <v>250</v>
      </c>
      <c r="O2579" s="11" t="n">
        <v>18</v>
      </c>
      <c r="P2579" s="11" t="n">
        <v>4500</v>
      </c>
    </row>
    <row r="2580" customFormat="false" ht="15" hidden="false" customHeight="false" outlineLevel="0" collapsed="false">
      <c r="A2580" s="12" t="n">
        <v>279399</v>
      </c>
      <c r="B2580" s="12" t="n">
        <v>575268</v>
      </c>
      <c r="C2580" s="12" t="n">
        <v>4623534</v>
      </c>
      <c r="D2580" s="13" t="n">
        <v>35352</v>
      </c>
      <c r="E2580" s="12" t="n">
        <v>810</v>
      </c>
      <c r="F2580" s="12" t="n">
        <v>97</v>
      </c>
      <c r="G2580" s="12" t="n">
        <v>20</v>
      </c>
      <c r="H2580" s="12" t="n">
        <v>790</v>
      </c>
      <c r="I2580" s="1" t="n">
        <v>730</v>
      </c>
      <c r="J2580" s="1" t="n">
        <v>713</v>
      </c>
      <c r="K2580" s="1" t="n">
        <v>80</v>
      </c>
      <c r="L2580" s="1" t="n">
        <v>97</v>
      </c>
      <c r="M2580" s="11" t="s">
        <v>17</v>
      </c>
      <c r="N2580" s="11" t="n">
        <v>250</v>
      </c>
      <c r="O2580" s="11" t="n">
        <v>17</v>
      </c>
      <c r="P2580" s="11" t="n">
        <v>4250</v>
      </c>
    </row>
    <row r="2581" customFormat="false" ht="15" hidden="false" customHeight="false" outlineLevel="0" collapsed="false">
      <c r="A2581" s="12" t="n">
        <v>279400</v>
      </c>
      <c r="B2581" s="12" t="n">
        <v>575248</v>
      </c>
      <c r="C2581" s="12" t="n">
        <v>4623423</v>
      </c>
      <c r="D2581" s="13" t="n">
        <v>35352</v>
      </c>
      <c r="E2581" s="12" t="n">
        <v>811</v>
      </c>
      <c r="F2581" s="12" t="n">
        <v>98</v>
      </c>
      <c r="G2581" s="12" t="n">
        <v>20</v>
      </c>
      <c r="H2581" s="12" t="n">
        <v>791</v>
      </c>
      <c r="I2581" s="1" t="n">
        <v>731</v>
      </c>
      <c r="J2581" s="1" t="n">
        <v>713</v>
      </c>
      <c r="K2581" s="1" t="n">
        <v>80</v>
      </c>
      <c r="L2581" s="1" t="n">
        <v>98</v>
      </c>
      <c r="M2581" s="11" t="s">
        <v>17</v>
      </c>
      <c r="N2581" s="11" t="n">
        <v>250</v>
      </c>
      <c r="O2581" s="11" t="n">
        <v>18</v>
      </c>
      <c r="P2581" s="11" t="n">
        <v>4500</v>
      </c>
    </row>
    <row r="2582" customFormat="false" ht="15" hidden="false" customHeight="false" outlineLevel="0" collapsed="false">
      <c r="A2582" s="12" t="n">
        <v>279401</v>
      </c>
      <c r="B2582" s="12" t="n">
        <v>575324</v>
      </c>
      <c r="C2582" s="12" t="n">
        <v>4623451</v>
      </c>
      <c r="D2582" s="13" t="n">
        <v>35352</v>
      </c>
      <c r="E2582" s="12" t="n">
        <v>809</v>
      </c>
      <c r="F2582" s="12" t="n">
        <v>99</v>
      </c>
      <c r="G2582" s="12" t="n">
        <v>17</v>
      </c>
      <c r="H2582" s="12" t="n">
        <v>792</v>
      </c>
      <c r="I2582" s="1" t="n">
        <v>729</v>
      </c>
      <c r="J2582" s="1" t="n">
        <v>710</v>
      </c>
      <c r="K2582" s="1" t="n">
        <v>80</v>
      </c>
      <c r="L2582" s="1" t="n">
        <v>99</v>
      </c>
      <c r="M2582" s="11" t="s">
        <v>17</v>
      </c>
      <c r="N2582" s="11" t="n">
        <v>250</v>
      </c>
      <c r="O2582" s="11" t="n">
        <v>19</v>
      </c>
      <c r="P2582" s="11" t="n">
        <v>4750</v>
      </c>
    </row>
    <row r="2583" customFormat="false" ht="15" hidden="false" customHeight="false" outlineLevel="0" collapsed="false">
      <c r="A2583" s="12" t="n">
        <v>279402</v>
      </c>
      <c r="B2583" s="12" t="n">
        <v>575254</v>
      </c>
      <c r="C2583" s="12" t="n">
        <v>4623534</v>
      </c>
      <c r="D2583" s="13" t="n">
        <v>35341</v>
      </c>
      <c r="E2583" s="12" t="n">
        <v>811</v>
      </c>
      <c r="F2583" s="12" t="n">
        <v>98</v>
      </c>
      <c r="G2583" s="12" t="n">
        <v>18</v>
      </c>
      <c r="H2583" s="12" t="n">
        <v>793</v>
      </c>
      <c r="I2583" s="1" t="n">
        <v>736</v>
      </c>
      <c r="J2583" s="1" t="n">
        <v>713</v>
      </c>
      <c r="K2583" s="1" t="n">
        <v>75</v>
      </c>
      <c r="L2583" s="1" t="n">
        <v>98</v>
      </c>
      <c r="M2583" s="11" t="s">
        <v>17</v>
      </c>
      <c r="N2583" s="11" t="n">
        <v>250</v>
      </c>
      <c r="O2583" s="11" t="n">
        <v>23</v>
      </c>
      <c r="P2583" s="11" t="n">
        <v>5750</v>
      </c>
    </row>
    <row r="2584" customFormat="false" ht="15" hidden="false" customHeight="false" outlineLevel="0" collapsed="false">
      <c r="A2584" s="12" t="n">
        <v>279403</v>
      </c>
      <c r="B2584" s="12" t="n">
        <v>575279</v>
      </c>
      <c r="C2584" s="12" t="n">
        <v>4623545</v>
      </c>
      <c r="D2584" s="13" t="n">
        <v>35366</v>
      </c>
      <c r="E2584" s="12" t="n">
        <v>809</v>
      </c>
      <c r="F2584" s="12" t="n">
        <v>97</v>
      </c>
      <c r="G2584" s="12" t="n">
        <v>20</v>
      </c>
      <c r="H2584" s="12" t="n">
        <v>789</v>
      </c>
      <c r="I2584" s="1" t="n">
        <v>728</v>
      </c>
      <c r="J2584" s="1" t="n">
        <v>712</v>
      </c>
      <c r="K2584" s="1" t="n">
        <v>81</v>
      </c>
      <c r="L2584" s="1" t="n">
        <v>97</v>
      </c>
      <c r="M2584" s="11" t="s">
        <v>17</v>
      </c>
      <c r="N2584" s="11" t="n">
        <v>250</v>
      </c>
      <c r="O2584" s="11" t="n">
        <v>16</v>
      </c>
      <c r="P2584" s="11" t="n">
        <v>4000</v>
      </c>
    </row>
    <row r="2585" customFormat="false" ht="15" hidden="false" customHeight="false" outlineLevel="0" collapsed="false">
      <c r="A2585" s="12" t="n">
        <v>279408</v>
      </c>
      <c r="B2585" s="12" t="n">
        <v>577444</v>
      </c>
      <c r="C2585" s="12" t="n">
        <v>4619473</v>
      </c>
      <c r="D2585" s="13" t="n">
        <v>35356</v>
      </c>
      <c r="E2585" s="12" t="n">
        <v>772</v>
      </c>
      <c r="F2585" s="12" t="n">
        <v>42</v>
      </c>
      <c r="G2585" s="12" t="n">
        <v>10</v>
      </c>
      <c r="H2585" s="12" t="n">
        <v>762</v>
      </c>
      <c r="I2585" s="1" t="n">
        <v>762</v>
      </c>
      <c r="J2585" s="1" t="n">
        <v>730</v>
      </c>
      <c r="K2585" s="1" t="n">
        <v>10</v>
      </c>
      <c r="L2585" s="1" t="n">
        <v>42</v>
      </c>
      <c r="M2585" s="11" t="s">
        <v>17</v>
      </c>
      <c r="N2585" s="11" t="n">
        <v>250</v>
      </c>
      <c r="O2585" s="11" t="n">
        <v>32</v>
      </c>
      <c r="P2585" s="11" t="n">
        <v>8000</v>
      </c>
    </row>
    <row r="2586" customFormat="false" ht="15" hidden="false" customHeight="false" outlineLevel="0" collapsed="false">
      <c r="A2586" s="12" t="n">
        <v>279424</v>
      </c>
      <c r="B2586" s="12" t="n">
        <v>571521</v>
      </c>
      <c r="C2586" s="12" t="n">
        <v>4622134</v>
      </c>
      <c r="D2586" s="13" t="n">
        <v>35317</v>
      </c>
      <c r="E2586" s="12" t="n">
        <v>797</v>
      </c>
      <c r="F2586" s="12" t="n">
        <v>68</v>
      </c>
      <c r="G2586" s="12" t="n">
        <v>19</v>
      </c>
      <c r="H2586" s="12" t="n">
        <v>778</v>
      </c>
      <c r="I2586" s="1" t="n">
        <v>778</v>
      </c>
      <c r="J2586" s="1" t="n">
        <v>729</v>
      </c>
      <c r="K2586" s="1" t="n">
        <v>19</v>
      </c>
      <c r="L2586" s="1" t="n">
        <v>68</v>
      </c>
      <c r="M2586" s="11" t="s">
        <v>19</v>
      </c>
      <c r="N2586" s="11" t="n">
        <v>250</v>
      </c>
      <c r="O2586" s="11" t="n">
        <v>49</v>
      </c>
      <c r="P2586" s="11" t="n">
        <v>12250</v>
      </c>
    </row>
    <row r="2587" customFormat="false" ht="15" hidden="false" customHeight="false" outlineLevel="0" collapsed="false">
      <c r="A2587" s="12" t="n">
        <v>279431</v>
      </c>
      <c r="B2587" s="12" t="n">
        <v>571910</v>
      </c>
      <c r="C2587" s="12" t="n">
        <v>4620725</v>
      </c>
      <c r="D2587" s="13" t="n">
        <v>35352</v>
      </c>
      <c r="E2587" s="12" t="n">
        <v>797</v>
      </c>
      <c r="F2587" s="12" t="n">
        <v>97</v>
      </c>
      <c r="G2587" s="12" t="n">
        <v>20</v>
      </c>
      <c r="H2587" s="12" t="n">
        <v>777</v>
      </c>
      <c r="I2587" s="1" t="n">
        <v>730</v>
      </c>
      <c r="J2587" s="1" t="n">
        <v>700</v>
      </c>
      <c r="K2587" s="1" t="n">
        <v>67</v>
      </c>
      <c r="L2587" s="1" t="n">
        <v>97</v>
      </c>
      <c r="M2587" s="11" t="s">
        <v>17</v>
      </c>
      <c r="N2587" s="11" t="n">
        <v>250</v>
      </c>
      <c r="O2587" s="11" t="n">
        <v>30</v>
      </c>
      <c r="P2587" s="11" t="n">
        <v>7500</v>
      </c>
    </row>
    <row r="2588" customFormat="false" ht="15" hidden="false" customHeight="false" outlineLevel="0" collapsed="false">
      <c r="A2588" s="12" t="n">
        <v>279433</v>
      </c>
      <c r="B2588" s="12" t="n">
        <v>571922</v>
      </c>
      <c r="C2588" s="12" t="n">
        <v>4620706</v>
      </c>
      <c r="D2588" s="13" t="n">
        <v>35367</v>
      </c>
      <c r="E2588" s="12" t="n">
        <v>797</v>
      </c>
      <c r="F2588" s="12" t="n">
        <v>97</v>
      </c>
      <c r="G2588" s="12" t="n">
        <v>20</v>
      </c>
      <c r="H2588" s="12" t="n">
        <v>777</v>
      </c>
      <c r="I2588" s="1" t="n">
        <v>717</v>
      </c>
      <c r="J2588" s="1" t="n">
        <v>700</v>
      </c>
      <c r="K2588" s="1" t="n">
        <v>80</v>
      </c>
      <c r="L2588" s="1" t="n">
        <v>97</v>
      </c>
      <c r="M2588" s="11" t="s">
        <v>17</v>
      </c>
      <c r="N2588" s="11" t="n">
        <v>250</v>
      </c>
      <c r="O2588" s="11" t="n">
        <v>17</v>
      </c>
      <c r="P2588" s="11" t="n">
        <v>4250</v>
      </c>
    </row>
    <row r="2589" customFormat="false" ht="15" hidden="false" customHeight="false" outlineLevel="0" collapsed="false">
      <c r="A2589" s="12" t="n">
        <v>279446</v>
      </c>
      <c r="B2589" s="12" t="n">
        <v>565686</v>
      </c>
      <c r="C2589" s="12" t="n">
        <v>4616753</v>
      </c>
      <c r="D2589" s="13" t="n">
        <v>35341</v>
      </c>
      <c r="E2589" s="12" t="n">
        <v>751</v>
      </c>
      <c r="F2589" s="12" t="n">
        <v>45</v>
      </c>
      <c r="G2589" s="12" t="n">
        <v>23</v>
      </c>
      <c r="H2589" s="12" t="n">
        <v>728</v>
      </c>
      <c r="I2589" s="1" t="n">
        <v>728</v>
      </c>
      <c r="J2589" s="1" t="n">
        <v>704</v>
      </c>
      <c r="K2589" s="1" t="n">
        <v>23</v>
      </c>
      <c r="L2589" s="1" t="n">
        <v>47</v>
      </c>
      <c r="M2589" s="11" t="s">
        <v>19</v>
      </c>
      <c r="N2589" s="11" t="n">
        <v>250</v>
      </c>
      <c r="O2589" s="11" t="n">
        <v>24</v>
      </c>
      <c r="P2589" s="11" t="n">
        <v>6000</v>
      </c>
    </row>
    <row r="2590" customFormat="false" ht="15" hidden="false" customHeight="false" outlineLevel="0" collapsed="false">
      <c r="A2590" s="12" t="n">
        <v>279450</v>
      </c>
      <c r="B2590" s="12" t="n">
        <v>563539</v>
      </c>
      <c r="C2590" s="12" t="n">
        <v>4620614</v>
      </c>
      <c r="D2590" s="13" t="n">
        <v>35367</v>
      </c>
      <c r="E2590" s="12" t="n">
        <v>723</v>
      </c>
      <c r="F2590" s="12" t="n">
        <v>45</v>
      </c>
      <c r="G2590" s="12" t="n">
        <v>10</v>
      </c>
      <c r="H2590" s="12" t="n">
        <v>713</v>
      </c>
      <c r="I2590" s="1" t="n">
        <v>713</v>
      </c>
      <c r="J2590" s="1" t="n">
        <v>676</v>
      </c>
      <c r="K2590" s="1" t="n">
        <v>10</v>
      </c>
      <c r="L2590" s="1" t="n">
        <v>47</v>
      </c>
      <c r="M2590" s="11" t="s">
        <v>19</v>
      </c>
      <c r="N2590" s="11" t="n">
        <v>40</v>
      </c>
      <c r="O2590" s="11" t="n">
        <v>37</v>
      </c>
      <c r="P2590" s="11" t="n">
        <v>1480</v>
      </c>
    </row>
    <row r="2591" customFormat="false" ht="15" hidden="false" customHeight="false" outlineLevel="0" collapsed="false">
      <c r="A2591" s="12" t="n">
        <v>279452</v>
      </c>
      <c r="B2591" s="12" t="n">
        <v>563922</v>
      </c>
      <c r="C2591" s="12" t="n">
        <v>4619814</v>
      </c>
      <c r="D2591" s="13" t="n">
        <v>35342</v>
      </c>
      <c r="E2591" s="12" t="n">
        <v>730</v>
      </c>
      <c r="F2591" s="12" t="n">
        <v>45</v>
      </c>
      <c r="G2591" s="12" t="n">
        <v>17</v>
      </c>
      <c r="H2591" s="12" t="n">
        <v>713</v>
      </c>
      <c r="I2591" s="1" t="n">
        <v>713</v>
      </c>
      <c r="J2591" s="1" t="n">
        <v>683</v>
      </c>
      <c r="K2591" s="1" t="n">
        <v>17</v>
      </c>
      <c r="L2591" s="1" t="n">
        <v>47</v>
      </c>
      <c r="M2591" s="11" t="s">
        <v>19</v>
      </c>
      <c r="N2591" s="11" t="n">
        <v>250</v>
      </c>
      <c r="O2591" s="11" t="n">
        <v>30</v>
      </c>
      <c r="P2591" s="11" t="n">
        <v>7500</v>
      </c>
    </row>
    <row r="2592" customFormat="false" ht="15" hidden="false" customHeight="false" outlineLevel="0" collapsed="false">
      <c r="A2592" s="12" t="n">
        <v>279454</v>
      </c>
      <c r="B2592" s="12" t="n">
        <v>565390</v>
      </c>
      <c r="C2592" s="12" t="n">
        <v>4616807</v>
      </c>
      <c r="D2592" s="13" t="n">
        <v>35318</v>
      </c>
      <c r="E2592" s="12" t="n">
        <v>749</v>
      </c>
      <c r="F2592" s="12" t="n">
        <v>38.5</v>
      </c>
      <c r="G2592" s="12" t="n">
        <v>20.5</v>
      </c>
      <c r="H2592" s="12" t="n">
        <v>728</v>
      </c>
      <c r="I2592" s="1" t="n">
        <v>729</v>
      </c>
      <c r="J2592" s="1" t="n">
        <v>711</v>
      </c>
      <c r="K2592" s="1" t="n">
        <v>20</v>
      </c>
      <c r="L2592" s="1" t="n">
        <v>38</v>
      </c>
      <c r="M2592" s="11" t="s">
        <v>19</v>
      </c>
      <c r="N2592" s="11" t="n">
        <v>40</v>
      </c>
      <c r="O2592" s="11" t="n">
        <v>18</v>
      </c>
      <c r="P2592" s="11" t="n">
        <v>720</v>
      </c>
    </row>
    <row r="2593" customFormat="false" ht="15" hidden="false" customHeight="false" outlineLevel="0" collapsed="false">
      <c r="A2593" s="12" t="n">
        <v>279476</v>
      </c>
      <c r="B2593" s="12" t="n">
        <v>563139</v>
      </c>
      <c r="C2593" s="12" t="n">
        <v>4619514</v>
      </c>
      <c r="D2593" s="13" t="n">
        <v>35369</v>
      </c>
      <c r="E2593" s="12" t="n">
        <v>720</v>
      </c>
      <c r="F2593" s="12" t="n">
        <v>45</v>
      </c>
      <c r="G2593" s="12" t="n">
        <v>10</v>
      </c>
      <c r="H2593" s="12" t="n">
        <v>710</v>
      </c>
      <c r="I2593" s="1" t="n">
        <v>710</v>
      </c>
      <c r="J2593" s="1" t="n">
        <v>675</v>
      </c>
      <c r="K2593" s="1" t="n">
        <v>10</v>
      </c>
      <c r="L2593" s="1" t="n">
        <v>45</v>
      </c>
      <c r="M2593" s="11" t="s">
        <v>19</v>
      </c>
      <c r="N2593" s="11" t="n">
        <v>250</v>
      </c>
      <c r="O2593" s="11" t="n">
        <v>35</v>
      </c>
      <c r="P2593" s="11" t="n">
        <v>8750</v>
      </c>
    </row>
    <row r="2594" customFormat="false" ht="15" hidden="false" customHeight="false" outlineLevel="0" collapsed="false">
      <c r="A2594" s="12" t="n">
        <v>279478</v>
      </c>
      <c r="B2594" s="12" t="n">
        <v>562900</v>
      </c>
      <c r="C2594" s="12" t="n">
        <v>4622477</v>
      </c>
      <c r="D2594" s="13" t="n">
        <v>35339</v>
      </c>
      <c r="E2594" s="12" t="n">
        <v>737</v>
      </c>
      <c r="F2594" s="12" t="n">
        <v>45</v>
      </c>
      <c r="G2594" s="12" t="n">
        <v>22</v>
      </c>
      <c r="H2594" s="12" t="n">
        <v>715</v>
      </c>
      <c r="I2594" s="1" t="n">
        <v>715</v>
      </c>
      <c r="J2594" s="1" t="n">
        <v>692</v>
      </c>
      <c r="K2594" s="1" t="n">
        <v>22</v>
      </c>
      <c r="L2594" s="1" t="n">
        <v>45</v>
      </c>
      <c r="M2594" s="11" t="s">
        <v>19</v>
      </c>
      <c r="N2594" s="11" t="n">
        <v>250</v>
      </c>
      <c r="O2594" s="11" t="n">
        <v>23</v>
      </c>
      <c r="P2594" s="11" t="n">
        <v>5750</v>
      </c>
    </row>
    <row r="2595" customFormat="false" ht="15" hidden="false" customHeight="false" outlineLevel="0" collapsed="false">
      <c r="A2595" s="12" t="n">
        <v>279479</v>
      </c>
      <c r="B2595" s="12" t="n">
        <v>562900</v>
      </c>
      <c r="C2595" s="12" t="n">
        <v>4622477</v>
      </c>
      <c r="D2595" s="13" t="n">
        <v>35339</v>
      </c>
      <c r="E2595" s="12" t="n">
        <v>737</v>
      </c>
      <c r="F2595" s="12" t="n">
        <v>45</v>
      </c>
      <c r="G2595" s="12" t="n">
        <v>22</v>
      </c>
      <c r="H2595" s="12" t="n">
        <v>715</v>
      </c>
      <c r="I2595" s="1" t="n">
        <v>715</v>
      </c>
      <c r="J2595" s="1" t="n">
        <v>692</v>
      </c>
      <c r="K2595" s="1" t="n">
        <v>22</v>
      </c>
      <c r="L2595" s="1" t="n">
        <v>45</v>
      </c>
      <c r="M2595" s="11" t="s">
        <v>19</v>
      </c>
      <c r="N2595" s="11" t="n">
        <v>250</v>
      </c>
      <c r="O2595" s="11" t="n">
        <v>23</v>
      </c>
      <c r="P2595" s="11" t="n">
        <v>5750</v>
      </c>
    </row>
    <row r="2596" customFormat="false" ht="15" hidden="false" customHeight="false" outlineLevel="0" collapsed="false">
      <c r="A2596" s="12" t="n">
        <v>279481</v>
      </c>
      <c r="B2596" s="12" t="n">
        <v>562512</v>
      </c>
      <c r="C2596" s="12" t="n">
        <v>4620548</v>
      </c>
      <c r="D2596" s="13" t="n">
        <v>35362</v>
      </c>
      <c r="E2596" s="12" t="n">
        <v>734</v>
      </c>
      <c r="F2596" s="12" t="n">
        <v>65</v>
      </c>
      <c r="G2596" s="12" t="n">
        <v>37</v>
      </c>
      <c r="H2596" s="12" t="n">
        <v>697</v>
      </c>
      <c r="I2596" s="1" t="n">
        <v>684</v>
      </c>
      <c r="J2596" s="1" t="n">
        <v>667</v>
      </c>
      <c r="K2596" s="1" t="n">
        <v>50</v>
      </c>
      <c r="L2596" s="1" t="n">
        <v>67</v>
      </c>
      <c r="M2596" s="11" t="s">
        <v>16</v>
      </c>
      <c r="N2596" s="11" t="n">
        <v>250</v>
      </c>
      <c r="O2596" s="11" t="n">
        <v>17</v>
      </c>
      <c r="P2596" s="11" t="n">
        <v>4250</v>
      </c>
    </row>
    <row r="2597" customFormat="false" ht="15" hidden="false" customHeight="false" outlineLevel="0" collapsed="false">
      <c r="A2597" s="12" t="n">
        <v>279484</v>
      </c>
      <c r="B2597" s="12" t="n">
        <v>562767</v>
      </c>
      <c r="C2597" s="12" t="n">
        <v>4620910</v>
      </c>
      <c r="D2597" s="13" t="n">
        <v>35360</v>
      </c>
      <c r="E2597" s="12" t="n">
        <v>733</v>
      </c>
      <c r="F2597" s="12" t="n">
        <v>65</v>
      </c>
      <c r="G2597" s="12" t="n">
        <v>22</v>
      </c>
      <c r="H2597" s="12" t="n">
        <v>711</v>
      </c>
      <c r="I2597" s="1" t="n">
        <v>683</v>
      </c>
      <c r="J2597" s="1" t="n">
        <v>666</v>
      </c>
      <c r="K2597" s="1" t="n">
        <v>50</v>
      </c>
      <c r="L2597" s="1" t="n">
        <v>67</v>
      </c>
      <c r="M2597" s="11" t="s">
        <v>16</v>
      </c>
      <c r="N2597" s="11" t="n">
        <v>250</v>
      </c>
      <c r="O2597" s="11" t="n">
        <v>17</v>
      </c>
      <c r="P2597" s="11" t="n">
        <v>4250</v>
      </c>
    </row>
    <row r="2598" customFormat="false" ht="15" hidden="false" customHeight="false" outlineLevel="0" collapsed="false">
      <c r="A2598" s="12" t="n">
        <v>279488</v>
      </c>
      <c r="B2598" s="12" t="n">
        <v>558271</v>
      </c>
      <c r="C2598" s="12" t="n">
        <v>4622367</v>
      </c>
      <c r="D2598" s="13" t="n">
        <v>35348</v>
      </c>
      <c r="E2598" s="12" t="n">
        <v>787</v>
      </c>
      <c r="F2598" s="12" t="n">
        <v>97</v>
      </c>
      <c r="G2598" s="12" t="n">
        <v>55</v>
      </c>
      <c r="H2598" s="12" t="n">
        <v>732</v>
      </c>
      <c r="I2598" s="1" t="n">
        <v>732</v>
      </c>
      <c r="J2598" s="1" t="n">
        <v>690</v>
      </c>
      <c r="K2598" s="1" t="n">
        <v>55</v>
      </c>
      <c r="L2598" s="1" t="n">
        <v>97</v>
      </c>
      <c r="M2598" s="11" t="s">
        <v>16</v>
      </c>
      <c r="N2598" s="11" t="n">
        <v>40</v>
      </c>
      <c r="O2598" s="11" t="n">
        <v>42</v>
      </c>
      <c r="P2598" s="11" t="n">
        <v>1680</v>
      </c>
    </row>
    <row r="2599" customFormat="false" ht="15" hidden="false" customHeight="false" outlineLevel="0" collapsed="false">
      <c r="A2599" s="12" t="n">
        <v>279494</v>
      </c>
      <c r="B2599" s="12" t="n">
        <v>558556</v>
      </c>
      <c r="C2599" s="12" t="n">
        <v>4622370</v>
      </c>
      <c r="D2599" s="13" t="n">
        <v>35370</v>
      </c>
      <c r="E2599" s="12" t="n">
        <v>794</v>
      </c>
      <c r="F2599" s="12" t="n">
        <v>93</v>
      </c>
      <c r="G2599" s="12" t="n">
        <v>57</v>
      </c>
      <c r="H2599" s="12" t="n">
        <v>737</v>
      </c>
      <c r="I2599" s="1" t="n">
        <v>737</v>
      </c>
      <c r="J2599" s="1" t="n">
        <v>702</v>
      </c>
      <c r="K2599" s="1" t="n">
        <v>57</v>
      </c>
      <c r="L2599" s="1" t="n">
        <v>92</v>
      </c>
      <c r="M2599" s="11" t="s">
        <v>16</v>
      </c>
      <c r="N2599" s="11" t="n">
        <v>40</v>
      </c>
      <c r="O2599" s="11" t="n">
        <v>35</v>
      </c>
      <c r="P2599" s="11" t="n">
        <v>1400</v>
      </c>
    </row>
    <row r="2600" customFormat="false" ht="15" hidden="false" customHeight="false" outlineLevel="0" collapsed="false">
      <c r="A2600" s="12" t="n">
        <v>279966</v>
      </c>
      <c r="B2600" s="12" t="n">
        <v>562654</v>
      </c>
      <c r="C2600" s="12" t="n">
        <v>4606663</v>
      </c>
      <c r="D2600" s="13" t="n">
        <v>35383</v>
      </c>
      <c r="E2600" s="12" t="n">
        <v>817</v>
      </c>
      <c r="F2600" s="12" t="n">
        <v>65</v>
      </c>
      <c r="G2600" s="12" t="n">
        <v>30</v>
      </c>
      <c r="H2600" s="12" t="n">
        <v>787</v>
      </c>
      <c r="I2600" s="1" t="n">
        <v>777</v>
      </c>
      <c r="J2600" s="1" t="n">
        <v>750</v>
      </c>
      <c r="K2600" s="1" t="n">
        <v>40</v>
      </c>
      <c r="L2600" s="1" t="n">
        <v>67</v>
      </c>
      <c r="M2600" s="11" t="s">
        <v>16</v>
      </c>
      <c r="N2600" s="11" t="n">
        <v>250</v>
      </c>
      <c r="O2600" s="11" t="n">
        <v>27</v>
      </c>
      <c r="P2600" s="11" t="n">
        <v>6750</v>
      </c>
    </row>
    <row r="2601" customFormat="false" ht="15" hidden="false" customHeight="false" outlineLevel="0" collapsed="false">
      <c r="A2601" s="12" t="n">
        <v>279985</v>
      </c>
      <c r="B2601" s="12" t="n">
        <v>575686</v>
      </c>
      <c r="C2601" s="12" t="n">
        <v>4617979</v>
      </c>
      <c r="D2601" s="13" t="n">
        <v>35356</v>
      </c>
      <c r="E2601" s="12" t="n">
        <v>765</v>
      </c>
      <c r="F2601" s="12" t="n">
        <v>45</v>
      </c>
      <c r="G2601" s="12" t="n">
        <v>7</v>
      </c>
      <c r="H2601" s="12" t="n">
        <v>758</v>
      </c>
      <c r="I2601" s="1" t="n">
        <v>758</v>
      </c>
      <c r="J2601" s="1" t="n">
        <v>718</v>
      </c>
      <c r="K2601" s="1" t="n">
        <v>7</v>
      </c>
      <c r="L2601" s="1" t="n">
        <v>47</v>
      </c>
      <c r="M2601" s="11" t="s">
        <v>19</v>
      </c>
      <c r="N2601" s="11" t="n">
        <v>40</v>
      </c>
      <c r="O2601" s="11" t="n">
        <v>40</v>
      </c>
      <c r="P2601" s="11" t="n">
        <v>1600</v>
      </c>
    </row>
    <row r="2602" customFormat="false" ht="15" hidden="false" customHeight="false" outlineLevel="0" collapsed="false">
      <c r="A2602" s="12" t="n">
        <v>279988</v>
      </c>
      <c r="B2602" s="12" t="n">
        <v>577435</v>
      </c>
      <c r="C2602" s="12" t="n">
        <v>4619436</v>
      </c>
      <c r="D2602" s="13" t="n">
        <v>35377</v>
      </c>
      <c r="E2602" s="12" t="n">
        <v>771</v>
      </c>
      <c r="F2602" s="12" t="n">
        <v>42</v>
      </c>
      <c r="G2602" s="12" t="n">
        <v>10</v>
      </c>
      <c r="H2602" s="12" t="n">
        <v>761</v>
      </c>
      <c r="I2602" s="1" t="n">
        <v>761</v>
      </c>
      <c r="J2602" s="1" t="n">
        <v>729</v>
      </c>
      <c r="K2602" s="1" t="n">
        <v>10</v>
      </c>
      <c r="L2602" s="1" t="n">
        <v>42</v>
      </c>
      <c r="M2602" s="11" t="s">
        <v>17</v>
      </c>
      <c r="N2602" s="11" t="n">
        <v>250</v>
      </c>
      <c r="O2602" s="11" t="n">
        <v>32</v>
      </c>
      <c r="P2602" s="11" t="n">
        <v>8000</v>
      </c>
    </row>
    <row r="2603" customFormat="false" ht="15" hidden="false" customHeight="false" outlineLevel="0" collapsed="false">
      <c r="A2603" s="12" t="n">
        <v>279991</v>
      </c>
      <c r="B2603" s="12" t="n">
        <v>574239</v>
      </c>
      <c r="C2603" s="12" t="n">
        <v>4623171</v>
      </c>
      <c r="D2603" s="13" t="n">
        <v>35366</v>
      </c>
      <c r="E2603" s="12" t="n">
        <v>807</v>
      </c>
      <c r="F2603" s="12" t="n">
        <v>58</v>
      </c>
      <c r="G2603" s="12" t="n">
        <v>22</v>
      </c>
      <c r="H2603" s="12" t="n">
        <v>785</v>
      </c>
      <c r="I2603" s="1" t="n">
        <v>785</v>
      </c>
      <c r="J2603" s="1" t="n">
        <v>749</v>
      </c>
      <c r="K2603" s="1" t="n">
        <v>22</v>
      </c>
      <c r="L2603" s="1" t="n">
        <v>58</v>
      </c>
      <c r="M2603" s="11" t="s">
        <v>19</v>
      </c>
      <c r="N2603" s="11" t="n">
        <v>250</v>
      </c>
      <c r="O2603" s="11" t="n">
        <v>36</v>
      </c>
      <c r="P2603" s="11" t="n">
        <v>9000</v>
      </c>
    </row>
    <row r="2604" customFormat="false" ht="15" hidden="false" customHeight="false" outlineLevel="0" collapsed="false">
      <c r="A2604" s="12" t="n">
        <v>280002</v>
      </c>
      <c r="B2604" s="12" t="n">
        <v>569160</v>
      </c>
      <c r="C2604" s="12" t="n">
        <v>4620118</v>
      </c>
      <c r="D2604" s="13" t="n">
        <v>35370</v>
      </c>
      <c r="E2604" s="12" t="n">
        <v>790</v>
      </c>
      <c r="F2604" s="12" t="n">
        <v>58</v>
      </c>
      <c r="G2604" s="12" t="n">
        <v>32</v>
      </c>
      <c r="H2604" s="12" t="n">
        <v>758</v>
      </c>
      <c r="I2604" s="1" t="n">
        <v>758</v>
      </c>
      <c r="J2604" s="1" t="n">
        <v>732</v>
      </c>
      <c r="K2604" s="1" t="n">
        <v>32</v>
      </c>
      <c r="L2604" s="1" t="n">
        <v>58</v>
      </c>
      <c r="M2604" s="11" t="s">
        <v>19</v>
      </c>
      <c r="N2604" s="11" t="n">
        <v>250</v>
      </c>
      <c r="O2604" s="11" t="n">
        <v>26</v>
      </c>
      <c r="P2604" s="11" t="n">
        <v>6500</v>
      </c>
    </row>
    <row r="2605" customFormat="false" ht="15" hidden="false" customHeight="false" outlineLevel="0" collapsed="false">
      <c r="A2605" s="12" t="n">
        <v>280012</v>
      </c>
      <c r="B2605" s="12" t="n">
        <v>563545</v>
      </c>
      <c r="C2605" s="12" t="n">
        <v>4619736</v>
      </c>
      <c r="D2605" s="13" t="n">
        <v>35374</v>
      </c>
      <c r="E2605" s="12" t="n">
        <v>727</v>
      </c>
      <c r="F2605" s="12" t="n">
        <v>39</v>
      </c>
      <c r="G2605" s="12" t="n">
        <v>12</v>
      </c>
      <c r="H2605" s="12" t="n">
        <v>715</v>
      </c>
      <c r="I2605" s="1" t="n">
        <v>715</v>
      </c>
      <c r="J2605" s="1" t="n">
        <v>688</v>
      </c>
      <c r="K2605" s="1" t="n">
        <v>12</v>
      </c>
      <c r="L2605" s="1" t="n">
        <v>39</v>
      </c>
      <c r="M2605" s="11" t="s">
        <v>19</v>
      </c>
      <c r="N2605" s="11" t="n">
        <v>250</v>
      </c>
      <c r="O2605" s="11" t="n">
        <v>27</v>
      </c>
      <c r="P2605" s="11" t="n">
        <v>6750</v>
      </c>
    </row>
    <row r="2606" customFormat="false" ht="15" hidden="false" customHeight="false" outlineLevel="0" collapsed="false">
      <c r="A2606" s="2" t="n">
        <v>281014</v>
      </c>
      <c r="B2606" s="2" t="n">
        <v>546707.364387</v>
      </c>
      <c r="C2606" s="2" t="n">
        <v>4620388.6333</v>
      </c>
      <c r="D2606" s="10" t="n">
        <v>35400</v>
      </c>
      <c r="E2606" s="2" t="n">
        <v>731</v>
      </c>
      <c r="F2606" s="2" t="n">
        <v>70</v>
      </c>
      <c r="G2606" s="2" t="n">
        <v>4</v>
      </c>
      <c r="H2606" s="2" t="n">
        <v>727</v>
      </c>
      <c r="I2606" s="1" t="n">
        <v>727</v>
      </c>
      <c r="J2606" s="1" t="n">
        <v>661</v>
      </c>
      <c r="K2606" s="1" t="n">
        <v>4</v>
      </c>
      <c r="L2606" s="1" t="n">
        <v>70</v>
      </c>
      <c r="M2606" s="11" t="s">
        <v>19</v>
      </c>
      <c r="N2606" s="11" t="n">
        <v>250</v>
      </c>
      <c r="O2606" s="11" t="n">
        <v>66</v>
      </c>
      <c r="P2606" s="11" t="n">
        <v>16500</v>
      </c>
    </row>
    <row r="2607" customFormat="false" ht="15" hidden="false" customHeight="false" outlineLevel="0" collapsed="false">
      <c r="A2607" s="12" t="n">
        <v>281015</v>
      </c>
      <c r="B2607" s="12" t="n">
        <v>553252</v>
      </c>
      <c r="C2607" s="12" t="n">
        <v>4611428</v>
      </c>
      <c r="D2607" s="13" t="n">
        <v>35389</v>
      </c>
      <c r="E2607" s="12" t="n">
        <v>751</v>
      </c>
      <c r="F2607" s="12" t="n">
        <v>53</v>
      </c>
      <c r="G2607" s="12" t="n">
        <v>12</v>
      </c>
      <c r="H2607" s="12" t="n">
        <v>739</v>
      </c>
      <c r="I2607" s="1" t="n">
        <v>739</v>
      </c>
      <c r="J2607" s="1" t="n">
        <v>698</v>
      </c>
      <c r="K2607" s="1" t="n">
        <v>12</v>
      </c>
      <c r="L2607" s="1" t="n">
        <v>53</v>
      </c>
      <c r="M2607" s="11" t="s">
        <v>19</v>
      </c>
      <c r="N2607" s="11" t="n">
        <v>250</v>
      </c>
      <c r="O2607" s="11" t="n">
        <v>41</v>
      </c>
      <c r="P2607" s="11" t="n">
        <v>10250</v>
      </c>
    </row>
    <row r="2608" customFormat="false" ht="15" hidden="false" customHeight="false" outlineLevel="0" collapsed="false">
      <c r="A2608" s="12" t="n">
        <v>281020</v>
      </c>
      <c r="B2608" s="12" t="n">
        <v>563676</v>
      </c>
      <c r="C2608" s="12" t="n">
        <v>4605571</v>
      </c>
      <c r="D2608" s="13" t="n">
        <v>35403</v>
      </c>
      <c r="E2608" s="12" t="n">
        <v>850</v>
      </c>
      <c r="F2608" s="12" t="n">
        <v>92</v>
      </c>
      <c r="G2608" s="12" t="n">
        <v>54</v>
      </c>
      <c r="H2608" s="12" t="n">
        <v>796</v>
      </c>
      <c r="I2608" s="1" t="n">
        <v>796</v>
      </c>
      <c r="J2608" s="1" t="n">
        <v>758</v>
      </c>
      <c r="K2608" s="1" t="n">
        <v>54</v>
      </c>
      <c r="L2608" s="1" t="n">
        <v>92</v>
      </c>
      <c r="M2608" s="11" t="s">
        <v>17</v>
      </c>
      <c r="N2608" s="11" t="n">
        <v>40</v>
      </c>
      <c r="O2608" s="11" t="n">
        <v>38</v>
      </c>
      <c r="P2608" s="11" t="n">
        <v>1520</v>
      </c>
    </row>
    <row r="2609" customFormat="false" ht="15" hidden="false" customHeight="false" outlineLevel="0" collapsed="false">
      <c r="A2609" s="2" t="n">
        <v>281026</v>
      </c>
      <c r="B2609" s="2" t="n">
        <v>552281.144301</v>
      </c>
      <c r="C2609" s="2" t="n">
        <v>4614898.33029</v>
      </c>
      <c r="D2609" s="10" t="n">
        <v>35429</v>
      </c>
      <c r="E2609" s="2" t="n">
        <v>722</v>
      </c>
      <c r="F2609" s="2" t="n">
        <v>43</v>
      </c>
      <c r="G2609" s="2" t="n">
        <v>5</v>
      </c>
      <c r="H2609" s="2" t="n">
        <v>717</v>
      </c>
      <c r="I2609" s="1" t="n">
        <v>692</v>
      </c>
      <c r="J2609" s="1" t="n">
        <v>679</v>
      </c>
      <c r="K2609" s="1" t="n">
        <v>30</v>
      </c>
      <c r="L2609" s="1" t="n">
        <v>43</v>
      </c>
      <c r="M2609" s="11" t="s">
        <v>16</v>
      </c>
      <c r="N2609" s="11" t="n">
        <v>150</v>
      </c>
      <c r="O2609" s="11" t="n">
        <v>13</v>
      </c>
      <c r="P2609" s="11" t="n">
        <v>1950</v>
      </c>
    </row>
    <row r="2610" customFormat="false" ht="15" hidden="false" customHeight="false" outlineLevel="0" collapsed="false">
      <c r="A2610" s="2" t="n">
        <v>281030</v>
      </c>
      <c r="B2610" s="2" t="n">
        <v>551631.3498</v>
      </c>
      <c r="C2610" s="2" t="n">
        <v>4616344.2206</v>
      </c>
      <c r="D2610" s="10" t="n">
        <v>35405</v>
      </c>
      <c r="E2610" s="2" t="n">
        <v>737</v>
      </c>
      <c r="F2610" s="2" t="n">
        <v>57</v>
      </c>
      <c r="G2610" s="2" t="n">
        <v>20</v>
      </c>
      <c r="H2610" s="2" t="n">
        <v>717</v>
      </c>
      <c r="I2610" s="1" t="n">
        <v>695</v>
      </c>
      <c r="J2610" s="1" t="n">
        <v>680</v>
      </c>
      <c r="K2610" s="1" t="n">
        <v>42</v>
      </c>
      <c r="L2610" s="1" t="n">
        <v>57</v>
      </c>
      <c r="M2610" s="11" t="s">
        <v>16</v>
      </c>
      <c r="N2610" s="11" t="n">
        <v>250</v>
      </c>
      <c r="O2610" s="11" t="n">
        <v>15</v>
      </c>
      <c r="P2610" s="11" t="n">
        <v>3750</v>
      </c>
    </row>
    <row r="2611" customFormat="false" ht="15" hidden="false" customHeight="false" outlineLevel="0" collapsed="false">
      <c r="A2611" s="12" t="n">
        <v>281033</v>
      </c>
      <c r="B2611" s="12" t="n">
        <v>552966</v>
      </c>
      <c r="C2611" s="12" t="n">
        <v>4596717</v>
      </c>
      <c r="D2611" s="13" t="n">
        <v>35361</v>
      </c>
      <c r="E2611" s="12" t="n">
        <v>812</v>
      </c>
      <c r="F2611" s="12" t="n">
        <v>94</v>
      </c>
      <c r="G2611" s="12" t="n">
        <v>35</v>
      </c>
      <c r="H2611" s="12" t="n">
        <v>777</v>
      </c>
      <c r="I2611" s="1" t="n">
        <v>727</v>
      </c>
      <c r="J2611" s="1" t="n">
        <v>712</v>
      </c>
      <c r="K2611" s="1" t="n">
        <v>85</v>
      </c>
      <c r="L2611" s="1" t="n">
        <v>100</v>
      </c>
      <c r="M2611" s="11" t="s">
        <v>16</v>
      </c>
      <c r="N2611" s="11" t="n">
        <v>250</v>
      </c>
      <c r="O2611" s="11" t="n">
        <v>15</v>
      </c>
      <c r="P2611" s="11" t="n">
        <v>3750</v>
      </c>
    </row>
    <row r="2612" customFormat="false" ht="15" hidden="false" customHeight="false" outlineLevel="0" collapsed="false">
      <c r="A2612" s="12" t="n">
        <v>281041</v>
      </c>
      <c r="B2612" s="12" t="n">
        <v>577064</v>
      </c>
      <c r="C2612" s="12" t="n">
        <v>4617696</v>
      </c>
      <c r="D2612" s="13" t="n">
        <v>35425</v>
      </c>
      <c r="E2612" s="12" t="n">
        <v>765</v>
      </c>
      <c r="F2612" s="12" t="n">
        <v>42</v>
      </c>
      <c r="G2612" s="12" t="n">
        <v>10</v>
      </c>
      <c r="H2612" s="12" t="n">
        <v>755</v>
      </c>
      <c r="I2612" s="1" t="n">
        <v>755</v>
      </c>
      <c r="J2612" s="1" t="n">
        <v>723</v>
      </c>
      <c r="K2612" s="1" t="n">
        <v>10</v>
      </c>
      <c r="L2612" s="1" t="n">
        <v>42</v>
      </c>
      <c r="M2612" s="11" t="s">
        <v>17</v>
      </c>
      <c r="N2612" s="11" t="n">
        <v>250</v>
      </c>
      <c r="O2612" s="11" t="n">
        <v>32</v>
      </c>
      <c r="P2612" s="11" t="n">
        <v>8000</v>
      </c>
    </row>
    <row r="2613" customFormat="false" ht="15" hidden="false" customHeight="false" outlineLevel="0" collapsed="false">
      <c r="A2613" s="12" t="n">
        <v>281042</v>
      </c>
      <c r="B2613" s="12" t="n">
        <v>576956</v>
      </c>
      <c r="C2613" s="12" t="n">
        <v>4617595</v>
      </c>
      <c r="D2613" s="13" t="n">
        <v>35411</v>
      </c>
      <c r="E2613" s="12" t="n">
        <v>766</v>
      </c>
      <c r="F2613" s="12" t="n">
        <v>42</v>
      </c>
      <c r="G2613" s="12" t="n">
        <v>10</v>
      </c>
      <c r="H2613" s="12" t="n">
        <v>756</v>
      </c>
      <c r="I2613" s="1" t="n">
        <v>756</v>
      </c>
      <c r="J2613" s="1" t="n">
        <v>724</v>
      </c>
      <c r="K2613" s="1" t="n">
        <v>10</v>
      </c>
      <c r="L2613" s="1" t="n">
        <v>42</v>
      </c>
      <c r="M2613" s="11" t="s">
        <v>17</v>
      </c>
      <c r="N2613" s="11" t="n">
        <v>250</v>
      </c>
      <c r="O2613" s="11" t="n">
        <v>32</v>
      </c>
      <c r="P2613" s="11" t="n">
        <v>8000</v>
      </c>
    </row>
    <row r="2614" customFormat="false" ht="15" hidden="false" customHeight="false" outlineLevel="0" collapsed="false">
      <c r="A2614" s="12" t="n">
        <v>281044</v>
      </c>
      <c r="B2614" s="12" t="n">
        <v>577402</v>
      </c>
      <c r="C2614" s="12" t="n">
        <v>4610472</v>
      </c>
      <c r="D2614" s="13" t="n">
        <v>35401</v>
      </c>
      <c r="E2614" s="12" t="n">
        <v>750</v>
      </c>
      <c r="F2614" s="12" t="n">
        <v>34</v>
      </c>
      <c r="G2614" s="12" t="n">
        <v>6</v>
      </c>
      <c r="H2614" s="12" t="n">
        <v>744</v>
      </c>
      <c r="I2614" s="1" t="n">
        <v>744</v>
      </c>
      <c r="J2614" s="1" t="n">
        <v>716</v>
      </c>
      <c r="K2614" s="1" t="n">
        <v>6</v>
      </c>
      <c r="L2614" s="1" t="n">
        <v>34</v>
      </c>
      <c r="M2614" s="11" t="s">
        <v>17</v>
      </c>
      <c r="N2614" s="11" t="n">
        <v>250</v>
      </c>
      <c r="O2614" s="11" t="n">
        <v>28</v>
      </c>
      <c r="P2614" s="11" t="n">
        <v>7000</v>
      </c>
    </row>
    <row r="2615" customFormat="false" ht="15" hidden="false" customHeight="false" outlineLevel="0" collapsed="false">
      <c r="A2615" s="12" t="n">
        <v>281045</v>
      </c>
      <c r="B2615" s="12" t="n">
        <v>577442</v>
      </c>
      <c r="C2615" s="12" t="n">
        <v>4619384</v>
      </c>
      <c r="D2615" s="13" t="n">
        <v>35426</v>
      </c>
      <c r="E2615" s="12" t="n">
        <v>771</v>
      </c>
      <c r="F2615" s="12" t="n">
        <v>42</v>
      </c>
      <c r="G2615" s="12" t="n">
        <v>10</v>
      </c>
      <c r="H2615" s="12" t="n">
        <v>761</v>
      </c>
      <c r="I2615" s="1" t="n">
        <v>761</v>
      </c>
      <c r="J2615" s="1" t="n">
        <v>729</v>
      </c>
      <c r="K2615" s="1" t="n">
        <v>10</v>
      </c>
      <c r="L2615" s="1" t="n">
        <v>42</v>
      </c>
      <c r="M2615" s="11" t="s">
        <v>17</v>
      </c>
      <c r="N2615" s="11" t="n">
        <v>250</v>
      </c>
      <c r="O2615" s="11" t="n">
        <v>32</v>
      </c>
      <c r="P2615" s="11" t="n">
        <v>8000</v>
      </c>
    </row>
    <row r="2616" customFormat="false" ht="15" hidden="false" customHeight="false" outlineLevel="0" collapsed="false">
      <c r="A2616" s="12" t="n">
        <v>281046</v>
      </c>
      <c r="B2616" s="12" t="n">
        <v>575438</v>
      </c>
      <c r="C2616" s="12" t="n">
        <v>4623550</v>
      </c>
      <c r="D2616" s="13" t="n">
        <v>35406</v>
      </c>
      <c r="E2616" s="12" t="n">
        <v>805</v>
      </c>
      <c r="F2616" s="12" t="n">
        <v>97</v>
      </c>
      <c r="G2616" s="12" t="n">
        <v>22</v>
      </c>
      <c r="H2616" s="12" t="n">
        <v>783</v>
      </c>
      <c r="I2616" s="1" t="n">
        <v>724</v>
      </c>
      <c r="J2616" s="1" t="n">
        <v>708</v>
      </c>
      <c r="K2616" s="1" t="n">
        <v>81</v>
      </c>
      <c r="L2616" s="1" t="n">
        <v>97</v>
      </c>
      <c r="M2616" s="11" t="s">
        <v>17</v>
      </c>
      <c r="N2616" s="11" t="n">
        <v>250</v>
      </c>
      <c r="O2616" s="11" t="n">
        <v>16</v>
      </c>
      <c r="P2616" s="11" t="n">
        <v>4000</v>
      </c>
    </row>
    <row r="2617" customFormat="false" ht="15" hidden="false" customHeight="false" outlineLevel="0" collapsed="false">
      <c r="A2617" s="12" t="n">
        <v>281047</v>
      </c>
      <c r="B2617" s="12" t="n">
        <v>575239</v>
      </c>
      <c r="C2617" s="12" t="n">
        <v>4623434</v>
      </c>
      <c r="D2617" s="13" t="n">
        <v>35404</v>
      </c>
      <c r="E2617" s="12" t="n">
        <v>811</v>
      </c>
      <c r="F2617" s="12" t="n">
        <v>97</v>
      </c>
      <c r="G2617" s="12" t="n">
        <v>20</v>
      </c>
      <c r="H2617" s="12" t="n">
        <v>791</v>
      </c>
      <c r="I2617" s="1" t="n">
        <v>730</v>
      </c>
      <c r="J2617" s="1" t="n">
        <v>714</v>
      </c>
      <c r="K2617" s="1" t="n">
        <v>81</v>
      </c>
      <c r="L2617" s="1" t="n">
        <v>97</v>
      </c>
      <c r="M2617" s="11" t="s">
        <v>17</v>
      </c>
      <c r="N2617" s="11" t="n">
        <v>250</v>
      </c>
      <c r="O2617" s="11" t="n">
        <v>16</v>
      </c>
      <c r="P2617" s="11" t="n">
        <v>4000</v>
      </c>
    </row>
    <row r="2618" customFormat="false" ht="15" hidden="false" customHeight="false" outlineLevel="0" collapsed="false">
      <c r="A2618" s="2" t="n">
        <v>281062</v>
      </c>
      <c r="B2618" s="2" t="n">
        <v>568218.311104</v>
      </c>
      <c r="C2618" s="2" t="n">
        <v>4622359.43411</v>
      </c>
      <c r="D2618" s="10" t="n">
        <v>35404</v>
      </c>
      <c r="E2618" s="2" t="n">
        <v>826</v>
      </c>
      <c r="F2618" s="2" t="n">
        <v>56</v>
      </c>
      <c r="G2618" s="2" t="n">
        <v>28</v>
      </c>
      <c r="H2618" s="2" t="n">
        <v>798</v>
      </c>
      <c r="I2618" s="1" t="n">
        <v>798</v>
      </c>
      <c r="J2618" s="1" t="n">
        <v>770</v>
      </c>
      <c r="K2618" s="1" t="n">
        <v>28</v>
      </c>
      <c r="L2618" s="1" t="n">
        <v>56</v>
      </c>
      <c r="M2618" s="11" t="s">
        <v>19</v>
      </c>
      <c r="N2618" s="11" t="n">
        <v>250</v>
      </c>
      <c r="O2618" s="11" t="n">
        <v>28</v>
      </c>
      <c r="P2618" s="11" t="n">
        <v>7000</v>
      </c>
    </row>
    <row r="2619" customFormat="false" ht="15" hidden="false" customHeight="false" outlineLevel="0" collapsed="false">
      <c r="A2619" s="12" t="n">
        <v>281077</v>
      </c>
      <c r="B2619" s="12" t="n">
        <v>564788</v>
      </c>
      <c r="C2619" s="12" t="n">
        <v>4619930</v>
      </c>
      <c r="D2619" s="13" t="n">
        <v>35418</v>
      </c>
      <c r="E2619" s="12" t="n">
        <v>781</v>
      </c>
      <c r="F2619" s="12" t="n">
        <v>93</v>
      </c>
      <c r="G2619" s="12" t="n">
        <v>53</v>
      </c>
      <c r="H2619" s="12" t="n">
        <v>728</v>
      </c>
      <c r="I2619" s="1" t="n">
        <v>711</v>
      </c>
      <c r="J2619" s="1" t="n">
        <v>688</v>
      </c>
      <c r="K2619" s="1" t="n">
        <v>70</v>
      </c>
      <c r="L2619" s="1" t="n">
        <v>93</v>
      </c>
      <c r="M2619" s="11" t="s">
        <v>16</v>
      </c>
      <c r="N2619" s="11" t="n">
        <v>250</v>
      </c>
      <c r="O2619" s="11" t="n">
        <v>23</v>
      </c>
      <c r="P2619" s="11" t="n">
        <v>5750</v>
      </c>
    </row>
    <row r="2620" customFormat="false" ht="15" hidden="false" customHeight="false" outlineLevel="0" collapsed="false">
      <c r="A2620" s="12" t="n">
        <v>281090</v>
      </c>
      <c r="B2620" s="12" t="n">
        <v>562745</v>
      </c>
      <c r="C2620" s="12" t="n">
        <v>4622379</v>
      </c>
      <c r="D2620" s="13" t="n">
        <v>35405</v>
      </c>
      <c r="E2620" s="12" t="n">
        <v>732</v>
      </c>
      <c r="F2620" s="12" t="n">
        <v>45</v>
      </c>
      <c r="G2620" s="12" t="n">
        <v>20</v>
      </c>
      <c r="H2620" s="12" t="n">
        <v>712</v>
      </c>
      <c r="I2620" s="1" t="n">
        <v>712</v>
      </c>
      <c r="J2620" s="1" t="n">
        <v>685</v>
      </c>
      <c r="K2620" s="1" t="n">
        <v>20</v>
      </c>
      <c r="L2620" s="1" t="n">
        <v>47</v>
      </c>
      <c r="M2620" s="11" t="s">
        <v>19</v>
      </c>
      <c r="N2620" s="11" t="n">
        <v>250</v>
      </c>
      <c r="O2620" s="11" t="n">
        <v>27</v>
      </c>
      <c r="P2620" s="11" t="n">
        <v>6750</v>
      </c>
    </row>
    <row r="2621" customFormat="false" ht="15" hidden="false" customHeight="false" outlineLevel="0" collapsed="false">
      <c r="A2621" s="2" t="n">
        <v>281094</v>
      </c>
      <c r="B2621" s="2" t="n">
        <v>565441</v>
      </c>
      <c r="C2621" s="2" t="n">
        <v>4595414</v>
      </c>
      <c r="D2621" s="10" t="n">
        <v>35318</v>
      </c>
      <c r="E2621" s="2" t="n">
        <v>833</v>
      </c>
      <c r="F2621" s="2" t="n">
        <v>100</v>
      </c>
      <c r="G2621" s="2" t="n">
        <v>20</v>
      </c>
      <c r="H2621" s="2" t="n">
        <v>813</v>
      </c>
      <c r="I2621" s="1" t="n">
        <v>758</v>
      </c>
      <c r="J2621" s="1" t="n">
        <v>733</v>
      </c>
      <c r="K2621" s="1" t="n">
        <v>75</v>
      </c>
      <c r="L2621" s="1" t="n">
        <v>100</v>
      </c>
      <c r="M2621" s="11" t="s">
        <v>16</v>
      </c>
      <c r="N2621" s="11" t="n">
        <v>40</v>
      </c>
      <c r="O2621" s="11" t="n">
        <v>25</v>
      </c>
      <c r="P2621" s="11" t="n">
        <v>1000</v>
      </c>
    </row>
    <row r="2622" customFormat="false" ht="15" hidden="false" customHeight="false" outlineLevel="0" collapsed="false">
      <c r="A2622" s="12" t="n">
        <v>282028</v>
      </c>
      <c r="B2622" s="12" t="n">
        <v>577106</v>
      </c>
      <c r="C2622" s="12" t="n">
        <v>4617703</v>
      </c>
      <c r="D2622" s="13" t="n">
        <v>35402</v>
      </c>
      <c r="E2622" s="12" t="n">
        <v>765</v>
      </c>
      <c r="F2622" s="12" t="n">
        <v>33</v>
      </c>
      <c r="G2622" s="12" t="n">
        <v>8</v>
      </c>
      <c r="H2622" s="12" t="n">
        <v>757</v>
      </c>
      <c r="I2622" s="1" t="n">
        <v>757</v>
      </c>
      <c r="J2622" s="1" t="n">
        <v>732</v>
      </c>
      <c r="K2622" s="1" t="n">
        <v>8</v>
      </c>
      <c r="L2622" s="1" t="n">
        <v>33</v>
      </c>
      <c r="M2622" s="11" t="s">
        <v>19</v>
      </c>
      <c r="N2622" s="11" t="n">
        <v>250</v>
      </c>
      <c r="O2622" s="11" t="n">
        <v>25</v>
      </c>
      <c r="P2622" s="11" t="n">
        <v>6250</v>
      </c>
    </row>
    <row r="2623" customFormat="false" ht="15" hidden="false" customHeight="false" outlineLevel="0" collapsed="false">
      <c r="A2623" s="12" t="n">
        <v>282032</v>
      </c>
      <c r="B2623" s="12" t="n">
        <v>576201</v>
      </c>
      <c r="C2623" s="12" t="n">
        <v>4613677</v>
      </c>
      <c r="D2623" s="13" t="n">
        <v>35450</v>
      </c>
      <c r="E2623" s="12" t="n">
        <v>735</v>
      </c>
      <c r="F2623" s="12" t="n">
        <v>55</v>
      </c>
      <c r="G2623" s="12" t="n">
        <v>18</v>
      </c>
      <c r="H2623" s="12" t="n">
        <v>717</v>
      </c>
      <c r="I2623" s="1" t="n">
        <v>689</v>
      </c>
      <c r="J2623" s="1" t="n">
        <v>680</v>
      </c>
      <c r="K2623" s="1" t="n">
        <v>46</v>
      </c>
      <c r="L2623" s="1" t="n">
        <v>55</v>
      </c>
      <c r="M2623" s="11" t="s">
        <v>16</v>
      </c>
      <c r="N2623" s="11" t="n">
        <v>40</v>
      </c>
      <c r="O2623" s="11" t="n">
        <v>9</v>
      </c>
      <c r="P2623" s="11" t="n">
        <v>360</v>
      </c>
    </row>
    <row r="2624" customFormat="false" ht="15" hidden="false" customHeight="false" outlineLevel="0" collapsed="false">
      <c r="A2624" s="12" t="n">
        <v>282041</v>
      </c>
      <c r="B2624" s="12" t="n">
        <v>570792</v>
      </c>
      <c r="C2624" s="12" t="n">
        <v>4616877</v>
      </c>
      <c r="D2624" s="13" t="n">
        <v>35377</v>
      </c>
      <c r="E2624" s="12" t="n">
        <v>755</v>
      </c>
      <c r="F2624" s="12" t="n">
        <v>33</v>
      </c>
      <c r="G2624" s="12" t="n">
        <v>13</v>
      </c>
      <c r="H2624" s="12" t="n">
        <v>742</v>
      </c>
      <c r="I2624" s="1" t="n">
        <v>742</v>
      </c>
      <c r="J2624" s="1" t="n">
        <v>720</v>
      </c>
      <c r="K2624" s="1" t="n">
        <v>13</v>
      </c>
      <c r="L2624" s="1" t="n">
        <v>35</v>
      </c>
      <c r="M2624" s="11" t="s">
        <v>19</v>
      </c>
      <c r="N2624" s="11" t="n">
        <v>250</v>
      </c>
      <c r="O2624" s="11" t="n">
        <v>22</v>
      </c>
      <c r="P2624" s="11" t="n">
        <v>5500</v>
      </c>
    </row>
    <row r="2625" customFormat="false" ht="15" hidden="false" customHeight="false" outlineLevel="0" collapsed="false">
      <c r="A2625" s="12" t="n">
        <v>282044</v>
      </c>
      <c r="B2625" s="12" t="n">
        <v>570895</v>
      </c>
      <c r="C2625" s="12" t="n">
        <v>4623089</v>
      </c>
      <c r="D2625" s="13" t="n">
        <v>35353</v>
      </c>
      <c r="E2625" s="12" t="n">
        <v>799</v>
      </c>
      <c r="F2625" s="12" t="n">
        <v>72</v>
      </c>
      <c r="G2625" s="12" t="n">
        <v>20</v>
      </c>
      <c r="H2625" s="12" t="n">
        <v>779</v>
      </c>
      <c r="I2625" s="1" t="n">
        <v>779</v>
      </c>
      <c r="J2625" s="1" t="n">
        <v>724</v>
      </c>
      <c r="K2625" s="1" t="n">
        <v>20</v>
      </c>
      <c r="L2625" s="1" t="n">
        <v>75</v>
      </c>
      <c r="M2625" s="11" t="s">
        <v>19</v>
      </c>
      <c r="N2625" s="11" t="n">
        <v>250</v>
      </c>
      <c r="O2625" s="11" t="n">
        <v>55</v>
      </c>
      <c r="P2625" s="11" t="n">
        <v>13750</v>
      </c>
    </row>
    <row r="2626" customFormat="false" ht="15" hidden="false" customHeight="false" outlineLevel="0" collapsed="false">
      <c r="A2626" s="12" t="n">
        <v>282056</v>
      </c>
      <c r="B2626" s="12" t="n">
        <v>577270</v>
      </c>
      <c r="C2626" s="12" t="n">
        <v>4603480</v>
      </c>
      <c r="D2626" s="13" t="n">
        <v>35354</v>
      </c>
      <c r="E2626" s="12" t="n">
        <v>823</v>
      </c>
      <c r="F2626" s="12" t="n">
        <v>53</v>
      </c>
      <c r="G2626" s="12" t="n">
        <v>28</v>
      </c>
      <c r="H2626" s="12" t="n">
        <v>795</v>
      </c>
      <c r="I2626" s="1" t="n">
        <v>781</v>
      </c>
      <c r="J2626" s="1" t="n">
        <v>767</v>
      </c>
      <c r="K2626" s="1" t="n">
        <v>42</v>
      </c>
      <c r="L2626" s="1" t="n">
        <v>56</v>
      </c>
      <c r="M2626" s="11" t="s">
        <v>16</v>
      </c>
      <c r="N2626" s="11" t="n">
        <v>10</v>
      </c>
      <c r="O2626" s="11" t="n">
        <v>14</v>
      </c>
      <c r="P2626" s="11" t="n">
        <v>140</v>
      </c>
    </row>
    <row r="2627" customFormat="false" ht="15" hidden="false" customHeight="false" outlineLevel="0" collapsed="false">
      <c r="A2627" s="2" t="n">
        <v>282643</v>
      </c>
      <c r="B2627" s="2" t="n">
        <v>554010.155304</v>
      </c>
      <c r="C2627" s="2" t="n">
        <v>4612238.2186</v>
      </c>
      <c r="D2627" s="10" t="n">
        <v>35439</v>
      </c>
      <c r="E2627" s="2" t="n">
        <v>743</v>
      </c>
      <c r="F2627" s="2" t="n">
        <v>70</v>
      </c>
      <c r="G2627" s="2" t="n">
        <v>27</v>
      </c>
      <c r="H2627" s="2" t="n">
        <v>716</v>
      </c>
      <c r="I2627" s="1" t="n">
        <v>690</v>
      </c>
      <c r="J2627" s="1" t="n">
        <v>673</v>
      </c>
      <c r="K2627" s="1" t="n">
        <v>53</v>
      </c>
      <c r="L2627" s="1" t="n">
        <v>70</v>
      </c>
      <c r="M2627" s="11" t="s">
        <v>17</v>
      </c>
      <c r="N2627" s="11" t="n">
        <v>250</v>
      </c>
      <c r="O2627" s="11" t="n">
        <v>17</v>
      </c>
      <c r="P2627" s="11" t="n">
        <v>4250</v>
      </c>
    </row>
    <row r="2628" customFormat="false" ht="15" hidden="false" customHeight="false" outlineLevel="0" collapsed="false">
      <c r="A2628" s="12" t="n">
        <v>282653</v>
      </c>
      <c r="B2628" s="12" t="n">
        <v>553420</v>
      </c>
      <c r="C2628" s="12" t="n">
        <v>4611940</v>
      </c>
      <c r="D2628" s="13" t="n">
        <v>35439</v>
      </c>
      <c r="E2628" s="12" t="n">
        <v>738</v>
      </c>
      <c r="F2628" s="12" t="n">
        <v>49</v>
      </c>
      <c r="G2628" s="12" t="n">
        <v>21</v>
      </c>
      <c r="H2628" s="12" t="n">
        <v>717</v>
      </c>
      <c r="I2628" s="1" t="n">
        <v>717</v>
      </c>
      <c r="J2628" s="1" t="n">
        <v>689</v>
      </c>
      <c r="K2628" s="1" t="n">
        <v>21</v>
      </c>
      <c r="L2628" s="1" t="n">
        <v>49</v>
      </c>
      <c r="M2628" s="11" t="s">
        <v>19</v>
      </c>
      <c r="N2628" s="11" t="n">
        <v>250</v>
      </c>
      <c r="O2628" s="11" t="n">
        <v>28</v>
      </c>
      <c r="P2628" s="11" t="n">
        <v>7000</v>
      </c>
    </row>
    <row r="2629" customFormat="false" ht="15" hidden="false" customHeight="false" outlineLevel="0" collapsed="false">
      <c r="A2629" s="12" t="n">
        <v>282657</v>
      </c>
      <c r="B2629" s="12" t="n">
        <v>548354</v>
      </c>
      <c r="C2629" s="12" t="n">
        <v>4615129</v>
      </c>
      <c r="D2629" s="13" t="n">
        <v>35439</v>
      </c>
      <c r="E2629" s="12" t="n">
        <v>724</v>
      </c>
      <c r="F2629" s="12" t="n">
        <v>45</v>
      </c>
      <c r="G2629" s="12" t="n">
        <v>6</v>
      </c>
      <c r="H2629" s="12" t="n">
        <v>718</v>
      </c>
      <c r="I2629" s="1" t="n">
        <v>718</v>
      </c>
      <c r="J2629" s="1" t="n">
        <v>679</v>
      </c>
      <c r="K2629" s="1" t="n">
        <v>6</v>
      </c>
      <c r="L2629" s="1" t="n">
        <v>45</v>
      </c>
      <c r="M2629" s="11" t="s">
        <v>19</v>
      </c>
      <c r="N2629" s="11" t="n">
        <v>250</v>
      </c>
      <c r="O2629" s="11" t="n">
        <v>39</v>
      </c>
      <c r="P2629" s="11" t="n">
        <v>9750</v>
      </c>
    </row>
    <row r="2630" customFormat="false" ht="15" hidden="false" customHeight="false" outlineLevel="0" collapsed="false">
      <c r="A2630" s="12" t="n">
        <v>282658</v>
      </c>
      <c r="B2630" s="12" t="n">
        <v>542719</v>
      </c>
      <c r="C2630" s="12" t="n">
        <v>4613492</v>
      </c>
      <c r="D2630" s="13" t="n">
        <v>35452</v>
      </c>
      <c r="E2630" s="12" t="n">
        <v>747</v>
      </c>
      <c r="F2630" s="12" t="n">
        <v>52</v>
      </c>
      <c r="G2630" s="12" t="n">
        <v>15</v>
      </c>
      <c r="H2630" s="12" t="n">
        <v>732</v>
      </c>
      <c r="I2630" s="1" t="n">
        <v>732</v>
      </c>
      <c r="J2630" s="1" t="n">
        <v>695</v>
      </c>
      <c r="K2630" s="1" t="n">
        <v>15</v>
      </c>
      <c r="L2630" s="1" t="n">
        <v>52</v>
      </c>
      <c r="M2630" s="11" t="s">
        <v>19</v>
      </c>
      <c r="N2630" s="11" t="n">
        <v>40</v>
      </c>
      <c r="O2630" s="11" t="n">
        <v>37</v>
      </c>
      <c r="P2630" s="11" t="n">
        <v>1480</v>
      </c>
    </row>
    <row r="2631" customFormat="false" ht="15" hidden="false" customHeight="false" outlineLevel="0" collapsed="false">
      <c r="A2631" s="12" t="n">
        <v>282663</v>
      </c>
      <c r="B2631" s="12" t="n">
        <v>577393</v>
      </c>
      <c r="C2631" s="12" t="n">
        <v>4617422</v>
      </c>
      <c r="D2631" s="13" t="n">
        <v>35437</v>
      </c>
      <c r="E2631" s="12" t="n">
        <v>762</v>
      </c>
      <c r="F2631" s="12" t="n">
        <v>45</v>
      </c>
      <c r="G2631" s="12" t="n">
        <v>9</v>
      </c>
      <c r="H2631" s="12" t="n">
        <v>753</v>
      </c>
      <c r="I2631" s="1" t="n">
        <v>753</v>
      </c>
      <c r="J2631" s="1" t="n">
        <v>717</v>
      </c>
      <c r="K2631" s="1" t="n">
        <v>9</v>
      </c>
      <c r="L2631" s="1" t="n">
        <v>45</v>
      </c>
      <c r="M2631" s="11" t="s">
        <v>19</v>
      </c>
      <c r="N2631" s="11" t="n">
        <v>250</v>
      </c>
      <c r="O2631" s="11" t="n">
        <v>36</v>
      </c>
      <c r="P2631" s="11" t="n">
        <v>9000</v>
      </c>
    </row>
    <row r="2632" customFormat="false" ht="15" hidden="false" customHeight="false" outlineLevel="0" collapsed="false">
      <c r="A2632" s="12" t="n">
        <v>282667</v>
      </c>
      <c r="B2632" s="12" t="n">
        <v>575384</v>
      </c>
      <c r="C2632" s="12" t="n">
        <v>4623334</v>
      </c>
      <c r="D2632" s="13" t="n">
        <v>35453</v>
      </c>
      <c r="E2632" s="12" t="n">
        <v>807</v>
      </c>
      <c r="F2632" s="12" t="n">
        <v>96</v>
      </c>
      <c r="G2632" s="12" t="n">
        <v>20</v>
      </c>
      <c r="H2632" s="12" t="n">
        <v>787</v>
      </c>
      <c r="I2632" s="1" t="n">
        <v>726</v>
      </c>
      <c r="J2632" s="1" t="n">
        <v>709</v>
      </c>
      <c r="K2632" s="1" t="n">
        <v>81</v>
      </c>
      <c r="L2632" s="1" t="n">
        <v>98</v>
      </c>
      <c r="M2632" s="11" t="s">
        <v>17</v>
      </c>
      <c r="N2632" s="11" t="n">
        <v>250</v>
      </c>
      <c r="O2632" s="11" t="n">
        <v>17</v>
      </c>
      <c r="P2632" s="11" t="n">
        <v>4250</v>
      </c>
    </row>
    <row r="2633" customFormat="false" ht="15" hidden="false" customHeight="false" outlineLevel="0" collapsed="false">
      <c r="A2633" s="12" t="n">
        <v>282668</v>
      </c>
      <c r="B2633" s="12" t="n">
        <v>577240</v>
      </c>
      <c r="C2633" s="12" t="n">
        <v>4621495</v>
      </c>
      <c r="D2633" s="13" t="n">
        <v>35465</v>
      </c>
      <c r="E2633" s="12" t="n">
        <v>785</v>
      </c>
      <c r="F2633" s="12" t="n">
        <v>45</v>
      </c>
      <c r="G2633" s="12" t="n">
        <v>10</v>
      </c>
      <c r="H2633" s="12" t="n">
        <v>775</v>
      </c>
      <c r="I2633" s="1" t="n">
        <v>775</v>
      </c>
      <c r="J2633" s="1" t="n">
        <v>738</v>
      </c>
      <c r="K2633" s="1" t="n">
        <v>10</v>
      </c>
      <c r="L2633" s="1" t="n">
        <v>47</v>
      </c>
      <c r="M2633" s="11" t="s">
        <v>19</v>
      </c>
      <c r="N2633" s="11" t="n">
        <v>250</v>
      </c>
      <c r="O2633" s="11" t="n">
        <v>37</v>
      </c>
      <c r="P2633" s="11" t="n">
        <v>9250</v>
      </c>
    </row>
    <row r="2634" customFormat="false" ht="15" hidden="false" customHeight="false" outlineLevel="0" collapsed="false">
      <c r="A2634" s="12" t="n">
        <v>282671</v>
      </c>
      <c r="B2634" s="12" t="n">
        <v>575383</v>
      </c>
      <c r="C2634" s="12" t="n">
        <v>4623357</v>
      </c>
      <c r="D2634" s="13" t="n">
        <v>35433</v>
      </c>
      <c r="E2634" s="12" t="n">
        <v>808</v>
      </c>
      <c r="F2634" s="12" t="n">
        <v>93</v>
      </c>
      <c r="G2634" s="12" t="n">
        <v>20</v>
      </c>
      <c r="H2634" s="12" t="n">
        <v>788</v>
      </c>
      <c r="I2634" s="1" t="n">
        <v>727</v>
      </c>
      <c r="J2634" s="1" t="n">
        <v>715</v>
      </c>
      <c r="K2634" s="1" t="n">
        <v>81</v>
      </c>
      <c r="L2634" s="1" t="n">
        <v>93</v>
      </c>
      <c r="M2634" s="11" t="s">
        <v>17</v>
      </c>
      <c r="N2634" s="11" t="n">
        <v>250</v>
      </c>
      <c r="O2634" s="11" t="n">
        <v>12</v>
      </c>
      <c r="P2634" s="11" t="n">
        <v>3000</v>
      </c>
    </row>
    <row r="2635" customFormat="false" ht="15" hidden="false" customHeight="false" outlineLevel="0" collapsed="false">
      <c r="A2635" s="12" t="n">
        <v>282672</v>
      </c>
      <c r="B2635" s="12" t="n">
        <v>575416</v>
      </c>
      <c r="C2635" s="12" t="n">
        <v>4623539</v>
      </c>
      <c r="D2635" s="13" t="n">
        <v>35440</v>
      </c>
      <c r="E2635" s="12" t="n">
        <v>807</v>
      </c>
      <c r="F2635" s="12" t="n">
        <v>94</v>
      </c>
      <c r="G2635" s="12" t="n">
        <v>20</v>
      </c>
      <c r="H2635" s="12" t="n">
        <v>787</v>
      </c>
      <c r="I2635" s="1" t="n">
        <v>727</v>
      </c>
      <c r="J2635" s="1" t="n">
        <v>713</v>
      </c>
      <c r="K2635" s="1" t="n">
        <v>80</v>
      </c>
      <c r="L2635" s="1" t="n">
        <v>94</v>
      </c>
      <c r="M2635" s="11" t="s">
        <v>17</v>
      </c>
      <c r="N2635" s="11" t="n">
        <v>250</v>
      </c>
      <c r="O2635" s="11" t="n">
        <v>14</v>
      </c>
      <c r="P2635" s="11" t="n">
        <v>3500</v>
      </c>
    </row>
    <row r="2636" customFormat="false" ht="15" hidden="false" customHeight="false" outlineLevel="0" collapsed="false">
      <c r="A2636" s="12" t="n">
        <v>282674</v>
      </c>
      <c r="B2636" s="12" t="n">
        <v>574224</v>
      </c>
      <c r="C2636" s="12" t="n">
        <v>4623302</v>
      </c>
      <c r="D2636" s="13" t="n">
        <v>35439</v>
      </c>
      <c r="E2636" s="12" t="n">
        <v>810</v>
      </c>
      <c r="F2636" s="12" t="n">
        <v>65</v>
      </c>
      <c r="G2636" s="12" t="n">
        <v>25</v>
      </c>
      <c r="H2636" s="12" t="n">
        <v>785</v>
      </c>
      <c r="I2636" s="1" t="n">
        <v>785</v>
      </c>
      <c r="J2636" s="1" t="n">
        <v>743</v>
      </c>
      <c r="K2636" s="1" t="n">
        <v>25</v>
      </c>
      <c r="L2636" s="1" t="n">
        <v>67</v>
      </c>
      <c r="M2636" s="11" t="s">
        <v>19</v>
      </c>
      <c r="N2636" s="11" t="n">
        <v>250</v>
      </c>
      <c r="O2636" s="11" t="n">
        <v>42</v>
      </c>
      <c r="P2636" s="11" t="n">
        <v>10500</v>
      </c>
    </row>
    <row r="2637" customFormat="false" ht="15" hidden="false" customHeight="false" outlineLevel="0" collapsed="false">
      <c r="A2637" s="12" t="n">
        <v>282679</v>
      </c>
      <c r="B2637" s="12" t="n">
        <v>571554</v>
      </c>
      <c r="C2637" s="12" t="n">
        <v>4621275</v>
      </c>
      <c r="D2637" s="13" t="n">
        <v>35474</v>
      </c>
      <c r="E2637" s="12" t="n">
        <v>793</v>
      </c>
      <c r="F2637" s="12" t="n">
        <v>65</v>
      </c>
      <c r="G2637" s="12" t="n">
        <v>21</v>
      </c>
      <c r="H2637" s="12" t="n">
        <v>772</v>
      </c>
      <c r="I2637" s="1" t="n">
        <v>772</v>
      </c>
      <c r="J2637" s="1" t="n">
        <v>728</v>
      </c>
      <c r="K2637" s="1" t="n">
        <v>21</v>
      </c>
      <c r="L2637" s="1" t="n">
        <v>65</v>
      </c>
      <c r="M2637" s="11" t="s">
        <v>19</v>
      </c>
      <c r="N2637" s="11" t="n">
        <v>250</v>
      </c>
      <c r="O2637" s="11" t="n">
        <v>44</v>
      </c>
      <c r="P2637" s="11" t="n">
        <v>11000</v>
      </c>
    </row>
    <row r="2638" customFormat="false" ht="15" hidden="false" customHeight="false" outlineLevel="0" collapsed="false">
      <c r="A2638" s="2" t="n">
        <v>282683</v>
      </c>
      <c r="B2638" s="2" t="n">
        <v>570120.488107</v>
      </c>
      <c r="C2638" s="2" t="n">
        <v>4615549.81301</v>
      </c>
      <c r="D2638" s="10" t="n">
        <v>35488</v>
      </c>
      <c r="E2638" s="2" t="n">
        <v>748</v>
      </c>
      <c r="F2638" s="2" t="n">
        <v>60</v>
      </c>
      <c r="G2638" s="2" t="n">
        <v>6</v>
      </c>
      <c r="H2638" s="2" t="n">
        <v>742</v>
      </c>
      <c r="I2638" s="1" t="n">
        <v>698</v>
      </c>
      <c r="J2638" s="1" t="n">
        <v>688</v>
      </c>
      <c r="K2638" s="1" t="n">
        <v>50</v>
      </c>
      <c r="L2638" s="1" t="n">
        <v>60</v>
      </c>
      <c r="M2638" s="11" t="s">
        <v>16</v>
      </c>
      <c r="N2638" s="11" t="n">
        <v>40</v>
      </c>
      <c r="O2638" s="11" t="n">
        <v>10</v>
      </c>
      <c r="P2638" s="11" t="n">
        <v>400</v>
      </c>
    </row>
    <row r="2639" customFormat="false" ht="15" hidden="false" customHeight="false" outlineLevel="0" collapsed="false">
      <c r="A2639" s="12" t="n">
        <v>282700</v>
      </c>
      <c r="B2639" s="12" t="n">
        <v>561313</v>
      </c>
      <c r="C2639" s="12" t="n">
        <v>4620918</v>
      </c>
      <c r="D2639" s="13" t="n">
        <v>35445</v>
      </c>
      <c r="E2639" s="12" t="n">
        <v>702</v>
      </c>
      <c r="F2639" s="12" t="n">
        <v>62</v>
      </c>
      <c r="G2639" s="12" t="n">
        <v>17</v>
      </c>
      <c r="H2639" s="12" t="n">
        <v>685</v>
      </c>
      <c r="I2639" s="1" t="n">
        <v>667</v>
      </c>
      <c r="J2639" s="1" t="n">
        <v>640</v>
      </c>
      <c r="K2639" s="1" t="n">
        <v>35</v>
      </c>
      <c r="L2639" s="1" t="n">
        <v>62</v>
      </c>
      <c r="M2639" s="11" t="s">
        <v>16</v>
      </c>
      <c r="N2639" s="11" t="n">
        <v>250</v>
      </c>
      <c r="O2639" s="11" t="n">
        <v>27</v>
      </c>
      <c r="P2639" s="11" t="n">
        <v>6750</v>
      </c>
    </row>
    <row r="2640" customFormat="false" ht="15" hidden="false" customHeight="false" outlineLevel="0" collapsed="false">
      <c r="A2640" s="12" t="n">
        <v>283394</v>
      </c>
      <c r="B2640" s="12" t="n">
        <v>578386</v>
      </c>
      <c r="C2640" s="12" t="n">
        <v>4610696</v>
      </c>
      <c r="D2640" s="13" t="n">
        <v>35401</v>
      </c>
      <c r="E2640" s="12" t="n">
        <v>751</v>
      </c>
      <c r="F2640" s="12" t="n">
        <v>40</v>
      </c>
      <c r="G2640" s="12" t="n">
        <v>11</v>
      </c>
      <c r="H2640" s="12" t="n">
        <v>740</v>
      </c>
      <c r="I2640" s="1" t="n">
        <v>740</v>
      </c>
      <c r="J2640" s="1" t="n">
        <v>711</v>
      </c>
      <c r="K2640" s="1" t="n">
        <v>11</v>
      </c>
      <c r="L2640" s="1" t="n">
        <v>40</v>
      </c>
      <c r="M2640" s="11" t="s">
        <v>17</v>
      </c>
      <c r="N2640" s="11" t="n">
        <v>250</v>
      </c>
      <c r="O2640" s="11" t="n">
        <v>29</v>
      </c>
      <c r="P2640" s="11" t="n">
        <v>7250</v>
      </c>
    </row>
    <row r="2641" customFormat="false" ht="15" hidden="false" customHeight="false" outlineLevel="0" collapsed="false">
      <c r="A2641" s="2" t="n">
        <v>283415</v>
      </c>
      <c r="B2641" s="2" t="n">
        <v>551359.130612</v>
      </c>
      <c r="C2641" s="2" t="n">
        <v>4611011.54191</v>
      </c>
      <c r="D2641" s="10" t="n">
        <v>35479</v>
      </c>
      <c r="E2641" s="2" t="n">
        <v>732</v>
      </c>
      <c r="F2641" s="2" t="n">
        <v>38</v>
      </c>
      <c r="G2641" s="2" t="n">
        <v>22</v>
      </c>
      <c r="H2641" s="2" t="n">
        <v>710</v>
      </c>
      <c r="I2641" s="1" t="n">
        <v>710</v>
      </c>
      <c r="J2641" s="1" t="n">
        <v>694</v>
      </c>
      <c r="K2641" s="1" t="n">
        <v>22</v>
      </c>
      <c r="L2641" s="1" t="n">
        <v>38</v>
      </c>
      <c r="M2641" s="11" t="s">
        <v>19</v>
      </c>
      <c r="N2641" s="11" t="n">
        <v>40</v>
      </c>
      <c r="O2641" s="11" t="n">
        <v>16</v>
      </c>
      <c r="P2641" s="11" t="n">
        <v>640</v>
      </c>
    </row>
    <row r="2642" customFormat="false" ht="15" hidden="false" customHeight="false" outlineLevel="0" collapsed="false">
      <c r="A2642" s="12" t="n">
        <v>283424</v>
      </c>
      <c r="B2642" s="12" t="n">
        <v>539535</v>
      </c>
      <c r="C2642" s="12" t="n">
        <v>4620100</v>
      </c>
      <c r="D2642" s="13" t="n">
        <v>35494</v>
      </c>
      <c r="E2642" s="12" t="n">
        <v>803</v>
      </c>
      <c r="F2642" s="12" t="n">
        <v>90</v>
      </c>
      <c r="G2642" s="12" t="n">
        <v>48</v>
      </c>
      <c r="H2642" s="12" t="n">
        <v>755</v>
      </c>
      <c r="I2642" s="1" t="n">
        <v>748</v>
      </c>
      <c r="J2642" s="1" t="n">
        <v>713</v>
      </c>
      <c r="K2642" s="1" t="n">
        <v>55</v>
      </c>
      <c r="L2642" s="1" t="n">
        <v>90</v>
      </c>
      <c r="M2642" s="11" t="s">
        <v>16</v>
      </c>
      <c r="N2642" s="11" t="n">
        <v>40</v>
      </c>
      <c r="O2642" s="11" t="n">
        <v>35</v>
      </c>
      <c r="P2642" s="11" t="n">
        <v>1400</v>
      </c>
    </row>
    <row r="2643" customFormat="false" ht="15" hidden="false" customHeight="false" outlineLevel="0" collapsed="false">
      <c r="A2643" s="12" t="n">
        <v>283429</v>
      </c>
      <c r="B2643" s="12" t="n">
        <v>576230</v>
      </c>
      <c r="C2643" s="12" t="n">
        <v>4611309</v>
      </c>
      <c r="D2643" s="13" t="n">
        <v>35486</v>
      </c>
      <c r="E2643" s="12" t="n">
        <v>748</v>
      </c>
      <c r="F2643" s="12" t="n">
        <v>45</v>
      </c>
      <c r="G2643" s="12" t="n">
        <v>12</v>
      </c>
      <c r="H2643" s="12" t="n">
        <v>736</v>
      </c>
      <c r="I2643" s="1" t="n">
        <v>736</v>
      </c>
      <c r="J2643" s="1" t="n">
        <v>703</v>
      </c>
      <c r="K2643" s="1" t="n">
        <v>12</v>
      </c>
      <c r="L2643" s="1" t="n">
        <v>45</v>
      </c>
      <c r="M2643" s="11" t="s">
        <v>19</v>
      </c>
      <c r="N2643" s="11" t="n">
        <v>250</v>
      </c>
      <c r="O2643" s="11" t="n">
        <v>33</v>
      </c>
      <c r="P2643" s="11" t="n">
        <v>8250</v>
      </c>
    </row>
    <row r="2644" customFormat="false" ht="15" hidden="false" customHeight="false" outlineLevel="0" collapsed="false">
      <c r="A2644" s="12" t="n">
        <v>283432</v>
      </c>
      <c r="B2644" s="12" t="n">
        <v>577723</v>
      </c>
      <c r="C2644" s="12" t="n">
        <v>4616495</v>
      </c>
      <c r="D2644" s="14" t="s">
        <v>18</v>
      </c>
      <c r="E2644" s="12" t="n">
        <v>756</v>
      </c>
      <c r="F2644" s="12" t="n">
        <v>55</v>
      </c>
      <c r="G2644" s="12" t="n">
        <v>10</v>
      </c>
      <c r="H2644" s="12" t="n">
        <v>746</v>
      </c>
      <c r="I2644" s="1" t="n">
        <v>746</v>
      </c>
      <c r="J2644" s="1" t="n">
        <v>701</v>
      </c>
      <c r="K2644" s="1" t="n">
        <v>10</v>
      </c>
      <c r="L2644" s="1" t="n">
        <v>55</v>
      </c>
      <c r="M2644" s="11" t="s">
        <v>19</v>
      </c>
      <c r="N2644" s="11" t="n">
        <v>250</v>
      </c>
      <c r="O2644" s="11" t="n">
        <v>45</v>
      </c>
      <c r="P2644" s="11" t="n">
        <v>11250</v>
      </c>
    </row>
    <row r="2645" customFormat="false" ht="15" hidden="false" customHeight="false" outlineLevel="0" collapsed="false">
      <c r="A2645" s="12" t="n">
        <v>283434</v>
      </c>
      <c r="B2645" s="12" t="n">
        <v>577554</v>
      </c>
      <c r="C2645" s="12" t="n">
        <v>4619367</v>
      </c>
      <c r="D2645" s="13" t="n">
        <v>35466</v>
      </c>
      <c r="E2645" s="12" t="n">
        <v>772</v>
      </c>
      <c r="F2645" s="12" t="n">
        <v>42</v>
      </c>
      <c r="G2645" s="12" t="n">
        <v>10</v>
      </c>
      <c r="H2645" s="12" t="n">
        <v>762</v>
      </c>
      <c r="I2645" s="1" t="n">
        <v>762</v>
      </c>
      <c r="J2645" s="1" t="n">
        <v>730</v>
      </c>
      <c r="K2645" s="1" t="n">
        <v>10</v>
      </c>
      <c r="L2645" s="1" t="n">
        <v>42</v>
      </c>
      <c r="M2645" s="11" t="s">
        <v>17</v>
      </c>
      <c r="N2645" s="11" t="n">
        <v>250</v>
      </c>
      <c r="O2645" s="11" t="n">
        <v>32</v>
      </c>
      <c r="P2645" s="11" t="n">
        <v>8000</v>
      </c>
    </row>
    <row r="2646" customFormat="false" ht="15" hidden="false" customHeight="false" outlineLevel="0" collapsed="false">
      <c r="A2646" s="12" t="n">
        <v>283435</v>
      </c>
      <c r="B2646" s="12" t="n">
        <v>577542</v>
      </c>
      <c r="C2646" s="12" t="n">
        <v>4619340</v>
      </c>
      <c r="D2646" s="13" t="n">
        <v>35481</v>
      </c>
      <c r="E2646" s="12" t="n">
        <v>772</v>
      </c>
      <c r="F2646" s="12" t="n">
        <v>41</v>
      </c>
      <c r="G2646" s="12" t="n">
        <v>10</v>
      </c>
      <c r="H2646" s="12" t="n">
        <v>762</v>
      </c>
      <c r="I2646" s="1" t="n">
        <v>762</v>
      </c>
      <c r="J2646" s="1" t="n">
        <v>731</v>
      </c>
      <c r="K2646" s="1" t="n">
        <v>10</v>
      </c>
      <c r="L2646" s="1" t="n">
        <v>41</v>
      </c>
      <c r="M2646" s="11" t="s">
        <v>17</v>
      </c>
      <c r="N2646" s="11" t="n">
        <v>250</v>
      </c>
      <c r="O2646" s="11" t="n">
        <v>31</v>
      </c>
      <c r="P2646" s="11" t="n">
        <v>7750</v>
      </c>
    </row>
    <row r="2647" customFormat="false" ht="15" hidden="false" customHeight="false" outlineLevel="0" collapsed="false">
      <c r="A2647" s="12" t="n">
        <v>283436</v>
      </c>
      <c r="B2647" s="12" t="n">
        <v>574891</v>
      </c>
      <c r="C2647" s="12" t="n">
        <v>4622269</v>
      </c>
      <c r="D2647" s="13" t="n">
        <v>35485</v>
      </c>
      <c r="E2647" s="12" t="n">
        <v>788</v>
      </c>
      <c r="F2647" s="12" t="n">
        <v>50</v>
      </c>
      <c r="G2647" s="12" t="n">
        <v>7</v>
      </c>
      <c r="H2647" s="12" t="n">
        <v>781</v>
      </c>
      <c r="I2647" s="1" t="n">
        <v>748</v>
      </c>
      <c r="J2647" s="1" t="n">
        <v>738</v>
      </c>
      <c r="K2647" s="1" t="n">
        <v>40</v>
      </c>
      <c r="L2647" s="1" t="n">
        <v>50</v>
      </c>
      <c r="M2647" s="11" t="s">
        <v>17</v>
      </c>
      <c r="N2647" s="11" t="n">
        <v>40</v>
      </c>
      <c r="O2647" s="11" t="n">
        <v>10</v>
      </c>
      <c r="P2647" s="11" t="n">
        <v>400</v>
      </c>
    </row>
    <row r="2648" customFormat="false" ht="15" hidden="false" customHeight="false" outlineLevel="0" collapsed="false">
      <c r="A2648" s="12" t="n">
        <v>283438</v>
      </c>
      <c r="B2648" s="12" t="n">
        <v>574255</v>
      </c>
      <c r="C2648" s="12" t="n">
        <v>4621907</v>
      </c>
      <c r="D2648" s="13" t="n">
        <v>35473</v>
      </c>
      <c r="E2648" s="12" t="n">
        <v>802</v>
      </c>
      <c r="F2648" s="12" t="n">
        <v>60</v>
      </c>
      <c r="G2648" s="12" t="n">
        <v>21</v>
      </c>
      <c r="H2648" s="12" t="n">
        <v>781</v>
      </c>
      <c r="I2648" s="1" t="n">
        <v>781</v>
      </c>
      <c r="J2648" s="1" t="n">
        <v>742</v>
      </c>
      <c r="K2648" s="1" t="n">
        <v>21</v>
      </c>
      <c r="L2648" s="1" t="n">
        <v>60</v>
      </c>
      <c r="M2648" s="11" t="s">
        <v>19</v>
      </c>
      <c r="N2648" s="11" t="n">
        <v>250</v>
      </c>
      <c r="O2648" s="11" t="n">
        <v>39</v>
      </c>
      <c r="P2648" s="11" t="n">
        <v>9750</v>
      </c>
    </row>
    <row r="2649" customFormat="false" ht="15" hidden="false" customHeight="false" outlineLevel="0" collapsed="false">
      <c r="A2649" s="12" t="n">
        <v>283443</v>
      </c>
      <c r="B2649" s="12" t="n">
        <v>563789</v>
      </c>
      <c r="C2649" s="12" t="n">
        <v>4620009</v>
      </c>
      <c r="D2649" s="13" t="n">
        <v>35404</v>
      </c>
      <c r="E2649" s="12" t="n">
        <v>732</v>
      </c>
      <c r="F2649" s="12" t="n">
        <v>57</v>
      </c>
      <c r="G2649" s="12" t="n">
        <v>15</v>
      </c>
      <c r="H2649" s="12" t="n">
        <v>717</v>
      </c>
      <c r="I2649" s="1" t="n">
        <v>688</v>
      </c>
      <c r="J2649" s="1" t="n">
        <v>675</v>
      </c>
      <c r="K2649" s="1" t="n">
        <v>44</v>
      </c>
      <c r="L2649" s="1" t="n">
        <v>57</v>
      </c>
      <c r="M2649" s="11" t="s">
        <v>16</v>
      </c>
      <c r="N2649" s="11" t="n">
        <v>10</v>
      </c>
      <c r="O2649" s="11" t="n">
        <v>13</v>
      </c>
      <c r="P2649" s="11" t="n">
        <v>130</v>
      </c>
    </row>
    <row r="2650" customFormat="false" ht="15" hidden="false" customHeight="false" outlineLevel="0" collapsed="false">
      <c r="A2650" s="12" t="n">
        <v>283458</v>
      </c>
      <c r="B2650" s="12" t="n">
        <v>554561</v>
      </c>
      <c r="C2650" s="12" t="n">
        <v>4613612</v>
      </c>
      <c r="D2650" s="13" t="n">
        <v>35473</v>
      </c>
      <c r="E2650" s="12" t="n">
        <v>737</v>
      </c>
      <c r="F2650" s="12" t="n">
        <v>50</v>
      </c>
      <c r="G2650" s="12" t="n">
        <v>19</v>
      </c>
      <c r="H2650" s="12" t="n">
        <v>718</v>
      </c>
      <c r="I2650" s="1" t="n">
        <v>718</v>
      </c>
      <c r="J2650" s="1" t="n">
        <v>687</v>
      </c>
      <c r="K2650" s="1" t="n">
        <v>19</v>
      </c>
      <c r="L2650" s="1" t="n">
        <v>50</v>
      </c>
      <c r="M2650" s="11" t="s">
        <v>19</v>
      </c>
      <c r="N2650" s="11" t="n">
        <v>40</v>
      </c>
      <c r="O2650" s="11" t="n">
        <v>31</v>
      </c>
      <c r="P2650" s="11" t="n">
        <v>1240</v>
      </c>
    </row>
    <row r="2651" customFormat="false" ht="15" hidden="false" customHeight="false" outlineLevel="0" collapsed="false">
      <c r="A2651" s="12" t="n">
        <v>283460</v>
      </c>
      <c r="B2651" s="12" t="n">
        <v>562531</v>
      </c>
      <c r="C2651" s="12" t="n">
        <v>4621389</v>
      </c>
      <c r="D2651" s="13" t="n">
        <v>35497</v>
      </c>
      <c r="E2651" s="12" t="n">
        <v>734</v>
      </c>
      <c r="F2651" s="12" t="n">
        <v>52</v>
      </c>
      <c r="G2651" s="12" t="n">
        <v>23.5</v>
      </c>
      <c r="H2651" s="12" t="n">
        <v>710</v>
      </c>
      <c r="I2651" s="1" t="n">
        <v>711</v>
      </c>
      <c r="J2651" s="1" t="n">
        <v>682</v>
      </c>
      <c r="K2651" s="1" t="n">
        <v>23</v>
      </c>
      <c r="L2651" s="1" t="n">
        <v>52</v>
      </c>
      <c r="M2651" s="11" t="s">
        <v>19</v>
      </c>
      <c r="N2651" s="11" t="n">
        <v>40</v>
      </c>
      <c r="O2651" s="11" t="n">
        <v>29</v>
      </c>
      <c r="P2651" s="11" t="n">
        <v>1160</v>
      </c>
    </row>
    <row r="2652" customFormat="false" ht="15" hidden="false" customHeight="false" outlineLevel="0" collapsed="false">
      <c r="A2652" s="12" t="n">
        <v>283463</v>
      </c>
      <c r="B2652" s="12" t="n">
        <v>564059</v>
      </c>
      <c r="C2652" s="12" t="n">
        <v>4605439</v>
      </c>
      <c r="D2652" s="13" t="n">
        <v>35486</v>
      </c>
      <c r="E2652" s="12" t="n">
        <v>863</v>
      </c>
      <c r="F2652" s="12" t="n">
        <v>98</v>
      </c>
      <c r="G2652" s="12" t="n">
        <v>60</v>
      </c>
      <c r="H2652" s="12" t="n">
        <v>803</v>
      </c>
      <c r="I2652" s="1" t="n">
        <v>796</v>
      </c>
      <c r="J2652" s="1" t="n">
        <v>765</v>
      </c>
      <c r="K2652" s="1" t="n">
        <v>67</v>
      </c>
      <c r="L2652" s="1" t="n">
        <v>98</v>
      </c>
      <c r="M2652" s="11" t="s">
        <v>17</v>
      </c>
      <c r="N2652" s="11" t="n">
        <v>250</v>
      </c>
      <c r="O2652" s="11" t="n">
        <v>31</v>
      </c>
      <c r="P2652" s="11" t="n">
        <v>7750</v>
      </c>
    </row>
    <row r="2653" customFormat="false" ht="15" hidden="false" customHeight="false" outlineLevel="0" collapsed="false">
      <c r="A2653" s="12" t="n">
        <v>284290</v>
      </c>
      <c r="B2653" s="12" t="n">
        <v>578340</v>
      </c>
      <c r="C2653" s="12" t="n">
        <v>4619092</v>
      </c>
      <c r="D2653" s="13" t="n">
        <v>35496</v>
      </c>
      <c r="E2653" s="12" t="n">
        <v>770</v>
      </c>
      <c r="F2653" s="12" t="n">
        <v>42</v>
      </c>
      <c r="G2653" s="12" t="n">
        <v>10</v>
      </c>
      <c r="H2653" s="12" t="n">
        <v>760</v>
      </c>
      <c r="I2653" s="1" t="n">
        <v>760</v>
      </c>
      <c r="J2653" s="1" t="n">
        <v>728</v>
      </c>
      <c r="K2653" s="1" t="n">
        <v>10</v>
      </c>
      <c r="L2653" s="1" t="n">
        <v>42</v>
      </c>
      <c r="M2653" s="11" t="s">
        <v>17</v>
      </c>
      <c r="N2653" s="11" t="n">
        <v>250</v>
      </c>
      <c r="O2653" s="11" t="n">
        <v>32</v>
      </c>
      <c r="P2653" s="11" t="n">
        <v>8000</v>
      </c>
    </row>
    <row r="2654" customFormat="false" ht="15" hidden="false" customHeight="false" outlineLevel="0" collapsed="false">
      <c r="A2654" s="12" t="n">
        <v>284291</v>
      </c>
      <c r="B2654" s="12" t="n">
        <v>578415</v>
      </c>
      <c r="C2654" s="12" t="n">
        <v>4618937</v>
      </c>
      <c r="D2654" s="13" t="n">
        <v>35510</v>
      </c>
      <c r="E2654" s="12" t="n">
        <v>769</v>
      </c>
      <c r="F2654" s="12" t="n">
        <v>42</v>
      </c>
      <c r="G2654" s="12" t="n">
        <v>10</v>
      </c>
      <c r="H2654" s="12" t="n">
        <v>759</v>
      </c>
      <c r="I2654" s="1" t="n">
        <v>754</v>
      </c>
      <c r="J2654" s="1" t="n">
        <v>727</v>
      </c>
      <c r="K2654" s="1" t="n">
        <v>15</v>
      </c>
      <c r="L2654" s="1" t="n">
        <v>42</v>
      </c>
      <c r="M2654" s="11" t="s">
        <v>17</v>
      </c>
      <c r="N2654" s="11" t="n">
        <v>250</v>
      </c>
      <c r="O2654" s="11" t="n">
        <v>27</v>
      </c>
      <c r="P2654" s="11" t="n">
        <v>6750</v>
      </c>
    </row>
    <row r="2655" customFormat="false" ht="15" hidden="false" customHeight="false" outlineLevel="0" collapsed="false">
      <c r="A2655" s="12" t="n">
        <v>284296</v>
      </c>
      <c r="B2655" s="12" t="n">
        <v>562545</v>
      </c>
      <c r="C2655" s="12" t="n">
        <v>4606202</v>
      </c>
      <c r="D2655" s="13" t="n">
        <v>35492</v>
      </c>
      <c r="E2655" s="12" t="n">
        <v>809</v>
      </c>
      <c r="F2655" s="12" t="n">
        <v>83</v>
      </c>
      <c r="G2655" s="12" t="n">
        <v>20</v>
      </c>
      <c r="H2655" s="12" t="n">
        <v>789</v>
      </c>
      <c r="I2655" s="1" t="n">
        <v>789</v>
      </c>
      <c r="J2655" s="1" t="n">
        <v>726</v>
      </c>
      <c r="K2655" s="1" t="n">
        <v>20</v>
      </c>
      <c r="L2655" s="1" t="n">
        <v>83</v>
      </c>
      <c r="M2655" s="11" t="s">
        <v>19</v>
      </c>
      <c r="N2655" s="11" t="n">
        <v>150</v>
      </c>
      <c r="O2655" s="11" t="n">
        <v>63</v>
      </c>
      <c r="P2655" s="11" t="n">
        <v>9450</v>
      </c>
    </row>
    <row r="2656" customFormat="false" ht="15" hidden="false" customHeight="false" outlineLevel="0" collapsed="false">
      <c r="A2656" s="2" t="n">
        <v>284303</v>
      </c>
      <c r="B2656" s="2" t="n">
        <v>548592.105702</v>
      </c>
      <c r="C2656" s="2" t="n">
        <v>4609330.30631</v>
      </c>
      <c r="D2656" s="10" t="n">
        <v>35499</v>
      </c>
      <c r="E2656" s="2" t="n">
        <v>702</v>
      </c>
      <c r="F2656" s="2" t="n">
        <v>77</v>
      </c>
      <c r="G2656" s="2" t="n">
        <v>10</v>
      </c>
      <c r="H2656" s="2" t="n">
        <v>692</v>
      </c>
      <c r="I2656" s="1" t="n">
        <v>638</v>
      </c>
      <c r="J2656" s="1" t="n">
        <v>625</v>
      </c>
      <c r="K2656" s="1" t="n">
        <v>64</v>
      </c>
      <c r="L2656" s="1" t="n">
        <v>77</v>
      </c>
      <c r="M2656" s="11" t="s">
        <v>16</v>
      </c>
      <c r="N2656" s="11" t="n">
        <v>250</v>
      </c>
      <c r="O2656" s="11" t="n">
        <v>13</v>
      </c>
      <c r="P2656" s="11" t="n">
        <v>3250</v>
      </c>
    </row>
    <row r="2657" customFormat="false" ht="15" hidden="false" customHeight="false" outlineLevel="0" collapsed="false">
      <c r="A2657" s="12" t="n">
        <v>284304</v>
      </c>
      <c r="B2657" s="12" t="n">
        <v>552150</v>
      </c>
      <c r="C2657" s="12" t="n">
        <v>4620942</v>
      </c>
      <c r="D2657" s="13" t="n">
        <v>35494</v>
      </c>
      <c r="E2657" s="12" t="n">
        <v>777</v>
      </c>
      <c r="F2657" s="12" t="n">
        <v>81</v>
      </c>
      <c r="G2657" s="12" t="n">
        <v>17</v>
      </c>
      <c r="H2657" s="12" t="n">
        <v>760</v>
      </c>
      <c r="I2657" s="1" t="n">
        <v>760</v>
      </c>
      <c r="J2657" s="1" t="n">
        <v>736</v>
      </c>
      <c r="K2657" s="1" t="n">
        <v>17</v>
      </c>
      <c r="L2657" s="1" t="n">
        <v>41</v>
      </c>
      <c r="M2657" s="11" t="s">
        <v>17</v>
      </c>
      <c r="N2657" s="11" t="n">
        <v>150</v>
      </c>
      <c r="O2657" s="11" t="n">
        <v>24</v>
      </c>
      <c r="P2657" s="11" t="n">
        <v>3600</v>
      </c>
    </row>
    <row r="2658" customFormat="false" ht="15" hidden="false" customHeight="false" outlineLevel="0" collapsed="false">
      <c r="A2658" s="12" t="n">
        <v>284544</v>
      </c>
      <c r="B2658" s="12" t="n">
        <v>551771</v>
      </c>
      <c r="C2658" s="12" t="n">
        <v>4610989</v>
      </c>
      <c r="D2658" s="13" t="n">
        <v>35509</v>
      </c>
      <c r="E2658" s="12" t="n">
        <v>734</v>
      </c>
      <c r="F2658" s="12" t="n">
        <v>36</v>
      </c>
      <c r="G2658" s="12" t="n">
        <v>19</v>
      </c>
      <c r="H2658" s="12" t="n">
        <v>715</v>
      </c>
      <c r="I2658" s="1" t="n">
        <v>715</v>
      </c>
      <c r="J2658" s="1" t="n">
        <v>698</v>
      </c>
      <c r="K2658" s="1" t="n">
        <v>19</v>
      </c>
      <c r="L2658" s="1" t="n">
        <v>36</v>
      </c>
      <c r="M2658" s="11" t="s">
        <v>19</v>
      </c>
      <c r="N2658" s="11" t="n">
        <v>40</v>
      </c>
      <c r="O2658" s="11" t="n">
        <v>17</v>
      </c>
      <c r="P2658" s="11" t="n">
        <v>680</v>
      </c>
    </row>
    <row r="2659" customFormat="false" ht="15" hidden="false" customHeight="false" outlineLevel="0" collapsed="false">
      <c r="A2659" s="2" t="n">
        <v>284547</v>
      </c>
      <c r="B2659" s="2" t="n">
        <v>548012.674889</v>
      </c>
      <c r="C2659" s="2" t="n">
        <v>4614848.71429</v>
      </c>
      <c r="D2659" s="10" t="n">
        <v>35503</v>
      </c>
      <c r="E2659" s="2" t="n">
        <v>723</v>
      </c>
      <c r="F2659" s="2" t="n">
        <v>41</v>
      </c>
      <c r="G2659" s="2" t="n">
        <v>7</v>
      </c>
      <c r="H2659" s="2" t="n">
        <v>716</v>
      </c>
      <c r="I2659" s="1" t="n">
        <v>716</v>
      </c>
      <c r="J2659" s="1" t="n">
        <v>682</v>
      </c>
      <c r="K2659" s="1" t="n">
        <v>7</v>
      </c>
      <c r="L2659" s="1" t="n">
        <v>41</v>
      </c>
      <c r="M2659" s="11" t="s">
        <v>19</v>
      </c>
      <c r="N2659" s="11" t="n">
        <v>250</v>
      </c>
      <c r="O2659" s="11" t="n">
        <v>34</v>
      </c>
      <c r="P2659" s="11" t="n">
        <v>8500</v>
      </c>
    </row>
    <row r="2660" customFormat="false" ht="15" hidden="false" customHeight="false" outlineLevel="0" collapsed="false">
      <c r="A2660" s="12" t="n">
        <v>284551</v>
      </c>
      <c r="B2660" s="12" t="n">
        <v>549608</v>
      </c>
      <c r="C2660" s="12" t="n">
        <v>4596673</v>
      </c>
      <c r="D2660" s="13" t="n">
        <v>35507</v>
      </c>
      <c r="E2660" s="12" t="n">
        <v>736</v>
      </c>
      <c r="F2660" s="12" t="n">
        <v>65</v>
      </c>
      <c r="G2660" s="12" t="n">
        <v>11</v>
      </c>
      <c r="H2660" s="12" t="n">
        <v>725</v>
      </c>
      <c r="I2660" s="1" t="n">
        <v>683</v>
      </c>
      <c r="J2660" s="1" t="n">
        <v>671</v>
      </c>
      <c r="K2660" s="1" t="n">
        <v>53</v>
      </c>
      <c r="L2660" s="1" t="n">
        <v>65</v>
      </c>
      <c r="M2660" s="11" t="s">
        <v>16</v>
      </c>
      <c r="N2660" s="11" t="n">
        <v>250</v>
      </c>
      <c r="O2660" s="11" t="n">
        <v>12</v>
      </c>
      <c r="P2660" s="11" t="n">
        <v>3000</v>
      </c>
    </row>
    <row r="2661" customFormat="false" ht="15" hidden="false" customHeight="false" outlineLevel="0" collapsed="false">
      <c r="A2661" s="12" t="n">
        <v>284554</v>
      </c>
      <c r="B2661" s="12" t="n">
        <v>576445</v>
      </c>
      <c r="C2661" s="12" t="n">
        <v>4616987</v>
      </c>
      <c r="D2661" s="13" t="n">
        <v>35516</v>
      </c>
      <c r="E2661" s="12" t="n">
        <v>768</v>
      </c>
      <c r="F2661" s="12" t="n">
        <v>43</v>
      </c>
      <c r="G2661" s="12" t="n">
        <v>10</v>
      </c>
      <c r="H2661" s="12" t="n">
        <v>758</v>
      </c>
      <c r="I2661" s="1" t="n">
        <v>758</v>
      </c>
      <c r="J2661" s="1" t="n">
        <v>725</v>
      </c>
      <c r="K2661" s="1" t="n">
        <v>10</v>
      </c>
      <c r="L2661" s="1" t="n">
        <v>43</v>
      </c>
      <c r="M2661" s="11" t="s">
        <v>17</v>
      </c>
      <c r="N2661" s="11" t="n">
        <v>250</v>
      </c>
      <c r="O2661" s="11" t="n">
        <v>33</v>
      </c>
      <c r="P2661" s="11" t="n">
        <v>8250</v>
      </c>
    </row>
    <row r="2662" customFormat="false" ht="15" hidden="false" customHeight="false" outlineLevel="0" collapsed="false">
      <c r="A2662" s="12" t="n">
        <v>284557</v>
      </c>
      <c r="B2662" s="12" t="n">
        <v>573941</v>
      </c>
      <c r="C2662" s="12" t="n">
        <v>4621618</v>
      </c>
      <c r="D2662" s="13" t="n">
        <v>35521</v>
      </c>
      <c r="E2662" s="12" t="n">
        <v>801</v>
      </c>
      <c r="F2662" s="12" t="n">
        <v>75</v>
      </c>
      <c r="G2662" s="12" t="n">
        <v>23</v>
      </c>
      <c r="H2662" s="12" t="n">
        <v>778</v>
      </c>
      <c r="I2662" s="1" t="n">
        <v>737</v>
      </c>
      <c r="J2662" s="1" t="n">
        <v>726</v>
      </c>
      <c r="K2662" s="1" t="n">
        <v>64</v>
      </c>
      <c r="L2662" s="1" t="n">
        <v>75</v>
      </c>
      <c r="M2662" s="11" t="s">
        <v>16</v>
      </c>
      <c r="N2662" s="11" t="n">
        <v>250</v>
      </c>
      <c r="O2662" s="11" t="n">
        <v>11</v>
      </c>
      <c r="P2662" s="11" t="n">
        <v>2750</v>
      </c>
    </row>
    <row r="2663" customFormat="false" ht="15" hidden="false" customHeight="false" outlineLevel="0" collapsed="false">
      <c r="A2663" s="12" t="n">
        <v>284559</v>
      </c>
      <c r="B2663" s="12" t="n">
        <v>575254</v>
      </c>
      <c r="C2663" s="12" t="n">
        <v>4623312</v>
      </c>
      <c r="D2663" s="13" t="n">
        <v>35510</v>
      </c>
      <c r="E2663" s="12" t="n">
        <v>809</v>
      </c>
      <c r="F2663" s="12" t="n">
        <v>98</v>
      </c>
      <c r="G2663" s="12" t="n">
        <v>15</v>
      </c>
      <c r="H2663" s="12" t="n">
        <v>794</v>
      </c>
      <c r="I2663" s="1" t="n">
        <v>728</v>
      </c>
      <c r="J2663" s="1" t="n">
        <v>711</v>
      </c>
      <c r="K2663" s="1" t="n">
        <v>81</v>
      </c>
      <c r="L2663" s="1" t="n">
        <v>98</v>
      </c>
      <c r="M2663" s="11" t="s">
        <v>17</v>
      </c>
      <c r="N2663" s="11" t="n">
        <v>150</v>
      </c>
      <c r="O2663" s="11" t="n">
        <v>17</v>
      </c>
      <c r="P2663" s="11" t="n">
        <v>2550</v>
      </c>
    </row>
    <row r="2664" customFormat="false" ht="15" hidden="false" customHeight="false" outlineLevel="0" collapsed="false">
      <c r="A2664" s="12" t="n">
        <v>284563</v>
      </c>
      <c r="B2664" s="12" t="n">
        <v>569891</v>
      </c>
      <c r="C2664" s="12" t="n">
        <v>4621696</v>
      </c>
      <c r="D2664" s="13" t="n">
        <v>35507</v>
      </c>
      <c r="E2664" s="12" t="n">
        <v>795</v>
      </c>
      <c r="F2664" s="12" t="n">
        <v>100</v>
      </c>
      <c r="G2664" s="12" t="n">
        <v>25</v>
      </c>
      <c r="H2664" s="12" t="n">
        <v>770</v>
      </c>
      <c r="I2664" s="1" t="n">
        <v>715</v>
      </c>
      <c r="J2664" s="1" t="n">
        <v>695</v>
      </c>
      <c r="K2664" s="1" t="n">
        <v>80</v>
      </c>
      <c r="L2664" s="1" t="n">
        <v>100</v>
      </c>
      <c r="M2664" s="11" t="s">
        <v>17</v>
      </c>
      <c r="N2664" s="11" t="n">
        <v>150</v>
      </c>
      <c r="O2664" s="11" t="n">
        <v>20</v>
      </c>
      <c r="P2664" s="11" t="n">
        <v>3000</v>
      </c>
    </row>
    <row r="2665" customFormat="false" ht="15" hidden="false" customHeight="false" outlineLevel="0" collapsed="false">
      <c r="A2665" s="2" t="n">
        <v>284564</v>
      </c>
      <c r="B2665" s="2" t="n">
        <v>570095.793013</v>
      </c>
      <c r="C2665" s="2" t="n">
        <v>4616840.79688</v>
      </c>
      <c r="D2665" s="10" t="n">
        <v>35513</v>
      </c>
      <c r="E2665" s="2" t="n">
        <v>752</v>
      </c>
      <c r="F2665" s="2" t="n">
        <v>60</v>
      </c>
      <c r="G2665" s="2" t="n">
        <v>8</v>
      </c>
      <c r="H2665" s="2" t="n">
        <v>744</v>
      </c>
      <c r="I2665" s="1" t="n">
        <v>744</v>
      </c>
      <c r="J2665" s="1" t="n">
        <v>692</v>
      </c>
      <c r="K2665" s="1" t="n">
        <v>8</v>
      </c>
      <c r="L2665" s="1" t="n">
        <v>60</v>
      </c>
      <c r="M2665" s="11" t="s">
        <v>19</v>
      </c>
      <c r="N2665" s="11" t="n">
        <v>250</v>
      </c>
      <c r="O2665" s="11" t="n">
        <v>52</v>
      </c>
      <c r="P2665" s="11" t="n">
        <v>13000</v>
      </c>
    </row>
    <row r="2666" customFormat="false" ht="15" hidden="false" customHeight="false" outlineLevel="0" collapsed="false">
      <c r="A2666" s="12" t="n">
        <v>284568</v>
      </c>
      <c r="B2666" s="12" t="n">
        <v>572075</v>
      </c>
      <c r="C2666" s="12" t="n">
        <v>4621559</v>
      </c>
      <c r="D2666" s="13" t="n">
        <v>35479</v>
      </c>
      <c r="E2666" s="12" t="n">
        <v>804</v>
      </c>
      <c r="F2666" s="12" t="n">
        <v>70</v>
      </c>
      <c r="G2666" s="12" t="n">
        <v>28</v>
      </c>
      <c r="H2666" s="12" t="n">
        <v>776</v>
      </c>
      <c r="I2666" s="1" t="n">
        <v>776</v>
      </c>
      <c r="J2666" s="1" t="n">
        <v>734</v>
      </c>
      <c r="K2666" s="1" t="n">
        <v>28</v>
      </c>
      <c r="L2666" s="1" t="n">
        <v>70</v>
      </c>
      <c r="M2666" s="11" t="s">
        <v>19</v>
      </c>
      <c r="N2666" s="11" t="n">
        <v>250</v>
      </c>
      <c r="O2666" s="11" t="n">
        <v>42</v>
      </c>
      <c r="P2666" s="11" t="n">
        <v>10500</v>
      </c>
    </row>
    <row r="2667" customFormat="false" ht="15" hidden="false" customHeight="false" outlineLevel="0" collapsed="false">
      <c r="A2667" s="12" t="n">
        <v>284571</v>
      </c>
      <c r="B2667" s="12" t="n">
        <v>570894</v>
      </c>
      <c r="C2667" s="12" t="n">
        <v>4622810</v>
      </c>
      <c r="D2667" s="13" t="n">
        <v>35492</v>
      </c>
      <c r="E2667" s="12" t="n">
        <v>801</v>
      </c>
      <c r="F2667" s="12" t="n">
        <v>80</v>
      </c>
      <c r="G2667" s="12" t="n">
        <v>18</v>
      </c>
      <c r="H2667" s="12" t="n">
        <v>783</v>
      </c>
      <c r="I2667" s="1" t="n">
        <v>751</v>
      </c>
      <c r="J2667" s="1" t="n">
        <v>721</v>
      </c>
      <c r="K2667" s="1" t="n">
        <v>50</v>
      </c>
      <c r="L2667" s="1" t="n">
        <v>80</v>
      </c>
      <c r="M2667" s="11" t="s">
        <v>17</v>
      </c>
      <c r="N2667" s="11" t="n">
        <v>250</v>
      </c>
      <c r="O2667" s="11" t="n">
        <v>30</v>
      </c>
      <c r="P2667" s="11" t="n">
        <v>7500</v>
      </c>
    </row>
    <row r="2668" customFormat="false" ht="15" hidden="false" customHeight="false" outlineLevel="0" collapsed="false">
      <c r="A2668" s="12" t="n">
        <v>284573</v>
      </c>
      <c r="B2668" s="12" t="n">
        <v>563793</v>
      </c>
      <c r="C2668" s="12" t="n">
        <v>4619877</v>
      </c>
      <c r="D2668" s="13" t="n">
        <v>35507</v>
      </c>
      <c r="E2668" s="12" t="n">
        <v>727</v>
      </c>
      <c r="F2668" s="12" t="n">
        <v>42</v>
      </c>
      <c r="G2668" s="12" t="n">
        <v>10</v>
      </c>
      <c r="H2668" s="12" t="n">
        <v>717</v>
      </c>
      <c r="I2668" s="1" t="n">
        <v>717</v>
      </c>
      <c r="J2668" s="1" t="n">
        <v>685</v>
      </c>
      <c r="K2668" s="1" t="n">
        <v>10</v>
      </c>
      <c r="L2668" s="1" t="n">
        <v>42</v>
      </c>
      <c r="M2668" s="11" t="s">
        <v>17</v>
      </c>
      <c r="N2668" s="11" t="n">
        <v>250</v>
      </c>
      <c r="O2668" s="11" t="n">
        <v>32</v>
      </c>
      <c r="P2668" s="11" t="n">
        <v>8000</v>
      </c>
    </row>
    <row r="2669" customFormat="false" ht="15" hidden="false" customHeight="false" outlineLevel="0" collapsed="false">
      <c r="A2669" s="12" t="n">
        <v>284594</v>
      </c>
      <c r="B2669" s="12" t="n">
        <v>563526</v>
      </c>
      <c r="C2669" s="12" t="n">
        <v>4618852</v>
      </c>
      <c r="D2669" s="13" t="n">
        <v>35513</v>
      </c>
      <c r="E2669" s="12" t="n">
        <v>720</v>
      </c>
      <c r="F2669" s="12" t="n">
        <v>59</v>
      </c>
      <c r="G2669" s="12" t="n">
        <v>8</v>
      </c>
      <c r="H2669" s="12" t="n">
        <v>712</v>
      </c>
      <c r="I2669" s="1" t="n">
        <v>678</v>
      </c>
      <c r="J2669" s="1" t="n">
        <v>661</v>
      </c>
      <c r="K2669" s="1" t="n">
        <v>42</v>
      </c>
      <c r="L2669" s="1" t="n">
        <v>59</v>
      </c>
      <c r="M2669" s="11" t="s">
        <v>16</v>
      </c>
      <c r="N2669" s="11" t="n">
        <v>250</v>
      </c>
      <c r="O2669" s="11" t="n">
        <v>17</v>
      </c>
      <c r="P2669" s="11" t="n">
        <v>4250</v>
      </c>
    </row>
    <row r="2670" customFormat="false" ht="15" hidden="false" customHeight="false" outlineLevel="0" collapsed="false">
      <c r="A2670" s="12" t="n">
        <v>285398</v>
      </c>
      <c r="B2670" s="12" t="n">
        <v>557391</v>
      </c>
      <c r="C2670" s="12" t="n">
        <v>4598882</v>
      </c>
      <c r="D2670" s="13" t="n">
        <v>35546</v>
      </c>
      <c r="E2670" s="12" t="n">
        <v>832</v>
      </c>
      <c r="F2670" s="12" t="n">
        <v>100</v>
      </c>
      <c r="G2670" s="12" t="n">
        <v>60</v>
      </c>
      <c r="H2670" s="12" t="n">
        <v>772</v>
      </c>
      <c r="I2670" s="1" t="n">
        <v>742</v>
      </c>
      <c r="J2670" s="1" t="n">
        <v>732</v>
      </c>
      <c r="K2670" s="1" t="n">
        <v>90</v>
      </c>
      <c r="L2670" s="1" t="n">
        <v>100</v>
      </c>
      <c r="M2670" s="11" t="s">
        <v>16</v>
      </c>
      <c r="N2670" s="11" t="n">
        <v>40</v>
      </c>
      <c r="O2670" s="11" t="n">
        <v>10</v>
      </c>
      <c r="P2670" s="11" t="n">
        <v>400</v>
      </c>
    </row>
    <row r="2671" customFormat="false" ht="15" hidden="false" customHeight="false" outlineLevel="0" collapsed="false">
      <c r="A2671" s="12" t="n">
        <v>285401</v>
      </c>
      <c r="B2671" s="12" t="n">
        <v>554165</v>
      </c>
      <c r="C2671" s="12" t="n">
        <v>4603898</v>
      </c>
      <c r="D2671" s="13" t="n">
        <v>35523</v>
      </c>
      <c r="E2671" s="12" t="n">
        <v>749</v>
      </c>
      <c r="F2671" s="12" t="n">
        <v>60</v>
      </c>
      <c r="G2671" s="12" t="n">
        <v>15</v>
      </c>
      <c r="H2671" s="12" t="n">
        <v>734</v>
      </c>
      <c r="I2671" s="1" t="n">
        <v>699</v>
      </c>
      <c r="J2671" s="1" t="n">
        <v>689</v>
      </c>
      <c r="K2671" s="1" t="n">
        <v>50</v>
      </c>
      <c r="L2671" s="1" t="n">
        <v>60</v>
      </c>
      <c r="M2671" s="11" t="s">
        <v>16</v>
      </c>
      <c r="N2671" s="11" t="n">
        <v>40</v>
      </c>
      <c r="O2671" s="11" t="n">
        <v>10</v>
      </c>
      <c r="P2671" s="11" t="n">
        <v>400</v>
      </c>
    </row>
    <row r="2672" customFormat="false" ht="15" hidden="false" customHeight="false" outlineLevel="0" collapsed="false">
      <c r="A2672" s="12" t="n">
        <v>285404</v>
      </c>
      <c r="B2672" s="12" t="n">
        <v>562312</v>
      </c>
      <c r="C2672" s="12" t="n">
        <v>4606426</v>
      </c>
      <c r="D2672" s="13" t="n">
        <v>35538</v>
      </c>
      <c r="E2672" s="12" t="n">
        <v>802</v>
      </c>
      <c r="F2672" s="12" t="n">
        <v>62</v>
      </c>
      <c r="G2672" s="12" t="n">
        <v>15</v>
      </c>
      <c r="H2672" s="12" t="n">
        <v>787</v>
      </c>
      <c r="I2672" s="1" t="n">
        <v>765</v>
      </c>
      <c r="J2672" s="1" t="n">
        <v>740</v>
      </c>
      <c r="K2672" s="1" t="n">
        <v>37</v>
      </c>
      <c r="L2672" s="1" t="n">
        <v>62</v>
      </c>
      <c r="M2672" s="11" t="s">
        <v>16</v>
      </c>
      <c r="N2672" s="11" t="n">
        <v>150</v>
      </c>
      <c r="O2672" s="11" t="n">
        <v>25</v>
      </c>
      <c r="P2672" s="11" t="n">
        <v>3750</v>
      </c>
    </row>
    <row r="2673" customFormat="false" ht="15" hidden="false" customHeight="false" outlineLevel="0" collapsed="false">
      <c r="A2673" s="12" t="n">
        <v>285405</v>
      </c>
      <c r="B2673" s="12" t="n">
        <v>562662</v>
      </c>
      <c r="C2673" s="12" t="n">
        <v>4606401</v>
      </c>
      <c r="D2673" s="13" t="n">
        <v>35538</v>
      </c>
      <c r="E2673" s="12" t="n">
        <v>817</v>
      </c>
      <c r="F2673" s="12" t="n">
        <v>85</v>
      </c>
      <c r="G2673" s="12" t="n">
        <v>35</v>
      </c>
      <c r="H2673" s="12" t="n">
        <v>782</v>
      </c>
      <c r="I2673" s="1" t="n">
        <v>782</v>
      </c>
      <c r="J2673" s="1" t="n">
        <v>732</v>
      </c>
      <c r="K2673" s="1" t="n">
        <v>35</v>
      </c>
      <c r="L2673" s="1" t="n">
        <v>85</v>
      </c>
      <c r="M2673" s="11" t="s">
        <v>19</v>
      </c>
      <c r="N2673" s="11" t="n">
        <v>40</v>
      </c>
      <c r="O2673" s="11" t="n">
        <v>50</v>
      </c>
      <c r="P2673" s="11" t="n">
        <v>2000</v>
      </c>
    </row>
    <row r="2674" customFormat="false" ht="15" hidden="false" customHeight="false" outlineLevel="0" collapsed="false">
      <c r="A2674" s="12" t="n">
        <v>285426</v>
      </c>
      <c r="B2674" s="12" t="n">
        <v>575302</v>
      </c>
      <c r="C2674" s="12" t="n">
        <v>4614808</v>
      </c>
      <c r="D2674" s="13" t="n">
        <v>35508</v>
      </c>
      <c r="E2674" s="12" t="n">
        <v>749</v>
      </c>
      <c r="F2674" s="12" t="n">
        <v>45</v>
      </c>
      <c r="G2674" s="12" t="n">
        <v>24</v>
      </c>
      <c r="H2674" s="12" t="n">
        <v>725</v>
      </c>
      <c r="I2674" s="1" t="n">
        <v>725</v>
      </c>
      <c r="J2674" s="1" t="n">
        <v>704</v>
      </c>
      <c r="K2674" s="1" t="n">
        <v>24</v>
      </c>
      <c r="L2674" s="1" t="n">
        <v>45</v>
      </c>
      <c r="M2674" s="11" t="s">
        <v>19</v>
      </c>
      <c r="N2674" s="11" t="n">
        <v>250</v>
      </c>
      <c r="O2674" s="11" t="n">
        <v>21</v>
      </c>
      <c r="P2674" s="11" t="n">
        <v>5250</v>
      </c>
    </row>
    <row r="2675" customFormat="false" ht="15" hidden="false" customHeight="false" outlineLevel="0" collapsed="false">
      <c r="A2675" s="12" t="n">
        <v>285431</v>
      </c>
      <c r="B2675" s="12" t="n">
        <v>577118</v>
      </c>
      <c r="C2675" s="12" t="n">
        <v>4617697</v>
      </c>
      <c r="D2675" s="13" t="n">
        <v>35521</v>
      </c>
      <c r="E2675" s="12" t="n">
        <v>764</v>
      </c>
      <c r="F2675" s="12" t="n">
        <v>43</v>
      </c>
      <c r="G2675" s="12" t="n">
        <v>10</v>
      </c>
      <c r="H2675" s="12" t="n">
        <v>754</v>
      </c>
      <c r="I2675" s="1" t="n">
        <v>754</v>
      </c>
      <c r="J2675" s="1" t="n">
        <v>722</v>
      </c>
      <c r="K2675" s="1" t="n">
        <v>10</v>
      </c>
      <c r="L2675" s="1" t="n">
        <v>42</v>
      </c>
      <c r="M2675" s="11" t="s">
        <v>17</v>
      </c>
      <c r="N2675" s="11" t="n">
        <v>250</v>
      </c>
      <c r="O2675" s="11" t="n">
        <v>32</v>
      </c>
      <c r="P2675" s="11" t="n">
        <v>8000</v>
      </c>
    </row>
    <row r="2676" customFormat="false" ht="15" hidden="false" customHeight="false" outlineLevel="0" collapsed="false">
      <c r="A2676" s="12" t="n">
        <v>285433</v>
      </c>
      <c r="B2676" s="12" t="n">
        <v>574160</v>
      </c>
      <c r="C2676" s="12" t="n">
        <v>4617029</v>
      </c>
      <c r="D2676" s="13" t="n">
        <v>35524</v>
      </c>
      <c r="E2676" s="12" t="n">
        <v>761</v>
      </c>
      <c r="F2676" s="12" t="n">
        <v>45</v>
      </c>
      <c r="G2676" s="12" t="n">
        <v>5</v>
      </c>
      <c r="H2676" s="12" t="n">
        <v>756</v>
      </c>
      <c r="I2676" s="1" t="n">
        <v>756</v>
      </c>
      <c r="J2676" s="1" t="n">
        <v>714</v>
      </c>
      <c r="K2676" s="1" t="n">
        <v>5</v>
      </c>
      <c r="L2676" s="1" t="n">
        <v>47</v>
      </c>
      <c r="M2676" s="11" t="s">
        <v>19</v>
      </c>
      <c r="N2676" s="11" t="n">
        <v>250</v>
      </c>
      <c r="O2676" s="11" t="n">
        <v>42</v>
      </c>
      <c r="P2676" s="11" t="n">
        <v>10500</v>
      </c>
    </row>
    <row r="2677" customFormat="false" ht="15" hidden="false" customHeight="false" outlineLevel="0" collapsed="false">
      <c r="A2677" s="12" t="n">
        <v>285435</v>
      </c>
      <c r="B2677" s="12" t="n">
        <v>573988</v>
      </c>
      <c r="C2677" s="12" t="n">
        <v>4619257</v>
      </c>
      <c r="D2677" s="13" t="n">
        <v>35550</v>
      </c>
      <c r="E2677" s="12" t="n">
        <v>763</v>
      </c>
      <c r="F2677" s="12" t="n">
        <v>45</v>
      </c>
      <c r="G2677" s="12" t="n">
        <v>3</v>
      </c>
      <c r="H2677" s="12" t="n">
        <v>760</v>
      </c>
      <c r="I2677" s="1" t="n">
        <v>760</v>
      </c>
      <c r="J2677" s="1" t="n">
        <v>718</v>
      </c>
      <c r="K2677" s="1" t="n">
        <v>3</v>
      </c>
      <c r="L2677" s="1" t="n">
        <v>45</v>
      </c>
      <c r="M2677" s="11" t="s">
        <v>19</v>
      </c>
      <c r="N2677" s="11" t="n">
        <v>250</v>
      </c>
      <c r="O2677" s="11" t="n">
        <v>42</v>
      </c>
      <c r="P2677" s="11" t="n">
        <v>10500</v>
      </c>
    </row>
    <row r="2678" customFormat="false" ht="15" hidden="false" customHeight="false" outlineLevel="0" collapsed="false">
      <c r="A2678" s="2" t="n">
        <v>285442</v>
      </c>
      <c r="B2678" s="2" t="n">
        <v>568304.936511</v>
      </c>
      <c r="C2678" s="2" t="n">
        <v>4617880.66279</v>
      </c>
      <c r="D2678" s="10" t="n">
        <v>35536</v>
      </c>
      <c r="E2678" s="2" t="n">
        <v>751</v>
      </c>
      <c r="F2678" s="2" t="n">
        <v>42</v>
      </c>
      <c r="G2678" s="2" t="n">
        <v>10</v>
      </c>
      <c r="H2678" s="2" t="n">
        <v>741</v>
      </c>
      <c r="I2678" s="1" t="n">
        <v>741</v>
      </c>
      <c r="J2678" s="1" t="n">
        <v>709</v>
      </c>
      <c r="K2678" s="1" t="n">
        <v>10</v>
      </c>
      <c r="L2678" s="1" t="n">
        <v>42</v>
      </c>
      <c r="M2678" s="11" t="s">
        <v>17</v>
      </c>
      <c r="N2678" s="11" t="n">
        <v>150</v>
      </c>
      <c r="O2678" s="11" t="n">
        <v>32</v>
      </c>
      <c r="P2678" s="11" t="n">
        <v>4800</v>
      </c>
    </row>
    <row r="2679" customFormat="false" ht="15" hidden="false" customHeight="false" outlineLevel="0" collapsed="false">
      <c r="A2679" s="12" t="n">
        <v>285445</v>
      </c>
      <c r="B2679" s="12" t="n">
        <v>569834</v>
      </c>
      <c r="C2679" s="12" t="n">
        <v>4620091</v>
      </c>
      <c r="D2679" s="13" t="n">
        <v>35529</v>
      </c>
      <c r="E2679" s="12" t="n">
        <v>779</v>
      </c>
      <c r="F2679" s="12" t="n">
        <v>60</v>
      </c>
      <c r="G2679" s="12" t="n">
        <v>18</v>
      </c>
      <c r="H2679" s="12" t="n">
        <v>761</v>
      </c>
      <c r="I2679" s="1" t="n">
        <v>761</v>
      </c>
      <c r="J2679" s="1" t="n">
        <v>719</v>
      </c>
      <c r="K2679" s="1" t="n">
        <v>18</v>
      </c>
      <c r="L2679" s="1" t="n">
        <v>60</v>
      </c>
      <c r="M2679" s="11" t="s">
        <v>19</v>
      </c>
      <c r="N2679" s="11" t="n">
        <v>250</v>
      </c>
      <c r="O2679" s="11" t="n">
        <v>42</v>
      </c>
      <c r="P2679" s="11" t="n">
        <v>10500</v>
      </c>
    </row>
    <row r="2680" customFormat="false" ht="15" hidden="false" customHeight="false" outlineLevel="0" collapsed="false">
      <c r="A2680" s="12" t="n">
        <v>285449</v>
      </c>
      <c r="B2680" s="12" t="n">
        <v>572372</v>
      </c>
      <c r="C2680" s="12" t="n">
        <v>4621243</v>
      </c>
      <c r="D2680" s="13" t="n">
        <v>35535</v>
      </c>
      <c r="E2680" s="12" t="n">
        <v>799</v>
      </c>
      <c r="F2680" s="12" t="n">
        <v>79</v>
      </c>
      <c r="G2680" s="12" t="n">
        <v>22</v>
      </c>
      <c r="H2680" s="12" t="n">
        <v>777</v>
      </c>
      <c r="I2680" s="1" t="n">
        <v>777</v>
      </c>
      <c r="J2680" s="1" t="n">
        <v>719</v>
      </c>
      <c r="K2680" s="1" t="n">
        <v>22</v>
      </c>
      <c r="L2680" s="1" t="n">
        <v>80</v>
      </c>
      <c r="M2680" s="11" t="s">
        <v>19</v>
      </c>
      <c r="N2680" s="11" t="n">
        <v>250</v>
      </c>
      <c r="O2680" s="11" t="n">
        <v>58</v>
      </c>
      <c r="P2680" s="11" t="n">
        <v>14500</v>
      </c>
    </row>
    <row r="2681" customFormat="false" ht="15" hidden="false" customHeight="false" outlineLevel="0" collapsed="false">
      <c r="A2681" s="12" t="n">
        <v>285453</v>
      </c>
      <c r="B2681" s="12" t="n">
        <v>564733</v>
      </c>
      <c r="C2681" s="12" t="n">
        <v>4619958</v>
      </c>
      <c r="D2681" s="13" t="n">
        <v>35543</v>
      </c>
      <c r="E2681" s="12" t="n">
        <v>774</v>
      </c>
      <c r="F2681" s="12" t="n">
        <v>65</v>
      </c>
      <c r="G2681" s="12" t="n">
        <v>28</v>
      </c>
      <c r="H2681" s="12" t="n">
        <v>746</v>
      </c>
      <c r="I2681" s="1" t="n">
        <v>719</v>
      </c>
      <c r="J2681" s="1" t="n">
        <v>709</v>
      </c>
      <c r="K2681" s="1" t="n">
        <v>55</v>
      </c>
      <c r="L2681" s="1" t="n">
        <v>65</v>
      </c>
      <c r="M2681" s="11" t="s">
        <v>16</v>
      </c>
      <c r="N2681" s="11" t="n">
        <v>40</v>
      </c>
      <c r="O2681" s="11" t="n">
        <v>10</v>
      </c>
      <c r="P2681" s="11" t="n">
        <v>400</v>
      </c>
    </row>
    <row r="2682" customFormat="false" ht="15" hidden="false" customHeight="false" outlineLevel="0" collapsed="false">
      <c r="A2682" s="12" t="n">
        <v>285460</v>
      </c>
      <c r="B2682" s="12" t="n">
        <v>563161</v>
      </c>
      <c r="C2682" s="12" t="n">
        <v>4618513</v>
      </c>
      <c r="D2682" s="13" t="n">
        <v>35530</v>
      </c>
      <c r="E2682" s="12" t="n">
        <v>725</v>
      </c>
      <c r="F2682" s="12" t="n">
        <v>65</v>
      </c>
      <c r="G2682" s="12" t="n">
        <v>14</v>
      </c>
      <c r="H2682" s="12" t="n">
        <v>711</v>
      </c>
      <c r="I2682" s="1" t="n">
        <v>711</v>
      </c>
      <c r="J2682" s="1" t="n">
        <v>660</v>
      </c>
      <c r="K2682" s="1" t="n">
        <v>14</v>
      </c>
      <c r="L2682" s="1" t="n">
        <v>65</v>
      </c>
      <c r="M2682" s="11" t="s">
        <v>19</v>
      </c>
      <c r="N2682" s="11" t="n">
        <v>250</v>
      </c>
      <c r="O2682" s="11" t="n">
        <v>51</v>
      </c>
      <c r="P2682" s="11" t="n">
        <v>12750</v>
      </c>
    </row>
    <row r="2683" customFormat="false" ht="15" hidden="false" customHeight="false" outlineLevel="0" collapsed="false">
      <c r="A2683" s="12" t="n">
        <v>285463</v>
      </c>
      <c r="B2683" s="12" t="n">
        <v>562658</v>
      </c>
      <c r="C2683" s="12" t="n">
        <v>4622367</v>
      </c>
      <c r="D2683" s="13" t="n">
        <v>35531</v>
      </c>
      <c r="E2683" s="12" t="n">
        <v>733</v>
      </c>
      <c r="F2683" s="12" t="n">
        <v>45</v>
      </c>
      <c r="G2683" s="12" t="n">
        <v>15</v>
      </c>
      <c r="H2683" s="12" t="n">
        <v>718</v>
      </c>
      <c r="I2683" s="1" t="n">
        <v>718</v>
      </c>
      <c r="J2683" s="1" t="n">
        <v>686</v>
      </c>
      <c r="K2683" s="1" t="n">
        <v>15</v>
      </c>
      <c r="L2683" s="1" t="n">
        <v>47</v>
      </c>
      <c r="M2683" s="11" t="s">
        <v>19</v>
      </c>
      <c r="N2683" s="11" t="n">
        <v>250</v>
      </c>
      <c r="O2683" s="11" t="n">
        <v>32</v>
      </c>
      <c r="P2683" s="11" t="n">
        <v>8000</v>
      </c>
    </row>
    <row r="2684" customFormat="false" ht="15" hidden="false" customHeight="false" outlineLevel="0" collapsed="false">
      <c r="A2684" s="12" t="n">
        <v>285469</v>
      </c>
      <c r="B2684" s="12" t="n">
        <v>561888</v>
      </c>
      <c r="C2684" s="12" t="n">
        <v>4621944</v>
      </c>
      <c r="D2684" s="13" t="n">
        <v>35545</v>
      </c>
      <c r="E2684" s="12" t="n">
        <v>711</v>
      </c>
      <c r="F2684" s="12" t="n">
        <v>31</v>
      </c>
      <c r="G2684" s="12" t="n">
        <v>11</v>
      </c>
      <c r="H2684" s="12" t="n">
        <v>700</v>
      </c>
      <c r="I2684" s="1" t="n">
        <v>697</v>
      </c>
      <c r="J2684" s="1" t="n">
        <v>680</v>
      </c>
      <c r="K2684" s="1" t="n">
        <v>14</v>
      </c>
      <c r="L2684" s="1" t="n">
        <v>31</v>
      </c>
      <c r="M2684" s="11" t="s">
        <v>16</v>
      </c>
      <c r="N2684" s="11" t="n">
        <v>40</v>
      </c>
      <c r="O2684" s="11" t="n">
        <v>17</v>
      </c>
      <c r="P2684" s="11" t="n">
        <v>680</v>
      </c>
    </row>
    <row r="2685" customFormat="false" ht="15" hidden="false" customHeight="false" outlineLevel="0" collapsed="false">
      <c r="A2685" s="12" t="n">
        <v>285471</v>
      </c>
      <c r="B2685" s="12" t="n">
        <v>576333</v>
      </c>
      <c r="C2685" s="12" t="n">
        <v>4608497</v>
      </c>
      <c r="D2685" s="13" t="n">
        <v>35530</v>
      </c>
      <c r="E2685" s="12" t="n">
        <v>797</v>
      </c>
      <c r="F2685" s="12" t="n">
        <v>84</v>
      </c>
      <c r="G2685" s="12" t="n">
        <v>45</v>
      </c>
      <c r="H2685" s="12" t="n">
        <v>752</v>
      </c>
      <c r="I2685" s="1" t="n">
        <v>724</v>
      </c>
      <c r="J2685" s="1" t="n">
        <v>713</v>
      </c>
      <c r="K2685" s="1" t="n">
        <v>73</v>
      </c>
      <c r="L2685" s="1" t="n">
        <v>84</v>
      </c>
      <c r="M2685" s="11" t="s">
        <v>16</v>
      </c>
      <c r="N2685" s="11" t="n">
        <v>40</v>
      </c>
      <c r="O2685" s="11" t="n">
        <v>11</v>
      </c>
      <c r="P2685" s="11" t="n">
        <v>440</v>
      </c>
    </row>
    <row r="2686" customFormat="false" ht="15" hidden="false" customHeight="false" outlineLevel="0" collapsed="false">
      <c r="A2686" s="12" t="n">
        <v>285548</v>
      </c>
      <c r="B2686" s="12" t="n">
        <v>578396</v>
      </c>
      <c r="C2686" s="12" t="n">
        <v>4619071</v>
      </c>
      <c r="D2686" s="13" t="n">
        <v>35537</v>
      </c>
      <c r="E2686" s="12" t="n">
        <v>770</v>
      </c>
      <c r="F2686" s="12" t="n">
        <v>45</v>
      </c>
      <c r="G2686" s="12" t="n">
        <v>5</v>
      </c>
      <c r="H2686" s="12" t="n">
        <v>765</v>
      </c>
      <c r="I2686" s="1" t="n">
        <v>740</v>
      </c>
      <c r="J2686" s="1" t="n">
        <v>725</v>
      </c>
      <c r="K2686" s="1" t="n">
        <v>30</v>
      </c>
      <c r="L2686" s="1" t="n">
        <v>45</v>
      </c>
      <c r="M2686" s="11" t="s">
        <v>17</v>
      </c>
      <c r="N2686" s="11" t="n">
        <v>150</v>
      </c>
      <c r="O2686" s="11" t="n">
        <v>15</v>
      </c>
      <c r="P2686" s="11" t="n">
        <v>2250</v>
      </c>
    </row>
    <row r="2687" customFormat="false" ht="15" hidden="false" customHeight="false" outlineLevel="0" collapsed="false">
      <c r="A2687" s="12" t="n">
        <v>286292</v>
      </c>
      <c r="B2687" s="12" t="n">
        <v>551550</v>
      </c>
      <c r="C2687" s="12" t="n">
        <v>4615951</v>
      </c>
      <c r="D2687" s="13" t="n">
        <v>35566</v>
      </c>
      <c r="E2687" s="12" t="n">
        <v>739</v>
      </c>
      <c r="F2687" s="12" t="n">
        <v>45</v>
      </c>
      <c r="G2687" s="12" t="n">
        <v>15</v>
      </c>
      <c r="H2687" s="12" t="n">
        <v>724</v>
      </c>
      <c r="I2687" s="1" t="n">
        <v>724</v>
      </c>
      <c r="J2687" s="1" t="n">
        <v>692</v>
      </c>
      <c r="K2687" s="1" t="n">
        <v>15</v>
      </c>
      <c r="L2687" s="1" t="n">
        <v>47</v>
      </c>
      <c r="M2687" s="11" t="s">
        <v>19</v>
      </c>
      <c r="N2687" s="11" t="n">
        <v>250</v>
      </c>
      <c r="O2687" s="11" t="n">
        <v>32</v>
      </c>
      <c r="P2687" s="11" t="n">
        <v>8000</v>
      </c>
    </row>
    <row r="2688" customFormat="false" ht="15" hidden="false" customHeight="false" outlineLevel="0" collapsed="false">
      <c r="A2688" s="12" t="n">
        <v>286295</v>
      </c>
      <c r="B2688" s="12" t="n">
        <v>551598</v>
      </c>
      <c r="C2688" s="12" t="n">
        <v>4614974</v>
      </c>
      <c r="D2688" s="13" t="n">
        <v>35579</v>
      </c>
      <c r="E2688" s="12" t="n">
        <v>736</v>
      </c>
      <c r="F2688" s="12" t="n">
        <v>52</v>
      </c>
      <c r="G2688" s="12" t="n">
        <v>21</v>
      </c>
      <c r="H2688" s="12" t="n">
        <v>715</v>
      </c>
      <c r="I2688" s="1" t="n">
        <v>715</v>
      </c>
      <c r="J2688" s="1" t="n">
        <v>684</v>
      </c>
      <c r="K2688" s="1" t="n">
        <v>21</v>
      </c>
      <c r="L2688" s="1" t="n">
        <v>52</v>
      </c>
      <c r="M2688" s="11" t="s">
        <v>19</v>
      </c>
      <c r="N2688" s="11" t="n">
        <v>250</v>
      </c>
      <c r="O2688" s="11" t="n">
        <v>31</v>
      </c>
      <c r="P2688" s="11" t="n">
        <v>7750</v>
      </c>
    </row>
    <row r="2689" customFormat="false" ht="15" hidden="false" customHeight="false" outlineLevel="0" collapsed="false">
      <c r="A2689" s="12" t="n">
        <v>286300</v>
      </c>
      <c r="B2689" s="12" t="n">
        <v>574191</v>
      </c>
      <c r="C2689" s="12" t="n">
        <v>4621766</v>
      </c>
      <c r="D2689" s="13" t="n">
        <v>35570</v>
      </c>
      <c r="E2689" s="12" t="n">
        <v>802</v>
      </c>
      <c r="F2689" s="12" t="n">
        <v>65</v>
      </c>
      <c r="G2689" s="12" t="n">
        <v>23</v>
      </c>
      <c r="H2689" s="12" t="n">
        <v>779</v>
      </c>
      <c r="I2689" s="1" t="n">
        <v>779</v>
      </c>
      <c r="J2689" s="1" t="n">
        <v>735</v>
      </c>
      <c r="K2689" s="1" t="n">
        <v>23</v>
      </c>
      <c r="L2689" s="1" t="n">
        <v>67</v>
      </c>
      <c r="M2689" s="11" t="s">
        <v>19</v>
      </c>
      <c r="N2689" s="11" t="n">
        <v>250</v>
      </c>
      <c r="O2689" s="11" t="n">
        <v>44</v>
      </c>
      <c r="P2689" s="11" t="n">
        <v>11000</v>
      </c>
    </row>
    <row r="2690" customFormat="false" ht="15" hidden="false" customHeight="false" outlineLevel="0" collapsed="false">
      <c r="A2690" s="12" t="n">
        <v>286301</v>
      </c>
      <c r="B2690" s="12" t="n">
        <v>574138</v>
      </c>
      <c r="C2690" s="12" t="n">
        <v>4617027</v>
      </c>
      <c r="D2690" s="13" t="n">
        <v>35573</v>
      </c>
      <c r="E2690" s="12" t="n">
        <v>761</v>
      </c>
      <c r="F2690" s="12" t="n">
        <v>43</v>
      </c>
      <c r="G2690" s="12" t="n">
        <v>10</v>
      </c>
      <c r="H2690" s="12" t="n">
        <v>751</v>
      </c>
      <c r="I2690" s="1" t="n">
        <v>751</v>
      </c>
      <c r="J2690" s="1" t="n">
        <v>718</v>
      </c>
      <c r="K2690" s="1" t="n">
        <v>10</v>
      </c>
      <c r="L2690" s="1" t="n">
        <v>43</v>
      </c>
      <c r="M2690" s="11" t="s">
        <v>19</v>
      </c>
      <c r="N2690" s="11" t="n">
        <v>500</v>
      </c>
      <c r="O2690" s="11" t="n">
        <v>33</v>
      </c>
      <c r="P2690" s="11" t="n">
        <v>16500</v>
      </c>
    </row>
    <row r="2691" customFormat="false" ht="15" hidden="false" customHeight="false" outlineLevel="0" collapsed="false">
      <c r="A2691" s="12" t="n">
        <v>286306</v>
      </c>
      <c r="B2691" s="12" t="n">
        <v>577912</v>
      </c>
      <c r="C2691" s="12" t="n">
        <v>4617310</v>
      </c>
      <c r="D2691" s="13" t="n">
        <v>35556</v>
      </c>
      <c r="E2691" s="12" t="n">
        <v>760</v>
      </c>
      <c r="F2691" s="12" t="n">
        <v>34</v>
      </c>
      <c r="G2691" s="12" t="n">
        <v>9</v>
      </c>
      <c r="H2691" s="12" t="n">
        <v>751</v>
      </c>
      <c r="I2691" s="1" t="n">
        <v>751</v>
      </c>
      <c r="J2691" s="1" t="n">
        <v>726</v>
      </c>
      <c r="K2691" s="1" t="n">
        <v>9</v>
      </c>
      <c r="L2691" s="1" t="n">
        <v>34</v>
      </c>
      <c r="M2691" s="11" t="s">
        <v>19</v>
      </c>
      <c r="N2691" s="11" t="n">
        <v>150</v>
      </c>
      <c r="O2691" s="11" t="n">
        <v>25</v>
      </c>
      <c r="P2691" s="11" t="n">
        <v>3750</v>
      </c>
    </row>
    <row r="2692" customFormat="false" ht="15" hidden="false" customHeight="false" outlineLevel="0" collapsed="false">
      <c r="A2692" s="12" t="n">
        <v>286307</v>
      </c>
      <c r="B2692" s="12" t="n">
        <v>573867</v>
      </c>
      <c r="C2692" s="12" t="n">
        <v>4616514</v>
      </c>
      <c r="D2692" s="13" t="n">
        <v>35573</v>
      </c>
      <c r="E2692" s="12" t="n">
        <v>762</v>
      </c>
      <c r="F2692" s="12" t="n">
        <v>40</v>
      </c>
      <c r="G2692" s="12" t="n">
        <v>10</v>
      </c>
      <c r="H2692" s="12" t="n">
        <v>752</v>
      </c>
      <c r="I2692" s="1" t="n">
        <v>752</v>
      </c>
      <c r="J2692" s="1" t="n">
        <v>722</v>
      </c>
      <c r="K2692" s="1" t="n">
        <v>10</v>
      </c>
      <c r="L2692" s="1" t="n">
        <v>40</v>
      </c>
      <c r="M2692" s="11" t="s">
        <v>17</v>
      </c>
      <c r="N2692" s="11" t="n">
        <v>250</v>
      </c>
      <c r="O2692" s="11" t="n">
        <v>30</v>
      </c>
      <c r="P2692" s="11" t="n">
        <v>7500</v>
      </c>
    </row>
    <row r="2693" customFormat="false" ht="15" hidden="false" customHeight="false" outlineLevel="0" collapsed="false">
      <c r="A2693" s="12" t="n">
        <v>286312</v>
      </c>
      <c r="B2693" s="12" t="n">
        <v>575281</v>
      </c>
      <c r="C2693" s="12" t="n">
        <v>4623411</v>
      </c>
      <c r="D2693" s="13" t="n">
        <v>35570</v>
      </c>
      <c r="E2693" s="12" t="n">
        <v>810</v>
      </c>
      <c r="F2693" s="12" t="n">
        <v>97</v>
      </c>
      <c r="G2693" s="12" t="n">
        <v>20</v>
      </c>
      <c r="H2693" s="12" t="n">
        <v>790</v>
      </c>
      <c r="I2693" s="1" t="n">
        <v>729</v>
      </c>
      <c r="J2693" s="1" t="n">
        <v>713</v>
      </c>
      <c r="K2693" s="1" t="n">
        <v>81</v>
      </c>
      <c r="L2693" s="1" t="n">
        <v>97</v>
      </c>
      <c r="M2693" s="11" t="s">
        <v>17</v>
      </c>
      <c r="N2693" s="11" t="n">
        <v>250</v>
      </c>
      <c r="O2693" s="11" t="n">
        <v>16</v>
      </c>
      <c r="P2693" s="11" t="n">
        <v>4000</v>
      </c>
    </row>
    <row r="2694" customFormat="false" ht="15" hidden="false" customHeight="false" outlineLevel="0" collapsed="false">
      <c r="A2694" s="12" t="n">
        <v>286313</v>
      </c>
      <c r="B2694" s="12" t="n">
        <v>575371</v>
      </c>
      <c r="C2694" s="12" t="n">
        <v>4623377</v>
      </c>
      <c r="D2694" s="13" t="n">
        <v>35570</v>
      </c>
      <c r="E2694" s="12" t="n">
        <v>809</v>
      </c>
      <c r="F2694" s="12" t="n">
        <v>95</v>
      </c>
      <c r="G2694" s="12" t="n">
        <v>20</v>
      </c>
      <c r="H2694" s="12" t="n">
        <v>789</v>
      </c>
      <c r="I2694" s="1" t="n">
        <v>728</v>
      </c>
      <c r="J2694" s="1" t="n">
        <v>714</v>
      </c>
      <c r="K2694" s="1" t="n">
        <v>81</v>
      </c>
      <c r="L2694" s="1" t="n">
        <v>95</v>
      </c>
      <c r="M2694" s="11" t="s">
        <v>17</v>
      </c>
      <c r="N2694" s="11" t="n">
        <v>250</v>
      </c>
      <c r="O2694" s="11" t="n">
        <v>14</v>
      </c>
      <c r="P2694" s="11" t="n">
        <v>3500</v>
      </c>
    </row>
    <row r="2695" customFormat="false" ht="15" hidden="false" customHeight="false" outlineLevel="0" collapsed="false">
      <c r="A2695" s="12" t="n">
        <v>286314</v>
      </c>
      <c r="B2695" s="12" t="n">
        <v>575383</v>
      </c>
      <c r="C2695" s="12" t="n">
        <v>4623377</v>
      </c>
      <c r="D2695" s="13" t="n">
        <v>35570</v>
      </c>
      <c r="E2695" s="12" t="n">
        <v>809</v>
      </c>
      <c r="F2695" s="12" t="n">
        <v>86</v>
      </c>
      <c r="G2695" s="12" t="n">
        <v>20</v>
      </c>
      <c r="H2695" s="12" t="n">
        <v>789</v>
      </c>
      <c r="I2695" s="1" t="n">
        <v>734</v>
      </c>
      <c r="J2695" s="1" t="n">
        <v>723</v>
      </c>
      <c r="K2695" s="1" t="n">
        <v>75</v>
      </c>
      <c r="L2695" s="1" t="n">
        <v>86</v>
      </c>
      <c r="M2695" s="11" t="s">
        <v>17</v>
      </c>
      <c r="N2695" s="11" t="n">
        <v>250</v>
      </c>
      <c r="O2695" s="11" t="n">
        <v>11</v>
      </c>
      <c r="P2695" s="11" t="n">
        <v>2750</v>
      </c>
    </row>
    <row r="2696" customFormat="false" ht="15" hidden="false" customHeight="false" outlineLevel="0" collapsed="false">
      <c r="A2696" s="12" t="n">
        <v>286315</v>
      </c>
      <c r="B2696" s="12" t="n">
        <v>573768</v>
      </c>
      <c r="C2696" s="12" t="n">
        <v>4621592</v>
      </c>
      <c r="D2696" s="13" t="n">
        <v>35514</v>
      </c>
      <c r="E2696" s="12" t="n">
        <v>802</v>
      </c>
      <c r="F2696" s="12" t="n">
        <v>62</v>
      </c>
      <c r="G2696" s="12" t="n">
        <v>24</v>
      </c>
      <c r="H2696" s="12" t="n">
        <v>778</v>
      </c>
      <c r="I2696" s="1" t="n">
        <v>757</v>
      </c>
      <c r="J2696" s="1" t="n">
        <v>740</v>
      </c>
      <c r="K2696" s="1" t="n">
        <v>45</v>
      </c>
      <c r="L2696" s="1" t="n">
        <v>62</v>
      </c>
      <c r="M2696" s="11" t="s">
        <v>16</v>
      </c>
      <c r="N2696" s="11" t="n">
        <v>250</v>
      </c>
      <c r="O2696" s="11" t="n">
        <v>17</v>
      </c>
      <c r="P2696" s="11" t="n">
        <v>4250</v>
      </c>
    </row>
    <row r="2697" customFormat="false" ht="15" hidden="false" customHeight="false" outlineLevel="0" collapsed="false">
      <c r="A2697" s="12" t="n">
        <v>286316</v>
      </c>
      <c r="B2697" s="12" t="n">
        <v>574370</v>
      </c>
      <c r="C2697" s="12" t="n">
        <v>4623091</v>
      </c>
      <c r="D2697" s="13" t="n">
        <v>35564</v>
      </c>
      <c r="E2697" s="12" t="n">
        <v>806</v>
      </c>
      <c r="F2697" s="12" t="n">
        <v>67</v>
      </c>
      <c r="G2697" s="12" t="n">
        <v>20</v>
      </c>
      <c r="H2697" s="12" t="n">
        <v>786</v>
      </c>
      <c r="I2697" s="1" t="n">
        <v>786</v>
      </c>
      <c r="J2697" s="1" t="n">
        <v>737</v>
      </c>
      <c r="K2697" s="1" t="n">
        <v>20</v>
      </c>
      <c r="L2697" s="1" t="n">
        <v>69</v>
      </c>
      <c r="M2697" s="11" t="s">
        <v>19</v>
      </c>
      <c r="N2697" s="11" t="n">
        <v>250</v>
      </c>
      <c r="O2697" s="11" t="n">
        <v>49</v>
      </c>
      <c r="P2697" s="11" t="n">
        <v>12250</v>
      </c>
    </row>
    <row r="2698" customFormat="false" ht="15" hidden="false" customHeight="false" outlineLevel="0" collapsed="false">
      <c r="A2698" s="12" t="n">
        <v>286318</v>
      </c>
      <c r="B2698" s="12" t="n">
        <v>572026</v>
      </c>
      <c r="C2698" s="12" t="n">
        <v>4620803</v>
      </c>
      <c r="D2698" s="13" t="n">
        <v>35548</v>
      </c>
      <c r="E2698" s="12" t="n">
        <v>798</v>
      </c>
      <c r="F2698" s="12" t="n">
        <v>87</v>
      </c>
      <c r="G2698" s="12" t="n">
        <v>25</v>
      </c>
      <c r="H2698" s="12" t="n">
        <v>773</v>
      </c>
      <c r="I2698" s="1" t="n">
        <v>710</v>
      </c>
      <c r="J2698" s="1" t="n">
        <v>708</v>
      </c>
      <c r="K2698" s="1" t="n">
        <v>88</v>
      </c>
      <c r="L2698" s="1" t="n">
        <v>90</v>
      </c>
      <c r="M2698" s="11" t="s">
        <v>16</v>
      </c>
      <c r="N2698" s="11" t="n">
        <v>250</v>
      </c>
      <c r="O2698" s="11" t="n">
        <v>2</v>
      </c>
      <c r="P2698" s="11" t="n">
        <v>500</v>
      </c>
    </row>
    <row r="2699" customFormat="false" ht="15" hidden="false" customHeight="false" outlineLevel="0" collapsed="false">
      <c r="A2699" s="12" t="n">
        <v>286319</v>
      </c>
      <c r="B2699" s="12" t="n">
        <v>572125</v>
      </c>
      <c r="C2699" s="12" t="n">
        <v>4620958</v>
      </c>
      <c r="D2699" s="13" t="n">
        <v>35548</v>
      </c>
      <c r="E2699" s="12" t="n">
        <v>799</v>
      </c>
      <c r="F2699" s="12" t="n">
        <v>87</v>
      </c>
      <c r="G2699" s="12" t="n">
        <v>25</v>
      </c>
      <c r="H2699" s="12" t="n">
        <v>774</v>
      </c>
      <c r="I2699" s="1" t="n">
        <v>752</v>
      </c>
      <c r="J2699" s="1" t="n">
        <v>709</v>
      </c>
      <c r="K2699" s="1" t="n">
        <v>47</v>
      </c>
      <c r="L2699" s="1" t="n">
        <v>90</v>
      </c>
      <c r="M2699" s="11" t="s">
        <v>16</v>
      </c>
      <c r="N2699" s="11" t="n">
        <v>250</v>
      </c>
      <c r="O2699" s="11" t="n">
        <v>43</v>
      </c>
      <c r="P2699" s="11" t="n">
        <v>10750</v>
      </c>
    </row>
    <row r="2700" customFormat="false" ht="15" hidden="false" customHeight="false" outlineLevel="0" collapsed="false">
      <c r="A2700" s="12" t="n">
        <v>286320</v>
      </c>
      <c r="B2700" s="12" t="n">
        <v>570868</v>
      </c>
      <c r="C2700" s="12" t="n">
        <v>4623089</v>
      </c>
      <c r="D2700" s="13" t="n">
        <v>35508</v>
      </c>
      <c r="E2700" s="12" t="n">
        <v>799</v>
      </c>
      <c r="F2700" s="12" t="n">
        <v>73</v>
      </c>
      <c r="G2700" s="12" t="n">
        <v>19</v>
      </c>
      <c r="H2700" s="12" t="n">
        <v>780</v>
      </c>
      <c r="I2700" s="1" t="n">
        <v>780</v>
      </c>
      <c r="J2700" s="1" t="n">
        <v>724</v>
      </c>
      <c r="K2700" s="1" t="n">
        <v>19</v>
      </c>
      <c r="L2700" s="1" t="n">
        <v>75</v>
      </c>
      <c r="M2700" s="11" t="s">
        <v>19</v>
      </c>
      <c r="N2700" s="11" t="n">
        <v>250</v>
      </c>
      <c r="O2700" s="11" t="n">
        <v>56</v>
      </c>
      <c r="P2700" s="11" t="n">
        <v>14000</v>
      </c>
    </row>
    <row r="2701" customFormat="false" ht="15" hidden="false" customHeight="false" outlineLevel="0" collapsed="false">
      <c r="A2701" s="12" t="n">
        <v>286321</v>
      </c>
      <c r="B2701" s="12" t="n">
        <v>571431</v>
      </c>
      <c r="C2701" s="12" t="n">
        <v>4622354</v>
      </c>
      <c r="D2701" s="13" t="n">
        <v>35579</v>
      </c>
      <c r="E2701" s="12" t="n">
        <v>796</v>
      </c>
      <c r="F2701" s="12" t="n">
        <v>79</v>
      </c>
      <c r="G2701" s="12" t="n">
        <v>18</v>
      </c>
      <c r="H2701" s="12" t="n">
        <v>778</v>
      </c>
      <c r="I2701" s="1" t="n">
        <v>778</v>
      </c>
      <c r="J2701" s="1" t="n">
        <v>717</v>
      </c>
      <c r="K2701" s="1" t="n">
        <v>18</v>
      </c>
      <c r="L2701" s="1" t="n">
        <v>79</v>
      </c>
      <c r="M2701" s="11" t="s">
        <v>17</v>
      </c>
      <c r="N2701" s="11" t="n">
        <v>250</v>
      </c>
      <c r="O2701" s="11" t="n">
        <v>61</v>
      </c>
      <c r="P2701" s="11" t="n">
        <v>15250</v>
      </c>
    </row>
    <row r="2702" customFormat="false" ht="15" hidden="false" customHeight="false" outlineLevel="0" collapsed="false">
      <c r="A2702" s="12" t="n">
        <v>286325</v>
      </c>
      <c r="B2702" s="12" t="n">
        <v>572748</v>
      </c>
      <c r="C2702" s="12" t="n">
        <v>4622028</v>
      </c>
      <c r="D2702" s="13" t="n">
        <v>35558</v>
      </c>
      <c r="E2702" s="12" t="n">
        <v>802</v>
      </c>
      <c r="F2702" s="12" t="n">
        <v>65</v>
      </c>
      <c r="G2702" s="12" t="n">
        <v>23</v>
      </c>
      <c r="H2702" s="12" t="n">
        <v>779</v>
      </c>
      <c r="I2702" s="1" t="n">
        <v>779</v>
      </c>
      <c r="J2702" s="1" t="n">
        <v>737</v>
      </c>
      <c r="K2702" s="1" t="n">
        <v>23</v>
      </c>
      <c r="L2702" s="1" t="n">
        <v>65</v>
      </c>
      <c r="M2702" s="11" t="s">
        <v>19</v>
      </c>
      <c r="N2702" s="11" t="n">
        <v>250</v>
      </c>
      <c r="O2702" s="11" t="n">
        <v>42</v>
      </c>
      <c r="P2702" s="11" t="n">
        <v>10500</v>
      </c>
    </row>
    <row r="2703" customFormat="false" ht="15" hidden="false" customHeight="false" outlineLevel="0" collapsed="false">
      <c r="A2703" s="12" t="n">
        <v>286328</v>
      </c>
      <c r="B2703" s="12" t="n">
        <v>565316</v>
      </c>
      <c r="C2703" s="12" t="n">
        <v>4617993</v>
      </c>
      <c r="D2703" s="13" t="n">
        <v>35570</v>
      </c>
      <c r="E2703" s="12" t="n">
        <v>730</v>
      </c>
      <c r="F2703" s="12" t="n">
        <v>65</v>
      </c>
      <c r="G2703" s="12" t="n">
        <v>8</v>
      </c>
      <c r="H2703" s="12" t="n">
        <v>722</v>
      </c>
      <c r="I2703" s="1" t="n">
        <v>722</v>
      </c>
      <c r="J2703" s="1" t="n">
        <v>663</v>
      </c>
      <c r="K2703" s="1" t="n">
        <v>8</v>
      </c>
      <c r="L2703" s="1" t="n">
        <v>67</v>
      </c>
      <c r="M2703" s="11" t="s">
        <v>19</v>
      </c>
      <c r="N2703" s="11" t="n">
        <v>250</v>
      </c>
      <c r="O2703" s="11" t="n">
        <v>59</v>
      </c>
      <c r="P2703" s="11" t="n">
        <v>14750</v>
      </c>
    </row>
    <row r="2704" customFormat="false" ht="15" hidden="false" customHeight="false" outlineLevel="0" collapsed="false">
      <c r="A2704" s="12" t="n">
        <v>286336</v>
      </c>
      <c r="B2704" s="12" t="n">
        <v>572727</v>
      </c>
      <c r="C2704" s="12" t="n">
        <v>4623111</v>
      </c>
      <c r="D2704" s="13" t="n">
        <v>35552</v>
      </c>
      <c r="E2704" s="12" t="n">
        <v>806</v>
      </c>
      <c r="F2704" s="12" t="n">
        <v>72</v>
      </c>
      <c r="G2704" s="12" t="n">
        <v>25</v>
      </c>
      <c r="H2704" s="12" t="n">
        <v>781</v>
      </c>
      <c r="I2704" s="1" t="n">
        <v>749</v>
      </c>
      <c r="J2704" s="1" t="n">
        <v>734</v>
      </c>
      <c r="K2704" s="1" t="n">
        <v>57</v>
      </c>
      <c r="L2704" s="1" t="n">
        <v>72</v>
      </c>
      <c r="M2704" s="11" t="s">
        <v>17</v>
      </c>
      <c r="N2704" s="11" t="n">
        <v>150</v>
      </c>
      <c r="O2704" s="11" t="n">
        <v>15</v>
      </c>
      <c r="P2704" s="11" t="n">
        <v>2250</v>
      </c>
    </row>
    <row r="2705" customFormat="false" ht="15" hidden="false" customHeight="false" outlineLevel="0" collapsed="false">
      <c r="A2705" s="12" t="n">
        <v>286338</v>
      </c>
      <c r="B2705" s="12" t="n">
        <v>571858</v>
      </c>
      <c r="C2705" s="12" t="n">
        <v>4616717</v>
      </c>
      <c r="D2705" s="13" t="n">
        <v>35570</v>
      </c>
      <c r="E2705" s="12" t="n">
        <v>756</v>
      </c>
      <c r="F2705" s="12" t="n">
        <v>30</v>
      </c>
      <c r="G2705" s="12" t="n">
        <v>7</v>
      </c>
      <c r="H2705" s="12" t="n">
        <v>749</v>
      </c>
      <c r="I2705" s="1" t="n">
        <v>749</v>
      </c>
      <c r="J2705" s="1" t="n">
        <v>723</v>
      </c>
      <c r="K2705" s="1" t="n">
        <v>7</v>
      </c>
      <c r="L2705" s="1" t="n">
        <v>33</v>
      </c>
      <c r="M2705" s="11" t="s">
        <v>19</v>
      </c>
      <c r="N2705" s="11" t="n">
        <v>250</v>
      </c>
      <c r="O2705" s="11" t="n">
        <v>26</v>
      </c>
      <c r="P2705" s="11" t="n">
        <v>6500</v>
      </c>
    </row>
    <row r="2706" customFormat="false" ht="15" hidden="false" customHeight="false" outlineLevel="0" collapsed="false">
      <c r="A2706" s="12" t="n">
        <v>286344</v>
      </c>
      <c r="B2706" s="12" t="n">
        <v>561251</v>
      </c>
      <c r="C2706" s="12" t="n">
        <v>4620917</v>
      </c>
      <c r="D2706" s="13" t="n">
        <v>35562</v>
      </c>
      <c r="E2706" s="12" t="n">
        <v>700</v>
      </c>
      <c r="F2706" s="12" t="n">
        <v>65</v>
      </c>
      <c r="G2706" s="12" t="n">
        <v>20</v>
      </c>
      <c r="H2706" s="12" t="n">
        <v>680</v>
      </c>
      <c r="I2706" s="1" t="n">
        <v>680</v>
      </c>
      <c r="J2706" s="1" t="n">
        <v>633</v>
      </c>
      <c r="K2706" s="1" t="n">
        <v>20</v>
      </c>
      <c r="L2706" s="1" t="n">
        <v>67</v>
      </c>
      <c r="M2706" s="11" t="s">
        <v>19</v>
      </c>
      <c r="N2706" s="11" t="n">
        <v>250</v>
      </c>
      <c r="O2706" s="11" t="n">
        <v>47</v>
      </c>
      <c r="P2706" s="11" t="n">
        <v>11750</v>
      </c>
    </row>
    <row r="2707" customFormat="false" ht="15" hidden="false" customHeight="false" outlineLevel="0" collapsed="false">
      <c r="A2707" s="12" t="n">
        <v>286351</v>
      </c>
      <c r="B2707" s="12" t="n">
        <v>561924</v>
      </c>
      <c r="C2707" s="12" t="n">
        <v>4620001</v>
      </c>
      <c r="D2707" s="13" t="n">
        <v>35556</v>
      </c>
      <c r="E2707" s="12" t="n">
        <v>720</v>
      </c>
      <c r="F2707" s="12" t="n">
        <v>65</v>
      </c>
      <c r="G2707" s="12" t="n">
        <v>30</v>
      </c>
      <c r="H2707" s="12" t="n">
        <v>690</v>
      </c>
      <c r="I2707" s="1" t="n">
        <v>690</v>
      </c>
      <c r="J2707" s="1" t="n">
        <v>655</v>
      </c>
      <c r="K2707" s="1" t="n">
        <v>30</v>
      </c>
      <c r="L2707" s="1" t="n">
        <v>65</v>
      </c>
      <c r="M2707" s="11" t="s">
        <v>17</v>
      </c>
      <c r="N2707" s="11" t="n">
        <v>250</v>
      </c>
      <c r="O2707" s="11" t="n">
        <v>35</v>
      </c>
      <c r="P2707" s="11" t="n">
        <v>8750</v>
      </c>
    </row>
    <row r="2708" customFormat="false" ht="15" hidden="false" customHeight="false" outlineLevel="0" collapsed="false">
      <c r="A2708" s="12" t="n">
        <v>286354</v>
      </c>
      <c r="B2708" s="12" t="n">
        <v>557782</v>
      </c>
      <c r="C2708" s="12" t="n">
        <v>4616285</v>
      </c>
      <c r="D2708" s="13" t="n">
        <v>35570</v>
      </c>
      <c r="E2708" s="12" t="n">
        <v>754</v>
      </c>
      <c r="F2708" s="12" t="n">
        <v>80</v>
      </c>
      <c r="G2708" s="12" t="n">
        <v>53</v>
      </c>
      <c r="H2708" s="12" t="n">
        <v>701</v>
      </c>
      <c r="I2708" s="1" t="n">
        <v>701</v>
      </c>
      <c r="J2708" s="1" t="n">
        <v>674</v>
      </c>
      <c r="K2708" s="1" t="n">
        <v>53</v>
      </c>
      <c r="L2708" s="1" t="n">
        <v>80</v>
      </c>
      <c r="M2708" s="11" t="s">
        <v>19</v>
      </c>
      <c r="N2708" s="11" t="n">
        <v>250</v>
      </c>
      <c r="O2708" s="11" t="n">
        <v>27</v>
      </c>
      <c r="P2708" s="11" t="n">
        <v>6750</v>
      </c>
    </row>
    <row r="2709" customFormat="false" ht="15" hidden="false" customHeight="false" outlineLevel="0" collapsed="false">
      <c r="A2709" s="12" t="n">
        <v>286357</v>
      </c>
      <c r="B2709" s="12" t="n">
        <v>559058</v>
      </c>
      <c r="C2709" s="12" t="n">
        <v>4622589</v>
      </c>
      <c r="D2709" s="13" t="n">
        <v>35555</v>
      </c>
      <c r="E2709" s="12" t="n">
        <v>785</v>
      </c>
      <c r="F2709" s="12" t="n">
        <v>98</v>
      </c>
      <c r="G2709" s="12" t="n">
        <v>73</v>
      </c>
      <c r="H2709" s="12" t="n">
        <v>712</v>
      </c>
      <c r="I2709" s="1" t="n">
        <v>705</v>
      </c>
      <c r="J2709" s="1" t="n">
        <v>685</v>
      </c>
      <c r="K2709" s="1" t="n">
        <v>80</v>
      </c>
      <c r="L2709" s="1" t="n">
        <v>100</v>
      </c>
      <c r="M2709" s="11" t="s">
        <v>16</v>
      </c>
      <c r="N2709" s="11" t="n">
        <v>250</v>
      </c>
      <c r="O2709" s="11" t="n">
        <v>20</v>
      </c>
      <c r="P2709" s="11" t="n">
        <v>5000</v>
      </c>
    </row>
    <row r="2710" customFormat="false" ht="15" hidden="false" customHeight="false" outlineLevel="0" collapsed="false">
      <c r="A2710" s="12" t="n">
        <v>286364</v>
      </c>
      <c r="B2710" s="12" t="n">
        <v>576612</v>
      </c>
      <c r="C2710" s="12" t="n">
        <v>4608874</v>
      </c>
      <c r="D2710" s="13" t="n">
        <v>35564</v>
      </c>
      <c r="E2710" s="12" t="n">
        <v>773</v>
      </c>
      <c r="F2710" s="12" t="n">
        <v>45</v>
      </c>
      <c r="G2710" s="12" t="n">
        <v>20</v>
      </c>
      <c r="H2710" s="12" t="n">
        <v>753</v>
      </c>
      <c r="I2710" s="1" t="n">
        <v>753</v>
      </c>
      <c r="J2710" s="1" t="n">
        <v>728</v>
      </c>
      <c r="K2710" s="1" t="n">
        <v>20</v>
      </c>
      <c r="L2710" s="1" t="n">
        <v>45</v>
      </c>
      <c r="M2710" s="11" t="s">
        <v>19</v>
      </c>
      <c r="N2710" s="11" t="n">
        <v>250</v>
      </c>
      <c r="O2710" s="11" t="n">
        <v>25</v>
      </c>
      <c r="P2710" s="11" t="n">
        <v>6250</v>
      </c>
    </row>
    <row r="2711" customFormat="false" ht="15" hidden="false" customHeight="false" outlineLevel="0" collapsed="false">
      <c r="A2711" s="2" t="n">
        <v>293242</v>
      </c>
      <c r="B2711" s="2" t="n">
        <v>563086</v>
      </c>
      <c r="C2711" s="2" t="n">
        <v>4595026</v>
      </c>
      <c r="D2711" s="10" t="n">
        <v>20745</v>
      </c>
      <c r="E2711" s="2" t="n">
        <v>832</v>
      </c>
      <c r="F2711" s="2" t="n">
        <v>98</v>
      </c>
      <c r="G2711" s="2" t="n">
        <v>18</v>
      </c>
      <c r="H2711" s="2" t="n">
        <v>814</v>
      </c>
      <c r="I2711" s="1" t="n">
        <v>739</v>
      </c>
      <c r="J2711" s="1" t="n">
        <v>734</v>
      </c>
      <c r="K2711" s="1" t="n">
        <v>93</v>
      </c>
      <c r="L2711" s="1" t="n">
        <v>98</v>
      </c>
      <c r="M2711" s="11" t="s">
        <v>16</v>
      </c>
      <c r="N2711" s="11" t="n">
        <v>250</v>
      </c>
      <c r="O2711" s="11" t="n">
        <v>5</v>
      </c>
      <c r="P2711" s="11" t="n">
        <v>1250</v>
      </c>
    </row>
    <row r="2712" customFormat="false" ht="15" hidden="false" customHeight="false" outlineLevel="0" collapsed="false">
      <c r="A2712" s="12" t="n">
        <v>294419</v>
      </c>
      <c r="B2712" s="12" t="n">
        <v>560215</v>
      </c>
      <c r="C2712" s="12" t="n">
        <v>4606893</v>
      </c>
      <c r="D2712" s="13" t="n">
        <v>35563</v>
      </c>
      <c r="E2712" s="12" t="n">
        <v>821</v>
      </c>
      <c r="F2712" s="12" t="n">
        <v>76</v>
      </c>
      <c r="G2712" s="12" t="n">
        <v>43</v>
      </c>
      <c r="H2712" s="12" t="n">
        <v>778</v>
      </c>
      <c r="I2712" s="1" t="n">
        <v>769</v>
      </c>
      <c r="J2712" s="1" t="n">
        <v>753</v>
      </c>
      <c r="K2712" s="1" t="n">
        <v>52</v>
      </c>
      <c r="L2712" s="1" t="n">
        <v>68</v>
      </c>
      <c r="M2712" s="11" t="s">
        <v>16</v>
      </c>
      <c r="N2712" s="11" t="n">
        <v>40</v>
      </c>
      <c r="O2712" s="11" t="n">
        <v>16</v>
      </c>
      <c r="P2712" s="11" t="n">
        <v>640</v>
      </c>
    </row>
    <row r="2713" customFormat="false" ht="15" hidden="false" customHeight="false" outlineLevel="0" collapsed="false">
      <c r="A2713" s="12" t="n">
        <v>294425</v>
      </c>
      <c r="B2713" s="12" t="n">
        <v>545769</v>
      </c>
      <c r="C2713" s="12" t="n">
        <v>4600292</v>
      </c>
      <c r="D2713" s="13" t="n">
        <v>35529</v>
      </c>
      <c r="E2713" s="12" t="n">
        <v>732</v>
      </c>
      <c r="F2713" s="12" t="n">
        <v>57</v>
      </c>
      <c r="G2713" s="12" t="n">
        <v>26</v>
      </c>
      <c r="H2713" s="12" t="n">
        <v>706</v>
      </c>
      <c r="I2713" s="1" t="n">
        <v>706</v>
      </c>
      <c r="J2713" s="1" t="n">
        <v>675</v>
      </c>
      <c r="K2713" s="1" t="n">
        <v>26</v>
      </c>
      <c r="L2713" s="1" t="n">
        <v>57</v>
      </c>
      <c r="M2713" s="11" t="s">
        <v>19</v>
      </c>
      <c r="N2713" s="11" t="n">
        <v>40</v>
      </c>
      <c r="O2713" s="11" t="n">
        <v>31</v>
      </c>
      <c r="P2713" s="11" t="n">
        <v>1240</v>
      </c>
    </row>
    <row r="2714" customFormat="false" ht="15" hidden="false" customHeight="false" outlineLevel="0" collapsed="false">
      <c r="A2714" s="12" t="n">
        <v>294427</v>
      </c>
      <c r="B2714" s="12" t="n">
        <v>577705</v>
      </c>
      <c r="C2714" s="12" t="n">
        <v>4616549</v>
      </c>
      <c r="D2714" s="13" t="n">
        <v>35565</v>
      </c>
      <c r="E2714" s="12" t="n">
        <v>756</v>
      </c>
      <c r="F2714" s="12" t="n">
        <v>42</v>
      </c>
      <c r="G2714" s="12" t="n">
        <v>9</v>
      </c>
      <c r="H2714" s="12" t="n">
        <v>747</v>
      </c>
      <c r="I2714" s="1" t="n">
        <v>747</v>
      </c>
      <c r="J2714" s="1" t="n">
        <v>714</v>
      </c>
      <c r="K2714" s="1" t="n">
        <v>9</v>
      </c>
      <c r="L2714" s="1" t="n">
        <v>42</v>
      </c>
      <c r="M2714" s="11" t="s">
        <v>19</v>
      </c>
      <c r="N2714" s="11" t="n">
        <v>250</v>
      </c>
      <c r="O2714" s="11" t="n">
        <v>33</v>
      </c>
      <c r="P2714" s="11" t="n">
        <v>8250</v>
      </c>
    </row>
    <row r="2715" customFormat="false" ht="15" hidden="false" customHeight="false" outlineLevel="0" collapsed="false">
      <c r="A2715" s="12" t="n">
        <v>294428</v>
      </c>
      <c r="B2715" s="12" t="n">
        <v>573692</v>
      </c>
      <c r="C2715" s="12" t="n">
        <v>4621445</v>
      </c>
      <c r="D2715" s="13" t="n">
        <v>35565</v>
      </c>
      <c r="E2715" s="12" t="n">
        <v>802</v>
      </c>
      <c r="F2715" s="12" t="n">
        <v>65</v>
      </c>
      <c r="G2715" s="12" t="n">
        <v>24</v>
      </c>
      <c r="H2715" s="12" t="n">
        <v>778</v>
      </c>
      <c r="I2715" s="1" t="n">
        <v>778</v>
      </c>
      <c r="J2715" s="1" t="n">
        <v>737</v>
      </c>
      <c r="K2715" s="1" t="n">
        <v>24</v>
      </c>
      <c r="L2715" s="1" t="n">
        <v>65</v>
      </c>
      <c r="M2715" s="11" t="s">
        <v>19</v>
      </c>
      <c r="N2715" s="11" t="n">
        <v>250</v>
      </c>
      <c r="O2715" s="11" t="n">
        <v>41</v>
      </c>
      <c r="P2715" s="11" t="n">
        <v>10250</v>
      </c>
    </row>
    <row r="2716" customFormat="false" ht="15" hidden="false" customHeight="false" outlineLevel="0" collapsed="false">
      <c r="A2716" s="12" t="n">
        <v>294430</v>
      </c>
      <c r="B2716" s="12" t="n">
        <v>573547</v>
      </c>
      <c r="C2716" s="12" t="n">
        <v>4621590</v>
      </c>
      <c r="D2716" s="13" t="n">
        <v>35562</v>
      </c>
      <c r="E2716" s="12" t="n">
        <v>804</v>
      </c>
      <c r="F2716" s="12" t="n">
        <v>61</v>
      </c>
      <c r="G2716" s="12" t="n">
        <v>24</v>
      </c>
      <c r="H2716" s="12" t="n">
        <v>780</v>
      </c>
      <c r="I2716" s="1" t="n">
        <v>780</v>
      </c>
      <c r="J2716" s="1" t="n">
        <v>743</v>
      </c>
      <c r="K2716" s="1" t="n">
        <v>24</v>
      </c>
      <c r="L2716" s="1" t="n">
        <v>61</v>
      </c>
      <c r="M2716" s="11" t="s">
        <v>19</v>
      </c>
      <c r="N2716" s="11" t="n">
        <v>250</v>
      </c>
      <c r="O2716" s="11" t="n">
        <v>37</v>
      </c>
      <c r="P2716" s="11" t="n">
        <v>9250</v>
      </c>
    </row>
    <row r="2717" customFormat="false" ht="15" hidden="false" customHeight="false" outlineLevel="0" collapsed="false">
      <c r="A2717" s="12" t="n">
        <v>294434</v>
      </c>
      <c r="B2717" s="12" t="n">
        <v>565806</v>
      </c>
      <c r="C2717" s="12" t="n">
        <v>4618996</v>
      </c>
      <c r="D2717" s="13" t="n">
        <v>35556</v>
      </c>
      <c r="E2717" s="12" t="n">
        <v>769</v>
      </c>
      <c r="F2717" s="12" t="n">
        <v>68</v>
      </c>
      <c r="G2717" s="12" t="n">
        <v>42</v>
      </c>
      <c r="H2717" s="12" t="n">
        <v>727</v>
      </c>
      <c r="I2717" s="1" t="n">
        <v>720</v>
      </c>
      <c r="J2717" s="1" t="n">
        <v>701</v>
      </c>
      <c r="K2717" s="1" t="n">
        <v>49</v>
      </c>
      <c r="L2717" s="1" t="n">
        <v>68</v>
      </c>
      <c r="M2717" s="11" t="s">
        <v>16</v>
      </c>
      <c r="N2717" s="11" t="n">
        <v>40</v>
      </c>
      <c r="O2717" s="11" t="n">
        <v>19</v>
      </c>
      <c r="P2717" s="11" t="n">
        <v>760</v>
      </c>
    </row>
    <row r="2718" customFormat="false" ht="15" hidden="false" customHeight="false" outlineLevel="0" collapsed="false">
      <c r="A2718" s="12" t="n">
        <v>294436</v>
      </c>
      <c r="B2718" s="12" t="n">
        <v>572632</v>
      </c>
      <c r="C2718" s="12" t="n">
        <v>4621579</v>
      </c>
      <c r="D2718" s="13" t="n">
        <v>35564</v>
      </c>
      <c r="E2718" s="12" t="n">
        <v>803</v>
      </c>
      <c r="F2718" s="12" t="n">
        <v>61</v>
      </c>
      <c r="G2718" s="12" t="n">
        <v>24</v>
      </c>
      <c r="H2718" s="12" t="n">
        <v>779</v>
      </c>
      <c r="I2718" s="1" t="n">
        <v>779</v>
      </c>
      <c r="J2718" s="1" t="n">
        <v>742</v>
      </c>
      <c r="K2718" s="1" t="n">
        <v>24</v>
      </c>
      <c r="L2718" s="1" t="n">
        <v>61</v>
      </c>
      <c r="M2718" s="11" t="s">
        <v>19</v>
      </c>
      <c r="N2718" s="11" t="n">
        <v>250</v>
      </c>
      <c r="O2718" s="11" t="n">
        <v>37</v>
      </c>
      <c r="P2718" s="11" t="n">
        <v>9250</v>
      </c>
    </row>
    <row r="2719" customFormat="false" ht="15" hidden="false" customHeight="false" outlineLevel="0" collapsed="false">
      <c r="A2719" s="12" t="n">
        <v>294446</v>
      </c>
      <c r="B2719" s="12" t="n">
        <v>571181</v>
      </c>
      <c r="C2719" s="12" t="n">
        <v>4609004</v>
      </c>
      <c r="D2719" s="13" t="n">
        <v>35545</v>
      </c>
      <c r="E2719" s="12" t="n">
        <v>849</v>
      </c>
      <c r="F2719" s="12" t="n">
        <v>96</v>
      </c>
      <c r="G2719" s="12" t="n">
        <v>76</v>
      </c>
      <c r="H2719" s="12" t="n">
        <v>773</v>
      </c>
      <c r="I2719" s="1" t="n">
        <v>773</v>
      </c>
      <c r="J2719" s="1" t="n">
        <v>749</v>
      </c>
      <c r="K2719" s="1" t="n">
        <v>76</v>
      </c>
      <c r="L2719" s="1" t="n">
        <v>100</v>
      </c>
      <c r="M2719" s="11" t="s">
        <v>16</v>
      </c>
      <c r="N2719" s="11" t="n">
        <v>250</v>
      </c>
      <c r="O2719" s="11" t="n">
        <v>24</v>
      </c>
      <c r="P2719" s="11" t="n">
        <v>6000</v>
      </c>
    </row>
    <row r="2720" customFormat="false" ht="15" hidden="false" customHeight="false" outlineLevel="0" collapsed="false">
      <c r="A2720" s="12" t="n">
        <v>294449</v>
      </c>
      <c r="B2720" s="12" t="n">
        <v>570402</v>
      </c>
      <c r="C2720" s="12" t="n">
        <v>4605811</v>
      </c>
      <c r="D2720" s="13" t="n">
        <v>35558</v>
      </c>
      <c r="E2720" s="12" t="n">
        <v>854</v>
      </c>
      <c r="F2720" s="12" t="n">
        <v>99</v>
      </c>
      <c r="G2720" s="12" t="n">
        <v>64</v>
      </c>
      <c r="H2720" s="12" t="n">
        <v>790</v>
      </c>
      <c r="I2720" s="1" t="n">
        <v>790</v>
      </c>
      <c r="J2720" s="1" t="n">
        <v>760</v>
      </c>
      <c r="K2720" s="1" t="n">
        <v>64</v>
      </c>
      <c r="L2720" s="1" t="n">
        <v>94</v>
      </c>
      <c r="M2720" s="11" t="s">
        <v>17</v>
      </c>
      <c r="N2720" s="11" t="n">
        <v>500</v>
      </c>
      <c r="O2720" s="11" t="n">
        <v>30</v>
      </c>
      <c r="P2720" s="11" t="n">
        <v>15000</v>
      </c>
    </row>
    <row r="2721" customFormat="false" ht="15" hidden="false" customHeight="false" outlineLevel="0" collapsed="false">
      <c r="A2721" s="12" t="n">
        <v>294853</v>
      </c>
      <c r="B2721" s="12" t="n">
        <v>562362</v>
      </c>
      <c r="C2721" s="12" t="n">
        <v>4606859</v>
      </c>
      <c r="D2721" s="13" t="n">
        <v>35597</v>
      </c>
      <c r="E2721" s="12" t="n">
        <v>810</v>
      </c>
      <c r="F2721" s="12" t="n">
        <v>49.5</v>
      </c>
      <c r="G2721" s="12" t="n">
        <v>21</v>
      </c>
      <c r="H2721" s="12" t="n">
        <v>789</v>
      </c>
      <c r="I2721" s="1" t="n">
        <v>781</v>
      </c>
      <c r="J2721" s="1" t="n">
        <v>760</v>
      </c>
      <c r="K2721" s="1" t="n">
        <v>29</v>
      </c>
      <c r="L2721" s="1" t="n">
        <v>50</v>
      </c>
      <c r="M2721" s="11" t="s">
        <v>17</v>
      </c>
      <c r="N2721" s="11" t="n">
        <v>40</v>
      </c>
      <c r="O2721" s="11" t="n">
        <v>21</v>
      </c>
      <c r="P2721" s="11" t="n">
        <v>840</v>
      </c>
    </row>
    <row r="2722" customFormat="false" ht="15" hidden="false" customHeight="false" outlineLevel="0" collapsed="false">
      <c r="A2722" s="2" t="n">
        <v>294863</v>
      </c>
      <c r="B2722" s="2" t="n">
        <v>553954.32021</v>
      </c>
      <c r="C2722" s="2" t="n">
        <v>4612853.78991</v>
      </c>
      <c r="D2722" s="10" t="n">
        <v>35606</v>
      </c>
      <c r="E2722" s="2" t="n">
        <v>740</v>
      </c>
      <c r="F2722" s="2" t="n">
        <v>51</v>
      </c>
      <c r="G2722" s="2" t="n">
        <v>23</v>
      </c>
      <c r="H2722" s="2" t="n">
        <v>717</v>
      </c>
      <c r="I2722" s="1" t="n">
        <v>717</v>
      </c>
      <c r="J2722" s="1" t="n">
        <v>689</v>
      </c>
      <c r="K2722" s="1" t="n">
        <v>23</v>
      </c>
      <c r="L2722" s="1" t="n">
        <v>51</v>
      </c>
      <c r="M2722" s="11" t="s">
        <v>19</v>
      </c>
      <c r="N2722" s="11" t="n">
        <v>250</v>
      </c>
      <c r="O2722" s="11" t="n">
        <v>28</v>
      </c>
      <c r="P2722" s="11" t="n">
        <v>7000</v>
      </c>
    </row>
    <row r="2723" customFormat="false" ht="15" hidden="false" customHeight="false" outlineLevel="0" collapsed="false">
      <c r="A2723" s="12" t="n">
        <v>294867</v>
      </c>
      <c r="B2723" s="12" t="n">
        <v>575178</v>
      </c>
      <c r="C2723" s="12" t="n">
        <v>4615020</v>
      </c>
      <c r="D2723" s="13" t="n">
        <v>35604</v>
      </c>
      <c r="E2723" s="12" t="n">
        <v>752</v>
      </c>
      <c r="F2723" s="12" t="n">
        <v>80</v>
      </c>
      <c r="G2723" s="12" t="n">
        <v>25</v>
      </c>
      <c r="H2723" s="12" t="n">
        <v>727</v>
      </c>
      <c r="I2723" s="1" t="n">
        <v>677</v>
      </c>
      <c r="J2723" s="1" t="n">
        <v>671</v>
      </c>
      <c r="K2723" s="1" t="n">
        <v>75</v>
      </c>
      <c r="L2723" s="1" t="n">
        <v>81</v>
      </c>
      <c r="M2723" s="11" t="s">
        <v>16</v>
      </c>
      <c r="N2723" s="11" t="n">
        <v>250</v>
      </c>
      <c r="O2723" s="11" t="n">
        <v>6</v>
      </c>
      <c r="P2723" s="11" t="n">
        <v>1500</v>
      </c>
    </row>
    <row r="2724" customFormat="false" ht="15" hidden="false" customHeight="false" outlineLevel="0" collapsed="false">
      <c r="A2724" s="12" t="n">
        <v>294881</v>
      </c>
      <c r="B2724" s="12" t="n">
        <v>571909</v>
      </c>
      <c r="C2724" s="12" t="n">
        <v>4620775</v>
      </c>
      <c r="D2724" s="13" t="n">
        <v>35583</v>
      </c>
      <c r="E2724" s="12" t="n">
        <v>798</v>
      </c>
      <c r="F2724" s="12" t="n">
        <v>97</v>
      </c>
      <c r="G2724" s="12" t="n">
        <v>20</v>
      </c>
      <c r="H2724" s="12" t="n">
        <v>778</v>
      </c>
      <c r="I2724" s="1" t="n">
        <v>728</v>
      </c>
      <c r="J2724" s="1" t="n">
        <v>701</v>
      </c>
      <c r="K2724" s="1" t="n">
        <v>70</v>
      </c>
      <c r="L2724" s="1" t="n">
        <v>97</v>
      </c>
      <c r="M2724" s="11" t="s">
        <v>17</v>
      </c>
      <c r="N2724" s="11" t="n">
        <v>150</v>
      </c>
      <c r="O2724" s="11" t="n">
        <v>27</v>
      </c>
      <c r="P2724" s="11" t="n">
        <v>4050</v>
      </c>
    </row>
    <row r="2725" customFormat="false" ht="15" hidden="false" customHeight="false" outlineLevel="0" collapsed="false">
      <c r="A2725" s="12" t="n">
        <v>294882</v>
      </c>
      <c r="B2725" s="12" t="n">
        <v>571441</v>
      </c>
      <c r="C2725" s="12" t="n">
        <v>4621127</v>
      </c>
      <c r="D2725" s="13" t="n">
        <v>35605</v>
      </c>
      <c r="E2725" s="12" t="n">
        <v>794</v>
      </c>
      <c r="F2725" s="12" t="n">
        <v>63</v>
      </c>
      <c r="G2725" s="12" t="n">
        <v>20</v>
      </c>
      <c r="H2725" s="12" t="n">
        <v>774</v>
      </c>
      <c r="I2725" s="1" t="n">
        <v>774</v>
      </c>
      <c r="J2725" s="1" t="n">
        <v>731</v>
      </c>
      <c r="K2725" s="1" t="n">
        <v>20</v>
      </c>
      <c r="L2725" s="1" t="n">
        <v>63</v>
      </c>
      <c r="M2725" s="11" t="s">
        <v>19</v>
      </c>
      <c r="N2725" s="11" t="n">
        <v>250</v>
      </c>
      <c r="O2725" s="11" t="n">
        <v>43</v>
      </c>
      <c r="P2725" s="11" t="n">
        <v>10750</v>
      </c>
    </row>
    <row r="2726" customFormat="false" ht="15" hidden="false" customHeight="false" outlineLevel="0" collapsed="false">
      <c r="A2726" s="12" t="n">
        <v>294890</v>
      </c>
      <c r="B2726" s="12" t="n">
        <v>567234</v>
      </c>
      <c r="C2726" s="12" t="n">
        <v>4620569</v>
      </c>
      <c r="D2726" s="13" t="n">
        <v>35597</v>
      </c>
      <c r="E2726" s="12" t="n">
        <v>793</v>
      </c>
      <c r="F2726" s="12" t="n">
        <v>90</v>
      </c>
      <c r="G2726" s="12" t="n">
        <v>45</v>
      </c>
      <c r="H2726" s="12" t="n">
        <v>748</v>
      </c>
      <c r="I2726" s="1" t="n">
        <v>748</v>
      </c>
      <c r="J2726" s="1" t="n">
        <v>701</v>
      </c>
      <c r="K2726" s="1" t="n">
        <v>45</v>
      </c>
      <c r="L2726" s="1" t="n">
        <v>92</v>
      </c>
      <c r="M2726" s="11" t="s">
        <v>19</v>
      </c>
      <c r="N2726" s="11" t="n">
        <v>250</v>
      </c>
      <c r="O2726" s="11" t="n">
        <v>47</v>
      </c>
      <c r="P2726" s="11" t="n">
        <v>11750</v>
      </c>
    </row>
    <row r="2727" customFormat="false" ht="15" hidden="false" customHeight="false" outlineLevel="0" collapsed="false">
      <c r="A2727" s="12" t="n">
        <v>294895</v>
      </c>
      <c r="B2727" s="12" t="n">
        <v>566134</v>
      </c>
      <c r="C2727" s="12" t="n">
        <v>4619397</v>
      </c>
      <c r="D2727" s="13" t="n">
        <v>35593</v>
      </c>
      <c r="E2727" s="12" t="n">
        <v>797</v>
      </c>
      <c r="F2727" s="12" t="n">
        <v>95</v>
      </c>
      <c r="G2727" s="12" t="n">
        <v>62</v>
      </c>
      <c r="H2727" s="12" t="n">
        <v>735</v>
      </c>
      <c r="I2727" s="1" t="n">
        <v>735</v>
      </c>
      <c r="J2727" s="1" t="n">
        <v>702</v>
      </c>
      <c r="K2727" s="1" t="n">
        <v>62</v>
      </c>
      <c r="L2727" s="1" t="n">
        <v>95</v>
      </c>
      <c r="M2727" s="11" t="s">
        <v>19</v>
      </c>
      <c r="N2727" s="11" t="n">
        <v>250</v>
      </c>
      <c r="O2727" s="11" t="n">
        <v>33</v>
      </c>
      <c r="P2727" s="11" t="n">
        <v>8250</v>
      </c>
    </row>
    <row r="2728" customFormat="false" ht="15" hidden="false" customHeight="false" outlineLevel="0" collapsed="false">
      <c r="A2728" s="12" t="n">
        <v>294896</v>
      </c>
      <c r="B2728" s="12" t="n">
        <v>572133</v>
      </c>
      <c r="C2728" s="12" t="n">
        <v>4620916</v>
      </c>
      <c r="D2728" s="13" t="n">
        <v>35601</v>
      </c>
      <c r="E2728" s="12" t="n">
        <v>798</v>
      </c>
      <c r="F2728" s="12" t="n">
        <v>98</v>
      </c>
      <c r="G2728" s="12" t="n">
        <v>25</v>
      </c>
      <c r="H2728" s="12" t="n">
        <v>773</v>
      </c>
      <c r="I2728" s="1" t="n">
        <v>708</v>
      </c>
      <c r="J2728" s="1" t="n">
        <v>698</v>
      </c>
      <c r="K2728" s="1" t="n">
        <v>90</v>
      </c>
      <c r="L2728" s="1" t="n">
        <v>100</v>
      </c>
      <c r="M2728" s="11" t="s">
        <v>17</v>
      </c>
      <c r="N2728" s="11" t="n">
        <v>250</v>
      </c>
      <c r="O2728" s="11" t="n">
        <v>10</v>
      </c>
      <c r="P2728" s="11" t="n">
        <v>2500</v>
      </c>
    </row>
    <row r="2729" customFormat="false" ht="15" hidden="false" customHeight="false" outlineLevel="0" collapsed="false">
      <c r="A2729" s="12" t="n">
        <v>294897</v>
      </c>
      <c r="B2729" s="12" t="n">
        <v>572699</v>
      </c>
      <c r="C2729" s="12" t="n">
        <v>4614174</v>
      </c>
      <c r="D2729" s="13" t="n">
        <v>35599</v>
      </c>
      <c r="E2729" s="12" t="n">
        <v>745</v>
      </c>
      <c r="F2729" s="12" t="n">
        <v>45</v>
      </c>
      <c r="G2729" s="12" t="n">
        <v>25</v>
      </c>
      <c r="H2729" s="12" t="n">
        <v>720</v>
      </c>
      <c r="I2729" s="1" t="n">
        <v>720</v>
      </c>
      <c r="J2729" s="1" t="n">
        <v>695</v>
      </c>
      <c r="K2729" s="1" t="n">
        <v>25</v>
      </c>
      <c r="L2729" s="1" t="n">
        <v>50</v>
      </c>
      <c r="M2729" s="11" t="s">
        <v>19</v>
      </c>
      <c r="N2729" s="11" t="n">
        <v>250</v>
      </c>
      <c r="O2729" s="11" t="n">
        <v>25</v>
      </c>
      <c r="P2729" s="11" t="n">
        <v>6250</v>
      </c>
    </row>
    <row r="2730" customFormat="false" ht="15" hidden="false" customHeight="false" outlineLevel="0" collapsed="false">
      <c r="A2730" s="12" t="n">
        <v>294900</v>
      </c>
      <c r="B2730" s="12" t="n">
        <v>566085</v>
      </c>
      <c r="C2730" s="12" t="n">
        <v>4617105</v>
      </c>
      <c r="D2730" s="13" t="n">
        <v>35593</v>
      </c>
      <c r="E2730" s="12" t="n">
        <v>746</v>
      </c>
      <c r="F2730" s="12" t="n">
        <v>47</v>
      </c>
      <c r="G2730" s="12" t="n">
        <v>18</v>
      </c>
      <c r="H2730" s="12" t="n">
        <v>728</v>
      </c>
      <c r="I2730" s="1" t="n">
        <v>728</v>
      </c>
      <c r="J2730" s="1" t="n">
        <v>699</v>
      </c>
      <c r="K2730" s="1" t="n">
        <v>18</v>
      </c>
      <c r="L2730" s="1" t="n">
        <v>47</v>
      </c>
      <c r="M2730" s="11" t="s">
        <v>19</v>
      </c>
      <c r="N2730" s="11" t="n">
        <v>250</v>
      </c>
      <c r="O2730" s="11" t="n">
        <v>29</v>
      </c>
      <c r="P2730" s="11" t="n">
        <v>7250</v>
      </c>
    </row>
    <row r="2731" customFormat="false" ht="15" hidden="false" customHeight="false" outlineLevel="0" collapsed="false">
      <c r="A2731" s="12" t="n">
        <v>294901</v>
      </c>
      <c r="B2731" s="12" t="n">
        <v>567204</v>
      </c>
      <c r="C2731" s="12" t="n">
        <v>4620909</v>
      </c>
      <c r="D2731" s="13" t="n">
        <v>35598</v>
      </c>
      <c r="E2731" s="12" t="n">
        <v>802</v>
      </c>
      <c r="F2731" s="12" t="n">
        <v>84</v>
      </c>
      <c r="G2731" s="12" t="n">
        <v>55</v>
      </c>
      <c r="H2731" s="12" t="n">
        <v>747</v>
      </c>
      <c r="I2731" s="1" t="n">
        <v>747</v>
      </c>
      <c r="J2731" s="1" t="n">
        <v>718</v>
      </c>
      <c r="K2731" s="1" t="n">
        <v>55</v>
      </c>
      <c r="L2731" s="1" t="n">
        <v>84</v>
      </c>
      <c r="M2731" s="11" t="s">
        <v>17</v>
      </c>
      <c r="N2731" s="11" t="n">
        <v>40</v>
      </c>
      <c r="O2731" s="11" t="n">
        <v>29</v>
      </c>
      <c r="P2731" s="11" t="n">
        <v>1160</v>
      </c>
    </row>
    <row r="2732" customFormat="false" ht="15" hidden="false" customHeight="false" outlineLevel="0" collapsed="false">
      <c r="A2732" s="12" t="n">
        <v>294908</v>
      </c>
      <c r="B2732" s="12" t="n">
        <v>555211</v>
      </c>
      <c r="C2732" s="12" t="n">
        <v>4613904</v>
      </c>
      <c r="D2732" s="13" t="n">
        <v>35601</v>
      </c>
      <c r="E2732" s="12" t="n">
        <v>741</v>
      </c>
      <c r="F2732" s="12" t="n">
        <v>51</v>
      </c>
      <c r="G2732" s="12" t="n">
        <v>25</v>
      </c>
      <c r="H2732" s="12" t="n">
        <v>716</v>
      </c>
      <c r="I2732" s="1" t="n">
        <v>716</v>
      </c>
      <c r="J2732" s="1" t="n">
        <v>690</v>
      </c>
      <c r="K2732" s="1" t="n">
        <v>25</v>
      </c>
      <c r="L2732" s="1" t="n">
        <v>51</v>
      </c>
      <c r="M2732" s="11" t="s">
        <v>19</v>
      </c>
      <c r="N2732" s="11" t="n">
        <v>250</v>
      </c>
      <c r="O2732" s="11" t="n">
        <v>26</v>
      </c>
      <c r="P2732" s="11" t="n">
        <v>6500</v>
      </c>
    </row>
    <row r="2733" customFormat="false" ht="15" hidden="false" customHeight="false" outlineLevel="0" collapsed="false">
      <c r="A2733" s="12" t="n">
        <v>294909</v>
      </c>
      <c r="B2733" s="12" t="n">
        <v>558306</v>
      </c>
      <c r="C2733" s="12" t="n">
        <v>4622381</v>
      </c>
      <c r="D2733" s="13" t="n">
        <v>35611</v>
      </c>
      <c r="E2733" s="12" t="n">
        <v>787</v>
      </c>
      <c r="F2733" s="12" t="n">
        <v>98</v>
      </c>
      <c r="G2733" s="12" t="n">
        <v>52</v>
      </c>
      <c r="H2733" s="12" t="n">
        <v>735</v>
      </c>
      <c r="I2733" s="1" t="n">
        <v>707</v>
      </c>
      <c r="J2733" s="1" t="n">
        <v>689</v>
      </c>
      <c r="K2733" s="1" t="n">
        <v>80</v>
      </c>
      <c r="L2733" s="1" t="n">
        <v>98</v>
      </c>
      <c r="M2733" s="11" t="s">
        <v>16</v>
      </c>
      <c r="N2733" s="11" t="n">
        <v>10</v>
      </c>
      <c r="O2733" s="11" t="n">
        <v>18</v>
      </c>
      <c r="P2733" s="11" t="n">
        <v>180</v>
      </c>
    </row>
    <row r="2734" customFormat="false" ht="15" hidden="false" customHeight="false" outlineLevel="0" collapsed="false">
      <c r="A2734" s="12" t="n">
        <v>294910</v>
      </c>
      <c r="B2734" s="12" t="n">
        <v>558544</v>
      </c>
      <c r="C2734" s="12" t="n">
        <v>4622382</v>
      </c>
      <c r="D2734" s="13" t="n">
        <v>35607</v>
      </c>
      <c r="E2734" s="12" t="n">
        <v>793</v>
      </c>
      <c r="F2734" s="12" t="n">
        <v>96</v>
      </c>
      <c r="G2734" s="12" t="n">
        <v>69</v>
      </c>
      <c r="H2734" s="12" t="n">
        <v>724</v>
      </c>
      <c r="I2734" s="1" t="n">
        <v>713</v>
      </c>
      <c r="J2734" s="1" t="n">
        <v>697</v>
      </c>
      <c r="K2734" s="1" t="n">
        <v>80</v>
      </c>
      <c r="L2734" s="1" t="n">
        <v>96</v>
      </c>
      <c r="M2734" s="11" t="s">
        <v>16</v>
      </c>
      <c r="N2734" s="11" t="n">
        <v>250</v>
      </c>
      <c r="O2734" s="11" t="n">
        <v>16</v>
      </c>
      <c r="P2734" s="11" t="n">
        <v>4000</v>
      </c>
    </row>
    <row r="2735" customFormat="false" ht="15" hidden="false" customHeight="false" outlineLevel="0" collapsed="false">
      <c r="A2735" s="12" t="n">
        <v>294913</v>
      </c>
      <c r="B2735" s="12" t="n">
        <v>555302</v>
      </c>
      <c r="C2735" s="12" t="n">
        <v>4615952</v>
      </c>
      <c r="D2735" s="13" t="n">
        <v>35605</v>
      </c>
      <c r="E2735" s="12" t="n">
        <v>749</v>
      </c>
      <c r="F2735" s="12" t="n">
        <v>65</v>
      </c>
      <c r="G2735" s="12" t="n">
        <v>27</v>
      </c>
      <c r="H2735" s="12" t="n">
        <v>722</v>
      </c>
      <c r="I2735" s="1" t="n">
        <v>697</v>
      </c>
      <c r="J2735" s="1" t="n">
        <v>682</v>
      </c>
      <c r="K2735" s="1" t="n">
        <v>52</v>
      </c>
      <c r="L2735" s="1" t="n">
        <v>67</v>
      </c>
      <c r="M2735" s="11" t="s">
        <v>16</v>
      </c>
      <c r="N2735" s="11" t="n">
        <v>40</v>
      </c>
      <c r="O2735" s="11" t="n">
        <v>15</v>
      </c>
      <c r="P2735" s="11" t="n">
        <v>600</v>
      </c>
    </row>
    <row r="2736" customFormat="false" ht="15" hidden="false" customHeight="false" outlineLevel="0" collapsed="false">
      <c r="A2736" s="12" t="n">
        <v>294925</v>
      </c>
      <c r="B2736" s="12" t="n">
        <v>555189</v>
      </c>
      <c r="C2736" s="12" t="n">
        <v>4615323</v>
      </c>
      <c r="D2736" s="13" t="n">
        <v>35591</v>
      </c>
      <c r="E2736" s="12" t="n">
        <v>747</v>
      </c>
      <c r="F2736" s="12" t="n">
        <v>63</v>
      </c>
      <c r="G2736" s="12" t="n">
        <v>20</v>
      </c>
      <c r="H2736" s="12" t="n">
        <v>727</v>
      </c>
      <c r="I2736" s="1" t="n">
        <v>694</v>
      </c>
      <c r="J2736" s="1" t="n">
        <v>684</v>
      </c>
      <c r="K2736" s="1" t="n">
        <v>53</v>
      </c>
      <c r="L2736" s="1" t="n">
        <v>63</v>
      </c>
      <c r="M2736" s="11" t="s">
        <v>17</v>
      </c>
      <c r="N2736" s="11" t="n">
        <v>250</v>
      </c>
      <c r="O2736" s="11" t="n">
        <v>10</v>
      </c>
      <c r="P2736" s="11" t="n">
        <v>2500</v>
      </c>
    </row>
    <row r="2737" customFormat="false" ht="15" hidden="false" customHeight="false" outlineLevel="0" collapsed="false">
      <c r="A2737" s="12" t="n">
        <v>294927</v>
      </c>
      <c r="B2737" s="12" t="n">
        <v>563412</v>
      </c>
      <c r="C2737" s="12" t="n">
        <v>4619922</v>
      </c>
      <c r="D2737" s="13" t="n">
        <v>35604</v>
      </c>
      <c r="E2737" s="12" t="n">
        <v>725</v>
      </c>
      <c r="F2737" s="12" t="n">
        <v>50</v>
      </c>
      <c r="G2737" s="12" t="n">
        <v>10</v>
      </c>
      <c r="H2737" s="12" t="n">
        <v>715</v>
      </c>
      <c r="I2737" s="1" t="n">
        <v>715</v>
      </c>
      <c r="J2737" s="1" t="n">
        <v>673</v>
      </c>
      <c r="K2737" s="1" t="n">
        <v>10</v>
      </c>
      <c r="L2737" s="1" t="n">
        <v>52</v>
      </c>
      <c r="M2737" s="11" t="s">
        <v>19</v>
      </c>
      <c r="N2737" s="11" t="n">
        <v>250</v>
      </c>
      <c r="O2737" s="11" t="n">
        <v>42</v>
      </c>
      <c r="P2737" s="11" t="n">
        <v>10500</v>
      </c>
    </row>
    <row r="2738" customFormat="false" ht="15" hidden="false" customHeight="false" outlineLevel="0" collapsed="false">
      <c r="A2738" s="12" t="n">
        <v>294931</v>
      </c>
      <c r="B2738" s="12" t="n">
        <v>549533</v>
      </c>
      <c r="C2738" s="12" t="n">
        <v>4592280</v>
      </c>
      <c r="D2738" s="13" t="n">
        <v>35594</v>
      </c>
      <c r="E2738" s="12" t="n">
        <v>753</v>
      </c>
      <c r="F2738" s="12" t="n">
        <v>90</v>
      </c>
      <c r="G2738" s="12" t="n">
        <v>2</v>
      </c>
      <c r="H2738" s="12" t="n">
        <v>751</v>
      </c>
      <c r="I2738" s="1" t="n">
        <v>678</v>
      </c>
      <c r="J2738" s="1" t="n">
        <v>663</v>
      </c>
      <c r="K2738" s="1" t="n">
        <v>75</v>
      </c>
      <c r="L2738" s="1" t="n">
        <v>90</v>
      </c>
      <c r="M2738" s="11" t="s">
        <v>16</v>
      </c>
      <c r="N2738" s="11" t="n">
        <v>250</v>
      </c>
      <c r="O2738" s="11" t="n">
        <v>15</v>
      </c>
      <c r="P2738" s="11" t="n">
        <v>3750</v>
      </c>
    </row>
    <row r="2739" customFormat="false" ht="15" hidden="false" customHeight="false" outlineLevel="0" collapsed="false">
      <c r="A2739" s="12" t="n">
        <v>295158</v>
      </c>
      <c r="B2739" s="12" t="n">
        <v>577394</v>
      </c>
      <c r="C2739" s="12" t="n">
        <v>4621730</v>
      </c>
      <c r="D2739" s="13" t="n">
        <v>35604</v>
      </c>
      <c r="E2739" s="12" t="n">
        <v>787</v>
      </c>
      <c r="F2739" s="12" t="n">
        <v>46</v>
      </c>
      <c r="G2739" s="12" t="n">
        <v>18</v>
      </c>
      <c r="H2739" s="12" t="n">
        <v>769</v>
      </c>
      <c r="I2739" s="1" t="n">
        <v>769</v>
      </c>
      <c r="J2739" s="1" t="n">
        <v>741</v>
      </c>
      <c r="K2739" s="1" t="n">
        <v>18</v>
      </c>
      <c r="L2739" s="1" t="n">
        <v>46</v>
      </c>
      <c r="M2739" s="11" t="s">
        <v>19</v>
      </c>
      <c r="N2739" s="11" t="n">
        <v>250</v>
      </c>
      <c r="O2739" s="11" t="n">
        <v>28</v>
      </c>
      <c r="P2739" s="11" t="n">
        <v>7000</v>
      </c>
    </row>
    <row r="2740" customFormat="false" ht="15" hidden="false" customHeight="false" outlineLevel="0" collapsed="false">
      <c r="A2740" s="12" t="n">
        <v>295662</v>
      </c>
      <c r="B2740" s="12" t="n">
        <v>576917</v>
      </c>
      <c r="C2740" s="12" t="n">
        <v>4617662</v>
      </c>
      <c r="D2740" s="13" t="n">
        <v>35613</v>
      </c>
      <c r="E2740" s="12" t="n">
        <v>765</v>
      </c>
      <c r="F2740" s="12" t="n">
        <v>40</v>
      </c>
      <c r="G2740" s="12" t="n">
        <v>8</v>
      </c>
      <c r="H2740" s="12" t="n">
        <v>757</v>
      </c>
      <c r="I2740" s="1" t="n">
        <v>757</v>
      </c>
      <c r="J2740" s="1" t="n">
        <v>725</v>
      </c>
      <c r="K2740" s="1" t="n">
        <v>8</v>
      </c>
      <c r="L2740" s="1" t="n">
        <v>40</v>
      </c>
      <c r="M2740" s="11" t="s">
        <v>19</v>
      </c>
      <c r="N2740" s="11" t="n">
        <v>250</v>
      </c>
      <c r="O2740" s="11" t="n">
        <v>32</v>
      </c>
      <c r="P2740" s="11" t="n">
        <v>8000</v>
      </c>
    </row>
    <row r="2741" customFormat="false" ht="15" hidden="false" customHeight="false" outlineLevel="0" collapsed="false">
      <c r="A2741" s="12" t="n">
        <v>295665</v>
      </c>
      <c r="B2741" s="12" t="n">
        <v>575605</v>
      </c>
      <c r="C2741" s="12" t="n">
        <v>4615782</v>
      </c>
      <c r="D2741" s="13" t="n">
        <v>35625</v>
      </c>
      <c r="E2741" s="12" t="n">
        <v>750</v>
      </c>
      <c r="F2741" s="12" t="n">
        <v>98</v>
      </c>
      <c r="G2741" s="12" t="n">
        <v>25</v>
      </c>
      <c r="H2741" s="12" t="n">
        <v>725</v>
      </c>
      <c r="I2741" s="1" t="n">
        <v>683</v>
      </c>
      <c r="J2741" s="1" t="n">
        <v>652</v>
      </c>
      <c r="K2741" s="1" t="n">
        <v>67</v>
      </c>
      <c r="L2741" s="1" t="n">
        <v>98</v>
      </c>
      <c r="M2741" s="11" t="s">
        <v>16</v>
      </c>
      <c r="N2741" s="11" t="n">
        <v>250</v>
      </c>
      <c r="O2741" s="11" t="n">
        <v>31</v>
      </c>
      <c r="P2741" s="11" t="n">
        <v>7750</v>
      </c>
    </row>
    <row r="2742" customFormat="false" ht="15" hidden="false" customHeight="false" outlineLevel="0" collapsed="false">
      <c r="A2742" s="12" t="n">
        <v>295666</v>
      </c>
      <c r="B2742" s="12" t="n">
        <v>576378</v>
      </c>
      <c r="C2742" s="12" t="n">
        <v>4613728</v>
      </c>
      <c r="D2742" s="13" t="n">
        <v>35614</v>
      </c>
      <c r="E2742" s="12" t="n">
        <v>735</v>
      </c>
      <c r="F2742" s="12" t="n">
        <v>69</v>
      </c>
      <c r="G2742" s="12" t="n">
        <v>16</v>
      </c>
      <c r="H2742" s="12" t="n">
        <v>719</v>
      </c>
      <c r="I2742" s="1" t="n">
        <v>678</v>
      </c>
      <c r="J2742" s="1" t="n">
        <v>666</v>
      </c>
      <c r="K2742" s="1" t="n">
        <v>57</v>
      </c>
      <c r="L2742" s="1" t="n">
        <v>69</v>
      </c>
      <c r="M2742" s="11" t="s">
        <v>16</v>
      </c>
      <c r="N2742" s="11" t="n">
        <v>250</v>
      </c>
      <c r="O2742" s="11" t="n">
        <v>12</v>
      </c>
      <c r="P2742" s="11" t="n">
        <v>3000</v>
      </c>
    </row>
    <row r="2743" customFormat="false" ht="15" hidden="false" customHeight="false" outlineLevel="0" collapsed="false">
      <c r="A2743" s="12" t="n">
        <v>295667</v>
      </c>
      <c r="B2743" s="12" t="n">
        <v>574305</v>
      </c>
      <c r="C2743" s="12" t="n">
        <v>4615497</v>
      </c>
      <c r="D2743" s="13" t="n">
        <v>35627</v>
      </c>
      <c r="E2743" s="12" t="n">
        <v>749</v>
      </c>
      <c r="F2743" s="12" t="n">
        <v>78</v>
      </c>
      <c r="G2743" s="12" t="n">
        <v>27</v>
      </c>
      <c r="H2743" s="12" t="n">
        <v>722</v>
      </c>
      <c r="I2743" s="1" t="n">
        <v>695</v>
      </c>
      <c r="J2743" s="1" t="n">
        <v>671</v>
      </c>
      <c r="K2743" s="1" t="n">
        <v>54</v>
      </c>
      <c r="L2743" s="1" t="n">
        <v>78</v>
      </c>
      <c r="M2743" s="11" t="s">
        <v>16</v>
      </c>
      <c r="N2743" s="11" t="n">
        <v>150</v>
      </c>
      <c r="O2743" s="11" t="n">
        <v>24</v>
      </c>
      <c r="P2743" s="11" t="n">
        <v>3600</v>
      </c>
    </row>
    <row r="2744" customFormat="false" ht="15" hidden="false" customHeight="false" outlineLevel="0" collapsed="false">
      <c r="A2744" s="12" t="n">
        <v>295673</v>
      </c>
      <c r="B2744" s="12" t="n">
        <v>570343</v>
      </c>
      <c r="C2744" s="12" t="n">
        <v>4619405</v>
      </c>
      <c r="D2744" s="13" t="n">
        <v>35621</v>
      </c>
      <c r="E2744" s="12" t="n">
        <v>785</v>
      </c>
      <c r="F2744" s="12" t="n">
        <v>60</v>
      </c>
      <c r="G2744" s="12" t="n">
        <v>28</v>
      </c>
      <c r="H2744" s="12" t="n">
        <v>757</v>
      </c>
      <c r="I2744" s="1" t="n">
        <v>757</v>
      </c>
      <c r="J2744" s="1" t="n">
        <v>725</v>
      </c>
      <c r="K2744" s="1" t="n">
        <v>28</v>
      </c>
      <c r="L2744" s="1" t="n">
        <v>60</v>
      </c>
      <c r="M2744" s="11" t="s">
        <v>17</v>
      </c>
      <c r="N2744" s="11" t="n">
        <v>150</v>
      </c>
      <c r="O2744" s="11" t="n">
        <v>32</v>
      </c>
      <c r="P2744" s="11" t="n">
        <v>4800</v>
      </c>
    </row>
    <row r="2745" customFormat="false" ht="15" hidden="false" customHeight="false" outlineLevel="0" collapsed="false">
      <c r="A2745" s="12" t="n">
        <v>295675</v>
      </c>
      <c r="B2745" s="12" t="n">
        <v>572121</v>
      </c>
      <c r="C2745" s="12" t="n">
        <v>4621007</v>
      </c>
      <c r="D2745" s="13" t="n">
        <v>35633</v>
      </c>
      <c r="E2745" s="12" t="n">
        <v>799</v>
      </c>
      <c r="F2745" s="12" t="n">
        <v>90</v>
      </c>
      <c r="G2745" s="12" t="n">
        <v>20</v>
      </c>
      <c r="H2745" s="12" t="n">
        <v>779</v>
      </c>
      <c r="I2745" s="1" t="n">
        <v>739</v>
      </c>
      <c r="J2745" s="1" t="n">
        <v>709</v>
      </c>
      <c r="K2745" s="1" t="n">
        <v>60</v>
      </c>
      <c r="L2745" s="1" t="n">
        <v>90</v>
      </c>
      <c r="M2745" s="11" t="s">
        <v>17</v>
      </c>
      <c r="N2745" s="11" t="n">
        <v>150</v>
      </c>
      <c r="O2745" s="11" t="n">
        <v>30</v>
      </c>
      <c r="P2745" s="11" t="n">
        <v>4500</v>
      </c>
    </row>
    <row r="2746" customFormat="false" ht="15" hidden="false" customHeight="false" outlineLevel="0" collapsed="false">
      <c r="A2746" s="12" t="n">
        <v>295680</v>
      </c>
      <c r="B2746" s="12" t="n">
        <v>572089</v>
      </c>
      <c r="C2746" s="12" t="n">
        <v>4623066</v>
      </c>
      <c r="D2746" s="13" t="n">
        <v>35636</v>
      </c>
      <c r="E2746" s="12" t="n">
        <v>808</v>
      </c>
      <c r="F2746" s="12" t="n">
        <v>99</v>
      </c>
      <c r="G2746" s="12" t="n">
        <v>25</v>
      </c>
      <c r="H2746" s="12" t="n">
        <v>783</v>
      </c>
      <c r="I2746" s="1" t="n">
        <v>783</v>
      </c>
      <c r="J2746" s="1" t="n">
        <v>709</v>
      </c>
      <c r="K2746" s="1" t="n">
        <v>25</v>
      </c>
      <c r="L2746" s="1" t="n">
        <v>99</v>
      </c>
      <c r="M2746" s="11" t="s">
        <v>17</v>
      </c>
      <c r="N2746" s="11" t="n">
        <v>250</v>
      </c>
      <c r="O2746" s="11" t="n">
        <v>74</v>
      </c>
      <c r="P2746" s="11" t="n">
        <v>18500</v>
      </c>
    </row>
    <row r="2747" customFormat="false" ht="15" hidden="false" customHeight="false" outlineLevel="0" collapsed="false">
      <c r="A2747" s="12" t="n">
        <v>295685</v>
      </c>
      <c r="B2747" s="12" t="n">
        <v>566827</v>
      </c>
      <c r="C2747" s="12" t="n">
        <v>4618873</v>
      </c>
      <c r="D2747" s="13" t="n">
        <v>35628</v>
      </c>
      <c r="E2747" s="12" t="n">
        <v>771</v>
      </c>
      <c r="F2747" s="12" t="n">
        <v>60</v>
      </c>
      <c r="G2747" s="12" t="n">
        <v>32</v>
      </c>
      <c r="H2747" s="12" t="n">
        <v>739</v>
      </c>
      <c r="I2747" s="1" t="n">
        <v>739</v>
      </c>
      <c r="J2747" s="1" t="n">
        <v>706</v>
      </c>
      <c r="K2747" s="1" t="n">
        <v>32</v>
      </c>
      <c r="L2747" s="1" t="n">
        <v>65</v>
      </c>
      <c r="M2747" s="11" t="s">
        <v>19</v>
      </c>
      <c r="N2747" s="11" t="n">
        <v>250</v>
      </c>
      <c r="O2747" s="11" t="n">
        <v>33</v>
      </c>
      <c r="P2747" s="11" t="n">
        <v>8250</v>
      </c>
    </row>
    <row r="2748" customFormat="false" ht="15" hidden="false" customHeight="false" outlineLevel="0" collapsed="false">
      <c r="A2748" s="12" t="n">
        <v>295690</v>
      </c>
      <c r="B2748" s="12" t="n">
        <v>565408</v>
      </c>
      <c r="C2748" s="12" t="n">
        <v>4617136</v>
      </c>
      <c r="D2748" s="13" t="n">
        <v>35642</v>
      </c>
      <c r="E2748" s="12" t="n">
        <v>759</v>
      </c>
      <c r="F2748" s="12" t="n">
        <v>55</v>
      </c>
      <c r="G2748" s="12" t="n">
        <v>32</v>
      </c>
      <c r="H2748" s="12" t="n">
        <v>727</v>
      </c>
      <c r="I2748" s="1" t="n">
        <v>727</v>
      </c>
      <c r="J2748" s="1" t="n">
        <v>704</v>
      </c>
      <c r="K2748" s="1" t="n">
        <v>32</v>
      </c>
      <c r="L2748" s="1" t="n">
        <v>55</v>
      </c>
      <c r="M2748" s="11" t="s">
        <v>19</v>
      </c>
      <c r="N2748" s="11" t="n">
        <v>40</v>
      </c>
      <c r="O2748" s="11" t="n">
        <v>23</v>
      </c>
      <c r="P2748" s="11" t="n">
        <v>920</v>
      </c>
    </row>
    <row r="2749" customFormat="false" ht="15" hidden="false" customHeight="false" outlineLevel="0" collapsed="false">
      <c r="A2749" s="12" t="n">
        <v>298417</v>
      </c>
      <c r="B2749" s="12" t="n">
        <v>562705</v>
      </c>
      <c r="C2749" s="12" t="n">
        <v>4598455</v>
      </c>
      <c r="D2749" s="13" t="n">
        <v>35751</v>
      </c>
      <c r="E2749" s="12" t="n">
        <v>837</v>
      </c>
      <c r="F2749" s="12" t="n">
        <v>72</v>
      </c>
      <c r="G2749" s="12" t="n">
        <v>20</v>
      </c>
      <c r="H2749" s="12" t="n">
        <v>817</v>
      </c>
      <c r="I2749" s="1" t="n">
        <v>780</v>
      </c>
      <c r="J2749" s="1" t="n">
        <v>765</v>
      </c>
      <c r="K2749" s="1" t="n">
        <v>57</v>
      </c>
      <c r="L2749" s="1" t="n">
        <v>72</v>
      </c>
      <c r="M2749" s="11" t="s">
        <v>16</v>
      </c>
      <c r="N2749" s="11" t="n">
        <v>40</v>
      </c>
      <c r="O2749" s="11" t="n">
        <v>15</v>
      </c>
      <c r="P2749" s="11" t="n">
        <v>600</v>
      </c>
    </row>
    <row r="2750" customFormat="false" ht="15" hidden="false" customHeight="false" outlineLevel="0" collapsed="false">
      <c r="A2750" s="12" t="n">
        <v>298418</v>
      </c>
      <c r="B2750" s="12" t="n">
        <v>562272</v>
      </c>
      <c r="C2750" s="12" t="n">
        <v>4599226</v>
      </c>
      <c r="D2750" s="13" t="n">
        <v>35780</v>
      </c>
      <c r="E2750" s="12" t="n">
        <v>843</v>
      </c>
      <c r="F2750" s="12" t="n">
        <v>83</v>
      </c>
      <c r="G2750" s="12" t="n">
        <v>27</v>
      </c>
      <c r="H2750" s="12" t="n">
        <v>816</v>
      </c>
      <c r="I2750" s="1" t="n">
        <v>790</v>
      </c>
      <c r="J2750" s="1" t="n">
        <v>760</v>
      </c>
      <c r="K2750" s="1" t="n">
        <v>53</v>
      </c>
      <c r="L2750" s="1" t="n">
        <v>83</v>
      </c>
      <c r="M2750" s="11" t="s">
        <v>16</v>
      </c>
      <c r="N2750" s="11" t="n">
        <v>150</v>
      </c>
      <c r="O2750" s="11" t="n">
        <v>30</v>
      </c>
      <c r="P2750" s="11" t="n">
        <v>4500</v>
      </c>
    </row>
    <row r="2751" customFormat="false" ht="15" hidden="false" customHeight="false" outlineLevel="0" collapsed="false">
      <c r="A2751" s="12" t="n">
        <v>298430</v>
      </c>
      <c r="B2751" s="12" t="n">
        <v>548261</v>
      </c>
      <c r="C2751" s="12" t="n">
        <v>4611113</v>
      </c>
      <c r="D2751" s="13" t="n">
        <v>35783</v>
      </c>
      <c r="E2751" s="12" t="n">
        <v>709</v>
      </c>
      <c r="F2751" s="12" t="n">
        <v>51</v>
      </c>
      <c r="G2751" s="12" t="n">
        <v>7</v>
      </c>
      <c r="H2751" s="12" t="n">
        <v>702</v>
      </c>
      <c r="I2751" s="1" t="n">
        <v>702</v>
      </c>
      <c r="J2751" s="1" t="n">
        <v>658</v>
      </c>
      <c r="K2751" s="1" t="n">
        <v>7</v>
      </c>
      <c r="L2751" s="1" t="n">
        <v>51</v>
      </c>
      <c r="M2751" s="11" t="s">
        <v>19</v>
      </c>
      <c r="N2751" s="11" t="n">
        <v>250</v>
      </c>
      <c r="O2751" s="11" t="n">
        <v>44</v>
      </c>
      <c r="P2751" s="11" t="n">
        <v>11000</v>
      </c>
    </row>
    <row r="2752" customFormat="false" ht="15" hidden="false" customHeight="false" outlineLevel="0" collapsed="false">
      <c r="A2752" s="12" t="n">
        <v>298449</v>
      </c>
      <c r="B2752" s="12" t="n">
        <v>577231</v>
      </c>
      <c r="C2752" s="12" t="n">
        <v>4620632</v>
      </c>
      <c r="D2752" s="13" t="n">
        <v>35748</v>
      </c>
      <c r="E2752" s="12" t="n">
        <v>783</v>
      </c>
      <c r="F2752" s="12" t="n">
        <v>41</v>
      </c>
      <c r="G2752" s="12" t="n">
        <v>16</v>
      </c>
      <c r="H2752" s="12" t="n">
        <v>767</v>
      </c>
      <c r="I2752" s="1" t="n">
        <v>742</v>
      </c>
      <c r="J2752" s="1" t="n">
        <v>738</v>
      </c>
      <c r="K2752" s="1" t="n">
        <v>41</v>
      </c>
      <c r="L2752" s="1" t="n">
        <v>45</v>
      </c>
      <c r="M2752" s="11" t="s">
        <v>16</v>
      </c>
      <c r="N2752" s="11" t="n">
        <v>250</v>
      </c>
      <c r="O2752" s="11" t="n">
        <v>4</v>
      </c>
      <c r="P2752" s="11" t="n">
        <v>1000</v>
      </c>
    </row>
    <row r="2753" customFormat="false" ht="15" hidden="false" customHeight="false" outlineLevel="0" collapsed="false">
      <c r="A2753" s="12" t="n">
        <v>298452</v>
      </c>
      <c r="B2753" s="12" t="n">
        <v>575281</v>
      </c>
      <c r="C2753" s="12" t="n">
        <v>4623229</v>
      </c>
      <c r="D2753" s="13" t="n">
        <v>35706</v>
      </c>
      <c r="E2753" s="12" t="n">
        <v>808</v>
      </c>
      <c r="F2753" s="12" t="n">
        <v>94</v>
      </c>
      <c r="G2753" s="12" t="n">
        <v>25</v>
      </c>
      <c r="H2753" s="12" t="n">
        <v>783</v>
      </c>
      <c r="I2753" s="1" t="n">
        <v>783</v>
      </c>
      <c r="J2753" s="1" t="n">
        <v>712</v>
      </c>
      <c r="K2753" s="1" t="n">
        <v>25</v>
      </c>
      <c r="L2753" s="1" t="n">
        <v>96</v>
      </c>
      <c r="M2753" s="11" t="s">
        <v>17</v>
      </c>
      <c r="N2753" s="11" t="n">
        <v>250</v>
      </c>
      <c r="O2753" s="11" t="n">
        <v>71</v>
      </c>
      <c r="P2753" s="11" t="n">
        <v>17750</v>
      </c>
    </row>
    <row r="2754" customFormat="false" ht="15" hidden="false" customHeight="false" outlineLevel="0" collapsed="false">
      <c r="A2754" s="12" t="n">
        <v>298455</v>
      </c>
      <c r="B2754" s="12" t="n">
        <v>576396</v>
      </c>
      <c r="C2754" s="12" t="n">
        <v>4613720</v>
      </c>
      <c r="D2754" s="13" t="n">
        <v>35767</v>
      </c>
      <c r="E2754" s="12" t="n">
        <v>735</v>
      </c>
      <c r="F2754" s="12" t="n">
        <v>95</v>
      </c>
      <c r="G2754" s="12" t="n">
        <v>10</v>
      </c>
      <c r="H2754" s="12" t="n">
        <v>725</v>
      </c>
      <c r="I2754" s="1" t="n">
        <v>653</v>
      </c>
      <c r="J2754" s="1" t="n">
        <v>640</v>
      </c>
      <c r="K2754" s="1" t="n">
        <v>82</v>
      </c>
      <c r="L2754" s="1" t="n">
        <v>95</v>
      </c>
      <c r="M2754" s="11" t="s">
        <v>16</v>
      </c>
      <c r="N2754" s="11" t="n">
        <v>250</v>
      </c>
      <c r="O2754" s="11" t="n">
        <v>13</v>
      </c>
      <c r="P2754" s="11" t="n">
        <v>3250</v>
      </c>
    </row>
    <row r="2755" customFormat="false" ht="15" hidden="false" customHeight="false" outlineLevel="0" collapsed="false">
      <c r="A2755" s="12" t="n">
        <v>298456</v>
      </c>
      <c r="B2755" s="12" t="n">
        <v>574891</v>
      </c>
      <c r="C2755" s="12" t="n">
        <v>4621417</v>
      </c>
      <c r="D2755" s="13" t="n">
        <v>35758</v>
      </c>
      <c r="E2755" s="12" t="n">
        <v>790</v>
      </c>
      <c r="F2755" s="12" t="n">
        <v>45</v>
      </c>
      <c r="G2755" s="12" t="n">
        <v>15</v>
      </c>
      <c r="H2755" s="12" t="n">
        <v>775</v>
      </c>
      <c r="I2755" s="1" t="n">
        <v>775</v>
      </c>
      <c r="J2755" s="1" t="n">
        <v>749</v>
      </c>
      <c r="K2755" s="1" t="n">
        <v>15</v>
      </c>
      <c r="L2755" s="1" t="n">
        <v>41</v>
      </c>
      <c r="M2755" s="11" t="s">
        <v>19</v>
      </c>
      <c r="N2755" s="11" t="n">
        <v>40</v>
      </c>
      <c r="O2755" s="11" t="n">
        <v>26</v>
      </c>
      <c r="P2755" s="11" t="n">
        <v>1040</v>
      </c>
    </row>
    <row r="2756" customFormat="false" ht="15" hidden="false" customHeight="false" outlineLevel="0" collapsed="false">
      <c r="A2756" s="12" t="n">
        <v>298459</v>
      </c>
      <c r="B2756" s="12" t="n">
        <v>572470</v>
      </c>
      <c r="C2756" s="12" t="n">
        <v>4615801</v>
      </c>
      <c r="D2756" s="13" t="n">
        <v>35758</v>
      </c>
      <c r="E2756" s="12" t="n">
        <v>747</v>
      </c>
      <c r="F2756" s="12" t="n">
        <v>78</v>
      </c>
      <c r="G2756" s="12" t="n">
        <v>23</v>
      </c>
      <c r="H2756" s="12" t="n">
        <v>724</v>
      </c>
      <c r="I2756" s="1" t="n">
        <v>687</v>
      </c>
      <c r="J2756" s="1" t="n">
        <v>669</v>
      </c>
      <c r="K2756" s="1" t="n">
        <v>60</v>
      </c>
      <c r="L2756" s="1" t="n">
        <v>78</v>
      </c>
      <c r="M2756" s="11" t="s">
        <v>16</v>
      </c>
      <c r="N2756" s="11" t="n">
        <v>40</v>
      </c>
      <c r="O2756" s="11" t="n">
        <v>18</v>
      </c>
      <c r="P2756" s="11" t="n">
        <v>720</v>
      </c>
    </row>
    <row r="2757" customFormat="false" ht="15" hidden="false" customHeight="false" outlineLevel="0" collapsed="false">
      <c r="A2757" s="12" t="n">
        <v>298460</v>
      </c>
      <c r="B2757" s="12" t="n">
        <v>571263</v>
      </c>
      <c r="C2757" s="12" t="n">
        <v>4616358</v>
      </c>
      <c r="D2757" s="13" t="n">
        <v>35783</v>
      </c>
      <c r="E2757" s="12" t="n">
        <v>751</v>
      </c>
      <c r="F2757" s="12" t="n">
        <v>60</v>
      </c>
      <c r="G2757" s="12" t="n">
        <v>8</v>
      </c>
      <c r="H2757" s="12" t="n">
        <v>743</v>
      </c>
      <c r="I2757" s="1" t="n">
        <v>706</v>
      </c>
      <c r="J2757" s="1" t="n">
        <v>689</v>
      </c>
      <c r="K2757" s="1" t="n">
        <v>45</v>
      </c>
      <c r="L2757" s="1" t="n">
        <v>62</v>
      </c>
      <c r="M2757" s="11" t="s">
        <v>16</v>
      </c>
      <c r="N2757" s="11" t="n">
        <v>40</v>
      </c>
      <c r="O2757" s="11" t="n">
        <v>17</v>
      </c>
      <c r="P2757" s="11" t="n">
        <v>680</v>
      </c>
    </row>
    <row r="2758" customFormat="false" ht="15" hidden="false" customHeight="false" outlineLevel="0" collapsed="false">
      <c r="A2758" s="12" t="n">
        <v>298463</v>
      </c>
      <c r="B2758" s="12" t="n">
        <v>571952</v>
      </c>
      <c r="C2758" s="12" t="n">
        <v>4621191</v>
      </c>
      <c r="D2758" s="13" t="n">
        <v>35772</v>
      </c>
      <c r="E2758" s="12" t="n">
        <v>799</v>
      </c>
      <c r="F2758" s="12" t="n">
        <v>65</v>
      </c>
      <c r="G2758" s="12" t="n">
        <v>23</v>
      </c>
      <c r="H2758" s="12" t="n">
        <v>776</v>
      </c>
      <c r="I2758" s="1" t="n">
        <v>776</v>
      </c>
      <c r="J2758" s="1" t="n">
        <v>734</v>
      </c>
      <c r="K2758" s="1" t="n">
        <v>23</v>
      </c>
      <c r="L2758" s="1" t="n">
        <v>65</v>
      </c>
      <c r="M2758" s="11" t="s">
        <v>19</v>
      </c>
      <c r="N2758" s="11" t="n">
        <v>250</v>
      </c>
      <c r="O2758" s="11" t="n">
        <v>42</v>
      </c>
      <c r="P2758" s="11" t="n">
        <v>10500</v>
      </c>
    </row>
    <row r="2759" customFormat="false" ht="15" hidden="false" customHeight="false" outlineLevel="0" collapsed="false">
      <c r="A2759" s="12" t="n">
        <v>298469</v>
      </c>
      <c r="B2759" s="12" t="n">
        <v>565135</v>
      </c>
      <c r="C2759" s="12" t="n">
        <v>4618868</v>
      </c>
      <c r="D2759" s="13" t="n">
        <v>35748</v>
      </c>
      <c r="E2759" s="12" t="n">
        <v>797</v>
      </c>
      <c r="F2759" s="12" t="n">
        <v>100</v>
      </c>
      <c r="G2759" s="12" t="n">
        <v>72</v>
      </c>
      <c r="H2759" s="12" t="n">
        <v>725</v>
      </c>
      <c r="I2759" s="1" t="n">
        <v>725</v>
      </c>
      <c r="J2759" s="1" t="n">
        <v>697</v>
      </c>
      <c r="K2759" s="1" t="n">
        <v>72</v>
      </c>
      <c r="L2759" s="1" t="n">
        <v>100</v>
      </c>
      <c r="M2759" s="11" t="s">
        <v>16</v>
      </c>
      <c r="N2759" s="11" t="n">
        <v>250</v>
      </c>
      <c r="O2759" s="11" t="n">
        <v>28</v>
      </c>
      <c r="P2759" s="11" t="n">
        <v>7000</v>
      </c>
    </row>
    <row r="2760" customFormat="false" ht="15" hidden="false" customHeight="false" outlineLevel="0" collapsed="false">
      <c r="A2760" s="12" t="n">
        <v>298470</v>
      </c>
      <c r="B2760" s="12" t="n">
        <v>565402</v>
      </c>
      <c r="C2760" s="12" t="n">
        <v>4617360</v>
      </c>
      <c r="D2760" s="13" t="n">
        <v>35748</v>
      </c>
      <c r="E2760" s="12" t="n">
        <v>754</v>
      </c>
      <c r="F2760" s="12" t="n">
        <v>75</v>
      </c>
      <c r="G2760" s="12" t="n">
        <v>19</v>
      </c>
      <c r="H2760" s="12" t="n">
        <v>735</v>
      </c>
      <c r="I2760" s="1" t="n">
        <v>688</v>
      </c>
      <c r="J2760" s="1" t="n">
        <v>674</v>
      </c>
      <c r="K2760" s="1" t="n">
        <v>66</v>
      </c>
      <c r="L2760" s="1" t="n">
        <v>80</v>
      </c>
      <c r="M2760" s="11" t="s">
        <v>16</v>
      </c>
      <c r="N2760" s="11" t="n">
        <v>40</v>
      </c>
      <c r="O2760" s="11" t="n">
        <v>14</v>
      </c>
      <c r="P2760" s="11" t="n">
        <v>560</v>
      </c>
    </row>
    <row r="2761" customFormat="false" ht="15" hidden="false" customHeight="false" outlineLevel="0" collapsed="false">
      <c r="A2761" s="12" t="n">
        <v>298472</v>
      </c>
      <c r="B2761" s="12" t="n">
        <v>564659</v>
      </c>
      <c r="C2761" s="12" t="n">
        <v>4620217</v>
      </c>
      <c r="D2761" s="13" t="n">
        <v>35752</v>
      </c>
      <c r="E2761" s="12" t="n">
        <v>751</v>
      </c>
      <c r="F2761" s="12" t="n">
        <v>65</v>
      </c>
      <c r="G2761" s="12" t="n">
        <v>19</v>
      </c>
      <c r="H2761" s="12" t="n">
        <v>732</v>
      </c>
      <c r="I2761" s="1" t="n">
        <v>696</v>
      </c>
      <c r="J2761" s="1" t="n">
        <v>684</v>
      </c>
      <c r="K2761" s="1" t="n">
        <v>55</v>
      </c>
      <c r="L2761" s="1" t="n">
        <v>67</v>
      </c>
      <c r="M2761" s="11" t="s">
        <v>16</v>
      </c>
      <c r="N2761" s="11" t="n">
        <v>500</v>
      </c>
      <c r="O2761" s="11" t="n">
        <v>12</v>
      </c>
      <c r="P2761" s="11" t="n">
        <v>6000</v>
      </c>
    </row>
    <row r="2762" customFormat="false" ht="15" hidden="false" customHeight="false" outlineLevel="0" collapsed="false">
      <c r="A2762" s="12" t="n">
        <v>298475</v>
      </c>
      <c r="B2762" s="12" t="n">
        <v>570582</v>
      </c>
      <c r="C2762" s="12" t="n">
        <v>4619504</v>
      </c>
      <c r="D2762" s="13" t="n">
        <v>35774</v>
      </c>
      <c r="E2762" s="12" t="n">
        <v>785</v>
      </c>
      <c r="F2762" s="12" t="n">
        <v>45</v>
      </c>
      <c r="G2762" s="12" t="n">
        <v>26</v>
      </c>
      <c r="H2762" s="12" t="n">
        <v>759</v>
      </c>
      <c r="I2762" s="1" t="n">
        <v>759</v>
      </c>
      <c r="J2762" s="1" t="n">
        <v>740</v>
      </c>
      <c r="K2762" s="1" t="n">
        <v>26</v>
      </c>
      <c r="L2762" s="1" t="n">
        <v>45</v>
      </c>
      <c r="M2762" s="11" t="s">
        <v>19</v>
      </c>
      <c r="N2762" s="11" t="n">
        <v>40</v>
      </c>
      <c r="O2762" s="11" t="n">
        <v>19</v>
      </c>
      <c r="P2762" s="11" t="n">
        <v>760</v>
      </c>
    </row>
    <row r="2763" customFormat="false" ht="15" hidden="false" customHeight="false" outlineLevel="0" collapsed="false">
      <c r="A2763" s="12" t="n">
        <v>298476</v>
      </c>
      <c r="B2763" s="12" t="n">
        <v>571771</v>
      </c>
      <c r="C2763" s="12" t="n">
        <v>4622796</v>
      </c>
      <c r="D2763" s="13" t="n">
        <v>35730</v>
      </c>
      <c r="E2763" s="12" t="n">
        <v>799</v>
      </c>
      <c r="F2763" s="12" t="n">
        <v>77</v>
      </c>
      <c r="G2763" s="12" t="n">
        <v>20</v>
      </c>
      <c r="H2763" s="12" t="n">
        <v>779</v>
      </c>
      <c r="I2763" s="1" t="n">
        <v>779</v>
      </c>
      <c r="J2763" s="1" t="n">
        <v>722</v>
      </c>
      <c r="K2763" s="1" t="n">
        <v>20</v>
      </c>
      <c r="L2763" s="1" t="n">
        <v>77</v>
      </c>
      <c r="M2763" s="11" t="s">
        <v>17</v>
      </c>
      <c r="N2763" s="11" t="n">
        <v>150</v>
      </c>
      <c r="O2763" s="11" t="n">
        <v>57</v>
      </c>
      <c r="P2763" s="11" t="n">
        <v>8550</v>
      </c>
    </row>
    <row r="2764" customFormat="false" ht="15" hidden="false" customHeight="false" outlineLevel="0" collapsed="false">
      <c r="A2764" s="12" t="n">
        <v>298482</v>
      </c>
      <c r="B2764" s="12" t="n">
        <v>572685</v>
      </c>
      <c r="C2764" s="12" t="n">
        <v>4621159</v>
      </c>
      <c r="D2764" s="13" t="n">
        <v>35732</v>
      </c>
      <c r="E2764" s="12" t="n">
        <v>801</v>
      </c>
      <c r="F2764" s="12" t="n">
        <v>61</v>
      </c>
      <c r="G2764" s="12" t="n">
        <v>25</v>
      </c>
      <c r="H2764" s="12" t="n">
        <v>776</v>
      </c>
      <c r="I2764" s="1" t="n">
        <v>776</v>
      </c>
      <c r="J2764" s="1" t="n">
        <v>740</v>
      </c>
      <c r="K2764" s="1" t="n">
        <v>25</v>
      </c>
      <c r="L2764" s="1" t="n">
        <v>61</v>
      </c>
      <c r="M2764" s="11" t="s">
        <v>19</v>
      </c>
      <c r="N2764" s="11" t="n">
        <v>250</v>
      </c>
      <c r="O2764" s="11" t="n">
        <v>36</v>
      </c>
      <c r="P2764" s="11" t="n">
        <v>9000</v>
      </c>
    </row>
    <row r="2765" customFormat="false" ht="15" hidden="false" customHeight="false" outlineLevel="0" collapsed="false">
      <c r="A2765" s="12" t="n">
        <v>298501</v>
      </c>
      <c r="B2765" s="12" t="n">
        <v>562930</v>
      </c>
      <c r="C2765" s="12" t="n">
        <v>4620638</v>
      </c>
      <c r="D2765" s="13" t="n">
        <v>35764</v>
      </c>
      <c r="E2765" s="12" t="n">
        <v>733</v>
      </c>
      <c r="F2765" s="12" t="n">
        <v>65</v>
      </c>
      <c r="G2765" s="12" t="n">
        <v>20</v>
      </c>
      <c r="H2765" s="12" t="n">
        <v>713</v>
      </c>
      <c r="I2765" s="1" t="n">
        <v>683</v>
      </c>
      <c r="J2765" s="1" t="n">
        <v>668</v>
      </c>
      <c r="K2765" s="1" t="n">
        <v>50</v>
      </c>
      <c r="L2765" s="1" t="n">
        <v>65</v>
      </c>
      <c r="M2765" s="11" t="s">
        <v>16</v>
      </c>
      <c r="N2765" s="11" t="n">
        <v>500</v>
      </c>
      <c r="O2765" s="11" t="n">
        <v>15</v>
      </c>
      <c r="P2765" s="11" t="n">
        <v>7500</v>
      </c>
    </row>
    <row r="2766" customFormat="false" ht="15" hidden="false" customHeight="false" outlineLevel="0" collapsed="false">
      <c r="A2766" s="12" t="n">
        <v>298504</v>
      </c>
      <c r="B2766" s="12" t="n">
        <v>559048</v>
      </c>
      <c r="C2766" s="12" t="n">
        <v>4622599</v>
      </c>
      <c r="D2766" s="13" t="n">
        <v>35767</v>
      </c>
      <c r="E2766" s="12" t="n">
        <v>785</v>
      </c>
      <c r="F2766" s="12" t="n">
        <v>98</v>
      </c>
      <c r="G2766" s="12" t="n">
        <v>77</v>
      </c>
      <c r="H2766" s="12" t="n">
        <v>708</v>
      </c>
      <c r="I2766" s="1" t="n">
        <v>705</v>
      </c>
      <c r="J2766" s="1" t="n">
        <v>685</v>
      </c>
      <c r="K2766" s="1" t="n">
        <v>80</v>
      </c>
      <c r="L2766" s="1" t="n">
        <v>100</v>
      </c>
      <c r="M2766" s="11" t="s">
        <v>16</v>
      </c>
      <c r="N2766" s="11" t="n">
        <v>250</v>
      </c>
      <c r="O2766" s="11" t="n">
        <v>20</v>
      </c>
      <c r="P2766" s="11" t="n">
        <v>5000</v>
      </c>
    </row>
    <row r="2767" customFormat="false" ht="15" hidden="false" customHeight="false" outlineLevel="0" collapsed="false">
      <c r="A2767" s="12" t="n">
        <v>298514</v>
      </c>
      <c r="B2767" s="12" t="n">
        <v>563413</v>
      </c>
      <c r="C2767" s="12" t="n">
        <v>4619470</v>
      </c>
      <c r="D2767" s="13" t="n">
        <v>35772</v>
      </c>
      <c r="E2767" s="12" t="n">
        <v>722</v>
      </c>
      <c r="F2767" s="12" t="n">
        <v>45</v>
      </c>
      <c r="G2767" s="12" t="n">
        <v>13</v>
      </c>
      <c r="H2767" s="12" t="n">
        <v>709</v>
      </c>
      <c r="I2767" s="1" t="n">
        <v>709</v>
      </c>
      <c r="J2767" s="1" t="n">
        <v>675</v>
      </c>
      <c r="K2767" s="1" t="n">
        <v>13</v>
      </c>
      <c r="L2767" s="1" t="n">
        <v>47</v>
      </c>
      <c r="M2767" s="11" t="s">
        <v>19</v>
      </c>
      <c r="N2767" s="11" t="n">
        <v>250</v>
      </c>
      <c r="O2767" s="11" t="n">
        <v>34</v>
      </c>
      <c r="P2767" s="11" t="n">
        <v>8500</v>
      </c>
    </row>
    <row r="2768" customFormat="false" ht="15" hidden="false" customHeight="false" outlineLevel="0" collapsed="false">
      <c r="A2768" s="12" t="n">
        <v>299751</v>
      </c>
      <c r="B2768" s="12" t="n">
        <v>553232</v>
      </c>
      <c r="C2768" s="12" t="n">
        <v>4615962</v>
      </c>
      <c r="D2768" s="13" t="n">
        <v>35807</v>
      </c>
      <c r="E2768" s="12" t="n">
        <v>739</v>
      </c>
      <c r="F2768" s="12" t="n">
        <v>57</v>
      </c>
      <c r="G2768" s="12" t="n">
        <v>18</v>
      </c>
      <c r="H2768" s="12" t="n">
        <v>721</v>
      </c>
      <c r="I2768" s="1" t="n">
        <v>721</v>
      </c>
      <c r="J2768" s="1" t="n">
        <v>682</v>
      </c>
      <c r="K2768" s="1" t="n">
        <v>18</v>
      </c>
      <c r="L2768" s="1" t="n">
        <v>57</v>
      </c>
      <c r="M2768" s="11" t="s">
        <v>19</v>
      </c>
      <c r="N2768" s="11" t="n">
        <v>250</v>
      </c>
      <c r="O2768" s="11" t="n">
        <v>39</v>
      </c>
      <c r="P2768" s="11" t="n">
        <v>9750</v>
      </c>
    </row>
    <row r="2769" customFormat="false" ht="15" hidden="false" customHeight="false" outlineLevel="0" collapsed="false">
      <c r="A2769" s="12" t="n">
        <v>299758</v>
      </c>
      <c r="B2769" s="12" t="n">
        <v>577014</v>
      </c>
      <c r="C2769" s="12" t="n">
        <v>4616380</v>
      </c>
      <c r="D2769" s="13" t="n">
        <v>35801</v>
      </c>
      <c r="E2769" s="12" t="n">
        <v>757</v>
      </c>
      <c r="F2769" s="12" t="n">
        <v>34</v>
      </c>
      <c r="G2769" s="12" t="n">
        <v>8</v>
      </c>
      <c r="H2769" s="12" t="n">
        <v>749</v>
      </c>
      <c r="I2769" s="1" t="n">
        <v>749</v>
      </c>
      <c r="J2769" s="1" t="n">
        <v>723</v>
      </c>
      <c r="K2769" s="1" t="n">
        <v>8</v>
      </c>
      <c r="L2769" s="1" t="n">
        <v>34</v>
      </c>
      <c r="M2769" s="11" t="s">
        <v>19</v>
      </c>
      <c r="N2769" s="11" t="n">
        <v>250</v>
      </c>
      <c r="O2769" s="11" t="n">
        <v>26</v>
      </c>
      <c r="P2769" s="11" t="n">
        <v>6500</v>
      </c>
    </row>
    <row r="2770" customFormat="false" ht="15" hidden="false" customHeight="false" outlineLevel="0" collapsed="false">
      <c r="A2770" s="12" t="n">
        <v>299760</v>
      </c>
      <c r="B2770" s="12" t="n">
        <v>577316</v>
      </c>
      <c r="C2770" s="12" t="n">
        <v>4615341</v>
      </c>
      <c r="D2770" s="13" t="n">
        <v>35808</v>
      </c>
      <c r="E2770" s="12" t="n">
        <v>754</v>
      </c>
      <c r="F2770" s="12" t="n">
        <v>49</v>
      </c>
      <c r="G2770" s="12" t="n">
        <v>27</v>
      </c>
      <c r="H2770" s="12" t="n">
        <v>727</v>
      </c>
      <c r="I2770" s="1" t="n">
        <v>722</v>
      </c>
      <c r="J2770" s="1" t="n">
        <v>706</v>
      </c>
      <c r="K2770" s="1" t="n">
        <v>32</v>
      </c>
      <c r="L2770" s="1" t="n">
        <v>48</v>
      </c>
      <c r="M2770" s="11" t="s">
        <v>16</v>
      </c>
      <c r="N2770" s="11" t="n">
        <v>150</v>
      </c>
      <c r="O2770" s="11" t="n">
        <v>16</v>
      </c>
      <c r="P2770" s="11" t="n">
        <v>2400</v>
      </c>
    </row>
    <row r="2771" customFormat="false" ht="15" hidden="false" customHeight="false" outlineLevel="0" collapsed="false">
      <c r="A2771" s="12" t="n">
        <v>299762</v>
      </c>
      <c r="B2771" s="12" t="n">
        <v>577397</v>
      </c>
      <c r="C2771" s="12" t="n">
        <v>4611526</v>
      </c>
      <c r="D2771" s="13" t="n">
        <v>35829</v>
      </c>
      <c r="E2771" s="12" t="n">
        <v>747</v>
      </c>
      <c r="F2771" s="12" t="n">
        <v>31</v>
      </c>
      <c r="G2771" s="12" t="n">
        <v>10</v>
      </c>
      <c r="H2771" s="12" t="n">
        <v>737</v>
      </c>
      <c r="I2771" s="1" t="n">
        <v>737</v>
      </c>
      <c r="J2771" s="1" t="n">
        <v>716</v>
      </c>
      <c r="K2771" s="1" t="n">
        <v>10</v>
      </c>
      <c r="L2771" s="1" t="n">
        <v>31</v>
      </c>
      <c r="M2771" s="11" t="s">
        <v>19</v>
      </c>
      <c r="N2771" s="11" t="n">
        <v>250</v>
      </c>
      <c r="O2771" s="11" t="n">
        <v>21</v>
      </c>
      <c r="P2771" s="11" t="n">
        <v>5250</v>
      </c>
    </row>
    <row r="2772" customFormat="false" ht="15" hidden="false" customHeight="false" outlineLevel="0" collapsed="false">
      <c r="A2772" s="12" t="n">
        <v>299777</v>
      </c>
      <c r="B2772" s="12" t="n">
        <v>568870</v>
      </c>
      <c r="C2772" s="12" t="n">
        <v>4619970</v>
      </c>
      <c r="D2772" s="13" t="n">
        <v>35821</v>
      </c>
      <c r="E2772" s="12" t="n">
        <v>771</v>
      </c>
      <c r="F2772" s="12" t="n">
        <v>61</v>
      </c>
      <c r="G2772" s="12" t="n">
        <v>18</v>
      </c>
      <c r="H2772" s="12" t="n">
        <v>753</v>
      </c>
      <c r="I2772" s="1" t="n">
        <v>753</v>
      </c>
      <c r="J2772" s="1" t="n">
        <v>710</v>
      </c>
      <c r="K2772" s="1" t="n">
        <v>18</v>
      </c>
      <c r="L2772" s="1" t="n">
        <v>61</v>
      </c>
      <c r="M2772" s="11" t="s">
        <v>19</v>
      </c>
      <c r="N2772" s="11" t="n">
        <v>250</v>
      </c>
      <c r="O2772" s="11" t="n">
        <v>43</v>
      </c>
      <c r="P2772" s="11" t="n">
        <v>10750</v>
      </c>
    </row>
    <row r="2773" customFormat="false" ht="15" hidden="false" customHeight="false" outlineLevel="0" collapsed="false">
      <c r="A2773" s="12" t="n">
        <v>299778</v>
      </c>
      <c r="B2773" s="12" t="n">
        <v>571236</v>
      </c>
      <c r="C2773" s="12" t="n">
        <v>4623350</v>
      </c>
      <c r="D2773" s="13" t="n">
        <v>35815</v>
      </c>
      <c r="E2773" s="12" t="n">
        <v>803</v>
      </c>
      <c r="F2773" s="12" t="n">
        <v>98</v>
      </c>
      <c r="G2773" s="12" t="n">
        <v>22</v>
      </c>
      <c r="H2773" s="12" t="n">
        <v>781</v>
      </c>
      <c r="I2773" s="1" t="n">
        <v>728</v>
      </c>
      <c r="J2773" s="1" t="n">
        <v>705</v>
      </c>
      <c r="K2773" s="1" t="n">
        <v>75</v>
      </c>
      <c r="L2773" s="1" t="n">
        <v>98</v>
      </c>
      <c r="M2773" s="11" t="s">
        <v>17</v>
      </c>
      <c r="N2773" s="11" t="n">
        <v>150</v>
      </c>
      <c r="O2773" s="11" t="n">
        <v>23</v>
      </c>
      <c r="P2773" s="11" t="n">
        <v>3450</v>
      </c>
    </row>
    <row r="2774" customFormat="false" ht="15" hidden="false" customHeight="false" outlineLevel="0" collapsed="false">
      <c r="A2774" s="12" t="n">
        <v>299780</v>
      </c>
      <c r="B2774" s="12" t="n">
        <v>570941</v>
      </c>
      <c r="C2774" s="12" t="n">
        <v>4622799</v>
      </c>
      <c r="D2774" s="13" t="n">
        <v>35739</v>
      </c>
      <c r="E2774" s="12" t="n">
        <v>800</v>
      </c>
      <c r="F2774" s="12" t="n">
        <v>73</v>
      </c>
      <c r="G2774" s="12" t="n">
        <v>22</v>
      </c>
      <c r="H2774" s="12" t="n">
        <v>778</v>
      </c>
      <c r="I2774" s="1" t="n">
        <v>755</v>
      </c>
      <c r="J2774" s="1" t="n">
        <v>725</v>
      </c>
      <c r="K2774" s="1" t="n">
        <v>45</v>
      </c>
      <c r="L2774" s="1" t="n">
        <v>75</v>
      </c>
      <c r="M2774" s="11" t="s">
        <v>16</v>
      </c>
      <c r="N2774" s="11" t="n">
        <v>250</v>
      </c>
      <c r="O2774" s="11" t="n">
        <v>30</v>
      </c>
      <c r="P2774" s="11" t="n">
        <v>7500</v>
      </c>
    </row>
    <row r="2775" customFormat="false" ht="15" hidden="false" customHeight="false" outlineLevel="0" collapsed="false">
      <c r="A2775" s="12" t="n">
        <v>299799</v>
      </c>
      <c r="B2775" s="12" t="n">
        <v>554947</v>
      </c>
      <c r="C2775" s="12" t="n">
        <v>4604674</v>
      </c>
      <c r="D2775" s="13" t="n">
        <v>35811</v>
      </c>
      <c r="E2775" s="12" t="n">
        <v>756</v>
      </c>
      <c r="F2775" s="12" t="n">
        <v>43</v>
      </c>
      <c r="G2775" s="12" t="n">
        <v>18</v>
      </c>
      <c r="H2775" s="12" t="n">
        <v>738</v>
      </c>
      <c r="I2775" s="1" t="n">
        <v>738</v>
      </c>
      <c r="J2775" s="1" t="n">
        <v>711</v>
      </c>
      <c r="K2775" s="1" t="n">
        <v>18</v>
      </c>
      <c r="L2775" s="1" t="n">
        <v>45</v>
      </c>
      <c r="M2775" s="11" t="s">
        <v>17</v>
      </c>
      <c r="N2775" s="11" t="n">
        <v>250</v>
      </c>
      <c r="O2775" s="11" t="n">
        <v>27</v>
      </c>
      <c r="P2775" s="11" t="n">
        <v>6750</v>
      </c>
    </row>
    <row r="2776" customFormat="false" ht="15" hidden="false" customHeight="false" outlineLevel="0" collapsed="false">
      <c r="A2776" s="12" t="n">
        <v>299806</v>
      </c>
      <c r="B2776" s="12" t="n">
        <v>570823</v>
      </c>
      <c r="C2776" s="12" t="n">
        <v>4616796</v>
      </c>
      <c r="D2776" s="13" t="n">
        <v>35821</v>
      </c>
      <c r="E2776" s="12" t="n">
        <v>754</v>
      </c>
      <c r="F2776" s="12" t="n">
        <v>45</v>
      </c>
      <c r="G2776" s="12" t="n">
        <v>10</v>
      </c>
      <c r="H2776" s="12" t="n">
        <v>744</v>
      </c>
      <c r="I2776" s="1" t="n">
        <v>744</v>
      </c>
      <c r="J2776" s="1" t="n">
        <v>709</v>
      </c>
      <c r="K2776" s="1" t="n">
        <v>10</v>
      </c>
      <c r="L2776" s="1" t="n">
        <v>45</v>
      </c>
      <c r="M2776" s="11" t="s">
        <v>17</v>
      </c>
      <c r="N2776" s="11" t="n">
        <v>250</v>
      </c>
      <c r="O2776" s="11" t="n">
        <v>35</v>
      </c>
      <c r="P2776" s="11" t="n">
        <v>8750</v>
      </c>
    </row>
    <row r="2777" customFormat="false" ht="15" hidden="false" customHeight="false" outlineLevel="0" collapsed="false">
      <c r="A2777" s="12" t="n">
        <v>300431</v>
      </c>
      <c r="B2777" s="12" t="n">
        <v>578630</v>
      </c>
      <c r="C2777" s="12" t="n">
        <v>4618362</v>
      </c>
      <c r="D2777" s="13" t="n">
        <v>35647</v>
      </c>
      <c r="E2777" s="12" t="n">
        <v>764</v>
      </c>
      <c r="F2777" s="12" t="n">
        <v>35</v>
      </c>
      <c r="G2777" s="12" t="n">
        <v>9</v>
      </c>
      <c r="H2777" s="12" t="n">
        <v>755</v>
      </c>
      <c r="I2777" s="1" t="n">
        <v>741</v>
      </c>
      <c r="J2777" s="1" t="n">
        <v>726</v>
      </c>
      <c r="K2777" s="1" t="n">
        <v>23</v>
      </c>
      <c r="L2777" s="1" t="n">
        <v>38</v>
      </c>
      <c r="M2777" s="11" t="s">
        <v>16</v>
      </c>
      <c r="N2777" s="11" t="n">
        <v>250</v>
      </c>
      <c r="O2777" s="11" t="n">
        <v>15</v>
      </c>
      <c r="P2777" s="11" t="n">
        <v>3750</v>
      </c>
    </row>
    <row r="2778" customFormat="false" ht="15" hidden="false" customHeight="false" outlineLevel="0" collapsed="false">
      <c r="A2778" s="12" t="n">
        <v>300432</v>
      </c>
      <c r="B2778" s="12" t="n">
        <v>578641</v>
      </c>
      <c r="C2778" s="12" t="n">
        <v>4618411</v>
      </c>
      <c r="D2778" s="13" t="n">
        <v>35675</v>
      </c>
      <c r="E2778" s="12" t="n">
        <v>764</v>
      </c>
      <c r="F2778" s="12" t="n">
        <v>32</v>
      </c>
      <c r="G2778" s="12" t="n">
        <v>8</v>
      </c>
      <c r="H2778" s="12" t="n">
        <v>756</v>
      </c>
      <c r="I2778" s="1" t="n">
        <v>756</v>
      </c>
      <c r="J2778" s="1" t="n">
        <v>729</v>
      </c>
      <c r="K2778" s="1" t="n">
        <v>8</v>
      </c>
      <c r="L2778" s="1" t="n">
        <v>35</v>
      </c>
      <c r="M2778" s="11" t="s">
        <v>19</v>
      </c>
      <c r="N2778" s="11" t="n">
        <v>250</v>
      </c>
      <c r="O2778" s="11" t="n">
        <v>27</v>
      </c>
      <c r="P2778" s="11" t="n">
        <v>6750</v>
      </c>
    </row>
    <row r="2779" customFormat="false" ht="15" hidden="false" customHeight="false" outlineLevel="0" collapsed="false">
      <c r="A2779" s="12" t="n">
        <v>300433</v>
      </c>
      <c r="B2779" s="12" t="n">
        <v>578641</v>
      </c>
      <c r="C2779" s="12" t="n">
        <v>4618394</v>
      </c>
      <c r="D2779" s="13" t="n">
        <v>35675</v>
      </c>
      <c r="E2779" s="12" t="n">
        <v>764</v>
      </c>
      <c r="F2779" s="12" t="n">
        <v>32</v>
      </c>
      <c r="G2779" s="12" t="n">
        <v>8</v>
      </c>
      <c r="H2779" s="12" t="n">
        <v>756</v>
      </c>
      <c r="I2779" s="1" t="n">
        <v>756</v>
      </c>
      <c r="J2779" s="1" t="n">
        <v>732</v>
      </c>
      <c r="K2779" s="1" t="n">
        <v>8</v>
      </c>
      <c r="L2779" s="1" t="n">
        <v>32</v>
      </c>
      <c r="M2779" s="11" t="s">
        <v>19</v>
      </c>
      <c r="N2779" s="11" t="n">
        <v>250</v>
      </c>
      <c r="O2779" s="11" t="n">
        <v>24</v>
      </c>
      <c r="P2779" s="11" t="n">
        <v>6000</v>
      </c>
    </row>
    <row r="2780" customFormat="false" ht="15" hidden="false" customHeight="false" outlineLevel="0" collapsed="false">
      <c r="A2780" s="12" t="n">
        <v>300434</v>
      </c>
      <c r="B2780" s="12" t="n">
        <v>578629</v>
      </c>
      <c r="C2780" s="12" t="n">
        <v>4618397</v>
      </c>
      <c r="D2780" s="13" t="n">
        <v>35591</v>
      </c>
      <c r="E2780" s="12" t="n">
        <v>764</v>
      </c>
      <c r="F2780" s="12" t="n">
        <v>34</v>
      </c>
      <c r="G2780" s="12" t="n">
        <v>9</v>
      </c>
      <c r="H2780" s="12" t="n">
        <v>755</v>
      </c>
      <c r="I2780" s="1" t="n">
        <v>729</v>
      </c>
      <c r="J2780" s="1" t="n">
        <v>726</v>
      </c>
      <c r="K2780" s="1" t="n">
        <v>35</v>
      </c>
      <c r="L2780" s="1" t="n">
        <v>38</v>
      </c>
      <c r="M2780" s="11" t="s">
        <v>16</v>
      </c>
      <c r="N2780" s="11" t="n">
        <v>250</v>
      </c>
      <c r="O2780" s="11" t="n">
        <v>3</v>
      </c>
      <c r="P2780" s="11" t="n">
        <v>750</v>
      </c>
    </row>
    <row r="2781" customFormat="false" ht="15" hidden="false" customHeight="false" outlineLevel="0" collapsed="false">
      <c r="A2781" s="12" t="n">
        <v>300435</v>
      </c>
      <c r="B2781" s="12" t="n">
        <v>578641</v>
      </c>
      <c r="C2781" s="12" t="n">
        <v>4618394</v>
      </c>
      <c r="D2781" s="13" t="n">
        <v>35635</v>
      </c>
      <c r="E2781" s="12" t="n">
        <v>764</v>
      </c>
      <c r="F2781" s="12" t="n">
        <v>35</v>
      </c>
      <c r="G2781" s="12" t="n">
        <v>8</v>
      </c>
      <c r="H2781" s="12" t="n">
        <v>756</v>
      </c>
      <c r="I2781" s="1" t="n">
        <v>739</v>
      </c>
      <c r="J2781" s="1" t="n">
        <v>728</v>
      </c>
      <c r="K2781" s="1" t="n">
        <v>25</v>
      </c>
      <c r="L2781" s="1" t="n">
        <v>36</v>
      </c>
      <c r="M2781" s="11" t="s">
        <v>16</v>
      </c>
      <c r="N2781" s="11" t="n">
        <v>250</v>
      </c>
      <c r="O2781" s="11" t="n">
        <v>11</v>
      </c>
      <c r="P2781" s="11" t="n">
        <v>2750</v>
      </c>
    </row>
    <row r="2782" customFormat="false" ht="15" hidden="false" customHeight="false" outlineLevel="0" collapsed="false">
      <c r="A2782" s="12" t="n">
        <v>300436</v>
      </c>
      <c r="B2782" s="12" t="n">
        <v>578628</v>
      </c>
      <c r="C2782" s="12" t="n">
        <v>4618449</v>
      </c>
      <c r="D2782" s="13" t="n">
        <v>35578</v>
      </c>
      <c r="E2782" s="12" t="n">
        <v>765</v>
      </c>
      <c r="F2782" s="12" t="n">
        <v>35</v>
      </c>
      <c r="G2782" s="12" t="n">
        <v>7</v>
      </c>
      <c r="H2782" s="12" t="n">
        <v>758</v>
      </c>
      <c r="I2782" s="1" t="n">
        <v>740</v>
      </c>
      <c r="J2782" s="1" t="n">
        <v>728</v>
      </c>
      <c r="K2782" s="1" t="n">
        <v>25</v>
      </c>
      <c r="L2782" s="1" t="n">
        <v>37</v>
      </c>
      <c r="M2782" s="11" t="s">
        <v>16</v>
      </c>
      <c r="N2782" s="11" t="n">
        <v>250</v>
      </c>
      <c r="O2782" s="11" t="n">
        <v>12</v>
      </c>
      <c r="P2782" s="11" t="n">
        <v>3000</v>
      </c>
    </row>
    <row r="2783" customFormat="false" ht="15" hidden="false" customHeight="false" outlineLevel="0" collapsed="false">
      <c r="A2783" s="12" t="n">
        <v>300476</v>
      </c>
      <c r="B2783" s="12" t="n">
        <v>575752</v>
      </c>
      <c r="C2783" s="12" t="n">
        <v>4612449</v>
      </c>
      <c r="D2783" s="13" t="n">
        <v>35626</v>
      </c>
      <c r="E2783" s="12" t="n">
        <v>734</v>
      </c>
      <c r="F2783" s="12" t="n">
        <v>35</v>
      </c>
      <c r="G2783" s="12" t="n">
        <v>10</v>
      </c>
      <c r="H2783" s="12" t="n">
        <v>724</v>
      </c>
      <c r="I2783" s="1" t="n">
        <v>724</v>
      </c>
      <c r="J2783" s="1" t="n">
        <v>699</v>
      </c>
      <c r="K2783" s="1" t="n">
        <v>10</v>
      </c>
      <c r="L2783" s="1" t="n">
        <v>35</v>
      </c>
      <c r="M2783" s="11" t="s">
        <v>19</v>
      </c>
      <c r="N2783" s="11" t="n">
        <v>250</v>
      </c>
      <c r="O2783" s="11" t="n">
        <v>25</v>
      </c>
      <c r="P2783" s="11" t="n">
        <v>6250</v>
      </c>
    </row>
    <row r="2784" customFormat="false" ht="15" hidden="false" customHeight="false" outlineLevel="0" collapsed="false">
      <c r="A2784" s="12" t="n">
        <v>300482</v>
      </c>
      <c r="B2784" s="12" t="n">
        <v>576967</v>
      </c>
      <c r="C2784" s="12" t="n">
        <v>4614433</v>
      </c>
      <c r="D2784" s="13" t="n">
        <v>35664</v>
      </c>
      <c r="E2784" s="12" t="n">
        <v>730</v>
      </c>
      <c r="F2784" s="12" t="n">
        <v>57</v>
      </c>
      <c r="G2784" s="12" t="n">
        <v>27</v>
      </c>
      <c r="H2784" s="12" t="n">
        <v>703</v>
      </c>
      <c r="I2784" s="1" t="n">
        <v>703</v>
      </c>
      <c r="J2784" s="1" t="n">
        <v>673</v>
      </c>
      <c r="K2784" s="1" t="n">
        <v>27</v>
      </c>
      <c r="L2784" s="1" t="n">
        <v>57</v>
      </c>
      <c r="M2784" s="11" t="s">
        <v>19</v>
      </c>
      <c r="N2784" s="11" t="n">
        <v>150</v>
      </c>
      <c r="O2784" s="11" t="n">
        <v>30</v>
      </c>
      <c r="P2784" s="11" t="n">
        <v>4500</v>
      </c>
    </row>
    <row r="2785" customFormat="false" ht="15" hidden="false" customHeight="false" outlineLevel="0" collapsed="false">
      <c r="A2785" s="12" t="n">
        <v>300484</v>
      </c>
      <c r="B2785" s="12" t="n">
        <v>577864</v>
      </c>
      <c r="C2785" s="12" t="n">
        <v>4622820</v>
      </c>
      <c r="D2785" s="13" t="n">
        <v>35660</v>
      </c>
      <c r="E2785" s="12" t="n">
        <v>794</v>
      </c>
      <c r="F2785" s="12" t="n">
        <v>42</v>
      </c>
      <c r="G2785" s="12" t="n">
        <v>6</v>
      </c>
      <c r="H2785" s="12" t="n">
        <v>788</v>
      </c>
      <c r="I2785" s="1" t="n">
        <v>788</v>
      </c>
      <c r="J2785" s="1" t="n">
        <v>752</v>
      </c>
      <c r="K2785" s="1" t="n">
        <v>6</v>
      </c>
      <c r="L2785" s="1" t="n">
        <v>42</v>
      </c>
      <c r="M2785" s="11" t="s">
        <v>17</v>
      </c>
      <c r="N2785" s="11" t="n">
        <v>150</v>
      </c>
      <c r="O2785" s="11" t="n">
        <v>36</v>
      </c>
      <c r="P2785" s="11" t="n">
        <v>5400</v>
      </c>
    </row>
    <row r="2786" customFormat="false" ht="15" hidden="false" customHeight="false" outlineLevel="0" collapsed="false">
      <c r="A2786" s="12" t="n">
        <v>300485</v>
      </c>
      <c r="B2786" s="12" t="n">
        <v>577554</v>
      </c>
      <c r="C2786" s="12" t="n">
        <v>4619336</v>
      </c>
      <c r="D2786" s="13" t="n">
        <v>35657</v>
      </c>
      <c r="E2786" s="12" t="n">
        <v>772</v>
      </c>
      <c r="F2786" s="12" t="n">
        <v>40</v>
      </c>
      <c r="G2786" s="12" t="n">
        <v>8</v>
      </c>
      <c r="H2786" s="12" t="n">
        <v>764</v>
      </c>
      <c r="I2786" s="1" t="n">
        <v>764</v>
      </c>
      <c r="J2786" s="1" t="n">
        <v>732</v>
      </c>
      <c r="K2786" s="1" t="n">
        <v>8</v>
      </c>
      <c r="L2786" s="1" t="n">
        <v>40</v>
      </c>
      <c r="M2786" s="11" t="s">
        <v>17</v>
      </c>
      <c r="N2786" s="11" t="n">
        <v>150</v>
      </c>
      <c r="O2786" s="11" t="n">
        <v>32</v>
      </c>
      <c r="P2786" s="11" t="n">
        <v>4800</v>
      </c>
    </row>
    <row r="2787" customFormat="false" ht="15" hidden="false" customHeight="false" outlineLevel="0" collapsed="false">
      <c r="A2787" s="12" t="n">
        <v>300486</v>
      </c>
      <c r="B2787" s="12" t="n">
        <v>575371</v>
      </c>
      <c r="C2787" s="12" t="n">
        <v>4623344</v>
      </c>
      <c r="D2787" s="13" t="n">
        <v>35664</v>
      </c>
      <c r="E2787" s="12" t="n">
        <v>808</v>
      </c>
      <c r="F2787" s="12" t="n">
        <v>98</v>
      </c>
      <c r="G2787" s="12" t="n">
        <v>22</v>
      </c>
      <c r="H2787" s="12" t="n">
        <v>786</v>
      </c>
      <c r="I2787" s="1" t="n">
        <v>730</v>
      </c>
      <c r="J2787" s="1" t="n">
        <v>710</v>
      </c>
      <c r="K2787" s="1" t="n">
        <v>78</v>
      </c>
      <c r="L2787" s="1" t="n">
        <v>98</v>
      </c>
      <c r="M2787" s="11" t="s">
        <v>17</v>
      </c>
      <c r="N2787" s="11" t="n">
        <v>150</v>
      </c>
      <c r="O2787" s="11" t="n">
        <v>20</v>
      </c>
      <c r="P2787" s="11" t="n">
        <v>3000</v>
      </c>
    </row>
    <row r="2788" customFormat="false" ht="15" hidden="false" customHeight="false" outlineLevel="0" collapsed="false">
      <c r="A2788" s="12" t="n">
        <v>300487</v>
      </c>
      <c r="B2788" s="12" t="n">
        <v>575423</v>
      </c>
      <c r="C2788" s="12" t="n">
        <v>4623551</v>
      </c>
      <c r="D2788" s="13" t="n">
        <v>35664</v>
      </c>
      <c r="E2788" s="12" t="n">
        <v>806</v>
      </c>
      <c r="F2788" s="12" t="n">
        <v>97</v>
      </c>
      <c r="G2788" s="12" t="n">
        <v>22</v>
      </c>
      <c r="H2788" s="12" t="n">
        <v>784</v>
      </c>
      <c r="I2788" s="1" t="n">
        <v>728</v>
      </c>
      <c r="J2788" s="1" t="n">
        <v>709</v>
      </c>
      <c r="K2788" s="1" t="n">
        <v>78</v>
      </c>
      <c r="L2788" s="1" t="n">
        <v>97</v>
      </c>
      <c r="M2788" s="11" t="s">
        <v>17</v>
      </c>
      <c r="N2788" s="11" t="n">
        <v>150</v>
      </c>
      <c r="O2788" s="11" t="n">
        <v>19</v>
      </c>
      <c r="P2788" s="11" t="n">
        <v>2850</v>
      </c>
    </row>
    <row r="2789" customFormat="false" ht="15" hidden="false" customHeight="false" outlineLevel="0" collapsed="false">
      <c r="A2789" s="12" t="n">
        <v>300489</v>
      </c>
      <c r="B2789" s="12" t="n">
        <v>574243</v>
      </c>
      <c r="C2789" s="12" t="n">
        <v>4623488</v>
      </c>
      <c r="D2789" s="13" t="n">
        <v>35591</v>
      </c>
      <c r="E2789" s="12" t="n">
        <v>812</v>
      </c>
      <c r="F2789" s="12" t="n">
        <v>75</v>
      </c>
      <c r="G2789" s="12" t="n">
        <v>25</v>
      </c>
      <c r="H2789" s="12" t="n">
        <v>787</v>
      </c>
      <c r="I2789" s="1" t="n">
        <v>753</v>
      </c>
      <c r="J2789" s="1" t="n">
        <v>737</v>
      </c>
      <c r="K2789" s="1" t="n">
        <v>59</v>
      </c>
      <c r="L2789" s="1" t="n">
        <v>75</v>
      </c>
      <c r="M2789" s="11" t="s">
        <v>16</v>
      </c>
      <c r="N2789" s="11" t="n">
        <v>250</v>
      </c>
      <c r="O2789" s="11" t="n">
        <v>16</v>
      </c>
      <c r="P2789" s="11" t="n">
        <v>4000</v>
      </c>
    </row>
    <row r="2790" customFormat="false" ht="15" hidden="false" customHeight="false" outlineLevel="0" collapsed="false">
      <c r="A2790" s="12" t="n">
        <v>300490</v>
      </c>
      <c r="B2790" s="12" t="n">
        <v>574710</v>
      </c>
      <c r="C2790" s="12" t="n">
        <v>4621016</v>
      </c>
      <c r="D2790" s="13" t="n">
        <v>35668</v>
      </c>
      <c r="E2790" s="12" t="n">
        <v>786</v>
      </c>
      <c r="F2790" s="12" t="n">
        <v>45</v>
      </c>
      <c r="G2790" s="12" t="n">
        <v>12</v>
      </c>
      <c r="H2790" s="12" t="n">
        <v>774</v>
      </c>
      <c r="I2790" s="1" t="n">
        <v>774</v>
      </c>
      <c r="J2790" s="1" t="n">
        <v>739</v>
      </c>
      <c r="K2790" s="1" t="n">
        <v>12</v>
      </c>
      <c r="L2790" s="1" t="n">
        <v>47</v>
      </c>
      <c r="M2790" s="11" t="s">
        <v>19</v>
      </c>
      <c r="N2790" s="11" t="n">
        <v>250</v>
      </c>
      <c r="O2790" s="11" t="n">
        <v>35</v>
      </c>
      <c r="P2790" s="11" t="n">
        <v>8750</v>
      </c>
    </row>
    <row r="2791" customFormat="false" ht="15" hidden="false" customHeight="false" outlineLevel="0" collapsed="false">
      <c r="A2791" s="12" t="n">
        <v>300491</v>
      </c>
      <c r="B2791" s="12" t="n">
        <v>571944</v>
      </c>
      <c r="C2791" s="12" t="n">
        <v>4621528</v>
      </c>
      <c r="D2791" s="13" t="n">
        <v>35628</v>
      </c>
      <c r="E2791" s="12" t="n">
        <v>799</v>
      </c>
      <c r="F2791" s="12" t="n">
        <v>66</v>
      </c>
      <c r="G2791" s="12" t="n">
        <v>19</v>
      </c>
      <c r="H2791" s="12" t="n">
        <v>780</v>
      </c>
      <c r="I2791" s="1" t="n">
        <v>780</v>
      </c>
      <c r="J2791" s="1" t="n">
        <v>733</v>
      </c>
      <c r="K2791" s="1" t="n">
        <v>19</v>
      </c>
      <c r="L2791" s="1" t="n">
        <v>66</v>
      </c>
      <c r="M2791" s="11" t="s">
        <v>19</v>
      </c>
      <c r="N2791" s="11" t="n">
        <v>250</v>
      </c>
      <c r="O2791" s="11" t="n">
        <v>47</v>
      </c>
      <c r="P2791" s="11" t="n">
        <v>11750</v>
      </c>
    </row>
    <row r="2792" customFormat="false" ht="15" hidden="false" customHeight="false" outlineLevel="0" collapsed="false">
      <c r="A2792" s="12" t="n">
        <v>300501</v>
      </c>
      <c r="B2792" s="12" t="n">
        <v>572026</v>
      </c>
      <c r="C2792" s="12" t="n">
        <v>4620795</v>
      </c>
      <c r="D2792" s="13" t="n">
        <v>35643</v>
      </c>
      <c r="E2792" s="12" t="n">
        <v>798</v>
      </c>
      <c r="F2792" s="12" t="n">
        <v>100</v>
      </c>
      <c r="G2792" s="12" t="n">
        <v>20</v>
      </c>
      <c r="H2792" s="12" t="n">
        <v>778</v>
      </c>
      <c r="I2792" s="1" t="n">
        <v>715</v>
      </c>
      <c r="J2792" s="1" t="n">
        <v>698</v>
      </c>
      <c r="K2792" s="1" t="n">
        <v>83</v>
      </c>
      <c r="L2792" s="1" t="n">
        <v>100</v>
      </c>
      <c r="M2792" s="11" t="s">
        <v>17</v>
      </c>
      <c r="N2792" s="11" t="n">
        <v>250</v>
      </c>
      <c r="O2792" s="11" t="n">
        <v>17</v>
      </c>
      <c r="P2792" s="11" t="n">
        <v>4250</v>
      </c>
    </row>
    <row r="2793" customFormat="false" ht="15" hidden="false" customHeight="false" outlineLevel="0" collapsed="false">
      <c r="A2793" s="12" t="n">
        <v>300504</v>
      </c>
      <c r="B2793" s="12" t="n">
        <v>570813</v>
      </c>
      <c r="C2793" s="12" t="n">
        <v>4621237</v>
      </c>
      <c r="D2793" s="13" t="n">
        <v>35657</v>
      </c>
      <c r="E2793" s="12" t="n">
        <v>793</v>
      </c>
      <c r="F2793" s="12" t="n">
        <v>96</v>
      </c>
      <c r="G2793" s="12" t="n">
        <v>20</v>
      </c>
      <c r="H2793" s="12" t="n">
        <v>773</v>
      </c>
      <c r="I2793" s="1" t="n">
        <v>711</v>
      </c>
      <c r="J2793" s="1" t="n">
        <v>697</v>
      </c>
      <c r="K2793" s="1" t="n">
        <v>82</v>
      </c>
      <c r="L2793" s="1" t="n">
        <v>96</v>
      </c>
      <c r="M2793" s="11" t="s">
        <v>17</v>
      </c>
      <c r="N2793" s="11" t="n">
        <v>250</v>
      </c>
      <c r="O2793" s="11" t="n">
        <v>14</v>
      </c>
      <c r="P2793" s="11" t="n">
        <v>3500</v>
      </c>
    </row>
    <row r="2794" customFormat="false" ht="15" hidden="false" customHeight="false" outlineLevel="0" collapsed="false">
      <c r="A2794" s="12" t="n">
        <v>300525</v>
      </c>
      <c r="B2794" s="12" t="n">
        <v>567415</v>
      </c>
      <c r="C2794" s="12" t="n">
        <v>4620332</v>
      </c>
      <c r="D2794" s="13" t="n">
        <v>35668</v>
      </c>
      <c r="E2794" s="12" t="n">
        <v>800</v>
      </c>
      <c r="F2794" s="12" t="n">
        <v>85</v>
      </c>
      <c r="G2794" s="12" t="n">
        <v>54</v>
      </c>
      <c r="H2794" s="12" t="n">
        <v>746</v>
      </c>
      <c r="I2794" s="1" t="n">
        <v>746</v>
      </c>
      <c r="J2794" s="1" t="n">
        <v>713</v>
      </c>
      <c r="K2794" s="1" t="n">
        <v>54</v>
      </c>
      <c r="L2794" s="1" t="n">
        <v>87</v>
      </c>
      <c r="M2794" s="11" t="s">
        <v>19</v>
      </c>
      <c r="N2794" s="11" t="n">
        <v>250</v>
      </c>
      <c r="O2794" s="11" t="n">
        <v>33</v>
      </c>
      <c r="P2794" s="11" t="n">
        <v>8250</v>
      </c>
    </row>
    <row r="2795" customFormat="false" ht="15" hidden="false" customHeight="false" outlineLevel="0" collapsed="false">
      <c r="A2795" s="12" t="n">
        <v>300526</v>
      </c>
      <c r="B2795" s="12" t="n">
        <v>565517</v>
      </c>
      <c r="C2795" s="12" t="n">
        <v>4616659</v>
      </c>
      <c r="D2795" s="13" t="n">
        <v>35671</v>
      </c>
      <c r="E2795" s="12" t="n">
        <v>750</v>
      </c>
      <c r="F2795" s="12" t="n">
        <v>45</v>
      </c>
      <c r="G2795" s="12" t="n">
        <v>23</v>
      </c>
      <c r="H2795" s="12" t="n">
        <v>727</v>
      </c>
      <c r="I2795" s="1" t="n">
        <v>727</v>
      </c>
      <c r="J2795" s="1" t="n">
        <v>704</v>
      </c>
      <c r="K2795" s="1" t="n">
        <v>23</v>
      </c>
      <c r="L2795" s="1" t="n">
        <v>46</v>
      </c>
      <c r="M2795" s="11" t="s">
        <v>19</v>
      </c>
      <c r="N2795" s="11" t="n">
        <v>500</v>
      </c>
      <c r="O2795" s="11" t="n">
        <v>23</v>
      </c>
      <c r="P2795" s="11" t="n">
        <v>11500</v>
      </c>
    </row>
    <row r="2796" customFormat="false" ht="15" hidden="false" customHeight="false" outlineLevel="0" collapsed="false">
      <c r="A2796" s="12" t="n">
        <v>300530</v>
      </c>
      <c r="B2796" s="12" t="n">
        <v>563544</v>
      </c>
      <c r="C2796" s="12" t="n">
        <v>4619791</v>
      </c>
      <c r="D2796" s="13" t="n">
        <v>35662</v>
      </c>
      <c r="E2796" s="12" t="n">
        <v>727</v>
      </c>
      <c r="F2796" s="12" t="n">
        <v>45</v>
      </c>
      <c r="G2796" s="12" t="n">
        <v>15</v>
      </c>
      <c r="H2796" s="12" t="n">
        <v>712</v>
      </c>
      <c r="I2796" s="1" t="n">
        <v>712</v>
      </c>
      <c r="J2796" s="1" t="n">
        <v>686</v>
      </c>
      <c r="K2796" s="1" t="n">
        <v>15</v>
      </c>
      <c r="L2796" s="1" t="n">
        <v>41</v>
      </c>
      <c r="M2796" s="11" t="s">
        <v>19</v>
      </c>
      <c r="N2796" s="11" t="n">
        <v>250</v>
      </c>
      <c r="O2796" s="11" t="n">
        <v>26</v>
      </c>
      <c r="P2796" s="11" t="n">
        <v>6500</v>
      </c>
    </row>
    <row r="2797" customFormat="false" ht="15" hidden="false" customHeight="false" outlineLevel="0" collapsed="false">
      <c r="A2797" s="12" t="n">
        <v>300531</v>
      </c>
      <c r="B2797" s="12" t="n">
        <v>561971</v>
      </c>
      <c r="C2797" s="12" t="n">
        <v>4623157</v>
      </c>
      <c r="D2797" s="13" t="n">
        <v>35647</v>
      </c>
      <c r="E2797" s="12" t="n">
        <v>718</v>
      </c>
      <c r="F2797" s="12" t="n">
        <v>45</v>
      </c>
      <c r="G2797" s="12" t="n">
        <v>20</v>
      </c>
      <c r="H2797" s="12" t="n">
        <v>698</v>
      </c>
      <c r="I2797" s="1" t="n">
        <v>698</v>
      </c>
      <c r="J2797" s="1" t="n">
        <v>671</v>
      </c>
      <c r="K2797" s="1" t="n">
        <v>20</v>
      </c>
      <c r="L2797" s="1" t="n">
        <v>47</v>
      </c>
      <c r="M2797" s="11" t="s">
        <v>19</v>
      </c>
      <c r="N2797" s="11" t="n">
        <v>250</v>
      </c>
      <c r="O2797" s="11" t="n">
        <v>27</v>
      </c>
      <c r="P2797" s="11" t="n">
        <v>6750</v>
      </c>
    </row>
    <row r="2798" customFormat="false" ht="15" hidden="false" customHeight="false" outlineLevel="0" collapsed="false">
      <c r="A2798" s="12" t="n">
        <v>300533</v>
      </c>
      <c r="B2798" s="12" t="n">
        <v>563163</v>
      </c>
      <c r="C2798" s="12" t="n">
        <v>4619677</v>
      </c>
      <c r="D2798" s="13" t="n">
        <v>35668</v>
      </c>
      <c r="E2798" s="12" t="n">
        <v>723</v>
      </c>
      <c r="F2798" s="12" t="n">
        <v>45</v>
      </c>
      <c r="G2798" s="12" t="n">
        <v>15</v>
      </c>
      <c r="H2798" s="12" t="n">
        <v>708</v>
      </c>
      <c r="I2798" s="1" t="n">
        <v>683</v>
      </c>
      <c r="J2798" s="1" t="n">
        <v>676</v>
      </c>
      <c r="K2798" s="1" t="n">
        <v>40</v>
      </c>
      <c r="L2798" s="1" t="n">
        <v>47</v>
      </c>
      <c r="M2798" s="11" t="s">
        <v>17</v>
      </c>
      <c r="N2798" s="11" t="n">
        <v>40</v>
      </c>
      <c r="O2798" s="11" t="n">
        <v>7</v>
      </c>
      <c r="P2798" s="11" t="n">
        <v>280</v>
      </c>
    </row>
    <row r="2799" customFormat="false" ht="15" hidden="false" customHeight="false" outlineLevel="0" collapsed="false">
      <c r="A2799" s="12" t="n">
        <v>300537</v>
      </c>
      <c r="B2799" s="12" t="n">
        <v>563095</v>
      </c>
      <c r="C2799" s="12" t="n">
        <v>4622301</v>
      </c>
      <c r="D2799" s="13" t="n">
        <v>35657</v>
      </c>
      <c r="E2799" s="12" t="n">
        <v>751</v>
      </c>
      <c r="F2799" s="12" t="n">
        <v>65</v>
      </c>
      <c r="G2799" s="12" t="n">
        <v>34</v>
      </c>
      <c r="H2799" s="12" t="n">
        <v>717</v>
      </c>
      <c r="I2799" s="1" t="n">
        <v>717</v>
      </c>
      <c r="J2799" s="1" t="n">
        <v>684</v>
      </c>
      <c r="K2799" s="1" t="n">
        <v>34</v>
      </c>
      <c r="L2799" s="1" t="n">
        <v>67</v>
      </c>
      <c r="M2799" s="11" t="s">
        <v>19</v>
      </c>
      <c r="N2799" s="11" t="n">
        <v>250</v>
      </c>
      <c r="O2799" s="11" t="n">
        <v>33</v>
      </c>
      <c r="P2799" s="11" t="n">
        <v>8250</v>
      </c>
    </row>
    <row r="2800" customFormat="false" ht="15" hidden="false" customHeight="false" outlineLevel="0" collapsed="false">
      <c r="A2800" s="12" t="n">
        <v>300538</v>
      </c>
      <c r="B2800" s="12" t="n">
        <v>563131</v>
      </c>
      <c r="C2800" s="12" t="n">
        <v>4620057</v>
      </c>
      <c r="D2800" s="13" t="n">
        <v>35656</v>
      </c>
      <c r="E2800" s="12" t="n">
        <v>724</v>
      </c>
      <c r="F2800" s="12" t="n">
        <v>65</v>
      </c>
      <c r="G2800" s="12" t="n">
        <v>14</v>
      </c>
      <c r="H2800" s="12" t="n">
        <v>710</v>
      </c>
      <c r="I2800" s="1" t="n">
        <v>710</v>
      </c>
      <c r="J2800" s="1" t="n">
        <v>657</v>
      </c>
      <c r="K2800" s="1" t="n">
        <v>14</v>
      </c>
      <c r="L2800" s="1" t="n">
        <v>67</v>
      </c>
      <c r="M2800" s="11" t="s">
        <v>19</v>
      </c>
      <c r="N2800" s="11" t="n">
        <v>250</v>
      </c>
      <c r="O2800" s="11" t="n">
        <v>53</v>
      </c>
      <c r="P2800" s="11" t="n">
        <v>13250</v>
      </c>
    </row>
    <row r="2801" customFormat="false" ht="15" hidden="false" customHeight="false" outlineLevel="0" collapsed="false">
      <c r="A2801" s="12" t="n">
        <v>300547</v>
      </c>
      <c r="B2801" s="12" t="n">
        <v>554455</v>
      </c>
      <c r="C2801" s="12" t="n">
        <v>4613814</v>
      </c>
      <c r="D2801" s="13" t="n">
        <v>35662</v>
      </c>
      <c r="E2801" s="12" t="n">
        <v>744</v>
      </c>
      <c r="F2801" s="12" t="n">
        <v>58</v>
      </c>
      <c r="G2801" s="12" t="n">
        <v>22</v>
      </c>
      <c r="H2801" s="12" t="n">
        <v>722</v>
      </c>
      <c r="I2801" s="1" t="n">
        <v>722</v>
      </c>
      <c r="J2801" s="1" t="n">
        <v>686</v>
      </c>
      <c r="K2801" s="1" t="n">
        <v>22</v>
      </c>
      <c r="L2801" s="1" t="n">
        <v>58</v>
      </c>
      <c r="M2801" s="11" t="s">
        <v>19</v>
      </c>
      <c r="N2801" s="11" t="n">
        <v>500</v>
      </c>
      <c r="O2801" s="11" t="n">
        <v>36</v>
      </c>
      <c r="P2801" s="11" t="n">
        <v>18000</v>
      </c>
    </row>
    <row r="2802" customFormat="false" ht="15" hidden="false" customHeight="false" outlineLevel="0" collapsed="false">
      <c r="A2802" s="12" t="n">
        <v>300550</v>
      </c>
      <c r="B2802" s="12" t="n">
        <v>554519</v>
      </c>
      <c r="C2802" s="12" t="n">
        <v>4613896</v>
      </c>
      <c r="D2802" s="13" t="n">
        <v>35636</v>
      </c>
      <c r="E2802" s="12" t="n">
        <v>737</v>
      </c>
      <c r="F2802" s="12" t="n">
        <v>50</v>
      </c>
      <c r="G2802" s="12" t="n">
        <v>21</v>
      </c>
      <c r="H2802" s="12" t="n">
        <v>716</v>
      </c>
      <c r="I2802" s="1" t="n">
        <v>716</v>
      </c>
      <c r="J2802" s="1" t="n">
        <v>687</v>
      </c>
      <c r="K2802" s="1" t="n">
        <v>21</v>
      </c>
      <c r="L2802" s="1" t="n">
        <v>50</v>
      </c>
      <c r="M2802" s="11" t="s">
        <v>19</v>
      </c>
      <c r="N2802" s="11" t="n">
        <v>250</v>
      </c>
      <c r="O2802" s="11" t="n">
        <v>29</v>
      </c>
      <c r="P2802" s="11" t="n">
        <v>7250</v>
      </c>
    </row>
    <row r="2803" customFormat="false" ht="15" hidden="false" customHeight="false" outlineLevel="0" collapsed="false">
      <c r="A2803" s="2" t="n">
        <v>300552</v>
      </c>
      <c r="B2803" s="2" t="n">
        <v>575703</v>
      </c>
      <c r="C2803" s="2" t="n">
        <v>4605157</v>
      </c>
      <c r="D2803" s="10" t="n">
        <v>35619</v>
      </c>
      <c r="E2803" s="2" t="n">
        <v>830</v>
      </c>
      <c r="F2803" s="2" t="n">
        <v>49</v>
      </c>
      <c r="G2803" s="2" t="n">
        <v>30</v>
      </c>
      <c r="H2803" s="2" t="n">
        <v>800</v>
      </c>
      <c r="I2803" s="1" t="n">
        <v>785</v>
      </c>
      <c r="J2803" s="1" t="n">
        <v>780</v>
      </c>
      <c r="K2803" s="1" t="n">
        <v>45</v>
      </c>
      <c r="L2803" s="1" t="n">
        <v>50</v>
      </c>
      <c r="M2803" s="11" t="s">
        <v>16</v>
      </c>
      <c r="N2803" s="11" t="n">
        <v>10</v>
      </c>
      <c r="O2803" s="11" t="n">
        <v>5</v>
      </c>
      <c r="P2803" s="11" t="n">
        <v>50</v>
      </c>
    </row>
    <row r="2804" customFormat="false" ht="15" hidden="false" customHeight="false" outlineLevel="0" collapsed="false">
      <c r="A2804" s="12" t="n">
        <v>300553</v>
      </c>
      <c r="B2804" s="12" t="n">
        <v>574136</v>
      </c>
      <c r="C2804" s="12" t="n">
        <v>4608707</v>
      </c>
      <c r="D2804" s="13" t="n">
        <v>35650</v>
      </c>
      <c r="E2804" s="12" t="n">
        <v>774</v>
      </c>
      <c r="F2804" s="12" t="n">
        <v>75</v>
      </c>
      <c r="G2804" s="12" t="n">
        <v>30</v>
      </c>
      <c r="H2804" s="12" t="n">
        <v>744</v>
      </c>
      <c r="I2804" s="1" t="n">
        <v>709</v>
      </c>
      <c r="J2804" s="1" t="n">
        <v>699</v>
      </c>
      <c r="K2804" s="1" t="n">
        <v>65</v>
      </c>
      <c r="L2804" s="1" t="n">
        <v>75</v>
      </c>
      <c r="M2804" s="11" t="s">
        <v>19</v>
      </c>
      <c r="N2804" s="11" t="n">
        <v>500</v>
      </c>
      <c r="O2804" s="11" t="n">
        <v>10</v>
      </c>
      <c r="P2804" s="11" t="n">
        <v>5000</v>
      </c>
    </row>
    <row r="2805" customFormat="false" ht="15" hidden="false" customHeight="false" outlineLevel="0" collapsed="false">
      <c r="A2805" s="12" t="n">
        <v>301584</v>
      </c>
      <c r="B2805" s="12" t="n">
        <v>574300</v>
      </c>
      <c r="C2805" s="12" t="n">
        <v>4620723</v>
      </c>
      <c r="D2805" s="13" t="n">
        <v>35662</v>
      </c>
      <c r="E2805" s="12" t="n">
        <v>785</v>
      </c>
      <c r="F2805" s="12" t="n">
        <v>36</v>
      </c>
      <c r="G2805" s="12" t="n">
        <v>10</v>
      </c>
      <c r="H2805" s="12" t="n">
        <v>775</v>
      </c>
      <c r="I2805" s="1" t="n">
        <v>765</v>
      </c>
      <c r="J2805" s="1" t="n">
        <v>727</v>
      </c>
      <c r="K2805" s="1" t="n">
        <v>20</v>
      </c>
      <c r="L2805" s="1" t="n">
        <v>58</v>
      </c>
      <c r="M2805" s="11" t="s">
        <v>19</v>
      </c>
      <c r="N2805" s="11" t="n">
        <v>250</v>
      </c>
      <c r="O2805" s="11" t="n">
        <v>38</v>
      </c>
      <c r="P2805" s="11" t="n">
        <v>9500</v>
      </c>
    </row>
    <row r="2806" customFormat="false" ht="15" hidden="false" customHeight="false" outlineLevel="0" collapsed="false">
      <c r="A2806" s="12" t="n">
        <v>301744</v>
      </c>
      <c r="B2806" s="12" t="n">
        <v>579792</v>
      </c>
      <c r="C2806" s="12" t="n">
        <v>4615433</v>
      </c>
      <c r="D2806" s="13" t="n">
        <v>35689</v>
      </c>
      <c r="E2806" s="12" t="n">
        <v>753</v>
      </c>
      <c r="F2806" s="12" t="n">
        <v>42</v>
      </c>
      <c r="G2806" s="12" t="n">
        <v>20</v>
      </c>
      <c r="H2806" s="12" t="n">
        <v>733</v>
      </c>
      <c r="I2806" s="1" t="n">
        <v>733</v>
      </c>
      <c r="J2806" s="1" t="n">
        <v>711</v>
      </c>
      <c r="K2806" s="1" t="n">
        <v>20</v>
      </c>
      <c r="L2806" s="1" t="n">
        <v>42</v>
      </c>
      <c r="M2806" s="11" t="s">
        <v>19</v>
      </c>
      <c r="N2806" s="11" t="n">
        <v>250</v>
      </c>
      <c r="O2806" s="11" t="n">
        <v>22</v>
      </c>
      <c r="P2806" s="11" t="n">
        <v>5500</v>
      </c>
    </row>
    <row r="2807" customFormat="false" ht="15" hidden="false" customHeight="false" outlineLevel="0" collapsed="false">
      <c r="A2807" s="12" t="n">
        <v>301755</v>
      </c>
      <c r="B2807" s="12" t="n">
        <v>556504</v>
      </c>
      <c r="C2807" s="12" t="n">
        <v>4605823</v>
      </c>
      <c r="D2807" s="13" t="n">
        <v>35697</v>
      </c>
      <c r="E2807" s="12" t="n">
        <v>780</v>
      </c>
      <c r="F2807" s="12" t="n">
        <v>100</v>
      </c>
      <c r="G2807" s="12" t="n">
        <v>54</v>
      </c>
      <c r="H2807" s="12" t="n">
        <v>726</v>
      </c>
      <c r="I2807" s="1" t="n">
        <v>700</v>
      </c>
      <c r="J2807" s="1" t="n">
        <v>685</v>
      </c>
      <c r="K2807" s="1" t="n">
        <v>80</v>
      </c>
      <c r="L2807" s="1" t="n">
        <v>95</v>
      </c>
      <c r="M2807" s="11" t="s">
        <v>16</v>
      </c>
      <c r="N2807" s="11" t="n">
        <v>40</v>
      </c>
      <c r="O2807" s="11" t="n">
        <v>15</v>
      </c>
      <c r="P2807" s="11" t="n">
        <v>600</v>
      </c>
    </row>
    <row r="2808" customFormat="false" ht="15" hidden="false" customHeight="false" outlineLevel="0" collapsed="false">
      <c r="A2808" s="12" t="n">
        <v>301762</v>
      </c>
      <c r="B2808" s="12" t="n">
        <v>562290</v>
      </c>
      <c r="C2808" s="12" t="n">
        <v>4607067</v>
      </c>
      <c r="D2808" s="13" t="n">
        <v>35697</v>
      </c>
      <c r="E2808" s="12" t="n">
        <v>803</v>
      </c>
      <c r="F2808" s="12" t="n">
        <v>57</v>
      </c>
      <c r="G2808" s="12" t="n">
        <v>18</v>
      </c>
      <c r="H2808" s="12" t="n">
        <v>785</v>
      </c>
      <c r="I2808" s="1" t="n">
        <v>785</v>
      </c>
      <c r="J2808" s="1" t="n">
        <v>746</v>
      </c>
      <c r="K2808" s="1" t="n">
        <v>18</v>
      </c>
      <c r="L2808" s="1" t="n">
        <v>57</v>
      </c>
      <c r="M2808" s="11" t="s">
        <v>16</v>
      </c>
      <c r="N2808" s="11" t="n">
        <v>150</v>
      </c>
      <c r="O2808" s="11" t="n">
        <v>39</v>
      </c>
      <c r="P2808" s="11" t="n">
        <v>5850</v>
      </c>
    </row>
    <row r="2809" customFormat="false" ht="15" hidden="false" customHeight="false" outlineLevel="0" collapsed="false">
      <c r="A2809" s="12" t="n">
        <v>301768</v>
      </c>
      <c r="B2809" s="12" t="n">
        <v>552153</v>
      </c>
      <c r="C2809" s="12" t="n">
        <v>4620922</v>
      </c>
      <c r="D2809" s="13" t="n">
        <v>35697</v>
      </c>
      <c r="E2809" s="12" t="n">
        <v>775</v>
      </c>
      <c r="F2809" s="12" t="n">
        <v>82</v>
      </c>
      <c r="G2809" s="12" t="n">
        <v>20</v>
      </c>
      <c r="H2809" s="12" t="n">
        <v>755</v>
      </c>
      <c r="I2809" s="1" t="n">
        <v>700</v>
      </c>
      <c r="J2809" s="1" t="n">
        <v>693</v>
      </c>
      <c r="K2809" s="1" t="n">
        <v>75</v>
      </c>
      <c r="L2809" s="1" t="n">
        <v>82</v>
      </c>
      <c r="M2809" s="11" t="s">
        <v>16</v>
      </c>
      <c r="N2809" s="11" t="n">
        <v>40</v>
      </c>
      <c r="O2809" s="11" t="n">
        <v>7</v>
      </c>
      <c r="P2809" s="11" t="n">
        <v>280</v>
      </c>
    </row>
    <row r="2810" customFormat="false" ht="15" hidden="false" customHeight="false" outlineLevel="0" collapsed="false">
      <c r="A2810" s="12" t="n">
        <v>301781</v>
      </c>
      <c r="B2810" s="12" t="n">
        <v>577456</v>
      </c>
      <c r="C2810" s="12" t="n">
        <v>4611802</v>
      </c>
      <c r="D2810" s="13" t="n">
        <v>35698</v>
      </c>
      <c r="E2810" s="12" t="n">
        <v>744</v>
      </c>
      <c r="F2810" s="12" t="n">
        <v>59</v>
      </c>
      <c r="G2810" s="12" t="n">
        <v>24</v>
      </c>
      <c r="H2810" s="12" t="n">
        <v>720</v>
      </c>
      <c r="I2810" s="1" t="n">
        <v>694</v>
      </c>
      <c r="J2810" s="1" t="n">
        <v>685</v>
      </c>
      <c r="K2810" s="1" t="n">
        <v>50</v>
      </c>
      <c r="L2810" s="1" t="n">
        <v>59</v>
      </c>
      <c r="M2810" s="11" t="s">
        <v>16</v>
      </c>
      <c r="N2810" s="11" t="n">
        <v>40</v>
      </c>
      <c r="O2810" s="11" t="n">
        <v>9</v>
      </c>
      <c r="P2810" s="11" t="n">
        <v>360</v>
      </c>
    </row>
    <row r="2811" customFormat="false" ht="15" hidden="false" customHeight="false" outlineLevel="0" collapsed="false">
      <c r="A2811" s="12" t="n">
        <v>301789</v>
      </c>
      <c r="B2811" s="12" t="n">
        <v>563673</v>
      </c>
      <c r="C2811" s="12" t="n">
        <v>4617917</v>
      </c>
      <c r="D2811" s="13" t="n">
        <v>35699</v>
      </c>
      <c r="E2811" s="12" t="n">
        <v>733</v>
      </c>
      <c r="F2811" s="12" t="n">
        <v>45</v>
      </c>
      <c r="G2811" s="12" t="n">
        <v>15</v>
      </c>
      <c r="H2811" s="12" t="n">
        <v>718</v>
      </c>
      <c r="I2811" s="1" t="n">
        <v>718</v>
      </c>
      <c r="J2811" s="1" t="n">
        <v>686</v>
      </c>
      <c r="K2811" s="1" t="n">
        <v>15</v>
      </c>
      <c r="L2811" s="1" t="n">
        <v>47</v>
      </c>
      <c r="M2811" s="11" t="s">
        <v>19</v>
      </c>
      <c r="N2811" s="11" t="n">
        <v>250</v>
      </c>
      <c r="O2811" s="11" t="n">
        <v>32</v>
      </c>
      <c r="P2811" s="11" t="n">
        <v>8000</v>
      </c>
    </row>
    <row r="2812" customFormat="false" ht="15" hidden="false" customHeight="false" outlineLevel="0" collapsed="false">
      <c r="A2812" s="12" t="n">
        <v>301795</v>
      </c>
      <c r="B2812" s="12" t="n">
        <v>570743</v>
      </c>
      <c r="C2812" s="12" t="n">
        <v>4623187</v>
      </c>
      <c r="D2812" s="13" t="n">
        <v>35689</v>
      </c>
      <c r="E2812" s="12" t="n">
        <v>798</v>
      </c>
      <c r="F2812" s="12" t="n">
        <v>100</v>
      </c>
      <c r="G2812" s="12" t="n">
        <v>20</v>
      </c>
      <c r="H2812" s="12" t="n">
        <v>778</v>
      </c>
      <c r="I2812" s="1" t="n">
        <v>715</v>
      </c>
      <c r="J2812" s="1" t="n">
        <v>698</v>
      </c>
      <c r="K2812" s="1" t="n">
        <v>83</v>
      </c>
      <c r="L2812" s="1" t="n">
        <v>100</v>
      </c>
      <c r="M2812" s="11" t="s">
        <v>17</v>
      </c>
      <c r="N2812" s="11" t="n">
        <v>150</v>
      </c>
      <c r="O2812" s="11" t="n">
        <v>17</v>
      </c>
      <c r="P2812" s="11" t="n">
        <v>2550</v>
      </c>
    </row>
    <row r="2813" customFormat="false" ht="15" hidden="false" customHeight="false" outlineLevel="0" collapsed="false">
      <c r="A2813" s="12" t="n">
        <v>301797</v>
      </c>
      <c r="B2813" s="12" t="n">
        <v>564359</v>
      </c>
      <c r="C2813" s="12" t="n">
        <v>4620106</v>
      </c>
      <c r="D2813" s="13" t="n">
        <v>35688</v>
      </c>
      <c r="E2813" s="12" t="n">
        <v>735</v>
      </c>
      <c r="F2813" s="12" t="n">
        <v>85</v>
      </c>
      <c r="G2813" s="12" t="n">
        <v>17</v>
      </c>
      <c r="H2813" s="12" t="n">
        <v>718</v>
      </c>
      <c r="I2813" s="1" t="n">
        <v>660</v>
      </c>
      <c r="J2813" s="1" t="n">
        <v>648</v>
      </c>
      <c r="K2813" s="1" t="n">
        <v>75</v>
      </c>
      <c r="L2813" s="1" t="n">
        <v>87</v>
      </c>
      <c r="M2813" s="11" t="s">
        <v>16</v>
      </c>
      <c r="N2813" s="11" t="n">
        <v>40</v>
      </c>
      <c r="O2813" s="11" t="n">
        <v>12</v>
      </c>
      <c r="P2813" s="11" t="n">
        <v>480</v>
      </c>
    </row>
    <row r="2814" customFormat="false" ht="15" hidden="false" customHeight="false" outlineLevel="0" collapsed="false">
      <c r="A2814" s="12" t="n">
        <v>301798</v>
      </c>
      <c r="B2814" s="12" t="n">
        <v>563815</v>
      </c>
      <c r="C2814" s="12" t="n">
        <v>4619578</v>
      </c>
      <c r="D2814" s="13" t="n">
        <v>35698</v>
      </c>
      <c r="E2814" s="12" t="n">
        <v>727</v>
      </c>
      <c r="F2814" s="12" t="n">
        <v>45</v>
      </c>
      <c r="G2814" s="12" t="n">
        <v>12</v>
      </c>
      <c r="H2814" s="12" t="n">
        <v>715</v>
      </c>
      <c r="I2814" s="1" t="n">
        <v>715</v>
      </c>
      <c r="J2814" s="1" t="n">
        <v>681</v>
      </c>
      <c r="K2814" s="1" t="n">
        <v>12</v>
      </c>
      <c r="L2814" s="1" t="n">
        <v>46</v>
      </c>
      <c r="M2814" s="11" t="s">
        <v>19</v>
      </c>
      <c r="N2814" s="11" t="n">
        <v>40</v>
      </c>
      <c r="O2814" s="11" t="n">
        <v>34</v>
      </c>
      <c r="P2814" s="11" t="n">
        <v>1360</v>
      </c>
    </row>
    <row r="2815" customFormat="false" ht="15" hidden="false" customHeight="false" outlineLevel="0" collapsed="false">
      <c r="A2815" s="12" t="n">
        <v>301799</v>
      </c>
      <c r="B2815" s="12" t="n">
        <v>565408</v>
      </c>
      <c r="C2815" s="12" t="n">
        <v>4617147</v>
      </c>
      <c r="D2815" s="13" t="n">
        <v>35697</v>
      </c>
      <c r="E2815" s="12" t="n">
        <v>759</v>
      </c>
      <c r="F2815" s="12" t="n">
        <v>50</v>
      </c>
      <c r="G2815" s="12" t="n">
        <v>30</v>
      </c>
      <c r="H2815" s="12" t="n">
        <v>729</v>
      </c>
      <c r="I2815" s="1" t="n">
        <v>729</v>
      </c>
      <c r="J2815" s="1" t="n">
        <v>708</v>
      </c>
      <c r="K2815" s="1" t="n">
        <v>30</v>
      </c>
      <c r="L2815" s="1" t="n">
        <v>51</v>
      </c>
      <c r="M2815" s="11" t="s">
        <v>19</v>
      </c>
      <c r="N2815" s="11" t="n">
        <v>40</v>
      </c>
      <c r="O2815" s="11" t="n">
        <v>21</v>
      </c>
      <c r="P2815" s="11" t="n">
        <v>840</v>
      </c>
    </row>
    <row r="2816" customFormat="false" ht="15" hidden="false" customHeight="false" outlineLevel="0" collapsed="false">
      <c r="A2816" s="12" t="n">
        <v>301801</v>
      </c>
      <c r="B2816" s="12" t="n">
        <v>572699</v>
      </c>
      <c r="C2816" s="12" t="n">
        <v>4614205</v>
      </c>
      <c r="D2816" s="13" t="n">
        <v>35702</v>
      </c>
      <c r="E2816" s="12" t="n">
        <v>745</v>
      </c>
      <c r="F2816" s="12" t="n">
        <v>40</v>
      </c>
      <c r="G2816" s="12" t="n">
        <v>27</v>
      </c>
      <c r="H2816" s="12" t="n">
        <v>718</v>
      </c>
      <c r="I2816" s="1" t="n">
        <v>718</v>
      </c>
      <c r="J2816" s="1" t="n">
        <v>705</v>
      </c>
      <c r="K2816" s="1" t="n">
        <v>27</v>
      </c>
      <c r="L2816" s="1" t="n">
        <v>40</v>
      </c>
      <c r="M2816" s="11" t="s">
        <v>19</v>
      </c>
      <c r="N2816" s="11" t="n">
        <v>250</v>
      </c>
      <c r="O2816" s="11" t="n">
        <v>13</v>
      </c>
      <c r="P2816" s="11" t="n">
        <v>3250</v>
      </c>
    </row>
    <row r="2817" customFormat="false" ht="15" hidden="false" customHeight="false" outlineLevel="0" collapsed="false">
      <c r="A2817" s="12" t="n">
        <v>301810</v>
      </c>
      <c r="B2817" s="12" t="n">
        <v>570019</v>
      </c>
      <c r="C2817" s="12" t="n">
        <v>4617085</v>
      </c>
      <c r="D2817" s="13" t="n">
        <v>35691</v>
      </c>
      <c r="E2817" s="12" t="n">
        <v>752</v>
      </c>
      <c r="F2817" s="12" t="n">
        <v>38</v>
      </c>
      <c r="G2817" s="12" t="n">
        <v>10</v>
      </c>
      <c r="H2817" s="12" t="n">
        <v>742</v>
      </c>
      <c r="I2817" s="1" t="n">
        <v>742</v>
      </c>
      <c r="J2817" s="1" t="n">
        <v>714</v>
      </c>
      <c r="K2817" s="1" t="n">
        <v>10</v>
      </c>
      <c r="L2817" s="1" t="n">
        <v>38</v>
      </c>
      <c r="M2817" s="11" t="s">
        <v>19</v>
      </c>
      <c r="N2817" s="11" t="n">
        <v>150</v>
      </c>
      <c r="O2817" s="11" t="n">
        <v>28</v>
      </c>
      <c r="P2817" s="11" t="n">
        <v>4200</v>
      </c>
    </row>
    <row r="2818" customFormat="false" ht="15" hidden="false" customHeight="false" outlineLevel="0" collapsed="false">
      <c r="A2818" s="12" t="n">
        <v>301824</v>
      </c>
      <c r="B2818" s="12" t="n">
        <v>574640</v>
      </c>
      <c r="C2818" s="12" t="n">
        <v>4608586</v>
      </c>
      <c r="D2818" s="13" t="n">
        <v>35690</v>
      </c>
      <c r="E2818" s="12" t="n">
        <v>771</v>
      </c>
      <c r="F2818" s="12" t="n">
        <v>50</v>
      </c>
      <c r="G2818" s="12" t="n">
        <v>15</v>
      </c>
      <c r="H2818" s="12" t="n">
        <v>756</v>
      </c>
      <c r="I2818" s="1" t="n">
        <v>756</v>
      </c>
      <c r="J2818" s="1" t="n">
        <v>721</v>
      </c>
      <c r="K2818" s="1" t="n">
        <v>15</v>
      </c>
      <c r="L2818" s="1" t="n">
        <v>50</v>
      </c>
      <c r="M2818" s="11" t="s">
        <v>19</v>
      </c>
      <c r="N2818" s="11" t="n">
        <v>250</v>
      </c>
      <c r="O2818" s="11" t="n">
        <v>35</v>
      </c>
      <c r="P2818" s="11" t="n">
        <v>8750</v>
      </c>
    </row>
    <row r="2819" customFormat="false" ht="15" hidden="false" customHeight="false" outlineLevel="0" collapsed="false">
      <c r="A2819" s="12" t="n">
        <v>302988</v>
      </c>
      <c r="B2819" s="12" t="n">
        <v>545936</v>
      </c>
      <c r="C2819" s="12" t="n">
        <v>4616163</v>
      </c>
      <c r="D2819" s="13" t="n">
        <v>35663</v>
      </c>
      <c r="E2819" s="12" t="n">
        <v>738</v>
      </c>
      <c r="F2819" s="12" t="n">
        <v>87</v>
      </c>
      <c r="G2819" s="12" t="n">
        <v>15</v>
      </c>
      <c r="H2819" s="12" t="n">
        <v>723</v>
      </c>
      <c r="I2819" s="1" t="n">
        <v>723</v>
      </c>
      <c r="J2819" s="1" t="n">
        <v>651</v>
      </c>
      <c r="K2819" s="1" t="n">
        <v>15</v>
      </c>
      <c r="L2819" s="1" t="n">
        <v>87</v>
      </c>
      <c r="M2819" s="11" t="s">
        <v>19</v>
      </c>
      <c r="N2819" s="11" t="n">
        <v>250</v>
      </c>
      <c r="O2819" s="11" t="n">
        <v>72</v>
      </c>
      <c r="P2819" s="11" t="n">
        <v>18000</v>
      </c>
    </row>
    <row r="2820" customFormat="false" ht="15" hidden="false" customHeight="false" outlineLevel="0" collapsed="false">
      <c r="A2820" s="12" t="n">
        <v>302990</v>
      </c>
      <c r="B2820" s="12" t="n">
        <v>561219</v>
      </c>
      <c r="C2820" s="12" t="n">
        <v>4598449</v>
      </c>
      <c r="D2820" s="13" t="n">
        <v>35759</v>
      </c>
      <c r="E2820" s="12" t="n">
        <v>855</v>
      </c>
      <c r="F2820" s="12" t="n">
        <v>98</v>
      </c>
      <c r="G2820" s="12" t="n">
        <v>36</v>
      </c>
      <c r="H2820" s="12" t="n">
        <v>819</v>
      </c>
      <c r="I2820" s="1" t="n">
        <v>793</v>
      </c>
      <c r="J2820" s="1" t="n">
        <v>757</v>
      </c>
      <c r="K2820" s="1" t="n">
        <v>62</v>
      </c>
      <c r="L2820" s="1" t="n">
        <v>98</v>
      </c>
      <c r="M2820" s="11" t="s">
        <v>16</v>
      </c>
      <c r="N2820" s="11" t="n">
        <v>250</v>
      </c>
      <c r="O2820" s="11" t="n">
        <v>36</v>
      </c>
      <c r="P2820" s="11" t="n">
        <v>9000</v>
      </c>
    </row>
    <row r="2821" customFormat="false" ht="15" hidden="false" customHeight="false" outlineLevel="0" collapsed="false">
      <c r="A2821" s="12" t="n">
        <v>303004</v>
      </c>
      <c r="B2821" s="12" t="n">
        <v>553253</v>
      </c>
      <c r="C2821" s="12" t="n">
        <v>4612397</v>
      </c>
      <c r="D2821" s="13" t="n">
        <v>35713</v>
      </c>
      <c r="E2821" s="12" t="n">
        <v>742</v>
      </c>
      <c r="F2821" s="12" t="n">
        <v>45</v>
      </c>
      <c r="G2821" s="12" t="n">
        <v>26</v>
      </c>
      <c r="H2821" s="12" t="n">
        <v>716</v>
      </c>
      <c r="I2821" s="1" t="n">
        <v>716</v>
      </c>
      <c r="J2821" s="1" t="n">
        <v>697</v>
      </c>
      <c r="K2821" s="1" t="n">
        <v>26</v>
      </c>
      <c r="L2821" s="1" t="n">
        <v>45</v>
      </c>
      <c r="M2821" s="11" t="s">
        <v>19</v>
      </c>
      <c r="N2821" s="11" t="n">
        <v>250</v>
      </c>
      <c r="O2821" s="11" t="n">
        <v>19</v>
      </c>
      <c r="P2821" s="11" t="n">
        <v>4750</v>
      </c>
    </row>
    <row r="2822" customFormat="false" ht="15" hidden="false" customHeight="false" outlineLevel="0" collapsed="false">
      <c r="A2822" s="12" t="n">
        <v>303006</v>
      </c>
      <c r="B2822" s="12" t="n">
        <v>553199</v>
      </c>
      <c r="C2822" s="12" t="n">
        <v>4611369</v>
      </c>
      <c r="D2822" s="13" t="n">
        <v>35755</v>
      </c>
      <c r="E2822" s="12" t="n">
        <v>750</v>
      </c>
      <c r="F2822" s="12" t="n">
        <v>83</v>
      </c>
      <c r="G2822" s="12" t="n">
        <v>27</v>
      </c>
      <c r="H2822" s="12" t="n">
        <v>723</v>
      </c>
      <c r="I2822" s="1" t="n">
        <v>695</v>
      </c>
      <c r="J2822" s="1" t="n">
        <v>667</v>
      </c>
      <c r="K2822" s="1" t="n">
        <v>55</v>
      </c>
      <c r="L2822" s="1" t="n">
        <v>83</v>
      </c>
      <c r="M2822" s="11" t="s">
        <v>16</v>
      </c>
      <c r="N2822" s="11" t="n">
        <v>150</v>
      </c>
      <c r="O2822" s="11" t="n">
        <v>28</v>
      </c>
      <c r="P2822" s="11" t="n">
        <v>4200</v>
      </c>
    </row>
    <row r="2823" customFormat="false" ht="15" hidden="false" customHeight="false" outlineLevel="0" collapsed="false">
      <c r="A2823" s="12" t="n">
        <v>303010</v>
      </c>
      <c r="B2823" s="12" t="n">
        <v>553522</v>
      </c>
      <c r="C2823" s="12" t="n">
        <v>4611942</v>
      </c>
      <c r="D2823" s="13" t="n">
        <v>35741</v>
      </c>
      <c r="E2823" s="12" t="n">
        <v>741</v>
      </c>
      <c r="F2823" s="12" t="n">
        <v>48</v>
      </c>
      <c r="G2823" s="12" t="n">
        <v>25</v>
      </c>
      <c r="H2823" s="12" t="n">
        <v>716</v>
      </c>
      <c r="I2823" s="1" t="n">
        <v>716</v>
      </c>
      <c r="J2823" s="1" t="n">
        <v>693</v>
      </c>
      <c r="K2823" s="1" t="n">
        <v>25</v>
      </c>
      <c r="L2823" s="1" t="n">
        <v>48</v>
      </c>
      <c r="M2823" s="11" t="s">
        <v>19</v>
      </c>
      <c r="N2823" s="11" t="n">
        <v>150</v>
      </c>
      <c r="O2823" s="11" t="n">
        <v>23</v>
      </c>
      <c r="P2823" s="11" t="n">
        <v>3450</v>
      </c>
    </row>
    <row r="2824" customFormat="false" ht="15" hidden="false" customHeight="false" outlineLevel="0" collapsed="false">
      <c r="A2824" s="12" t="n">
        <v>303027</v>
      </c>
      <c r="B2824" s="12" t="n">
        <v>539750</v>
      </c>
      <c r="C2824" s="12" t="n">
        <v>4615472</v>
      </c>
      <c r="D2824" s="13" t="n">
        <v>35720</v>
      </c>
      <c r="E2824" s="12" t="n">
        <v>799</v>
      </c>
      <c r="F2824" s="12" t="n">
        <v>98</v>
      </c>
      <c r="G2824" s="12" t="n">
        <v>41</v>
      </c>
      <c r="H2824" s="12" t="n">
        <v>758</v>
      </c>
      <c r="I2824" s="1" t="n">
        <v>744</v>
      </c>
      <c r="J2824" s="1" t="n">
        <v>701</v>
      </c>
      <c r="K2824" s="1" t="n">
        <v>55</v>
      </c>
      <c r="L2824" s="1" t="n">
        <v>98</v>
      </c>
      <c r="M2824" s="11" t="s">
        <v>17</v>
      </c>
      <c r="N2824" s="11" t="n">
        <v>150</v>
      </c>
      <c r="O2824" s="11" t="n">
        <v>43</v>
      </c>
      <c r="P2824" s="11" t="n">
        <v>6450</v>
      </c>
    </row>
    <row r="2825" customFormat="false" ht="15" hidden="false" customHeight="false" outlineLevel="0" collapsed="false">
      <c r="A2825" s="12" t="n">
        <v>303034</v>
      </c>
      <c r="B2825" s="12" t="n">
        <v>550178</v>
      </c>
      <c r="C2825" s="12" t="n">
        <v>4595097</v>
      </c>
      <c r="D2825" s="13" t="n">
        <v>35710</v>
      </c>
      <c r="E2825" s="12" t="n">
        <v>756</v>
      </c>
      <c r="F2825" s="12" t="n">
        <v>80</v>
      </c>
      <c r="G2825" s="12" t="n">
        <v>13</v>
      </c>
      <c r="H2825" s="12" t="n">
        <v>743</v>
      </c>
      <c r="I2825" s="1" t="n">
        <v>711</v>
      </c>
      <c r="J2825" s="1" t="n">
        <v>671</v>
      </c>
      <c r="K2825" s="1" t="n">
        <v>45</v>
      </c>
      <c r="L2825" s="1" t="n">
        <v>85</v>
      </c>
      <c r="M2825" s="11" t="s">
        <v>16</v>
      </c>
      <c r="N2825" s="11" t="n">
        <v>250</v>
      </c>
      <c r="O2825" s="11" t="n">
        <v>40</v>
      </c>
      <c r="P2825" s="11" t="n">
        <v>10000</v>
      </c>
    </row>
    <row r="2826" customFormat="false" ht="15" hidden="false" customHeight="false" outlineLevel="0" collapsed="false">
      <c r="A2826" s="12" t="n">
        <v>303036</v>
      </c>
      <c r="B2826" s="12" t="n">
        <v>573779</v>
      </c>
      <c r="C2826" s="12" t="n">
        <v>4610617</v>
      </c>
      <c r="D2826" s="13" t="n">
        <v>35734</v>
      </c>
      <c r="E2826" s="12" t="n">
        <v>743</v>
      </c>
      <c r="F2826" s="12" t="n">
        <v>63</v>
      </c>
      <c r="G2826" s="12" t="n">
        <v>17</v>
      </c>
      <c r="H2826" s="12" t="n">
        <v>726</v>
      </c>
      <c r="I2826" s="1" t="n">
        <v>713</v>
      </c>
      <c r="J2826" s="1" t="n">
        <v>680</v>
      </c>
      <c r="K2826" s="1" t="n">
        <v>30</v>
      </c>
      <c r="L2826" s="1" t="n">
        <v>63</v>
      </c>
      <c r="M2826" s="11" t="s">
        <v>16</v>
      </c>
      <c r="N2826" s="11" t="n">
        <v>250</v>
      </c>
      <c r="O2826" s="11" t="n">
        <v>33</v>
      </c>
      <c r="P2826" s="11" t="n">
        <v>8250</v>
      </c>
    </row>
    <row r="2827" customFormat="false" ht="15" hidden="false" customHeight="false" outlineLevel="0" collapsed="false">
      <c r="A2827" s="12" t="n">
        <v>303039</v>
      </c>
      <c r="B2827" s="12" t="n">
        <v>575031</v>
      </c>
      <c r="C2827" s="12" t="n">
        <v>4615796</v>
      </c>
      <c r="D2827" s="13" t="n">
        <v>35709</v>
      </c>
      <c r="E2827" s="12" t="n">
        <v>749</v>
      </c>
      <c r="F2827" s="12" t="n">
        <v>50</v>
      </c>
      <c r="G2827" s="12" t="n">
        <v>18</v>
      </c>
      <c r="H2827" s="12" t="n">
        <v>731</v>
      </c>
      <c r="I2827" s="1" t="n">
        <v>731</v>
      </c>
      <c r="J2827" s="1" t="n">
        <v>699</v>
      </c>
      <c r="K2827" s="1" t="n">
        <v>18</v>
      </c>
      <c r="L2827" s="1" t="n">
        <v>50</v>
      </c>
      <c r="M2827" s="11" t="s">
        <v>16</v>
      </c>
      <c r="N2827" s="11" t="n">
        <v>250</v>
      </c>
      <c r="O2827" s="11" t="n">
        <v>32</v>
      </c>
      <c r="P2827" s="11" t="n">
        <v>8000</v>
      </c>
    </row>
    <row r="2828" customFormat="false" ht="15" hidden="false" customHeight="false" outlineLevel="0" collapsed="false">
      <c r="A2828" s="12" t="n">
        <v>303041</v>
      </c>
      <c r="B2828" s="12" t="n">
        <v>577330</v>
      </c>
      <c r="C2828" s="12" t="n">
        <v>4614688</v>
      </c>
      <c r="D2828" s="13" t="n">
        <v>35731</v>
      </c>
      <c r="E2828" s="12" t="n">
        <v>750</v>
      </c>
      <c r="F2828" s="12" t="n">
        <v>61</v>
      </c>
      <c r="G2828" s="12" t="n">
        <v>31</v>
      </c>
      <c r="H2828" s="12" t="n">
        <v>719</v>
      </c>
      <c r="I2828" s="1" t="n">
        <v>719</v>
      </c>
      <c r="J2828" s="1" t="n">
        <v>689</v>
      </c>
      <c r="K2828" s="1" t="n">
        <v>31</v>
      </c>
      <c r="L2828" s="1" t="n">
        <v>61</v>
      </c>
      <c r="M2828" s="11" t="s">
        <v>19</v>
      </c>
      <c r="N2828" s="11" t="n">
        <v>40</v>
      </c>
      <c r="O2828" s="11" t="n">
        <v>30</v>
      </c>
      <c r="P2828" s="11" t="n">
        <v>1200</v>
      </c>
    </row>
    <row r="2829" customFormat="false" ht="15" hidden="false" customHeight="false" outlineLevel="0" collapsed="false">
      <c r="A2829" s="12" t="n">
        <v>303043</v>
      </c>
      <c r="B2829" s="12" t="n">
        <v>576639</v>
      </c>
      <c r="C2829" s="12" t="n">
        <v>4613950</v>
      </c>
      <c r="D2829" s="13" t="n">
        <v>35751</v>
      </c>
      <c r="E2829" s="12" t="n">
        <v>735</v>
      </c>
      <c r="F2829" s="12" t="n">
        <v>78</v>
      </c>
      <c r="G2829" s="12" t="n">
        <v>28</v>
      </c>
      <c r="H2829" s="12" t="n">
        <v>707</v>
      </c>
      <c r="I2829" s="1" t="n">
        <v>685</v>
      </c>
      <c r="J2829" s="1" t="n">
        <v>657</v>
      </c>
      <c r="K2829" s="1" t="n">
        <v>50</v>
      </c>
      <c r="L2829" s="1" t="n">
        <v>78</v>
      </c>
      <c r="M2829" s="11" t="s">
        <v>16</v>
      </c>
      <c r="N2829" s="11" t="n">
        <v>250</v>
      </c>
      <c r="O2829" s="11" t="n">
        <v>28</v>
      </c>
      <c r="P2829" s="11" t="n">
        <v>7000</v>
      </c>
    </row>
    <row r="2830" customFormat="false" ht="15" hidden="false" customHeight="false" outlineLevel="0" collapsed="false">
      <c r="A2830" s="12" t="n">
        <v>303053</v>
      </c>
      <c r="B2830" s="12" t="n">
        <v>573733</v>
      </c>
      <c r="C2830" s="12" t="n">
        <v>4621437</v>
      </c>
      <c r="D2830" s="13" t="n">
        <v>35662</v>
      </c>
      <c r="E2830" s="12" t="n">
        <v>803</v>
      </c>
      <c r="F2830" s="12" t="n">
        <v>85</v>
      </c>
      <c r="G2830" s="12" t="n">
        <v>26</v>
      </c>
      <c r="H2830" s="12" t="n">
        <v>777</v>
      </c>
      <c r="I2830" s="1" t="n">
        <v>777</v>
      </c>
      <c r="J2830" s="1" t="n">
        <v>713</v>
      </c>
      <c r="K2830" s="1" t="n">
        <v>26</v>
      </c>
      <c r="L2830" s="1" t="n">
        <v>90</v>
      </c>
      <c r="M2830" s="11" t="s">
        <v>19</v>
      </c>
      <c r="N2830" s="11" t="n">
        <v>40</v>
      </c>
      <c r="O2830" s="11" t="n">
        <v>64</v>
      </c>
      <c r="P2830" s="11" t="n">
        <v>2560</v>
      </c>
    </row>
    <row r="2831" customFormat="false" ht="15" hidden="false" customHeight="false" outlineLevel="0" collapsed="false">
      <c r="A2831" s="12" t="n">
        <v>303055</v>
      </c>
      <c r="B2831" s="12" t="n">
        <v>574988</v>
      </c>
      <c r="C2831" s="12" t="n">
        <v>4622360</v>
      </c>
      <c r="D2831" s="13" t="n">
        <v>35719</v>
      </c>
      <c r="E2831" s="12" t="n">
        <v>791</v>
      </c>
      <c r="F2831" s="12" t="n">
        <v>60</v>
      </c>
      <c r="G2831" s="12" t="n">
        <v>20</v>
      </c>
      <c r="H2831" s="12" t="n">
        <v>771</v>
      </c>
      <c r="I2831" s="1" t="n">
        <v>771</v>
      </c>
      <c r="J2831" s="1" t="n">
        <v>731</v>
      </c>
      <c r="K2831" s="1" t="n">
        <v>20</v>
      </c>
      <c r="L2831" s="1" t="n">
        <v>60</v>
      </c>
      <c r="M2831" s="11" t="s">
        <v>19</v>
      </c>
      <c r="N2831" s="11" t="n">
        <v>150</v>
      </c>
      <c r="O2831" s="11" t="n">
        <v>40</v>
      </c>
      <c r="P2831" s="11" t="n">
        <v>6000</v>
      </c>
    </row>
    <row r="2832" customFormat="false" ht="15" hidden="false" customHeight="false" outlineLevel="0" collapsed="false">
      <c r="A2832" s="12" t="n">
        <v>303056</v>
      </c>
      <c r="B2832" s="12" t="n">
        <v>574884</v>
      </c>
      <c r="C2832" s="12" t="n">
        <v>4622440</v>
      </c>
      <c r="D2832" s="13" t="n">
        <v>35719</v>
      </c>
      <c r="E2832" s="12" t="n">
        <v>799</v>
      </c>
      <c r="F2832" s="12" t="n">
        <v>60</v>
      </c>
      <c r="G2832" s="12" t="n">
        <v>20</v>
      </c>
      <c r="H2832" s="12" t="n">
        <v>779</v>
      </c>
      <c r="I2832" s="1" t="n">
        <v>779</v>
      </c>
      <c r="J2832" s="1" t="n">
        <v>739</v>
      </c>
      <c r="K2832" s="1" t="n">
        <v>20</v>
      </c>
      <c r="L2832" s="1" t="n">
        <v>60</v>
      </c>
      <c r="M2832" s="11" t="s">
        <v>17</v>
      </c>
      <c r="N2832" s="11" t="n">
        <v>150</v>
      </c>
      <c r="O2832" s="11" t="n">
        <v>40</v>
      </c>
      <c r="P2832" s="11" t="n">
        <v>6000</v>
      </c>
    </row>
    <row r="2833" customFormat="false" ht="15" hidden="false" customHeight="false" outlineLevel="0" collapsed="false">
      <c r="A2833" s="12" t="n">
        <v>303057</v>
      </c>
      <c r="B2833" s="12" t="n">
        <v>574947</v>
      </c>
      <c r="C2833" s="12" t="n">
        <v>4622220</v>
      </c>
      <c r="D2833" s="13" t="n">
        <v>35744</v>
      </c>
      <c r="E2833" s="12" t="n">
        <v>787</v>
      </c>
      <c r="F2833" s="12" t="n">
        <v>60</v>
      </c>
      <c r="G2833" s="12" t="n">
        <v>8</v>
      </c>
      <c r="H2833" s="12" t="n">
        <v>779</v>
      </c>
      <c r="I2833" s="1" t="n">
        <v>779</v>
      </c>
      <c r="J2833" s="1" t="n">
        <v>727</v>
      </c>
      <c r="K2833" s="1" t="n">
        <v>8</v>
      </c>
      <c r="L2833" s="1" t="n">
        <v>60</v>
      </c>
      <c r="M2833" s="11" t="s">
        <v>17</v>
      </c>
      <c r="N2833" s="11" t="n">
        <v>150</v>
      </c>
      <c r="O2833" s="11" t="n">
        <v>52</v>
      </c>
      <c r="P2833" s="11" t="n">
        <v>7800</v>
      </c>
    </row>
    <row r="2834" customFormat="false" ht="15" hidden="false" customHeight="false" outlineLevel="0" collapsed="false">
      <c r="A2834" s="12" t="n">
        <v>303075</v>
      </c>
      <c r="B2834" s="12" t="n">
        <v>571138</v>
      </c>
      <c r="C2834" s="12" t="n">
        <v>4622871</v>
      </c>
      <c r="D2834" s="13" t="n">
        <v>35737</v>
      </c>
      <c r="E2834" s="12" t="n">
        <v>798</v>
      </c>
      <c r="F2834" s="12" t="n">
        <v>80</v>
      </c>
      <c r="G2834" s="12" t="n">
        <v>18</v>
      </c>
      <c r="H2834" s="12" t="n">
        <v>780</v>
      </c>
      <c r="I2834" s="1" t="n">
        <v>728</v>
      </c>
      <c r="J2834" s="1" t="n">
        <v>718</v>
      </c>
      <c r="K2834" s="1" t="n">
        <v>70</v>
      </c>
      <c r="L2834" s="1" t="n">
        <v>80</v>
      </c>
      <c r="M2834" s="11" t="s">
        <v>17</v>
      </c>
      <c r="N2834" s="11" t="n">
        <v>150</v>
      </c>
      <c r="O2834" s="11" t="n">
        <v>10</v>
      </c>
      <c r="P2834" s="11" t="n">
        <v>1500</v>
      </c>
    </row>
    <row r="2835" customFormat="false" ht="15" hidden="false" customHeight="false" outlineLevel="0" collapsed="false">
      <c r="A2835" s="12" t="n">
        <v>303077</v>
      </c>
      <c r="B2835" s="12" t="n">
        <v>572124</v>
      </c>
      <c r="C2835" s="12" t="n">
        <v>4620985</v>
      </c>
      <c r="D2835" s="13" t="n">
        <v>35744</v>
      </c>
      <c r="E2835" s="12" t="n">
        <v>799</v>
      </c>
      <c r="F2835" s="12" t="n">
        <v>97</v>
      </c>
      <c r="G2835" s="12" t="n">
        <v>15</v>
      </c>
      <c r="H2835" s="12" t="n">
        <v>784</v>
      </c>
      <c r="I2835" s="1" t="n">
        <v>714</v>
      </c>
      <c r="J2835" s="1" t="n">
        <v>699</v>
      </c>
      <c r="K2835" s="1" t="n">
        <v>85</v>
      </c>
      <c r="L2835" s="1" t="n">
        <v>100</v>
      </c>
      <c r="M2835" s="11" t="s">
        <v>17</v>
      </c>
      <c r="N2835" s="11" t="n">
        <v>150</v>
      </c>
      <c r="O2835" s="11" t="n">
        <v>15</v>
      </c>
      <c r="P2835" s="11" t="n">
        <v>2250</v>
      </c>
    </row>
    <row r="2836" customFormat="false" ht="15" hidden="false" customHeight="false" outlineLevel="0" collapsed="false">
      <c r="A2836" s="12" t="n">
        <v>303078</v>
      </c>
      <c r="B2836" s="12" t="n">
        <v>572025</v>
      </c>
      <c r="C2836" s="12" t="n">
        <v>4620823</v>
      </c>
      <c r="D2836" s="13" t="n">
        <v>35732</v>
      </c>
      <c r="E2836" s="12" t="n">
        <v>799</v>
      </c>
      <c r="F2836" s="12" t="n">
        <v>97</v>
      </c>
      <c r="G2836" s="12" t="n">
        <v>20</v>
      </c>
      <c r="H2836" s="12" t="n">
        <v>779</v>
      </c>
      <c r="I2836" s="1" t="n">
        <v>718</v>
      </c>
      <c r="J2836" s="1" t="n">
        <v>702</v>
      </c>
      <c r="K2836" s="1" t="n">
        <v>81</v>
      </c>
      <c r="L2836" s="1" t="n">
        <v>97</v>
      </c>
      <c r="M2836" s="11" t="s">
        <v>17</v>
      </c>
      <c r="N2836" s="11" t="n">
        <v>250</v>
      </c>
      <c r="O2836" s="11" t="n">
        <v>16</v>
      </c>
      <c r="P2836" s="11" t="n">
        <v>4000</v>
      </c>
    </row>
    <row r="2837" customFormat="false" ht="15" hidden="false" customHeight="false" outlineLevel="0" collapsed="false">
      <c r="A2837" s="2" t="n">
        <v>303086</v>
      </c>
      <c r="B2837" s="2" t="n">
        <v>570520.861514</v>
      </c>
      <c r="C2837" s="2" t="n">
        <v>4616467.67001</v>
      </c>
      <c r="D2837" s="10" t="n">
        <v>35713</v>
      </c>
      <c r="E2837" s="2" t="n">
        <v>754</v>
      </c>
      <c r="F2837" s="2" t="n">
        <v>34</v>
      </c>
      <c r="G2837" s="2" t="n">
        <v>11</v>
      </c>
      <c r="H2837" s="2" t="n">
        <v>743</v>
      </c>
      <c r="I2837" s="1" t="n">
        <v>743</v>
      </c>
      <c r="J2837" s="1" t="n">
        <v>720</v>
      </c>
      <c r="K2837" s="1" t="n">
        <v>11</v>
      </c>
      <c r="L2837" s="1" t="n">
        <v>34</v>
      </c>
      <c r="M2837" s="11" t="s">
        <v>19</v>
      </c>
      <c r="N2837" s="11" t="n">
        <v>250</v>
      </c>
      <c r="O2837" s="11" t="n">
        <v>23</v>
      </c>
      <c r="P2837" s="11" t="n">
        <v>5750</v>
      </c>
    </row>
    <row r="2838" customFormat="false" ht="15" hidden="false" customHeight="false" outlineLevel="0" collapsed="false">
      <c r="A2838" s="12" t="n">
        <v>303088</v>
      </c>
      <c r="B2838" s="12" t="n">
        <v>572658</v>
      </c>
      <c r="C2838" s="12" t="n">
        <v>4621568</v>
      </c>
      <c r="D2838" s="13" t="n">
        <v>35713</v>
      </c>
      <c r="E2838" s="12" t="n">
        <v>803</v>
      </c>
      <c r="F2838" s="12" t="n">
        <v>65</v>
      </c>
      <c r="G2838" s="12" t="n">
        <v>25</v>
      </c>
      <c r="H2838" s="12" t="n">
        <v>778</v>
      </c>
      <c r="I2838" s="1" t="n">
        <v>778</v>
      </c>
      <c r="J2838" s="1" t="n">
        <v>736</v>
      </c>
      <c r="K2838" s="1" t="n">
        <v>25</v>
      </c>
      <c r="L2838" s="1" t="n">
        <v>67</v>
      </c>
      <c r="M2838" s="11" t="s">
        <v>19</v>
      </c>
      <c r="N2838" s="11" t="n">
        <v>250</v>
      </c>
      <c r="O2838" s="11" t="n">
        <v>42</v>
      </c>
      <c r="P2838" s="11" t="n">
        <v>10500</v>
      </c>
    </row>
    <row r="2839" customFormat="false" ht="15" hidden="false" customHeight="false" outlineLevel="0" collapsed="false">
      <c r="A2839" s="12" t="n">
        <v>303089</v>
      </c>
      <c r="B2839" s="12" t="n">
        <v>570309</v>
      </c>
      <c r="C2839" s="12" t="n">
        <v>4619380</v>
      </c>
      <c r="D2839" s="13" t="n">
        <v>35717</v>
      </c>
      <c r="E2839" s="12" t="n">
        <v>785</v>
      </c>
      <c r="F2839" s="12" t="n">
        <v>67</v>
      </c>
      <c r="G2839" s="12" t="n">
        <v>25</v>
      </c>
      <c r="H2839" s="12" t="n">
        <v>760</v>
      </c>
      <c r="I2839" s="1" t="n">
        <v>742</v>
      </c>
      <c r="J2839" s="1" t="n">
        <v>718</v>
      </c>
      <c r="K2839" s="1" t="n">
        <v>43</v>
      </c>
      <c r="L2839" s="1" t="n">
        <v>67</v>
      </c>
      <c r="M2839" s="11" t="s">
        <v>17</v>
      </c>
      <c r="N2839" s="11" t="n">
        <v>150</v>
      </c>
      <c r="O2839" s="11" t="n">
        <v>24</v>
      </c>
      <c r="P2839" s="11" t="n">
        <v>3600</v>
      </c>
    </row>
    <row r="2840" customFormat="false" ht="15" hidden="false" customHeight="false" outlineLevel="0" collapsed="false">
      <c r="A2840" s="12" t="n">
        <v>303117</v>
      </c>
      <c r="B2840" s="12" t="n">
        <v>561608</v>
      </c>
      <c r="C2840" s="12" t="n">
        <v>4620565</v>
      </c>
      <c r="D2840" s="13" t="n">
        <v>35709</v>
      </c>
      <c r="E2840" s="12" t="n">
        <v>715</v>
      </c>
      <c r="F2840" s="12" t="n">
        <v>65</v>
      </c>
      <c r="G2840" s="12" t="n">
        <v>30</v>
      </c>
      <c r="H2840" s="12" t="n">
        <v>685</v>
      </c>
      <c r="I2840" s="1" t="n">
        <v>685</v>
      </c>
      <c r="J2840" s="1" t="n">
        <v>648</v>
      </c>
      <c r="K2840" s="1" t="n">
        <v>30</v>
      </c>
      <c r="L2840" s="1" t="n">
        <v>67</v>
      </c>
      <c r="M2840" s="11" t="s">
        <v>19</v>
      </c>
      <c r="N2840" s="11" t="n">
        <v>250</v>
      </c>
      <c r="O2840" s="11" t="n">
        <v>37</v>
      </c>
      <c r="P2840" s="11" t="n">
        <v>9250</v>
      </c>
    </row>
    <row r="2841" customFormat="false" ht="15" hidden="false" customHeight="false" outlineLevel="0" collapsed="false">
      <c r="A2841" s="12" t="n">
        <v>303120</v>
      </c>
      <c r="B2841" s="12" t="n">
        <v>562452</v>
      </c>
      <c r="C2841" s="12" t="n">
        <v>4621389</v>
      </c>
      <c r="D2841" s="13" t="n">
        <v>35711</v>
      </c>
      <c r="E2841" s="12" t="n">
        <v>736</v>
      </c>
      <c r="F2841" s="12" t="n">
        <v>65</v>
      </c>
      <c r="G2841" s="12" t="n">
        <v>30</v>
      </c>
      <c r="H2841" s="12" t="n">
        <v>706</v>
      </c>
      <c r="I2841" s="1" t="n">
        <v>706</v>
      </c>
      <c r="J2841" s="1" t="n">
        <v>669</v>
      </c>
      <c r="K2841" s="1" t="n">
        <v>30</v>
      </c>
      <c r="L2841" s="1" t="n">
        <v>67</v>
      </c>
      <c r="M2841" s="11" t="s">
        <v>19</v>
      </c>
      <c r="N2841" s="11" t="n">
        <v>250</v>
      </c>
      <c r="O2841" s="11" t="n">
        <v>37</v>
      </c>
      <c r="P2841" s="11" t="n">
        <v>9250</v>
      </c>
    </row>
    <row r="2842" customFormat="false" ht="15" hidden="false" customHeight="false" outlineLevel="0" collapsed="false">
      <c r="A2842" s="12" t="n">
        <v>303121</v>
      </c>
      <c r="B2842" s="12" t="n">
        <v>562600</v>
      </c>
      <c r="C2842" s="12" t="n">
        <v>4622380</v>
      </c>
      <c r="D2842" s="13" t="n">
        <v>35709</v>
      </c>
      <c r="E2842" s="12" t="n">
        <v>734</v>
      </c>
      <c r="F2842" s="12" t="n">
        <v>45</v>
      </c>
      <c r="G2842" s="12" t="n">
        <v>25</v>
      </c>
      <c r="H2842" s="12" t="n">
        <v>709</v>
      </c>
      <c r="I2842" s="1" t="n">
        <v>709</v>
      </c>
      <c r="J2842" s="1" t="n">
        <v>687</v>
      </c>
      <c r="K2842" s="1" t="n">
        <v>25</v>
      </c>
      <c r="L2842" s="1" t="n">
        <v>47</v>
      </c>
      <c r="M2842" s="11" t="s">
        <v>19</v>
      </c>
      <c r="N2842" s="11" t="n">
        <v>250</v>
      </c>
      <c r="O2842" s="11" t="n">
        <v>22</v>
      </c>
      <c r="P2842" s="11" t="n">
        <v>5500</v>
      </c>
    </row>
    <row r="2843" customFormat="false" ht="15" hidden="false" customHeight="false" outlineLevel="0" collapsed="false">
      <c r="A2843" s="12" t="n">
        <v>303124</v>
      </c>
      <c r="B2843" s="12" t="n">
        <v>563563</v>
      </c>
      <c r="C2843" s="12" t="n">
        <v>4618647</v>
      </c>
      <c r="D2843" s="13" t="n">
        <v>35717</v>
      </c>
      <c r="E2843" s="12" t="n">
        <v>723</v>
      </c>
      <c r="F2843" s="12" t="n">
        <v>45</v>
      </c>
      <c r="G2843" s="12" t="n">
        <v>11</v>
      </c>
      <c r="H2843" s="12" t="n">
        <v>712</v>
      </c>
      <c r="I2843" s="1" t="n">
        <v>712</v>
      </c>
      <c r="J2843" s="1" t="n">
        <v>676</v>
      </c>
      <c r="K2843" s="1" t="n">
        <v>11</v>
      </c>
      <c r="L2843" s="1" t="n">
        <v>47</v>
      </c>
      <c r="M2843" s="11" t="s">
        <v>19</v>
      </c>
      <c r="N2843" s="11" t="n">
        <v>250</v>
      </c>
      <c r="O2843" s="11" t="n">
        <v>36</v>
      </c>
      <c r="P2843" s="11" t="n">
        <v>9000</v>
      </c>
    </row>
    <row r="2844" customFormat="false" ht="15" hidden="false" customHeight="false" outlineLevel="0" collapsed="false">
      <c r="A2844" s="2" t="n">
        <v>303135</v>
      </c>
      <c r="B2844" s="2" t="n">
        <v>578389</v>
      </c>
      <c r="C2844" s="2" t="n">
        <v>4595834</v>
      </c>
      <c r="D2844" s="10" t="n">
        <v>35593</v>
      </c>
      <c r="E2844" s="2" t="n">
        <v>843</v>
      </c>
      <c r="F2844" s="2" t="n">
        <v>85</v>
      </c>
      <c r="G2844" s="2" t="n">
        <v>20</v>
      </c>
      <c r="H2844" s="2" t="n">
        <v>823</v>
      </c>
      <c r="I2844" s="1" t="n">
        <v>763</v>
      </c>
      <c r="J2844" s="1" t="n">
        <v>758</v>
      </c>
      <c r="K2844" s="1" t="n">
        <v>80</v>
      </c>
      <c r="L2844" s="1" t="n">
        <v>85</v>
      </c>
      <c r="M2844" s="11" t="s">
        <v>16</v>
      </c>
      <c r="N2844" s="11" t="n">
        <v>500</v>
      </c>
      <c r="O2844" s="11" t="n">
        <v>5</v>
      </c>
      <c r="P2844" s="11" t="n">
        <v>2500</v>
      </c>
    </row>
    <row r="2845" customFormat="false" ht="15" hidden="false" customHeight="false" outlineLevel="0" collapsed="false">
      <c r="A2845" s="12" t="n">
        <v>303138</v>
      </c>
      <c r="B2845" s="12" t="n">
        <v>541317</v>
      </c>
      <c r="C2845" s="12" t="n">
        <v>4589052</v>
      </c>
      <c r="D2845" s="13" t="n">
        <v>35704</v>
      </c>
      <c r="E2845" s="12" t="n">
        <v>710</v>
      </c>
      <c r="F2845" s="12" t="n">
        <v>85</v>
      </c>
      <c r="G2845" s="12" t="n">
        <v>22</v>
      </c>
      <c r="H2845" s="12" t="n">
        <v>688</v>
      </c>
      <c r="I2845" s="1" t="n">
        <v>632</v>
      </c>
      <c r="J2845" s="1" t="n">
        <v>623</v>
      </c>
      <c r="K2845" s="1" t="n">
        <v>78</v>
      </c>
      <c r="L2845" s="1" t="n">
        <v>87</v>
      </c>
      <c r="M2845" s="11" t="s">
        <v>16</v>
      </c>
      <c r="N2845" s="11" t="n">
        <v>250</v>
      </c>
      <c r="O2845" s="11" t="n">
        <v>9</v>
      </c>
      <c r="P2845" s="11" t="n">
        <v>2250</v>
      </c>
    </row>
    <row r="2846" customFormat="false" ht="15" hidden="false" customHeight="false" outlineLevel="0" collapsed="false">
      <c r="A2846" s="2" t="n">
        <v>303149</v>
      </c>
      <c r="B2846" s="2" t="n">
        <v>564007</v>
      </c>
      <c r="C2846" s="2" t="n">
        <v>4605574</v>
      </c>
      <c r="D2846" s="10" t="n">
        <v>35712</v>
      </c>
      <c r="E2846" s="2" t="n">
        <v>857</v>
      </c>
      <c r="F2846" s="2" t="n">
        <v>95</v>
      </c>
      <c r="G2846" s="2" t="n">
        <v>65</v>
      </c>
      <c r="H2846" s="2" t="n">
        <v>792</v>
      </c>
      <c r="I2846" s="1" t="n">
        <v>792</v>
      </c>
      <c r="J2846" s="1" t="n">
        <v>757</v>
      </c>
      <c r="K2846" s="1" t="n">
        <v>65</v>
      </c>
      <c r="L2846" s="1" t="n">
        <v>100</v>
      </c>
      <c r="M2846" s="11" t="s">
        <v>17</v>
      </c>
      <c r="N2846" s="11" t="n">
        <v>250</v>
      </c>
      <c r="O2846" s="11" t="n">
        <v>35</v>
      </c>
      <c r="P2846" s="11" t="n">
        <v>8750</v>
      </c>
    </row>
    <row r="2847" customFormat="false" ht="15" hidden="false" customHeight="false" outlineLevel="0" collapsed="false">
      <c r="A2847" s="12" t="n">
        <v>303208</v>
      </c>
      <c r="B2847" s="12" t="n">
        <v>578509</v>
      </c>
      <c r="C2847" s="12" t="n">
        <v>4619029</v>
      </c>
      <c r="D2847" s="13" t="n">
        <v>35732</v>
      </c>
      <c r="E2847" s="12" t="n">
        <v>769</v>
      </c>
      <c r="F2847" s="12" t="n">
        <v>40</v>
      </c>
      <c r="G2847" s="12" t="n">
        <v>9</v>
      </c>
      <c r="H2847" s="12" t="n">
        <v>760</v>
      </c>
      <c r="I2847" s="1" t="n">
        <v>739</v>
      </c>
      <c r="J2847" s="1" t="n">
        <v>724</v>
      </c>
      <c r="K2847" s="1" t="n">
        <v>30</v>
      </c>
      <c r="L2847" s="1" t="n">
        <v>45</v>
      </c>
      <c r="M2847" s="11" t="s">
        <v>16</v>
      </c>
      <c r="N2847" s="11" t="n">
        <v>250</v>
      </c>
      <c r="O2847" s="11" t="n">
        <v>15</v>
      </c>
      <c r="P2847" s="11" t="n">
        <v>3750</v>
      </c>
    </row>
    <row r="2848" customFormat="false" ht="15" hidden="false" customHeight="false" outlineLevel="0" collapsed="false">
      <c r="A2848" s="12" t="n">
        <v>303211</v>
      </c>
      <c r="B2848" s="12" t="n">
        <v>578640</v>
      </c>
      <c r="C2848" s="12" t="n">
        <v>4618472</v>
      </c>
      <c r="D2848" s="13" t="n">
        <v>35710</v>
      </c>
      <c r="E2848" s="12" t="n">
        <v>765</v>
      </c>
      <c r="F2848" s="12" t="n">
        <v>37</v>
      </c>
      <c r="G2848" s="12" t="n">
        <v>7</v>
      </c>
      <c r="H2848" s="12" t="n">
        <v>758</v>
      </c>
      <c r="I2848" s="1" t="n">
        <v>727</v>
      </c>
      <c r="J2848" s="1" t="n">
        <v>725</v>
      </c>
      <c r="K2848" s="1" t="n">
        <v>38</v>
      </c>
      <c r="L2848" s="1" t="n">
        <v>40</v>
      </c>
      <c r="M2848" s="11" t="s">
        <v>16</v>
      </c>
      <c r="N2848" s="11" t="n">
        <v>250</v>
      </c>
      <c r="O2848" s="11" t="n">
        <v>2</v>
      </c>
      <c r="P2848" s="11" t="n">
        <v>500</v>
      </c>
    </row>
    <row r="2849" customFormat="false" ht="15" hidden="false" customHeight="false" outlineLevel="0" collapsed="false">
      <c r="A2849" s="12" t="n">
        <v>303218</v>
      </c>
      <c r="B2849" s="12" t="n">
        <v>578772</v>
      </c>
      <c r="C2849" s="12" t="n">
        <v>4618378</v>
      </c>
      <c r="D2849" s="13" t="n">
        <v>35717</v>
      </c>
      <c r="E2849" s="12" t="n">
        <v>762</v>
      </c>
      <c r="F2849" s="12" t="n">
        <v>41</v>
      </c>
      <c r="G2849" s="12" t="n">
        <v>10</v>
      </c>
      <c r="H2849" s="12" t="n">
        <v>752</v>
      </c>
      <c r="I2849" s="1" t="n">
        <v>752</v>
      </c>
      <c r="J2849" s="1" t="n">
        <v>717</v>
      </c>
      <c r="K2849" s="1" t="n">
        <v>10</v>
      </c>
      <c r="L2849" s="1" t="n">
        <v>45</v>
      </c>
      <c r="M2849" s="11" t="s">
        <v>19</v>
      </c>
      <c r="N2849" s="11" t="n">
        <v>250</v>
      </c>
      <c r="O2849" s="11" t="n">
        <v>35</v>
      </c>
      <c r="P2849" s="11" t="n">
        <v>8750</v>
      </c>
    </row>
    <row r="2850" customFormat="false" ht="15" hidden="false" customHeight="false" outlineLevel="0" collapsed="false">
      <c r="A2850" s="12" t="n">
        <v>305663</v>
      </c>
      <c r="B2850" s="12" t="n">
        <v>563961</v>
      </c>
      <c r="C2850" s="12" t="n">
        <v>4593507</v>
      </c>
      <c r="D2850" s="13" t="n">
        <v>35817</v>
      </c>
      <c r="E2850" s="12" t="n">
        <v>829</v>
      </c>
      <c r="F2850" s="12" t="n">
        <v>52</v>
      </c>
      <c r="G2850" s="12" t="n">
        <v>15</v>
      </c>
      <c r="H2850" s="12" t="n">
        <v>814</v>
      </c>
      <c r="I2850" s="1" t="n">
        <v>789</v>
      </c>
      <c r="J2850" s="1" t="n">
        <v>777</v>
      </c>
      <c r="K2850" s="1" t="n">
        <v>40</v>
      </c>
      <c r="L2850" s="1" t="n">
        <v>52</v>
      </c>
      <c r="M2850" s="11" t="s">
        <v>16</v>
      </c>
      <c r="N2850" s="11" t="n">
        <v>500</v>
      </c>
      <c r="O2850" s="11" t="n">
        <v>12</v>
      </c>
      <c r="P2850" s="11" t="n">
        <v>6000</v>
      </c>
    </row>
    <row r="2851" customFormat="false" ht="15" hidden="false" customHeight="false" outlineLevel="0" collapsed="false">
      <c r="A2851" s="2" t="n">
        <v>305664</v>
      </c>
      <c r="B2851" s="2" t="n">
        <v>572409</v>
      </c>
      <c r="C2851" s="2" t="n">
        <v>4592510</v>
      </c>
      <c r="D2851" s="10" t="n">
        <v>35817</v>
      </c>
      <c r="E2851" s="2" t="n">
        <v>824</v>
      </c>
      <c r="F2851" s="2" t="n">
        <v>52</v>
      </c>
      <c r="G2851" s="2" t="n">
        <v>10</v>
      </c>
      <c r="H2851" s="2" t="n">
        <v>814</v>
      </c>
      <c r="I2851" s="1" t="n">
        <v>784</v>
      </c>
      <c r="J2851" s="1" t="n">
        <v>772</v>
      </c>
      <c r="K2851" s="1" t="n">
        <v>40</v>
      </c>
      <c r="L2851" s="1" t="n">
        <v>52</v>
      </c>
      <c r="M2851" s="11" t="s">
        <v>16</v>
      </c>
      <c r="N2851" s="11" t="n">
        <v>500</v>
      </c>
      <c r="O2851" s="11" t="n">
        <v>12</v>
      </c>
      <c r="P2851" s="11" t="n">
        <v>6000</v>
      </c>
    </row>
    <row r="2852" customFormat="false" ht="15" hidden="false" customHeight="false" outlineLevel="0" collapsed="false">
      <c r="A2852" s="2" t="n">
        <v>305681</v>
      </c>
      <c r="B2852" s="2" t="n">
        <v>551380.096394</v>
      </c>
      <c r="C2852" s="2" t="n">
        <v>4613363.391</v>
      </c>
      <c r="D2852" s="10" t="n">
        <v>35831</v>
      </c>
      <c r="E2852" s="2" t="n">
        <v>747</v>
      </c>
      <c r="F2852" s="2" t="n">
        <v>48</v>
      </c>
      <c r="G2852" s="2" t="n">
        <v>21</v>
      </c>
      <c r="H2852" s="2" t="n">
        <v>726</v>
      </c>
      <c r="I2852" s="1" t="n">
        <v>726</v>
      </c>
      <c r="J2852" s="1" t="n">
        <v>697</v>
      </c>
      <c r="K2852" s="1" t="n">
        <v>21</v>
      </c>
      <c r="L2852" s="1" t="n">
        <v>50</v>
      </c>
      <c r="M2852" s="11" t="s">
        <v>19</v>
      </c>
      <c r="N2852" s="11" t="n">
        <v>40</v>
      </c>
      <c r="O2852" s="11" t="n">
        <v>29</v>
      </c>
      <c r="P2852" s="11" t="n">
        <v>1160</v>
      </c>
    </row>
    <row r="2853" customFormat="false" ht="15" hidden="false" customHeight="false" outlineLevel="0" collapsed="false">
      <c r="A2853" s="12" t="n">
        <v>305682</v>
      </c>
      <c r="B2853" s="12" t="n">
        <v>552272</v>
      </c>
      <c r="C2853" s="12" t="n">
        <v>4616102</v>
      </c>
      <c r="D2853" s="13" t="n">
        <v>35842</v>
      </c>
      <c r="E2853" s="12" t="n">
        <v>743</v>
      </c>
      <c r="F2853" s="12" t="n">
        <v>55</v>
      </c>
      <c r="G2853" s="12" t="n">
        <v>22.5</v>
      </c>
      <c r="H2853" s="12" t="n">
        <v>720</v>
      </c>
      <c r="I2853" s="1" t="n">
        <v>700</v>
      </c>
      <c r="J2853" s="1" t="n">
        <v>688</v>
      </c>
      <c r="K2853" s="1" t="n">
        <v>43</v>
      </c>
      <c r="L2853" s="1" t="n">
        <v>55</v>
      </c>
      <c r="M2853" s="11" t="s">
        <v>16</v>
      </c>
      <c r="N2853" s="11" t="n">
        <v>150</v>
      </c>
      <c r="O2853" s="11" t="n">
        <v>12</v>
      </c>
      <c r="P2853" s="11" t="n">
        <v>1800</v>
      </c>
    </row>
    <row r="2854" customFormat="false" ht="15" hidden="false" customHeight="false" outlineLevel="0" collapsed="false">
      <c r="A2854" s="12" t="n">
        <v>305689</v>
      </c>
      <c r="B2854" s="12" t="n">
        <v>575478</v>
      </c>
      <c r="C2854" s="12" t="n">
        <v>4615079</v>
      </c>
      <c r="D2854" s="13" t="n">
        <v>35830</v>
      </c>
      <c r="E2854" s="12" t="n">
        <v>750</v>
      </c>
      <c r="F2854" s="12" t="n">
        <v>60</v>
      </c>
      <c r="G2854" s="12" t="n">
        <v>27</v>
      </c>
      <c r="H2854" s="12" t="n">
        <v>723</v>
      </c>
      <c r="I2854" s="1" t="n">
        <v>725</v>
      </c>
      <c r="J2854" s="1" t="n">
        <v>685</v>
      </c>
      <c r="K2854" s="1" t="n">
        <v>25</v>
      </c>
      <c r="L2854" s="1" t="n">
        <v>65</v>
      </c>
      <c r="M2854" s="11" t="s">
        <v>19</v>
      </c>
      <c r="N2854" s="11" t="n">
        <v>250</v>
      </c>
      <c r="O2854" s="11" t="n">
        <v>40</v>
      </c>
      <c r="P2854" s="11" t="n">
        <v>10000</v>
      </c>
    </row>
    <row r="2855" customFormat="false" ht="15" hidden="false" customHeight="false" outlineLevel="0" collapsed="false">
      <c r="A2855" s="12" t="n">
        <v>305695</v>
      </c>
      <c r="B2855" s="12" t="n">
        <v>575191</v>
      </c>
      <c r="C2855" s="12" t="n">
        <v>4623077</v>
      </c>
      <c r="D2855" s="13" t="n">
        <v>35852</v>
      </c>
      <c r="E2855" s="12" t="n">
        <v>806</v>
      </c>
      <c r="F2855" s="12" t="n">
        <v>100</v>
      </c>
      <c r="G2855" s="12" t="n">
        <v>20</v>
      </c>
      <c r="H2855" s="12" t="n">
        <v>786</v>
      </c>
      <c r="I2855" s="1" t="n">
        <v>716</v>
      </c>
      <c r="J2855" s="1" t="n">
        <v>706</v>
      </c>
      <c r="K2855" s="1" t="n">
        <v>90</v>
      </c>
      <c r="L2855" s="1" t="n">
        <v>100</v>
      </c>
      <c r="M2855" s="11" t="s">
        <v>17</v>
      </c>
      <c r="N2855" s="11" t="n">
        <v>250</v>
      </c>
      <c r="O2855" s="11" t="n">
        <v>10</v>
      </c>
      <c r="P2855" s="11" t="n">
        <v>2500</v>
      </c>
    </row>
    <row r="2856" customFormat="false" ht="15" hidden="false" customHeight="false" outlineLevel="0" collapsed="false">
      <c r="A2856" s="12" t="n">
        <v>305701</v>
      </c>
      <c r="B2856" s="12" t="n">
        <v>568731</v>
      </c>
      <c r="C2856" s="12" t="n">
        <v>4619357</v>
      </c>
      <c r="D2856" s="13" t="n">
        <v>35845</v>
      </c>
      <c r="E2856" s="12" t="n">
        <v>778</v>
      </c>
      <c r="F2856" s="12" t="n">
        <v>68</v>
      </c>
      <c r="G2856" s="12" t="n">
        <v>27</v>
      </c>
      <c r="H2856" s="12" t="n">
        <v>751</v>
      </c>
      <c r="I2856" s="1" t="n">
        <v>751</v>
      </c>
      <c r="J2856" s="1" t="n">
        <v>710</v>
      </c>
      <c r="K2856" s="1" t="n">
        <v>27</v>
      </c>
      <c r="L2856" s="1" t="n">
        <v>68</v>
      </c>
      <c r="M2856" s="11" t="s">
        <v>17</v>
      </c>
      <c r="N2856" s="11" t="n">
        <v>250</v>
      </c>
      <c r="O2856" s="11" t="n">
        <v>41</v>
      </c>
      <c r="P2856" s="11" t="n">
        <v>10250</v>
      </c>
    </row>
    <row r="2857" customFormat="false" ht="15" hidden="false" customHeight="false" outlineLevel="0" collapsed="false">
      <c r="A2857" s="12" t="n">
        <v>305702</v>
      </c>
      <c r="B2857" s="12" t="n">
        <v>572793</v>
      </c>
      <c r="C2857" s="12" t="n">
        <v>4614602</v>
      </c>
      <c r="D2857" s="13" t="n">
        <v>35838</v>
      </c>
      <c r="E2857" s="12" t="n">
        <v>741</v>
      </c>
      <c r="F2857" s="12" t="n">
        <v>83</v>
      </c>
      <c r="G2857" s="12" t="n">
        <v>20</v>
      </c>
      <c r="H2857" s="12" t="n">
        <v>721</v>
      </c>
      <c r="I2857" s="1" t="n">
        <v>669</v>
      </c>
      <c r="J2857" s="1" t="n">
        <v>658</v>
      </c>
      <c r="K2857" s="1" t="n">
        <v>72</v>
      </c>
      <c r="L2857" s="1" t="n">
        <v>83</v>
      </c>
      <c r="M2857" s="11" t="s">
        <v>17</v>
      </c>
      <c r="N2857" s="11" t="n">
        <v>40</v>
      </c>
      <c r="O2857" s="11" t="n">
        <v>11</v>
      </c>
      <c r="P2857" s="11" t="n">
        <v>440</v>
      </c>
    </row>
    <row r="2858" customFormat="false" ht="15" hidden="false" customHeight="false" outlineLevel="0" collapsed="false">
      <c r="A2858" s="12" t="n">
        <v>305706</v>
      </c>
      <c r="B2858" s="12" t="n">
        <v>570984</v>
      </c>
      <c r="C2858" s="12" t="n">
        <v>4622921</v>
      </c>
      <c r="D2858" s="13" t="n">
        <v>35838</v>
      </c>
      <c r="E2858" s="12" t="n">
        <v>799</v>
      </c>
      <c r="F2858" s="12" t="n">
        <v>78</v>
      </c>
      <c r="G2858" s="12" t="n">
        <v>20</v>
      </c>
      <c r="H2858" s="12" t="n">
        <v>779</v>
      </c>
      <c r="I2858" s="1" t="n">
        <v>737</v>
      </c>
      <c r="J2858" s="1" t="n">
        <v>721</v>
      </c>
      <c r="K2858" s="1" t="n">
        <v>62</v>
      </c>
      <c r="L2858" s="1" t="n">
        <v>78</v>
      </c>
      <c r="M2858" s="11" t="s">
        <v>17</v>
      </c>
      <c r="N2858" s="11" t="n">
        <v>150</v>
      </c>
      <c r="O2858" s="11" t="n">
        <v>16</v>
      </c>
      <c r="P2858" s="11" t="n">
        <v>2400</v>
      </c>
    </row>
    <row r="2859" customFormat="false" ht="15" hidden="false" customHeight="false" outlineLevel="0" collapsed="false">
      <c r="A2859" s="12" t="n">
        <v>305708</v>
      </c>
      <c r="B2859" s="12" t="n">
        <v>571234</v>
      </c>
      <c r="C2859" s="12" t="n">
        <v>4623280</v>
      </c>
      <c r="D2859" s="13" t="n">
        <v>35845</v>
      </c>
      <c r="E2859" s="12" t="n">
        <v>800</v>
      </c>
      <c r="F2859" s="12" t="n">
        <v>100</v>
      </c>
      <c r="G2859" s="12" t="n">
        <v>18</v>
      </c>
      <c r="H2859" s="12" t="n">
        <v>782</v>
      </c>
      <c r="I2859" s="1" t="n">
        <v>720</v>
      </c>
      <c r="J2859" s="1" t="n">
        <v>700</v>
      </c>
      <c r="K2859" s="1" t="n">
        <v>80</v>
      </c>
      <c r="L2859" s="1" t="n">
        <v>100</v>
      </c>
      <c r="M2859" s="11" t="s">
        <v>17</v>
      </c>
      <c r="N2859" s="11" t="n">
        <v>250</v>
      </c>
      <c r="O2859" s="11" t="n">
        <v>20</v>
      </c>
      <c r="P2859" s="11" t="n">
        <v>5000</v>
      </c>
    </row>
    <row r="2860" customFormat="false" ht="15" hidden="false" customHeight="false" outlineLevel="0" collapsed="false">
      <c r="A2860" s="12" t="n">
        <v>306199</v>
      </c>
      <c r="B2860" s="12" t="n">
        <v>566013</v>
      </c>
      <c r="C2860" s="12" t="n">
        <v>4618645</v>
      </c>
      <c r="D2860" s="13" t="n">
        <v>35845</v>
      </c>
      <c r="E2860" s="12" t="n">
        <v>766</v>
      </c>
      <c r="F2860" s="12" t="n">
        <v>85</v>
      </c>
      <c r="G2860" s="12" t="n">
        <v>40</v>
      </c>
      <c r="H2860" s="12" t="n">
        <v>726</v>
      </c>
      <c r="I2860" s="1" t="n">
        <v>726</v>
      </c>
      <c r="J2860" s="1" t="n">
        <v>679</v>
      </c>
      <c r="K2860" s="1" t="n">
        <v>40</v>
      </c>
      <c r="L2860" s="1" t="n">
        <v>87</v>
      </c>
      <c r="M2860" s="11" t="s">
        <v>19</v>
      </c>
      <c r="N2860" s="11" t="n">
        <v>250</v>
      </c>
      <c r="O2860" s="11" t="n">
        <v>47</v>
      </c>
      <c r="P2860" s="11" t="n">
        <v>11750</v>
      </c>
    </row>
    <row r="2861" customFormat="false" ht="15" hidden="false" customHeight="false" outlineLevel="0" collapsed="false">
      <c r="A2861" s="12" t="n">
        <v>306200</v>
      </c>
      <c r="B2861" s="12" t="n">
        <v>562513</v>
      </c>
      <c r="C2861" s="12" t="n">
        <v>4620489</v>
      </c>
      <c r="D2861" s="13" t="n">
        <v>35834</v>
      </c>
      <c r="E2861" s="12" t="n">
        <v>733</v>
      </c>
      <c r="F2861" s="12" t="n">
        <v>83</v>
      </c>
      <c r="G2861" s="12" t="n">
        <v>40</v>
      </c>
      <c r="H2861" s="12" t="n">
        <v>693</v>
      </c>
      <c r="I2861" s="1" t="n">
        <v>673</v>
      </c>
      <c r="J2861" s="1" t="n">
        <v>650</v>
      </c>
      <c r="K2861" s="1" t="n">
        <v>60</v>
      </c>
      <c r="L2861" s="1" t="n">
        <v>83</v>
      </c>
      <c r="M2861" s="11" t="s">
        <v>19</v>
      </c>
      <c r="N2861" s="11" t="n">
        <v>250</v>
      </c>
      <c r="O2861" s="11" t="n">
        <v>23</v>
      </c>
      <c r="P2861" s="11" t="n">
        <v>5750</v>
      </c>
    </row>
    <row r="2862" customFormat="false" ht="15" hidden="false" customHeight="false" outlineLevel="0" collapsed="false">
      <c r="A2862" s="12" t="n">
        <v>306209</v>
      </c>
      <c r="B2862" s="12" t="n">
        <v>555013</v>
      </c>
      <c r="C2862" s="12" t="n">
        <v>4613128</v>
      </c>
      <c r="D2862" s="13" t="n">
        <v>35837</v>
      </c>
      <c r="E2862" s="12" t="n">
        <v>745</v>
      </c>
      <c r="F2862" s="12" t="n">
        <v>46</v>
      </c>
      <c r="G2862" s="12" t="n">
        <v>29</v>
      </c>
      <c r="H2862" s="12" t="n">
        <v>716</v>
      </c>
      <c r="I2862" s="1" t="n">
        <v>716</v>
      </c>
      <c r="J2862" s="1" t="n">
        <v>699</v>
      </c>
      <c r="K2862" s="1" t="n">
        <v>29</v>
      </c>
      <c r="L2862" s="1" t="n">
        <v>46</v>
      </c>
      <c r="M2862" s="11" t="s">
        <v>19</v>
      </c>
      <c r="N2862" s="11" t="n">
        <v>250</v>
      </c>
      <c r="O2862" s="11" t="n">
        <v>17</v>
      </c>
      <c r="P2862" s="11" t="n">
        <v>4250</v>
      </c>
    </row>
    <row r="2863" customFormat="false" ht="15" hidden="false" customHeight="false" outlineLevel="0" collapsed="false">
      <c r="A2863" s="12" t="n">
        <v>306213</v>
      </c>
      <c r="B2863" s="12" t="n">
        <v>556691</v>
      </c>
      <c r="C2863" s="12" t="n">
        <v>4615392</v>
      </c>
      <c r="D2863" s="13" t="n">
        <v>35849</v>
      </c>
      <c r="E2863" s="12" t="n">
        <v>735</v>
      </c>
      <c r="F2863" s="12" t="n">
        <v>43</v>
      </c>
      <c r="G2863" s="12" t="n">
        <v>22</v>
      </c>
      <c r="H2863" s="12" t="n">
        <v>713</v>
      </c>
      <c r="I2863" s="1" t="n">
        <v>713</v>
      </c>
      <c r="J2863" s="1" t="n">
        <v>692</v>
      </c>
      <c r="K2863" s="1" t="n">
        <v>22</v>
      </c>
      <c r="L2863" s="1" t="n">
        <v>43</v>
      </c>
      <c r="M2863" s="11" t="s">
        <v>19</v>
      </c>
      <c r="N2863" s="11" t="n">
        <v>250</v>
      </c>
      <c r="O2863" s="11" t="n">
        <v>21</v>
      </c>
      <c r="P2863" s="11" t="n">
        <v>5250</v>
      </c>
    </row>
    <row r="2864" customFormat="false" ht="15" hidden="false" customHeight="false" outlineLevel="0" collapsed="false">
      <c r="A2864" s="2" t="n">
        <v>306220</v>
      </c>
      <c r="B2864" s="2" t="n">
        <v>574299</v>
      </c>
      <c r="C2864" s="2" t="n">
        <v>4616806</v>
      </c>
      <c r="D2864" s="10" t="n">
        <v>35845</v>
      </c>
      <c r="E2864" s="2" t="n">
        <v>762</v>
      </c>
      <c r="F2864" s="2" t="n">
        <v>45</v>
      </c>
      <c r="G2864" s="2" t="n">
        <v>8</v>
      </c>
      <c r="H2864" s="2" t="n">
        <v>754</v>
      </c>
      <c r="I2864" s="1" t="n">
        <v>754</v>
      </c>
      <c r="J2864" s="1" t="n">
        <v>715</v>
      </c>
      <c r="K2864" s="1" t="n">
        <v>8</v>
      </c>
      <c r="L2864" s="1" t="n">
        <v>47</v>
      </c>
      <c r="M2864" s="11" t="s">
        <v>19</v>
      </c>
      <c r="N2864" s="11" t="n">
        <v>250</v>
      </c>
      <c r="O2864" s="11" t="n">
        <v>39</v>
      </c>
      <c r="P2864" s="11" t="n">
        <v>9750</v>
      </c>
    </row>
    <row r="2865" customFormat="false" ht="15" hidden="false" customHeight="false" outlineLevel="0" collapsed="false">
      <c r="A2865" s="12" t="n">
        <v>306289</v>
      </c>
      <c r="B2865" s="12" t="n">
        <v>578324</v>
      </c>
      <c r="C2865" s="12" t="n">
        <v>4618742</v>
      </c>
      <c r="D2865" s="13" t="n">
        <v>35860</v>
      </c>
      <c r="E2865" s="12" t="n">
        <v>768</v>
      </c>
      <c r="F2865" s="12" t="n">
        <v>45</v>
      </c>
      <c r="G2865" s="12" t="n">
        <v>8</v>
      </c>
      <c r="H2865" s="12" t="n">
        <v>760</v>
      </c>
      <c r="I2865" s="1" t="n">
        <v>760</v>
      </c>
      <c r="J2865" s="1" t="n">
        <v>718</v>
      </c>
      <c r="K2865" s="1" t="n">
        <v>8</v>
      </c>
      <c r="L2865" s="1" t="n">
        <v>50</v>
      </c>
      <c r="M2865" s="11" t="s">
        <v>19</v>
      </c>
      <c r="N2865" s="11" t="n">
        <v>250</v>
      </c>
      <c r="O2865" s="11" t="n">
        <v>42</v>
      </c>
      <c r="P2865" s="11" t="n">
        <v>10500</v>
      </c>
    </row>
    <row r="2866" customFormat="false" ht="15" hidden="false" customHeight="false" outlineLevel="0" collapsed="false">
      <c r="A2866" s="2" t="n">
        <v>306929</v>
      </c>
      <c r="B2866" s="2" t="n">
        <v>551494.357706</v>
      </c>
      <c r="C2866" s="2" t="n">
        <v>4613774.68441</v>
      </c>
      <c r="D2866" s="10" t="n">
        <v>35880</v>
      </c>
      <c r="E2866" s="2" t="n">
        <v>747</v>
      </c>
      <c r="F2866" s="2" t="n">
        <v>74</v>
      </c>
      <c r="G2866" s="2" t="n">
        <v>32</v>
      </c>
      <c r="H2866" s="2" t="n">
        <v>715</v>
      </c>
      <c r="I2866" s="1" t="n">
        <v>715</v>
      </c>
      <c r="J2866" s="1" t="n">
        <v>673</v>
      </c>
      <c r="K2866" s="1" t="n">
        <v>32</v>
      </c>
      <c r="L2866" s="1" t="n">
        <v>74</v>
      </c>
      <c r="M2866" s="11" t="s">
        <v>19</v>
      </c>
      <c r="N2866" s="11" t="n">
        <v>250</v>
      </c>
      <c r="O2866" s="11" t="n">
        <v>42</v>
      </c>
      <c r="P2866" s="11" t="n">
        <v>10500</v>
      </c>
    </row>
    <row r="2867" customFormat="false" ht="15" hidden="false" customHeight="false" outlineLevel="0" collapsed="false">
      <c r="A2867" s="2" t="n">
        <v>306932</v>
      </c>
      <c r="B2867" s="2" t="n">
        <v>551149.403487</v>
      </c>
      <c r="C2867" s="2" t="n">
        <v>4616270.2611</v>
      </c>
      <c r="D2867" s="10" t="n">
        <v>35881</v>
      </c>
      <c r="E2867" s="2" t="n">
        <v>751</v>
      </c>
      <c r="F2867" s="2" t="n">
        <v>65</v>
      </c>
      <c r="G2867" s="2" t="n">
        <v>33</v>
      </c>
      <c r="H2867" s="2" t="n">
        <v>718</v>
      </c>
      <c r="I2867" s="1" t="n">
        <v>701</v>
      </c>
      <c r="J2867" s="1" t="n">
        <v>684</v>
      </c>
      <c r="K2867" s="1" t="n">
        <v>50</v>
      </c>
      <c r="L2867" s="1" t="n">
        <v>67</v>
      </c>
      <c r="M2867" s="11" t="s">
        <v>16</v>
      </c>
      <c r="N2867" s="11" t="n">
        <v>250</v>
      </c>
      <c r="O2867" s="11" t="n">
        <v>17</v>
      </c>
      <c r="P2867" s="11" t="n">
        <v>4250</v>
      </c>
    </row>
    <row r="2868" customFormat="false" ht="15" hidden="false" customHeight="false" outlineLevel="0" collapsed="false">
      <c r="A2868" s="12" t="n">
        <v>306946</v>
      </c>
      <c r="B2868" s="12" t="n">
        <v>574227</v>
      </c>
      <c r="C2868" s="12" t="n">
        <v>4616817</v>
      </c>
      <c r="D2868" s="13" t="n">
        <v>35859</v>
      </c>
      <c r="E2868" s="12" t="n">
        <v>762</v>
      </c>
      <c r="F2868" s="12" t="n">
        <v>32</v>
      </c>
      <c r="G2868" s="12" t="n">
        <v>9</v>
      </c>
      <c r="H2868" s="12" t="n">
        <v>753</v>
      </c>
      <c r="I2868" s="1" t="n">
        <v>753</v>
      </c>
      <c r="J2868" s="1" t="n">
        <v>730</v>
      </c>
      <c r="K2868" s="1" t="n">
        <v>9</v>
      </c>
      <c r="L2868" s="1" t="n">
        <v>32</v>
      </c>
      <c r="M2868" s="11" t="s">
        <v>19</v>
      </c>
      <c r="N2868" s="11" t="n">
        <v>150</v>
      </c>
      <c r="O2868" s="11" t="n">
        <v>23</v>
      </c>
      <c r="P2868" s="11" t="n">
        <v>3450</v>
      </c>
    </row>
    <row r="2869" customFormat="false" ht="15" hidden="false" customHeight="false" outlineLevel="0" collapsed="false">
      <c r="A2869" s="12" t="n">
        <v>306953</v>
      </c>
      <c r="B2869" s="12" t="n">
        <v>567302</v>
      </c>
      <c r="C2869" s="12" t="n">
        <v>4620442</v>
      </c>
      <c r="D2869" s="13" t="n">
        <v>35860</v>
      </c>
      <c r="E2869" s="12" t="n">
        <v>801</v>
      </c>
      <c r="F2869" s="12" t="n">
        <v>85</v>
      </c>
      <c r="G2869" s="12" t="n">
        <v>55</v>
      </c>
      <c r="H2869" s="12" t="n">
        <v>746</v>
      </c>
      <c r="I2869" s="1" t="n">
        <v>746</v>
      </c>
      <c r="J2869" s="1" t="n">
        <v>714</v>
      </c>
      <c r="K2869" s="1" t="n">
        <v>55</v>
      </c>
      <c r="L2869" s="1" t="n">
        <v>87</v>
      </c>
      <c r="M2869" s="11" t="s">
        <v>19</v>
      </c>
      <c r="N2869" s="11" t="n">
        <v>250</v>
      </c>
      <c r="O2869" s="11" t="n">
        <v>32</v>
      </c>
      <c r="P2869" s="11" t="n">
        <v>8000</v>
      </c>
    </row>
    <row r="2870" customFormat="false" ht="15" hidden="false" customHeight="false" outlineLevel="0" collapsed="false">
      <c r="A2870" s="12" t="n">
        <v>306954</v>
      </c>
      <c r="B2870" s="12" t="n">
        <v>571443</v>
      </c>
      <c r="C2870" s="12" t="n">
        <v>4622464</v>
      </c>
      <c r="D2870" s="13" t="n">
        <v>34801</v>
      </c>
      <c r="E2870" s="12" t="n">
        <v>796</v>
      </c>
      <c r="F2870" s="12" t="n">
        <v>78</v>
      </c>
      <c r="G2870" s="12" t="n">
        <v>15</v>
      </c>
      <c r="H2870" s="12" t="n">
        <v>781</v>
      </c>
      <c r="I2870" s="1" t="n">
        <v>743</v>
      </c>
      <c r="J2870" s="1" t="n">
        <v>718</v>
      </c>
      <c r="K2870" s="1" t="n">
        <v>53</v>
      </c>
      <c r="L2870" s="1" t="n">
        <v>78</v>
      </c>
      <c r="M2870" s="11" t="s">
        <v>17</v>
      </c>
      <c r="N2870" s="11" t="n">
        <v>250</v>
      </c>
      <c r="O2870" s="11" t="n">
        <v>25</v>
      </c>
      <c r="P2870" s="11" t="n">
        <v>6250</v>
      </c>
    </row>
    <row r="2871" customFormat="false" ht="15" hidden="false" customHeight="false" outlineLevel="0" collapsed="false">
      <c r="A2871" s="12" t="n">
        <v>306958</v>
      </c>
      <c r="B2871" s="12" t="n">
        <v>571922</v>
      </c>
      <c r="C2871" s="12" t="n">
        <v>4620695</v>
      </c>
      <c r="D2871" s="13" t="n">
        <v>35880</v>
      </c>
      <c r="E2871" s="12" t="n">
        <v>797</v>
      </c>
      <c r="F2871" s="12" t="n">
        <v>95</v>
      </c>
      <c r="G2871" s="12" t="n">
        <v>22</v>
      </c>
      <c r="H2871" s="12" t="n">
        <v>775</v>
      </c>
      <c r="I2871" s="1" t="n">
        <v>716</v>
      </c>
      <c r="J2871" s="1" t="n">
        <v>702</v>
      </c>
      <c r="K2871" s="1" t="n">
        <v>81</v>
      </c>
      <c r="L2871" s="1" t="n">
        <v>95</v>
      </c>
      <c r="M2871" s="11" t="s">
        <v>17</v>
      </c>
      <c r="N2871" s="11" t="n">
        <v>250</v>
      </c>
      <c r="O2871" s="11" t="n">
        <v>14</v>
      </c>
      <c r="P2871" s="11" t="n">
        <v>3500</v>
      </c>
    </row>
    <row r="2872" customFormat="false" ht="15" hidden="false" customHeight="false" outlineLevel="0" collapsed="false">
      <c r="A2872" s="12" t="n">
        <v>306960</v>
      </c>
      <c r="B2872" s="12" t="n">
        <v>571169</v>
      </c>
      <c r="C2872" s="12" t="n">
        <v>4623189</v>
      </c>
      <c r="D2872" s="13" t="n">
        <v>35853</v>
      </c>
      <c r="E2872" s="12" t="n">
        <v>800</v>
      </c>
      <c r="F2872" s="12" t="n">
        <v>95</v>
      </c>
      <c r="G2872" s="12" t="n">
        <v>15</v>
      </c>
      <c r="H2872" s="12" t="n">
        <v>785</v>
      </c>
      <c r="I2872" s="1" t="n">
        <v>735</v>
      </c>
      <c r="J2872" s="1" t="n">
        <v>700</v>
      </c>
      <c r="K2872" s="1" t="n">
        <v>65</v>
      </c>
      <c r="L2872" s="1" t="n">
        <v>100</v>
      </c>
      <c r="M2872" s="11" t="s">
        <v>17</v>
      </c>
      <c r="N2872" s="11" t="n">
        <v>250</v>
      </c>
      <c r="O2872" s="11" t="n">
        <v>35</v>
      </c>
      <c r="P2872" s="11" t="n">
        <v>8750</v>
      </c>
    </row>
    <row r="2873" customFormat="false" ht="15" hidden="false" customHeight="false" outlineLevel="0" collapsed="false">
      <c r="A2873" s="12" t="n">
        <v>306968</v>
      </c>
      <c r="B2873" s="12" t="n">
        <v>571052</v>
      </c>
      <c r="C2873" s="12" t="n">
        <v>4623488</v>
      </c>
      <c r="D2873" s="13" t="n">
        <v>35885</v>
      </c>
      <c r="E2873" s="12" t="n">
        <v>802</v>
      </c>
      <c r="F2873" s="12" t="n">
        <v>100</v>
      </c>
      <c r="G2873" s="12" t="n">
        <v>15</v>
      </c>
      <c r="H2873" s="12" t="n">
        <v>787</v>
      </c>
      <c r="I2873" s="1" t="n">
        <v>742</v>
      </c>
      <c r="J2873" s="1" t="n">
        <v>702</v>
      </c>
      <c r="K2873" s="1" t="n">
        <v>60</v>
      </c>
      <c r="L2873" s="1" t="n">
        <v>100</v>
      </c>
      <c r="M2873" s="11" t="s">
        <v>17</v>
      </c>
      <c r="N2873" s="11" t="n">
        <v>250</v>
      </c>
      <c r="O2873" s="11" t="n">
        <v>40</v>
      </c>
      <c r="P2873" s="11" t="n">
        <v>10000</v>
      </c>
    </row>
    <row r="2874" customFormat="false" ht="15" hidden="false" customHeight="false" outlineLevel="0" collapsed="false">
      <c r="A2874" s="12" t="n">
        <v>306976</v>
      </c>
      <c r="B2874" s="12" t="n">
        <v>563375</v>
      </c>
      <c r="C2874" s="12" t="n">
        <v>4618841</v>
      </c>
      <c r="D2874" s="13" t="n">
        <v>35871</v>
      </c>
      <c r="E2874" s="12" t="n">
        <v>724</v>
      </c>
      <c r="F2874" s="12" t="n">
        <v>49</v>
      </c>
      <c r="G2874" s="12" t="n">
        <v>12</v>
      </c>
      <c r="H2874" s="12" t="n">
        <v>712</v>
      </c>
      <c r="I2874" s="1" t="n">
        <v>712</v>
      </c>
      <c r="J2874" s="1" t="n">
        <v>675</v>
      </c>
      <c r="K2874" s="1" t="n">
        <v>12</v>
      </c>
      <c r="L2874" s="1" t="n">
        <v>49</v>
      </c>
      <c r="M2874" s="11" t="s">
        <v>19</v>
      </c>
      <c r="N2874" s="11" t="n">
        <v>150</v>
      </c>
      <c r="O2874" s="11" t="n">
        <v>37</v>
      </c>
      <c r="P2874" s="11" t="n">
        <v>5550</v>
      </c>
    </row>
    <row r="2875" customFormat="false" ht="15" hidden="false" customHeight="false" outlineLevel="0" collapsed="false">
      <c r="A2875" s="2" t="n">
        <v>306982</v>
      </c>
      <c r="B2875" s="2" t="n">
        <v>576613</v>
      </c>
      <c r="C2875" s="2" t="n">
        <v>4608392</v>
      </c>
      <c r="D2875" s="10" t="n">
        <v>35881</v>
      </c>
      <c r="E2875" s="2" t="n">
        <v>802</v>
      </c>
      <c r="F2875" s="2" t="n">
        <v>86</v>
      </c>
      <c r="G2875" s="2" t="n">
        <v>42</v>
      </c>
      <c r="H2875" s="2" t="n">
        <v>760</v>
      </c>
      <c r="I2875" s="1" t="n">
        <v>721</v>
      </c>
      <c r="J2875" s="1" t="n">
        <v>716</v>
      </c>
      <c r="K2875" s="1" t="n">
        <v>81</v>
      </c>
      <c r="L2875" s="1" t="n">
        <v>86</v>
      </c>
      <c r="M2875" s="11" t="s">
        <v>16</v>
      </c>
      <c r="N2875" s="11" t="n">
        <v>150</v>
      </c>
      <c r="O2875" s="11" t="n">
        <v>5</v>
      </c>
      <c r="P2875" s="11" t="n">
        <v>750</v>
      </c>
    </row>
    <row r="2876" customFormat="false" ht="15" hidden="false" customHeight="false" outlineLevel="0" collapsed="false">
      <c r="A2876" s="12" t="n">
        <v>306985</v>
      </c>
      <c r="B2876" s="12" t="n">
        <v>564050</v>
      </c>
      <c r="C2876" s="12" t="n">
        <v>4605492</v>
      </c>
      <c r="D2876" s="13" t="n">
        <v>35866</v>
      </c>
      <c r="E2876" s="12" t="n">
        <v>860</v>
      </c>
      <c r="F2876" s="12" t="n">
        <v>96</v>
      </c>
      <c r="G2876" s="12" t="n">
        <v>60</v>
      </c>
      <c r="H2876" s="12" t="n">
        <v>800</v>
      </c>
      <c r="I2876" s="1" t="n">
        <v>800</v>
      </c>
      <c r="J2876" s="1" t="n">
        <v>760</v>
      </c>
      <c r="K2876" s="1" t="n">
        <v>60</v>
      </c>
      <c r="L2876" s="1" t="n">
        <v>100</v>
      </c>
      <c r="M2876" s="11" t="s">
        <v>17</v>
      </c>
      <c r="N2876" s="11" t="n">
        <v>250</v>
      </c>
      <c r="O2876" s="11" t="n">
        <v>40</v>
      </c>
      <c r="P2876" s="11" t="n">
        <v>10000</v>
      </c>
    </row>
    <row r="2877" customFormat="false" ht="15" hidden="false" customHeight="false" outlineLevel="0" collapsed="false">
      <c r="A2877" s="2" t="n">
        <v>306986</v>
      </c>
      <c r="B2877" s="2" t="n">
        <v>562610</v>
      </c>
      <c r="C2877" s="2" t="n">
        <v>4607933</v>
      </c>
      <c r="D2877" s="10" t="n">
        <v>35885</v>
      </c>
      <c r="E2877" s="2" t="n">
        <v>828</v>
      </c>
      <c r="F2877" s="2" t="n">
        <v>80</v>
      </c>
      <c r="G2877" s="2" t="n">
        <v>52</v>
      </c>
      <c r="H2877" s="2" t="n">
        <v>776</v>
      </c>
      <c r="I2877" s="1" t="n">
        <v>776</v>
      </c>
      <c r="J2877" s="1" t="n">
        <v>748</v>
      </c>
      <c r="K2877" s="1" t="n">
        <v>52</v>
      </c>
      <c r="L2877" s="1" t="n">
        <v>80</v>
      </c>
      <c r="M2877" s="11" t="s">
        <v>16</v>
      </c>
      <c r="N2877" s="11" t="n">
        <v>150</v>
      </c>
      <c r="O2877" s="11" t="n">
        <v>28</v>
      </c>
      <c r="P2877" s="11" t="n">
        <v>4200</v>
      </c>
    </row>
    <row r="2878" customFormat="false" ht="15" hidden="false" customHeight="false" outlineLevel="0" collapsed="false">
      <c r="A2878" s="2" t="n">
        <v>306988</v>
      </c>
      <c r="B2878" s="2" t="n">
        <v>568602</v>
      </c>
      <c r="C2878" s="2" t="n">
        <v>4602483</v>
      </c>
      <c r="D2878" s="10" t="n">
        <v>35858</v>
      </c>
      <c r="E2878" s="2" t="n">
        <v>854</v>
      </c>
      <c r="F2878" s="2" t="n">
        <v>100</v>
      </c>
      <c r="G2878" s="2" t="n">
        <v>55</v>
      </c>
      <c r="H2878" s="2" t="n">
        <v>799</v>
      </c>
      <c r="I2878" s="1" t="n">
        <v>782</v>
      </c>
      <c r="J2878" s="1" t="n">
        <v>754</v>
      </c>
      <c r="K2878" s="1" t="n">
        <v>72</v>
      </c>
      <c r="L2878" s="1" t="n">
        <v>100</v>
      </c>
      <c r="M2878" s="11" t="s">
        <v>17</v>
      </c>
      <c r="N2878" s="11" t="n">
        <v>500</v>
      </c>
      <c r="O2878" s="11" t="n">
        <v>28</v>
      </c>
      <c r="P2878" s="11" t="n">
        <v>14000</v>
      </c>
    </row>
    <row r="2879" customFormat="false" ht="15" hidden="false" customHeight="false" outlineLevel="0" collapsed="false">
      <c r="A2879" s="12" t="n">
        <v>307005</v>
      </c>
      <c r="B2879" s="12" t="n">
        <v>578321</v>
      </c>
      <c r="C2879" s="12" t="n">
        <v>4618742</v>
      </c>
      <c r="D2879" s="13" t="n">
        <v>35859</v>
      </c>
      <c r="E2879" s="12" t="n">
        <v>768</v>
      </c>
      <c r="F2879" s="12" t="n">
        <v>40</v>
      </c>
      <c r="G2879" s="12" t="n">
        <v>10</v>
      </c>
      <c r="H2879" s="12" t="n">
        <v>758</v>
      </c>
      <c r="I2879" s="1" t="n">
        <v>758</v>
      </c>
      <c r="J2879" s="1" t="n">
        <v>728</v>
      </c>
      <c r="K2879" s="1" t="n">
        <v>10</v>
      </c>
      <c r="L2879" s="1" t="n">
        <v>40</v>
      </c>
      <c r="M2879" s="11" t="s">
        <v>17</v>
      </c>
      <c r="N2879" s="11" t="n">
        <v>250</v>
      </c>
      <c r="O2879" s="11" t="n">
        <v>30</v>
      </c>
      <c r="P2879" s="11" t="n">
        <v>7500</v>
      </c>
    </row>
    <row r="2880" customFormat="false" ht="15" hidden="false" customHeight="false" outlineLevel="0" collapsed="false">
      <c r="A2880" s="12" t="n">
        <v>307629</v>
      </c>
      <c r="B2880" s="12" t="n">
        <v>560926</v>
      </c>
      <c r="C2880" s="12" t="n">
        <v>4604937</v>
      </c>
      <c r="D2880" s="13" t="n">
        <v>35900</v>
      </c>
      <c r="E2880" s="12" t="n">
        <v>846</v>
      </c>
      <c r="F2880" s="12" t="n">
        <v>79</v>
      </c>
      <c r="G2880" s="12" t="n">
        <v>56</v>
      </c>
      <c r="H2880" s="12" t="n">
        <v>790</v>
      </c>
      <c r="I2880" s="1" t="n">
        <v>790</v>
      </c>
      <c r="J2880" s="1" t="n">
        <v>766</v>
      </c>
      <c r="K2880" s="1" t="n">
        <v>56</v>
      </c>
      <c r="L2880" s="1" t="n">
        <v>80</v>
      </c>
      <c r="M2880" s="11" t="s">
        <v>16</v>
      </c>
      <c r="N2880" s="11" t="n">
        <v>250</v>
      </c>
      <c r="O2880" s="11" t="n">
        <v>24</v>
      </c>
      <c r="P2880" s="11" t="n">
        <v>6000</v>
      </c>
    </row>
    <row r="2881" customFormat="false" ht="15" hidden="false" customHeight="false" outlineLevel="0" collapsed="false">
      <c r="A2881" s="12" t="n">
        <v>307640</v>
      </c>
      <c r="B2881" s="12" t="n">
        <v>562569</v>
      </c>
      <c r="C2881" s="12" t="n">
        <v>4618532</v>
      </c>
      <c r="D2881" s="13" t="n">
        <v>35888</v>
      </c>
      <c r="E2881" s="12" t="n">
        <v>728</v>
      </c>
      <c r="F2881" s="12" t="n">
        <v>44</v>
      </c>
      <c r="G2881" s="12" t="n">
        <v>26</v>
      </c>
      <c r="H2881" s="12" t="n">
        <v>702</v>
      </c>
      <c r="I2881" s="1" t="n">
        <v>702</v>
      </c>
      <c r="J2881" s="1" t="n">
        <v>683</v>
      </c>
      <c r="K2881" s="1" t="n">
        <v>26</v>
      </c>
      <c r="L2881" s="1" t="n">
        <v>45</v>
      </c>
      <c r="M2881" s="11" t="s">
        <v>17</v>
      </c>
      <c r="N2881" s="11" t="n">
        <v>40</v>
      </c>
      <c r="O2881" s="11" t="n">
        <v>19</v>
      </c>
      <c r="P2881" s="11" t="n">
        <v>760</v>
      </c>
    </row>
    <row r="2882" customFormat="false" ht="15" hidden="false" customHeight="false" outlineLevel="0" collapsed="false">
      <c r="A2882" s="2" t="n">
        <v>307649</v>
      </c>
      <c r="B2882" s="2" t="n">
        <v>562822</v>
      </c>
      <c r="C2882" s="2" t="n">
        <v>4607294</v>
      </c>
      <c r="D2882" s="10" t="n">
        <v>35887</v>
      </c>
      <c r="E2882" s="2" t="n">
        <v>843</v>
      </c>
      <c r="F2882" s="2" t="n">
        <v>90</v>
      </c>
      <c r="G2882" s="2" t="n">
        <v>61</v>
      </c>
      <c r="H2882" s="2" t="n">
        <v>782</v>
      </c>
      <c r="I2882" s="1" t="n">
        <v>771</v>
      </c>
      <c r="J2882" s="1" t="n">
        <v>753</v>
      </c>
      <c r="K2882" s="1" t="n">
        <v>72</v>
      </c>
      <c r="L2882" s="1" t="n">
        <v>90</v>
      </c>
      <c r="M2882" s="11" t="s">
        <v>16</v>
      </c>
      <c r="N2882" s="11" t="n">
        <v>40</v>
      </c>
      <c r="O2882" s="11" t="n">
        <v>18</v>
      </c>
      <c r="P2882" s="11" t="n">
        <v>720</v>
      </c>
    </row>
    <row r="2883" customFormat="false" ht="15" hidden="false" customHeight="false" outlineLevel="0" collapsed="false">
      <c r="A2883" s="12" t="n">
        <v>307650</v>
      </c>
      <c r="B2883" s="12" t="n">
        <v>562473</v>
      </c>
      <c r="C2883" s="12" t="n">
        <v>4606978</v>
      </c>
      <c r="D2883" s="13" t="n">
        <v>35892</v>
      </c>
      <c r="E2883" s="12" t="n">
        <v>810</v>
      </c>
      <c r="F2883" s="12" t="n">
        <v>53.5</v>
      </c>
      <c r="G2883" s="12" t="n">
        <v>25.5</v>
      </c>
      <c r="H2883" s="12" t="n">
        <v>784</v>
      </c>
      <c r="I2883" s="1" t="n">
        <v>785</v>
      </c>
      <c r="J2883" s="1" t="n">
        <v>755</v>
      </c>
      <c r="K2883" s="1" t="n">
        <v>25</v>
      </c>
      <c r="L2883" s="1" t="n">
        <v>55</v>
      </c>
      <c r="M2883" s="11" t="s">
        <v>19</v>
      </c>
      <c r="N2883" s="11" t="n">
        <v>40</v>
      </c>
      <c r="O2883" s="11" t="n">
        <v>30</v>
      </c>
      <c r="P2883" s="11" t="n">
        <v>1200</v>
      </c>
    </row>
    <row r="2884" customFormat="false" ht="15" hidden="false" customHeight="false" outlineLevel="0" collapsed="false">
      <c r="A2884" s="12" t="n">
        <v>307832</v>
      </c>
      <c r="B2884" s="12" t="n">
        <v>548082</v>
      </c>
      <c r="C2884" s="12" t="n">
        <v>4607339</v>
      </c>
      <c r="D2884" s="13" t="n">
        <v>35914</v>
      </c>
      <c r="E2884" s="12" t="n">
        <v>700</v>
      </c>
      <c r="F2884" s="12" t="n">
        <v>36</v>
      </c>
      <c r="G2884" s="12" t="n">
        <v>6</v>
      </c>
      <c r="H2884" s="12" t="n">
        <v>694</v>
      </c>
      <c r="I2884" s="1" t="n">
        <v>675</v>
      </c>
      <c r="J2884" s="1" t="n">
        <v>664</v>
      </c>
      <c r="K2884" s="1" t="n">
        <v>25</v>
      </c>
      <c r="L2884" s="1" t="n">
        <v>36</v>
      </c>
      <c r="M2884" s="11" t="s">
        <v>16</v>
      </c>
      <c r="N2884" s="11" t="n">
        <v>150</v>
      </c>
      <c r="O2884" s="11" t="n">
        <v>11</v>
      </c>
      <c r="P2884" s="11" t="n">
        <v>1650</v>
      </c>
    </row>
    <row r="2885" customFormat="false" ht="15" hidden="false" customHeight="false" outlineLevel="0" collapsed="false">
      <c r="A2885" s="12" t="n">
        <v>307833</v>
      </c>
      <c r="B2885" s="12" t="n">
        <v>575411</v>
      </c>
      <c r="C2885" s="12" t="n">
        <v>4614949</v>
      </c>
      <c r="D2885" s="13" t="n">
        <v>35902</v>
      </c>
      <c r="E2885" s="12" t="n">
        <v>751</v>
      </c>
      <c r="F2885" s="12" t="n">
        <v>65</v>
      </c>
      <c r="G2885" s="12" t="n">
        <v>27</v>
      </c>
      <c r="H2885" s="12" t="n">
        <v>724</v>
      </c>
      <c r="I2885" s="1" t="n">
        <v>724</v>
      </c>
      <c r="J2885" s="1" t="n">
        <v>684</v>
      </c>
      <c r="K2885" s="1" t="n">
        <v>27</v>
      </c>
      <c r="L2885" s="1" t="n">
        <v>67</v>
      </c>
      <c r="M2885" s="11" t="s">
        <v>19</v>
      </c>
      <c r="N2885" s="11" t="n">
        <v>250</v>
      </c>
      <c r="O2885" s="11" t="n">
        <v>40</v>
      </c>
      <c r="P2885" s="11" t="n">
        <v>10000</v>
      </c>
    </row>
    <row r="2886" customFormat="false" ht="15" hidden="false" customHeight="false" outlineLevel="0" collapsed="false">
      <c r="A2886" s="12" t="n">
        <v>307835</v>
      </c>
      <c r="B2886" s="12" t="n">
        <v>578162</v>
      </c>
      <c r="C2886" s="12" t="n">
        <v>4612997</v>
      </c>
      <c r="D2886" s="13" t="n">
        <v>35894</v>
      </c>
      <c r="E2886" s="12" t="n">
        <v>739</v>
      </c>
      <c r="F2886" s="12" t="n">
        <v>55</v>
      </c>
      <c r="G2886" s="12" t="n">
        <v>18</v>
      </c>
      <c r="H2886" s="12" t="n">
        <v>721</v>
      </c>
      <c r="I2886" s="1" t="n">
        <v>694</v>
      </c>
      <c r="J2886" s="1" t="n">
        <v>684</v>
      </c>
      <c r="K2886" s="1" t="n">
        <v>45</v>
      </c>
      <c r="L2886" s="1" t="n">
        <v>55</v>
      </c>
      <c r="M2886" s="11" t="s">
        <v>16</v>
      </c>
      <c r="N2886" s="11" t="n">
        <v>40</v>
      </c>
      <c r="O2886" s="11" t="n">
        <v>10</v>
      </c>
      <c r="P2886" s="11" t="n">
        <v>400</v>
      </c>
    </row>
    <row r="2887" customFormat="false" ht="15" hidden="false" customHeight="false" outlineLevel="0" collapsed="false">
      <c r="A2887" s="12" t="n">
        <v>307839</v>
      </c>
      <c r="B2887" s="12" t="n">
        <v>576247</v>
      </c>
      <c r="C2887" s="12" t="n">
        <v>4621601</v>
      </c>
      <c r="D2887" s="13" t="n">
        <v>35913</v>
      </c>
      <c r="E2887" s="12" t="n">
        <v>786</v>
      </c>
      <c r="F2887" s="12" t="n">
        <v>45</v>
      </c>
      <c r="G2887" s="12" t="n">
        <v>10</v>
      </c>
      <c r="H2887" s="12" t="n">
        <v>776</v>
      </c>
      <c r="I2887" s="1" t="n">
        <v>776</v>
      </c>
      <c r="J2887" s="1" t="n">
        <v>739</v>
      </c>
      <c r="K2887" s="1" t="n">
        <v>10</v>
      </c>
      <c r="L2887" s="1" t="n">
        <v>47</v>
      </c>
      <c r="M2887" s="11" t="s">
        <v>19</v>
      </c>
      <c r="N2887" s="11" t="n">
        <v>250</v>
      </c>
      <c r="O2887" s="11" t="n">
        <v>37</v>
      </c>
      <c r="P2887" s="11" t="n">
        <v>9250</v>
      </c>
    </row>
    <row r="2888" customFormat="false" ht="15" hidden="false" customHeight="false" outlineLevel="0" collapsed="false">
      <c r="A2888" s="12" t="n">
        <v>307842</v>
      </c>
      <c r="B2888" s="12" t="n">
        <v>572220</v>
      </c>
      <c r="C2888" s="12" t="n">
        <v>4609511</v>
      </c>
      <c r="D2888" s="13" t="n">
        <v>35892</v>
      </c>
      <c r="E2888" s="12" t="n">
        <v>762</v>
      </c>
      <c r="F2888" s="12" t="n">
        <v>48</v>
      </c>
      <c r="G2888" s="12" t="n">
        <v>10</v>
      </c>
      <c r="H2888" s="12" t="n">
        <v>752</v>
      </c>
      <c r="I2888" s="1" t="n">
        <v>752</v>
      </c>
      <c r="J2888" s="1" t="n">
        <v>717</v>
      </c>
      <c r="K2888" s="1" t="n">
        <v>10</v>
      </c>
      <c r="L2888" s="1" t="n">
        <v>45</v>
      </c>
      <c r="M2888" s="11" t="s">
        <v>16</v>
      </c>
      <c r="N2888" s="11" t="n">
        <v>40</v>
      </c>
      <c r="O2888" s="11" t="n">
        <v>35</v>
      </c>
      <c r="P2888" s="11" t="n">
        <v>1400</v>
      </c>
    </row>
    <row r="2889" customFormat="false" ht="15" hidden="false" customHeight="false" outlineLevel="0" collapsed="false">
      <c r="A2889" s="12" t="n">
        <v>307843</v>
      </c>
      <c r="B2889" s="12" t="n">
        <v>570932</v>
      </c>
      <c r="C2889" s="12" t="n">
        <v>4608996</v>
      </c>
      <c r="D2889" s="13" t="n">
        <v>35888</v>
      </c>
      <c r="E2889" s="12" t="n">
        <v>804</v>
      </c>
      <c r="F2889" s="12" t="n">
        <v>90</v>
      </c>
      <c r="G2889" s="12" t="n">
        <v>54</v>
      </c>
      <c r="H2889" s="12" t="n">
        <v>750</v>
      </c>
      <c r="I2889" s="1" t="n">
        <v>736</v>
      </c>
      <c r="J2889" s="1" t="n">
        <v>714</v>
      </c>
      <c r="K2889" s="1" t="n">
        <v>68</v>
      </c>
      <c r="L2889" s="1" t="n">
        <v>90</v>
      </c>
      <c r="M2889" s="11" t="s">
        <v>16</v>
      </c>
      <c r="N2889" s="11" t="n">
        <v>150</v>
      </c>
      <c r="O2889" s="11" t="n">
        <v>22</v>
      </c>
      <c r="P2889" s="11" t="n">
        <v>3300</v>
      </c>
    </row>
    <row r="2890" customFormat="false" ht="15" hidden="false" customHeight="false" outlineLevel="0" collapsed="false">
      <c r="A2890" s="12" t="n">
        <v>307849</v>
      </c>
      <c r="B2890" s="12" t="n">
        <v>567848</v>
      </c>
      <c r="C2890" s="12" t="n">
        <v>4620203</v>
      </c>
      <c r="D2890" s="13" t="n">
        <v>35886</v>
      </c>
      <c r="E2890" s="12" t="n">
        <v>805</v>
      </c>
      <c r="F2890" s="12" t="n">
        <v>85</v>
      </c>
      <c r="G2890" s="12" t="n">
        <v>53</v>
      </c>
      <c r="H2890" s="12" t="n">
        <v>752</v>
      </c>
      <c r="I2890" s="1" t="n">
        <v>752</v>
      </c>
      <c r="J2890" s="1" t="n">
        <v>718</v>
      </c>
      <c r="K2890" s="1" t="n">
        <v>53</v>
      </c>
      <c r="L2890" s="1" t="n">
        <v>87</v>
      </c>
      <c r="M2890" s="11" t="s">
        <v>19</v>
      </c>
      <c r="N2890" s="11" t="n">
        <v>250</v>
      </c>
      <c r="O2890" s="11" t="n">
        <v>34</v>
      </c>
      <c r="P2890" s="11" t="n">
        <v>8500</v>
      </c>
    </row>
    <row r="2891" customFormat="false" ht="15" hidden="false" customHeight="false" outlineLevel="0" collapsed="false">
      <c r="A2891" s="12" t="n">
        <v>307854</v>
      </c>
      <c r="B2891" s="12" t="n">
        <v>571131</v>
      </c>
      <c r="C2891" s="12" t="n">
        <v>4623205</v>
      </c>
      <c r="D2891" s="13" t="n">
        <v>35908</v>
      </c>
      <c r="E2891" s="12" t="n">
        <v>800</v>
      </c>
      <c r="F2891" s="12" t="n">
        <v>52</v>
      </c>
      <c r="G2891" s="12" t="n">
        <v>20</v>
      </c>
      <c r="H2891" s="12" t="n">
        <v>780</v>
      </c>
      <c r="I2891" s="1" t="n">
        <v>780</v>
      </c>
      <c r="J2891" s="1" t="n">
        <v>745</v>
      </c>
      <c r="K2891" s="1" t="n">
        <v>20</v>
      </c>
      <c r="L2891" s="1" t="n">
        <v>55</v>
      </c>
      <c r="M2891" s="11" t="s">
        <v>17</v>
      </c>
      <c r="N2891" s="11" t="n">
        <v>150</v>
      </c>
      <c r="O2891" s="11" t="n">
        <v>35</v>
      </c>
      <c r="P2891" s="11" t="n">
        <v>5250</v>
      </c>
    </row>
    <row r="2892" customFormat="false" ht="15" hidden="false" customHeight="false" outlineLevel="0" collapsed="false">
      <c r="A2892" s="12" t="n">
        <v>307866</v>
      </c>
      <c r="B2892" s="12" t="n">
        <v>561535</v>
      </c>
      <c r="C2892" s="12" t="n">
        <v>4620107</v>
      </c>
      <c r="D2892" s="13" t="n">
        <v>35899</v>
      </c>
      <c r="E2892" s="12" t="n">
        <v>712</v>
      </c>
      <c r="F2892" s="12" t="n">
        <v>63</v>
      </c>
      <c r="G2892" s="12" t="n">
        <v>30</v>
      </c>
      <c r="H2892" s="12" t="n">
        <v>682</v>
      </c>
      <c r="I2892" s="1" t="n">
        <v>682</v>
      </c>
      <c r="J2892" s="1" t="n">
        <v>649</v>
      </c>
      <c r="K2892" s="1" t="n">
        <v>30</v>
      </c>
      <c r="L2892" s="1" t="n">
        <v>63</v>
      </c>
      <c r="M2892" s="11" t="s">
        <v>16</v>
      </c>
      <c r="N2892" s="11" t="n">
        <v>250</v>
      </c>
      <c r="O2892" s="11" t="n">
        <v>33</v>
      </c>
      <c r="P2892" s="11" t="n">
        <v>8250</v>
      </c>
    </row>
    <row r="2893" customFormat="false" ht="15" hidden="false" customHeight="false" outlineLevel="0" collapsed="false">
      <c r="A2893" s="12" t="n">
        <v>307901</v>
      </c>
      <c r="B2893" s="12" t="n">
        <v>578505</v>
      </c>
      <c r="C2893" s="12" t="n">
        <v>4618479</v>
      </c>
      <c r="D2893" s="13" t="n">
        <v>35914</v>
      </c>
      <c r="E2893" s="12" t="n">
        <v>767</v>
      </c>
      <c r="F2893" s="12" t="n">
        <v>40</v>
      </c>
      <c r="G2893" s="12" t="n">
        <v>9</v>
      </c>
      <c r="H2893" s="12" t="n">
        <v>758</v>
      </c>
      <c r="I2893" s="1" t="n">
        <v>758</v>
      </c>
      <c r="J2893" s="1" t="n">
        <v>727</v>
      </c>
      <c r="K2893" s="1" t="n">
        <v>9</v>
      </c>
      <c r="L2893" s="1" t="n">
        <v>40</v>
      </c>
      <c r="M2893" s="11" t="s">
        <v>19</v>
      </c>
      <c r="N2893" s="11" t="n">
        <v>250</v>
      </c>
      <c r="O2893" s="11" t="n">
        <v>31</v>
      </c>
      <c r="P2893" s="11" t="n">
        <v>7750</v>
      </c>
    </row>
    <row r="2894" customFormat="false" ht="15" hidden="false" customHeight="false" outlineLevel="0" collapsed="false">
      <c r="A2894" s="12" t="n">
        <v>307903</v>
      </c>
      <c r="B2894" s="12" t="n">
        <v>578515</v>
      </c>
      <c r="C2894" s="12" t="n">
        <v>4621969</v>
      </c>
      <c r="D2894" s="13" t="n">
        <v>35895</v>
      </c>
      <c r="E2894" s="12" t="n">
        <v>794</v>
      </c>
      <c r="F2894" s="12" t="n">
        <v>43</v>
      </c>
      <c r="G2894" s="12" t="n">
        <v>15</v>
      </c>
      <c r="H2894" s="12" t="n">
        <v>779</v>
      </c>
      <c r="I2894" s="1" t="n">
        <v>779</v>
      </c>
      <c r="J2894" s="1" t="n">
        <v>749</v>
      </c>
      <c r="K2894" s="1" t="n">
        <v>15</v>
      </c>
      <c r="L2894" s="1" t="n">
        <v>45</v>
      </c>
      <c r="M2894" s="11" t="s">
        <v>17</v>
      </c>
      <c r="N2894" s="11" t="n">
        <v>150</v>
      </c>
      <c r="O2894" s="11" t="n">
        <v>30</v>
      </c>
      <c r="P2894" s="11" t="n">
        <v>4500</v>
      </c>
    </row>
    <row r="2895" customFormat="false" ht="15" hidden="false" customHeight="false" outlineLevel="0" collapsed="false">
      <c r="A2895" s="12" t="n">
        <v>308093</v>
      </c>
      <c r="B2895" s="12" t="n">
        <v>578773</v>
      </c>
      <c r="C2895" s="12" t="n">
        <v>4618417</v>
      </c>
      <c r="D2895" s="13" t="n">
        <v>35872</v>
      </c>
      <c r="E2895" s="12" t="n">
        <v>763</v>
      </c>
      <c r="F2895" s="12" t="n">
        <v>38</v>
      </c>
      <c r="G2895" s="12" t="n">
        <v>6</v>
      </c>
      <c r="H2895" s="12" t="n">
        <v>757</v>
      </c>
      <c r="I2895" s="1" t="n">
        <v>757</v>
      </c>
      <c r="J2895" s="1" t="n">
        <v>725</v>
      </c>
      <c r="K2895" s="1" t="n">
        <v>6</v>
      </c>
      <c r="L2895" s="1" t="n">
        <v>38</v>
      </c>
      <c r="M2895" s="11" t="s">
        <v>19</v>
      </c>
      <c r="N2895" s="11" t="n">
        <v>250</v>
      </c>
      <c r="O2895" s="11" t="n">
        <v>32</v>
      </c>
      <c r="P2895" s="11" t="n">
        <v>8000</v>
      </c>
    </row>
    <row r="2896" customFormat="false" ht="15" hidden="false" customHeight="false" outlineLevel="0" collapsed="false">
      <c r="A2896" s="12" t="n">
        <v>308094</v>
      </c>
      <c r="B2896" s="12" t="n">
        <v>578493</v>
      </c>
      <c r="C2896" s="12" t="n">
        <v>4618479</v>
      </c>
      <c r="D2896" s="13" t="n">
        <v>35912</v>
      </c>
      <c r="E2896" s="12" t="n">
        <v>767</v>
      </c>
      <c r="F2896" s="12" t="n">
        <v>43</v>
      </c>
      <c r="G2896" s="12" t="n">
        <v>10</v>
      </c>
      <c r="H2896" s="12" t="n">
        <v>757</v>
      </c>
      <c r="I2896" s="1" t="n">
        <v>757</v>
      </c>
      <c r="J2896" s="1" t="n">
        <v>717</v>
      </c>
      <c r="K2896" s="1" t="n">
        <v>10</v>
      </c>
      <c r="L2896" s="1" t="n">
        <v>50</v>
      </c>
      <c r="M2896" s="11" t="s">
        <v>19</v>
      </c>
      <c r="N2896" s="11" t="n">
        <v>40</v>
      </c>
      <c r="O2896" s="11" t="n">
        <v>40</v>
      </c>
      <c r="P2896" s="11" t="n">
        <v>1600</v>
      </c>
    </row>
    <row r="2897" customFormat="false" ht="15" hidden="false" customHeight="false" outlineLevel="0" collapsed="false">
      <c r="A2897" s="12" t="n">
        <v>308276</v>
      </c>
      <c r="B2897" s="12" t="n">
        <v>551615</v>
      </c>
      <c r="C2897" s="12" t="n">
        <v>4614986</v>
      </c>
      <c r="D2897" s="13" t="n">
        <v>35922</v>
      </c>
      <c r="E2897" s="12" t="n">
        <v>736</v>
      </c>
      <c r="F2897" s="12" t="n">
        <v>48</v>
      </c>
      <c r="G2897" s="12" t="n">
        <v>20</v>
      </c>
      <c r="H2897" s="12" t="n">
        <v>716</v>
      </c>
      <c r="I2897" s="1" t="n">
        <v>716</v>
      </c>
      <c r="J2897" s="1" t="n">
        <v>691</v>
      </c>
      <c r="K2897" s="1" t="n">
        <v>20</v>
      </c>
      <c r="L2897" s="1" t="n">
        <v>45</v>
      </c>
      <c r="M2897" s="11" t="s">
        <v>19</v>
      </c>
      <c r="N2897" s="11" t="n">
        <v>250</v>
      </c>
      <c r="O2897" s="11" t="n">
        <v>25</v>
      </c>
      <c r="P2897" s="11" t="n">
        <v>6250</v>
      </c>
    </row>
    <row r="2898" customFormat="false" ht="15" hidden="false" customHeight="false" outlineLevel="0" collapsed="false">
      <c r="A2898" s="12" t="n">
        <v>308281</v>
      </c>
      <c r="B2898" s="12" t="n">
        <v>551009</v>
      </c>
      <c r="C2898" s="12" t="n">
        <v>4617874</v>
      </c>
      <c r="D2898" s="13" t="n">
        <v>35941</v>
      </c>
      <c r="E2898" s="12" t="n">
        <v>754</v>
      </c>
      <c r="F2898" s="12" t="n">
        <v>65</v>
      </c>
      <c r="G2898" s="12" t="n">
        <v>25</v>
      </c>
      <c r="H2898" s="12" t="n">
        <v>729</v>
      </c>
      <c r="I2898" s="1" t="n">
        <v>699</v>
      </c>
      <c r="J2898" s="1" t="n">
        <v>684</v>
      </c>
      <c r="K2898" s="1" t="n">
        <v>55</v>
      </c>
      <c r="L2898" s="1" t="n">
        <v>70</v>
      </c>
      <c r="M2898" s="11" t="s">
        <v>16</v>
      </c>
      <c r="N2898" s="11" t="n">
        <v>250</v>
      </c>
      <c r="O2898" s="11" t="n">
        <v>15</v>
      </c>
      <c r="P2898" s="11" t="n">
        <v>3750</v>
      </c>
    </row>
    <row r="2899" customFormat="false" ht="15" hidden="false" customHeight="false" outlineLevel="0" collapsed="false">
      <c r="A2899" s="12" t="n">
        <v>308282</v>
      </c>
      <c r="B2899" s="12" t="n">
        <v>551397</v>
      </c>
      <c r="C2899" s="12" t="n">
        <v>4610992</v>
      </c>
      <c r="D2899" s="13" t="n">
        <v>35916</v>
      </c>
      <c r="E2899" s="12" t="n">
        <v>732</v>
      </c>
      <c r="F2899" s="12" t="n">
        <v>95</v>
      </c>
      <c r="G2899" s="12" t="n">
        <v>15</v>
      </c>
      <c r="H2899" s="12" t="n">
        <v>717</v>
      </c>
      <c r="I2899" s="1" t="n">
        <v>647</v>
      </c>
      <c r="J2899" s="1" t="n">
        <v>637</v>
      </c>
      <c r="K2899" s="1" t="n">
        <v>85</v>
      </c>
      <c r="L2899" s="1" t="n">
        <v>95</v>
      </c>
      <c r="M2899" s="11" t="s">
        <v>16</v>
      </c>
      <c r="N2899" s="11" t="n">
        <v>150</v>
      </c>
      <c r="O2899" s="11" t="n">
        <v>10</v>
      </c>
      <c r="P2899" s="11" t="n">
        <v>1500</v>
      </c>
    </row>
    <row r="2900" customFormat="false" ht="15" hidden="false" customHeight="false" outlineLevel="0" collapsed="false">
      <c r="A2900" s="2" t="n">
        <v>308287</v>
      </c>
      <c r="B2900" s="2" t="n">
        <v>549159.891297</v>
      </c>
      <c r="C2900" s="2" t="n">
        <v>4604010.4159</v>
      </c>
      <c r="D2900" s="10" t="n">
        <v>35937</v>
      </c>
      <c r="E2900" s="2" t="n">
        <v>741</v>
      </c>
      <c r="F2900" s="2" t="n">
        <v>44</v>
      </c>
      <c r="G2900" s="2" t="n">
        <v>10</v>
      </c>
      <c r="H2900" s="2" t="n">
        <v>731</v>
      </c>
      <c r="I2900" s="1" t="n">
        <v>726</v>
      </c>
      <c r="J2900" s="1" t="n">
        <v>697</v>
      </c>
      <c r="K2900" s="1" t="n">
        <v>15</v>
      </c>
      <c r="L2900" s="1" t="n">
        <v>44</v>
      </c>
      <c r="M2900" s="11" t="s">
        <v>17</v>
      </c>
      <c r="N2900" s="11" t="n">
        <v>150</v>
      </c>
      <c r="O2900" s="11" t="n">
        <v>29</v>
      </c>
      <c r="P2900" s="11" t="n">
        <v>4350</v>
      </c>
    </row>
    <row r="2901" customFormat="false" ht="15" hidden="false" customHeight="false" outlineLevel="0" collapsed="false">
      <c r="A2901" s="12" t="n">
        <v>308293</v>
      </c>
      <c r="B2901" s="12" t="n">
        <v>574141</v>
      </c>
      <c r="C2901" s="12" t="n">
        <v>4622428</v>
      </c>
      <c r="D2901" s="13" t="n">
        <v>35943</v>
      </c>
      <c r="E2901" s="12" t="n">
        <v>805</v>
      </c>
      <c r="F2901" s="12" t="n">
        <v>47</v>
      </c>
      <c r="G2901" s="12" t="n">
        <v>22</v>
      </c>
      <c r="H2901" s="12" t="n">
        <v>783</v>
      </c>
      <c r="I2901" s="1" t="n">
        <v>783</v>
      </c>
      <c r="J2901" s="1" t="n">
        <v>763</v>
      </c>
      <c r="K2901" s="1" t="n">
        <v>22</v>
      </c>
      <c r="L2901" s="1" t="n">
        <v>42</v>
      </c>
      <c r="M2901" s="11" t="s">
        <v>19</v>
      </c>
      <c r="N2901" s="11" t="n">
        <v>150</v>
      </c>
      <c r="O2901" s="11" t="n">
        <v>20</v>
      </c>
      <c r="P2901" s="11" t="n">
        <v>3000</v>
      </c>
    </row>
    <row r="2902" customFormat="false" ht="15" hidden="false" customHeight="false" outlineLevel="0" collapsed="false">
      <c r="A2902" s="12" t="n">
        <v>308295</v>
      </c>
      <c r="B2902" s="12" t="n">
        <v>575314</v>
      </c>
      <c r="C2902" s="12" t="n">
        <v>4614860</v>
      </c>
      <c r="D2902" s="13" t="n">
        <v>35898</v>
      </c>
      <c r="E2902" s="12" t="n">
        <v>749</v>
      </c>
      <c r="F2902" s="12" t="n">
        <v>45</v>
      </c>
      <c r="G2902" s="12" t="n">
        <v>30</v>
      </c>
      <c r="H2902" s="12" t="n">
        <v>719</v>
      </c>
      <c r="I2902" s="1" t="n">
        <v>719</v>
      </c>
      <c r="J2902" s="1" t="n">
        <v>704</v>
      </c>
      <c r="K2902" s="1" t="n">
        <v>30</v>
      </c>
      <c r="L2902" s="1" t="n">
        <v>45</v>
      </c>
      <c r="M2902" s="11" t="s">
        <v>17</v>
      </c>
      <c r="N2902" s="11" t="n">
        <v>250</v>
      </c>
      <c r="O2902" s="11" t="n">
        <v>15</v>
      </c>
      <c r="P2902" s="11" t="n">
        <v>3750</v>
      </c>
    </row>
    <row r="2903" customFormat="false" ht="15" hidden="false" customHeight="false" outlineLevel="0" collapsed="false">
      <c r="A2903" s="12" t="n">
        <v>308298</v>
      </c>
      <c r="B2903" s="12" t="n">
        <v>576187</v>
      </c>
      <c r="C2903" s="12" t="n">
        <v>4623360</v>
      </c>
      <c r="D2903" s="13" t="n">
        <v>35944</v>
      </c>
      <c r="E2903" s="12" t="n">
        <v>801</v>
      </c>
      <c r="F2903" s="12" t="n">
        <v>58</v>
      </c>
      <c r="G2903" s="12" t="n">
        <v>10</v>
      </c>
      <c r="H2903" s="12" t="n">
        <v>791</v>
      </c>
      <c r="I2903" s="1" t="n">
        <v>791</v>
      </c>
      <c r="J2903" s="1" t="n">
        <v>743</v>
      </c>
      <c r="K2903" s="1" t="n">
        <v>10</v>
      </c>
      <c r="L2903" s="1" t="n">
        <v>58</v>
      </c>
      <c r="M2903" s="11" t="s">
        <v>19</v>
      </c>
      <c r="N2903" s="11" t="n">
        <v>40</v>
      </c>
      <c r="O2903" s="11" t="n">
        <v>48</v>
      </c>
      <c r="P2903" s="11" t="n">
        <v>1920</v>
      </c>
    </row>
    <row r="2904" customFormat="false" ht="15" hidden="false" customHeight="false" outlineLevel="0" collapsed="false">
      <c r="A2904" s="12" t="n">
        <v>308312</v>
      </c>
      <c r="B2904" s="12" t="n">
        <v>571822</v>
      </c>
      <c r="C2904" s="12" t="n">
        <v>4620699</v>
      </c>
      <c r="D2904" s="13" t="n">
        <v>35919</v>
      </c>
      <c r="E2904" s="12" t="n">
        <v>797</v>
      </c>
      <c r="F2904" s="12" t="n">
        <v>95</v>
      </c>
      <c r="G2904" s="12" t="n">
        <v>20</v>
      </c>
      <c r="H2904" s="12" t="n">
        <v>777</v>
      </c>
      <c r="I2904" s="1" t="n">
        <v>777</v>
      </c>
      <c r="J2904" s="1" t="n">
        <v>702</v>
      </c>
      <c r="K2904" s="1" t="n">
        <v>20</v>
      </c>
      <c r="L2904" s="1" t="n">
        <v>95</v>
      </c>
      <c r="M2904" s="11" t="s">
        <v>17</v>
      </c>
      <c r="N2904" s="11" t="n">
        <v>250</v>
      </c>
      <c r="O2904" s="11" t="n">
        <v>75</v>
      </c>
      <c r="P2904" s="11" t="n">
        <v>18750</v>
      </c>
    </row>
    <row r="2905" customFormat="false" ht="15" hidden="false" customHeight="false" outlineLevel="0" collapsed="false">
      <c r="A2905" s="12" t="n">
        <v>308317</v>
      </c>
      <c r="B2905" s="12" t="n">
        <v>571352</v>
      </c>
      <c r="C2905" s="12" t="n">
        <v>4622556</v>
      </c>
      <c r="D2905" s="13" t="n">
        <v>35860</v>
      </c>
      <c r="E2905" s="12" t="n">
        <v>795</v>
      </c>
      <c r="F2905" s="12" t="n">
        <v>68</v>
      </c>
      <c r="G2905" s="12" t="n">
        <v>19</v>
      </c>
      <c r="H2905" s="12" t="n">
        <v>776</v>
      </c>
      <c r="I2905" s="1" t="n">
        <v>752</v>
      </c>
      <c r="J2905" s="1" t="n">
        <v>725</v>
      </c>
      <c r="K2905" s="1" t="n">
        <v>43</v>
      </c>
      <c r="L2905" s="1" t="n">
        <v>70</v>
      </c>
      <c r="M2905" s="11" t="s">
        <v>16</v>
      </c>
      <c r="N2905" s="11" t="n">
        <v>250</v>
      </c>
      <c r="O2905" s="11" t="n">
        <v>27</v>
      </c>
      <c r="P2905" s="11" t="n">
        <v>6750</v>
      </c>
    </row>
    <row r="2906" customFormat="false" ht="15" hidden="false" customHeight="false" outlineLevel="0" collapsed="false">
      <c r="A2906" s="12" t="n">
        <v>308320</v>
      </c>
      <c r="B2906" s="12" t="n">
        <v>567228</v>
      </c>
      <c r="C2906" s="12" t="n">
        <v>4620461</v>
      </c>
      <c r="D2906" s="13" t="n">
        <v>35941</v>
      </c>
      <c r="E2906" s="12" t="n">
        <v>795</v>
      </c>
      <c r="F2906" s="12" t="n">
        <v>85</v>
      </c>
      <c r="G2906" s="12" t="n">
        <v>40</v>
      </c>
      <c r="H2906" s="12" t="n">
        <v>755</v>
      </c>
      <c r="I2906" s="1" t="n">
        <v>755</v>
      </c>
      <c r="J2906" s="1" t="n">
        <v>708</v>
      </c>
      <c r="K2906" s="1" t="n">
        <v>40</v>
      </c>
      <c r="L2906" s="1" t="n">
        <v>87</v>
      </c>
      <c r="M2906" s="11" t="s">
        <v>17</v>
      </c>
      <c r="N2906" s="11" t="n">
        <v>500</v>
      </c>
      <c r="O2906" s="11" t="n">
        <v>47</v>
      </c>
      <c r="P2906" s="11" t="n">
        <v>23500</v>
      </c>
    </row>
    <row r="2907" customFormat="false" ht="15" hidden="false" customHeight="false" outlineLevel="0" collapsed="false">
      <c r="A2907" s="12" t="n">
        <v>308326</v>
      </c>
      <c r="B2907" s="12" t="n">
        <v>562925</v>
      </c>
      <c r="C2907" s="12" t="n">
        <v>4620251</v>
      </c>
      <c r="D2907" s="13" t="n">
        <v>35920</v>
      </c>
      <c r="E2907" s="12" t="n">
        <v>725</v>
      </c>
      <c r="F2907" s="12" t="n">
        <v>75</v>
      </c>
      <c r="G2907" s="12" t="n">
        <v>22</v>
      </c>
      <c r="H2907" s="12" t="n">
        <v>703</v>
      </c>
      <c r="I2907" s="1" t="n">
        <v>667</v>
      </c>
      <c r="J2907" s="1" t="n">
        <v>648</v>
      </c>
      <c r="K2907" s="1" t="n">
        <v>58</v>
      </c>
      <c r="L2907" s="1" t="n">
        <v>77</v>
      </c>
      <c r="M2907" s="11" t="s">
        <v>16</v>
      </c>
      <c r="N2907" s="11" t="n">
        <v>250</v>
      </c>
      <c r="O2907" s="11" t="n">
        <v>19</v>
      </c>
      <c r="P2907" s="11" t="n">
        <v>4750</v>
      </c>
    </row>
    <row r="2908" customFormat="false" ht="15" hidden="false" customHeight="false" outlineLevel="0" collapsed="false">
      <c r="A2908" s="12" t="n">
        <v>308328</v>
      </c>
      <c r="B2908" s="12" t="n">
        <v>562904</v>
      </c>
      <c r="C2908" s="12" t="n">
        <v>4622256</v>
      </c>
      <c r="D2908" s="13" t="n">
        <v>35927</v>
      </c>
      <c r="E2908" s="12" t="n">
        <v>732</v>
      </c>
      <c r="F2908" s="12" t="n">
        <v>50</v>
      </c>
      <c r="G2908" s="12" t="n">
        <v>18</v>
      </c>
      <c r="H2908" s="12" t="n">
        <v>714</v>
      </c>
      <c r="I2908" s="1" t="n">
        <v>697</v>
      </c>
      <c r="J2908" s="1" t="n">
        <v>682</v>
      </c>
      <c r="K2908" s="1" t="n">
        <v>35</v>
      </c>
      <c r="L2908" s="1" t="n">
        <v>50</v>
      </c>
      <c r="M2908" s="11" t="s">
        <v>17</v>
      </c>
      <c r="N2908" s="11" t="n">
        <v>250</v>
      </c>
      <c r="O2908" s="11" t="n">
        <v>15</v>
      </c>
      <c r="P2908" s="11" t="n">
        <v>3750</v>
      </c>
    </row>
    <row r="2909" customFormat="false" ht="15" hidden="false" customHeight="false" outlineLevel="0" collapsed="false">
      <c r="A2909" s="2" t="n">
        <v>308564</v>
      </c>
      <c r="B2909" s="2" t="n">
        <v>573350</v>
      </c>
      <c r="C2909" s="2" t="n">
        <v>4620850</v>
      </c>
      <c r="D2909" s="10" t="n">
        <v>33164</v>
      </c>
      <c r="E2909" s="2" t="n">
        <v>797</v>
      </c>
      <c r="F2909" s="2" t="n">
        <v>84.5</v>
      </c>
      <c r="G2909" s="2" t="n">
        <v>16.5</v>
      </c>
      <c r="H2909" s="2" t="n">
        <v>780</v>
      </c>
      <c r="I2909" s="1" t="n">
        <v>781</v>
      </c>
      <c r="J2909" s="1" t="n">
        <v>713</v>
      </c>
      <c r="K2909" s="1" t="n">
        <v>16</v>
      </c>
      <c r="L2909" s="1" t="n">
        <v>84</v>
      </c>
      <c r="M2909" s="11" t="s">
        <v>19</v>
      </c>
      <c r="N2909" s="11" t="n">
        <v>250</v>
      </c>
      <c r="O2909" s="11" t="n">
        <v>68</v>
      </c>
      <c r="P2909" s="11" t="n">
        <v>17000</v>
      </c>
    </row>
    <row r="2910" customFormat="false" ht="15" hidden="false" customHeight="false" outlineLevel="0" collapsed="false">
      <c r="A2910" s="2" t="n">
        <v>308574</v>
      </c>
      <c r="B2910" s="2" t="n">
        <v>573300</v>
      </c>
      <c r="C2910" s="2" t="n">
        <v>4620850</v>
      </c>
      <c r="D2910" s="10" t="n">
        <v>33122</v>
      </c>
      <c r="E2910" s="2" t="n">
        <v>796</v>
      </c>
      <c r="F2910" s="2" t="n">
        <v>71</v>
      </c>
      <c r="G2910" s="2" t="n">
        <v>16</v>
      </c>
      <c r="H2910" s="2" t="n">
        <v>780</v>
      </c>
      <c r="I2910" s="1" t="n">
        <v>780</v>
      </c>
      <c r="J2910" s="1" t="n">
        <v>725</v>
      </c>
      <c r="K2910" s="1" t="n">
        <v>16</v>
      </c>
      <c r="L2910" s="1" t="n">
        <v>71</v>
      </c>
      <c r="M2910" s="11" t="s">
        <v>19</v>
      </c>
      <c r="N2910" s="11" t="n">
        <v>250</v>
      </c>
      <c r="O2910" s="11" t="n">
        <v>55</v>
      </c>
      <c r="P2910" s="11" t="n">
        <v>13750</v>
      </c>
    </row>
    <row r="2911" customFormat="false" ht="15" hidden="false" customHeight="false" outlineLevel="0" collapsed="false">
      <c r="A2911" s="12" t="n">
        <v>309327</v>
      </c>
      <c r="B2911" s="12" t="n">
        <v>564559</v>
      </c>
      <c r="C2911" s="12" t="n">
        <v>4620262</v>
      </c>
      <c r="D2911" s="13" t="n">
        <v>35919</v>
      </c>
      <c r="E2911" s="12" t="n">
        <v>742</v>
      </c>
      <c r="F2911" s="12" t="n">
        <v>45</v>
      </c>
      <c r="G2911" s="12" t="n">
        <v>8</v>
      </c>
      <c r="H2911" s="12" t="n">
        <v>734</v>
      </c>
      <c r="I2911" s="1" t="n">
        <v>734</v>
      </c>
      <c r="J2911" s="1" t="n">
        <v>695</v>
      </c>
      <c r="K2911" s="1" t="n">
        <v>8</v>
      </c>
      <c r="L2911" s="1" t="n">
        <v>47</v>
      </c>
      <c r="M2911" s="11" t="s">
        <v>19</v>
      </c>
      <c r="N2911" s="11" t="n">
        <v>250</v>
      </c>
      <c r="O2911" s="11" t="n">
        <v>39</v>
      </c>
      <c r="P2911" s="11" t="n">
        <v>9750</v>
      </c>
    </row>
    <row r="2912" customFormat="false" ht="15" hidden="false" customHeight="false" outlineLevel="0" collapsed="false">
      <c r="A2912" s="12" t="n">
        <v>309328</v>
      </c>
      <c r="B2912" s="12" t="n">
        <v>565995</v>
      </c>
      <c r="C2912" s="12" t="n">
        <v>4617095</v>
      </c>
      <c r="D2912" s="13" t="n">
        <v>35907</v>
      </c>
      <c r="E2912" s="12" t="n">
        <v>750</v>
      </c>
      <c r="F2912" s="12" t="n">
        <v>0</v>
      </c>
      <c r="G2912" s="12" t="n">
        <v>18</v>
      </c>
      <c r="H2912" s="12" t="n">
        <v>732</v>
      </c>
      <c r="I2912" s="1" t="n">
        <v>732</v>
      </c>
      <c r="J2912" s="1" t="n">
        <v>703</v>
      </c>
      <c r="K2912" s="1" t="n">
        <v>18</v>
      </c>
      <c r="L2912" s="1" t="n">
        <v>47</v>
      </c>
      <c r="M2912" s="11" t="s">
        <v>19</v>
      </c>
      <c r="N2912" s="11" t="n">
        <v>250</v>
      </c>
      <c r="O2912" s="11" t="n">
        <v>29</v>
      </c>
      <c r="P2912" s="11" t="n">
        <v>7250</v>
      </c>
    </row>
    <row r="2913" customFormat="false" ht="15" hidden="false" customHeight="false" outlineLevel="0" collapsed="false">
      <c r="A2913" s="12" t="n">
        <v>309329</v>
      </c>
      <c r="B2913" s="12" t="n">
        <v>573394</v>
      </c>
      <c r="C2913" s="12" t="n">
        <v>4621372</v>
      </c>
      <c r="D2913" s="13" t="n">
        <v>35933</v>
      </c>
      <c r="E2913" s="12" t="n">
        <v>801</v>
      </c>
      <c r="F2913" s="12" t="n">
        <v>65</v>
      </c>
      <c r="G2913" s="12" t="n">
        <v>25</v>
      </c>
      <c r="H2913" s="12" t="n">
        <v>776</v>
      </c>
      <c r="I2913" s="1" t="n">
        <v>776</v>
      </c>
      <c r="J2913" s="1" t="n">
        <v>736</v>
      </c>
      <c r="K2913" s="1" t="n">
        <v>25</v>
      </c>
      <c r="L2913" s="1" t="n">
        <v>65</v>
      </c>
      <c r="M2913" s="11" t="s">
        <v>19</v>
      </c>
      <c r="N2913" s="11" t="n">
        <v>250</v>
      </c>
      <c r="O2913" s="11" t="n">
        <v>40</v>
      </c>
      <c r="P2913" s="11" t="n">
        <v>10000</v>
      </c>
    </row>
    <row r="2914" customFormat="false" ht="15" hidden="false" customHeight="false" outlineLevel="0" collapsed="false">
      <c r="A2914" s="2" t="n">
        <v>309331</v>
      </c>
      <c r="B2914" s="2" t="n">
        <v>551703.289394</v>
      </c>
      <c r="C2914" s="2" t="n">
        <v>4616130.67429</v>
      </c>
      <c r="D2914" s="10" t="n">
        <v>35929</v>
      </c>
      <c r="E2914" s="2" t="n">
        <v>738</v>
      </c>
      <c r="F2914" s="2" t="n">
        <v>43</v>
      </c>
      <c r="G2914" s="2" t="n">
        <v>24</v>
      </c>
      <c r="H2914" s="2" t="n">
        <v>714</v>
      </c>
      <c r="I2914" s="1" t="n">
        <v>703</v>
      </c>
      <c r="J2914" s="1" t="n">
        <v>693</v>
      </c>
      <c r="K2914" s="1" t="n">
        <v>35</v>
      </c>
      <c r="L2914" s="1" t="n">
        <v>45</v>
      </c>
      <c r="M2914" s="11" t="s">
        <v>16</v>
      </c>
      <c r="N2914" s="11" t="n">
        <v>250</v>
      </c>
      <c r="O2914" s="11" t="n">
        <v>10</v>
      </c>
      <c r="P2914" s="11" t="n">
        <v>2500</v>
      </c>
    </row>
    <row r="2915" customFormat="false" ht="15" hidden="false" customHeight="false" outlineLevel="0" collapsed="false">
      <c r="A2915" s="12" t="n">
        <v>309422</v>
      </c>
      <c r="B2915" s="12" t="n">
        <v>571550</v>
      </c>
      <c r="C2915" s="12" t="n">
        <v>4621411</v>
      </c>
      <c r="D2915" s="13" t="n">
        <v>35950</v>
      </c>
      <c r="E2915" s="12" t="n">
        <v>794</v>
      </c>
      <c r="F2915" s="12" t="n">
        <v>70</v>
      </c>
      <c r="G2915" s="12" t="n">
        <v>18</v>
      </c>
      <c r="H2915" s="12" t="n">
        <v>776</v>
      </c>
      <c r="I2915" s="1" t="n">
        <v>776</v>
      </c>
      <c r="J2915" s="1" t="n">
        <v>724</v>
      </c>
      <c r="K2915" s="1" t="n">
        <v>18</v>
      </c>
      <c r="L2915" s="1" t="n">
        <v>70</v>
      </c>
      <c r="M2915" s="11" t="s">
        <v>19</v>
      </c>
      <c r="N2915" s="11" t="n">
        <v>40</v>
      </c>
      <c r="O2915" s="11" t="n">
        <v>52</v>
      </c>
      <c r="P2915" s="11" t="n">
        <v>2080</v>
      </c>
    </row>
    <row r="2916" customFormat="false" ht="15" hidden="false" customHeight="false" outlineLevel="0" collapsed="false">
      <c r="A2916" s="12" t="n">
        <v>309725</v>
      </c>
      <c r="B2916" s="12" t="n">
        <v>574851</v>
      </c>
      <c r="C2916" s="12" t="n">
        <v>4608578</v>
      </c>
      <c r="D2916" s="13" t="n">
        <v>35964</v>
      </c>
      <c r="E2916" s="12" t="n">
        <v>772</v>
      </c>
      <c r="F2916" s="12" t="n">
        <v>51</v>
      </c>
      <c r="G2916" s="12" t="n">
        <v>22</v>
      </c>
      <c r="H2916" s="12" t="n">
        <v>750</v>
      </c>
      <c r="I2916" s="1" t="n">
        <v>729</v>
      </c>
      <c r="J2916" s="1" t="n">
        <v>721</v>
      </c>
      <c r="K2916" s="1" t="n">
        <v>43</v>
      </c>
      <c r="L2916" s="1" t="n">
        <v>51</v>
      </c>
      <c r="M2916" s="11" t="s">
        <v>17</v>
      </c>
      <c r="N2916" s="11" t="n">
        <v>250</v>
      </c>
      <c r="O2916" s="11" t="n">
        <v>8</v>
      </c>
      <c r="P2916" s="11" t="n">
        <v>2000</v>
      </c>
    </row>
    <row r="2917" customFormat="false" ht="15" hidden="false" customHeight="false" outlineLevel="0" collapsed="false">
      <c r="A2917" s="12" t="n">
        <v>310653</v>
      </c>
      <c r="B2917" s="12" t="n">
        <v>562654</v>
      </c>
      <c r="C2917" s="12" t="n">
        <v>4606877</v>
      </c>
      <c r="D2917" s="13" t="n">
        <v>35964</v>
      </c>
      <c r="E2917" s="12" t="n">
        <v>819</v>
      </c>
      <c r="F2917" s="12" t="n">
        <v>75</v>
      </c>
      <c r="G2917" s="12" t="n">
        <v>35</v>
      </c>
      <c r="H2917" s="12" t="n">
        <v>784</v>
      </c>
      <c r="I2917" s="1" t="n">
        <v>784</v>
      </c>
      <c r="J2917" s="1" t="n">
        <v>744</v>
      </c>
      <c r="K2917" s="1" t="n">
        <v>35</v>
      </c>
      <c r="L2917" s="1" t="n">
        <v>75</v>
      </c>
      <c r="M2917" s="11" t="s">
        <v>16</v>
      </c>
      <c r="N2917" s="11" t="n">
        <v>250</v>
      </c>
      <c r="O2917" s="11" t="n">
        <v>40</v>
      </c>
      <c r="P2917" s="11" t="n">
        <v>10000</v>
      </c>
    </row>
    <row r="2918" customFormat="false" ht="15" hidden="false" customHeight="false" outlineLevel="0" collapsed="false">
      <c r="A2918" s="12" t="n">
        <v>310657</v>
      </c>
      <c r="B2918" s="12" t="n">
        <v>560992</v>
      </c>
      <c r="C2918" s="12" t="n">
        <v>4603651</v>
      </c>
      <c r="D2918" s="13" t="n">
        <v>35970</v>
      </c>
      <c r="E2918" s="12" t="n">
        <v>854</v>
      </c>
      <c r="F2918" s="12" t="n">
        <v>96</v>
      </c>
      <c r="G2918" s="12" t="n">
        <v>50</v>
      </c>
      <c r="H2918" s="12" t="n">
        <v>804</v>
      </c>
      <c r="I2918" s="1" t="n">
        <v>804</v>
      </c>
      <c r="J2918" s="1" t="n">
        <v>758</v>
      </c>
      <c r="K2918" s="1" t="n">
        <v>50</v>
      </c>
      <c r="L2918" s="1" t="n">
        <v>96</v>
      </c>
      <c r="M2918" s="11" t="s">
        <v>16</v>
      </c>
      <c r="N2918" s="11" t="n">
        <v>150</v>
      </c>
      <c r="O2918" s="11" t="n">
        <v>46</v>
      </c>
      <c r="P2918" s="11" t="n">
        <v>6900</v>
      </c>
    </row>
    <row r="2919" customFormat="false" ht="15" hidden="false" customHeight="false" outlineLevel="0" collapsed="false">
      <c r="A2919" s="12" t="n">
        <v>310663</v>
      </c>
      <c r="B2919" s="12" t="n">
        <v>549762</v>
      </c>
      <c r="C2919" s="12" t="n">
        <v>4609062</v>
      </c>
      <c r="D2919" s="13" t="n">
        <v>35972</v>
      </c>
      <c r="E2919" s="12" t="n">
        <v>716</v>
      </c>
      <c r="F2919" s="12" t="n">
        <v>33</v>
      </c>
      <c r="G2919" s="12" t="n">
        <v>12</v>
      </c>
      <c r="H2919" s="12" t="n">
        <v>704</v>
      </c>
      <c r="I2919" s="1" t="n">
        <v>704</v>
      </c>
      <c r="J2919" s="1" t="n">
        <v>683</v>
      </c>
      <c r="K2919" s="1" t="n">
        <v>12</v>
      </c>
      <c r="L2919" s="1" t="n">
        <v>33</v>
      </c>
      <c r="M2919" s="11" t="s">
        <v>19</v>
      </c>
      <c r="N2919" s="11" t="n">
        <v>250</v>
      </c>
      <c r="O2919" s="11" t="n">
        <v>21</v>
      </c>
      <c r="P2919" s="11" t="n">
        <v>5250</v>
      </c>
    </row>
    <row r="2920" customFormat="false" ht="15" hidden="false" customHeight="false" outlineLevel="0" collapsed="false">
      <c r="A2920" s="12" t="n">
        <v>310664</v>
      </c>
      <c r="B2920" s="12" t="n">
        <v>551588</v>
      </c>
      <c r="C2920" s="12" t="n">
        <v>4614987</v>
      </c>
      <c r="D2920" s="13" t="n">
        <v>35951</v>
      </c>
      <c r="E2920" s="12" t="n">
        <v>736</v>
      </c>
      <c r="F2920" s="12" t="n">
        <v>57</v>
      </c>
      <c r="G2920" s="12" t="n">
        <v>20</v>
      </c>
      <c r="H2920" s="12" t="n">
        <v>716</v>
      </c>
      <c r="I2920" s="1" t="n">
        <v>716</v>
      </c>
      <c r="J2920" s="1" t="n">
        <v>679</v>
      </c>
      <c r="K2920" s="1" t="n">
        <v>20</v>
      </c>
      <c r="L2920" s="1" t="n">
        <v>57</v>
      </c>
      <c r="M2920" s="11" t="s">
        <v>19</v>
      </c>
      <c r="N2920" s="11" t="n">
        <v>150</v>
      </c>
      <c r="O2920" s="11" t="n">
        <v>37</v>
      </c>
      <c r="P2920" s="11" t="n">
        <v>5550</v>
      </c>
    </row>
    <row r="2921" customFormat="false" ht="15" hidden="false" customHeight="false" outlineLevel="0" collapsed="false">
      <c r="A2921" s="12" t="n">
        <v>310674</v>
      </c>
      <c r="B2921" s="12" t="n">
        <v>575816</v>
      </c>
      <c r="C2921" s="12" t="n">
        <v>4615111</v>
      </c>
      <c r="D2921" s="13" t="n">
        <v>35961</v>
      </c>
      <c r="E2921" s="12" t="n">
        <v>749</v>
      </c>
      <c r="F2921" s="12" t="n">
        <v>56</v>
      </c>
      <c r="G2921" s="12" t="n">
        <v>24</v>
      </c>
      <c r="H2921" s="12" t="n">
        <v>725</v>
      </c>
      <c r="I2921" s="1" t="n">
        <v>725</v>
      </c>
      <c r="J2921" s="1" t="n">
        <v>693</v>
      </c>
      <c r="K2921" s="1" t="n">
        <v>24</v>
      </c>
      <c r="L2921" s="1" t="n">
        <v>56</v>
      </c>
      <c r="M2921" s="11" t="s">
        <v>19</v>
      </c>
      <c r="N2921" s="11" t="n">
        <v>250</v>
      </c>
      <c r="O2921" s="11" t="n">
        <v>32</v>
      </c>
      <c r="P2921" s="11" t="n">
        <v>8000</v>
      </c>
    </row>
    <row r="2922" customFormat="false" ht="15" hidden="false" customHeight="false" outlineLevel="0" collapsed="false">
      <c r="A2922" s="12" t="n">
        <v>310680</v>
      </c>
      <c r="B2922" s="12" t="n">
        <v>576410</v>
      </c>
      <c r="C2922" s="12" t="n">
        <v>4619826</v>
      </c>
      <c r="D2922" s="13" t="n">
        <v>35976</v>
      </c>
      <c r="E2922" s="12" t="n">
        <v>771</v>
      </c>
      <c r="F2922" s="12" t="n">
        <v>32</v>
      </c>
      <c r="G2922" s="12" t="n">
        <v>7</v>
      </c>
      <c r="H2922" s="12" t="n">
        <v>764</v>
      </c>
      <c r="I2922" s="1" t="n">
        <v>764</v>
      </c>
      <c r="J2922" s="1" t="n">
        <v>739</v>
      </c>
      <c r="K2922" s="1" t="n">
        <v>7</v>
      </c>
      <c r="L2922" s="1" t="n">
        <v>32</v>
      </c>
      <c r="M2922" s="11" t="s">
        <v>19</v>
      </c>
      <c r="N2922" s="11" t="n">
        <v>250</v>
      </c>
      <c r="O2922" s="11" t="n">
        <v>25</v>
      </c>
      <c r="P2922" s="11" t="n">
        <v>6250</v>
      </c>
    </row>
    <row r="2923" customFormat="false" ht="15" hidden="false" customHeight="false" outlineLevel="0" collapsed="false">
      <c r="A2923" s="12" t="n">
        <v>310685</v>
      </c>
      <c r="B2923" s="12" t="n">
        <v>577175</v>
      </c>
      <c r="C2923" s="12" t="n">
        <v>4622881</v>
      </c>
      <c r="D2923" s="13" t="n">
        <v>35963</v>
      </c>
      <c r="E2923" s="12" t="n">
        <v>793</v>
      </c>
      <c r="F2923" s="12" t="n">
        <v>67</v>
      </c>
      <c r="G2923" s="12" t="n">
        <v>12</v>
      </c>
      <c r="H2923" s="12" t="n">
        <v>781</v>
      </c>
      <c r="I2923" s="1" t="n">
        <v>781</v>
      </c>
      <c r="J2923" s="1" t="n">
        <v>726</v>
      </c>
      <c r="K2923" s="1" t="n">
        <v>12</v>
      </c>
      <c r="L2923" s="1" t="n">
        <v>67</v>
      </c>
      <c r="M2923" s="11" t="s">
        <v>19</v>
      </c>
      <c r="N2923" s="11" t="n">
        <v>250</v>
      </c>
      <c r="O2923" s="11" t="n">
        <v>55</v>
      </c>
      <c r="P2923" s="11" t="n">
        <v>13750</v>
      </c>
    </row>
    <row r="2924" customFormat="false" ht="15" hidden="false" customHeight="false" outlineLevel="0" collapsed="false">
      <c r="A2924" s="12" t="n">
        <v>310700</v>
      </c>
      <c r="B2924" s="12" t="n">
        <v>571312</v>
      </c>
      <c r="C2924" s="12" t="n">
        <v>4622903</v>
      </c>
      <c r="D2924" s="13" t="n">
        <v>35949</v>
      </c>
      <c r="E2924" s="12" t="n">
        <v>800</v>
      </c>
      <c r="F2924" s="12" t="n">
        <v>77</v>
      </c>
      <c r="G2924" s="12" t="n">
        <v>20</v>
      </c>
      <c r="H2924" s="12" t="n">
        <v>780</v>
      </c>
      <c r="I2924" s="1" t="n">
        <v>780</v>
      </c>
      <c r="J2924" s="1" t="n">
        <v>723</v>
      </c>
      <c r="K2924" s="1" t="n">
        <v>20</v>
      </c>
      <c r="L2924" s="1" t="n">
        <v>77</v>
      </c>
      <c r="M2924" s="11" t="s">
        <v>17</v>
      </c>
      <c r="N2924" s="11" t="n">
        <v>150</v>
      </c>
      <c r="O2924" s="11" t="n">
        <v>57</v>
      </c>
      <c r="P2924" s="11" t="n">
        <v>8550</v>
      </c>
    </row>
    <row r="2925" customFormat="false" ht="15" hidden="false" customHeight="false" outlineLevel="0" collapsed="false">
      <c r="A2925" s="12" t="n">
        <v>310701</v>
      </c>
      <c r="B2925" s="12" t="n">
        <v>569427</v>
      </c>
      <c r="C2925" s="12" t="n">
        <v>4620368</v>
      </c>
      <c r="D2925" s="13" t="n">
        <v>35947</v>
      </c>
      <c r="E2925" s="12" t="n">
        <v>787</v>
      </c>
      <c r="F2925" s="12" t="n">
        <v>56</v>
      </c>
      <c r="G2925" s="12" t="n">
        <v>25</v>
      </c>
      <c r="H2925" s="12" t="n">
        <v>762</v>
      </c>
      <c r="I2925" s="1" t="n">
        <v>762</v>
      </c>
      <c r="J2925" s="1" t="n">
        <v>731</v>
      </c>
      <c r="K2925" s="1" t="n">
        <v>25</v>
      </c>
      <c r="L2925" s="1" t="n">
        <v>56</v>
      </c>
      <c r="M2925" s="11" t="s">
        <v>19</v>
      </c>
      <c r="N2925" s="11" t="n">
        <v>150</v>
      </c>
      <c r="O2925" s="11" t="n">
        <v>31</v>
      </c>
      <c r="P2925" s="11" t="n">
        <v>4650</v>
      </c>
    </row>
    <row r="2926" customFormat="false" ht="15" hidden="false" customHeight="false" outlineLevel="0" collapsed="false">
      <c r="A2926" s="12" t="n">
        <v>310706</v>
      </c>
      <c r="B2926" s="12" t="n">
        <v>564919</v>
      </c>
      <c r="C2926" s="12" t="n">
        <v>4619840</v>
      </c>
      <c r="D2926" s="13" t="n">
        <v>35944</v>
      </c>
      <c r="E2926" s="12" t="n">
        <v>788</v>
      </c>
      <c r="F2926" s="12" t="n">
        <v>95</v>
      </c>
      <c r="G2926" s="12" t="n">
        <v>55</v>
      </c>
      <c r="H2926" s="12" t="n">
        <v>733</v>
      </c>
      <c r="I2926" s="1" t="n">
        <v>733</v>
      </c>
      <c r="J2926" s="1" t="n">
        <v>691</v>
      </c>
      <c r="K2926" s="1" t="n">
        <v>55</v>
      </c>
      <c r="L2926" s="1" t="n">
        <v>97</v>
      </c>
      <c r="M2926" s="11" t="s">
        <v>19</v>
      </c>
      <c r="N2926" s="11" t="n">
        <v>250</v>
      </c>
      <c r="O2926" s="11" t="n">
        <v>42</v>
      </c>
      <c r="P2926" s="11" t="n">
        <v>10500</v>
      </c>
    </row>
    <row r="2927" customFormat="false" ht="15" hidden="false" customHeight="false" outlineLevel="0" collapsed="false">
      <c r="A2927" s="12" t="n">
        <v>310707</v>
      </c>
      <c r="B2927" s="12" t="n">
        <v>570482</v>
      </c>
      <c r="C2927" s="12" t="n">
        <v>4616674</v>
      </c>
      <c r="D2927" s="13" t="n">
        <v>35985</v>
      </c>
      <c r="E2927" s="12" t="n">
        <v>752</v>
      </c>
      <c r="F2927" s="12" t="n">
        <v>35</v>
      </c>
      <c r="G2927" s="12" t="n">
        <v>8</v>
      </c>
      <c r="H2927" s="12" t="n">
        <v>744</v>
      </c>
      <c r="I2927" s="1" t="n">
        <v>744</v>
      </c>
      <c r="J2927" s="1" t="n">
        <v>717</v>
      </c>
      <c r="K2927" s="1" t="n">
        <v>8</v>
      </c>
      <c r="L2927" s="1" t="n">
        <v>35</v>
      </c>
      <c r="M2927" s="11" t="s">
        <v>19</v>
      </c>
      <c r="N2927" s="11" t="n">
        <v>250</v>
      </c>
      <c r="O2927" s="11" t="n">
        <v>27</v>
      </c>
      <c r="P2927" s="11" t="n">
        <v>6750</v>
      </c>
    </row>
    <row r="2928" customFormat="false" ht="15" hidden="false" customHeight="false" outlineLevel="0" collapsed="false">
      <c r="A2928" s="12" t="n">
        <v>310710</v>
      </c>
      <c r="B2928" s="12" t="n">
        <v>562648</v>
      </c>
      <c r="C2928" s="12" t="n">
        <v>4619900</v>
      </c>
      <c r="D2928" s="13" t="n">
        <v>35955</v>
      </c>
      <c r="E2928" s="12" t="n">
        <v>731</v>
      </c>
      <c r="F2928" s="12" t="n">
        <v>60</v>
      </c>
      <c r="G2928" s="12" t="n">
        <v>35</v>
      </c>
      <c r="H2928" s="12" t="n">
        <v>696</v>
      </c>
      <c r="I2928" s="1" t="n">
        <v>696</v>
      </c>
      <c r="J2928" s="1" t="n">
        <v>666</v>
      </c>
      <c r="K2928" s="1" t="n">
        <v>35</v>
      </c>
      <c r="L2928" s="1" t="n">
        <v>65</v>
      </c>
      <c r="M2928" s="11" t="s">
        <v>19</v>
      </c>
      <c r="N2928" s="11" t="n">
        <v>250</v>
      </c>
      <c r="O2928" s="11" t="n">
        <v>30</v>
      </c>
      <c r="P2928" s="11" t="n">
        <v>7500</v>
      </c>
    </row>
    <row r="2929" customFormat="false" ht="15" hidden="false" customHeight="false" outlineLevel="0" collapsed="false">
      <c r="A2929" s="12" t="n">
        <v>310717</v>
      </c>
      <c r="B2929" s="12" t="n">
        <v>565505</v>
      </c>
      <c r="C2929" s="12" t="n">
        <v>4616641</v>
      </c>
      <c r="D2929" s="13" t="n">
        <v>35951</v>
      </c>
      <c r="E2929" s="12" t="n">
        <v>750</v>
      </c>
      <c r="F2929" s="12" t="n">
        <v>78</v>
      </c>
      <c r="G2929" s="12" t="n">
        <v>26</v>
      </c>
      <c r="H2929" s="12" t="n">
        <v>724</v>
      </c>
      <c r="I2929" s="1" t="n">
        <v>682</v>
      </c>
      <c r="J2929" s="1" t="n">
        <v>670</v>
      </c>
      <c r="K2929" s="1" t="n">
        <v>68</v>
      </c>
      <c r="L2929" s="1" t="n">
        <v>80</v>
      </c>
      <c r="M2929" s="11" t="s">
        <v>16</v>
      </c>
      <c r="N2929" s="11" t="n">
        <v>40</v>
      </c>
      <c r="O2929" s="11" t="n">
        <v>12</v>
      </c>
      <c r="P2929" s="11" t="n">
        <v>480</v>
      </c>
    </row>
    <row r="2930" customFormat="false" ht="15" hidden="false" customHeight="false" outlineLevel="0" collapsed="false">
      <c r="A2930" s="12" t="n">
        <v>310720</v>
      </c>
      <c r="B2930" s="12" t="n">
        <v>570772</v>
      </c>
      <c r="C2930" s="12" t="n">
        <v>4620272</v>
      </c>
      <c r="D2930" s="13" t="n">
        <v>35971</v>
      </c>
      <c r="E2930" s="12" t="n">
        <v>786</v>
      </c>
      <c r="F2930" s="12" t="n">
        <v>45</v>
      </c>
      <c r="G2930" s="12" t="n">
        <v>18</v>
      </c>
      <c r="H2930" s="12" t="n">
        <v>768</v>
      </c>
      <c r="I2930" s="1" t="n">
        <v>768</v>
      </c>
      <c r="J2930" s="1" t="n">
        <v>739</v>
      </c>
      <c r="K2930" s="1" t="n">
        <v>18</v>
      </c>
      <c r="L2930" s="1" t="n">
        <v>47</v>
      </c>
      <c r="M2930" s="11" t="s">
        <v>19</v>
      </c>
      <c r="N2930" s="11" t="n">
        <v>250</v>
      </c>
      <c r="O2930" s="11" t="n">
        <v>29</v>
      </c>
      <c r="P2930" s="11" t="n">
        <v>7250</v>
      </c>
    </row>
    <row r="2931" customFormat="false" ht="15" hidden="false" customHeight="false" outlineLevel="0" collapsed="false">
      <c r="A2931" s="12" t="n">
        <v>310726</v>
      </c>
      <c r="B2931" s="12" t="n">
        <v>562678</v>
      </c>
      <c r="C2931" s="12" t="n">
        <v>4621064</v>
      </c>
      <c r="D2931" s="13" t="n">
        <v>35975</v>
      </c>
      <c r="E2931" s="12" t="n">
        <v>729</v>
      </c>
      <c r="F2931" s="12" t="n">
        <v>65</v>
      </c>
      <c r="G2931" s="12" t="n">
        <v>17</v>
      </c>
      <c r="H2931" s="12" t="n">
        <v>712</v>
      </c>
      <c r="I2931" s="1" t="n">
        <v>712</v>
      </c>
      <c r="J2931" s="1" t="n">
        <v>662</v>
      </c>
      <c r="K2931" s="1" t="n">
        <v>17</v>
      </c>
      <c r="L2931" s="1" t="n">
        <v>67</v>
      </c>
      <c r="M2931" s="11" t="s">
        <v>19</v>
      </c>
      <c r="N2931" s="11" t="n">
        <v>250</v>
      </c>
      <c r="O2931" s="11" t="n">
        <v>50</v>
      </c>
      <c r="P2931" s="11" t="n">
        <v>12500</v>
      </c>
    </row>
    <row r="2932" customFormat="false" ht="15" hidden="false" customHeight="false" outlineLevel="0" collapsed="false">
      <c r="A2932" s="12" t="n">
        <v>310727</v>
      </c>
      <c r="B2932" s="12" t="n">
        <v>562467</v>
      </c>
      <c r="C2932" s="12" t="n">
        <v>4621042</v>
      </c>
      <c r="D2932" s="13" t="n">
        <v>35975</v>
      </c>
      <c r="E2932" s="12" t="n">
        <v>731</v>
      </c>
      <c r="F2932" s="12" t="n">
        <v>65</v>
      </c>
      <c r="G2932" s="12" t="n">
        <v>23</v>
      </c>
      <c r="H2932" s="12" t="n">
        <v>708</v>
      </c>
      <c r="I2932" s="1" t="n">
        <v>708</v>
      </c>
      <c r="J2932" s="1" t="n">
        <v>664</v>
      </c>
      <c r="K2932" s="1" t="n">
        <v>23</v>
      </c>
      <c r="L2932" s="1" t="n">
        <v>67</v>
      </c>
      <c r="M2932" s="11" t="s">
        <v>19</v>
      </c>
      <c r="N2932" s="11" t="n">
        <v>250</v>
      </c>
      <c r="O2932" s="11" t="n">
        <v>44</v>
      </c>
      <c r="P2932" s="11" t="n">
        <v>11000</v>
      </c>
    </row>
    <row r="2933" customFormat="false" ht="15" hidden="false" customHeight="false" outlineLevel="0" collapsed="false">
      <c r="A2933" s="12" t="n">
        <v>310744</v>
      </c>
      <c r="B2933" s="12" t="n">
        <v>562323</v>
      </c>
      <c r="C2933" s="12" t="n">
        <v>4595019</v>
      </c>
      <c r="D2933" s="13" t="n">
        <v>35999</v>
      </c>
      <c r="E2933" s="12" t="n">
        <v>834</v>
      </c>
      <c r="F2933" s="12" t="n">
        <v>80</v>
      </c>
      <c r="G2933" s="12" t="n">
        <v>21</v>
      </c>
      <c r="H2933" s="12" t="n">
        <v>813</v>
      </c>
      <c r="I2933" s="1" t="n">
        <v>813</v>
      </c>
      <c r="J2933" s="1" t="n">
        <v>754</v>
      </c>
      <c r="K2933" s="1" t="n">
        <v>21</v>
      </c>
      <c r="L2933" s="1" t="n">
        <v>80</v>
      </c>
      <c r="M2933" s="11" t="s">
        <v>17</v>
      </c>
      <c r="N2933" s="11" t="n">
        <v>250</v>
      </c>
      <c r="O2933" s="11" t="n">
        <v>59</v>
      </c>
      <c r="P2933" s="11" t="n">
        <v>14750</v>
      </c>
    </row>
    <row r="2934" customFormat="false" ht="15" hidden="false" customHeight="false" outlineLevel="0" collapsed="false">
      <c r="A2934" s="12" t="n">
        <v>310746</v>
      </c>
      <c r="B2934" s="12" t="n">
        <v>554937</v>
      </c>
      <c r="C2934" s="12" t="n">
        <v>4604508</v>
      </c>
      <c r="D2934" s="13" t="n">
        <v>36004</v>
      </c>
      <c r="E2934" s="12" t="n">
        <v>756</v>
      </c>
      <c r="F2934" s="12" t="n">
        <v>45</v>
      </c>
      <c r="G2934" s="12" t="n">
        <v>13</v>
      </c>
      <c r="H2934" s="12" t="n">
        <v>743</v>
      </c>
      <c r="I2934" s="1" t="n">
        <v>743</v>
      </c>
      <c r="J2934" s="1" t="n">
        <v>709</v>
      </c>
      <c r="K2934" s="1" t="n">
        <v>13</v>
      </c>
      <c r="L2934" s="1" t="n">
        <v>47</v>
      </c>
      <c r="M2934" s="11" t="s">
        <v>19</v>
      </c>
      <c r="N2934" s="11" t="n">
        <v>250</v>
      </c>
      <c r="O2934" s="11" t="n">
        <v>34</v>
      </c>
      <c r="P2934" s="11" t="n">
        <v>8500</v>
      </c>
    </row>
    <row r="2935" customFormat="false" ht="15" hidden="false" customHeight="false" outlineLevel="0" collapsed="false">
      <c r="A2935" s="2" t="n">
        <v>310756</v>
      </c>
      <c r="B2935" s="2" t="n">
        <v>551383.355612</v>
      </c>
      <c r="C2935" s="2" t="n">
        <v>4612001.4241</v>
      </c>
      <c r="D2935" s="10" t="n">
        <v>35991</v>
      </c>
      <c r="E2935" s="2" t="n">
        <v>722</v>
      </c>
      <c r="F2935" s="2" t="n">
        <v>58</v>
      </c>
      <c r="G2935" s="2" t="n">
        <v>13</v>
      </c>
      <c r="H2935" s="2" t="n">
        <v>709</v>
      </c>
      <c r="I2935" s="1" t="n">
        <v>709</v>
      </c>
      <c r="J2935" s="1" t="n">
        <v>652</v>
      </c>
      <c r="K2935" s="1" t="n">
        <v>13</v>
      </c>
      <c r="L2935" s="1" t="n">
        <v>70</v>
      </c>
      <c r="M2935" s="11" t="s">
        <v>19</v>
      </c>
      <c r="N2935" s="11" t="n">
        <v>250</v>
      </c>
      <c r="O2935" s="11" t="n">
        <v>57</v>
      </c>
      <c r="P2935" s="11" t="n">
        <v>14250</v>
      </c>
    </row>
    <row r="2936" customFormat="false" ht="15" hidden="false" customHeight="false" outlineLevel="0" collapsed="false">
      <c r="A2936" s="12" t="n">
        <v>310779</v>
      </c>
      <c r="B2936" s="12" t="n">
        <v>546184</v>
      </c>
      <c r="C2936" s="12" t="n">
        <v>4599792</v>
      </c>
      <c r="D2936" s="13" t="n">
        <v>35994</v>
      </c>
      <c r="E2936" s="12" t="n">
        <v>725</v>
      </c>
      <c r="F2936" s="12" t="n">
        <v>35</v>
      </c>
      <c r="G2936" s="12" t="n">
        <v>20</v>
      </c>
      <c r="H2936" s="12" t="n">
        <v>705</v>
      </c>
      <c r="I2936" s="1" t="n">
        <v>701</v>
      </c>
      <c r="J2936" s="1" t="n">
        <v>690</v>
      </c>
      <c r="K2936" s="1" t="n">
        <v>24</v>
      </c>
      <c r="L2936" s="1" t="n">
        <v>35</v>
      </c>
      <c r="M2936" s="11" t="s">
        <v>16</v>
      </c>
      <c r="N2936" s="11" t="n">
        <v>150</v>
      </c>
      <c r="O2936" s="11" t="n">
        <v>11</v>
      </c>
      <c r="P2936" s="11" t="n">
        <v>1650</v>
      </c>
    </row>
    <row r="2937" customFormat="false" ht="15" hidden="false" customHeight="false" outlineLevel="0" collapsed="false">
      <c r="A2937" s="12" t="n">
        <v>310780</v>
      </c>
      <c r="B2937" s="12" t="n">
        <v>570806</v>
      </c>
      <c r="C2937" s="12" t="n">
        <v>4623087</v>
      </c>
      <c r="D2937" s="13" t="n">
        <v>35989</v>
      </c>
      <c r="E2937" s="12" t="n">
        <v>800</v>
      </c>
      <c r="F2937" s="12" t="n">
        <v>72</v>
      </c>
      <c r="G2937" s="12" t="n">
        <v>23</v>
      </c>
      <c r="H2937" s="12" t="n">
        <v>777</v>
      </c>
      <c r="I2937" s="1" t="n">
        <v>777</v>
      </c>
      <c r="J2937" s="1" t="n">
        <v>727</v>
      </c>
      <c r="K2937" s="1" t="n">
        <v>23</v>
      </c>
      <c r="L2937" s="1" t="n">
        <v>73</v>
      </c>
      <c r="M2937" s="11" t="s">
        <v>19</v>
      </c>
      <c r="N2937" s="11" t="n">
        <v>250</v>
      </c>
      <c r="O2937" s="11" t="n">
        <v>50</v>
      </c>
      <c r="P2937" s="11" t="n">
        <v>12500</v>
      </c>
    </row>
    <row r="2938" customFormat="false" ht="15" hidden="false" customHeight="false" outlineLevel="0" collapsed="false">
      <c r="A2938" s="12" t="n">
        <v>310796</v>
      </c>
      <c r="B2938" s="12" t="n">
        <v>565838</v>
      </c>
      <c r="C2938" s="12" t="n">
        <v>4619069</v>
      </c>
      <c r="D2938" s="13" t="n">
        <v>36003</v>
      </c>
      <c r="E2938" s="12" t="n">
        <v>773</v>
      </c>
      <c r="F2938" s="12" t="n">
        <v>95</v>
      </c>
      <c r="G2938" s="12" t="n">
        <v>40</v>
      </c>
      <c r="H2938" s="12" t="n">
        <v>733</v>
      </c>
      <c r="I2938" s="1" t="n">
        <v>692</v>
      </c>
      <c r="J2938" s="1" t="n">
        <v>678</v>
      </c>
      <c r="K2938" s="1" t="n">
        <v>81</v>
      </c>
      <c r="L2938" s="1" t="n">
        <v>95</v>
      </c>
      <c r="M2938" s="11" t="s">
        <v>16</v>
      </c>
      <c r="N2938" s="11" t="n">
        <v>250</v>
      </c>
      <c r="O2938" s="11" t="n">
        <v>14</v>
      </c>
      <c r="P2938" s="11" t="n">
        <v>3500</v>
      </c>
    </row>
    <row r="2939" customFormat="false" ht="15" hidden="false" customHeight="false" outlineLevel="0" collapsed="false">
      <c r="A2939" s="12" t="n">
        <v>310799</v>
      </c>
      <c r="B2939" s="12" t="n">
        <v>572274</v>
      </c>
      <c r="C2939" s="12" t="n">
        <v>4614052</v>
      </c>
      <c r="D2939" s="13" t="n">
        <v>35991</v>
      </c>
      <c r="E2939" s="12" t="n">
        <v>744</v>
      </c>
      <c r="F2939" s="12" t="n">
        <v>63</v>
      </c>
      <c r="G2939" s="12" t="n">
        <v>23</v>
      </c>
      <c r="H2939" s="12" t="n">
        <v>721</v>
      </c>
      <c r="I2939" s="1" t="n">
        <v>696</v>
      </c>
      <c r="J2939" s="1" t="n">
        <v>681</v>
      </c>
      <c r="K2939" s="1" t="n">
        <v>48</v>
      </c>
      <c r="L2939" s="1" t="n">
        <v>63</v>
      </c>
      <c r="M2939" s="11" t="s">
        <v>16</v>
      </c>
      <c r="N2939" s="11" t="n">
        <v>250</v>
      </c>
      <c r="O2939" s="11" t="n">
        <v>15</v>
      </c>
      <c r="P2939" s="11" t="n">
        <v>3750</v>
      </c>
    </row>
    <row r="2940" customFormat="false" ht="15" hidden="false" customHeight="false" outlineLevel="0" collapsed="false">
      <c r="A2940" s="12" t="n">
        <v>310800</v>
      </c>
      <c r="B2940" s="12" t="n">
        <v>564707</v>
      </c>
      <c r="C2940" s="12" t="n">
        <v>4620428</v>
      </c>
      <c r="D2940" s="13" t="n">
        <v>35990</v>
      </c>
      <c r="E2940" s="12" t="n">
        <v>750</v>
      </c>
      <c r="F2940" s="12" t="n">
        <v>65</v>
      </c>
      <c r="G2940" s="12" t="n">
        <v>25</v>
      </c>
      <c r="H2940" s="12" t="n">
        <v>725</v>
      </c>
      <c r="I2940" s="1" t="n">
        <v>695</v>
      </c>
      <c r="J2940" s="1" t="n">
        <v>685</v>
      </c>
      <c r="K2940" s="1" t="n">
        <v>55</v>
      </c>
      <c r="L2940" s="1" t="n">
        <v>65</v>
      </c>
      <c r="M2940" s="11" t="s">
        <v>17</v>
      </c>
      <c r="N2940" s="11" t="n">
        <v>250</v>
      </c>
      <c r="O2940" s="11" t="n">
        <v>10</v>
      </c>
      <c r="P2940" s="11" t="n">
        <v>2500</v>
      </c>
    </row>
    <row r="2941" customFormat="false" ht="15" hidden="false" customHeight="false" outlineLevel="0" collapsed="false">
      <c r="A2941" s="12" t="n">
        <v>310803</v>
      </c>
      <c r="B2941" s="12" t="n">
        <v>572853</v>
      </c>
      <c r="C2941" s="12" t="n">
        <v>4616112</v>
      </c>
      <c r="D2941" s="13" t="n">
        <v>36005</v>
      </c>
      <c r="E2941" s="12" t="n">
        <v>753</v>
      </c>
      <c r="F2941" s="12" t="n">
        <v>65</v>
      </c>
      <c r="G2941" s="12" t="n">
        <v>13</v>
      </c>
      <c r="H2941" s="12" t="n">
        <v>740</v>
      </c>
      <c r="I2941" s="1" t="n">
        <v>696</v>
      </c>
      <c r="J2941" s="1" t="n">
        <v>688</v>
      </c>
      <c r="K2941" s="1" t="n">
        <v>57</v>
      </c>
      <c r="L2941" s="1" t="n">
        <v>65</v>
      </c>
      <c r="M2941" s="11" t="s">
        <v>16</v>
      </c>
      <c r="N2941" s="11" t="n">
        <v>150</v>
      </c>
      <c r="O2941" s="11" t="n">
        <v>8</v>
      </c>
      <c r="P2941" s="11" t="n">
        <v>1200</v>
      </c>
    </row>
    <row r="2942" customFormat="false" ht="15" hidden="false" customHeight="false" outlineLevel="0" collapsed="false">
      <c r="A2942" s="12" t="n">
        <v>310805</v>
      </c>
      <c r="B2942" s="12" t="n">
        <v>566996</v>
      </c>
      <c r="C2942" s="12" t="n">
        <v>4619205</v>
      </c>
      <c r="D2942" s="13" t="n">
        <v>35992</v>
      </c>
      <c r="E2942" s="12" t="n">
        <v>789</v>
      </c>
      <c r="F2942" s="12" t="n">
        <v>85</v>
      </c>
      <c r="G2942" s="12" t="n">
        <v>45</v>
      </c>
      <c r="H2942" s="12" t="n">
        <v>744</v>
      </c>
      <c r="I2942" s="1" t="n">
        <v>744</v>
      </c>
      <c r="J2942" s="1" t="n">
        <v>702</v>
      </c>
      <c r="K2942" s="1" t="n">
        <v>45</v>
      </c>
      <c r="L2942" s="1" t="n">
        <v>87</v>
      </c>
      <c r="M2942" s="11" t="s">
        <v>19</v>
      </c>
      <c r="N2942" s="11" t="n">
        <v>250</v>
      </c>
      <c r="O2942" s="11" t="n">
        <v>42</v>
      </c>
      <c r="P2942" s="11" t="n">
        <v>10500</v>
      </c>
    </row>
    <row r="2943" customFormat="false" ht="15" hidden="false" customHeight="false" outlineLevel="0" collapsed="false">
      <c r="A2943" s="12" t="n">
        <v>310806</v>
      </c>
      <c r="B2943" s="12" t="n">
        <v>564500</v>
      </c>
      <c r="C2943" s="12" t="n">
        <v>4620261</v>
      </c>
      <c r="D2943" s="13" t="n">
        <v>35985</v>
      </c>
      <c r="E2943" s="12" t="n">
        <v>739</v>
      </c>
      <c r="F2943" s="12" t="n">
        <v>55</v>
      </c>
      <c r="G2943" s="12" t="n">
        <v>5</v>
      </c>
      <c r="H2943" s="12" t="n">
        <v>734</v>
      </c>
      <c r="I2943" s="1" t="n">
        <v>734</v>
      </c>
      <c r="J2943" s="1" t="n">
        <v>682</v>
      </c>
      <c r="K2943" s="1" t="n">
        <v>5</v>
      </c>
      <c r="L2943" s="1" t="n">
        <v>57</v>
      </c>
      <c r="M2943" s="11" t="s">
        <v>19</v>
      </c>
      <c r="N2943" s="11" t="n">
        <v>250</v>
      </c>
      <c r="O2943" s="11" t="n">
        <v>52</v>
      </c>
      <c r="P2943" s="11" t="n">
        <v>13000</v>
      </c>
    </row>
    <row r="2944" customFormat="false" ht="15" hidden="false" customHeight="false" outlineLevel="0" collapsed="false">
      <c r="A2944" s="12" t="n">
        <v>310809</v>
      </c>
      <c r="B2944" s="12" t="n">
        <v>564369</v>
      </c>
      <c r="C2944" s="12" t="n">
        <v>4619884</v>
      </c>
      <c r="D2944" s="13" t="n">
        <v>36000</v>
      </c>
      <c r="E2944" s="12" t="n">
        <v>740</v>
      </c>
      <c r="F2944" s="12" t="n">
        <v>50</v>
      </c>
      <c r="G2944" s="12" t="n">
        <v>20</v>
      </c>
      <c r="H2944" s="12" t="n">
        <v>720</v>
      </c>
      <c r="I2944" s="1" t="n">
        <v>700</v>
      </c>
      <c r="J2944" s="1" t="n">
        <v>688</v>
      </c>
      <c r="K2944" s="1" t="n">
        <v>40</v>
      </c>
      <c r="L2944" s="1" t="n">
        <v>52</v>
      </c>
      <c r="M2944" s="11" t="s">
        <v>16</v>
      </c>
      <c r="N2944" s="11" t="n">
        <v>250</v>
      </c>
      <c r="O2944" s="11" t="n">
        <v>12</v>
      </c>
      <c r="P2944" s="11" t="n">
        <v>3000</v>
      </c>
    </row>
    <row r="2945" customFormat="false" ht="15" hidden="false" customHeight="false" outlineLevel="0" collapsed="false">
      <c r="A2945" s="12" t="n">
        <v>310810</v>
      </c>
      <c r="B2945" s="12" t="n">
        <v>562892</v>
      </c>
      <c r="C2945" s="12" t="n">
        <v>4622133</v>
      </c>
      <c r="D2945" s="13" t="n">
        <v>35977</v>
      </c>
      <c r="E2945" s="12" t="n">
        <v>732</v>
      </c>
      <c r="F2945" s="12" t="n">
        <v>45</v>
      </c>
      <c r="G2945" s="12" t="n">
        <v>12</v>
      </c>
      <c r="H2945" s="12" t="n">
        <v>720</v>
      </c>
      <c r="I2945" s="1" t="n">
        <v>720</v>
      </c>
      <c r="J2945" s="1" t="n">
        <v>685</v>
      </c>
      <c r="K2945" s="1" t="n">
        <v>12</v>
      </c>
      <c r="L2945" s="1" t="n">
        <v>47</v>
      </c>
      <c r="M2945" s="11" t="s">
        <v>19</v>
      </c>
      <c r="N2945" s="11" t="n">
        <v>250</v>
      </c>
      <c r="O2945" s="11" t="n">
        <v>35</v>
      </c>
      <c r="P2945" s="11" t="n">
        <v>8750</v>
      </c>
    </row>
    <row r="2946" customFormat="false" ht="15" hidden="false" customHeight="false" outlineLevel="0" collapsed="false">
      <c r="A2946" s="12" t="n">
        <v>310814</v>
      </c>
      <c r="B2946" s="12" t="n">
        <v>561725</v>
      </c>
      <c r="C2946" s="12" t="n">
        <v>4617110</v>
      </c>
      <c r="D2946" s="13" t="n">
        <v>36005</v>
      </c>
      <c r="E2946" s="12" t="n">
        <v>675</v>
      </c>
      <c r="F2946" s="12" t="n">
        <v>45</v>
      </c>
      <c r="G2946" s="12" t="n">
        <v>6</v>
      </c>
      <c r="H2946" s="12" t="n">
        <v>669</v>
      </c>
      <c r="I2946" s="1" t="n">
        <v>669</v>
      </c>
      <c r="J2946" s="1" t="n">
        <v>628</v>
      </c>
      <c r="K2946" s="1" t="n">
        <v>6</v>
      </c>
      <c r="L2946" s="1" t="n">
        <v>47</v>
      </c>
      <c r="M2946" s="11" t="s">
        <v>19</v>
      </c>
      <c r="N2946" s="11" t="n">
        <v>250</v>
      </c>
      <c r="O2946" s="11" t="n">
        <v>41</v>
      </c>
      <c r="P2946" s="11" t="n">
        <v>10250</v>
      </c>
    </row>
    <row r="2947" customFormat="false" ht="15" hidden="false" customHeight="false" outlineLevel="0" collapsed="false">
      <c r="A2947" s="12" t="n">
        <v>310985</v>
      </c>
      <c r="B2947" s="12" t="n">
        <v>578741</v>
      </c>
      <c r="C2947" s="12" t="n">
        <v>4618310</v>
      </c>
      <c r="D2947" s="13" t="n">
        <v>35990</v>
      </c>
      <c r="E2947" s="12" t="n">
        <v>762</v>
      </c>
      <c r="F2947" s="12" t="n">
        <v>34</v>
      </c>
      <c r="G2947" s="12" t="n">
        <v>10</v>
      </c>
      <c r="H2947" s="12" t="n">
        <v>752</v>
      </c>
      <c r="I2947" s="1" t="n">
        <v>752</v>
      </c>
      <c r="J2947" s="1" t="n">
        <v>724</v>
      </c>
      <c r="K2947" s="1" t="n">
        <v>10</v>
      </c>
      <c r="L2947" s="1" t="n">
        <v>38</v>
      </c>
      <c r="M2947" s="11" t="s">
        <v>19</v>
      </c>
      <c r="N2947" s="11" t="n">
        <v>250</v>
      </c>
      <c r="O2947" s="11" t="n">
        <v>28</v>
      </c>
      <c r="P2947" s="11" t="n">
        <v>7000</v>
      </c>
    </row>
    <row r="2948" customFormat="false" ht="15" hidden="false" customHeight="false" outlineLevel="0" collapsed="false">
      <c r="A2948" s="12" t="n">
        <v>310990</v>
      </c>
      <c r="B2948" s="12" t="n">
        <v>578999</v>
      </c>
      <c r="C2948" s="12" t="n">
        <v>4619272</v>
      </c>
      <c r="D2948" s="13" t="n">
        <v>35963</v>
      </c>
      <c r="E2948" s="12" t="n">
        <v>764</v>
      </c>
      <c r="F2948" s="12" t="n">
        <v>36</v>
      </c>
      <c r="G2948" s="12" t="n">
        <v>7</v>
      </c>
      <c r="H2948" s="12" t="n">
        <v>757</v>
      </c>
      <c r="I2948" s="1" t="n">
        <v>757</v>
      </c>
      <c r="J2948" s="1" t="n">
        <v>728</v>
      </c>
      <c r="K2948" s="1" t="n">
        <v>7</v>
      </c>
      <c r="L2948" s="1" t="n">
        <v>36</v>
      </c>
      <c r="M2948" s="11" t="s">
        <v>19</v>
      </c>
      <c r="N2948" s="11" t="n">
        <v>40</v>
      </c>
      <c r="O2948" s="11" t="n">
        <v>29</v>
      </c>
      <c r="P2948" s="11" t="n">
        <v>1160</v>
      </c>
    </row>
    <row r="2949" customFormat="false" ht="15" hidden="false" customHeight="false" outlineLevel="0" collapsed="false">
      <c r="A2949" s="12" t="n">
        <v>310993</v>
      </c>
      <c r="B2949" s="12" t="n">
        <v>578760</v>
      </c>
      <c r="C2949" s="12" t="n">
        <v>4618437</v>
      </c>
      <c r="D2949" s="13" t="n">
        <v>35970</v>
      </c>
      <c r="E2949" s="12" t="n">
        <v>763</v>
      </c>
      <c r="F2949" s="12" t="n">
        <v>48</v>
      </c>
      <c r="G2949" s="12" t="n">
        <v>9</v>
      </c>
      <c r="H2949" s="12" t="n">
        <v>754</v>
      </c>
      <c r="I2949" s="1" t="n">
        <v>754</v>
      </c>
      <c r="J2949" s="1" t="n">
        <v>715</v>
      </c>
      <c r="K2949" s="1" t="n">
        <v>9</v>
      </c>
      <c r="L2949" s="1" t="n">
        <v>48</v>
      </c>
      <c r="M2949" s="11" t="s">
        <v>19</v>
      </c>
      <c r="N2949" s="11" t="n">
        <v>250</v>
      </c>
      <c r="O2949" s="11" t="n">
        <v>39</v>
      </c>
      <c r="P2949" s="11" t="n">
        <v>9750</v>
      </c>
    </row>
    <row r="2950" customFormat="false" ht="15" hidden="false" customHeight="false" outlineLevel="0" collapsed="false">
      <c r="A2950" s="12" t="n">
        <v>310996</v>
      </c>
      <c r="B2950" s="12" t="n">
        <v>578493</v>
      </c>
      <c r="C2950" s="12" t="n">
        <v>4618467</v>
      </c>
      <c r="D2950" s="13" t="n">
        <v>35937</v>
      </c>
      <c r="E2950" s="12" t="n">
        <v>767</v>
      </c>
      <c r="F2950" s="12" t="n">
        <v>32</v>
      </c>
      <c r="G2950" s="12" t="n">
        <v>10</v>
      </c>
      <c r="H2950" s="12" t="n">
        <v>757</v>
      </c>
      <c r="I2950" s="1" t="n">
        <v>757</v>
      </c>
      <c r="J2950" s="1" t="n">
        <v>722</v>
      </c>
      <c r="K2950" s="1" t="n">
        <v>10</v>
      </c>
      <c r="L2950" s="1" t="n">
        <v>45</v>
      </c>
      <c r="M2950" s="11" t="s">
        <v>19</v>
      </c>
      <c r="N2950" s="11" t="n">
        <v>250</v>
      </c>
      <c r="O2950" s="11" t="n">
        <v>35</v>
      </c>
      <c r="P2950" s="11" t="n">
        <v>8750</v>
      </c>
    </row>
    <row r="2951" customFormat="false" ht="15" hidden="false" customHeight="false" outlineLevel="0" collapsed="false">
      <c r="A2951" s="12" t="n">
        <v>311197</v>
      </c>
      <c r="B2951" s="12" t="n">
        <v>554952</v>
      </c>
      <c r="C2951" s="12" t="n">
        <v>4604305</v>
      </c>
      <c r="D2951" s="13" t="n">
        <v>36013</v>
      </c>
      <c r="E2951" s="12" t="n">
        <v>758</v>
      </c>
      <c r="F2951" s="12" t="n">
        <v>55</v>
      </c>
      <c r="G2951" s="12" t="n">
        <v>20</v>
      </c>
      <c r="H2951" s="12" t="n">
        <v>738</v>
      </c>
      <c r="I2951" s="1" t="n">
        <v>738</v>
      </c>
      <c r="J2951" s="1" t="n">
        <v>703</v>
      </c>
      <c r="K2951" s="1" t="n">
        <v>20</v>
      </c>
      <c r="L2951" s="1" t="n">
        <v>55</v>
      </c>
      <c r="M2951" s="11" t="s">
        <v>19</v>
      </c>
      <c r="N2951" s="11" t="n">
        <v>250</v>
      </c>
      <c r="O2951" s="11" t="n">
        <v>35</v>
      </c>
      <c r="P2951" s="11" t="n">
        <v>8750</v>
      </c>
    </row>
    <row r="2952" customFormat="false" ht="15" hidden="false" customHeight="false" outlineLevel="0" collapsed="false">
      <c r="A2952" s="12" t="n">
        <v>311203</v>
      </c>
      <c r="B2952" s="12" t="n">
        <v>562354</v>
      </c>
      <c r="C2952" s="12" t="n">
        <v>4606663</v>
      </c>
      <c r="D2952" s="13" t="n">
        <v>36026</v>
      </c>
      <c r="E2952" s="12" t="n">
        <v>803</v>
      </c>
      <c r="F2952" s="12" t="n">
        <v>77</v>
      </c>
      <c r="G2952" s="12" t="n">
        <v>33</v>
      </c>
      <c r="H2952" s="12" t="n">
        <v>770</v>
      </c>
      <c r="I2952" s="1" t="n">
        <v>770</v>
      </c>
      <c r="J2952" s="1" t="n">
        <v>726</v>
      </c>
      <c r="K2952" s="1" t="n">
        <v>33</v>
      </c>
      <c r="L2952" s="1" t="n">
        <v>77</v>
      </c>
      <c r="M2952" s="11" t="s">
        <v>19</v>
      </c>
      <c r="N2952" s="11" t="n">
        <v>150</v>
      </c>
      <c r="O2952" s="11" t="n">
        <v>44</v>
      </c>
      <c r="P2952" s="11" t="n">
        <v>6600</v>
      </c>
    </row>
    <row r="2953" customFormat="false" ht="15" hidden="false" customHeight="false" outlineLevel="0" collapsed="false">
      <c r="A2953" s="12" t="n">
        <v>311213</v>
      </c>
      <c r="B2953" s="12" t="n">
        <v>542731</v>
      </c>
      <c r="C2953" s="12" t="n">
        <v>4613531</v>
      </c>
      <c r="D2953" s="13" t="n">
        <v>36017</v>
      </c>
      <c r="E2953" s="12" t="n">
        <v>745</v>
      </c>
      <c r="F2953" s="12" t="n">
        <v>62</v>
      </c>
      <c r="G2953" s="12" t="n">
        <v>20</v>
      </c>
      <c r="H2953" s="12" t="n">
        <v>725</v>
      </c>
      <c r="I2953" s="1" t="n">
        <v>686</v>
      </c>
      <c r="J2953" s="1" t="n">
        <v>680</v>
      </c>
      <c r="K2953" s="1" t="n">
        <v>59</v>
      </c>
      <c r="L2953" s="1" t="n">
        <v>65</v>
      </c>
      <c r="M2953" s="11" t="s">
        <v>17</v>
      </c>
      <c r="N2953" s="11" t="n">
        <v>250</v>
      </c>
      <c r="O2953" s="11" t="n">
        <v>6</v>
      </c>
      <c r="P2953" s="11" t="n">
        <v>1500</v>
      </c>
    </row>
    <row r="2954" customFormat="false" ht="15" hidden="false" customHeight="false" outlineLevel="0" collapsed="false">
      <c r="A2954" s="12" t="n">
        <v>311221</v>
      </c>
      <c r="B2954" s="12" t="n">
        <v>574626</v>
      </c>
      <c r="C2954" s="12" t="n">
        <v>4620990</v>
      </c>
      <c r="D2954" s="13" t="n">
        <v>36007</v>
      </c>
      <c r="E2954" s="12" t="n">
        <v>787</v>
      </c>
      <c r="F2954" s="12" t="n">
        <v>45</v>
      </c>
      <c r="G2954" s="12" t="n">
        <v>19</v>
      </c>
      <c r="H2954" s="12" t="n">
        <v>768</v>
      </c>
      <c r="I2954" s="1" t="n">
        <v>768</v>
      </c>
      <c r="J2954" s="1" t="n">
        <v>742</v>
      </c>
      <c r="K2954" s="1" t="n">
        <v>19</v>
      </c>
      <c r="L2954" s="1" t="n">
        <v>45</v>
      </c>
      <c r="M2954" s="11" t="s">
        <v>17</v>
      </c>
      <c r="N2954" s="11" t="n">
        <v>250</v>
      </c>
      <c r="O2954" s="11" t="n">
        <v>26</v>
      </c>
      <c r="P2954" s="11" t="n">
        <v>6500</v>
      </c>
    </row>
    <row r="2955" customFormat="false" ht="15" hidden="false" customHeight="false" outlineLevel="0" collapsed="false">
      <c r="A2955" s="12" t="n">
        <v>311222</v>
      </c>
      <c r="B2955" s="12" t="n">
        <v>574918</v>
      </c>
      <c r="C2955" s="12" t="n">
        <v>4622238</v>
      </c>
      <c r="D2955" s="13" t="n">
        <v>36024</v>
      </c>
      <c r="E2955" s="12" t="n">
        <v>788</v>
      </c>
      <c r="F2955" s="12" t="n">
        <v>48</v>
      </c>
      <c r="G2955" s="12" t="n">
        <v>12</v>
      </c>
      <c r="H2955" s="12" t="n">
        <v>776</v>
      </c>
      <c r="I2955" s="1" t="n">
        <v>776</v>
      </c>
      <c r="J2955" s="1" t="n">
        <v>740</v>
      </c>
      <c r="K2955" s="1" t="n">
        <v>12</v>
      </c>
      <c r="L2955" s="1" t="n">
        <v>48</v>
      </c>
      <c r="M2955" s="11" t="s">
        <v>17</v>
      </c>
      <c r="N2955" s="11" t="n">
        <v>150</v>
      </c>
      <c r="O2955" s="11" t="n">
        <v>36</v>
      </c>
      <c r="P2955" s="11" t="n">
        <v>5400</v>
      </c>
    </row>
    <row r="2956" customFormat="false" ht="15" hidden="false" customHeight="false" outlineLevel="0" collapsed="false">
      <c r="A2956" s="12" t="n">
        <v>311223</v>
      </c>
      <c r="B2956" s="12" t="n">
        <v>573709</v>
      </c>
      <c r="C2956" s="12" t="n">
        <v>4621138</v>
      </c>
      <c r="D2956" s="13" t="n">
        <v>36026</v>
      </c>
      <c r="E2956" s="12" t="n">
        <v>798</v>
      </c>
      <c r="F2956" s="12" t="n">
        <v>65</v>
      </c>
      <c r="G2956" s="12" t="n">
        <v>22</v>
      </c>
      <c r="H2956" s="12" t="n">
        <v>776</v>
      </c>
      <c r="I2956" s="1" t="n">
        <v>776</v>
      </c>
      <c r="J2956" s="1" t="n">
        <v>731</v>
      </c>
      <c r="K2956" s="1" t="n">
        <v>22</v>
      </c>
      <c r="L2956" s="1" t="n">
        <v>67</v>
      </c>
      <c r="M2956" s="11" t="s">
        <v>19</v>
      </c>
      <c r="N2956" s="11" t="n">
        <v>40</v>
      </c>
      <c r="O2956" s="11" t="n">
        <v>45</v>
      </c>
      <c r="P2956" s="11" t="n">
        <v>1800</v>
      </c>
    </row>
    <row r="2957" customFormat="false" ht="15" hidden="false" customHeight="false" outlineLevel="0" collapsed="false">
      <c r="A2957" s="12" t="n">
        <v>311224</v>
      </c>
      <c r="B2957" s="12" t="n">
        <v>574511</v>
      </c>
      <c r="C2957" s="12" t="n">
        <v>4621723</v>
      </c>
      <c r="D2957" s="13" t="n">
        <v>36025</v>
      </c>
      <c r="E2957" s="12" t="n">
        <v>799</v>
      </c>
      <c r="F2957" s="12" t="n">
        <v>45</v>
      </c>
      <c r="G2957" s="12" t="n">
        <v>23</v>
      </c>
      <c r="H2957" s="12" t="n">
        <v>776</v>
      </c>
      <c r="I2957" s="1" t="n">
        <v>776</v>
      </c>
      <c r="J2957" s="1" t="n">
        <v>752</v>
      </c>
      <c r="K2957" s="1" t="n">
        <v>23</v>
      </c>
      <c r="L2957" s="1" t="n">
        <v>47</v>
      </c>
      <c r="M2957" s="11" t="s">
        <v>19</v>
      </c>
      <c r="N2957" s="11" t="n">
        <v>40</v>
      </c>
      <c r="O2957" s="11" t="n">
        <v>24</v>
      </c>
      <c r="P2957" s="11" t="n">
        <v>960</v>
      </c>
    </row>
    <row r="2958" customFormat="false" ht="15" hidden="false" customHeight="false" outlineLevel="0" collapsed="false">
      <c r="A2958" s="12" t="n">
        <v>311226</v>
      </c>
      <c r="B2958" s="12" t="n">
        <v>575293</v>
      </c>
      <c r="C2958" s="12" t="n">
        <v>4615145</v>
      </c>
      <c r="D2958" s="13" t="n">
        <v>36027</v>
      </c>
      <c r="E2958" s="12" t="n">
        <v>751</v>
      </c>
      <c r="F2958" s="12" t="n">
        <v>59</v>
      </c>
      <c r="G2958" s="12" t="n">
        <v>22</v>
      </c>
      <c r="H2958" s="12" t="n">
        <v>729</v>
      </c>
      <c r="I2958" s="1" t="n">
        <v>729</v>
      </c>
      <c r="J2958" s="1" t="n">
        <v>692</v>
      </c>
      <c r="K2958" s="1" t="n">
        <v>22</v>
      </c>
      <c r="L2958" s="1" t="n">
        <v>59</v>
      </c>
      <c r="M2958" s="11" t="s">
        <v>19</v>
      </c>
      <c r="N2958" s="11" t="n">
        <v>150</v>
      </c>
      <c r="O2958" s="11" t="n">
        <v>37</v>
      </c>
      <c r="P2958" s="11" t="n">
        <v>5550</v>
      </c>
    </row>
    <row r="2959" customFormat="false" ht="15" hidden="false" customHeight="false" outlineLevel="0" collapsed="false">
      <c r="A2959" s="12" t="n">
        <v>311229</v>
      </c>
      <c r="B2959" s="12" t="n">
        <v>575663</v>
      </c>
      <c r="C2959" s="12" t="n">
        <v>4621597</v>
      </c>
      <c r="D2959" s="13" t="n">
        <v>36000</v>
      </c>
      <c r="E2959" s="12" t="n">
        <v>787</v>
      </c>
      <c r="F2959" s="12" t="n">
        <v>45</v>
      </c>
      <c r="G2959" s="12" t="n">
        <v>10</v>
      </c>
      <c r="H2959" s="12" t="n">
        <v>777</v>
      </c>
      <c r="I2959" s="1" t="n">
        <v>777</v>
      </c>
      <c r="J2959" s="1" t="n">
        <v>742</v>
      </c>
      <c r="K2959" s="1" t="n">
        <v>10</v>
      </c>
      <c r="L2959" s="1" t="n">
        <v>45</v>
      </c>
      <c r="M2959" s="11" t="s">
        <v>19</v>
      </c>
      <c r="N2959" s="11" t="n">
        <v>250</v>
      </c>
      <c r="O2959" s="11" t="n">
        <v>35</v>
      </c>
      <c r="P2959" s="11" t="n">
        <v>8750</v>
      </c>
    </row>
    <row r="2960" customFormat="false" ht="15" hidden="false" customHeight="false" outlineLevel="0" collapsed="false">
      <c r="A2960" s="12" t="n">
        <v>311233</v>
      </c>
      <c r="B2960" s="12" t="n">
        <v>570932</v>
      </c>
      <c r="C2960" s="12" t="n">
        <v>4623090</v>
      </c>
      <c r="D2960" s="13" t="n">
        <v>36033</v>
      </c>
      <c r="E2960" s="12" t="n">
        <v>799</v>
      </c>
      <c r="F2960" s="12" t="n">
        <v>76</v>
      </c>
      <c r="G2960" s="12" t="n">
        <v>20</v>
      </c>
      <c r="H2960" s="12" t="n">
        <v>779</v>
      </c>
      <c r="I2960" s="1" t="n">
        <v>779</v>
      </c>
      <c r="J2960" s="1" t="n">
        <v>723</v>
      </c>
      <c r="K2960" s="1" t="n">
        <v>20</v>
      </c>
      <c r="L2960" s="1" t="n">
        <v>76</v>
      </c>
      <c r="M2960" s="11" t="s">
        <v>17</v>
      </c>
      <c r="N2960" s="11" t="n">
        <v>150</v>
      </c>
      <c r="O2960" s="11" t="n">
        <v>56</v>
      </c>
      <c r="P2960" s="11" t="n">
        <v>8400</v>
      </c>
    </row>
    <row r="2961" customFormat="false" ht="15" hidden="false" customHeight="false" outlineLevel="0" collapsed="false">
      <c r="A2961" s="12" t="n">
        <v>311239</v>
      </c>
      <c r="B2961" s="12" t="n">
        <v>569700</v>
      </c>
      <c r="C2961" s="12" t="n">
        <v>4621521</v>
      </c>
      <c r="D2961" s="13" t="n">
        <v>36026</v>
      </c>
      <c r="E2961" s="12" t="n">
        <v>790</v>
      </c>
      <c r="F2961" s="12" t="n">
        <v>58</v>
      </c>
      <c r="G2961" s="12" t="n">
        <v>30</v>
      </c>
      <c r="H2961" s="12" t="n">
        <v>760</v>
      </c>
      <c r="I2961" s="1" t="n">
        <v>760</v>
      </c>
      <c r="J2961" s="1" t="n">
        <v>732</v>
      </c>
      <c r="K2961" s="1" t="n">
        <v>30</v>
      </c>
      <c r="L2961" s="1" t="n">
        <v>58</v>
      </c>
      <c r="M2961" s="11" t="s">
        <v>17</v>
      </c>
      <c r="N2961" s="11" t="n">
        <v>150</v>
      </c>
      <c r="O2961" s="11" t="n">
        <v>28</v>
      </c>
      <c r="P2961" s="11" t="n">
        <v>4200</v>
      </c>
    </row>
    <row r="2962" customFormat="false" ht="15" hidden="false" customHeight="false" outlineLevel="0" collapsed="false">
      <c r="A2962" s="12" t="n">
        <v>311242</v>
      </c>
      <c r="B2962" s="12" t="n">
        <v>569133</v>
      </c>
      <c r="C2962" s="12" t="n">
        <v>4620287</v>
      </c>
      <c r="D2962" s="13" t="n">
        <v>36006</v>
      </c>
      <c r="E2962" s="12" t="n">
        <v>788</v>
      </c>
      <c r="F2962" s="12" t="n">
        <v>76</v>
      </c>
      <c r="G2962" s="12" t="n">
        <v>30</v>
      </c>
      <c r="H2962" s="12" t="n">
        <v>758</v>
      </c>
      <c r="I2962" s="1" t="n">
        <v>758</v>
      </c>
      <c r="J2962" s="1" t="n">
        <v>712</v>
      </c>
      <c r="K2962" s="1" t="n">
        <v>30</v>
      </c>
      <c r="L2962" s="1" t="n">
        <v>76</v>
      </c>
      <c r="M2962" s="11" t="s">
        <v>17</v>
      </c>
      <c r="N2962" s="11" t="n">
        <v>250</v>
      </c>
      <c r="O2962" s="11" t="n">
        <v>46</v>
      </c>
      <c r="P2962" s="11" t="n">
        <v>11500</v>
      </c>
    </row>
    <row r="2963" customFormat="false" ht="15" hidden="false" customHeight="false" outlineLevel="0" collapsed="false">
      <c r="A2963" s="12" t="n">
        <v>311243</v>
      </c>
      <c r="B2963" s="12" t="n">
        <v>568903</v>
      </c>
      <c r="C2963" s="12" t="n">
        <v>4620120</v>
      </c>
      <c r="D2963" s="13" t="n">
        <v>36007</v>
      </c>
      <c r="E2963" s="12" t="n">
        <v>774</v>
      </c>
      <c r="F2963" s="12" t="n">
        <v>76</v>
      </c>
      <c r="G2963" s="12" t="n">
        <v>25</v>
      </c>
      <c r="H2963" s="12" t="n">
        <v>749</v>
      </c>
      <c r="I2963" s="1" t="n">
        <v>749</v>
      </c>
      <c r="J2963" s="1" t="n">
        <v>698</v>
      </c>
      <c r="K2963" s="1" t="n">
        <v>25</v>
      </c>
      <c r="L2963" s="1" t="n">
        <v>76</v>
      </c>
      <c r="M2963" s="11" t="s">
        <v>19</v>
      </c>
      <c r="N2963" s="11" t="n">
        <v>250</v>
      </c>
      <c r="O2963" s="11" t="n">
        <v>51</v>
      </c>
      <c r="P2963" s="11" t="n">
        <v>12750</v>
      </c>
    </row>
    <row r="2964" customFormat="false" ht="15" hidden="false" customHeight="false" outlineLevel="0" collapsed="false">
      <c r="A2964" s="12" t="n">
        <v>311244</v>
      </c>
      <c r="B2964" s="12" t="n">
        <v>569456</v>
      </c>
      <c r="C2964" s="12" t="n">
        <v>4620621</v>
      </c>
      <c r="D2964" s="13" t="n">
        <v>36020</v>
      </c>
      <c r="E2964" s="12" t="n">
        <v>791</v>
      </c>
      <c r="F2964" s="12" t="n">
        <v>42</v>
      </c>
      <c r="G2964" s="12" t="n">
        <v>29</v>
      </c>
      <c r="H2964" s="12" t="n">
        <v>762</v>
      </c>
      <c r="I2964" s="1" t="n">
        <v>762</v>
      </c>
      <c r="J2964" s="1" t="n">
        <v>749</v>
      </c>
      <c r="K2964" s="1" t="n">
        <v>29</v>
      </c>
      <c r="L2964" s="1" t="n">
        <v>42</v>
      </c>
      <c r="M2964" s="11" t="s">
        <v>19</v>
      </c>
      <c r="N2964" s="11" t="n">
        <v>40</v>
      </c>
      <c r="O2964" s="11" t="n">
        <v>13</v>
      </c>
      <c r="P2964" s="11" t="n">
        <v>520</v>
      </c>
    </row>
    <row r="2965" customFormat="false" ht="15" hidden="false" customHeight="false" outlineLevel="0" collapsed="false">
      <c r="A2965" s="12" t="n">
        <v>311248</v>
      </c>
      <c r="B2965" s="12" t="n">
        <v>566097</v>
      </c>
      <c r="C2965" s="12" t="n">
        <v>4617098</v>
      </c>
      <c r="D2965" s="13" t="n">
        <v>36033</v>
      </c>
      <c r="E2965" s="12" t="n">
        <v>745</v>
      </c>
      <c r="F2965" s="12" t="n">
        <v>37</v>
      </c>
      <c r="G2965" s="12" t="n">
        <v>14</v>
      </c>
      <c r="H2965" s="12" t="n">
        <v>731</v>
      </c>
      <c r="I2965" s="1" t="n">
        <v>731</v>
      </c>
      <c r="J2965" s="1" t="n">
        <v>707</v>
      </c>
      <c r="K2965" s="1" t="n">
        <v>14</v>
      </c>
      <c r="L2965" s="1" t="n">
        <v>38</v>
      </c>
      <c r="M2965" s="11" t="s">
        <v>19</v>
      </c>
      <c r="N2965" s="11" t="n">
        <v>250</v>
      </c>
      <c r="O2965" s="11" t="n">
        <v>24</v>
      </c>
      <c r="P2965" s="11" t="n">
        <v>6000</v>
      </c>
    </row>
    <row r="2966" customFormat="false" ht="15" hidden="false" customHeight="false" outlineLevel="0" collapsed="false">
      <c r="A2966" s="12" t="n">
        <v>311252</v>
      </c>
      <c r="B2966" s="12" t="n">
        <v>552678</v>
      </c>
      <c r="C2966" s="12" t="n">
        <v>4610546</v>
      </c>
      <c r="D2966" s="13" t="n">
        <v>36036</v>
      </c>
      <c r="E2966" s="12" t="n">
        <v>731</v>
      </c>
      <c r="F2966" s="12" t="n">
        <v>45</v>
      </c>
      <c r="G2966" s="12" t="n">
        <v>20</v>
      </c>
      <c r="H2966" s="12" t="n">
        <v>711</v>
      </c>
      <c r="I2966" s="1" t="n">
        <v>709</v>
      </c>
      <c r="J2966" s="1" t="n">
        <v>686</v>
      </c>
      <c r="K2966" s="1" t="n">
        <v>22</v>
      </c>
      <c r="L2966" s="1" t="n">
        <v>45</v>
      </c>
      <c r="M2966" s="11" t="s">
        <v>16</v>
      </c>
      <c r="N2966" s="11" t="n">
        <v>500</v>
      </c>
      <c r="O2966" s="11" t="n">
        <v>23</v>
      </c>
      <c r="P2966" s="11" t="n">
        <v>11500</v>
      </c>
    </row>
    <row r="2967" customFormat="false" ht="15" hidden="false" customHeight="false" outlineLevel="0" collapsed="false">
      <c r="A2967" s="12" t="n">
        <v>311259</v>
      </c>
      <c r="B2967" s="12" t="n">
        <v>557201</v>
      </c>
      <c r="C2967" s="12" t="n">
        <v>4615085</v>
      </c>
      <c r="D2967" s="13" t="n">
        <v>36036</v>
      </c>
      <c r="E2967" s="12" t="n">
        <v>736</v>
      </c>
      <c r="F2967" s="12" t="n">
        <v>57</v>
      </c>
      <c r="G2967" s="12" t="n">
        <v>20</v>
      </c>
      <c r="H2967" s="12" t="n">
        <v>716</v>
      </c>
      <c r="I2967" s="1" t="n">
        <v>716</v>
      </c>
      <c r="J2967" s="1" t="n">
        <v>679</v>
      </c>
      <c r="K2967" s="1" t="n">
        <v>20</v>
      </c>
      <c r="L2967" s="1" t="n">
        <v>57</v>
      </c>
      <c r="M2967" s="11" t="s">
        <v>19</v>
      </c>
      <c r="N2967" s="11" t="n">
        <v>250</v>
      </c>
      <c r="O2967" s="11" t="n">
        <v>37</v>
      </c>
      <c r="P2967" s="11" t="n">
        <v>9250</v>
      </c>
    </row>
    <row r="2968" customFormat="false" ht="15" hidden="false" customHeight="false" outlineLevel="0" collapsed="false">
      <c r="A2968" s="12" t="n">
        <v>312103</v>
      </c>
      <c r="B2968" s="12" t="n">
        <v>560498</v>
      </c>
      <c r="C2968" s="12" t="n">
        <v>4599973</v>
      </c>
      <c r="D2968" s="13" t="n">
        <v>36059</v>
      </c>
      <c r="E2968" s="12" t="n">
        <v>868</v>
      </c>
      <c r="F2968" s="12" t="n">
        <v>94</v>
      </c>
      <c r="G2968" s="12" t="n">
        <v>45</v>
      </c>
      <c r="H2968" s="12" t="n">
        <v>823</v>
      </c>
      <c r="I2968" s="1" t="n">
        <v>823</v>
      </c>
      <c r="J2968" s="1" t="n">
        <v>774</v>
      </c>
      <c r="K2968" s="1" t="n">
        <v>45</v>
      </c>
      <c r="L2968" s="1" t="n">
        <v>94</v>
      </c>
      <c r="M2968" s="11" t="s">
        <v>16</v>
      </c>
      <c r="N2968" s="11" t="n">
        <v>250</v>
      </c>
      <c r="O2968" s="11" t="n">
        <v>49</v>
      </c>
      <c r="P2968" s="11" t="n">
        <v>12250</v>
      </c>
    </row>
    <row r="2969" customFormat="false" ht="15" hidden="false" customHeight="false" outlineLevel="0" collapsed="false">
      <c r="A2969" s="2" t="n">
        <v>312107</v>
      </c>
      <c r="B2969" s="2" t="n">
        <v>551838.069613</v>
      </c>
      <c r="C2969" s="2" t="n">
        <v>4611458.54369</v>
      </c>
      <c r="D2969" s="10" t="n">
        <v>36019</v>
      </c>
      <c r="E2969" s="2" t="n">
        <v>738</v>
      </c>
      <c r="F2969" s="2" t="n">
        <v>78</v>
      </c>
      <c r="G2969" s="2" t="n">
        <v>30</v>
      </c>
      <c r="H2969" s="2" t="n">
        <v>708</v>
      </c>
      <c r="I2969" s="1" t="n">
        <v>673</v>
      </c>
      <c r="J2969" s="1" t="n">
        <v>658</v>
      </c>
      <c r="K2969" s="1" t="n">
        <v>65</v>
      </c>
      <c r="L2969" s="1" t="n">
        <v>80</v>
      </c>
      <c r="M2969" s="11" t="s">
        <v>16</v>
      </c>
      <c r="N2969" s="11" t="n">
        <v>40</v>
      </c>
      <c r="O2969" s="11" t="n">
        <v>15</v>
      </c>
      <c r="P2969" s="11" t="n">
        <v>600</v>
      </c>
    </row>
    <row r="2970" customFormat="false" ht="15" hidden="false" customHeight="false" outlineLevel="0" collapsed="false">
      <c r="A2970" s="2" t="n">
        <v>312116</v>
      </c>
      <c r="B2970" s="2" t="n">
        <v>548187.111389</v>
      </c>
      <c r="C2970" s="2" t="n">
        <v>4610090.00369</v>
      </c>
      <c r="D2970" s="10" t="n">
        <v>36063</v>
      </c>
      <c r="E2970" s="2" t="n">
        <v>707</v>
      </c>
      <c r="F2970" s="2" t="n">
        <v>76</v>
      </c>
      <c r="G2970" s="2" t="n">
        <v>10</v>
      </c>
      <c r="H2970" s="2" t="n">
        <v>697</v>
      </c>
      <c r="I2970" s="1" t="n">
        <v>672</v>
      </c>
      <c r="J2970" s="1" t="n">
        <v>631</v>
      </c>
      <c r="K2970" s="1" t="n">
        <v>35</v>
      </c>
      <c r="L2970" s="1" t="n">
        <v>76</v>
      </c>
      <c r="M2970" s="11" t="s">
        <v>16</v>
      </c>
      <c r="N2970" s="11" t="n">
        <v>250</v>
      </c>
      <c r="O2970" s="11" t="n">
        <v>41</v>
      </c>
      <c r="P2970" s="11" t="n">
        <v>10250</v>
      </c>
    </row>
    <row r="2971" customFormat="false" ht="15" hidden="false" customHeight="false" outlineLevel="0" collapsed="false">
      <c r="A2971" s="12" t="n">
        <v>312125</v>
      </c>
      <c r="B2971" s="12" t="n">
        <v>551058</v>
      </c>
      <c r="C2971" s="12" t="n">
        <v>4595429</v>
      </c>
      <c r="D2971" s="13" t="n">
        <v>36060</v>
      </c>
      <c r="E2971" s="12" t="n">
        <v>778</v>
      </c>
      <c r="F2971" s="12" t="n">
        <v>45</v>
      </c>
      <c r="G2971" s="12" t="n">
        <v>14</v>
      </c>
      <c r="H2971" s="12" t="n">
        <v>764</v>
      </c>
      <c r="I2971" s="1" t="n">
        <v>738</v>
      </c>
      <c r="J2971" s="1" t="n">
        <v>733</v>
      </c>
      <c r="K2971" s="1" t="n">
        <v>40</v>
      </c>
      <c r="L2971" s="1" t="n">
        <v>45</v>
      </c>
      <c r="M2971" s="11" t="s">
        <v>16</v>
      </c>
      <c r="N2971" s="11" t="n">
        <v>250</v>
      </c>
      <c r="O2971" s="11" t="n">
        <v>5</v>
      </c>
      <c r="P2971" s="11" t="n">
        <v>1250</v>
      </c>
    </row>
    <row r="2972" customFormat="false" ht="15" hidden="false" customHeight="false" outlineLevel="0" collapsed="false">
      <c r="A2972" s="12" t="n">
        <v>312126</v>
      </c>
      <c r="B2972" s="12" t="n">
        <v>549469</v>
      </c>
      <c r="C2972" s="12" t="n">
        <v>4594556</v>
      </c>
      <c r="D2972" s="13" t="n">
        <v>35930</v>
      </c>
      <c r="E2972" s="12" t="n">
        <v>749</v>
      </c>
      <c r="F2972" s="12" t="n">
        <v>78</v>
      </c>
      <c r="G2972" s="12" t="n">
        <v>10</v>
      </c>
      <c r="H2972" s="12" t="n">
        <v>739</v>
      </c>
      <c r="I2972" s="1" t="n">
        <v>689</v>
      </c>
      <c r="J2972" s="1" t="n">
        <v>669</v>
      </c>
      <c r="K2972" s="1" t="n">
        <v>60</v>
      </c>
      <c r="L2972" s="1" t="n">
        <v>80</v>
      </c>
      <c r="M2972" s="11" t="s">
        <v>16</v>
      </c>
      <c r="N2972" s="11" t="n">
        <v>250</v>
      </c>
      <c r="O2972" s="11" t="n">
        <v>20</v>
      </c>
      <c r="P2972" s="11" t="n">
        <v>5000</v>
      </c>
    </row>
    <row r="2973" customFormat="false" ht="15" hidden="false" customHeight="false" outlineLevel="0" collapsed="false">
      <c r="A2973" s="12" t="n">
        <v>312132</v>
      </c>
      <c r="B2973" s="12" t="n">
        <v>576433</v>
      </c>
      <c r="C2973" s="12" t="n">
        <v>4617251</v>
      </c>
      <c r="D2973" s="13" t="n">
        <v>36047</v>
      </c>
      <c r="E2973" s="12" t="n">
        <v>768</v>
      </c>
      <c r="F2973" s="12" t="n">
        <v>41</v>
      </c>
      <c r="G2973" s="12" t="n">
        <v>12</v>
      </c>
      <c r="H2973" s="12" t="n">
        <v>756</v>
      </c>
      <c r="I2973" s="1" t="n">
        <v>753</v>
      </c>
      <c r="J2973" s="1" t="n">
        <v>727</v>
      </c>
      <c r="K2973" s="1" t="n">
        <v>15</v>
      </c>
      <c r="L2973" s="1" t="n">
        <v>41</v>
      </c>
      <c r="M2973" s="11" t="s">
        <v>17</v>
      </c>
      <c r="N2973" s="11" t="n">
        <v>250</v>
      </c>
      <c r="O2973" s="11" t="n">
        <v>26</v>
      </c>
      <c r="P2973" s="11" t="n">
        <v>6500</v>
      </c>
    </row>
    <row r="2974" customFormat="false" ht="15" hidden="false" customHeight="false" outlineLevel="0" collapsed="false">
      <c r="A2974" s="12" t="n">
        <v>312140</v>
      </c>
      <c r="B2974" s="12" t="n">
        <v>575510</v>
      </c>
      <c r="C2974" s="12" t="n">
        <v>4616366</v>
      </c>
      <c r="D2974" s="13" t="n">
        <v>36035</v>
      </c>
      <c r="E2974" s="12" t="n">
        <v>761</v>
      </c>
      <c r="F2974" s="12" t="n">
        <v>45</v>
      </c>
      <c r="G2974" s="12" t="n">
        <v>8</v>
      </c>
      <c r="H2974" s="12" t="n">
        <v>753</v>
      </c>
      <c r="I2974" s="1" t="n">
        <v>753</v>
      </c>
      <c r="J2974" s="1" t="n">
        <v>714</v>
      </c>
      <c r="K2974" s="1" t="n">
        <v>8</v>
      </c>
      <c r="L2974" s="1" t="n">
        <v>47</v>
      </c>
      <c r="M2974" s="11" t="s">
        <v>19</v>
      </c>
      <c r="N2974" s="11" t="n">
        <v>250</v>
      </c>
      <c r="O2974" s="11" t="n">
        <v>39</v>
      </c>
      <c r="P2974" s="11" t="n">
        <v>9750</v>
      </c>
    </row>
    <row r="2975" customFormat="false" ht="15" hidden="false" customHeight="false" outlineLevel="0" collapsed="false">
      <c r="A2975" s="12" t="n">
        <v>316189</v>
      </c>
      <c r="B2975" s="12" t="n">
        <v>575221</v>
      </c>
      <c r="C2975" s="12" t="n">
        <v>4614766</v>
      </c>
      <c r="D2975" s="13" t="n">
        <v>36052</v>
      </c>
      <c r="E2975" s="12" t="n">
        <v>749</v>
      </c>
      <c r="F2975" s="12" t="n">
        <v>60</v>
      </c>
      <c r="G2975" s="12" t="n">
        <v>27</v>
      </c>
      <c r="H2975" s="12" t="n">
        <v>722</v>
      </c>
      <c r="I2975" s="1" t="n">
        <v>722</v>
      </c>
      <c r="J2975" s="1" t="n">
        <v>689</v>
      </c>
      <c r="K2975" s="1" t="n">
        <v>27</v>
      </c>
      <c r="L2975" s="1" t="n">
        <v>60</v>
      </c>
      <c r="M2975" s="11" t="s">
        <v>19</v>
      </c>
      <c r="N2975" s="11" t="n">
        <v>250</v>
      </c>
      <c r="O2975" s="11" t="n">
        <v>33</v>
      </c>
      <c r="P2975" s="11" t="n">
        <v>8250</v>
      </c>
    </row>
    <row r="2976" customFormat="false" ht="15" hidden="false" customHeight="false" outlineLevel="0" collapsed="false">
      <c r="A2976" s="12" t="n">
        <v>316190</v>
      </c>
      <c r="B2976" s="12" t="n">
        <v>576888</v>
      </c>
      <c r="C2976" s="12" t="n">
        <v>4623136</v>
      </c>
      <c r="D2976" s="13" t="n">
        <v>36048</v>
      </c>
      <c r="E2976" s="12" t="n">
        <v>795</v>
      </c>
      <c r="F2976" s="12" t="n">
        <v>53</v>
      </c>
      <c r="G2976" s="12" t="n">
        <v>12</v>
      </c>
      <c r="H2976" s="12" t="n">
        <v>783</v>
      </c>
      <c r="I2976" s="1" t="n">
        <v>783</v>
      </c>
      <c r="J2976" s="1" t="n">
        <v>742</v>
      </c>
      <c r="K2976" s="1" t="n">
        <v>12</v>
      </c>
      <c r="L2976" s="1" t="n">
        <v>53</v>
      </c>
      <c r="M2976" s="11" t="s">
        <v>17</v>
      </c>
      <c r="N2976" s="11" t="n">
        <v>150</v>
      </c>
      <c r="O2976" s="11" t="n">
        <v>41</v>
      </c>
      <c r="P2976" s="11" t="n">
        <v>6150</v>
      </c>
    </row>
    <row r="2977" customFormat="false" ht="15" hidden="false" customHeight="false" outlineLevel="0" collapsed="false">
      <c r="A2977" s="12" t="n">
        <v>316191</v>
      </c>
      <c r="B2977" s="12" t="n">
        <v>576777</v>
      </c>
      <c r="C2977" s="12" t="n">
        <v>4623417</v>
      </c>
      <c r="D2977" s="13" t="n">
        <v>36047</v>
      </c>
      <c r="E2977" s="12" t="n">
        <v>800</v>
      </c>
      <c r="F2977" s="12" t="n">
        <v>58</v>
      </c>
      <c r="G2977" s="12" t="n">
        <v>15</v>
      </c>
      <c r="H2977" s="12" t="n">
        <v>785</v>
      </c>
      <c r="I2977" s="1" t="n">
        <v>785</v>
      </c>
      <c r="J2977" s="1" t="n">
        <v>742</v>
      </c>
      <c r="K2977" s="1" t="n">
        <v>15</v>
      </c>
      <c r="L2977" s="1" t="n">
        <v>58</v>
      </c>
      <c r="M2977" s="11" t="s">
        <v>17</v>
      </c>
      <c r="N2977" s="11" t="n">
        <v>150</v>
      </c>
      <c r="O2977" s="11" t="n">
        <v>43</v>
      </c>
      <c r="P2977" s="11" t="n">
        <v>6450</v>
      </c>
    </row>
    <row r="2978" customFormat="false" ht="15" hidden="false" customHeight="false" outlineLevel="0" collapsed="false">
      <c r="A2978" s="12" t="n">
        <v>316192</v>
      </c>
      <c r="B2978" s="12" t="n">
        <v>577084</v>
      </c>
      <c r="C2978" s="12" t="n">
        <v>4623444</v>
      </c>
      <c r="D2978" s="13" t="n">
        <v>36047</v>
      </c>
      <c r="E2978" s="12" t="n">
        <v>798</v>
      </c>
      <c r="F2978" s="12" t="n">
        <v>52</v>
      </c>
      <c r="G2978" s="12" t="n">
        <v>10</v>
      </c>
      <c r="H2978" s="12" t="n">
        <v>788</v>
      </c>
      <c r="I2978" s="1" t="n">
        <v>788</v>
      </c>
      <c r="J2978" s="1" t="n">
        <v>746</v>
      </c>
      <c r="K2978" s="1" t="n">
        <v>10</v>
      </c>
      <c r="L2978" s="1" t="n">
        <v>52</v>
      </c>
      <c r="M2978" s="11" t="s">
        <v>17</v>
      </c>
      <c r="N2978" s="11" t="n">
        <v>150</v>
      </c>
      <c r="O2978" s="11" t="n">
        <v>42</v>
      </c>
      <c r="P2978" s="11" t="n">
        <v>6300</v>
      </c>
    </row>
    <row r="2979" customFormat="false" ht="15" hidden="false" customHeight="false" outlineLevel="0" collapsed="false">
      <c r="A2979" s="12" t="n">
        <v>316194</v>
      </c>
      <c r="B2979" s="12" t="n">
        <v>575448</v>
      </c>
      <c r="C2979" s="12" t="n">
        <v>4623550</v>
      </c>
      <c r="D2979" s="13" t="n">
        <v>36066</v>
      </c>
      <c r="E2979" s="12" t="n">
        <v>804</v>
      </c>
      <c r="F2979" s="12" t="n">
        <v>96</v>
      </c>
      <c r="G2979" s="12" t="n">
        <v>20</v>
      </c>
      <c r="H2979" s="12" t="n">
        <v>784</v>
      </c>
      <c r="I2979" s="1" t="n">
        <v>784</v>
      </c>
      <c r="J2979" s="1" t="n">
        <v>708</v>
      </c>
      <c r="K2979" s="1" t="n">
        <v>20</v>
      </c>
      <c r="L2979" s="1" t="n">
        <v>96</v>
      </c>
      <c r="M2979" s="11" t="s">
        <v>17</v>
      </c>
      <c r="N2979" s="11" t="n">
        <v>250</v>
      </c>
      <c r="O2979" s="11" t="n">
        <v>76</v>
      </c>
      <c r="P2979" s="11" t="n">
        <v>19000</v>
      </c>
    </row>
    <row r="2980" customFormat="false" ht="15" hidden="false" customHeight="false" outlineLevel="0" collapsed="false">
      <c r="A2980" s="12" t="n">
        <v>316197</v>
      </c>
      <c r="B2980" s="12" t="n">
        <v>577820</v>
      </c>
      <c r="C2980" s="12" t="n">
        <v>4622832</v>
      </c>
      <c r="D2980" s="13" t="n">
        <v>36052</v>
      </c>
      <c r="E2980" s="12" t="n">
        <v>793</v>
      </c>
      <c r="F2980" s="12" t="n">
        <v>53</v>
      </c>
      <c r="G2980" s="12" t="n">
        <v>10</v>
      </c>
      <c r="H2980" s="12" t="n">
        <v>783</v>
      </c>
      <c r="I2980" s="1" t="n">
        <v>783</v>
      </c>
      <c r="J2980" s="1" t="n">
        <v>740</v>
      </c>
      <c r="K2980" s="1" t="n">
        <v>10</v>
      </c>
      <c r="L2980" s="1" t="n">
        <v>53</v>
      </c>
      <c r="M2980" s="11" t="s">
        <v>17</v>
      </c>
      <c r="N2980" s="11" t="n">
        <v>250</v>
      </c>
      <c r="O2980" s="11" t="n">
        <v>43</v>
      </c>
      <c r="P2980" s="11" t="n">
        <v>10750</v>
      </c>
    </row>
    <row r="2981" customFormat="false" ht="15" hidden="false" customHeight="false" outlineLevel="0" collapsed="false">
      <c r="A2981" s="12" t="n">
        <v>316201</v>
      </c>
      <c r="B2981" s="12" t="n">
        <v>567348</v>
      </c>
      <c r="C2981" s="12" t="n">
        <v>4619930</v>
      </c>
      <c r="D2981" s="13" t="n">
        <v>36039</v>
      </c>
      <c r="E2981" s="12" t="n">
        <v>800</v>
      </c>
      <c r="F2981" s="12" t="n">
        <v>85</v>
      </c>
      <c r="G2981" s="12" t="n">
        <v>33</v>
      </c>
      <c r="H2981" s="12" t="n">
        <v>767</v>
      </c>
      <c r="I2981" s="1" t="n">
        <v>767</v>
      </c>
      <c r="J2981" s="1" t="n">
        <v>713</v>
      </c>
      <c r="K2981" s="1" t="n">
        <v>33</v>
      </c>
      <c r="L2981" s="1" t="n">
        <v>87</v>
      </c>
      <c r="M2981" s="11" t="s">
        <v>19</v>
      </c>
      <c r="N2981" s="11" t="n">
        <v>250</v>
      </c>
      <c r="O2981" s="11" t="n">
        <v>54</v>
      </c>
      <c r="P2981" s="11" t="n">
        <v>13500</v>
      </c>
    </row>
    <row r="2982" customFormat="false" ht="15" hidden="false" customHeight="false" outlineLevel="0" collapsed="false">
      <c r="A2982" s="12" t="n">
        <v>316218</v>
      </c>
      <c r="B2982" s="12" t="n">
        <v>570293</v>
      </c>
      <c r="C2982" s="12" t="n">
        <v>4619367</v>
      </c>
      <c r="D2982" s="13" t="n">
        <v>36038</v>
      </c>
      <c r="E2982" s="12" t="n">
        <v>785</v>
      </c>
      <c r="F2982" s="12" t="n">
        <v>61</v>
      </c>
      <c r="G2982" s="12" t="n">
        <v>27</v>
      </c>
      <c r="H2982" s="12" t="n">
        <v>758</v>
      </c>
      <c r="I2982" s="1" t="n">
        <v>758</v>
      </c>
      <c r="J2982" s="1" t="n">
        <v>724</v>
      </c>
      <c r="K2982" s="1" t="n">
        <v>27</v>
      </c>
      <c r="L2982" s="1" t="n">
        <v>61</v>
      </c>
      <c r="M2982" s="11" t="s">
        <v>16</v>
      </c>
      <c r="N2982" s="11" t="n">
        <v>250</v>
      </c>
      <c r="O2982" s="11" t="n">
        <v>34</v>
      </c>
      <c r="P2982" s="11" t="n">
        <v>8500</v>
      </c>
    </row>
    <row r="2983" customFormat="false" ht="15" hidden="false" customHeight="false" outlineLevel="0" collapsed="false">
      <c r="A2983" s="12" t="n">
        <v>316220</v>
      </c>
      <c r="B2983" s="12" t="n">
        <v>563845</v>
      </c>
      <c r="C2983" s="12" t="n">
        <v>4619334</v>
      </c>
      <c r="D2983" s="13" t="n">
        <v>36054</v>
      </c>
      <c r="E2983" s="12" t="n">
        <v>732</v>
      </c>
      <c r="F2983" s="12" t="n">
        <v>45</v>
      </c>
      <c r="G2983" s="12" t="n">
        <v>18</v>
      </c>
      <c r="H2983" s="12" t="n">
        <v>714</v>
      </c>
      <c r="I2983" s="1" t="n">
        <v>714</v>
      </c>
      <c r="J2983" s="1" t="n">
        <v>685</v>
      </c>
      <c r="K2983" s="1" t="n">
        <v>18</v>
      </c>
      <c r="L2983" s="1" t="n">
        <v>47</v>
      </c>
      <c r="M2983" s="11" t="s">
        <v>19</v>
      </c>
      <c r="N2983" s="11" t="n">
        <v>250</v>
      </c>
      <c r="O2983" s="11" t="n">
        <v>29</v>
      </c>
      <c r="P2983" s="11" t="n">
        <v>7250</v>
      </c>
    </row>
    <row r="2984" customFormat="false" ht="15" hidden="false" customHeight="false" outlineLevel="0" collapsed="false">
      <c r="A2984" s="12" t="n">
        <v>316223</v>
      </c>
      <c r="B2984" s="12" t="n">
        <v>555674</v>
      </c>
      <c r="C2984" s="12" t="n">
        <v>4616581</v>
      </c>
      <c r="D2984" s="13" t="n">
        <v>36067</v>
      </c>
      <c r="E2984" s="12" t="n">
        <v>768</v>
      </c>
      <c r="F2984" s="12" t="n">
        <v>85</v>
      </c>
      <c r="G2984" s="12" t="n">
        <v>60</v>
      </c>
      <c r="H2984" s="12" t="n">
        <v>708</v>
      </c>
      <c r="I2984" s="1" t="n">
        <v>708</v>
      </c>
      <c r="J2984" s="1" t="n">
        <v>683</v>
      </c>
      <c r="K2984" s="1" t="n">
        <v>60</v>
      </c>
      <c r="L2984" s="1" t="n">
        <v>85</v>
      </c>
      <c r="M2984" s="11" t="s">
        <v>17</v>
      </c>
      <c r="N2984" s="11" t="n">
        <v>500</v>
      </c>
      <c r="O2984" s="11" t="n">
        <v>25</v>
      </c>
      <c r="P2984" s="11" t="n">
        <v>12500</v>
      </c>
    </row>
    <row r="2985" customFormat="false" ht="15" hidden="false" customHeight="false" outlineLevel="0" collapsed="false">
      <c r="A2985" s="12" t="n">
        <v>316230</v>
      </c>
      <c r="B2985" s="12" t="n">
        <v>561317</v>
      </c>
      <c r="C2985" s="12" t="n">
        <v>4620451</v>
      </c>
      <c r="D2985" s="13" t="n">
        <v>36055</v>
      </c>
      <c r="E2985" s="12" t="n">
        <v>707</v>
      </c>
      <c r="F2985" s="12" t="n">
        <v>65</v>
      </c>
      <c r="G2985" s="12" t="n">
        <v>31</v>
      </c>
      <c r="H2985" s="12" t="n">
        <v>676</v>
      </c>
      <c r="I2985" s="1" t="n">
        <v>676</v>
      </c>
      <c r="J2985" s="1" t="n">
        <v>640</v>
      </c>
      <c r="K2985" s="1" t="n">
        <v>31</v>
      </c>
      <c r="L2985" s="1" t="n">
        <v>67</v>
      </c>
      <c r="M2985" s="11" t="s">
        <v>17</v>
      </c>
      <c r="N2985" s="11" t="n">
        <v>250</v>
      </c>
      <c r="O2985" s="11" t="n">
        <v>36</v>
      </c>
      <c r="P2985" s="11" t="n">
        <v>9000</v>
      </c>
    </row>
    <row r="2986" customFormat="false" ht="15" hidden="false" customHeight="false" outlineLevel="0" collapsed="false">
      <c r="A2986" s="12" t="n">
        <v>316234</v>
      </c>
      <c r="B2986" s="12" t="n">
        <v>563540</v>
      </c>
      <c r="C2986" s="12" t="n">
        <v>4620077</v>
      </c>
      <c r="D2986" s="13" t="n">
        <v>36053</v>
      </c>
      <c r="E2986" s="12" t="n">
        <v>728</v>
      </c>
      <c r="F2986" s="12" t="n">
        <v>45</v>
      </c>
      <c r="G2986" s="12" t="n">
        <v>13</v>
      </c>
      <c r="H2986" s="12" t="n">
        <v>715</v>
      </c>
      <c r="I2986" s="1" t="n">
        <v>715</v>
      </c>
      <c r="J2986" s="1" t="n">
        <v>683</v>
      </c>
      <c r="K2986" s="1" t="n">
        <v>13</v>
      </c>
      <c r="L2986" s="1" t="n">
        <v>45</v>
      </c>
      <c r="M2986" s="11" t="s">
        <v>17</v>
      </c>
      <c r="N2986" s="11" t="n">
        <v>250</v>
      </c>
      <c r="O2986" s="11" t="n">
        <v>32</v>
      </c>
      <c r="P2986" s="11" t="n">
        <v>8000</v>
      </c>
    </row>
    <row r="2987" customFormat="false" ht="15" hidden="false" customHeight="false" outlineLevel="0" collapsed="false">
      <c r="A2987" s="2" t="n">
        <v>316236</v>
      </c>
      <c r="B2987" s="2" t="n">
        <v>562243</v>
      </c>
      <c r="C2987" s="2" t="n">
        <v>4606440</v>
      </c>
      <c r="D2987" s="10" t="n">
        <v>36067</v>
      </c>
      <c r="E2987" s="2" t="n">
        <v>804</v>
      </c>
      <c r="F2987" s="2" t="n">
        <v>62</v>
      </c>
      <c r="G2987" s="2" t="n">
        <v>13</v>
      </c>
      <c r="H2987" s="2" t="n">
        <v>791</v>
      </c>
      <c r="I2987" s="1" t="n">
        <v>786</v>
      </c>
      <c r="J2987" s="1" t="n">
        <v>742</v>
      </c>
      <c r="K2987" s="1" t="n">
        <v>18</v>
      </c>
      <c r="L2987" s="1" t="n">
        <v>62</v>
      </c>
      <c r="M2987" s="11" t="s">
        <v>16</v>
      </c>
      <c r="N2987" s="11" t="n">
        <v>250</v>
      </c>
      <c r="O2987" s="11" t="n">
        <v>44</v>
      </c>
      <c r="P2987" s="11" t="n">
        <v>11000</v>
      </c>
    </row>
    <row r="2988" customFormat="false" ht="15" hidden="false" customHeight="false" outlineLevel="0" collapsed="false">
      <c r="A2988" s="2" t="n">
        <v>316237</v>
      </c>
      <c r="B2988" s="2" t="n">
        <v>564084</v>
      </c>
      <c r="C2988" s="2" t="n">
        <v>4605343</v>
      </c>
      <c r="D2988" s="10" t="n">
        <v>36060</v>
      </c>
      <c r="E2988" s="2" t="n">
        <v>863</v>
      </c>
      <c r="F2988" s="2" t="n">
        <v>96</v>
      </c>
      <c r="G2988" s="2" t="n">
        <v>66</v>
      </c>
      <c r="H2988" s="2" t="n">
        <v>797</v>
      </c>
      <c r="I2988" s="1" t="n">
        <v>797</v>
      </c>
      <c r="J2988" s="1" t="n">
        <v>767</v>
      </c>
      <c r="K2988" s="1" t="n">
        <v>66</v>
      </c>
      <c r="L2988" s="1" t="n">
        <v>96</v>
      </c>
      <c r="M2988" s="11" t="s">
        <v>17</v>
      </c>
      <c r="N2988" s="11" t="n">
        <v>250</v>
      </c>
      <c r="O2988" s="11" t="n">
        <v>30</v>
      </c>
      <c r="P2988" s="11" t="n">
        <v>7500</v>
      </c>
    </row>
    <row r="2989" customFormat="false" ht="15" hidden="false" customHeight="false" outlineLevel="0" collapsed="false">
      <c r="A2989" s="12" t="n">
        <v>316309</v>
      </c>
      <c r="B2989" s="12" t="n">
        <v>579010</v>
      </c>
      <c r="C2989" s="12" t="n">
        <v>4615411</v>
      </c>
      <c r="D2989" s="13" t="n">
        <v>36053</v>
      </c>
      <c r="E2989" s="12" t="n">
        <v>753</v>
      </c>
      <c r="F2989" s="12" t="n">
        <v>45</v>
      </c>
      <c r="G2989" s="12" t="n">
        <v>29</v>
      </c>
      <c r="H2989" s="12" t="n">
        <v>724</v>
      </c>
      <c r="I2989" s="1" t="n">
        <v>724</v>
      </c>
      <c r="J2989" s="1" t="n">
        <v>706</v>
      </c>
      <c r="K2989" s="1" t="n">
        <v>29</v>
      </c>
      <c r="L2989" s="1" t="n">
        <v>47</v>
      </c>
      <c r="M2989" s="11" t="s">
        <v>19</v>
      </c>
      <c r="N2989" s="11" t="n">
        <v>500</v>
      </c>
      <c r="O2989" s="11" t="n">
        <v>18</v>
      </c>
      <c r="P2989" s="11" t="n">
        <v>9000</v>
      </c>
    </row>
    <row r="2990" customFormat="false" ht="15" hidden="false" customHeight="false" outlineLevel="0" collapsed="false">
      <c r="A2990" s="12" t="n">
        <v>316310</v>
      </c>
      <c r="B2990" s="12" t="n">
        <v>579167</v>
      </c>
      <c r="C2990" s="12" t="n">
        <v>4615405</v>
      </c>
      <c r="D2990" s="13" t="n">
        <v>36040</v>
      </c>
      <c r="E2990" s="12" t="n">
        <v>755</v>
      </c>
      <c r="F2990" s="12" t="n">
        <v>52</v>
      </c>
      <c r="G2990" s="12" t="n">
        <v>30</v>
      </c>
      <c r="H2990" s="12" t="n">
        <v>725</v>
      </c>
      <c r="I2990" s="1" t="n">
        <v>725</v>
      </c>
      <c r="J2990" s="1" t="n">
        <v>703</v>
      </c>
      <c r="K2990" s="1" t="n">
        <v>30</v>
      </c>
      <c r="L2990" s="1" t="n">
        <v>52</v>
      </c>
      <c r="M2990" s="11" t="s">
        <v>19</v>
      </c>
      <c r="N2990" s="11" t="n">
        <v>250</v>
      </c>
      <c r="O2990" s="11" t="n">
        <v>22</v>
      </c>
      <c r="P2990" s="11" t="n">
        <v>5500</v>
      </c>
    </row>
    <row r="2991" customFormat="false" ht="15" hidden="false" customHeight="false" outlineLevel="0" collapsed="false">
      <c r="A2991" s="12" t="n">
        <v>316313</v>
      </c>
      <c r="B2991" s="12" t="n">
        <v>578373</v>
      </c>
      <c r="C2991" s="12" t="n">
        <v>4619067</v>
      </c>
      <c r="D2991" s="13" t="n">
        <v>36014</v>
      </c>
      <c r="E2991" s="12" t="n">
        <v>770</v>
      </c>
      <c r="F2991" s="12" t="n">
        <v>45</v>
      </c>
      <c r="G2991" s="12" t="n">
        <v>10</v>
      </c>
      <c r="H2991" s="12" t="n">
        <v>760</v>
      </c>
      <c r="I2991" s="1" t="n">
        <v>760</v>
      </c>
      <c r="J2991" s="1" t="n">
        <v>718</v>
      </c>
      <c r="K2991" s="1" t="n">
        <v>10</v>
      </c>
      <c r="L2991" s="1" t="n">
        <v>52</v>
      </c>
      <c r="M2991" s="11" t="s">
        <v>19</v>
      </c>
      <c r="N2991" s="11" t="n">
        <v>250</v>
      </c>
      <c r="O2991" s="11" t="n">
        <v>42</v>
      </c>
      <c r="P2991" s="11" t="n">
        <v>10500</v>
      </c>
    </row>
    <row r="2992" customFormat="false" ht="15" hidden="false" customHeight="false" outlineLevel="0" collapsed="false">
      <c r="A2992" s="12" t="n">
        <v>316314</v>
      </c>
      <c r="B2992" s="12" t="n">
        <v>578365</v>
      </c>
      <c r="C2992" s="12" t="n">
        <v>4618968</v>
      </c>
      <c r="D2992" s="13" t="n">
        <v>36026</v>
      </c>
      <c r="E2992" s="12" t="n">
        <v>769</v>
      </c>
      <c r="F2992" s="12" t="n">
        <v>35</v>
      </c>
      <c r="G2992" s="12" t="n">
        <v>11</v>
      </c>
      <c r="H2992" s="12" t="n">
        <v>758</v>
      </c>
      <c r="I2992" s="1" t="n">
        <v>734</v>
      </c>
      <c r="J2992" s="1" t="n">
        <v>730</v>
      </c>
      <c r="K2992" s="1" t="n">
        <v>35</v>
      </c>
      <c r="L2992" s="1" t="n">
        <v>39</v>
      </c>
      <c r="M2992" s="11" t="s">
        <v>16</v>
      </c>
      <c r="N2992" s="11" t="n">
        <v>150</v>
      </c>
      <c r="O2992" s="11" t="n">
        <v>4</v>
      </c>
      <c r="P2992" s="11" t="n">
        <v>600</v>
      </c>
    </row>
    <row r="2993" customFormat="false" ht="15" hidden="false" customHeight="false" outlineLevel="0" collapsed="false">
      <c r="A2993" s="12" t="n">
        <v>316321</v>
      </c>
      <c r="B2993" s="12" t="n">
        <v>578748</v>
      </c>
      <c r="C2993" s="12" t="n">
        <v>4612131</v>
      </c>
      <c r="D2993" s="13" t="n">
        <v>36040</v>
      </c>
      <c r="E2993" s="12" t="n">
        <v>747</v>
      </c>
      <c r="F2993" s="12" t="n">
        <v>58</v>
      </c>
      <c r="G2993" s="12" t="n">
        <v>18</v>
      </c>
      <c r="H2993" s="12" t="n">
        <v>729</v>
      </c>
      <c r="I2993" s="1" t="n">
        <v>702</v>
      </c>
      <c r="J2993" s="1" t="n">
        <v>682</v>
      </c>
      <c r="K2993" s="1" t="n">
        <v>45</v>
      </c>
      <c r="L2993" s="1" t="n">
        <v>65</v>
      </c>
      <c r="M2993" s="11" t="s">
        <v>16</v>
      </c>
      <c r="N2993" s="11" t="n">
        <v>250</v>
      </c>
      <c r="O2993" s="11" t="n">
        <v>20</v>
      </c>
      <c r="P2993" s="11" t="n">
        <v>5000</v>
      </c>
    </row>
    <row r="2994" customFormat="false" ht="15" hidden="false" customHeight="false" outlineLevel="0" collapsed="false">
      <c r="A2994" s="2" t="n">
        <v>317247</v>
      </c>
      <c r="B2994" s="2" t="n">
        <v>569124</v>
      </c>
      <c r="C2994" s="2" t="n">
        <v>4598896</v>
      </c>
      <c r="D2994" s="10" t="n">
        <v>35758</v>
      </c>
      <c r="E2994" s="2" t="n">
        <v>842</v>
      </c>
      <c r="F2994" s="2" t="n">
        <v>33</v>
      </c>
      <c r="G2994" s="2" t="n">
        <v>9</v>
      </c>
      <c r="H2994" s="2" t="n">
        <v>833</v>
      </c>
      <c r="I2994" s="1" t="n">
        <v>824</v>
      </c>
      <c r="J2994" s="1" t="n">
        <v>809</v>
      </c>
      <c r="K2994" s="1" t="n">
        <v>18</v>
      </c>
      <c r="L2994" s="1" t="n">
        <v>33</v>
      </c>
      <c r="M2994" s="11" t="s">
        <v>16</v>
      </c>
      <c r="N2994" s="11" t="n">
        <v>500</v>
      </c>
      <c r="O2994" s="11" t="n">
        <v>15</v>
      </c>
      <c r="P2994" s="11" t="n">
        <v>7500</v>
      </c>
    </row>
    <row r="2995" customFormat="false" ht="15" hidden="false" customHeight="false" outlineLevel="0" collapsed="false">
      <c r="A2995" s="12" t="n">
        <v>318794</v>
      </c>
      <c r="B2995" s="12" t="n">
        <v>578784</v>
      </c>
      <c r="C2995" s="12" t="n">
        <v>4612125</v>
      </c>
      <c r="D2995" s="13" t="n">
        <v>36080</v>
      </c>
      <c r="E2995" s="12" t="n">
        <v>747</v>
      </c>
      <c r="F2995" s="12" t="n">
        <v>57</v>
      </c>
      <c r="G2995" s="12" t="n">
        <v>15</v>
      </c>
      <c r="H2995" s="12" t="n">
        <v>732</v>
      </c>
      <c r="I2995" s="1" t="n">
        <v>706</v>
      </c>
      <c r="J2995" s="1" t="n">
        <v>690</v>
      </c>
      <c r="K2995" s="1" t="n">
        <v>41</v>
      </c>
      <c r="L2995" s="1" t="n">
        <v>57</v>
      </c>
      <c r="M2995" s="11" t="s">
        <v>16</v>
      </c>
      <c r="N2995" s="11" t="n">
        <v>250</v>
      </c>
      <c r="O2995" s="11" t="n">
        <v>16</v>
      </c>
      <c r="P2995" s="11" t="n">
        <v>4000</v>
      </c>
    </row>
    <row r="2996" customFormat="false" ht="15" hidden="false" customHeight="false" outlineLevel="0" collapsed="false">
      <c r="A2996" s="12" t="n">
        <v>318796</v>
      </c>
      <c r="B2996" s="12" t="n">
        <v>578506</v>
      </c>
      <c r="C2996" s="12" t="n">
        <v>4618387</v>
      </c>
      <c r="D2996" s="13" t="n">
        <v>36080</v>
      </c>
      <c r="E2996" s="12" t="n">
        <v>766</v>
      </c>
      <c r="F2996" s="12" t="n">
        <v>36</v>
      </c>
      <c r="G2996" s="12" t="n">
        <v>8</v>
      </c>
      <c r="H2996" s="12" t="n">
        <v>758</v>
      </c>
      <c r="I2996" s="1" t="n">
        <v>758</v>
      </c>
      <c r="J2996" s="1" t="n">
        <v>728</v>
      </c>
      <c r="K2996" s="1" t="n">
        <v>8</v>
      </c>
      <c r="L2996" s="1" t="n">
        <v>38</v>
      </c>
      <c r="M2996" s="11" t="s">
        <v>17</v>
      </c>
      <c r="N2996" s="11" t="n">
        <v>250</v>
      </c>
      <c r="O2996" s="11" t="n">
        <v>30</v>
      </c>
      <c r="P2996" s="11" t="n">
        <v>7500</v>
      </c>
    </row>
    <row r="2997" customFormat="false" ht="15" hidden="false" customHeight="false" outlineLevel="0" collapsed="false">
      <c r="A2997" s="12" t="n">
        <v>318797</v>
      </c>
      <c r="B2997" s="12" t="n">
        <v>578760</v>
      </c>
      <c r="C2997" s="12" t="n">
        <v>4618392</v>
      </c>
      <c r="D2997" s="13" t="n">
        <v>36080</v>
      </c>
      <c r="E2997" s="12" t="n">
        <v>762</v>
      </c>
      <c r="F2997" s="12" t="n">
        <v>36</v>
      </c>
      <c r="G2997" s="12" t="n">
        <v>8</v>
      </c>
      <c r="H2997" s="12" t="n">
        <v>754</v>
      </c>
      <c r="I2997" s="1" t="n">
        <v>754</v>
      </c>
      <c r="J2997" s="1" t="n">
        <v>724</v>
      </c>
      <c r="K2997" s="1" t="n">
        <v>8</v>
      </c>
      <c r="L2997" s="1" t="n">
        <v>38</v>
      </c>
      <c r="M2997" s="11" t="s">
        <v>17</v>
      </c>
      <c r="N2997" s="11" t="n">
        <v>250</v>
      </c>
      <c r="O2997" s="11" t="n">
        <v>30</v>
      </c>
      <c r="P2997" s="11" t="n">
        <v>7500</v>
      </c>
    </row>
    <row r="2998" customFormat="false" ht="15" hidden="false" customHeight="false" outlineLevel="0" collapsed="false">
      <c r="A2998" s="12" t="n">
        <v>318798</v>
      </c>
      <c r="B2998" s="12" t="n">
        <v>578629</v>
      </c>
      <c r="C2998" s="12" t="n">
        <v>4618432</v>
      </c>
      <c r="D2998" s="13" t="n">
        <v>36070</v>
      </c>
      <c r="E2998" s="12" t="n">
        <v>764</v>
      </c>
      <c r="F2998" s="12" t="n">
        <v>33</v>
      </c>
      <c r="G2998" s="12" t="n">
        <v>8</v>
      </c>
      <c r="H2998" s="12" t="n">
        <v>756</v>
      </c>
      <c r="I2998" s="1" t="n">
        <v>756</v>
      </c>
      <c r="J2998" s="1" t="n">
        <v>730</v>
      </c>
      <c r="K2998" s="1" t="n">
        <v>8</v>
      </c>
      <c r="L2998" s="1" t="n">
        <v>34</v>
      </c>
      <c r="M2998" s="11" t="s">
        <v>19</v>
      </c>
      <c r="N2998" s="11" t="n">
        <v>250</v>
      </c>
      <c r="O2998" s="11" t="n">
        <v>26</v>
      </c>
      <c r="P2998" s="11" t="n">
        <v>6500</v>
      </c>
    </row>
    <row r="2999" customFormat="false" ht="15" hidden="false" customHeight="false" outlineLevel="0" collapsed="false">
      <c r="A2999" s="12" t="n">
        <v>318805</v>
      </c>
      <c r="B2999" s="12" t="n">
        <v>579877</v>
      </c>
      <c r="C2999" s="12" t="n">
        <v>4612206</v>
      </c>
      <c r="D2999" s="13" t="n">
        <v>36090</v>
      </c>
      <c r="E2999" s="12" t="n">
        <v>751</v>
      </c>
      <c r="F2999" s="12" t="n">
        <v>29</v>
      </c>
      <c r="G2999" s="12" t="n">
        <v>15</v>
      </c>
      <c r="H2999" s="12" t="n">
        <v>736</v>
      </c>
      <c r="I2999" s="1" t="n">
        <v>736</v>
      </c>
      <c r="J2999" s="1" t="n">
        <v>722</v>
      </c>
      <c r="K2999" s="1" t="n">
        <v>15</v>
      </c>
      <c r="L2999" s="1" t="n">
        <v>29</v>
      </c>
      <c r="M2999" s="11" t="s">
        <v>19</v>
      </c>
      <c r="N2999" s="11" t="n">
        <v>250</v>
      </c>
      <c r="O2999" s="11" t="n">
        <v>14</v>
      </c>
      <c r="P2999" s="11" t="n">
        <v>3500</v>
      </c>
    </row>
    <row r="3000" customFormat="false" ht="15" hidden="false" customHeight="false" outlineLevel="0" collapsed="false">
      <c r="A3000" s="12" t="n">
        <v>318824</v>
      </c>
      <c r="B3000" s="12" t="n">
        <v>579388</v>
      </c>
      <c r="C3000" s="12" t="n">
        <v>4618073</v>
      </c>
      <c r="D3000" s="13" t="n">
        <v>36104</v>
      </c>
      <c r="E3000" s="12" t="n">
        <v>763</v>
      </c>
      <c r="F3000" s="12" t="n">
        <v>34</v>
      </c>
      <c r="G3000" s="12" t="n">
        <v>9</v>
      </c>
      <c r="H3000" s="12" t="n">
        <v>754</v>
      </c>
      <c r="I3000" s="1" t="n">
        <v>754</v>
      </c>
      <c r="J3000" s="1" t="n">
        <v>723</v>
      </c>
      <c r="K3000" s="1" t="n">
        <v>9</v>
      </c>
      <c r="L3000" s="1" t="n">
        <v>40</v>
      </c>
      <c r="M3000" s="11" t="s">
        <v>19</v>
      </c>
      <c r="N3000" s="11" t="n">
        <v>40</v>
      </c>
      <c r="O3000" s="11" t="n">
        <v>31</v>
      </c>
      <c r="P3000" s="11" t="n">
        <v>1240</v>
      </c>
    </row>
    <row r="3001" customFormat="false" ht="15" hidden="false" customHeight="false" outlineLevel="0" collapsed="false">
      <c r="A3001" s="12" t="n">
        <v>318827</v>
      </c>
      <c r="B3001" s="12" t="n">
        <v>578769</v>
      </c>
      <c r="C3001" s="12" t="n">
        <v>4618353</v>
      </c>
      <c r="D3001" s="13" t="n">
        <v>36118</v>
      </c>
      <c r="E3001" s="12" t="n">
        <v>762</v>
      </c>
      <c r="F3001" s="12" t="n">
        <v>50</v>
      </c>
      <c r="G3001" s="12" t="n">
        <v>10</v>
      </c>
      <c r="H3001" s="12" t="n">
        <v>752</v>
      </c>
      <c r="I3001" s="1" t="n">
        <v>752</v>
      </c>
      <c r="J3001" s="1" t="n">
        <v>712</v>
      </c>
      <c r="K3001" s="1" t="n">
        <v>10</v>
      </c>
      <c r="L3001" s="1" t="n">
        <v>50</v>
      </c>
      <c r="M3001" s="11" t="s">
        <v>19</v>
      </c>
      <c r="N3001" s="11" t="n">
        <v>250</v>
      </c>
      <c r="O3001" s="11" t="n">
        <v>40</v>
      </c>
      <c r="P3001" s="11" t="n">
        <v>10000</v>
      </c>
    </row>
    <row r="3002" customFormat="false" ht="15" hidden="false" customHeight="false" outlineLevel="0" collapsed="false">
      <c r="A3002" s="12" t="n">
        <v>318833</v>
      </c>
      <c r="B3002" s="12" t="n">
        <v>574034</v>
      </c>
      <c r="C3002" s="12" t="n">
        <v>4621594</v>
      </c>
      <c r="D3002" s="13" t="n">
        <v>36118</v>
      </c>
      <c r="E3002" s="12" t="n">
        <v>802</v>
      </c>
      <c r="F3002" s="12" t="n">
        <v>95</v>
      </c>
      <c r="G3002" s="12" t="n">
        <v>20</v>
      </c>
      <c r="H3002" s="12" t="n">
        <v>782</v>
      </c>
      <c r="I3002" s="1" t="n">
        <v>734</v>
      </c>
      <c r="J3002" s="1" t="n">
        <v>707</v>
      </c>
      <c r="K3002" s="1" t="n">
        <v>68</v>
      </c>
      <c r="L3002" s="1" t="n">
        <v>95</v>
      </c>
      <c r="M3002" s="11" t="s">
        <v>17</v>
      </c>
      <c r="N3002" s="11" t="n">
        <v>250</v>
      </c>
      <c r="O3002" s="11" t="n">
        <v>27</v>
      </c>
      <c r="P3002" s="11" t="n">
        <v>6750</v>
      </c>
    </row>
    <row r="3003" customFormat="false" ht="15" hidden="false" customHeight="false" outlineLevel="0" collapsed="false">
      <c r="A3003" s="2" t="n">
        <v>318846</v>
      </c>
      <c r="B3003" s="2" t="n">
        <v>563307</v>
      </c>
      <c r="C3003" s="2" t="n">
        <v>4595034</v>
      </c>
      <c r="D3003" s="10" t="n">
        <v>36047</v>
      </c>
      <c r="E3003" s="2" t="n">
        <v>827</v>
      </c>
      <c r="F3003" s="2" t="n">
        <v>45</v>
      </c>
      <c r="G3003" s="2" t="n">
        <v>14</v>
      </c>
      <c r="H3003" s="2" t="n">
        <v>813</v>
      </c>
      <c r="I3003" s="1" t="n">
        <v>791</v>
      </c>
      <c r="J3003" s="1" t="n">
        <v>782</v>
      </c>
      <c r="K3003" s="1" t="n">
        <v>36</v>
      </c>
      <c r="L3003" s="1" t="n">
        <v>45</v>
      </c>
      <c r="M3003" s="11" t="s">
        <v>16</v>
      </c>
      <c r="N3003" s="11" t="n">
        <v>500</v>
      </c>
      <c r="O3003" s="11" t="n">
        <v>9</v>
      </c>
      <c r="P3003" s="11" t="n">
        <v>4500</v>
      </c>
    </row>
    <row r="3004" customFormat="false" ht="15" hidden="false" customHeight="false" outlineLevel="0" collapsed="false">
      <c r="A3004" s="12" t="n">
        <v>318849</v>
      </c>
      <c r="B3004" s="12" t="n">
        <v>555101</v>
      </c>
      <c r="C3004" s="12" t="n">
        <v>4604777</v>
      </c>
      <c r="D3004" s="13" t="n">
        <v>36090</v>
      </c>
      <c r="E3004" s="12" t="n">
        <v>759</v>
      </c>
      <c r="F3004" s="12" t="n">
        <v>63</v>
      </c>
      <c r="G3004" s="12" t="n">
        <v>28</v>
      </c>
      <c r="H3004" s="12" t="n">
        <v>731</v>
      </c>
      <c r="I3004" s="1" t="n">
        <v>706</v>
      </c>
      <c r="J3004" s="1" t="n">
        <v>696</v>
      </c>
      <c r="K3004" s="1" t="n">
        <v>53</v>
      </c>
      <c r="L3004" s="1" t="n">
        <v>63</v>
      </c>
      <c r="M3004" s="11" t="s">
        <v>16</v>
      </c>
      <c r="N3004" s="11" t="n">
        <v>250</v>
      </c>
      <c r="O3004" s="11" t="n">
        <v>10</v>
      </c>
      <c r="P3004" s="11" t="n">
        <v>2500</v>
      </c>
    </row>
    <row r="3005" customFormat="false" ht="15" hidden="false" customHeight="false" outlineLevel="0" collapsed="false">
      <c r="A3005" s="2" t="n">
        <v>318852</v>
      </c>
      <c r="B3005" s="2" t="n">
        <v>563771</v>
      </c>
      <c r="C3005" s="2" t="n">
        <v>4603423</v>
      </c>
      <c r="D3005" s="10" t="n">
        <v>36119</v>
      </c>
      <c r="E3005" s="2" t="n">
        <v>851</v>
      </c>
      <c r="F3005" s="2" t="n">
        <v>90</v>
      </c>
      <c r="G3005" s="2" t="n">
        <v>45</v>
      </c>
      <c r="H3005" s="2" t="n">
        <v>806</v>
      </c>
      <c r="I3005" s="1" t="n">
        <v>806</v>
      </c>
      <c r="J3005" s="1" t="n">
        <v>756</v>
      </c>
      <c r="K3005" s="1" t="n">
        <v>45</v>
      </c>
      <c r="L3005" s="1" t="n">
        <v>95</v>
      </c>
      <c r="M3005" s="11" t="s">
        <v>16</v>
      </c>
      <c r="N3005" s="11" t="n">
        <v>40</v>
      </c>
      <c r="O3005" s="11" t="n">
        <v>50</v>
      </c>
      <c r="P3005" s="11" t="n">
        <v>2000</v>
      </c>
    </row>
    <row r="3006" customFormat="false" ht="15" hidden="false" customHeight="false" outlineLevel="0" collapsed="false">
      <c r="A3006" s="12" t="n">
        <v>318859</v>
      </c>
      <c r="B3006" s="12" t="n">
        <v>560938</v>
      </c>
      <c r="C3006" s="12" t="n">
        <v>4603639</v>
      </c>
      <c r="D3006" s="13" t="n">
        <v>36084</v>
      </c>
      <c r="E3006" s="12" t="n">
        <v>853</v>
      </c>
      <c r="F3006" s="12" t="n">
        <v>95</v>
      </c>
      <c r="G3006" s="12" t="n">
        <v>50</v>
      </c>
      <c r="H3006" s="12" t="n">
        <v>803</v>
      </c>
      <c r="I3006" s="1" t="n">
        <v>803</v>
      </c>
      <c r="J3006" s="1" t="n">
        <v>758</v>
      </c>
      <c r="K3006" s="1" t="n">
        <v>50</v>
      </c>
      <c r="L3006" s="1" t="n">
        <v>95</v>
      </c>
      <c r="M3006" s="11" t="s">
        <v>16</v>
      </c>
      <c r="N3006" s="11" t="n">
        <v>250</v>
      </c>
      <c r="O3006" s="11" t="n">
        <v>45</v>
      </c>
      <c r="P3006" s="11" t="n">
        <v>11250</v>
      </c>
    </row>
    <row r="3007" customFormat="false" ht="15" hidden="false" customHeight="false" outlineLevel="0" collapsed="false">
      <c r="A3007" s="12" t="n">
        <v>318871</v>
      </c>
      <c r="B3007" s="12" t="n">
        <v>551668</v>
      </c>
      <c r="C3007" s="12" t="n">
        <v>4611310</v>
      </c>
      <c r="D3007" s="13" t="n">
        <v>36075</v>
      </c>
      <c r="E3007" s="12" t="n">
        <v>731</v>
      </c>
      <c r="F3007" s="12" t="n">
        <v>95</v>
      </c>
      <c r="G3007" s="12" t="n">
        <v>20</v>
      </c>
      <c r="H3007" s="12" t="n">
        <v>711</v>
      </c>
      <c r="I3007" s="1" t="n">
        <v>668</v>
      </c>
      <c r="J3007" s="1" t="n">
        <v>636</v>
      </c>
      <c r="K3007" s="1" t="n">
        <v>63</v>
      </c>
      <c r="L3007" s="1" t="n">
        <v>95</v>
      </c>
      <c r="M3007" s="11" t="s">
        <v>16</v>
      </c>
      <c r="N3007" s="11" t="n">
        <v>250</v>
      </c>
      <c r="O3007" s="11" t="n">
        <v>32</v>
      </c>
      <c r="P3007" s="11" t="n">
        <v>8000</v>
      </c>
    </row>
    <row r="3008" customFormat="false" ht="15" hidden="false" customHeight="false" outlineLevel="0" collapsed="false">
      <c r="A3008" s="2" t="n">
        <v>318873</v>
      </c>
      <c r="B3008" s="2" t="n">
        <v>551605.937988</v>
      </c>
      <c r="C3008" s="2" t="n">
        <v>4614140.21691</v>
      </c>
      <c r="D3008" s="10" t="n">
        <v>36112</v>
      </c>
      <c r="E3008" s="2" t="n">
        <v>730</v>
      </c>
      <c r="F3008" s="2" t="n">
        <v>60</v>
      </c>
      <c r="G3008" s="2" t="n">
        <v>20</v>
      </c>
      <c r="H3008" s="2" t="n">
        <v>710</v>
      </c>
      <c r="I3008" s="1" t="n">
        <v>710</v>
      </c>
      <c r="J3008" s="1" t="n">
        <v>663</v>
      </c>
      <c r="K3008" s="1" t="n">
        <v>20</v>
      </c>
      <c r="L3008" s="1" t="n">
        <v>67</v>
      </c>
      <c r="M3008" s="11" t="s">
        <v>19</v>
      </c>
      <c r="N3008" s="11" t="n">
        <v>250</v>
      </c>
      <c r="O3008" s="11" t="n">
        <v>47</v>
      </c>
      <c r="P3008" s="11" t="n">
        <v>11750</v>
      </c>
    </row>
    <row r="3009" customFormat="false" ht="15" hidden="false" customHeight="false" outlineLevel="0" collapsed="false">
      <c r="A3009" s="12" t="n">
        <v>318877</v>
      </c>
      <c r="B3009" s="12" t="n">
        <v>551678</v>
      </c>
      <c r="C3009" s="12" t="n">
        <v>4611338</v>
      </c>
      <c r="D3009" s="13" t="n">
        <v>36083</v>
      </c>
      <c r="E3009" s="12" t="n">
        <v>731</v>
      </c>
      <c r="F3009" s="12" t="n">
        <v>95</v>
      </c>
      <c r="G3009" s="12" t="n">
        <v>20</v>
      </c>
      <c r="H3009" s="12" t="n">
        <v>711</v>
      </c>
      <c r="I3009" s="1" t="n">
        <v>651</v>
      </c>
      <c r="J3009" s="1" t="n">
        <v>631</v>
      </c>
      <c r="K3009" s="1" t="n">
        <v>80</v>
      </c>
      <c r="L3009" s="1" t="n">
        <v>100</v>
      </c>
      <c r="M3009" s="11" t="s">
        <v>17</v>
      </c>
      <c r="N3009" s="11" t="n">
        <v>250</v>
      </c>
      <c r="O3009" s="11" t="n">
        <v>20</v>
      </c>
      <c r="P3009" s="11" t="n">
        <v>5000</v>
      </c>
    </row>
    <row r="3010" customFormat="false" ht="15" hidden="false" customHeight="false" outlineLevel="0" collapsed="false">
      <c r="A3010" s="12" t="n">
        <v>318887</v>
      </c>
      <c r="B3010" s="12" t="n">
        <v>552500</v>
      </c>
      <c r="C3010" s="12" t="n">
        <v>4610766</v>
      </c>
      <c r="D3010" s="13" t="n">
        <v>36097</v>
      </c>
      <c r="E3010" s="12" t="n">
        <v>738</v>
      </c>
      <c r="F3010" s="12" t="n">
        <v>32.5</v>
      </c>
      <c r="G3010" s="12" t="n">
        <v>25</v>
      </c>
      <c r="H3010" s="12" t="n">
        <v>713</v>
      </c>
      <c r="I3010" s="1" t="n">
        <v>713</v>
      </c>
      <c r="J3010" s="1" t="n">
        <v>706</v>
      </c>
      <c r="K3010" s="1" t="n">
        <v>25</v>
      </c>
      <c r="L3010" s="1" t="n">
        <v>32</v>
      </c>
      <c r="M3010" s="11" t="s">
        <v>19</v>
      </c>
      <c r="N3010" s="11" t="n">
        <v>40</v>
      </c>
      <c r="O3010" s="11" t="n">
        <v>7</v>
      </c>
      <c r="P3010" s="11" t="n">
        <v>280</v>
      </c>
    </row>
    <row r="3011" customFormat="false" ht="15" hidden="false" customHeight="false" outlineLevel="0" collapsed="false">
      <c r="A3011" s="12" t="n">
        <v>318891</v>
      </c>
      <c r="B3011" s="12" t="n">
        <v>551389</v>
      </c>
      <c r="C3011" s="12" t="n">
        <v>4610428</v>
      </c>
      <c r="D3011" s="13" t="n">
        <v>36099</v>
      </c>
      <c r="E3011" s="12" t="n">
        <v>729</v>
      </c>
      <c r="F3011" s="12" t="n">
        <v>40</v>
      </c>
      <c r="G3011" s="12" t="n">
        <v>20</v>
      </c>
      <c r="H3011" s="12" t="n">
        <v>709</v>
      </c>
      <c r="I3011" s="1" t="n">
        <v>709</v>
      </c>
      <c r="J3011" s="1" t="n">
        <v>689</v>
      </c>
      <c r="K3011" s="1" t="n">
        <v>20</v>
      </c>
      <c r="L3011" s="1" t="n">
        <v>40</v>
      </c>
      <c r="M3011" s="11" t="s">
        <v>19</v>
      </c>
      <c r="N3011" s="11" t="n">
        <v>250</v>
      </c>
      <c r="O3011" s="11" t="n">
        <v>20</v>
      </c>
      <c r="P3011" s="11" t="n">
        <v>5000</v>
      </c>
    </row>
    <row r="3012" customFormat="false" ht="15" hidden="false" customHeight="false" outlineLevel="0" collapsed="false">
      <c r="A3012" s="12" t="n">
        <v>318906</v>
      </c>
      <c r="B3012" s="12" t="n">
        <v>577456</v>
      </c>
      <c r="C3012" s="12" t="n">
        <v>4617283</v>
      </c>
      <c r="D3012" s="13" t="n">
        <v>36077</v>
      </c>
      <c r="E3012" s="12" t="n">
        <v>761</v>
      </c>
      <c r="F3012" s="12" t="n">
        <v>40</v>
      </c>
      <c r="G3012" s="12" t="n">
        <v>12</v>
      </c>
      <c r="H3012" s="12" t="n">
        <v>749</v>
      </c>
      <c r="I3012" s="1" t="n">
        <v>749</v>
      </c>
      <c r="J3012" s="1" t="n">
        <v>721</v>
      </c>
      <c r="K3012" s="1" t="n">
        <v>12</v>
      </c>
      <c r="L3012" s="1" t="n">
        <v>40</v>
      </c>
      <c r="M3012" s="11" t="s">
        <v>19</v>
      </c>
      <c r="N3012" s="11" t="n">
        <v>250</v>
      </c>
      <c r="O3012" s="11" t="n">
        <v>28</v>
      </c>
      <c r="P3012" s="11" t="n">
        <v>7000</v>
      </c>
    </row>
    <row r="3013" customFormat="false" ht="15" hidden="false" customHeight="false" outlineLevel="0" collapsed="false">
      <c r="A3013" s="12" t="n">
        <v>318908</v>
      </c>
      <c r="B3013" s="12" t="n">
        <v>575839</v>
      </c>
      <c r="C3013" s="12" t="n">
        <v>4615094</v>
      </c>
      <c r="D3013" s="13" t="n">
        <v>36092</v>
      </c>
      <c r="E3013" s="12" t="n">
        <v>747</v>
      </c>
      <c r="F3013" s="12" t="n">
        <v>63</v>
      </c>
      <c r="G3013" s="12" t="n">
        <v>27</v>
      </c>
      <c r="H3013" s="12" t="n">
        <v>720</v>
      </c>
      <c r="I3013" s="1" t="n">
        <v>720</v>
      </c>
      <c r="J3013" s="1" t="n">
        <v>684</v>
      </c>
      <c r="K3013" s="1" t="n">
        <v>27</v>
      </c>
      <c r="L3013" s="1" t="n">
        <v>63</v>
      </c>
      <c r="M3013" s="11" t="s">
        <v>19</v>
      </c>
      <c r="N3013" s="11" t="n">
        <v>250</v>
      </c>
      <c r="O3013" s="11" t="n">
        <v>36</v>
      </c>
      <c r="P3013" s="11" t="n">
        <v>9000</v>
      </c>
    </row>
    <row r="3014" customFormat="false" ht="15" hidden="false" customHeight="false" outlineLevel="0" collapsed="false">
      <c r="A3014" s="12" t="n">
        <v>318909</v>
      </c>
      <c r="B3014" s="12" t="n">
        <v>577456</v>
      </c>
      <c r="C3014" s="12" t="n">
        <v>4617283</v>
      </c>
      <c r="D3014" s="13" t="n">
        <v>36073</v>
      </c>
      <c r="E3014" s="12" t="n">
        <v>761</v>
      </c>
      <c r="F3014" s="12" t="n">
        <v>40</v>
      </c>
      <c r="G3014" s="12" t="n">
        <v>12</v>
      </c>
      <c r="H3014" s="12" t="n">
        <v>749</v>
      </c>
      <c r="I3014" s="1" t="n">
        <v>749</v>
      </c>
      <c r="J3014" s="1" t="n">
        <v>721</v>
      </c>
      <c r="K3014" s="1" t="n">
        <v>12</v>
      </c>
      <c r="L3014" s="1" t="n">
        <v>40</v>
      </c>
      <c r="M3014" s="11" t="s">
        <v>19</v>
      </c>
      <c r="N3014" s="11" t="n">
        <v>250</v>
      </c>
      <c r="O3014" s="11" t="n">
        <v>28</v>
      </c>
      <c r="P3014" s="11" t="n">
        <v>7000</v>
      </c>
    </row>
    <row r="3015" customFormat="false" ht="15" hidden="false" customHeight="false" outlineLevel="0" collapsed="false">
      <c r="A3015" s="12" t="n">
        <v>318910</v>
      </c>
      <c r="B3015" s="12" t="n">
        <v>577107</v>
      </c>
      <c r="C3015" s="12" t="n">
        <v>4617553</v>
      </c>
      <c r="D3015" s="13" t="n">
        <v>36095</v>
      </c>
      <c r="E3015" s="12" t="n">
        <v>764</v>
      </c>
      <c r="F3015" s="12" t="n">
        <v>44</v>
      </c>
      <c r="G3015" s="12" t="n">
        <v>12</v>
      </c>
      <c r="H3015" s="12" t="n">
        <v>752</v>
      </c>
      <c r="I3015" s="1" t="n">
        <v>752</v>
      </c>
      <c r="J3015" s="1" t="n">
        <v>720</v>
      </c>
      <c r="K3015" s="1" t="n">
        <v>12</v>
      </c>
      <c r="L3015" s="1" t="n">
        <v>44</v>
      </c>
      <c r="M3015" s="11" t="s">
        <v>19</v>
      </c>
      <c r="N3015" s="11" t="n">
        <v>250</v>
      </c>
      <c r="O3015" s="11" t="n">
        <v>32</v>
      </c>
      <c r="P3015" s="11" t="n">
        <v>8000</v>
      </c>
    </row>
    <row r="3016" customFormat="false" ht="15" hidden="false" customHeight="false" outlineLevel="0" collapsed="false">
      <c r="A3016" s="12" t="n">
        <v>318911</v>
      </c>
      <c r="B3016" s="12" t="n">
        <v>574085</v>
      </c>
      <c r="C3016" s="12" t="n">
        <v>4615266</v>
      </c>
      <c r="D3016" s="13" t="n">
        <v>36111</v>
      </c>
      <c r="E3016" s="12" t="n">
        <v>745</v>
      </c>
      <c r="F3016" s="12" t="n">
        <v>69</v>
      </c>
      <c r="G3016" s="12" t="n">
        <v>22</v>
      </c>
      <c r="H3016" s="12" t="n">
        <v>723</v>
      </c>
      <c r="I3016" s="1" t="n">
        <v>688</v>
      </c>
      <c r="J3016" s="1" t="n">
        <v>676</v>
      </c>
      <c r="K3016" s="1" t="n">
        <v>57</v>
      </c>
      <c r="L3016" s="1" t="n">
        <v>69</v>
      </c>
      <c r="M3016" s="11" t="s">
        <v>16</v>
      </c>
      <c r="N3016" s="11" t="n">
        <v>250</v>
      </c>
      <c r="O3016" s="11" t="n">
        <v>12</v>
      </c>
      <c r="P3016" s="11" t="n">
        <v>3000</v>
      </c>
    </row>
    <row r="3017" customFormat="false" ht="15" hidden="false" customHeight="false" outlineLevel="0" collapsed="false">
      <c r="A3017" s="12" t="n">
        <v>318912</v>
      </c>
      <c r="B3017" s="12" t="n">
        <v>577175</v>
      </c>
      <c r="C3017" s="12" t="n">
        <v>4615756</v>
      </c>
      <c r="D3017" s="13" t="n">
        <v>36123</v>
      </c>
      <c r="E3017" s="12" t="n">
        <v>755</v>
      </c>
      <c r="F3017" s="12" t="n">
        <v>36</v>
      </c>
      <c r="G3017" s="12" t="n">
        <v>17</v>
      </c>
      <c r="H3017" s="12" t="n">
        <v>738</v>
      </c>
      <c r="I3017" s="1" t="n">
        <v>725</v>
      </c>
      <c r="J3017" s="1" t="n">
        <v>717</v>
      </c>
      <c r="K3017" s="1" t="n">
        <v>30</v>
      </c>
      <c r="L3017" s="1" t="n">
        <v>38</v>
      </c>
      <c r="M3017" s="11" t="s">
        <v>17</v>
      </c>
      <c r="N3017" s="11" t="n">
        <v>10</v>
      </c>
      <c r="O3017" s="11" t="n">
        <v>8</v>
      </c>
      <c r="P3017" s="11" t="n">
        <v>80</v>
      </c>
    </row>
    <row r="3018" customFormat="false" ht="15" hidden="false" customHeight="false" outlineLevel="0" collapsed="false">
      <c r="A3018" s="12" t="n">
        <v>318914</v>
      </c>
      <c r="B3018" s="12" t="n">
        <v>576419</v>
      </c>
      <c r="C3018" s="12" t="n">
        <v>4619997</v>
      </c>
      <c r="D3018" s="13" t="n">
        <v>36123</v>
      </c>
      <c r="E3018" s="12" t="n">
        <v>772</v>
      </c>
      <c r="F3018" s="12" t="n">
        <v>30</v>
      </c>
      <c r="G3018" s="12" t="n">
        <v>10</v>
      </c>
      <c r="H3018" s="12" t="n">
        <v>762</v>
      </c>
      <c r="I3018" s="1" t="n">
        <v>762</v>
      </c>
      <c r="J3018" s="1" t="n">
        <v>742</v>
      </c>
      <c r="K3018" s="1" t="n">
        <v>10</v>
      </c>
      <c r="L3018" s="1" t="n">
        <v>30</v>
      </c>
      <c r="M3018" s="11" t="s">
        <v>19</v>
      </c>
      <c r="N3018" s="11" t="n">
        <v>250</v>
      </c>
      <c r="O3018" s="11" t="n">
        <v>20</v>
      </c>
      <c r="P3018" s="11" t="n">
        <v>5000</v>
      </c>
    </row>
    <row r="3019" customFormat="false" ht="15" hidden="false" customHeight="false" outlineLevel="0" collapsed="false">
      <c r="A3019" s="12" t="n">
        <v>318915</v>
      </c>
      <c r="B3019" s="12" t="n">
        <v>576847</v>
      </c>
      <c r="C3019" s="12" t="n">
        <v>4617183</v>
      </c>
      <c r="D3019" s="13" t="n">
        <v>36109</v>
      </c>
      <c r="E3019" s="12" t="n">
        <v>764</v>
      </c>
      <c r="F3019" s="12" t="n">
        <v>39</v>
      </c>
      <c r="G3019" s="12" t="n">
        <v>10</v>
      </c>
      <c r="H3019" s="12" t="n">
        <v>754</v>
      </c>
      <c r="I3019" s="1" t="n">
        <v>754</v>
      </c>
      <c r="J3019" s="1" t="n">
        <v>725</v>
      </c>
      <c r="K3019" s="1" t="n">
        <v>10</v>
      </c>
      <c r="L3019" s="1" t="n">
        <v>39</v>
      </c>
      <c r="M3019" s="11" t="s">
        <v>19</v>
      </c>
      <c r="N3019" s="11" t="n">
        <v>250</v>
      </c>
      <c r="O3019" s="11" t="n">
        <v>29</v>
      </c>
      <c r="P3019" s="11" t="n">
        <v>7250</v>
      </c>
    </row>
    <row r="3020" customFormat="false" ht="15" hidden="false" customHeight="false" outlineLevel="0" collapsed="false">
      <c r="A3020" s="12" t="n">
        <v>318919</v>
      </c>
      <c r="B3020" s="12" t="n">
        <v>577587</v>
      </c>
      <c r="C3020" s="12" t="n">
        <v>4614932</v>
      </c>
      <c r="D3020" s="13" t="n">
        <v>36075</v>
      </c>
      <c r="E3020" s="12" t="n">
        <v>754</v>
      </c>
      <c r="F3020" s="12" t="n">
        <v>81</v>
      </c>
      <c r="G3020" s="12" t="n">
        <v>33</v>
      </c>
      <c r="H3020" s="12" t="n">
        <v>721</v>
      </c>
      <c r="I3020" s="1" t="n">
        <v>721</v>
      </c>
      <c r="J3020" s="1" t="n">
        <v>673</v>
      </c>
      <c r="K3020" s="1" t="n">
        <v>33</v>
      </c>
      <c r="L3020" s="1" t="n">
        <v>81</v>
      </c>
      <c r="M3020" s="11" t="s">
        <v>19</v>
      </c>
      <c r="N3020" s="11" t="n">
        <v>250</v>
      </c>
      <c r="O3020" s="11" t="n">
        <v>48</v>
      </c>
      <c r="P3020" s="11" t="n">
        <v>12000</v>
      </c>
    </row>
    <row r="3021" customFormat="false" ht="15" hidden="false" customHeight="false" outlineLevel="0" collapsed="false">
      <c r="A3021" s="12" t="n">
        <v>318925</v>
      </c>
      <c r="B3021" s="12" t="n">
        <v>577362</v>
      </c>
      <c r="C3021" s="12" t="n">
        <v>4615158</v>
      </c>
      <c r="D3021" s="13" t="n">
        <v>36069</v>
      </c>
      <c r="E3021" s="12" t="n">
        <v>753</v>
      </c>
      <c r="F3021" s="12" t="n">
        <v>58</v>
      </c>
      <c r="G3021" s="12" t="n">
        <v>27</v>
      </c>
      <c r="H3021" s="12" t="n">
        <v>726</v>
      </c>
      <c r="I3021" s="1" t="n">
        <v>703</v>
      </c>
      <c r="J3021" s="1" t="n">
        <v>693</v>
      </c>
      <c r="K3021" s="1" t="n">
        <v>50</v>
      </c>
      <c r="L3021" s="1" t="n">
        <v>60</v>
      </c>
      <c r="M3021" s="11" t="s">
        <v>17</v>
      </c>
      <c r="N3021" s="11" t="n">
        <v>40</v>
      </c>
      <c r="O3021" s="11" t="n">
        <v>10</v>
      </c>
      <c r="P3021" s="11" t="n">
        <v>400</v>
      </c>
    </row>
    <row r="3022" customFormat="false" ht="15" hidden="false" customHeight="false" outlineLevel="0" collapsed="false">
      <c r="A3022" s="12" t="n">
        <v>318926</v>
      </c>
      <c r="B3022" s="12" t="n">
        <v>575298</v>
      </c>
      <c r="C3022" s="12" t="n">
        <v>4614988</v>
      </c>
      <c r="D3022" s="13" t="n">
        <v>36083</v>
      </c>
      <c r="E3022" s="12" t="n">
        <v>751</v>
      </c>
      <c r="F3022" s="12" t="n">
        <v>60</v>
      </c>
      <c r="G3022" s="12" t="n">
        <v>28</v>
      </c>
      <c r="H3022" s="12" t="n">
        <v>723</v>
      </c>
      <c r="I3022" s="1" t="n">
        <v>723</v>
      </c>
      <c r="J3022" s="1" t="n">
        <v>691</v>
      </c>
      <c r="K3022" s="1" t="n">
        <v>28</v>
      </c>
      <c r="L3022" s="1" t="n">
        <v>60</v>
      </c>
      <c r="M3022" s="11" t="s">
        <v>19</v>
      </c>
      <c r="N3022" s="11" t="n">
        <v>250</v>
      </c>
      <c r="O3022" s="11" t="n">
        <v>32</v>
      </c>
      <c r="P3022" s="11" t="n">
        <v>8000</v>
      </c>
    </row>
    <row r="3023" customFormat="false" ht="15" hidden="false" customHeight="false" outlineLevel="0" collapsed="false">
      <c r="A3023" s="12" t="n">
        <v>318928</v>
      </c>
      <c r="B3023" s="12" t="n">
        <v>574453</v>
      </c>
      <c r="C3023" s="12" t="n">
        <v>4623259</v>
      </c>
      <c r="D3023" s="13" t="n">
        <v>36033</v>
      </c>
      <c r="E3023" s="12" t="n">
        <v>802</v>
      </c>
      <c r="F3023" s="12" t="n">
        <v>45</v>
      </c>
      <c r="G3023" s="12" t="n">
        <v>12</v>
      </c>
      <c r="H3023" s="12" t="n">
        <v>790</v>
      </c>
      <c r="I3023" s="1" t="n">
        <v>790</v>
      </c>
      <c r="J3023" s="1" t="n">
        <v>757</v>
      </c>
      <c r="K3023" s="1" t="n">
        <v>12</v>
      </c>
      <c r="L3023" s="1" t="n">
        <v>45</v>
      </c>
      <c r="M3023" s="11" t="s">
        <v>19</v>
      </c>
      <c r="N3023" s="11" t="n">
        <v>250</v>
      </c>
      <c r="O3023" s="11" t="n">
        <v>33</v>
      </c>
      <c r="P3023" s="11" t="n">
        <v>8250</v>
      </c>
    </row>
    <row r="3024" customFormat="false" ht="15" hidden="false" customHeight="false" outlineLevel="0" collapsed="false">
      <c r="A3024" s="12" t="n">
        <v>318932</v>
      </c>
      <c r="B3024" s="12" t="n">
        <v>573736</v>
      </c>
      <c r="C3024" s="12" t="n">
        <v>4620844</v>
      </c>
      <c r="D3024" s="13" t="n">
        <v>36111</v>
      </c>
      <c r="E3024" s="12" t="n">
        <v>792</v>
      </c>
      <c r="F3024" s="12" t="n">
        <v>65</v>
      </c>
      <c r="G3024" s="12" t="n">
        <v>18</v>
      </c>
      <c r="H3024" s="12" t="n">
        <v>774</v>
      </c>
      <c r="I3024" s="1" t="n">
        <v>737</v>
      </c>
      <c r="J3024" s="1" t="n">
        <v>725</v>
      </c>
      <c r="K3024" s="1" t="n">
        <v>55</v>
      </c>
      <c r="L3024" s="1" t="n">
        <v>67</v>
      </c>
      <c r="M3024" s="11" t="s">
        <v>16</v>
      </c>
      <c r="N3024" s="11" t="n">
        <v>250</v>
      </c>
      <c r="O3024" s="11" t="n">
        <v>12</v>
      </c>
      <c r="P3024" s="11" t="n">
        <v>3000</v>
      </c>
    </row>
    <row r="3025" customFormat="false" ht="15" hidden="false" customHeight="false" outlineLevel="0" collapsed="false">
      <c r="A3025" s="12" t="n">
        <v>318934</v>
      </c>
      <c r="B3025" s="12" t="n">
        <v>575146</v>
      </c>
      <c r="C3025" s="12" t="n">
        <v>4623068</v>
      </c>
      <c r="D3025" s="13" t="n">
        <v>36060</v>
      </c>
      <c r="E3025" s="12" t="n">
        <v>807</v>
      </c>
      <c r="F3025" s="12" t="n">
        <v>90</v>
      </c>
      <c r="G3025" s="12" t="n">
        <v>19</v>
      </c>
      <c r="H3025" s="12" t="n">
        <v>788</v>
      </c>
      <c r="I3025" s="1" t="n">
        <v>788</v>
      </c>
      <c r="J3025" s="1" t="n">
        <v>712</v>
      </c>
      <c r="K3025" s="1" t="n">
        <v>19</v>
      </c>
      <c r="L3025" s="1" t="n">
        <v>95</v>
      </c>
      <c r="M3025" s="11" t="s">
        <v>19</v>
      </c>
      <c r="N3025" s="11" t="n">
        <v>250</v>
      </c>
      <c r="O3025" s="11" t="n">
        <v>76</v>
      </c>
      <c r="P3025" s="11" t="n">
        <v>19000</v>
      </c>
    </row>
    <row r="3026" customFormat="false" ht="15" hidden="false" customHeight="false" outlineLevel="0" collapsed="false">
      <c r="A3026" s="12" t="n">
        <v>318935</v>
      </c>
      <c r="B3026" s="12" t="n">
        <v>575948</v>
      </c>
      <c r="C3026" s="12" t="n">
        <v>4622603</v>
      </c>
      <c r="D3026" s="13" t="n">
        <v>36105</v>
      </c>
      <c r="E3026" s="12" t="n">
        <v>796</v>
      </c>
      <c r="F3026" s="12" t="n">
        <v>44</v>
      </c>
      <c r="G3026" s="12" t="n">
        <v>7</v>
      </c>
      <c r="H3026" s="12" t="n">
        <v>789</v>
      </c>
      <c r="I3026" s="1" t="n">
        <v>789</v>
      </c>
      <c r="J3026" s="1" t="n">
        <v>752</v>
      </c>
      <c r="K3026" s="1" t="n">
        <v>7</v>
      </c>
      <c r="L3026" s="1" t="n">
        <v>44</v>
      </c>
      <c r="M3026" s="11" t="s">
        <v>19</v>
      </c>
      <c r="N3026" s="11" t="n">
        <v>250</v>
      </c>
      <c r="O3026" s="11" t="n">
        <v>37</v>
      </c>
      <c r="P3026" s="11" t="n">
        <v>9250</v>
      </c>
    </row>
    <row r="3027" customFormat="false" ht="15" hidden="false" customHeight="false" outlineLevel="0" collapsed="false">
      <c r="A3027" s="12" t="n">
        <v>318936</v>
      </c>
      <c r="B3027" s="12" t="n">
        <v>574107</v>
      </c>
      <c r="C3027" s="12" t="n">
        <v>4622124</v>
      </c>
      <c r="D3027" s="13" t="n">
        <v>36103</v>
      </c>
      <c r="E3027" s="12" t="n">
        <v>802</v>
      </c>
      <c r="F3027" s="12" t="n">
        <v>66</v>
      </c>
      <c r="G3027" s="12" t="n">
        <v>23</v>
      </c>
      <c r="H3027" s="12" t="n">
        <v>779</v>
      </c>
      <c r="I3027" s="1" t="n">
        <v>779</v>
      </c>
      <c r="J3027" s="1" t="n">
        <v>736</v>
      </c>
      <c r="K3027" s="1" t="n">
        <v>23</v>
      </c>
      <c r="L3027" s="1" t="n">
        <v>66</v>
      </c>
      <c r="M3027" s="11" t="s">
        <v>19</v>
      </c>
      <c r="N3027" s="11" t="n">
        <v>250</v>
      </c>
      <c r="O3027" s="11" t="n">
        <v>43</v>
      </c>
      <c r="P3027" s="11" t="n">
        <v>10750</v>
      </c>
    </row>
    <row r="3028" customFormat="false" ht="15" hidden="false" customHeight="false" outlineLevel="0" collapsed="false">
      <c r="A3028" s="12" t="n">
        <v>318939</v>
      </c>
      <c r="B3028" s="12" t="n">
        <v>577447</v>
      </c>
      <c r="C3028" s="12" t="n">
        <v>4619435</v>
      </c>
      <c r="D3028" s="13" t="n">
        <v>36069</v>
      </c>
      <c r="E3028" s="12" t="n">
        <v>771</v>
      </c>
      <c r="F3028" s="12" t="n">
        <v>42</v>
      </c>
      <c r="G3028" s="12" t="n">
        <v>12</v>
      </c>
      <c r="H3028" s="12" t="n">
        <v>759</v>
      </c>
      <c r="I3028" s="1" t="n">
        <v>759</v>
      </c>
      <c r="J3028" s="1" t="n">
        <v>729</v>
      </c>
      <c r="K3028" s="1" t="n">
        <v>12</v>
      </c>
      <c r="L3028" s="1" t="n">
        <v>42</v>
      </c>
      <c r="M3028" s="11" t="s">
        <v>17</v>
      </c>
      <c r="N3028" s="11" t="n">
        <v>250</v>
      </c>
      <c r="O3028" s="11" t="n">
        <v>30</v>
      </c>
      <c r="P3028" s="11" t="n">
        <v>7500</v>
      </c>
    </row>
    <row r="3029" customFormat="false" ht="15" hidden="false" customHeight="false" outlineLevel="0" collapsed="false">
      <c r="A3029" s="12" t="n">
        <v>318943</v>
      </c>
      <c r="B3029" s="12" t="n">
        <v>569271</v>
      </c>
      <c r="C3029" s="12" t="n">
        <v>4615563</v>
      </c>
      <c r="D3029" s="13" t="n">
        <v>36074</v>
      </c>
      <c r="E3029" s="12" t="n">
        <v>744</v>
      </c>
      <c r="F3029" s="12" t="n">
        <v>78</v>
      </c>
      <c r="G3029" s="12" t="n">
        <v>5</v>
      </c>
      <c r="H3029" s="12" t="n">
        <v>739</v>
      </c>
      <c r="I3029" s="1" t="n">
        <v>677</v>
      </c>
      <c r="J3029" s="1" t="n">
        <v>666</v>
      </c>
      <c r="K3029" s="1" t="n">
        <v>67</v>
      </c>
      <c r="L3029" s="1" t="n">
        <v>78</v>
      </c>
      <c r="M3029" s="11" t="s">
        <v>16</v>
      </c>
      <c r="N3029" s="11" t="n">
        <v>40</v>
      </c>
      <c r="O3029" s="11" t="n">
        <v>11</v>
      </c>
      <c r="P3029" s="11" t="n">
        <v>440</v>
      </c>
    </row>
    <row r="3030" customFormat="false" ht="15" hidden="false" customHeight="false" outlineLevel="0" collapsed="false">
      <c r="A3030" s="12" t="n">
        <v>318944</v>
      </c>
      <c r="B3030" s="12" t="n">
        <v>572559</v>
      </c>
      <c r="C3030" s="12" t="n">
        <v>4614287</v>
      </c>
      <c r="D3030" s="13" t="n">
        <v>36082</v>
      </c>
      <c r="E3030" s="12" t="n">
        <v>744</v>
      </c>
      <c r="F3030" s="12" t="n">
        <v>33</v>
      </c>
      <c r="G3030" s="12" t="n">
        <v>22</v>
      </c>
      <c r="H3030" s="12" t="n">
        <v>722</v>
      </c>
      <c r="I3030" s="1" t="n">
        <v>722</v>
      </c>
      <c r="J3030" s="1" t="n">
        <v>711</v>
      </c>
      <c r="K3030" s="1" t="n">
        <v>22</v>
      </c>
      <c r="L3030" s="1" t="n">
        <v>33</v>
      </c>
      <c r="M3030" s="11" t="s">
        <v>19</v>
      </c>
      <c r="N3030" s="11" t="n">
        <v>250</v>
      </c>
      <c r="O3030" s="11" t="n">
        <v>11</v>
      </c>
      <c r="P3030" s="11" t="n">
        <v>2750</v>
      </c>
    </row>
    <row r="3031" customFormat="false" ht="15" hidden="false" customHeight="false" outlineLevel="0" collapsed="false">
      <c r="A3031" s="12" t="n">
        <v>318947</v>
      </c>
      <c r="B3031" s="12" t="n">
        <v>572462</v>
      </c>
      <c r="C3031" s="12" t="n">
        <v>4616287</v>
      </c>
      <c r="D3031" s="13" t="n">
        <v>36098</v>
      </c>
      <c r="E3031" s="12" t="n">
        <v>749</v>
      </c>
      <c r="F3031" s="12" t="n">
        <v>35</v>
      </c>
      <c r="G3031" s="12" t="n">
        <v>4</v>
      </c>
      <c r="H3031" s="12" t="n">
        <v>745</v>
      </c>
      <c r="I3031" s="1" t="n">
        <v>721</v>
      </c>
      <c r="J3031" s="1" t="n">
        <v>714</v>
      </c>
      <c r="K3031" s="1" t="n">
        <v>28</v>
      </c>
      <c r="L3031" s="1" t="n">
        <v>35</v>
      </c>
      <c r="M3031" s="11" t="s">
        <v>16</v>
      </c>
      <c r="N3031" s="11" t="n">
        <v>40</v>
      </c>
      <c r="O3031" s="11" t="n">
        <v>7</v>
      </c>
      <c r="P3031" s="11" t="n">
        <v>280</v>
      </c>
    </row>
    <row r="3032" customFormat="false" ht="15" hidden="false" customHeight="false" outlineLevel="0" collapsed="false">
      <c r="A3032" s="12" t="n">
        <v>318948</v>
      </c>
      <c r="B3032" s="12" t="n">
        <v>570753</v>
      </c>
      <c r="C3032" s="12" t="n">
        <v>4608993</v>
      </c>
      <c r="D3032" s="13" t="n">
        <v>36081</v>
      </c>
      <c r="E3032" s="12" t="n">
        <v>786</v>
      </c>
      <c r="F3032" s="12" t="n">
        <v>85</v>
      </c>
      <c r="G3032" s="12" t="n">
        <v>20</v>
      </c>
      <c r="H3032" s="12" t="n">
        <v>766</v>
      </c>
      <c r="I3032" s="1" t="n">
        <v>716</v>
      </c>
      <c r="J3032" s="1" t="n">
        <v>699</v>
      </c>
      <c r="K3032" s="1" t="n">
        <v>70</v>
      </c>
      <c r="L3032" s="1" t="n">
        <v>87</v>
      </c>
      <c r="M3032" s="11" t="s">
        <v>16</v>
      </c>
      <c r="N3032" s="11" t="n">
        <v>250</v>
      </c>
      <c r="O3032" s="11" t="n">
        <v>17</v>
      </c>
      <c r="P3032" s="11" t="n">
        <v>4250</v>
      </c>
    </row>
    <row r="3033" customFormat="false" ht="15" hidden="false" customHeight="false" outlineLevel="0" collapsed="false">
      <c r="A3033" s="12" t="n">
        <v>318955</v>
      </c>
      <c r="B3033" s="12" t="n">
        <v>572338</v>
      </c>
      <c r="C3033" s="12" t="n">
        <v>4622035</v>
      </c>
      <c r="D3033" s="13" t="n">
        <v>36080</v>
      </c>
      <c r="E3033" s="12" t="n">
        <v>805</v>
      </c>
      <c r="F3033" s="12" t="n">
        <v>82</v>
      </c>
      <c r="G3033" s="12" t="n">
        <v>26</v>
      </c>
      <c r="H3033" s="12" t="n">
        <v>779</v>
      </c>
      <c r="I3033" s="1" t="n">
        <v>779</v>
      </c>
      <c r="J3033" s="1" t="n">
        <v>723</v>
      </c>
      <c r="K3033" s="1" t="n">
        <v>26</v>
      </c>
      <c r="L3033" s="1" t="n">
        <v>82</v>
      </c>
      <c r="M3033" s="11" t="s">
        <v>19</v>
      </c>
      <c r="N3033" s="11" t="n">
        <v>250</v>
      </c>
      <c r="O3033" s="11" t="n">
        <v>56</v>
      </c>
      <c r="P3033" s="11" t="n">
        <v>14000</v>
      </c>
    </row>
    <row r="3034" customFormat="false" ht="15" hidden="false" customHeight="false" outlineLevel="0" collapsed="false">
      <c r="A3034" s="12" t="n">
        <v>318956</v>
      </c>
      <c r="B3034" s="12" t="n">
        <v>569955</v>
      </c>
      <c r="C3034" s="12" t="n">
        <v>4620776</v>
      </c>
      <c r="D3034" s="13" t="n">
        <v>36077</v>
      </c>
      <c r="E3034" s="12" t="n">
        <v>787</v>
      </c>
      <c r="F3034" s="12" t="n">
        <v>68</v>
      </c>
      <c r="G3034" s="12" t="n">
        <v>21</v>
      </c>
      <c r="H3034" s="12" t="n">
        <v>766</v>
      </c>
      <c r="I3034" s="1" t="n">
        <v>766</v>
      </c>
      <c r="J3034" s="1" t="n">
        <v>719</v>
      </c>
      <c r="K3034" s="1" t="n">
        <v>21</v>
      </c>
      <c r="L3034" s="1" t="n">
        <v>68</v>
      </c>
      <c r="M3034" s="11" t="s">
        <v>19</v>
      </c>
      <c r="N3034" s="11" t="n">
        <v>250</v>
      </c>
      <c r="O3034" s="11" t="n">
        <v>47</v>
      </c>
      <c r="P3034" s="11" t="n">
        <v>11750</v>
      </c>
    </row>
    <row r="3035" customFormat="false" ht="15" hidden="false" customHeight="false" outlineLevel="0" collapsed="false">
      <c r="A3035" s="12" t="n">
        <v>318957</v>
      </c>
      <c r="B3035" s="12" t="n">
        <v>571940</v>
      </c>
      <c r="C3035" s="12" t="n">
        <v>4621618</v>
      </c>
      <c r="D3035" s="13" t="n">
        <v>36105</v>
      </c>
      <c r="E3035" s="12" t="n">
        <v>797</v>
      </c>
      <c r="F3035" s="12" t="n">
        <v>45</v>
      </c>
      <c r="G3035" s="12" t="n">
        <v>20</v>
      </c>
      <c r="H3035" s="12" t="n">
        <v>777</v>
      </c>
      <c r="I3035" s="1" t="n">
        <v>777</v>
      </c>
      <c r="J3035" s="1" t="n">
        <v>752</v>
      </c>
      <c r="K3035" s="1" t="n">
        <v>20</v>
      </c>
      <c r="L3035" s="1" t="n">
        <v>45</v>
      </c>
      <c r="M3035" s="11" t="s">
        <v>19</v>
      </c>
      <c r="N3035" s="11" t="n">
        <v>250</v>
      </c>
      <c r="O3035" s="11" t="n">
        <v>25</v>
      </c>
      <c r="P3035" s="11" t="n">
        <v>6250</v>
      </c>
    </row>
    <row r="3036" customFormat="false" ht="15" hidden="false" customHeight="false" outlineLevel="0" collapsed="false">
      <c r="A3036" s="12" t="n">
        <v>318976</v>
      </c>
      <c r="B3036" s="12" t="n">
        <v>567414</v>
      </c>
      <c r="C3036" s="12" t="n">
        <v>4620587</v>
      </c>
      <c r="D3036" s="13" t="n">
        <v>36055</v>
      </c>
      <c r="E3036" s="12" t="n">
        <v>806</v>
      </c>
      <c r="F3036" s="12" t="n">
        <v>80</v>
      </c>
      <c r="G3036" s="12" t="n">
        <v>44</v>
      </c>
      <c r="H3036" s="12" t="n">
        <v>762</v>
      </c>
      <c r="I3036" s="1" t="n">
        <v>762</v>
      </c>
      <c r="J3036" s="1" t="n">
        <v>726</v>
      </c>
      <c r="K3036" s="1" t="n">
        <v>44</v>
      </c>
      <c r="L3036" s="1" t="n">
        <v>80</v>
      </c>
      <c r="M3036" s="11" t="s">
        <v>19</v>
      </c>
      <c r="N3036" s="11" t="n">
        <v>250</v>
      </c>
      <c r="O3036" s="11" t="n">
        <v>36</v>
      </c>
      <c r="P3036" s="11" t="n">
        <v>9000</v>
      </c>
    </row>
    <row r="3037" customFormat="false" ht="15" hidden="false" customHeight="false" outlineLevel="0" collapsed="false">
      <c r="A3037" s="12" t="n">
        <v>318980</v>
      </c>
      <c r="B3037" s="12" t="n">
        <v>567398</v>
      </c>
      <c r="C3037" s="12" t="n">
        <v>4620464</v>
      </c>
      <c r="D3037" s="13" t="n">
        <v>36099</v>
      </c>
      <c r="E3037" s="12" t="n">
        <v>797</v>
      </c>
      <c r="F3037" s="12" t="n">
        <v>85</v>
      </c>
      <c r="G3037" s="12" t="n">
        <v>48</v>
      </c>
      <c r="H3037" s="12" t="n">
        <v>749</v>
      </c>
      <c r="I3037" s="1" t="n">
        <v>749</v>
      </c>
      <c r="J3037" s="1" t="n">
        <v>710</v>
      </c>
      <c r="K3037" s="1" t="n">
        <v>48</v>
      </c>
      <c r="L3037" s="1" t="n">
        <v>87</v>
      </c>
      <c r="M3037" s="11" t="s">
        <v>19</v>
      </c>
      <c r="N3037" s="11" t="n">
        <v>250</v>
      </c>
      <c r="O3037" s="11" t="n">
        <v>39</v>
      </c>
      <c r="P3037" s="11" t="n">
        <v>9750</v>
      </c>
    </row>
    <row r="3038" customFormat="false" ht="15" hidden="false" customHeight="false" outlineLevel="0" collapsed="false">
      <c r="A3038" s="12" t="n">
        <v>318981</v>
      </c>
      <c r="B3038" s="12" t="n">
        <v>565397</v>
      </c>
      <c r="C3038" s="12" t="n">
        <v>4617586</v>
      </c>
      <c r="D3038" s="13" t="n">
        <v>36115</v>
      </c>
      <c r="E3038" s="12" t="n">
        <v>734</v>
      </c>
      <c r="F3038" s="12" t="n">
        <v>40</v>
      </c>
      <c r="G3038" s="12" t="n">
        <v>8</v>
      </c>
      <c r="H3038" s="12" t="n">
        <v>726</v>
      </c>
      <c r="I3038" s="1" t="n">
        <v>726</v>
      </c>
      <c r="J3038" s="1" t="n">
        <v>692</v>
      </c>
      <c r="K3038" s="1" t="n">
        <v>8</v>
      </c>
      <c r="L3038" s="1" t="n">
        <v>42</v>
      </c>
      <c r="M3038" s="11" t="s">
        <v>19</v>
      </c>
      <c r="N3038" s="11" t="n">
        <v>40</v>
      </c>
      <c r="O3038" s="11" t="n">
        <v>34</v>
      </c>
      <c r="P3038" s="11" t="n">
        <v>1360</v>
      </c>
    </row>
    <row r="3039" customFormat="false" ht="15" hidden="false" customHeight="false" outlineLevel="0" collapsed="false">
      <c r="A3039" s="12" t="n">
        <v>318990</v>
      </c>
      <c r="B3039" s="12" t="n">
        <v>565407</v>
      </c>
      <c r="C3039" s="12" t="n">
        <v>4617174</v>
      </c>
      <c r="D3039" s="13" t="n">
        <v>36123</v>
      </c>
      <c r="E3039" s="12" t="n">
        <v>759</v>
      </c>
      <c r="F3039" s="12" t="n">
        <v>55</v>
      </c>
      <c r="G3039" s="12" t="n">
        <v>34</v>
      </c>
      <c r="H3039" s="12" t="n">
        <v>725</v>
      </c>
      <c r="I3039" s="1" t="n">
        <v>725</v>
      </c>
      <c r="J3039" s="1" t="n">
        <v>702</v>
      </c>
      <c r="K3039" s="1" t="n">
        <v>34</v>
      </c>
      <c r="L3039" s="1" t="n">
        <v>57</v>
      </c>
      <c r="M3039" s="11" t="s">
        <v>19</v>
      </c>
      <c r="N3039" s="11" t="n">
        <v>250</v>
      </c>
      <c r="O3039" s="11" t="n">
        <v>23</v>
      </c>
      <c r="P3039" s="11" t="n">
        <v>5750</v>
      </c>
    </row>
    <row r="3040" customFormat="false" ht="15" hidden="false" customHeight="false" outlineLevel="0" collapsed="false">
      <c r="A3040" s="12" t="n">
        <v>318992</v>
      </c>
      <c r="B3040" s="12" t="n">
        <v>566185</v>
      </c>
      <c r="C3040" s="12" t="n">
        <v>4617084</v>
      </c>
      <c r="D3040" s="13" t="n">
        <v>36124</v>
      </c>
      <c r="E3040" s="12" t="n">
        <v>742</v>
      </c>
      <c r="F3040" s="12" t="n">
        <v>45</v>
      </c>
      <c r="G3040" s="12" t="n">
        <v>24</v>
      </c>
      <c r="H3040" s="12" t="n">
        <v>718</v>
      </c>
      <c r="I3040" s="1" t="n">
        <v>718</v>
      </c>
      <c r="J3040" s="1" t="n">
        <v>695</v>
      </c>
      <c r="K3040" s="1" t="n">
        <v>24</v>
      </c>
      <c r="L3040" s="1" t="n">
        <v>47</v>
      </c>
      <c r="M3040" s="11" t="s">
        <v>19</v>
      </c>
      <c r="N3040" s="11" t="n">
        <v>250</v>
      </c>
      <c r="O3040" s="11" t="n">
        <v>23</v>
      </c>
      <c r="P3040" s="11" t="n">
        <v>5750</v>
      </c>
    </row>
    <row r="3041" customFormat="false" ht="15" hidden="false" customHeight="false" outlineLevel="0" collapsed="false">
      <c r="A3041" s="12" t="n">
        <v>318993</v>
      </c>
      <c r="B3041" s="12" t="n">
        <v>567519</v>
      </c>
      <c r="C3041" s="12" t="n">
        <v>4620700</v>
      </c>
      <c r="D3041" s="13" t="n">
        <v>36073</v>
      </c>
      <c r="E3041" s="12" t="n">
        <v>805</v>
      </c>
      <c r="F3041" s="12" t="n">
        <v>85</v>
      </c>
      <c r="G3041" s="12" t="n">
        <v>56</v>
      </c>
      <c r="H3041" s="12" t="n">
        <v>749</v>
      </c>
      <c r="I3041" s="1" t="n">
        <v>749</v>
      </c>
      <c r="J3041" s="1" t="n">
        <v>720</v>
      </c>
      <c r="K3041" s="1" t="n">
        <v>56</v>
      </c>
      <c r="L3041" s="1" t="n">
        <v>85</v>
      </c>
      <c r="M3041" s="11" t="s">
        <v>19</v>
      </c>
      <c r="N3041" s="11" t="n">
        <v>250</v>
      </c>
      <c r="O3041" s="11" t="n">
        <v>29</v>
      </c>
      <c r="P3041" s="11" t="n">
        <v>7250</v>
      </c>
    </row>
    <row r="3042" customFormat="false" ht="15" hidden="false" customHeight="false" outlineLevel="0" collapsed="false">
      <c r="A3042" s="12" t="n">
        <v>318997</v>
      </c>
      <c r="B3042" s="12" t="n">
        <v>567519</v>
      </c>
      <c r="C3042" s="12" t="n">
        <v>4620700</v>
      </c>
      <c r="D3042" s="13" t="n">
        <v>36077</v>
      </c>
      <c r="E3042" s="12" t="n">
        <v>805</v>
      </c>
      <c r="F3042" s="12" t="n">
        <v>85</v>
      </c>
      <c r="G3042" s="12" t="n">
        <v>56</v>
      </c>
      <c r="H3042" s="12" t="n">
        <v>749</v>
      </c>
      <c r="I3042" s="1" t="n">
        <v>749</v>
      </c>
      <c r="J3042" s="1" t="n">
        <v>720</v>
      </c>
      <c r="K3042" s="1" t="n">
        <v>56</v>
      </c>
      <c r="L3042" s="1" t="n">
        <v>85</v>
      </c>
      <c r="M3042" s="11" t="s">
        <v>19</v>
      </c>
      <c r="N3042" s="11" t="n">
        <v>250</v>
      </c>
      <c r="O3042" s="11" t="n">
        <v>29</v>
      </c>
      <c r="P3042" s="11" t="n">
        <v>7250</v>
      </c>
    </row>
    <row r="3043" customFormat="false" ht="15" hidden="false" customHeight="false" outlineLevel="0" collapsed="false">
      <c r="A3043" s="12" t="n">
        <v>319008</v>
      </c>
      <c r="B3043" s="12" t="n">
        <v>556499</v>
      </c>
      <c r="C3043" s="12" t="n">
        <v>4615159</v>
      </c>
      <c r="D3043" s="13" t="n">
        <v>36090</v>
      </c>
      <c r="E3043" s="12" t="n">
        <v>736</v>
      </c>
      <c r="F3043" s="12" t="n">
        <v>60</v>
      </c>
      <c r="G3043" s="12" t="n">
        <v>20</v>
      </c>
      <c r="H3043" s="12" t="n">
        <v>716</v>
      </c>
      <c r="I3043" s="1" t="n">
        <v>716</v>
      </c>
      <c r="J3043" s="1" t="n">
        <v>676</v>
      </c>
      <c r="K3043" s="1" t="n">
        <v>20</v>
      </c>
      <c r="L3043" s="1" t="n">
        <v>60</v>
      </c>
      <c r="M3043" s="11" t="s">
        <v>19</v>
      </c>
      <c r="N3043" s="11" t="n">
        <v>250</v>
      </c>
      <c r="O3043" s="11" t="n">
        <v>40</v>
      </c>
      <c r="P3043" s="11" t="n">
        <v>10000</v>
      </c>
    </row>
    <row r="3044" customFormat="false" ht="15" hidden="false" customHeight="false" outlineLevel="0" collapsed="false">
      <c r="A3044" s="12" t="n">
        <v>319011</v>
      </c>
      <c r="B3044" s="12" t="n">
        <v>554457</v>
      </c>
      <c r="C3044" s="12" t="n">
        <v>4613712</v>
      </c>
      <c r="D3044" s="13" t="n">
        <v>36081</v>
      </c>
      <c r="E3044" s="12" t="n">
        <v>747</v>
      </c>
      <c r="F3044" s="12" t="n">
        <v>60</v>
      </c>
      <c r="G3044" s="12" t="n">
        <v>30</v>
      </c>
      <c r="H3044" s="12" t="n">
        <v>717</v>
      </c>
      <c r="I3044" s="1" t="n">
        <v>717</v>
      </c>
      <c r="J3044" s="1" t="n">
        <v>687</v>
      </c>
      <c r="K3044" s="1" t="n">
        <v>30</v>
      </c>
      <c r="L3044" s="1" t="n">
        <v>60</v>
      </c>
      <c r="M3044" s="11" t="s">
        <v>19</v>
      </c>
      <c r="N3044" s="11" t="n">
        <v>250</v>
      </c>
      <c r="O3044" s="11" t="n">
        <v>30</v>
      </c>
      <c r="P3044" s="11" t="n">
        <v>7500</v>
      </c>
    </row>
    <row r="3045" customFormat="false" ht="15" hidden="false" customHeight="false" outlineLevel="0" collapsed="false">
      <c r="A3045" s="12" t="n">
        <v>319013</v>
      </c>
      <c r="B3045" s="12" t="n">
        <v>555910</v>
      </c>
      <c r="C3045" s="12" t="n">
        <v>4614176</v>
      </c>
      <c r="D3045" s="13" t="n">
        <v>36091</v>
      </c>
      <c r="E3045" s="12" t="n">
        <v>730</v>
      </c>
      <c r="F3045" s="12" t="n">
        <v>85</v>
      </c>
      <c r="G3045" s="12" t="n">
        <v>12</v>
      </c>
      <c r="H3045" s="12" t="n">
        <v>718</v>
      </c>
      <c r="I3045" s="1" t="n">
        <v>650</v>
      </c>
      <c r="J3045" s="1" t="n">
        <v>643</v>
      </c>
      <c r="K3045" s="1" t="n">
        <v>80</v>
      </c>
      <c r="L3045" s="1" t="n">
        <v>87</v>
      </c>
      <c r="M3045" s="11" t="s">
        <v>16</v>
      </c>
      <c r="N3045" s="11" t="n">
        <v>40</v>
      </c>
      <c r="O3045" s="11" t="n">
        <v>7</v>
      </c>
      <c r="P3045" s="11" t="n">
        <v>280</v>
      </c>
    </row>
    <row r="3046" customFormat="false" ht="15" hidden="false" customHeight="false" outlineLevel="0" collapsed="false">
      <c r="A3046" s="12" t="n">
        <v>319015</v>
      </c>
      <c r="B3046" s="12" t="n">
        <v>555011</v>
      </c>
      <c r="C3046" s="12" t="n">
        <v>4613250</v>
      </c>
      <c r="D3046" s="13" t="n">
        <v>36103</v>
      </c>
      <c r="E3046" s="12" t="n">
        <v>747</v>
      </c>
      <c r="F3046" s="12" t="n">
        <v>55</v>
      </c>
      <c r="G3046" s="12" t="n">
        <v>33</v>
      </c>
      <c r="H3046" s="12" t="n">
        <v>714</v>
      </c>
      <c r="I3046" s="1" t="n">
        <v>714</v>
      </c>
      <c r="J3046" s="1" t="n">
        <v>692</v>
      </c>
      <c r="K3046" s="1" t="n">
        <v>33</v>
      </c>
      <c r="L3046" s="1" t="n">
        <v>55</v>
      </c>
      <c r="M3046" s="11" t="s">
        <v>19</v>
      </c>
      <c r="N3046" s="11" t="n">
        <v>150</v>
      </c>
      <c r="O3046" s="11" t="n">
        <v>22</v>
      </c>
      <c r="P3046" s="11" t="n">
        <v>3300</v>
      </c>
    </row>
    <row r="3047" customFormat="false" ht="15" hidden="false" customHeight="false" outlineLevel="0" collapsed="false">
      <c r="A3047" s="12" t="n">
        <v>319024</v>
      </c>
      <c r="B3047" s="12" t="n">
        <v>555689</v>
      </c>
      <c r="C3047" s="12" t="n">
        <v>4616376</v>
      </c>
      <c r="D3047" s="13" t="n">
        <v>36075</v>
      </c>
      <c r="E3047" s="12" t="n">
        <v>786</v>
      </c>
      <c r="F3047" s="12" t="n">
        <v>83</v>
      </c>
      <c r="G3047" s="12" t="n">
        <v>60</v>
      </c>
      <c r="H3047" s="12" t="n">
        <v>726</v>
      </c>
      <c r="I3047" s="1" t="n">
        <v>726</v>
      </c>
      <c r="J3047" s="1" t="n">
        <v>703</v>
      </c>
      <c r="K3047" s="1" t="n">
        <v>60</v>
      </c>
      <c r="L3047" s="1" t="n">
        <v>83</v>
      </c>
      <c r="M3047" s="11" t="s">
        <v>19</v>
      </c>
      <c r="N3047" s="11" t="n">
        <v>500</v>
      </c>
      <c r="O3047" s="11" t="n">
        <v>23</v>
      </c>
      <c r="P3047" s="11" t="n">
        <v>11500</v>
      </c>
    </row>
    <row r="3048" customFormat="false" ht="15" hidden="false" customHeight="false" outlineLevel="0" collapsed="false">
      <c r="A3048" s="12" t="n">
        <v>319027</v>
      </c>
      <c r="B3048" s="12" t="n">
        <v>562921</v>
      </c>
      <c r="C3048" s="12" t="n">
        <v>4620483</v>
      </c>
      <c r="D3048" s="13" t="n">
        <v>36111</v>
      </c>
      <c r="E3048" s="12" t="n">
        <v>727</v>
      </c>
      <c r="F3048" s="12" t="n">
        <v>62</v>
      </c>
      <c r="G3048" s="12" t="n">
        <v>19</v>
      </c>
      <c r="H3048" s="12" t="n">
        <v>708</v>
      </c>
      <c r="I3048" s="1" t="n">
        <v>674</v>
      </c>
      <c r="J3048" s="1" t="n">
        <v>665</v>
      </c>
      <c r="K3048" s="1" t="n">
        <v>53</v>
      </c>
      <c r="L3048" s="1" t="n">
        <v>62</v>
      </c>
      <c r="M3048" s="11" t="s">
        <v>16</v>
      </c>
      <c r="N3048" s="11" t="n">
        <v>150</v>
      </c>
      <c r="O3048" s="11" t="n">
        <v>9</v>
      </c>
      <c r="P3048" s="11" t="n">
        <v>1350</v>
      </c>
    </row>
    <row r="3049" customFormat="false" ht="15" hidden="false" customHeight="false" outlineLevel="0" collapsed="false">
      <c r="A3049" s="12" t="n">
        <v>319031</v>
      </c>
      <c r="B3049" s="12" t="n">
        <v>562918</v>
      </c>
      <c r="C3049" s="12" t="n">
        <v>4620662</v>
      </c>
      <c r="D3049" s="13" t="n">
        <v>36117</v>
      </c>
      <c r="E3049" s="12" t="n">
        <v>733</v>
      </c>
      <c r="F3049" s="12" t="n">
        <v>65</v>
      </c>
      <c r="G3049" s="12" t="n">
        <v>28</v>
      </c>
      <c r="H3049" s="12" t="n">
        <v>705</v>
      </c>
      <c r="I3049" s="1" t="n">
        <v>693</v>
      </c>
      <c r="J3049" s="1" t="n">
        <v>666</v>
      </c>
      <c r="K3049" s="1" t="n">
        <v>40</v>
      </c>
      <c r="L3049" s="1" t="n">
        <v>67</v>
      </c>
      <c r="M3049" s="11" t="s">
        <v>16</v>
      </c>
      <c r="N3049" s="11" t="n">
        <v>250</v>
      </c>
      <c r="O3049" s="11" t="n">
        <v>27</v>
      </c>
      <c r="P3049" s="11" t="n">
        <v>6750</v>
      </c>
    </row>
    <row r="3050" customFormat="false" ht="15" hidden="false" customHeight="false" outlineLevel="0" collapsed="false">
      <c r="A3050" s="2" t="n">
        <v>319036</v>
      </c>
      <c r="B3050" s="2" t="n">
        <v>576612</v>
      </c>
      <c r="C3050" s="2" t="n">
        <v>4608440</v>
      </c>
      <c r="D3050" s="10" t="n">
        <v>36117</v>
      </c>
      <c r="E3050" s="2" t="n">
        <v>799</v>
      </c>
      <c r="F3050" s="2" t="n">
        <v>85</v>
      </c>
      <c r="G3050" s="2" t="n">
        <v>42</v>
      </c>
      <c r="H3050" s="2" t="n">
        <v>757</v>
      </c>
      <c r="I3050" s="1" t="n">
        <v>724</v>
      </c>
      <c r="J3050" s="1" t="n">
        <v>714</v>
      </c>
      <c r="K3050" s="1" t="n">
        <v>75</v>
      </c>
      <c r="L3050" s="1" t="n">
        <v>85</v>
      </c>
      <c r="M3050" s="11" t="s">
        <v>16</v>
      </c>
      <c r="N3050" s="11" t="n">
        <v>150</v>
      </c>
      <c r="O3050" s="11" t="n">
        <v>10</v>
      </c>
      <c r="P3050" s="11" t="n">
        <v>1500</v>
      </c>
    </row>
    <row r="3051" customFormat="false" ht="15" hidden="false" customHeight="false" outlineLevel="0" collapsed="false">
      <c r="A3051" s="2" t="n">
        <v>319037</v>
      </c>
      <c r="B3051" s="2" t="n">
        <v>573444</v>
      </c>
      <c r="C3051" s="2" t="n">
        <v>4608787</v>
      </c>
      <c r="D3051" s="10" t="n">
        <v>36108</v>
      </c>
      <c r="E3051" s="2" t="n">
        <v>789</v>
      </c>
      <c r="F3051" s="2" t="n">
        <v>65</v>
      </c>
      <c r="G3051" s="2" t="n">
        <v>32</v>
      </c>
      <c r="H3051" s="2" t="n">
        <v>757</v>
      </c>
      <c r="I3051" s="1" t="n">
        <v>739</v>
      </c>
      <c r="J3051" s="1" t="n">
        <v>722</v>
      </c>
      <c r="K3051" s="1" t="n">
        <v>50</v>
      </c>
      <c r="L3051" s="1" t="n">
        <v>67</v>
      </c>
      <c r="M3051" s="11" t="s">
        <v>16</v>
      </c>
      <c r="N3051" s="11" t="n">
        <v>250</v>
      </c>
      <c r="O3051" s="11" t="n">
        <v>17</v>
      </c>
      <c r="P3051" s="11" t="n">
        <v>4250</v>
      </c>
    </row>
    <row r="3052" customFormat="false" ht="15" hidden="false" customHeight="false" outlineLevel="0" collapsed="false">
      <c r="A3052" s="2" t="n">
        <v>319038</v>
      </c>
      <c r="B3052" s="2" t="n">
        <v>575603</v>
      </c>
      <c r="C3052" s="2" t="n">
        <v>4608601</v>
      </c>
      <c r="D3052" s="10" t="n">
        <v>36011</v>
      </c>
      <c r="E3052" s="2" t="n">
        <v>784</v>
      </c>
      <c r="F3052" s="2" t="n">
        <v>65</v>
      </c>
      <c r="G3052" s="2" t="n">
        <v>30</v>
      </c>
      <c r="H3052" s="2" t="n">
        <v>754</v>
      </c>
      <c r="I3052" s="1" t="n">
        <v>754</v>
      </c>
      <c r="J3052" s="1" t="n">
        <v>714</v>
      </c>
      <c r="K3052" s="1" t="n">
        <v>30</v>
      </c>
      <c r="L3052" s="1" t="n">
        <v>70</v>
      </c>
      <c r="M3052" s="11" t="s">
        <v>17</v>
      </c>
      <c r="N3052" s="11" t="n">
        <v>250</v>
      </c>
      <c r="O3052" s="11" t="n">
        <v>40</v>
      </c>
      <c r="P3052" s="11" t="n">
        <v>10000</v>
      </c>
    </row>
    <row r="3053" customFormat="false" ht="15" hidden="false" customHeight="false" outlineLevel="0" collapsed="false">
      <c r="A3053" s="2" t="n">
        <v>319046</v>
      </c>
      <c r="B3053" s="2" t="n">
        <v>563833</v>
      </c>
      <c r="C3053" s="2" t="n">
        <v>4603613</v>
      </c>
      <c r="D3053" s="10" t="n">
        <v>36111</v>
      </c>
      <c r="E3053" s="2" t="n">
        <v>851</v>
      </c>
      <c r="F3053" s="2" t="n">
        <v>90</v>
      </c>
      <c r="G3053" s="2" t="n">
        <v>35</v>
      </c>
      <c r="H3053" s="2" t="n">
        <v>816</v>
      </c>
      <c r="I3053" s="1" t="n">
        <v>801</v>
      </c>
      <c r="J3053" s="1" t="n">
        <v>761</v>
      </c>
      <c r="K3053" s="1" t="n">
        <v>50</v>
      </c>
      <c r="L3053" s="1" t="n">
        <v>90</v>
      </c>
      <c r="M3053" s="11" t="s">
        <v>16</v>
      </c>
      <c r="N3053" s="11" t="n">
        <v>250</v>
      </c>
      <c r="O3053" s="11" t="n">
        <v>40</v>
      </c>
      <c r="P3053" s="11" t="n">
        <v>10000</v>
      </c>
    </row>
    <row r="3054" customFormat="false" ht="15" hidden="false" customHeight="false" outlineLevel="0" collapsed="false">
      <c r="A3054" s="12" t="n">
        <v>319047</v>
      </c>
      <c r="B3054" s="12" t="n">
        <v>564053</v>
      </c>
      <c r="C3054" s="12" t="n">
        <v>4605470</v>
      </c>
      <c r="D3054" s="13" t="n">
        <v>36101</v>
      </c>
      <c r="E3054" s="12" t="n">
        <v>861</v>
      </c>
      <c r="F3054" s="12" t="n">
        <v>95</v>
      </c>
      <c r="G3054" s="12" t="n">
        <v>60</v>
      </c>
      <c r="H3054" s="12" t="n">
        <v>801</v>
      </c>
      <c r="I3054" s="1" t="n">
        <v>801</v>
      </c>
      <c r="J3054" s="1" t="n">
        <v>761</v>
      </c>
      <c r="K3054" s="1" t="n">
        <v>60</v>
      </c>
      <c r="L3054" s="1" t="n">
        <v>100</v>
      </c>
      <c r="M3054" s="11" t="s">
        <v>19</v>
      </c>
      <c r="N3054" s="11" t="n">
        <v>250</v>
      </c>
      <c r="O3054" s="11" t="n">
        <v>40</v>
      </c>
      <c r="P3054" s="11" t="n">
        <v>10000</v>
      </c>
    </row>
    <row r="3055" customFormat="false" ht="15" hidden="false" customHeight="false" outlineLevel="0" collapsed="false">
      <c r="A3055" s="12" t="n">
        <v>319052</v>
      </c>
      <c r="B3055" s="12" t="n">
        <v>570590</v>
      </c>
      <c r="C3055" s="12" t="n">
        <v>4608681</v>
      </c>
      <c r="D3055" s="13" t="n">
        <v>36123</v>
      </c>
      <c r="E3055" s="12" t="n">
        <v>792</v>
      </c>
      <c r="F3055" s="12" t="n">
        <v>54</v>
      </c>
      <c r="G3055" s="12" t="n">
        <v>27</v>
      </c>
      <c r="H3055" s="12" t="n">
        <v>765</v>
      </c>
      <c r="I3055" s="1" t="n">
        <v>747</v>
      </c>
      <c r="J3055" s="1" t="n">
        <v>738</v>
      </c>
      <c r="K3055" s="1" t="n">
        <v>45</v>
      </c>
      <c r="L3055" s="1" t="n">
        <v>54</v>
      </c>
      <c r="M3055" s="11" t="s">
        <v>17</v>
      </c>
      <c r="N3055" s="11" t="n">
        <v>500</v>
      </c>
      <c r="O3055" s="11" t="n">
        <v>9</v>
      </c>
      <c r="P3055" s="11" t="n">
        <v>4500</v>
      </c>
    </row>
    <row r="3056" customFormat="false" ht="15" hidden="false" customHeight="false" outlineLevel="0" collapsed="false">
      <c r="A3056" s="12" t="n">
        <v>321899</v>
      </c>
      <c r="B3056" s="12" t="n">
        <v>563353</v>
      </c>
      <c r="C3056" s="12" t="n">
        <v>4595002</v>
      </c>
      <c r="D3056" s="13" t="n">
        <v>36139</v>
      </c>
      <c r="E3056" s="12" t="n">
        <v>827</v>
      </c>
      <c r="F3056" s="12" t="n">
        <v>50</v>
      </c>
      <c r="G3056" s="12" t="n">
        <v>15</v>
      </c>
      <c r="H3056" s="12" t="n">
        <v>812</v>
      </c>
      <c r="I3056" s="1" t="n">
        <v>812</v>
      </c>
      <c r="J3056" s="1" t="n">
        <v>777</v>
      </c>
      <c r="K3056" s="1" t="n">
        <v>15</v>
      </c>
      <c r="L3056" s="1" t="n">
        <v>50</v>
      </c>
      <c r="M3056" s="11" t="s">
        <v>19</v>
      </c>
      <c r="N3056" s="11" t="n">
        <v>250</v>
      </c>
      <c r="O3056" s="11" t="n">
        <v>35</v>
      </c>
      <c r="P3056" s="11" t="n">
        <v>8750</v>
      </c>
    </row>
    <row r="3057" customFormat="false" ht="15" hidden="false" customHeight="false" outlineLevel="0" collapsed="false">
      <c r="A3057" s="12" t="n">
        <v>321901</v>
      </c>
      <c r="B3057" s="12" t="n">
        <v>562322</v>
      </c>
      <c r="C3057" s="12" t="n">
        <v>4595106</v>
      </c>
      <c r="D3057" s="13" t="n">
        <v>36136</v>
      </c>
      <c r="E3057" s="12" t="n">
        <v>835</v>
      </c>
      <c r="F3057" s="12" t="n">
        <v>76</v>
      </c>
      <c r="G3057" s="12" t="n">
        <v>25</v>
      </c>
      <c r="H3057" s="12" t="n">
        <v>810</v>
      </c>
      <c r="I3057" s="1" t="n">
        <v>810</v>
      </c>
      <c r="J3057" s="1" t="n">
        <v>759</v>
      </c>
      <c r="K3057" s="1" t="n">
        <v>25</v>
      </c>
      <c r="L3057" s="1" t="n">
        <v>76</v>
      </c>
      <c r="M3057" s="11" t="s">
        <v>16</v>
      </c>
      <c r="N3057" s="11" t="n">
        <v>250</v>
      </c>
      <c r="O3057" s="11" t="n">
        <v>51</v>
      </c>
      <c r="P3057" s="11" t="n">
        <v>12750</v>
      </c>
    </row>
    <row r="3058" customFormat="false" ht="15" hidden="false" customHeight="false" outlineLevel="0" collapsed="false">
      <c r="A3058" s="12" t="n">
        <v>321905</v>
      </c>
      <c r="B3058" s="12" t="n">
        <v>554655</v>
      </c>
      <c r="C3058" s="12" t="n">
        <v>4592825</v>
      </c>
      <c r="D3058" s="13" t="n">
        <v>36112</v>
      </c>
      <c r="E3058" s="12" t="n">
        <v>823</v>
      </c>
      <c r="F3058" s="12" t="n">
        <v>71</v>
      </c>
      <c r="G3058" s="12" t="n">
        <v>30</v>
      </c>
      <c r="H3058" s="12" t="n">
        <v>793</v>
      </c>
      <c r="I3058" s="1" t="n">
        <v>765</v>
      </c>
      <c r="J3058" s="1" t="n">
        <v>745</v>
      </c>
      <c r="K3058" s="1" t="n">
        <v>58</v>
      </c>
      <c r="L3058" s="1" t="n">
        <v>78</v>
      </c>
      <c r="M3058" s="11" t="s">
        <v>16</v>
      </c>
      <c r="N3058" s="11" t="n">
        <v>40</v>
      </c>
      <c r="O3058" s="11" t="n">
        <v>20</v>
      </c>
      <c r="P3058" s="11" t="n">
        <v>800</v>
      </c>
    </row>
    <row r="3059" customFormat="false" ht="15" hidden="false" customHeight="false" outlineLevel="0" collapsed="false">
      <c r="A3059" s="12" t="n">
        <v>321913</v>
      </c>
      <c r="B3059" s="12" t="n">
        <v>551667</v>
      </c>
      <c r="C3059" s="12" t="n">
        <v>4611330</v>
      </c>
      <c r="D3059" s="13" t="n">
        <v>3615</v>
      </c>
      <c r="E3059" s="12" t="n">
        <v>731</v>
      </c>
      <c r="F3059" s="12" t="n">
        <v>97</v>
      </c>
      <c r="G3059" s="12" t="n">
        <v>20</v>
      </c>
      <c r="H3059" s="12" t="n">
        <v>711</v>
      </c>
      <c r="I3059" s="1" t="n">
        <v>666</v>
      </c>
      <c r="J3059" s="1" t="n">
        <v>634</v>
      </c>
      <c r="K3059" s="1" t="n">
        <v>65</v>
      </c>
      <c r="L3059" s="1" t="n">
        <v>97</v>
      </c>
      <c r="M3059" s="11" t="s">
        <v>16</v>
      </c>
      <c r="N3059" s="11" t="n">
        <v>40</v>
      </c>
      <c r="O3059" s="11" t="n">
        <v>32</v>
      </c>
      <c r="P3059" s="11" t="n">
        <v>1280</v>
      </c>
    </row>
    <row r="3060" customFormat="false" ht="15" hidden="false" customHeight="false" outlineLevel="0" collapsed="false">
      <c r="A3060" s="12" t="n">
        <v>321915</v>
      </c>
      <c r="B3060" s="12" t="n">
        <v>553611</v>
      </c>
      <c r="C3060" s="12" t="n">
        <v>4613037</v>
      </c>
      <c r="D3060" s="13" t="n">
        <v>36159</v>
      </c>
      <c r="E3060" s="12" t="n">
        <v>740</v>
      </c>
      <c r="F3060" s="12" t="n">
        <v>50</v>
      </c>
      <c r="G3060" s="12" t="n">
        <v>25</v>
      </c>
      <c r="H3060" s="12" t="n">
        <v>715</v>
      </c>
      <c r="I3060" s="1" t="n">
        <v>715</v>
      </c>
      <c r="J3060" s="1" t="n">
        <v>690</v>
      </c>
      <c r="K3060" s="1" t="n">
        <v>25</v>
      </c>
      <c r="L3060" s="1" t="n">
        <v>50</v>
      </c>
      <c r="M3060" s="11" t="s">
        <v>17</v>
      </c>
      <c r="N3060" s="11" t="n">
        <v>250</v>
      </c>
      <c r="O3060" s="11" t="n">
        <v>25</v>
      </c>
      <c r="P3060" s="11" t="n">
        <v>6250</v>
      </c>
    </row>
    <row r="3061" customFormat="false" ht="15" hidden="false" customHeight="false" outlineLevel="0" collapsed="false">
      <c r="A3061" s="12" t="n">
        <v>321916</v>
      </c>
      <c r="B3061" s="12" t="n">
        <v>553682</v>
      </c>
      <c r="C3061" s="12" t="n">
        <v>4613067</v>
      </c>
      <c r="D3061" s="13" t="n">
        <v>36213</v>
      </c>
      <c r="E3061" s="12" t="n">
        <v>743</v>
      </c>
      <c r="F3061" s="12" t="n">
        <v>50</v>
      </c>
      <c r="G3061" s="12" t="n">
        <v>25</v>
      </c>
      <c r="H3061" s="12" t="n">
        <v>718</v>
      </c>
      <c r="I3061" s="1" t="n">
        <v>718</v>
      </c>
      <c r="J3061" s="1" t="n">
        <v>693</v>
      </c>
      <c r="K3061" s="1" t="n">
        <v>25</v>
      </c>
      <c r="L3061" s="1" t="n">
        <v>50</v>
      </c>
      <c r="M3061" s="11" t="s">
        <v>17</v>
      </c>
      <c r="N3061" s="11" t="n">
        <v>250</v>
      </c>
      <c r="O3061" s="11" t="n">
        <v>25</v>
      </c>
      <c r="P3061" s="11" t="n">
        <v>6250</v>
      </c>
    </row>
    <row r="3062" customFormat="false" ht="15" hidden="false" customHeight="false" outlineLevel="0" collapsed="false">
      <c r="A3062" s="2" t="n">
        <v>321919</v>
      </c>
      <c r="B3062" s="2" t="n">
        <v>551767.6758</v>
      </c>
      <c r="C3062" s="2" t="n">
        <v>4614082.09291</v>
      </c>
      <c r="D3062" s="10" t="n">
        <v>36152</v>
      </c>
      <c r="E3062" s="2" t="n">
        <v>745</v>
      </c>
      <c r="F3062" s="2" t="n">
        <v>55</v>
      </c>
      <c r="G3062" s="2" t="n">
        <v>30</v>
      </c>
      <c r="H3062" s="2" t="n">
        <v>715</v>
      </c>
      <c r="I3062" s="1" t="n">
        <v>715</v>
      </c>
      <c r="J3062" s="1" t="n">
        <v>690</v>
      </c>
      <c r="K3062" s="1" t="n">
        <v>30</v>
      </c>
      <c r="L3062" s="1" t="n">
        <v>55</v>
      </c>
      <c r="M3062" s="11" t="s">
        <v>19</v>
      </c>
      <c r="N3062" s="11" t="n">
        <v>250</v>
      </c>
      <c r="O3062" s="11" t="n">
        <v>25</v>
      </c>
      <c r="P3062" s="11" t="n">
        <v>6250</v>
      </c>
    </row>
    <row r="3063" customFormat="false" ht="15" hidden="false" customHeight="false" outlineLevel="0" collapsed="false">
      <c r="A3063" s="2" t="n">
        <v>321920</v>
      </c>
      <c r="B3063" s="2" t="n">
        <v>550401.630392</v>
      </c>
      <c r="C3063" s="2" t="n">
        <v>4616874.62501</v>
      </c>
      <c r="D3063" s="10" t="n">
        <v>36227</v>
      </c>
      <c r="E3063" s="2" t="n">
        <v>734</v>
      </c>
      <c r="F3063" s="2" t="n">
        <v>55</v>
      </c>
      <c r="G3063" s="2" t="n">
        <v>39</v>
      </c>
      <c r="H3063" s="2" t="n">
        <v>695</v>
      </c>
      <c r="I3063" s="1" t="n">
        <v>690</v>
      </c>
      <c r="J3063" s="1" t="n">
        <v>679</v>
      </c>
      <c r="K3063" s="1" t="n">
        <v>44</v>
      </c>
      <c r="L3063" s="1" t="n">
        <v>55</v>
      </c>
      <c r="M3063" s="11" t="s">
        <v>16</v>
      </c>
      <c r="N3063" s="11" t="n">
        <v>40</v>
      </c>
      <c r="O3063" s="11" t="n">
        <v>11</v>
      </c>
      <c r="P3063" s="11" t="n">
        <v>440</v>
      </c>
    </row>
    <row r="3064" customFormat="false" ht="15" hidden="false" customHeight="false" outlineLevel="0" collapsed="false">
      <c r="A3064" s="12" t="n">
        <v>321923</v>
      </c>
      <c r="B3064" s="12" t="n">
        <v>551783</v>
      </c>
      <c r="C3064" s="12" t="n">
        <v>4611103</v>
      </c>
      <c r="D3064" s="13" t="n">
        <v>36215</v>
      </c>
      <c r="E3064" s="12" t="n">
        <v>733</v>
      </c>
      <c r="F3064" s="12" t="n">
        <v>42</v>
      </c>
      <c r="G3064" s="12" t="n">
        <v>23</v>
      </c>
      <c r="H3064" s="12" t="n">
        <v>710</v>
      </c>
      <c r="I3064" s="1" t="n">
        <v>710</v>
      </c>
      <c r="J3064" s="1" t="n">
        <v>691</v>
      </c>
      <c r="K3064" s="1" t="n">
        <v>23</v>
      </c>
      <c r="L3064" s="1" t="n">
        <v>42</v>
      </c>
      <c r="M3064" s="11" t="s">
        <v>19</v>
      </c>
      <c r="N3064" s="11" t="n">
        <v>40</v>
      </c>
      <c r="O3064" s="11" t="n">
        <v>19</v>
      </c>
      <c r="P3064" s="11" t="n">
        <v>760</v>
      </c>
    </row>
    <row r="3065" customFormat="false" ht="15" hidden="false" customHeight="false" outlineLevel="0" collapsed="false">
      <c r="A3065" s="12" t="n">
        <v>321942</v>
      </c>
      <c r="B3065" s="12" t="n">
        <v>576534</v>
      </c>
      <c r="C3065" s="12" t="n">
        <v>4613800</v>
      </c>
      <c r="D3065" s="13" t="n">
        <v>36157</v>
      </c>
      <c r="E3065" s="12" t="n">
        <v>737</v>
      </c>
      <c r="F3065" s="12" t="n">
        <v>40</v>
      </c>
      <c r="G3065" s="12" t="n">
        <v>18</v>
      </c>
      <c r="H3065" s="12" t="n">
        <v>719</v>
      </c>
      <c r="I3065" s="1" t="n">
        <v>719</v>
      </c>
      <c r="J3065" s="1" t="n">
        <v>697</v>
      </c>
      <c r="K3065" s="1" t="n">
        <v>18</v>
      </c>
      <c r="L3065" s="1" t="n">
        <v>40</v>
      </c>
      <c r="M3065" s="11" t="s">
        <v>19</v>
      </c>
      <c r="N3065" s="11" t="n">
        <v>250</v>
      </c>
      <c r="O3065" s="11" t="n">
        <v>22</v>
      </c>
      <c r="P3065" s="11" t="n">
        <v>5500</v>
      </c>
    </row>
    <row r="3066" customFormat="false" ht="15" hidden="false" customHeight="false" outlineLevel="0" collapsed="false">
      <c r="A3066" s="12" t="n">
        <v>321950</v>
      </c>
      <c r="B3066" s="12" t="n">
        <v>578090</v>
      </c>
      <c r="C3066" s="12" t="n">
        <v>4616036</v>
      </c>
      <c r="D3066" s="13" t="n">
        <v>36130</v>
      </c>
      <c r="E3066" s="12" t="n">
        <v>756</v>
      </c>
      <c r="F3066" s="12" t="n">
        <v>41</v>
      </c>
      <c r="G3066" s="12" t="n">
        <v>12</v>
      </c>
      <c r="H3066" s="12" t="n">
        <v>744</v>
      </c>
      <c r="I3066" s="1" t="n">
        <v>744</v>
      </c>
      <c r="J3066" s="1" t="n">
        <v>715</v>
      </c>
      <c r="K3066" s="1" t="n">
        <v>12</v>
      </c>
      <c r="L3066" s="1" t="n">
        <v>41</v>
      </c>
      <c r="M3066" s="11" t="s">
        <v>19</v>
      </c>
      <c r="N3066" s="11" t="n">
        <v>250</v>
      </c>
      <c r="O3066" s="11" t="n">
        <v>29</v>
      </c>
      <c r="P3066" s="11" t="n">
        <v>7250</v>
      </c>
    </row>
    <row r="3067" customFormat="false" ht="15" hidden="false" customHeight="false" outlineLevel="0" collapsed="false">
      <c r="A3067" s="12" t="n">
        <v>321955</v>
      </c>
      <c r="B3067" s="12" t="n">
        <v>576921</v>
      </c>
      <c r="C3067" s="12" t="n">
        <v>4613172</v>
      </c>
      <c r="D3067" s="13" t="n">
        <v>36147</v>
      </c>
      <c r="E3067" s="12" t="n">
        <v>737</v>
      </c>
      <c r="F3067" s="12" t="n">
        <v>85</v>
      </c>
      <c r="G3067" s="12" t="n">
        <v>18</v>
      </c>
      <c r="H3067" s="12" t="n">
        <v>719</v>
      </c>
      <c r="I3067" s="1" t="n">
        <v>667</v>
      </c>
      <c r="J3067" s="1" t="n">
        <v>650</v>
      </c>
      <c r="K3067" s="1" t="n">
        <v>70</v>
      </c>
      <c r="L3067" s="1" t="n">
        <v>87</v>
      </c>
      <c r="M3067" s="11" t="s">
        <v>16</v>
      </c>
      <c r="N3067" s="11" t="n">
        <v>250</v>
      </c>
      <c r="O3067" s="11" t="n">
        <v>17</v>
      </c>
      <c r="P3067" s="11" t="n">
        <v>4250</v>
      </c>
    </row>
    <row r="3068" customFormat="false" ht="15" hidden="false" customHeight="false" outlineLevel="0" collapsed="false">
      <c r="A3068" s="2" t="n">
        <v>321958</v>
      </c>
      <c r="B3068" s="2" t="n">
        <v>571669.78539</v>
      </c>
      <c r="C3068" s="2" t="n">
        <v>4610600.9845</v>
      </c>
      <c r="D3068" s="10" t="n">
        <v>36039</v>
      </c>
      <c r="E3068" s="2" t="n">
        <v>746</v>
      </c>
      <c r="F3068" s="2" t="n">
        <v>48</v>
      </c>
      <c r="G3068" s="2" t="n">
        <v>15</v>
      </c>
      <c r="H3068" s="2" t="n">
        <v>731</v>
      </c>
      <c r="I3068" s="1" t="n">
        <v>731</v>
      </c>
      <c r="J3068" s="1" t="n">
        <v>698</v>
      </c>
      <c r="K3068" s="1" t="n">
        <v>15</v>
      </c>
      <c r="L3068" s="1" t="n">
        <v>48</v>
      </c>
      <c r="M3068" s="11" t="s">
        <v>19</v>
      </c>
      <c r="N3068" s="11" t="n">
        <v>250</v>
      </c>
      <c r="O3068" s="11" t="n">
        <v>33</v>
      </c>
      <c r="P3068" s="11" t="n">
        <v>8250</v>
      </c>
    </row>
    <row r="3069" customFormat="false" ht="15" hidden="false" customHeight="false" outlineLevel="0" collapsed="false">
      <c r="A3069" s="12" t="n">
        <v>321962</v>
      </c>
      <c r="B3069" s="12" t="n">
        <v>570483</v>
      </c>
      <c r="C3069" s="12" t="n">
        <v>4617893</v>
      </c>
      <c r="D3069" s="13" t="n">
        <v>36145</v>
      </c>
      <c r="E3069" s="12" t="n">
        <v>752</v>
      </c>
      <c r="F3069" s="12" t="n">
        <v>58</v>
      </c>
      <c r="G3069" s="12" t="n">
        <v>24</v>
      </c>
      <c r="H3069" s="12" t="n">
        <v>728</v>
      </c>
      <c r="I3069" s="1" t="n">
        <v>702</v>
      </c>
      <c r="J3069" s="1" t="n">
        <v>694</v>
      </c>
      <c r="K3069" s="1" t="n">
        <v>50</v>
      </c>
      <c r="L3069" s="1" t="n">
        <v>58</v>
      </c>
      <c r="M3069" s="11" t="s">
        <v>16</v>
      </c>
      <c r="N3069" s="11" t="n">
        <v>250</v>
      </c>
      <c r="O3069" s="11" t="n">
        <v>8</v>
      </c>
      <c r="P3069" s="11" t="n">
        <v>2000</v>
      </c>
    </row>
    <row r="3070" customFormat="false" ht="15" hidden="false" customHeight="false" outlineLevel="0" collapsed="false">
      <c r="A3070" s="12" t="n">
        <v>321964</v>
      </c>
      <c r="B3070" s="12" t="n">
        <v>572310</v>
      </c>
      <c r="C3070" s="12" t="n">
        <v>4614053</v>
      </c>
      <c r="D3070" s="13" t="n">
        <v>36160</v>
      </c>
      <c r="E3070" s="12" t="n">
        <v>743</v>
      </c>
      <c r="F3070" s="12" t="n">
        <v>60</v>
      </c>
      <c r="G3070" s="12" t="n">
        <v>34</v>
      </c>
      <c r="H3070" s="12" t="n">
        <v>709</v>
      </c>
      <c r="I3070" s="1" t="n">
        <v>703</v>
      </c>
      <c r="J3070" s="1" t="n">
        <v>683</v>
      </c>
      <c r="K3070" s="1" t="n">
        <v>40</v>
      </c>
      <c r="L3070" s="1" t="n">
        <v>60</v>
      </c>
      <c r="M3070" s="11" t="s">
        <v>16</v>
      </c>
      <c r="N3070" s="11" t="n">
        <v>150</v>
      </c>
      <c r="O3070" s="11" t="n">
        <v>20</v>
      </c>
      <c r="P3070" s="11" t="n">
        <v>3000</v>
      </c>
    </row>
    <row r="3071" customFormat="false" ht="15" hidden="false" customHeight="false" outlineLevel="0" collapsed="false">
      <c r="A3071" s="12" t="n">
        <v>321969</v>
      </c>
      <c r="B3071" s="12" t="n">
        <v>575329</v>
      </c>
      <c r="C3071" s="12" t="n">
        <v>4623105</v>
      </c>
      <c r="D3071" s="13" t="n">
        <v>36215</v>
      </c>
      <c r="E3071" s="12" t="n">
        <v>808</v>
      </c>
      <c r="F3071" s="12" t="n">
        <v>96</v>
      </c>
      <c r="G3071" s="12" t="n">
        <v>20</v>
      </c>
      <c r="H3071" s="12" t="n">
        <v>788</v>
      </c>
      <c r="I3071" s="1" t="n">
        <v>727</v>
      </c>
      <c r="J3071" s="1" t="n">
        <v>712</v>
      </c>
      <c r="K3071" s="1" t="n">
        <v>81</v>
      </c>
      <c r="L3071" s="1" t="n">
        <v>96</v>
      </c>
      <c r="M3071" s="11" t="s">
        <v>17</v>
      </c>
      <c r="N3071" s="11" t="n">
        <v>250</v>
      </c>
      <c r="O3071" s="11" t="n">
        <v>15</v>
      </c>
      <c r="P3071" s="11" t="n">
        <v>3750</v>
      </c>
    </row>
    <row r="3072" customFormat="false" ht="15" hidden="false" customHeight="false" outlineLevel="0" collapsed="false">
      <c r="A3072" s="12" t="n">
        <v>321992</v>
      </c>
      <c r="B3072" s="12" t="n">
        <v>572239</v>
      </c>
      <c r="C3072" s="12" t="n">
        <v>4621147</v>
      </c>
      <c r="D3072" s="13" t="n">
        <v>36132</v>
      </c>
      <c r="E3072" s="12" t="n">
        <v>800</v>
      </c>
      <c r="F3072" s="12" t="n">
        <v>63</v>
      </c>
      <c r="G3072" s="12" t="n">
        <v>26</v>
      </c>
      <c r="H3072" s="12" t="n">
        <v>774</v>
      </c>
      <c r="I3072" s="1" t="n">
        <v>774</v>
      </c>
      <c r="J3072" s="1" t="n">
        <v>737</v>
      </c>
      <c r="K3072" s="1" t="n">
        <v>26</v>
      </c>
      <c r="L3072" s="1" t="n">
        <v>63</v>
      </c>
      <c r="M3072" s="11" t="s">
        <v>19</v>
      </c>
      <c r="N3072" s="11" t="n">
        <v>250</v>
      </c>
      <c r="O3072" s="11" t="n">
        <v>37</v>
      </c>
      <c r="P3072" s="11" t="n">
        <v>9250</v>
      </c>
    </row>
    <row r="3073" customFormat="false" ht="15" hidden="false" customHeight="false" outlineLevel="0" collapsed="false">
      <c r="A3073" s="12" t="n">
        <v>321994</v>
      </c>
      <c r="B3073" s="12" t="n">
        <v>565500</v>
      </c>
      <c r="C3073" s="12" t="n">
        <v>4617310</v>
      </c>
      <c r="D3073" s="13" t="n">
        <v>36199</v>
      </c>
      <c r="E3073" s="12" t="n">
        <v>757</v>
      </c>
      <c r="F3073" s="12" t="n">
        <v>65</v>
      </c>
      <c r="G3073" s="12" t="n">
        <v>30</v>
      </c>
      <c r="H3073" s="12" t="n">
        <v>727</v>
      </c>
      <c r="I3073" s="1" t="n">
        <v>727</v>
      </c>
      <c r="J3073" s="1" t="n">
        <v>690</v>
      </c>
      <c r="K3073" s="1" t="n">
        <v>30</v>
      </c>
      <c r="L3073" s="1" t="n">
        <v>67</v>
      </c>
      <c r="M3073" s="11" t="s">
        <v>19</v>
      </c>
      <c r="N3073" s="11" t="n">
        <v>250</v>
      </c>
      <c r="O3073" s="11" t="n">
        <v>37</v>
      </c>
      <c r="P3073" s="11" t="n">
        <v>9250</v>
      </c>
    </row>
    <row r="3074" customFormat="false" ht="15" hidden="false" customHeight="false" outlineLevel="0" collapsed="false">
      <c r="A3074" s="12" t="n">
        <v>322004</v>
      </c>
      <c r="B3074" s="12" t="n">
        <v>565587</v>
      </c>
      <c r="C3074" s="12" t="n">
        <v>4617421</v>
      </c>
      <c r="D3074" s="13" t="n">
        <v>36173</v>
      </c>
      <c r="E3074" s="12" t="n">
        <v>752</v>
      </c>
      <c r="F3074" s="12" t="n">
        <v>70</v>
      </c>
      <c r="G3074" s="12" t="n">
        <v>26</v>
      </c>
      <c r="H3074" s="12" t="n">
        <v>726</v>
      </c>
      <c r="I3074" s="1" t="n">
        <v>726</v>
      </c>
      <c r="J3074" s="1" t="n">
        <v>680</v>
      </c>
      <c r="K3074" s="1" t="n">
        <v>26</v>
      </c>
      <c r="L3074" s="1" t="n">
        <v>72</v>
      </c>
      <c r="M3074" s="11" t="s">
        <v>19</v>
      </c>
      <c r="N3074" s="11" t="n">
        <v>250</v>
      </c>
      <c r="O3074" s="11" t="n">
        <v>46</v>
      </c>
      <c r="P3074" s="11" t="n">
        <v>11500</v>
      </c>
    </row>
    <row r="3075" customFormat="false" ht="15" hidden="false" customHeight="false" outlineLevel="0" collapsed="false">
      <c r="A3075" s="12" t="n">
        <v>322009</v>
      </c>
      <c r="B3075" s="12" t="n">
        <v>566217</v>
      </c>
      <c r="C3075" s="12" t="n">
        <v>4618663</v>
      </c>
      <c r="D3075" s="13" t="n">
        <v>36194</v>
      </c>
      <c r="E3075" s="12" t="n">
        <v>768</v>
      </c>
      <c r="F3075" s="12" t="n">
        <v>83</v>
      </c>
      <c r="G3075" s="12" t="n">
        <v>40</v>
      </c>
      <c r="H3075" s="12" t="n">
        <v>728</v>
      </c>
      <c r="I3075" s="1" t="n">
        <v>693</v>
      </c>
      <c r="J3075" s="1" t="n">
        <v>681</v>
      </c>
      <c r="K3075" s="1" t="n">
        <v>75</v>
      </c>
      <c r="L3075" s="1" t="n">
        <v>87</v>
      </c>
      <c r="M3075" s="11" t="s">
        <v>16</v>
      </c>
      <c r="N3075" s="11" t="n">
        <v>40</v>
      </c>
      <c r="O3075" s="11" t="n">
        <v>12</v>
      </c>
      <c r="P3075" s="11" t="n">
        <v>480</v>
      </c>
    </row>
    <row r="3076" customFormat="false" ht="15" hidden="false" customHeight="false" outlineLevel="0" collapsed="false">
      <c r="A3076" s="12" t="n">
        <v>322021</v>
      </c>
      <c r="B3076" s="12" t="n">
        <v>567003</v>
      </c>
      <c r="C3076" s="12" t="n">
        <v>4619213</v>
      </c>
      <c r="D3076" s="13" t="n">
        <v>36118</v>
      </c>
      <c r="E3076" s="12" t="n">
        <v>789</v>
      </c>
      <c r="F3076" s="12" t="n">
        <v>85</v>
      </c>
      <c r="G3076" s="12" t="n">
        <v>48</v>
      </c>
      <c r="H3076" s="12" t="n">
        <v>741</v>
      </c>
      <c r="I3076" s="1" t="n">
        <v>741</v>
      </c>
      <c r="J3076" s="1" t="n">
        <v>702</v>
      </c>
      <c r="K3076" s="1" t="n">
        <v>48</v>
      </c>
      <c r="L3076" s="1" t="n">
        <v>87</v>
      </c>
      <c r="M3076" s="11" t="s">
        <v>19</v>
      </c>
      <c r="N3076" s="11" t="n">
        <v>250</v>
      </c>
      <c r="O3076" s="11" t="n">
        <v>39</v>
      </c>
      <c r="P3076" s="11" t="n">
        <v>9750</v>
      </c>
    </row>
    <row r="3077" customFormat="false" ht="15" hidden="false" customHeight="false" outlineLevel="0" collapsed="false">
      <c r="A3077" s="12" t="n">
        <v>322023</v>
      </c>
      <c r="B3077" s="12" t="n">
        <v>565881</v>
      </c>
      <c r="C3077" s="12" t="n">
        <v>4616971</v>
      </c>
      <c r="D3077" s="13" t="n">
        <v>36242</v>
      </c>
      <c r="E3077" s="12" t="n">
        <v>748</v>
      </c>
      <c r="F3077" s="12" t="n">
        <v>40</v>
      </c>
      <c r="G3077" s="12" t="n">
        <v>17</v>
      </c>
      <c r="H3077" s="12" t="n">
        <v>731</v>
      </c>
      <c r="I3077" s="1" t="n">
        <v>731</v>
      </c>
      <c r="J3077" s="1" t="n">
        <v>708</v>
      </c>
      <c r="K3077" s="1" t="n">
        <v>17</v>
      </c>
      <c r="L3077" s="1" t="n">
        <v>40</v>
      </c>
      <c r="M3077" s="11" t="s">
        <v>19</v>
      </c>
      <c r="N3077" s="11" t="n">
        <v>40</v>
      </c>
      <c r="O3077" s="11" t="n">
        <v>23</v>
      </c>
      <c r="P3077" s="11" t="n">
        <v>920</v>
      </c>
    </row>
    <row r="3078" customFormat="false" ht="15" hidden="false" customHeight="false" outlineLevel="0" collapsed="false">
      <c r="A3078" s="12" t="n">
        <v>322029</v>
      </c>
      <c r="B3078" s="12" t="n">
        <v>555024</v>
      </c>
      <c r="C3078" s="12" t="n">
        <v>4613213</v>
      </c>
      <c r="D3078" s="13" t="n">
        <v>36160</v>
      </c>
      <c r="E3078" s="12" t="n">
        <v>746</v>
      </c>
      <c r="F3078" s="12" t="n">
        <v>50</v>
      </c>
      <c r="G3078" s="12" t="n">
        <v>29</v>
      </c>
      <c r="H3078" s="12" t="n">
        <v>717</v>
      </c>
      <c r="I3078" s="1" t="n">
        <v>717</v>
      </c>
      <c r="J3078" s="1" t="n">
        <v>696</v>
      </c>
      <c r="K3078" s="1" t="n">
        <v>29</v>
      </c>
      <c r="L3078" s="1" t="n">
        <v>50</v>
      </c>
      <c r="M3078" s="11" t="s">
        <v>19</v>
      </c>
      <c r="N3078" s="11" t="n">
        <v>250</v>
      </c>
      <c r="O3078" s="11" t="n">
        <v>21</v>
      </c>
      <c r="P3078" s="11" t="n">
        <v>5250</v>
      </c>
    </row>
    <row r="3079" customFormat="false" ht="15" hidden="false" customHeight="false" outlineLevel="0" collapsed="false">
      <c r="A3079" s="12" t="n">
        <v>322056</v>
      </c>
      <c r="B3079" s="12" t="n">
        <v>561606</v>
      </c>
      <c r="C3079" s="12" t="n">
        <v>4620743</v>
      </c>
      <c r="D3079" s="13" t="n">
        <v>36234</v>
      </c>
      <c r="E3079" s="12" t="n">
        <v>714</v>
      </c>
      <c r="F3079" s="12" t="n">
        <v>63.5</v>
      </c>
      <c r="G3079" s="12" t="n">
        <v>28</v>
      </c>
      <c r="H3079" s="12" t="n">
        <v>686</v>
      </c>
      <c r="I3079" s="1" t="n">
        <v>686</v>
      </c>
      <c r="J3079" s="1" t="n">
        <v>650</v>
      </c>
      <c r="K3079" s="1" t="n">
        <v>28</v>
      </c>
      <c r="L3079" s="1" t="n">
        <v>64</v>
      </c>
      <c r="M3079" s="11" t="s">
        <v>19</v>
      </c>
      <c r="N3079" s="11" t="n">
        <v>40</v>
      </c>
      <c r="O3079" s="11" t="n">
        <v>36</v>
      </c>
      <c r="P3079" s="11" t="n">
        <v>1440</v>
      </c>
    </row>
    <row r="3080" customFormat="false" ht="15" hidden="false" customHeight="false" outlineLevel="0" collapsed="false">
      <c r="A3080" s="12" t="n">
        <v>322059</v>
      </c>
      <c r="B3080" s="12" t="n">
        <v>561709</v>
      </c>
      <c r="C3080" s="12" t="n">
        <v>4620666</v>
      </c>
      <c r="D3080" s="13" t="n">
        <v>36216</v>
      </c>
      <c r="E3080" s="12" t="n">
        <v>714</v>
      </c>
      <c r="F3080" s="12" t="n">
        <v>45</v>
      </c>
      <c r="G3080" s="12" t="n">
        <v>25</v>
      </c>
      <c r="H3080" s="12" t="n">
        <v>689</v>
      </c>
      <c r="I3080" s="1" t="n">
        <v>689</v>
      </c>
      <c r="J3080" s="1" t="n">
        <v>669</v>
      </c>
      <c r="K3080" s="1" t="n">
        <v>25</v>
      </c>
      <c r="L3080" s="1" t="n">
        <v>45</v>
      </c>
      <c r="M3080" s="11" t="s">
        <v>19</v>
      </c>
      <c r="N3080" s="11" t="n">
        <v>250</v>
      </c>
      <c r="O3080" s="11" t="n">
        <v>20</v>
      </c>
      <c r="P3080" s="11" t="n">
        <v>5000</v>
      </c>
    </row>
    <row r="3081" customFormat="false" ht="15" hidden="false" customHeight="false" outlineLevel="0" collapsed="false">
      <c r="A3081" s="12" t="n">
        <v>322062</v>
      </c>
      <c r="B3081" s="12" t="n">
        <v>576336</v>
      </c>
      <c r="C3081" s="12" t="n">
        <v>4608781</v>
      </c>
      <c r="D3081" s="13" t="n">
        <v>36143</v>
      </c>
      <c r="E3081" s="12" t="n">
        <v>774</v>
      </c>
      <c r="F3081" s="12" t="n">
        <v>45</v>
      </c>
      <c r="G3081" s="12" t="n">
        <v>33</v>
      </c>
      <c r="H3081" s="12" t="n">
        <v>741</v>
      </c>
      <c r="I3081" s="1" t="n">
        <v>741</v>
      </c>
      <c r="J3081" s="1" t="n">
        <v>729</v>
      </c>
      <c r="K3081" s="1" t="n">
        <v>33</v>
      </c>
      <c r="L3081" s="1" t="n">
        <v>45</v>
      </c>
      <c r="M3081" s="11" t="s">
        <v>16</v>
      </c>
      <c r="N3081" s="11" t="n">
        <v>250</v>
      </c>
      <c r="O3081" s="11" t="n">
        <v>12</v>
      </c>
      <c r="P3081" s="11" t="n">
        <v>3000</v>
      </c>
    </row>
    <row r="3082" customFormat="false" ht="15" hidden="false" customHeight="false" outlineLevel="0" collapsed="false">
      <c r="A3082" s="2" t="n">
        <v>322063</v>
      </c>
      <c r="B3082" s="2" t="n">
        <v>573439</v>
      </c>
      <c r="C3082" s="2" t="n">
        <v>4608622</v>
      </c>
      <c r="D3082" s="10" t="n">
        <v>36189</v>
      </c>
      <c r="E3082" s="2" t="n">
        <v>807</v>
      </c>
      <c r="F3082" s="2" t="n">
        <v>85</v>
      </c>
      <c r="G3082" s="2" t="n">
        <v>46</v>
      </c>
      <c r="H3082" s="2" t="n">
        <v>761</v>
      </c>
      <c r="I3082" s="1" t="n">
        <v>747</v>
      </c>
      <c r="J3082" s="1" t="n">
        <v>722</v>
      </c>
      <c r="K3082" s="1" t="n">
        <v>60</v>
      </c>
      <c r="L3082" s="1" t="n">
        <v>85</v>
      </c>
      <c r="M3082" s="11" t="s">
        <v>16</v>
      </c>
      <c r="N3082" s="11" t="n">
        <v>40</v>
      </c>
      <c r="O3082" s="11" t="n">
        <v>25</v>
      </c>
      <c r="P3082" s="11" t="n">
        <v>1000</v>
      </c>
    </row>
    <row r="3083" customFormat="false" ht="15" hidden="false" customHeight="false" outlineLevel="0" collapsed="false">
      <c r="A3083" s="12" t="n">
        <v>322064</v>
      </c>
      <c r="B3083" s="12" t="n">
        <v>574691</v>
      </c>
      <c r="C3083" s="12" t="n">
        <v>4608593</v>
      </c>
      <c r="D3083" s="13" t="n">
        <v>36150</v>
      </c>
      <c r="E3083" s="12" t="n">
        <v>769</v>
      </c>
      <c r="F3083" s="12" t="n">
        <v>36</v>
      </c>
      <c r="G3083" s="12" t="n">
        <v>15</v>
      </c>
      <c r="H3083" s="12" t="n">
        <v>754</v>
      </c>
      <c r="I3083" s="1" t="n">
        <v>754</v>
      </c>
      <c r="J3083" s="1" t="n">
        <v>733</v>
      </c>
      <c r="K3083" s="1" t="n">
        <v>15</v>
      </c>
      <c r="L3083" s="1" t="n">
        <v>36</v>
      </c>
      <c r="M3083" s="11" t="s">
        <v>19</v>
      </c>
      <c r="N3083" s="11" t="n">
        <v>150</v>
      </c>
      <c r="O3083" s="11" t="n">
        <v>21</v>
      </c>
      <c r="P3083" s="11" t="n">
        <v>3150</v>
      </c>
    </row>
    <row r="3084" customFormat="false" ht="15" hidden="false" customHeight="false" outlineLevel="0" collapsed="false">
      <c r="A3084" s="12" t="n">
        <v>322068</v>
      </c>
      <c r="B3084" s="12" t="n">
        <v>565418</v>
      </c>
      <c r="C3084" s="12" t="n">
        <v>4602474</v>
      </c>
      <c r="D3084" s="13" t="n">
        <v>36203</v>
      </c>
      <c r="E3084" s="12" t="n">
        <v>849</v>
      </c>
      <c r="F3084" s="12" t="n">
        <v>86</v>
      </c>
      <c r="G3084" s="12" t="n">
        <v>45</v>
      </c>
      <c r="H3084" s="12" t="n">
        <v>804</v>
      </c>
      <c r="I3084" s="1" t="n">
        <v>789</v>
      </c>
      <c r="J3084" s="1" t="n">
        <v>763</v>
      </c>
      <c r="K3084" s="1" t="n">
        <v>60</v>
      </c>
      <c r="L3084" s="1" t="n">
        <v>86</v>
      </c>
      <c r="M3084" s="11" t="s">
        <v>16</v>
      </c>
      <c r="N3084" s="11" t="n">
        <v>250</v>
      </c>
      <c r="O3084" s="11" t="n">
        <v>26</v>
      </c>
      <c r="P3084" s="11" t="n">
        <v>6500</v>
      </c>
    </row>
    <row r="3085" customFormat="false" ht="15" hidden="false" customHeight="false" outlineLevel="0" collapsed="false">
      <c r="A3085" s="12" t="n">
        <v>322071</v>
      </c>
      <c r="B3085" s="12" t="n">
        <v>571958</v>
      </c>
      <c r="C3085" s="12" t="n">
        <v>4598504</v>
      </c>
      <c r="D3085" s="13" t="n">
        <v>36133</v>
      </c>
      <c r="E3085" s="12" t="n">
        <v>834</v>
      </c>
      <c r="F3085" s="12" t="n">
        <v>97</v>
      </c>
      <c r="G3085" s="12" t="n">
        <v>28</v>
      </c>
      <c r="H3085" s="12" t="n">
        <v>806</v>
      </c>
      <c r="I3085" s="1" t="n">
        <v>744</v>
      </c>
      <c r="J3085" s="1" t="n">
        <v>734</v>
      </c>
      <c r="K3085" s="1" t="n">
        <v>90</v>
      </c>
      <c r="L3085" s="1" t="n">
        <v>100</v>
      </c>
      <c r="M3085" s="11" t="s">
        <v>16</v>
      </c>
      <c r="N3085" s="11" t="n">
        <v>500</v>
      </c>
      <c r="O3085" s="11" t="n">
        <v>10</v>
      </c>
      <c r="P3085" s="11" t="n">
        <v>5000</v>
      </c>
    </row>
    <row r="3086" customFormat="false" ht="15" hidden="false" customHeight="false" outlineLevel="0" collapsed="false">
      <c r="A3086" s="2" t="n">
        <v>322073</v>
      </c>
      <c r="B3086" s="2" t="n">
        <v>563836</v>
      </c>
      <c r="C3086" s="2" t="n">
        <v>4603384</v>
      </c>
      <c r="D3086" s="10" t="n">
        <v>36196</v>
      </c>
      <c r="E3086" s="2" t="n">
        <v>846</v>
      </c>
      <c r="F3086" s="2" t="n">
        <v>87</v>
      </c>
      <c r="G3086" s="2" t="n">
        <v>41</v>
      </c>
      <c r="H3086" s="2" t="n">
        <v>805</v>
      </c>
      <c r="I3086" s="1" t="n">
        <v>793</v>
      </c>
      <c r="J3086" s="1" t="n">
        <v>759</v>
      </c>
      <c r="K3086" s="1" t="n">
        <v>53</v>
      </c>
      <c r="L3086" s="1" t="n">
        <v>87</v>
      </c>
      <c r="M3086" s="11" t="s">
        <v>16</v>
      </c>
      <c r="N3086" s="11" t="n">
        <v>250</v>
      </c>
      <c r="O3086" s="11" t="n">
        <v>34</v>
      </c>
      <c r="P3086" s="11" t="n">
        <v>8500</v>
      </c>
    </row>
    <row r="3087" customFormat="false" ht="15" hidden="false" customHeight="false" outlineLevel="0" collapsed="false">
      <c r="A3087" s="12" t="n">
        <v>322288</v>
      </c>
      <c r="B3087" s="12" t="n">
        <v>578759</v>
      </c>
      <c r="C3087" s="12" t="n">
        <v>4618368</v>
      </c>
      <c r="D3087" s="13" t="n">
        <v>36242</v>
      </c>
      <c r="E3087" s="12" t="n">
        <v>762</v>
      </c>
      <c r="F3087" s="12" t="n">
        <v>45</v>
      </c>
      <c r="G3087" s="12" t="n">
        <v>10</v>
      </c>
      <c r="H3087" s="12" t="n">
        <v>752</v>
      </c>
      <c r="I3087" s="1" t="n">
        <v>752</v>
      </c>
      <c r="J3087" s="1" t="n">
        <v>714</v>
      </c>
      <c r="K3087" s="1" t="n">
        <v>10</v>
      </c>
      <c r="L3087" s="1" t="n">
        <v>48</v>
      </c>
      <c r="M3087" s="11" t="s">
        <v>19</v>
      </c>
      <c r="N3087" s="11" t="n">
        <v>250</v>
      </c>
      <c r="O3087" s="11" t="n">
        <v>38</v>
      </c>
      <c r="P3087" s="11" t="n">
        <v>9500</v>
      </c>
    </row>
    <row r="3088" customFormat="false" ht="15" hidden="false" customHeight="false" outlineLevel="0" collapsed="false">
      <c r="A3088" s="12" t="n">
        <v>322289</v>
      </c>
      <c r="B3088" s="12" t="n">
        <v>578772</v>
      </c>
      <c r="C3088" s="12" t="n">
        <v>4618453</v>
      </c>
      <c r="D3088" s="13" t="n">
        <v>36221</v>
      </c>
      <c r="E3088" s="12" t="n">
        <v>762</v>
      </c>
      <c r="F3088" s="12" t="n">
        <v>36</v>
      </c>
      <c r="G3088" s="12" t="n">
        <v>8</v>
      </c>
      <c r="H3088" s="12" t="n">
        <v>754</v>
      </c>
      <c r="I3088" s="1" t="n">
        <v>754</v>
      </c>
      <c r="J3088" s="1" t="n">
        <v>724</v>
      </c>
      <c r="K3088" s="1" t="n">
        <v>8</v>
      </c>
      <c r="L3088" s="1" t="n">
        <v>38</v>
      </c>
      <c r="M3088" s="11" t="s">
        <v>19</v>
      </c>
      <c r="N3088" s="11" t="n">
        <v>250</v>
      </c>
      <c r="O3088" s="11" t="n">
        <v>30</v>
      </c>
      <c r="P3088" s="11" t="n">
        <v>7500</v>
      </c>
    </row>
    <row r="3089" customFormat="false" ht="15" hidden="false" customHeight="false" outlineLevel="0" collapsed="false">
      <c r="A3089" s="12" t="n">
        <v>322297</v>
      </c>
      <c r="B3089" s="12" t="n">
        <v>578760</v>
      </c>
      <c r="C3089" s="12" t="n">
        <v>4618462</v>
      </c>
      <c r="D3089" s="13" t="n">
        <v>36199</v>
      </c>
      <c r="E3089" s="12" t="n">
        <v>763</v>
      </c>
      <c r="F3089" s="12" t="n">
        <v>40</v>
      </c>
      <c r="G3089" s="12" t="n">
        <v>7</v>
      </c>
      <c r="H3089" s="12" t="n">
        <v>756</v>
      </c>
      <c r="I3089" s="1" t="n">
        <v>756</v>
      </c>
      <c r="J3089" s="1" t="n">
        <v>723</v>
      </c>
      <c r="K3089" s="1" t="n">
        <v>7</v>
      </c>
      <c r="L3089" s="1" t="n">
        <v>40</v>
      </c>
      <c r="M3089" s="11" t="s">
        <v>19</v>
      </c>
      <c r="N3089" s="11" t="n">
        <v>250</v>
      </c>
      <c r="O3089" s="11" t="n">
        <v>33</v>
      </c>
      <c r="P3089" s="11" t="n">
        <v>8250</v>
      </c>
    </row>
    <row r="3090" customFormat="false" ht="15" hidden="false" customHeight="false" outlineLevel="0" collapsed="false">
      <c r="A3090" s="12" t="n">
        <v>322302</v>
      </c>
      <c r="B3090" s="12" t="n">
        <v>578059</v>
      </c>
      <c r="C3090" s="12" t="n">
        <v>4617169</v>
      </c>
      <c r="D3090" s="13" t="n">
        <v>36088</v>
      </c>
      <c r="E3090" s="12" t="n">
        <v>760</v>
      </c>
      <c r="F3090" s="12" t="n">
        <v>33</v>
      </c>
      <c r="G3090" s="12" t="n">
        <v>10</v>
      </c>
      <c r="H3090" s="12" t="n">
        <v>750</v>
      </c>
      <c r="I3090" s="1" t="n">
        <v>750</v>
      </c>
      <c r="J3090" s="1" t="n">
        <v>727</v>
      </c>
      <c r="K3090" s="1" t="n">
        <v>10</v>
      </c>
      <c r="L3090" s="1" t="n">
        <v>33</v>
      </c>
      <c r="M3090" s="11" t="s">
        <v>19</v>
      </c>
      <c r="N3090" s="11" t="n">
        <v>250</v>
      </c>
      <c r="O3090" s="11" t="n">
        <v>23</v>
      </c>
      <c r="P3090" s="11" t="n">
        <v>5750</v>
      </c>
    </row>
    <row r="3091" customFormat="false" ht="15" hidden="false" customHeight="false" outlineLevel="0" collapsed="false">
      <c r="A3091" s="12" t="n">
        <v>322303</v>
      </c>
      <c r="B3091" s="12" t="n">
        <v>578757</v>
      </c>
      <c r="C3091" s="12" t="n">
        <v>4618329</v>
      </c>
      <c r="D3091" s="13" t="n">
        <v>36136</v>
      </c>
      <c r="E3091" s="12" t="n">
        <v>762</v>
      </c>
      <c r="F3091" s="12" t="n">
        <v>37</v>
      </c>
      <c r="G3091" s="12" t="n">
        <v>10</v>
      </c>
      <c r="H3091" s="12" t="n">
        <v>752</v>
      </c>
      <c r="I3091" s="1" t="n">
        <v>724</v>
      </c>
      <c r="J3091" s="1" t="n">
        <v>722</v>
      </c>
      <c r="K3091" s="1" t="n">
        <v>38</v>
      </c>
      <c r="L3091" s="1" t="n">
        <v>40</v>
      </c>
      <c r="M3091" s="11" t="s">
        <v>16</v>
      </c>
      <c r="N3091" s="11" t="n">
        <v>250</v>
      </c>
      <c r="O3091" s="11" t="n">
        <v>2</v>
      </c>
      <c r="P3091" s="11" t="n">
        <v>500</v>
      </c>
    </row>
    <row r="3092" customFormat="false" ht="15" hidden="false" customHeight="false" outlineLevel="0" collapsed="false">
      <c r="A3092" s="12" t="n">
        <v>322307</v>
      </c>
      <c r="B3092" s="12" t="n">
        <v>579709</v>
      </c>
      <c r="C3092" s="12" t="n">
        <v>4619232</v>
      </c>
      <c r="D3092" s="13" t="n">
        <v>36132</v>
      </c>
      <c r="E3092" s="12" t="n">
        <v>771</v>
      </c>
      <c r="F3092" s="12" t="n">
        <v>43</v>
      </c>
      <c r="G3092" s="12" t="n">
        <v>9</v>
      </c>
      <c r="H3092" s="12" t="n">
        <v>762</v>
      </c>
      <c r="I3092" s="1" t="n">
        <v>762</v>
      </c>
      <c r="J3092" s="1" t="n">
        <v>728</v>
      </c>
      <c r="K3092" s="1" t="n">
        <v>9</v>
      </c>
      <c r="L3092" s="1" t="n">
        <v>43</v>
      </c>
      <c r="M3092" s="11" t="s">
        <v>19</v>
      </c>
      <c r="N3092" s="11" t="n">
        <v>150</v>
      </c>
      <c r="O3092" s="11" t="n">
        <v>34</v>
      </c>
      <c r="P3092" s="11" t="n">
        <v>5100</v>
      </c>
    </row>
    <row r="3093" customFormat="false" ht="15" hidden="false" customHeight="false" outlineLevel="0" collapsed="false">
      <c r="A3093" s="12" t="n">
        <v>324265</v>
      </c>
      <c r="B3093" s="12" t="n">
        <v>576310</v>
      </c>
      <c r="C3093" s="12" t="n">
        <v>4611193</v>
      </c>
      <c r="D3093" s="13" t="n">
        <v>36229</v>
      </c>
      <c r="E3093" s="12" t="n">
        <v>748</v>
      </c>
      <c r="F3093" s="12" t="n">
        <v>41</v>
      </c>
      <c r="G3093" s="12" t="n">
        <v>11</v>
      </c>
      <c r="H3093" s="12" t="n">
        <v>737</v>
      </c>
      <c r="I3093" s="1" t="n">
        <v>737</v>
      </c>
      <c r="J3093" s="1" t="n">
        <v>708</v>
      </c>
      <c r="K3093" s="1" t="n">
        <v>11</v>
      </c>
      <c r="L3093" s="1" t="n">
        <v>40</v>
      </c>
      <c r="M3093" s="11" t="s">
        <v>19</v>
      </c>
      <c r="N3093" s="11" t="n">
        <v>250</v>
      </c>
      <c r="O3093" s="11" t="n">
        <v>29</v>
      </c>
      <c r="P3093" s="11" t="n">
        <v>7250</v>
      </c>
    </row>
    <row r="3094" customFormat="false" ht="15" hidden="false" customHeight="false" outlineLevel="0" collapsed="false">
      <c r="A3094" s="12" t="n">
        <v>324268</v>
      </c>
      <c r="B3094" s="12" t="n">
        <v>573704</v>
      </c>
      <c r="C3094" s="12" t="n">
        <v>4621267</v>
      </c>
      <c r="D3094" s="13" t="n">
        <v>36252</v>
      </c>
      <c r="E3094" s="12" t="n">
        <v>801</v>
      </c>
      <c r="F3094" s="12" t="n">
        <v>58</v>
      </c>
      <c r="G3094" s="12" t="n">
        <v>27</v>
      </c>
      <c r="H3094" s="12" t="n">
        <v>774</v>
      </c>
      <c r="I3094" s="1" t="n">
        <v>774</v>
      </c>
      <c r="J3094" s="1" t="n">
        <v>743</v>
      </c>
      <c r="K3094" s="1" t="n">
        <v>27</v>
      </c>
      <c r="L3094" s="1" t="n">
        <v>58</v>
      </c>
      <c r="M3094" s="11" t="s">
        <v>19</v>
      </c>
      <c r="N3094" s="11" t="n">
        <v>250</v>
      </c>
      <c r="O3094" s="11" t="n">
        <v>31</v>
      </c>
      <c r="P3094" s="11" t="n">
        <v>7750</v>
      </c>
    </row>
    <row r="3095" customFormat="false" ht="15" hidden="false" customHeight="false" outlineLevel="0" collapsed="false">
      <c r="A3095" s="12" t="n">
        <v>324284</v>
      </c>
      <c r="B3095" s="12" t="n">
        <v>565587</v>
      </c>
      <c r="C3095" s="12" t="n">
        <v>4617411</v>
      </c>
      <c r="D3095" s="13" t="n">
        <v>36249</v>
      </c>
      <c r="E3095" s="12" t="n">
        <v>753</v>
      </c>
      <c r="F3095" s="12" t="n">
        <v>78</v>
      </c>
      <c r="G3095" s="12" t="n">
        <v>28</v>
      </c>
      <c r="H3095" s="12" t="n">
        <v>725</v>
      </c>
      <c r="I3095" s="1" t="n">
        <v>725</v>
      </c>
      <c r="J3095" s="1" t="n">
        <v>675</v>
      </c>
      <c r="K3095" s="1" t="n">
        <v>28</v>
      </c>
      <c r="L3095" s="1" t="n">
        <v>78</v>
      </c>
      <c r="M3095" s="11" t="s">
        <v>19</v>
      </c>
      <c r="N3095" s="11" t="n">
        <v>250</v>
      </c>
      <c r="O3095" s="11" t="n">
        <v>50</v>
      </c>
      <c r="P3095" s="11" t="n">
        <v>12500</v>
      </c>
    </row>
    <row r="3096" customFormat="false" ht="15" hidden="false" customHeight="false" outlineLevel="0" collapsed="false">
      <c r="A3096" s="2" t="n">
        <v>324302</v>
      </c>
      <c r="B3096" s="2" t="n">
        <v>562473</v>
      </c>
      <c r="C3096" s="2" t="n">
        <v>4606957</v>
      </c>
      <c r="D3096" s="10" t="n">
        <v>36243</v>
      </c>
      <c r="E3096" s="2" t="n">
        <v>810</v>
      </c>
      <c r="F3096" s="2" t="n">
        <v>85</v>
      </c>
      <c r="G3096" s="2" t="n">
        <v>40</v>
      </c>
      <c r="H3096" s="2" t="n">
        <v>770</v>
      </c>
      <c r="I3096" s="1" t="n">
        <v>770</v>
      </c>
      <c r="J3096" s="1" t="n">
        <v>725</v>
      </c>
      <c r="K3096" s="1" t="n">
        <v>40</v>
      </c>
      <c r="L3096" s="1" t="n">
        <v>85</v>
      </c>
      <c r="M3096" s="11" t="s">
        <v>19</v>
      </c>
      <c r="N3096" s="11" t="n">
        <v>250</v>
      </c>
      <c r="O3096" s="11" t="n">
        <v>45</v>
      </c>
      <c r="P3096" s="11" t="n">
        <v>11250</v>
      </c>
    </row>
    <row r="3097" customFormat="false" ht="15" hidden="false" customHeight="false" outlineLevel="0" collapsed="false">
      <c r="A3097" s="2" t="n">
        <v>324303</v>
      </c>
      <c r="B3097" s="2" t="n">
        <v>576860</v>
      </c>
      <c r="C3097" s="2" t="n">
        <v>4596322</v>
      </c>
      <c r="D3097" s="10" t="n">
        <v>36213</v>
      </c>
      <c r="E3097" s="2" t="n">
        <v>835</v>
      </c>
      <c r="F3097" s="2" t="n">
        <v>41</v>
      </c>
      <c r="G3097" s="2" t="n">
        <v>6</v>
      </c>
      <c r="H3097" s="2" t="n">
        <v>829</v>
      </c>
      <c r="I3097" s="1" t="n">
        <v>810</v>
      </c>
      <c r="J3097" s="1" t="n">
        <v>793</v>
      </c>
      <c r="K3097" s="1" t="n">
        <v>25</v>
      </c>
      <c r="L3097" s="1" t="n">
        <v>42</v>
      </c>
      <c r="M3097" s="11" t="s">
        <v>16</v>
      </c>
      <c r="N3097" s="11" t="n">
        <v>40</v>
      </c>
      <c r="O3097" s="11" t="n">
        <v>17</v>
      </c>
      <c r="P3097" s="11" t="n">
        <v>680</v>
      </c>
    </row>
    <row r="3098" customFormat="false" ht="15" hidden="false" customHeight="false" outlineLevel="0" collapsed="false">
      <c r="A3098" s="12" t="n">
        <v>324632</v>
      </c>
      <c r="B3098" s="12" t="n">
        <v>567337</v>
      </c>
      <c r="C3098" s="12" t="n">
        <v>4620085</v>
      </c>
      <c r="D3098" s="13" t="n">
        <v>36257</v>
      </c>
      <c r="E3098" s="12" t="n">
        <v>801</v>
      </c>
      <c r="F3098" s="12" t="n">
        <v>79.5</v>
      </c>
      <c r="G3098" s="12" t="n">
        <v>51</v>
      </c>
      <c r="H3098" s="12" t="n">
        <v>750</v>
      </c>
      <c r="I3098" s="1" t="n">
        <v>750</v>
      </c>
      <c r="J3098" s="1" t="n">
        <v>721</v>
      </c>
      <c r="K3098" s="1" t="n">
        <v>51</v>
      </c>
      <c r="L3098" s="1" t="n">
        <v>80</v>
      </c>
      <c r="M3098" s="11" t="s">
        <v>19</v>
      </c>
      <c r="N3098" s="11" t="n">
        <v>40</v>
      </c>
      <c r="O3098" s="11" t="n">
        <v>29</v>
      </c>
      <c r="P3098" s="11" t="n">
        <v>1160</v>
      </c>
    </row>
    <row r="3099" customFormat="false" ht="15" hidden="false" customHeight="false" outlineLevel="0" collapsed="false">
      <c r="A3099" s="12" t="n">
        <v>324635</v>
      </c>
      <c r="B3099" s="12" t="n">
        <v>566179</v>
      </c>
      <c r="C3099" s="12" t="n">
        <v>4620031</v>
      </c>
      <c r="D3099" s="13" t="n">
        <v>36264</v>
      </c>
      <c r="E3099" s="12" t="n">
        <v>800</v>
      </c>
      <c r="F3099" s="12" t="n">
        <v>91</v>
      </c>
      <c r="G3099" s="12" t="n">
        <v>63</v>
      </c>
      <c r="H3099" s="12" t="n">
        <v>737</v>
      </c>
      <c r="I3099" s="1" t="n">
        <v>724</v>
      </c>
      <c r="J3099" s="1" t="n">
        <v>709</v>
      </c>
      <c r="K3099" s="1" t="n">
        <v>76</v>
      </c>
      <c r="L3099" s="1" t="n">
        <v>91</v>
      </c>
      <c r="M3099" s="11" t="s">
        <v>17</v>
      </c>
      <c r="N3099" s="11" t="n">
        <v>150</v>
      </c>
      <c r="O3099" s="11" t="n">
        <v>15</v>
      </c>
      <c r="P3099" s="11" t="n">
        <v>2250</v>
      </c>
    </row>
    <row r="3100" customFormat="false" ht="15" hidden="false" customHeight="false" outlineLevel="0" collapsed="false">
      <c r="A3100" s="12" t="n">
        <v>325126</v>
      </c>
      <c r="B3100" s="12" t="n">
        <v>565403</v>
      </c>
      <c r="C3100" s="12" t="n">
        <v>4617319</v>
      </c>
      <c r="D3100" s="13" t="n">
        <v>36265</v>
      </c>
      <c r="E3100" s="12" t="n">
        <v>757</v>
      </c>
      <c r="F3100" s="12" t="n">
        <v>55</v>
      </c>
      <c r="G3100" s="12" t="n">
        <v>30</v>
      </c>
      <c r="H3100" s="12" t="n">
        <v>727</v>
      </c>
      <c r="I3100" s="1" t="n">
        <v>727</v>
      </c>
      <c r="J3100" s="1" t="n">
        <v>697</v>
      </c>
      <c r="K3100" s="1" t="n">
        <v>30</v>
      </c>
      <c r="L3100" s="1" t="n">
        <v>60</v>
      </c>
      <c r="M3100" s="11" t="s">
        <v>19</v>
      </c>
      <c r="N3100" s="11" t="n">
        <v>250</v>
      </c>
      <c r="O3100" s="11" t="n">
        <v>30</v>
      </c>
      <c r="P3100" s="11" t="n">
        <v>7500</v>
      </c>
    </row>
    <row r="3101" customFormat="false" ht="15" hidden="false" customHeight="false" outlineLevel="0" collapsed="false">
      <c r="A3101" s="12" t="n">
        <v>325127</v>
      </c>
      <c r="B3101" s="12" t="n">
        <v>565700</v>
      </c>
      <c r="C3101" s="12" t="n">
        <v>4616693</v>
      </c>
      <c r="D3101" s="13" t="n">
        <v>36266</v>
      </c>
      <c r="E3101" s="12" t="n">
        <v>751</v>
      </c>
      <c r="F3101" s="12" t="n">
        <v>45</v>
      </c>
      <c r="G3101" s="12" t="n">
        <v>23</v>
      </c>
      <c r="H3101" s="12" t="n">
        <v>728</v>
      </c>
      <c r="I3101" s="1" t="n">
        <v>728</v>
      </c>
      <c r="J3101" s="1" t="n">
        <v>704</v>
      </c>
      <c r="K3101" s="1" t="n">
        <v>23</v>
      </c>
      <c r="L3101" s="1" t="n">
        <v>47</v>
      </c>
      <c r="M3101" s="11" t="s">
        <v>19</v>
      </c>
      <c r="N3101" s="11" t="n">
        <v>250</v>
      </c>
      <c r="O3101" s="11" t="n">
        <v>24</v>
      </c>
      <c r="P3101" s="11" t="n">
        <v>6000</v>
      </c>
    </row>
    <row r="3102" customFormat="false" ht="15" hidden="false" customHeight="false" outlineLevel="0" collapsed="false">
      <c r="A3102" s="12" t="n">
        <v>325128</v>
      </c>
      <c r="B3102" s="12" t="n">
        <v>567991</v>
      </c>
      <c r="C3102" s="12" t="n">
        <v>4621316</v>
      </c>
      <c r="D3102" s="13" t="n">
        <v>36251</v>
      </c>
      <c r="E3102" s="12" t="n">
        <v>817</v>
      </c>
      <c r="F3102" s="12" t="n">
        <v>100</v>
      </c>
      <c r="G3102" s="12" t="n">
        <v>60</v>
      </c>
      <c r="H3102" s="12" t="n">
        <v>757</v>
      </c>
      <c r="I3102" s="1" t="n">
        <v>757</v>
      </c>
      <c r="J3102" s="1" t="n">
        <v>717</v>
      </c>
      <c r="K3102" s="1" t="n">
        <v>60</v>
      </c>
      <c r="L3102" s="1" t="n">
        <v>100</v>
      </c>
      <c r="M3102" s="11" t="s">
        <v>19</v>
      </c>
      <c r="N3102" s="11" t="n">
        <v>250</v>
      </c>
      <c r="O3102" s="11" t="n">
        <v>40</v>
      </c>
      <c r="P3102" s="11" t="n">
        <v>10000</v>
      </c>
    </row>
    <row r="3103" customFormat="false" ht="15" hidden="false" customHeight="false" outlineLevel="0" collapsed="false">
      <c r="A3103" s="12" t="n">
        <v>325133</v>
      </c>
      <c r="B3103" s="12" t="n">
        <v>561344</v>
      </c>
      <c r="C3103" s="12" t="n">
        <v>4620104</v>
      </c>
      <c r="D3103" s="13" t="n">
        <v>36276</v>
      </c>
      <c r="E3103" s="12" t="n">
        <v>706</v>
      </c>
      <c r="F3103" s="12" t="n">
        <v>75</v>
      </c>
      <c r="G3103" s="12" t="n">
        <v>27</v>
      </c>
      <c r="H3103" s="12" t="n">
        <v>679</v>
      </c>
      <c r="I3103" s="1" t="n">
        <v>641</v>
      </c>
      <c r="J3103" s="1" t="n">
        <v>629</v>
      </c>
      <c r="K3103" s="1" t="n">
        <v>65</v>
      </c>
      <c r="L3103" s="1" t="n">
        <v>77</v>
      </c>
      <c r="M3103" s="11" t="s">
        <v>16</v>
      </c>
      <c r="N3103" s="11" t="n">
        <v>250</v>
      </c>
      <c r="O3103" s="11" t="n">
        <v>12</v>
      </c>
      <c r="P3103" s="11" t="n">
        <v>3000</v>
      </c>
    </row>
    <row r="3104" customFormat="false" ht="15" hidden="false" customHeight="false" outlineLevel="0" collapsed="false">
      <c r="A3104" s="12" t="n">
        <v>325134</v>
      </c>
      <c r="B3104" s="12" t="n">
        <v>561918</v>
      </c>
      <c r="C3104" s="12" t="n">
        <v>4620300</v>
      </c>
      <c r="D3104" s="13" t="n">
        <v>36277</v>
      </c>
      <c r="E3104" s="12" t="n">
        <v>718</v>
      </c>
      <c r="F3104" s="12" t="n">
        <v>65</v>
      </c>
      <c r="G3104" s="12" t="n">
        <v>32</v>
      </c>
      <c r="H3104" s="12" t="n">
        <v>686</v>
      </c>
      <c r="I3104" s="1" t="n">
        <v>668</v>
      </c>
      <c r="J3104" s="1" t="n">
        <v>651</v>
      </c>
      <c r="K3104" s="1" t="n">
        <v>50</v>
      </c>
      <c r="L3104" s="1" t="n">
        <v>67</v>
      </c>
      <c r="M3104" s="11" t="s">
        <v>16</v>
      </c>
      <c r="N3104" s="11" t="n">
        <v>250</v>
      </c>
      <c r="O3104" s="11" t="n">
        <v>17</v>
      </c>
      <c r="P3104" s="11" t="n">
        <v>4250</v>
      </c>
    </row>
    <row r="3105" customFormat="false" ht="15" hidden="false" customHeight="false" outlineLevel="0" collapsed="false">
      <c r="A3105" s="12" t="n">
        <v>325334</v>
      </c>
      <c r="B3105" s="12" t="n">
        <v>578983</v>
      </c>
      <c r="C3105" s="12" t="n">
        <v>4619239</v>
      </c>
      <c r="D3105" s="13" t="n">
        <v>36241</v>
      </c>
      <c r="E3105" s="12" t="n">
        <v>764</v>
      </c>
      <c r="F3105" s="12" t="n">
        <v>37</v>
      </c>
      <c r="G3105" s="12" t="n">
        <v>5</v>
      </c>
      <c r="H3105" s="12" t="n">
        <v>759</v>
      </c>
      <c r="I3105" s="1" t="n">
        <v>759</v>
      </c>
      <c r="J3105" s="1" t="n">
        <v>727</v>
      </c>
      <c r="K3105" s="1" t="n">
        <v>5</v>
      </c>
      <c r="L3105" s="1" t="n">
        <v>37</v>
      </c>
      <c r="M3105" s="11" t="s">
        <v>17</v>
      </c>
      <c r="N3105" s="11" t="n">
        <v>250</v>
      </c>
      <c r="O3105" s="11" t="n">
        <v>32</v>
      </c>
      <c r="P3105" s="11" t="n">
        <v>8000</v>
      </c>
    </row>
    <row r="3106" customFormat="false" ht="15" hidden="false" customHeight="false" outlineLevel="0" collapsed="false">
      <c r="A3106" s="12" t="n">
        <v>325571</v>
      </c>
      <c r="B3106" s="12" t="n">
        <v>550990</v>
      </c>
      <c r="C3106" s="12" t="n">
        <v>4602927</v>
      </c>
      <c r="D3106" s="13" t="n">
        <v>36292</v>
      </c>
      <c r="E3106" s="12" t="n">
        <v>742</v>
      </c>
      <c r="F3106" s="12" t="n">
        <v>40</v>
      </c>
      <c r="G3106" s="12" t="n">
        <v>20</v>
      </c>
      <c r="H3106" s="12" t="n">
        <v>722</v>
      </c>
      <c r="I3106" s="1" t="n">
        <v>722</v>
      </c>
      <c r="J3106" s="1" t="n">
        <v>702</v>
      </c>
      <c r="K3106" s="1" t="n">
        <v>20</v>
      </c>
      <c r="L3106" s="1" t="n">
        <v>40</v>
      </c>
      <c r="M3106" s="11" t="s">
        <v>19</v>
      </c>
      <c r="N3106" s="11" t="n">
        <v>250</v>
      </c>
      <c r="O3106" s="11" t="n">
        <v>20</v>
      </c>
      <c r="P3106" s="11" t="n">
        <v>5000</v>
      </c>
    </row>
    <row r="3107" customFormat="false" ht="15" hidden="false" customHeight="false" outlineLevel="0" collapsed="false">
      <c r="A3107" s="12" t="n">
        <v>325573</v>
      </c>
      <c r="B3107" s="12" t="n">
        <v>577378</v>
      </c>
      <c r="C3107" s="12" t="n">
        <v>4615170</v>
      </c>
      <c r="D3107" s="13" t="n">
        <v>36287</v>
      </c>
      <c r="E3107" s="12" t="n">
        <v>754</v>
      </c>
      <c r="F3107" s="12" t="n">
        <v>45</v>
      </c>
      <c r="G3107" s="12" t="n">
        <v>35</v>
      </c>
      <c r="H3107" s="12" t="n">
        <v>719</v>
      </c>
      <c r="I3107" s="1" t="n">
        <v>719</v>
      </c>
      <c r="J3107" s="1" t="n">
        <v>709</v>
      </c>
      <c r="K3107" s="1" t="n">
        <v>35</v>
      </c>
      <c r="L3107" s="1" t="n">
        <v>45</v>
      </c>
      <c r="M3107" s="11" t="s">
        <v>19</v>
      </c>
      <c r="N3107" s="11" t="n">
        <v>250</v>
      </c>
      <c r="O3107" s="11" t="n">
        <v>10</v>
      </c>
      <c r="P3107" s="11" t="n">
        <v>2500</v>
      </c>
    </row>
    <row r="3108" customFormat="false" ht="15" hidden="false" customHeight="false" outlineLevel="0" collapsed="false">
      <c r="A3108" s="12" t="n">
        <v>325576</v>
      </c>
      <c r="B3108" s="12" t="n">
        <v>573910</v>
      </c>
      <c r="C3108" s="12" t="n">
        <v>4614948</v>
      </c>
      <c r="D3108" s="13" t="n">
        <v>36322</v>
      </c>
      <c r="E3108" s="12" t="n">
        <v>746</v>
      </c>
      <c r="F3108" s="12" t="n">
        <v>55</v>
      </c>
      <c r="G3108" s="12" t="n">
        <v>27</v>
      </c>
      <c r="H3108" s="12" t="n">
        <v>719</v>
      </c>
      <c r="I3108" s="1" t="n">
        <v>719</v>
      </c>
      <c r="J3108" s="1" t="n">
        <v>691</v>
      </c>
      <c r="K3108" s="1" t="n">
        <v>27</v>
      </c>
      <c r="L3108" s="1" t="n">
        <v>55</v>
      </c>
      <c r="M3108" s="11" t="s">
        <v>19</v>
      </c>
      <c r="N3108" s="11" t="n">
        <v>250</v>
      </c>
      <c r="O3108" s="11" t="n">
        <v>28</v>
      </c>
      <c r="P3108" s="11" t="n">
        <v>7000</v>
      </c>
    </row>
    <row r="3109" customFormat="false" ht="15" hidden="false" customHeight="false" outlineLevel="0" collapsed="false">
      <c r="A3109" s="12" t="n">
        <v>325580</v>
      </c>
      <c r="B3109" s="12" t="n">
        <v>577319</v>
      </c>
      <c r="C3109" s="12" t="n">
        <v>4614603</v>
      </c>
      <c r="D3109" s="13" t="n">
        <v>36271</v>
      </c>
      <c r="E3109" s="12" t="n">
        <v>750</v>
      </c>
      <c r="F3109" s="12" t="n">
        <v>83</v>
      </c>
      <c r="G3109" s="12" t="n">
        <v>31</v>
      </c>
      <c r="H3109" s="12" t="n">
        <v>719</v>
      </c>
      <c r="I3109" s="1" t="n">
        <v>675</v>
      </c>
      <c r="J3109" s="1" t="n">
        <v>667</v>
      </c>
      <c r="K3109" s="1" t="n">
        <v>75</v>
      </c>
      <c r="L3109" s="1" t="n">
        <v>83</v>
      </c>
      <c r="M3109" s="11" t="s">
        <v>16</v>
      </c>
      <c r="N3109" s="11" t="n">
        <v>250</v>
      </c>
      <c r="O3109" s="11" t="n">
        <v>8</v>
      </c>
      <c r="P3109" s="11" t="n">
        <v>2000</v>
      </c>
    </row>
    <row r="3110" customFormat="false" ht="15" hidden="false" customHeight="false" outlineLevel="0" collapsed="false">
      <c r="A3110" s="12" t="n">
        <v>325586</v>
      </c>
      <c r="B3110" s="12" t="n">
        <v>577344</v>
      </c>
      <c r="C3110" s="12" t="n">
        <v>4620634</v>
      </c>
      <c r="D3110" s="13" t="n">
        <v>35548</v>
      </c>
      <c r="E3110" s="12" t="n">
        <v>785</v>
      </c>
      <c r="F3110" s="12" t="n">
        <v>45</v>
      </c>
      <c r="G3110" s="12" t="n">
        <v>11</v>
      </c>
      <c r="H3110" s="12" t="n">
        <v>774</v>
      </c>
      <c r="I3110" s="1" t="n">
        <v>774</v>
      </c>
      <c r="J3110" s="1" t="n">
        <v>740</v>
      </c>
      <c r="K3110" s="1" t="n">
        <v>11</v>
      </c>
      <c r="L3110" s="1" t="n">
        <v>45</v>
      </c>
      <c r="M3110" s="11" t="s">
        <v>19</v>
      </c>
      <c r="N3110" s="11" t="n">
        <v>40</v>
      </c>
      <c r="O3110" s="11" t="n">
        <v>34</v>
      </c>
      <c r="P3110" s="11" t="n">
        <v>1360</v>
      </c>
    </row>
    <row r="3111" customFormat="false" ht="15" hidden="false" customHeight="false" outlineLevel="0" collapsed="false">
      <c r="A3111" s="16" t="n">
        <v>325589</v>
      </c>
      <c r="B3111" s="12" t="n">
        <v>570782</v>
      </c>
      <c r="C3111" s="12" t="n">
        <v>4623488</v>
      </c>
      <c r="D3111" s="13" t="n">
        <v>36299</v>
      </c>
      <c r="E3111" s="12" t="n">
        <v>802</v>
      </c>
      <c r="F3111" s="12" t="n">
        <v>95</v>
      </c>
      <c r="G3111" s="12" t="n">
        <v>25</v>
      </c>
      <c r="H3111" s="12" t="n">
        <v>777</v>
      </c>
      <c r="I3111" s="1" t="n">
        <v>742</v>
      </c>
      <c r="J3111" s="1" t="n">
        <v>707</v>
      </c>
      <c r="K3111" s="1" t="n">
        <v>60</v>
      </c>
      <c r="L3111" s="1" t="n">
        <v>95</v>
      </c>
      <c r="M3111" s="11" t="s">
        <v>17</v>
      </c>
      <c r="N3111" s="11" t="n">
        <v>250</v>
      </c>
      <c r="O3111" s="11" t="n">
        <v>35</v>
      </c>
      <c r="P3111" s="11" t="n">
        <v>8750</v>
      </c>
    </row>
    <row r="3112" customFormat="false" ht="15" hidden="false" customHeight="false" outlineLevel="0" collapsed="false">
      <c r="A3112" s="12" t="n">
        <v>325591</v>
      </c>
      <c r="B3112" s="12" t="n">
        <v>570929</v>
      </c>
      <c r="C3112" s="12" t="n">
        <v>4623477</v>
      </c>
      <c r="D3112" s="13" t="n">
        <v>36235</v>
      </c>
      <c r="E3112" s="12" t="n">
        <v>800</v>
      </c>
      <c r="F3112" s="12" t="n">
        <v>94</v>
      </c>
      <c r="G3112" s="12" t="n">
        <v>23</v>
      </c>
      <c r="H3112" s="12" t="n">
        <v>777</v>
      </c>
      <c r="I3112" s="1" t="n">
        <v>777</v>
      </c>
      <c r="J3112" s="1" t="n">
        <v>705</v>
      </c>
      <c r="K3112" s="1" t="n">
        <v>23</v>
      </c>
      <c r="L3112" s="1" t="n">
        <v>95</v>
      </c>
      <c r="M3112" s="11" t="s">
        <v>19</v>
      </c>
      <c r="N3112" s="11" t="n">
        <v>250</v>
      </c>
      <c r="O3112" s="11" t="n">
        <v>72</v>
      </c>
      <c r="P3112" s="11" t="n">
        <v>18000</v>
      </c>
    </row>
    <row r="3113" customFormat="false" ht="15" hidden="false" customHeight="false" outlineLevel="0" collapsed="false">
      <c r="A3113" s="12" t="n">
        <v>325593</v>
      </c>
      <c r="B3113" s="12" t="n">
        <v>570803</v>
      </c>
      <c r="C3113" s="12" t="n">
        <v>4623074</v>
      </c>
      <c r="D3113" s="13" t="n">
        <v>36255</v>
      </c>
      <c r="E3113" s="12" t="n">
        <v>800</v>
      </c>
      <c r="F3113" s="12" t="n">
        <v>70</v>
      </c>
      <c r="G3113" s="12" t="n">
        <v>25</v>
      </c>
      <c r="H3113" s="12" t="n">
        <v>775</v>
      </c>
      <c r="I3113" s="1" t="n">
        <v>775</v>
      </c>
      <c r="J3113" s="1" t="n">
        <v>730</v>
      </c>
      <c r="K3113" s="1" t="n">
        <v>25</v>
      </c>
      <c r="L3113" s="1" t="n">
        <v>70</v>
      </c>
      <c r="M3113" s="11" t="s">
        <v>19</v>
      </c>
      <c r="N3113" s="11" t="n">
        <v>250</v>
      </c>
      <c r="O3113" s="11" t="n">
        <v>45</v>
      </c>
      <c r="P3113" s="11" t="n">
        <v>11250</v>
      </c>
    </row>
    <row r="3114" customFormat="false" ht="15" hidden="false" customHeight="false" outlineLevel="0" collapsed="false">
      <c r="A3114" s="12" t="n">
        <v>325598</v>
      </c>
      <c r="B3114" s="12" t="n">
        <v>570022</v>
      </c>
      <c r="C3114" s="12" t="n">
        <v>4616988</v>
      </c>
      <c r="D3114" s="13" t="n">
        <v>36299</v>
      </c>
      <c r="E3114" s="12" t="n">
        <v>751</v>
      </c>
      <c r="F3114" s="12" t="n">
        <v>45</v>
      </c>
      <c r="G3114" s="12" t="n">
        <v>10</v>
      </c>
      <c r="H3114" s="12" t="n">
        <v>741</v>
      </c>
      <c r="I3114" s="1" t="n">
        <v>741</v>
      </c>
      <c r="J3114" s="1" t="n">
        <v>706</v>
      </c>
      <c r="K3114" s="1" t="n">
        <v>10</v>
      </c>
      <c r="L3114" s="1" t="n">
        <v>45</v>
      </c>
      <c r="M3114" s="11" t="s">
        <v>19</v>
      </c>
      <c r="N3114" s="11" t="n">
        <v>250</v>
      </c>
      <c r="O3114" s="11" t="n">
        <v>35</v>
      </c>
      <c r="P3114" s="11" t="n">
        <v>8750</v>
      </c>
    </row>
    <row r="3115" customFormat="false" ht="15" hidden="false" customHeight="false" outlineLevel="0" collapsed="false">
      <c r="A3115" s="12" t="n">
        <v>325611</v>
      </c>
      <c r="B3115" s="12" t="n">
        <v>569966</v>
      </c>
      <c r="C3115" s="12" t="n">
        <v>4619606</v>
      </c>
      <c r="D3115" s="13" t="n">
        <v>36307</v>
      </c>
      <c r="E3115" s="12" t="n">
        <v>780</v>
      </c>
      <c r="F3115" s="12" t="n">
        <v>55</v>
      </c>
      <c r="G3115" s="12" t="n">
        <v>30</v>
      </c>
      <c r="H3115" s="12" t="n">
        <v>750</v>
      </c>
      <c r="I3115" s="1" t="n">
        <v>750</v>
      </c>
      <c r="J3115" s="1" t="n">
        <v>725</v>
      </c>
      <c r="K3115" s="1" t="n">
        <v>30</v>
      </c>
      <c r="L3115" s="1" t="n">
        <v>55</v>
      </c>
      <c r="M3115" s="11" t="s">
        <v>17</v>
      </c>
      <c r="N3115" s="11" t="n">
        <v>250</v>
      </c>
      <c r="O3115" s="11" t="n">
        <v>25</v>
      </c>
      <c r="P3115" s="11" t="n">
        <v>6250</v>
      </c>
    </row>
    <row r="3116" customFormat="false" ht="15" hidden="false" customHeight="false" outlineLevel="0" collapsed="false">
      <c r="A3116" s="12" t="n">
        <v>325626</v>
      </c>
      <c r="B3116" s="12" t="n">
        <v>562823</v>
      </c>
      <c r="C3116" s="12" t="n">
        <v>4620257</v>
      </c>
      <c r="D3116" s="13" t="n">
        <v>36272</v>
      </c>
      <c r="E3116" s="12" t="n">
        <v>725</v>
      </c>
      <c r="F3116" s="12" t="n">
        <v>81</v>
      </c>
      <c r="G3116" s="12" t="n">
        <v>30</v>
      </c>
      <c r="H3116" s="12" t="n">
        <v>695</v>
      </c>
      <c r="I3116" s="1" t="n">
        <v>656</v>
      </c>
      <c r="J3116" s="1" t="n">
        <v>644</v>
      </c>
      <c r="K3116" s="1" t="n">
        <v>69</v>
      </c>
      <c r="L3116" s="1" t="n">
        <v>81</v>
      </c>
      <c r="M3116" s="11" t="s">
        <v>16</v>
      </c>
      <c r="N3116" s="11" t="n">
        <v>250</v>
      </c>
      <c r="O3116" s="11" t="n">
        <v>12</v>
      </c>
      <c r="P3116" s="11" t="n">
        <v>3000</v>
      </c>
    </row>
    <row r="3117" customFormat="false" ht="15" hidden="false" customHeight="false" outlineLevel="0" collapsed="false">
      <c r="A3117" s="12" t="n">
        <v>325627</v>
      </c>
      <c r="B3117" s="12" t="n">
        <v>541303</v>
      </c>
      <c r="C3117" s="12" t="n">
        <v>4589185</v>
      </c>
      <c r="D3117" s="13" t="n">
        <v>36299</v>
      </c>
      <c r="E3117" s="12" t="n">
        <v>709</v>
      </c>
      <c r="F3117" s="12" t="n">
        <v>80</v>
      </c>
      <c r="G3117" s="12" t="n">
        <v>15</v>
      </c>
      <c r="H3117" s="12" t="n">
        <v>694</v>
      </c>
      <c r="I3117" s="1" t="n">
        <v>645</v>
      </c>
      <c r="J3117" s="1" t="n">
        <v>628</v>
      </c>
      <c r="K3117" s="1" t="n">
        <v>64</v>
      </c>
      <c r="L3117" s="1" t="n">
        <v>81</v>
      </c>
      <c r="M3117" s="11" t="s">
        <v>16</v>
      </c>
      <c r="N3117" s="11" t="n">
        <v>250</v>
      </c>
      <c r="O3117" s="11" t="n">
        <v>17</v>
      </c>
      <c r="P3117" s="11" t="n">
        <v>4250</v>
      </c>
    </row>
    <row r="3118" customFormat="false" ht="15" hidden="false" customHeight="false" outlineLevel="0" collapsed="false">
      <c r="A3118" s="12" t="n">
        <v>325715</v>
      </c>
      <c r="B3118" s="12" t="n">
        <v>579925</v>
      </c>
      <c r="C3118" s="12" t="n">
        <v>4618959</v>
      </c>
      <c r="D3118" s="13" t="n">
        <v>36252</v>
      </c>
      <c r="E3118" s="12" t="n">
        <v>770</v>
      </c>
      <c r="F3118" s="12" t="n">
        <v>35</v>
      </c>
      <c r="G3118" s="12" t="n">
        <v>7</v>
      </c>
      <c r="H3118" s="12" t="n">
        <v>763</v>
      </c>
      <c r="I3118" s="1" t="n">
        <v>763</v>
      </c>
      <c r="J3118" s="1" t="n">
        <v>732</v>
      </c>
      <c r="K3118" s="1" t="n">
        <v>7</v>
      </c>
      <c r="L3118" s="1" t="n">
        <v>38</v>
      </c>
      <c r="M3118" s="11" t="s">
        <v>19</v>
      </c>
      <c r="N3118" s="11" t="n">
        <v>250</v>
      </c>
      <c r="O3118" s="11" t="n">
        <v>31</v>
      </c>
      <c r="P3118" s="11" t="n">
        <v>7750</v>
      </c>
    </row>
    <row r="3119" customFormat="false" ht="15" hidden="false" customHeight="false" outlineLevel="0" collapsed="false">
      <c r="A3119" s="12" t="n">
        <v>325729</v>
      </c>
      <c r="B3119" s="12" t="n">
        <v>579929</v>
      </c>
      <c r="C3119" s="12" t="n">
        <v>4618939</v>
      </c>
      <c r="D3119" s="13" t="n">
        <v>36291</v>
      </c>
      <c r="E3119" s="12" t="n">
        <v>769</v>
      </c>
      <c r="F3119" s="12" t="n">
        <v>38</v>
      </c>
      <c r="G3119" s="12" t="n">
        <v>8</v>
      </c>
      <c r="H3119" s="12" t="n">
        <v>761</v>
      </c>
      <c r="I3119" s="1" t="n">
        <v>761</v>
      </c>
      <c r="J3119" s="1" t="n">
        <v>729</v>
      </c>
      <c r="K3119" s="1" t="n">
        <v>8</v>
      </c>
      <c r="L3119" s="1" t="n">
        <v>40</v>
      </c>
      <c r="M3119" s="11" t="s">
        <v>19</v>
      </c>
      <c r="N3119" s="11" t="n">
        <v>250</v>
      </c>
      <c r="O3119" s="11" t="n">
        <v>32</v>
      </c>
      <c r="P3119" s="11" t="n">
        <v>8000</v>
      </c>
    </row>
    <row r="3120" customFormat="false" ht="15" hidden="false" customHeight="false" outlineLevel="0" collapsed="false">
      <c r="A3120" s="12" t="n">
        <v>325994</v>
      </c>
      <c r="B3120" s="12" t="n">
        <v>561680</v>
      </c>
      <c r="C3120" s="12" t="n">
        <v>4600071</v>
      </c>
      <c r="D3120" s="13" t="n">
        <v>36301</v>
      </c>
      <c r="E3120" s="12" t="n">
        <v>844</v>
      </c>
      <c r="F3120" s="12" t="n">
        <v>98</v>
      </c>
      <c r="G3120" s="12" t="n">
        <v>38</v>
      </c>
      <c r="H3120" s="12" t="n">
        <v>806</v>
      </c>
      <c r="I3120" s="1" t="n">
        <v>806</v>
      </c>
      <c r="J3120" s="1" t="n">
        <v>744</v>
      </c>
      <c r="K3120" s="1" t="n">
        <v>38</v>
      </c>
      <c r="L3120" s="1" t="n">
        <v>100</v>
      </c>
      <c r="M3120" s="11" t="s">
        <v>16</v>
      </c>
      <c r="N3120" s="11" t="n">
        <v>250</v>
      </c>
      <c r="O3120" s="11" t="n">
        <v>62</v>
      </c>
      <c r="P3120" s="11" t="n">
        <v>15500</v>
      </c>
    </row>
    <row r="3121" customFormat="false" ht="15" hidden="false" customHeight="false" outlineLevel="0" collapsed="false">
      <c r="A3121" s="12" t="n">
        <v>325998</v>
      </c>
      <c r="B3121" s="12" t="n">
        <v>552111</v>
      </c>
      <c r="C3121" s="12" t="n">
        <v>4621033</v>
      </c>
      <c r="D3121" s="13" t="n">
        <v>36290</v>
      </c>
      <c r="E3121" s="12" t="n">
        <v>780</v>
      </c>
      <c r="F3121" s="12" t="n">
        <v>95</v>
      </c>
      <c r="G3121" s="12" t="n">
        <v>35</v>
      </c>
      <c r="H3121" s="12" t="n">
        <v>745</v>
      </c>
      <c r="I3121" s="1" t="n">
        <v>710</v>
      </c>
      <c r="J3121" s="1" t="n">
        <v>680</v>
      </c>
      <c r="K3121" s="1" t="n">
        <v>70</v>
      </c>
      <c r="L3121" s="1" t="n">
        <v>100</v>
      </c>
      <c r="M3121" s="11" t="s">
        <v>16</v>
      </c>
      <c r="N3121" s="11" t="n">
        <v>250</v>
      </c>
      <c r="O3121" s="11" t="n">
        <v>30</v>
      </c>
      <c r="P3121" s="11" t="n">
        <v>7500</v>
      </c>
    </row>
    <row r="3122" customFormat="false" ht="15" hidden="false" customHeight="false" outlineLevel="0" collapsed="false">
      <c r="A3122" s="12" t="n">
        <v>326061</v>
      </c>
      <c r="B3122" s="12" t="n">
        <v>578446</v>
      </c>
      <c r="C3122" s="12" t="n">
        <v>4619052</v>
      </c>
      <c r="D3122" s="13" t="n">
        <v>36273</v>
      </c>
      <c r="E3122" s="12" t="n">
        <v>770</v>
      </c>
      <c r="F3122" s="12" t="n">
        <v>43</v>
      </c>
      <c r="G3122" s="12" t="n">
        <v>15</v>
      </c>
      <c r="H3122" s="12" t="n">
        <v>755</v>
      </c>
      <c r="I3122" s="1" t="n">
        <v>755</v>
      </c>
      <c r="J3122" s="1" t="n">
        <v>727</v>
      </c>
      <c r="K3122" s="1" t="n">
        <v>15</v>
      </c>
      <c r="L3122" s="1" t="n">
        <v>43</v>
      </c>
      <c r="M3122" s="11" t="s">
        <v>17</v>
      </c>
      <c r="N3122" s="11" t="n">
        <v>250</v>
      </c>
      <c r="O3122" s="11" t="n">
        <v>28</v>
      </c>
      <c r="P3122" s="11" t="n">
        <v>7000</v>
      </c>
    </row>
    <row r="3123" customFormat="false" ht="15" hidden="false" customHeight="false" outlineLevel="0" collapsed="false">
      <c r="A3123" s="12" t="n">
        <v>326150</v>
      </c>
      <c r="B3123" s="12" t="n">
        <v>552459</v>
      </c>
      <c r="C3123" s="12" t="n">
        <v>4610749</v>
      </c>
      <c r="D3123" s="13" t="n">
        <v>36269</v>
      </c>
      <c r="E3123" s="12" t="n">
        <v>740</v>
      </c>
      <c r="F3123" s="12" t="n">
        <v>55</v>
      </c>
      <c r="G3123" s="12" t="n">
        <v>15</v>
      </c>
      <c r="H3123" s="12" t="n">
        <v>725</v>
      </c>
      <c r="I3123" s="1" t="n">
        <v>700</v>
      </c>
      <c r="J3123" s="1" t="n">
        <v>685</v>
      </c>
      <c r="K3123" s="1" t="n">
        <v>40</v>
      </c>
      <c r="L3123" s="1" t="n">
        <v>55</v>
      </c>
      <c r="M3123" s="11" t="s">
        <v>17</v>
      </c>
      <c r="N3123" s="11" t="n">
        <v>250</v>
      </c>
      <c r="O3123" s="11" t="n">
        <v>15</v>
      </c>
      <c r="P3123" s="11" t="n">
        <v>3750</v>
      </c>
    </row>
    <row r="3124" customFormat="false" ht="15" hidden="false" customHeight="false" outlineLevel="0" collapsed="false">
      <c r="A3124" s="12" t="n">
        <v>326153</v>
      </c>
      <c r="B3124" s="12" t="n">
        <v>550070</v>
      </c>
      <c r="C3124" s="12" t="n">
        <v>4601492</v>
      </c>
      <c r="D3124" s="13" t="n">
        <v>36279</v>
      </c>
      <c r="E3124" s="12" t="n">
        <v>729</v>
      </c>
      <c r="F3124" s="12" t="n">
        <v>46</v>
      </c>
      <c r="G3124" s="12" t="n">
        <v>12</v>
      </c>
      <c r="H3124" s="12" t="n">
        <v>717</v>
      </c>
      <c r="I3124" s="1" t="n">
        <v>709</v>
      </c>
      <c r="J3124" s="1" t="n">
        <v>683</v>
      </c>
      <c r="K3124" s="1" t="n">
        <v>20</v>
      </c>
      <c r="L3124" s="1" t="n">
        <v>46</v>
      </c>
      <c r="M3124" s="11" t="s">
        <v>17</v>
      </c>
      <c r="N3124" s="11" t="n">
        <v>250</v>
      </c>
      <c r="O3124" s="11" t="n">
        <v>26</v>
      </c>
      <c r="P3124" s="11" t="n">
        <v>6500</v>
      </c>
    </row>
    <row r="3125" customFormat="false" ht="15" hidden="false" customHeight="false" outlineLevel="0" collapsed="false">
      <c r="A3125" s="12" t="n">
        <v>326155</v>
      </c>
      <c r="B3125" s="12" t="n">
        <v>573864</v>
      </c>
      <c r="C3125" s="12" t="n">
        <v>4616836</v>
      </c>
      <c r="D3125" s="13" t="n">
        <v>36225</v>
      </c>
      <c r="E3125" s="12" t="n">
        <v>762</v>
      </c>
      <c r="F3125" s="12" t="n">
        <v>34</v>
      </c>
      <c r="G3125" s="12" t="n">
        <v>10</v>
      </c>
      <c r="H3125" s="12" t="n">
        <v>752</v>
      </c>
      <c r="I3125" s="1" t="n">
        <v>752</v>
      </c>
      <c r="J3125" s="1" t="n">
        <v>728</v>
      </c>
      <c r="K3125" s="1" t="n">
        <v>10</v>
      </c>
      <c r="L3125" s="1" t="n">
        <v>34</v>
      </c>
      <c r="M3125" s="11" t="s">
        <v>19</v>
      </c>
      <c r="N3125" s="11" t="n">
        <v>250</v>
      </c>
      <c r="O3125" s="11" t="n">
        <v>24</v>
      </c>
      <c r="P3125" s="11" t="n">
        <v>6000</v>
      </c>
    </row>
    <row r="3126" customFormat="false" ht="15" hidden="false" customHeight="false" outlineLevel="0" collapsed="false">
      <c r="A3126" s="12" t="n">
        <v>326159</v>
      </c>
      <c r="B3126" s="12" t="n">
        <v>575314</v>
      </c>
      <c r="C3126" s="12" t="n">
        <v>4623158</v>
      </c>
      <c r="D3126" s="13" t="n">
        <v>36265</v>
      </c>
      <c r="E3126" s="12" t="n">
        <v>808</v>
      </c>
      <c r="F3126" s="12" t="n">
        <v>96</v>
      </c>
      <c r="G3126" s="12" t="n">
        <v>20</v>
      </c>
      <c r="H3126" s="12" t="n">
        <v>788</v>
      </c>
      <c r="I3126" s="1" t="n">
        <v>729</v>
      </c>
      <c r="J3126" s="1" t="n">
        <v>712</v>
      </c>
      <c r="K3126" s="1" t="n">
        <v>79</v>
      </c>
      <c r="L3126" s="1" t="n">
        <v>96</v>
      </c>
      <c r="M3126" s="11" t="s">
        <v>17</v>
      </c>
      <c r="N3126" s="11" t="n">
        <v>250</v>
      </c>
      <c r="O3126" s="11" t="n">
        <v>17</v>
      </c>
      <c r="P3126" s="11" t="n">
        <v>4250</v>
      </c>
    </row>
    <row r="3127" customFormat="false" ht="15" hidden="false" customHeight="false" outlineLevel="0" collapsed="false">
      <c r="A3127" s="12" t="n">
        <v>326169</v>
      </c>
      <c r="B3127" s="12" t="n">
        <v>571456</v>
      </c>
      <c r="C3127" s="12" t="n">
        <v>4622445</v>
      </c>
      <c r="D3127" s="13" t="n">
        <v>36271</v>
      </c>
      <c r="E3127" s="12" t="n">
        <v>797</v>
      </c>
      <c r="F3127" s="12" t="n">
        <v>85</v>
      </c>
      <c r="G3127" s="12" t="n">
        <v>15</v>
      </c>
      <c r="H3127" s="12" t="n">
        <v>782</v>
      </c>
      <c r="I3127" s="1" t="n">
        <v>782</v>
      </c>
      <c r="J3127" s="1" t="n">
        <v>712</v>
      </c>
      <c r="K3127" s="1" t="n">
        <v>15</v>
      </c>
      <c r="L3127" s="1" t="n">
        <v>85</v>
      </c>
      <c r="M3127" s="11" t="s">
        <v>17</v>
      </c>
      <c r="N3127" s="11" t="n">
        <v>250</v>
      </c>
      <c r="O3127" s="11" t="n">
        <v>70</v>
      </c>
      <c r="P3127" s="11" t="n">
        <v>17500</v>
      </c>
    </row>
    <row r="3128" customFormat="false" ht="15" hidden="false" customHeight="false" outlineLevel="0" collapsed="false">
      <c r="A3128" s="12" t="n">
        <v>326639</v>
      </c>
      <c r="B3128" s="12" t="n">
        <v>552583</v>
      </c>
      <c r="C3128" s="12" t="n">
        <v>4610369</v>
      </c>
      <c r="D3128" s="13" t="n">
        <v>36332</v>
      </c>
      <c r="E3128" s="12" t="n">
        <v>728</v>
      </c>
      <c r="F3128" s="12" t="n">
        <v>58</v>
      </c>
      <c r="G3128" s="12" t="n">
        <v>20</v>
      </c>
      <c r="H3128" s="12" t="n">
        <v>708</v>
      </c>
      <c r="I3128" s="1" t="n">
        <v>683</v>
      </c>
      <c r="J3128" s="1" t="n">
        <v>670</v>
      </c>
      <c r="K3128" s="1" t="n">
        <v>45</v>
      </c>
      <c r="L3128" s="1" t="n">
        <v>58</v>
      </c>
      <c r="M3128" s="11" t="s">
        <v>16</v>
      </c>
      <c r="N3128" s="11" t="n">
        <v>250</v>
      </c>
      <c r="O3128" s="11" t="n">
        <v>13</v>
      </c>
      <c r="P3128" s="11" t="n">
        <v>3250</v>
      </c>
    </row>
    <row r="3129" customFormat="false" ht="15" hidden="false" customHeight="false" outlineLevel="0" collapsed="false">
      <c r="A3129" s="12" t="n">
        <v>326644</v>
      </c>
      <c r="B3129" s="12" t="n">
        <v>561039</v>
      </c>
      <c r="C3129" s="12" t="n">
        <v>4607459</v>
      </c>
      <c r="D3129" s="13" t="n">
        <v>36320</v>
      </c>
      <c r="E3129" s="12" t="n">
        <v>817</v>
      </c>
      <c r="F3129" s="12" t="n">
        <v>98</v>
      </c>
      <c r="G3129" s="12" t="n">
        <v>50</v>
      </c>
      <c r="H3129" s="12" t="n">
        <v>767</v>
      </c>
      <c r="I3129" s="1" t="n">
        <v>737</v>
      </c>
      <c r="J3129" s="1" t="n">
        <v>719</v>
      </c>
      <c r="K3129" s="1" t="n">
        <v>80</v>
      </c>
      <c r="L3129" s="1" t="n">
        <v>98</v>
      </c>
      <c r="M3129" s="11" t="s">
        <v>16</v>
      </c>
      <c r="N3129" s="11" t="n">
        <v>250</v>
      </c>
      <c r="O3129" s="11" t="n">
        <v>18</v>
      </c>
      <c r="P3129" s="11" t="n">
        <v>4500</v>
      </c>
    </row>
    <row r="3130" customFormat="false" ht="15" hidden="false" customHeight="false" outlineLevel="0" collapsed="false">
      <c r="A3130" s="2" t="n">
        <v>326646</v>
      </c>
      <c r="B3130" s="2" t="n">
        <v>563833</v>
      </c>
      <c r="C3130" s="2" t="n">
        <v>4603338</v>
      </c>
      <c r="D3130" s="10" t="n">
        <v>36322</v>
      </c>
      <c r="E3130" s="2" t="n">
        <v>848</v>
      </c>
      <c r="F3130" s="2" t="n">
        <v>85</v>
      </c>
      <c r="G3130" s="2" t="n">
        <v>41</v>
      </c>
      <c r="H3130" s="2" t="n">
        <v>807</v>
      </c>
      <c r="I3130" s="1" t="n">
        <v>793</v>
      </c>
      <c r="J3130" s="1" t="n">
        <v>763</v>
      </c>
      <c r="K3130" s="1" t="n">
        <v>55</v>
      </c>
      <c r="L3130" s="1" t="n">
        <v>85</v>
      </c>
      <c r="M3130" s="11" t="s">
        <v>16</v>
      </c>
      <c r="N3130" s="11" t="n">
        <v>250</v>
      </c>
      <c r="O3130" s="11" t="n">
        <v>30</v>
      </c>
      <c r="P3130" s="11" t="n">
        <v>7500</v>
      </c>
    </row>
    <row r="3131" customFormat="false" ht="15" hidden="false" customHeight="false" outlineLevel="0" collapsed="false">
      <c r="A3131" s="2" t="n">
        <v>326647</v>
      </c>
      <c r="B3131" s="2" t="n">
        <v>567020</v>
      </c>
      <c r="C3131" s="2" t="n">
        <v>4601785</v>
      </c>
      <c r="D3131" s="10" t="n">
        <v>36327</v>
      </c>
      <c r="E3131" s="2" t="n">
        <v>841</v>
      </c>
      <c r="F3131" s="2" t="n">
        <v>85</v>
      </c>
      <c r="G3131" s="2" t="n">
        <v>40</v>
      </c>
      <c r="H3131" s="2" t="n">
        <v>801</v>
      </c>
      <c r="I3131" s="1" t="n">
        <v>776</v>
      </c>
      <c r="J3131" s="1" t="n">
        <v>756</v>
      </c>
      <c r="K3131" s="1" t="n">
        <v>65</v>
      </c>
      <c r="L3131" s="1" t="n">
        <v>85</v>
      </c>
      <c r="M3131" s="11" t="s">
        <v>16</v>
      </c>
      <c r="N3131" s="11" t="n">
        <v>250</v>
      </c>
      <c r="O3131" s="11" t="n">
        <v>20</v>
      </c>
      <c r="P3131" s="11" t="n">
        <v>5000</v>
      </c>
    </row>
    <row r="3132" customFormat="false" ht="15" hidden="false" customHeight="false" outlineLevel="0" collapsed="false">
      <c r="A3132" s="12" t="n">
        <v>326648</v>
      </c>
      <c r="B3132" s="12" t="n">
        <v>570579</v>
      </c>
      <c r="C3132" s="12" t="n">
        <v>4608629</v>
      </c>
      <c r="D3132" s="13" t="n">
        <v>36319</v>
      </c>
      <c r="E3132" s="12" t="n">
        <v>798</v>
      </c>
      <c r="F3132" s="12" t="n">
        <v>88</v>
      </c>
      <c r="G3132" s="12" t="n">
        <v>30</v>
      </c>
      <c r="H3132" s="12" t="n">
        <v>768</v>
      </c>
      <c r="I3132" s="1" t="n">
        <v>743</v>
      </c>
      <c r="J3132" s="1" t="n">
        <v>710</v>
      </c>
      <c r="K3132" s="1" t="n">
        <v>55</v>
      </c>
      <c r="L3132" s="1" t="n">
        <v>88</v>
      </c>
      <c r="M3132" s="11" t="s">
        <v>16</v>
      </c>
      <c r="N3132" s="11" t="n">
        <v>250</v>
      </c>
      <c r="O3132" s="11" t="n">
        <v>33</v>
      </c>
      <c r="P3132" s="11" t="n">
        <v>8250</v>
      </c>
    </row>
    <row r="3133" customFormat="false" ht="15" hidden="false" customHeight="false" outlineLevel="0" collapsed="false">
      <c r="A3133" s="12" t="n">
        <v>326685</v>
      </c>
      <c r="B3133" s="12" t="n">
        <v>578488</v>
      </c>
      <c r="C3133" s="12" t="n">
        <v>4618923</v>
      </c>
      <c r="D3133" s="13" t="n">
        <v>36297</v>
      </c>
      <c r="E3133" s="12" t="n">
        <v>769</v>
      </c>
      <c r="F3133" s="12" t="n">
        <v>40</v>
      </c>
      <c r="G3133" s="12" t="n">
        <v>9</v>
      </c>
      <c r="H3133" s="12" t="n">
        <v>760</v>
      </c>
      <c r="I3133" s="1" t="n">
        <v>760</v>
      </c>
      <c r="J3133" s="1" t="n">
        <v>724</v>
      </c>
      <c r="K3133" s="1" t="n">
        <v>9</v>
      </c>
      <c r="L3133" s="1" t="n">
        <v>45</v>
      </c>
      <c r="M3133" s="11" t="s">
        <v>19</v>
      </c>
      <c r="N3133" s="11" t="n">
        <v>250</v>
      </c>
      <c r="O3133" s="11" t="n">
        <v>36</v>
      </c>
      <c r="P3133" s="11" t="n">
        <v>9000</v>
      </c>
    </row>
    <row r="3134" customFormat="false" ht="15" hidden="false" customHeight="false" outlineLevel="0" collapsed="false">
      <c r="A3134" s="12" t="n">
        <v>326708</v>
      </c>
      <c r="B3134" s="12" t="n">
        <v>578478</v>
      </c>
      <c r="C3134" s="12" t="n">
        <v>4618317</v>
      </c>
      <c r="D3134" s="13" t="n">
        <v>36333</v>
      </c>
      <c r="E3134" s="12" t="n">
        <v>766</v>
      </c>
      <c r="F3134" s="12" t="n">
        <v>36</v>
      </c>
      <c r="G3134" s="12" t="n">
        <v>10</v>
      </c>
      <c r="H3134" s="12" t="n">
        <v>756</v>
      </c>
      <c r="I3134" s="1" t="n">
        <v>756</v>
      </c>
      <c r="J3134" s="1" t="n">
        <v>730</v>
      </c>
      <c r="K3134" s="1" t="n">
        <v>10</v>
      </c>
      <c r="L3134" s="1" t="n">
        <v>36</v>
      </c>
      <c r="M3134" s="11" t="s">
        <v>19</v>
      </c>
      <c r="N3134" s="11" t="n">
        <v>250</v>
      </c>
      <c r="O3134" s="11" t="n">
        <v>26</v>
      </c>
      <c r="P3134" s="11" t="n">
        <v>6500</v>
      </c>
    </row>
    <row r="3135" customFormat="false" ht="15" hidden="false" customHeight="false" outlineLevel="0" collapsed="false">
      <c r="A3135" s="12" t="n">
        <v>326783</v>
      </c>
      <c r="B3135" s="12" t="n">
        <v>563516</v>
      </c>
      <c r="C3135" s="12" t="n">
        <v>4605849</v>
      </c>
      <c r="D3135" s="13" t="n">
        <v>36340</v>
      </c>
      <c r="E3135" s="12" t="n">
        <v>837</v>
      </c>
      <c r="F3135" s="12" t="n">
        <v>90</v>
      </c>
      <c r="G3135" s="12" t="n">
        <v>55</v>
      </c>
      <c r="H3135" s="12" t="n">
        <v>782</v>
      </c>
      <c r="I3135" s="1" t="n">
        <v>782</v>
      </c>
      <c r="J3135" s="1" t="n">
        <v>747</v>
      </c>
      <c r="K3135" s="1" t="n">
        <v>55</v>
      </c>
      <c r="L3135" s="1" t="n">
        <v>90</v>
      </c>
      <c r="M3135" s="11" t="s">
        <v>19</v>
      </c>
      <c r="N3135" s="11" t="n">
        <v>250</v>
      </c>
      <c r="O3135" s="11" t="n">
        <v>35</v>
      </c>
      <c r="P3135" s="11" t="n">
        <v>8750</v>
      </c>
    </row>
    <row r="3136" customFormat="false" ht="15" hidden="false" customHeight="false" outlineLevel="0" collapsed="false">
      <c r="A3136" s="12" t="n">
        <v>326784</v>
      </c>
      <c r="B3136" s="12" t="n">
        <v>561492</v>
      </c>
      <c r="C3136" s="12" t="n">
        <v>4595661</v>
      </c>
      <c r="D3136" s="14" t="s">
        <v>18</v>
      </c>
      <c r="E3136" s="12" t="n">
        <v>829</v>
      </c>
      <c r="F3136" s="12" t="n">
        <v>57</v>
      </c>
      <c r="G3136" s="12" t="n">
        <v>22</v>
      </c>
      <c r="H3136" s="12" t="n">
        <v>807</v>
      </c>
      <c r="I3136" s="1" t="n">
        <v>781</v>
      </c>
      <c r="J3136" s="1" t="n">
        <v>772</v>
      </c>
      <c r="K3136" s="1" t="n">
        <v>48</v>
      </c>
      <c r="L3136" s="1" t="n">
        <v>57</v>
      </c>
      <c r="M3136" s="11" t="s">
        <v>16</v>
      </c>
      <c r="N3136" s="11" t="n">
        <v>40</v>
      </c>
      <c r="O3136" s="11" t="n">
        <v>9</v>
      </c>
      <c r="P3136" s="11" t="n">
        <v>360</v>
      </c>
    </row>
    <row r="3137" customFormat="false" ht="15" hidden="false" customHeight="false" outlineLevel="0" collapsed="false">
      <c r="A3137" s="12" t="n">
        <v>326785</v>
      </c>
      <c r="B3137" s="12" t="n">
        <v>554947</v>
      </c>
      <c r="C3137" s="12" t="n">
        <v>4603623</v>
      </c>
      <c r="D3137" s="13" t="n">
        <v>36291</v>
      </c>
      <c r="E3137" s="12" t="n">
        <v>773</v>
      </c>
      <c r="F3137" s="12" t="n">
        <v>55</v>
      </c>
      <c r="G3137" s="12" t="n">
        <v>33</v>
      </c>
      <c r="H3137" s="12" t="n">
        <v>740</v>
      </c>
      <c r="I3137" s="1" t="n">
        <v>740</v>
      </c>
      <c r="J3137" s="1" t="n">
        <v>718</v>
      </c>
      <c r="K3137" s="1" t="n">
        <v>33</v>
      </c>
      <c r="L3137" s="1" t="n">
        <v>55</v>
      </c>
      <c r="M3137" s="11" t="s">
        <v>16</v>
      </c>
      <c r="N3137" s="11" t="n">
        <v>150</v>
      </c>
      <c r="O3137" s="11" t="n">
        <v>22</v>
      </c>
      <c r="P3137" s="11" t="n">
        <v>3300</v>
      </c>
    </row>
    <row r="3138" customFormat="false" ht="15" hidden="false" customHeight="false" outlineLevel="0" collapsed="false">
      <c r="A3138" s="12" t="n">
        <v>326795</v>
      </c>
      <c r="B3138" s="12" t="n">
        <v>553741</v>
      </c>
      <c r="C3138" s="12" t="n">
        <v>4612820</v>
      </c>
      <c r="D3138" s="13" t="n">
        <v>36320</v>
      </c>
      <c r="E3138" s="12" t="n">
        <v>739</v>
      </c>
      <c r="F3138" s="12" t="n">
        <v>47</v>
      </c>
      <c r="G3138" s="12" t="n">
        <v>15</v>
      </c>
      <c r="H3138" s="12" t="n">
        <v>724</v>
      </c>
      <c r="I3138" s="1" t="n">
        <v>724</v>
      </c>
      <c r="J3138" s="1" t="n">
        <v>692</v>
      </c>
      <c r="K3138" s="1" t="n">
        <v>15</v>
      </c>
      <c r="L3138" s="1" t="n">
        <v>47</v>
      </c>
      <c r="M3138" s="11" t="s">
        <v>19</v>
      </c>
      <c r="N3138" s="11" t="n">
        <v>250</v>
      </c>
      <c r="O3138" s="11" t="n">
        <v>32</v>
      </c>
      <c r="P3138" s="11" t="n">
        <v>8000</v>
      </c>
    </row>
    <row r="3139" customFormat="false" ht="15" hidden="false" customHeight="false" outlineLevel="0" collapsed="false">
      <c r="A3139" s="12" t="n">
        <v>326796</v>
      </c>
      <c r="B3139" s="12" t="n">
        <v>553891</v>
      </c>
      <c r="C3139" s="12" t="n">
        <v>4612726</v>
      </c>
      <c r="D3139" s="13" t="n">
        <v>36314</v>
      </c>
      <c r="E3139" s="12" t="n">
        <v>740</v>
      </c>
      <c r="F3139" s="12" t="n">
        <v>48</v>
      </c>
      <c r="G3139" s="12" t="n">
        <v>15</v>
      </c>
      <c r="H3139" s="12" t="n">
        <v>725</v>
      </c>
      <c r="I3139" s="1" t="n">
        <v>715</v>
      </c>
      <c r="J3139" s="1" t="n">
        <v>692</v>
      </c>
      <c r="K3139" s="1" t="n">
        <v>25</v>
      </c>
      <c r="L3139" s="1" t="n">
        <v>48</v>
      </c>
      <c r="M3139" s="11" t="s">
        <v>17</v>
      </c>
      <c r="N3139" s="11" t="n">
        <v>250</v>
      </c>
      <c r="O3139" s="11" t="n">
        <v>23</v>
      </c>
      <c r="P3139" s="11" t="n">
        <v>5750</v>
      </c>
    </row>
    <row r="3140" customFormat="false" ht="15" hidden="false" customHeight="false" outlineLevel="0" collapsed="false">
      <c r="A3140" s="12" t="n">
        <v>326802</v>
      </c>
      <c r="B3140" s="12" t="n">
        <v>552069</v>
      </c>
      <c r="C3140" s="12" t="n">
        <v>4616143</v>
      </c>
      <c r="D3140" s="13" t="n">
        <v>36293</v>
      </c>
      <c r="E3140" s="12" t="n">
        <v>738</v>
      </c>
      <c r="F3140" s="12" t="n">
        <v>52</v>
      </c>
      <c r="G3140" s="12" t="n">
        <v>26</v>
      </c>
      <c r="H3140" s="12" t="n">
        <v>712</v>
      </c>
      <c r="I3140" s="1" t="n">
        <v>712</v>
      </c>
      <c r="J3140" s="1" t="n">
        <v>686</v>
      </c>
      <c r="K3140" s="1" t="n">
        <v>26</v>
      </c>
      <c r="L3140" s="1" t="n">
        <v>52</v>
      </c>
      <c r="M3140" s="11" t="s">
        <v>19</v>
      </c>
      <c r="N3140" s="11" t="n">
        <v>40</v>
      </c>
      <c r="O3140" s="11" t="n">
        <v>26</v>
      </c>
      <c r="P3140" s="11" t="n">
        <v>1040</v>
      </c>
    </row>
    <row r="3141" customFormat="false" ht="15" hidden="false" customHeight="false" outlineLevel="0" collapsed="false">
      <c r="A3141" s="2" t="n">
        <v>326803</v>
      </c>
      <c r="B3141" s="2" t="n">
        <v>551029.808393</v>
      </c>
      <c r="C3141" s="2" t="n">
        <v>4617616.08489</v>
      </c>
      <c r="D3141" s="10" t="n">
        <v>36332</v>
      </c>
      <c r="E3141" s="2" t="n">
        <v>735</v>
      </c>
      <c r="F3141" s="2" t="n">
        <v>66</v>
      </c>
      <c r="G3141" s="2" t="n">
        <v>20</v>
      </c>
      <c r="H3141" s="2" t="n">
        <v>715</v>
      </c>
      <c r="I3141" s="1" t="n">
        <v>692</v>
      </c>
      <c r="J3141" s="1" t="n">
        <v>669</v>
      </c>
      <c r="K3141" s="1" t="n">
        <v>43</v>
      </c>
      <c r="L3141" s="1" t="n">
        <v>66</v>
      </c>
      <c r="M3141" s="11" t="s">
        <v>16</v>
      </c>
      <c r="N3141" s="11" t="n">
        <v>250</v>
      </c>
      <c r="O3141" s="11" t="n">
        <v>23</v>
      </c>
      <c r="P3141" s="11" t="n">
        <v>5750</v>
      </c>
    </row>
    <row r="3142" customFormat="false" ht="15" hidden="false" customHeight="false" outlineLevel="0" collapsed="false">
      <c r="A3142" s="12" t="n">
        <v>326807</v>
      </c>
      <c r="B3142" s="12" t="n">
        <v>549923</v>
      </c>
      <c r="C3142" s="12" t="n">
        <v>4601490</v>
      </c>
      <c r="D3142" s="13" t="n">
        <v>36306</v>
      </c>
      <c r="E3142" s="12" t="n">
        <v>739</v>
      </c>
      <c r="F3142" s="12" t="n">
        <v>76</v>
      </c>
      <c r="G3142" s="12" t="n">
        <v>14</v>
      </c>
      <c r="H3142" s="12" t="n">
        <v>725</v>
      </c>
      <c r="I3142" s="1" t="n">
        <v>676</v>
      </c>
      <c r="J3142" s="1" t="n">
        <v>663</v>
      </c>
      <c r="K3142" s="1" t="n">
        <v>63</v>
      </c>
      <c r="L3142" s="1" t="n">
        <v>76</v>
      </c>
      <c r="M3142" s="11" t="s">
        <v>16</v>
      </c>
      <c r="N3142" s="11" t="n">
        <v>150</v>
      </c>
      <c r="O3142" s="11" t="n">
        <v>13</v>
      </c>
      <c r="P3142" s="11" t="n">
        <v>1950</v>
      </c>
    </row>
    <row r="3143" customFormat="false" ht="15" hidden="false" customHeight="false" outlineLevel="0" collapsed="false">
      <c r="A3143" s="12" t="n">
        <v>326811</v>
      </c>
      <c r="B3143" s="12" t="n">
        <v>577313</v>
      </c>
      <c r="C3143" s="12" t="n">
        <v>4614877</v>
      </c>
      <c r="D3143" s="13" t="n">
        <v>36328</v>
      </c>
      <c r="E3143" s="12" t="n">
        <v>753</v>
      </c>
      <c r="F3143" s="12" t="n">
        <v>70</v>
      </c>
      <c r="G3143" s="12" t="n">
        <v>30</v>
      </c>
      <c r="H3143" s="12" t="n">
        <v>723</v>
      </c>
      <c r="I3143" s="1" t="n">
        <v>693</v>
      </c>
      <c r="J3143" s="1" t="n">
        <v>683</v>
      </c>
      <c r="K3143" s="1" t="n">
        <v>60</v>
      </c>
      <c r="L3143" s="1" t="n">
        <v>70</v>
      </c>
      <c r="M3143" s="11" t="s">
        <v>16</v>
      </c>
      <c r="N3143" s="11" t="n">
        <v>150</v>
      </c>
      <c r="O3143" s="11" t="n">
        <v>10</v>
      </c>
      <c r="P3143" s="11" t="n">
        <v>1500</v>
      </c>
    </row>
    <row r="3144" customFormat="false" ht="15" hidden="false" customHeight="false" outlineLevel="0" collapsed="false">
      <c r="A3144" s="12" t="n">
        <v>326816</v>
      </c>
      <c r="B3144" s="12" t="n">
        <v>575379</v>
      </c>
      <c r="C3144" s="12" t="n">
        <v>4623550</v>
      </c>
      <c r="D3144" s="13" t="n">
        <v>36320</v>
      </c>
      <c r="E3144" s="12" t="n">
        <v>807</v>
      </c>
      <c r="F3144" s="12" t="n">
        <v>95</v>
      </c>
      <c r="G3144" s="12" t="n">
        <v>20</v>
      </c>
      <c r="H3144" s="12" t="n">
        <v>787</v>
      </c>
      <c r="I3144" s="1" t="n">
        <v>787</v>
      </c>
      <c r="J3144" s="1" t="n">
        <v>712</v>
      </c>
      <c r="K3144" s="1" t="n">
        <v>20</v>
      </c>
      <c r="L3144" s="1" t="n">
        <v>95</v>
      </c>
      <c r="M3144" s="11" t="s">
        <v>19</v>
      </c>
      <c r="N3144" s="11" t="n">
        <v>250</v>
      </c>
      <c r="O3144" s="11" t="n">
        <v>75</v>
      </c>
      <c r="P3144" s="11" t="n">
        <v>18750</v>
      </c>
    </row>
    <row r="3145" customFormat="false" ht="15" hidden="false" customHeight="false" outlineLevel="0" collapsed="false">
      <c r="A3145" s="12" t="n">
        <v>326820</v>
      </c>
      <c r="B3145" s="12" t="n">
        <v>574062</v>
      </c>
      <c r="C3145" s="12" t="n">
        <v>4622397</v>
      </c>
      <c r="D3145" s="13" t="n">
        <v>36283</v>
      </c>
      <c r="E3145" s="12" t="n">
        <v>802</v>
      </c>
      <c r="F3145" s="12" t="n">
        <v>62.5</v>
      </c>
      <c r="G3145" s="12" t="n">
        <v>22</v>
      </c>
      <c r="H3145" s="12" t="n">
        <v>780</v>
      </c>
      <c r="I3145" s="1" t="n">
        <v>780</v>
      </c>
      <c r="J3145" s="1" t="n">
        <v>739</v>
      </c>
      <c r="K3145" s="1" t="n">
        <v>22</v>
      </c>
      <c r="L3145" s="1" t="n">
        <v>63</v>
      </c>
      <c r="M3145" s="11" t="s">
        <v>19</v>
      </c>
      <c r="N3145" s="11" t="n">
        <v>40</v>
      </c>
      <c r="O3145" s="11" t="n">
        <v>41</v>
      </c>
      <c r="P3145" s="11" t="n">
        <v>1640</v>
      </c>
    </row>
    <row r="3146" customFormat="false" ht="15" hidden="false" customHeight="false" outlineLevel="0" collapsed="false">
      <c r="A3146" s="12" t="n">
        <v>326822</v>
      </c>
      <c r="B3146" s="12" t="n">
        <v>573469</v>
      </c>
      <c r="C3146" s="12" t="n">
        <v>4611043</v>
      </c>
      <c r="D3146" s="13" t="n">
        <v>36328</v>
      </c>
      <c r="E3146" s="12" t="n">
        <v>742</v>
      </c>
      <c r="F3146" s="12" t="n">
        <v>27</v>
      </c>
      <c r="G3146" s="12" t="n">
        <v>6</v>
      </c>
      <c r="H3146" s="12" t="n">
        <v>736</v>
      </c>
      <c r="I3146" s="1" t="n">
        <v>732</v>
      </c>
      <c r="J3146" s="1" t="n">
        <v>712</v>
      </c>
      <c r="K3146" s="1" t="n">
        <v>10</v>
      </c>
      <c r="L3146" s="1" t="n">
        <v>30</v>
      </c>
      <c r="M3146" s="11" t="s">
        <v>16</v>
      </c>
      <c r="N3146" s="11" t="n">
        <v>250</v>
      </c>
      <c r="O3146" s="11" t="n">
        <v>20</v>
      </c>
      <c r="P3146" s="11" t="n">
        <v>5000</v>
      </c>
    </row>
    <row r="3147" customFormat="false" ht="15" hidden="false" customHeight="false" outlineLevel="0" collapsed="false">
      <c r="A3147" s="12" t="n">
        <v>326841</v>
      </c>
      <c r="B3147" s="12" t="n">
        <v>569645</v>
      </c>
      <c r="C3147" s="12" t="n">
        <v>4620641</v>
      </c>
      <c r="D3147" s="13" t="n">
        <v>36328</v>
      </c>
      <c r="E3147" s="12" t="n">
        <v>791</v>
      </c>
      <c r="F3147" s="12" t="n">
        <v>80</v>
      </c>
      <c r="G3147" s="12" t="n">
        <v>18</v>
      </c>
      <c r="H3147" s="12" t="n">
        <v>773</v>
      </c>
      <c r="I3147" s="1" t="n">
        <v>773</v>
      </c>
      <c r="J3147" s="1" t="n">
        <v>711</v>
      </c>
      <c r="K3147" s="1" t="n">
        <v>18</v>
      </c>
      <c r="L3147" s="1" t="n">
        <v>80</v>
      </c>
      <c r="M3147" s="11" t="s">
        <v>19</v>
      </c>
      <c r="N3147" s="11" t="n">
        <v>250</v>
      </c>
      <c r="O3147" s="11" t="n">
        <v>62</v>
      </c>
      <c r="P3147" s="11" t="n">
        <v>15500</v>
      </c>
    </row>
    <row r="3148" customFormat="false" ht="15" hidden="false" customHeight="false" outlineLevel="0" collapsed="false">
      <c r="A3148" s="12" t="n">
        <v>326844</v>
      </c>
      <c r="B3148" s="12" t="n">
        <v>565514</v>
      </c>
      <c r="C3148" s="12" t="n">
        <v>4616795</v>
      </c>
      <c r="D3148" s="13" t="n">
        <v>36333</v>
      </c>
      <c r="E3148" s="12" t="n">
        <v>754</v>
      </c>
      <c r="F3148" s="12" t="n">
        <v>58</v>
      </c>
      <c r="G3148" s="12" t="n">
        <v>28</v>
      </c>
      <c r="H3148" s="12" t="n">
        <v>726</v>
      </c>
      <c r="I3148" s="1" t="n">
        <v>726</v>
      </c>
      <c r="J3148" s="1" t="n">
        <v>696</v>
      </c>
      <c r="K3148" s="1" t="n">
        <v>28</v>
      </c>
      <c r="L3148" s="1" t="n">
        <v>58</v>
      </c>
      <c r="M3148" s="11" t="s">
        <v>19</v>
      </c>
      <c r="N3148" s="11" t="n">
        <v>250</v>
      </c>
      <c r="O3148" s="11" t="n">
        <v>30</v>
      </c>
      <c r="P3148" s="11" t="n">
        <v>7500</v>
      </c>
    </row>
    <row r="3149" customFormat="false" ht="15" hidden="false" customHeight="false" outlineLevel="0" collapsed="false">
      <c r="A3149" s="12" t="n">
        <v>327112</v>
      </c>
      <c r="B3149" s="12" t="n">
        <v>574309</v>
      </c>
      <c r="C3149" s="12" t="n">
        <v>4622289</v>
      </c>
      <c r="D3149" s="13" t="n">
        <v>36283</v>
      </c>
      <c r="E3149" s="12" t="n">
        <v>797</v>
      </c>
      <c r="F3149" s="12" t="n">
        <v>63</v>
      </c>
      <c r="G3149" s="12" t="n">
        <v>18</v>
      </c>
      <c r="H3149" s="12" t="n">
        <v>779</v>
      </c>
      <c r="I3149" s="1" t="n">
        <v>779</v>
      </c>
      <c r="J3149" s="1" t="n">
        <v>734</v>
      </c>
      <c r="K3149" s="1" t="n">
        <v>18</v>
      </c>
      <c r="L3149" s="1" t="n">
        <v>63</v>
      </c>
      <c r="M3149" s="11" t="s">
        <v>19</v>
      </c>
      <c r="N3149" s="11" t="n">
        <v>250</v>
      </c>
      <c r="O3149" s="11" t="n">
        <v>45</v>
      </c>
      <c r="P3149" s="11" t="n">
        <v>11250</v>
      </c>
    </row>
    <row r="3150" customFormat="false" ht="15" hidden="false" customHeight="false" outlineLevel="0" collapsed="false">
      <c r="A3150" s="12" t="n">
        <v>327700</v>
      </c>
      <c r="B3150" s="12" t="n">
        <v>574499</v>
      </c>
      <c r="C3150" s="12" t="n">
        <v>4621708</v>
      </c>
      <c r="D3150" s="13" t="n">
        <v>36318</v>
      </c>
      <c r="E3150" s="12" t="n">
        <v>799</v>
      </c>
      <c r="F3150" s="12" t="n">
        <v>65</v>
      </c>
      <c r="G3150" s="12" t="n">
        <v>21</v>
      </c>
      <c r="H3150" s="12" t="n">
        <v>778</v>
      </c>
      <c r="I3150" s="1" t="n">
        <v>778</v>
      </c>
      <c r="J3150" s="1" t="n">
        <v>732</v>
      </c>
      <c r="K3150" s="1" t="n">
        <v>21</v>
      </c>
      <c r="L3150" s="1" t="n">
        <v>67</v>
      </c>
      <c r="M3150" s="11" t="s">
        <v>19</v>
      </c>
      <c r="N3150" s="11" t="n">
        <v>250</v>
      </c>
      <c r="O3150" s="11" t="n">
        <v>46</v>
      </c>
      <c r="P3150" s="11" t="n">
        <v>11500</v>
      </c>
    </row>
    <row r="3151" customFormat="false" ht="15" hidden="false" customHeight="false" outlineLevel="0" collapsed="false">
      <c r="A3151" s="12" t="n">
        <v>327701</v>
      </c>
      <c r="B3151" s="12" t="n">
        <v>574987</v>
      </c>
      <c r="C3151" s="12" t="n">
        <v>4614895</v>
      </c>
      <c r="D3151" s="13" t="n">
        <v>36341</v>
      </c>
      <c r="E3151" s="12" t="n">
        <v>747</v>
      </c>
      <c r="F3151" s="12" t="n">
        <v>65</v>
      </c>
      <c r="G3151" s="12" t="n">
        <v>26</v>
      </c>
      <c r="H3151" s="12" t="n">
        <v>721</v>
      </c>
      <c r="I3151" s="1" t="n">
        <v>721</v>
      </c>
      <c r="J3151" s="1" t="n">
        <v>680</v>
      </c>
      <c r="K3151" s="1" t="n">
        <v>26</v>
      </c>
      <c r="L3151" s="1" t="n">
        <v>67</v>
      </c>
      <c r="M3151" s="11" t="s">
        <v>19</v>
      </c>
      <c r="N3151" s="11" t="n">
        <v>250</v>
      </c>
      <c r="O3151" s="11" t="n">
        <v>41</v>
      </c>
      <c r="P3151" s="11" t="n">
        <v>10250</v>
      </c>
    </row>
    <row r="3152" customFormat="false" ht="15" hidden="false" customHeight="false" outlineLevel="0" collapsed="false">
      <c r="A3152" s="12" t="n">
        <v>327704</v>
      </c>
      <c r="B3152" s="12" t="n">
        <v>573454</v>
      </c>
      <c r="C3152" s="12" t="n">
        <v>4621590</v>
      </c>
      <c r="D3152" s="13" t="n">
        <v>36329</v>
      </c>
      <c r="E3152" s="12" t="n">
        <v>803</v>
      </c>
      <c r="F3152" s="12" t="n">
        <v>60</v>
      </c>
      <c r="G3152" s="12" t="n">
        <v>25</v>
      </c>
      <c r="H3152" s="12" t="n">
        <v>778</v>
      </c>
      <c r="I3152" s="1" t="n">
        <v>778</v>
      </c>
      <c r="J3152" s="1" t="n">
        <v>743</v>
      </c>
      <c r="K3152" s="1" t="n">
        <v>25</v>
      </c>
      <c r="L3152" s="1" t="n">
        <v>60</v>
      </c>
      <c r="M3152" s="11" t="s">
        <v>19</v>
      </c>
      <c r="N3152" s="11" t="n">
        <v>250</v>
      </c>
      <c r="O3152" s="11" t="n">
        <v>35</v>
      </c>
      <c r="P3152" s="11" t="n">
        <v>8750</v>
      </c>
    </row>
    <row r="3153" customFormat="false" ht="15" hidden="false" customHeight="false" outlineLevel="0" collapsed="false">
      <c r="A3153" s="12" t="n">
        <v>327708</v>
      </c>
      <c r="B3153" s="12" t="n">
        <v>569963</v>
      </c>
      <c r="C3153" s="12" t="n">
        <v>4619929</v>
      </c>
      <c r="D3153" s="13" t="n">
        <v>36332</v>
      </c>
      <c r="E3153" s="12" t="n">
        <v>772</v>
      </c>
      <c r="F3153" s="12" t="n">
        <v>45</v>
      </c>
      <c r="G3153" s="12" t="n">
        <v>15</v>
      </c>
      <c r="H3153" s="12" t="n">
        <v>757</v>
      </c>
      <c r="I3153" s="1" t="n">
        <v>757</v>
      </c>
      <c r="J3153" s="1" t="n">
        <v>725</v>
      </c>
      <c r="K3153" s="1" t="n">
        <v>15</v>
      </c>
      <c r="L3153" s="1" t="n">
        <v>47</v>
      </c>
      <c r="M3153" s="11" t="s">
        <v>19</v>
      </c>
      <c r="N3153" s="11" t="n">
        <v>250</v>
      </c>
      <c r="O3153" s="11" t="n">
        <v>32</v>
      </c>
      <c r="P3153" s="11" t="n">
        <v>8000</v>
      </c>
    </row>
    <row r="3154" customFormat="false" ht="15" hidden="false" customHeight="false" outlineLevel="0" collapsed="false">
      <c r="A3154" s="12" t="n">
        <v>327715</v>
      </c>
      <c r="B3154" s="12" t="n">
        <v>569836</v>
      </c>
      <c r="C3154" s="12" t="n">
        <v>4619986</v>
      </c>
      <c r="D3154" s="13" t="n">
        <v>36335</v>
      </c>
      <c r="E3154" s="12" t="n">
        <v>774</v>
      </c>
      <c r="F3154" s="12" t="n">
        <v>65</v>
      </c>
      <c r="G3154" s="12" t="n">
        <v>16</v>
      </c>
      <c r="H3154" s="12" t="n">
        <v>758</v>
      </c>
      <c r="I3154" s="1" t="n">
        <v>758</v>
      </c>
      <c r="J3154" s="1" t="n">
        <v>707</v>
      </c>
      <c r="K3154" s="1" t="n">
        <v>16</v>
      </c>
      <c r="L3154" s="1" t="n">
        <v>67</v>
      </c>
      <c r="M3154" s="11" t="s">
        <v>19</v>
      </c>
      <c r="N3154" s="11" t="n">
        <v>250</v>
      </c>
      <c r="O3154" s="11" t="n">
        <v>51</v>
      </c>
      <c r="P3154" s="11" t="n">
        <v>12750</v>
      </c>
    </row>
    <row r="3155" customFormat="false" ht="15" hidden="false" customHeight="false" outlineLevel="0" collapsed="false">
      <c r="A3155" s="12" t="n">
        <v>327719</v>
      </c>
      <c r="B3155" s="12" t="n">
        <v>562941</v>
      </c>
      <c r="C3155" s="12" t="n">
        <v>4619997</v>
      </c>
      <c r="D3155" s="13" t="n">
        <v>36381</v>
      </c>
      <c r="E3155" s="12" t="n">
        <v>725</v>
      </c>
      <c r="F3155" s="12" t="n">
        <v>85</v>
      </c>
      <c r="G3155" s="12" t="n">
        <v>17</v>
      </c>
      <c r="H3155" s="12" t="n">
        <v>708</v>
      </c>
      <c r="I3155" s="1" t="n">
        <v>650</v>
      </c>
      <c r="J3155" s="1" t="n">
        <v>638</v>
      </c>
      <c r="K3155" s="1" t="n">
        <v>75</v>
      </c>
      <c r="L3155" s="1" t="n">
        <v>87</v>
      </c>
      <c r="M3155" s="11" t="s">
        <v>16</v>
      </c>
      <c r="N3155" s="11" t="n">
        <v>250</v>
      </c>
      <c r="O3155" s="11" t="n">
        <v>12</v>
      </c>
      <c r="P3155" s="11" t="n">
        <v>3000</v>
      </c>
    </row>
    <row r="3156" customFormat="false" ht="15" hidden="false" customHeight="false" outlineLevel="0" collapsed="false">
      <c r="A3156" s="12" t="n">
        <v>329286</v>
      </c>
      <c r="B3156" s="12" t="n">
        <v>578494</v>
      </c>
      <c r="C3156" s="12" t="n">
        <v>4618392</v>
      </c>
      <c r="D3156" s="13" t="n">
        <v>36396</v>
      </c>
      <c r="E3156" s="12" t="n">
        <v>766</v>
      </c>
      <c r="F3156" s="12" t="n">
        <v>40</v>
      </c>
      <c r="G3156" s="12" t="n">
        <v>7</v>
      </c>
      <c r="H3156" s="12" t="n">
        <v>759</v>
      </c>
      <c r="I3156" s="1" t="n">
        <v>759</v>
      </c>
      <c r="J3156" s="1" t="n">
        <v>726</v>
      </c>
      <c r="K3156" s="1" t="n">
        <v>7</v>
      </c>
      <c r="L3156" s="1" t="n">
        <v>40</v>
      </c>
      <c r="M3156" s="11" t="s">
        <v>19</v>
      </c>
      <c r="N3156" s="11" t="n">
        <v>250</v>
      </c>
      <c r="O3156" s="11" t="n">
        <v>33</v>
      </c>
      <c r="P3156" s="11" t="n">
        <v>8250</v>
      </c>
    </row>
    <row r="3157" customFormat="false" ht="15" hidden="false" customHeight="false" outlineLevel="0" collapsed="false">
      <c r="A3157" s="12" t="n">
        <v>329288</v>
      </c>
      <c r="B3157" s="12" t="n">
        <v>578421</v>
      </c>
      <c r="C3157" s="12" t="n">
        <v>4619062</v>
      </c>
      <c r="D3157" s="13" t="n">
        <v>36350</v>
      </c>
      <c r="E3157" s="12" t="n">
        <v>770</v>
      </c>
      <c r="F3157" s="12" t="n">
        <v>40</v>
      </c>
      <c r="G3157" s="12" t="n">
        <v>10</v>
      </c>
      <c r="H3157" s="12" t="n">
        <v>760</v>
      </c>
      <c r="I3157" s="1" t="n">
        <v>760</v>
      </c>
      <c r="J3157" s="1" t="n">
        <v>728</v>
      </c>
      <c r="K3157" s="1" t="n">
        <v>10</v>
      </c>
      <c r="L3157" s="1" t="n">
        <v>42</v>
      </c>
      <c r="M3157" s="11" t="s">
        <v>19</v>
      </c>
      <c r="N3157" s="11" t="n">
        <v>250</v>
      </c>
      <c r="O3157" s="11" t="n">
        <v>32</v>
      </c>
      <c r="P3157" s="11" t="n">
        <v>8000</v>
      </c>
    </row>
    <row r="3158" customFormat="false" ht="15" hidden="false" customHeight="false" outlineLevel="0" collapsed="false">
      <c r="A3158" s="12" t="n">
        <v>329299</v>
      </c>
      <c r="B3158" s="12" t="n">
        <v>578366</v>
      </c>
      <c r="C3158" s="12" t="n">
        <v>4618590</v>
      </c>
      <c r="D3158" s="13" t="n">
        <v>36377</v>
      </c>
      <c r="E3158" s="12" t="n">
        <v>767</v>
      </c>
      <c r="F3158" s="12" t="n">
        <v>35</v>
      </c>
      <c r="G3158" s="12" t="n">
        <v>10</v>
      </c>
      <c r="H3158" s="12" t="n">
        <v>757</v>
      </c>
      <c r="I3158" s="1" t="n">
        <v>757</v>
      </c>
      <c r="J3158" s="1" t="n">
        <v>732</v>
      </c>
      <c r="K3158" s="1" t="n">
        <v>10</v>
      </c>
      <c r="L3158" s="1" t="n">
        <v>35</v>
      </c>
      <c r="M3158" s="11" t="s">
        <v>19</v>
      </c>
      <c r="N3158" s="11" t="n">
        <v>250</v>
      </c>
      <c r="O3158" s="11" t="n">
        <v>25</v>
      </c>
      <c r="P3158" s="11" t="n">
        <v>6250</v>
      </c>
    </row>
    <row r="3159" customFormat="false" ht="15" hidden="false" customHeight="false" outlineLevel="0" collapsed="false">
      <c r="A3159" s="12" t="n">
        <v>329316</v>
      </c>
      <c r="B3159" s="12" t="n">
        <v>551806</v>
      </c>
      <c r="C3159" s="12" t="n">
        <v>4611218</v>
      </c>
      <c r="D3159" s="13" t="n">
        <v>36355</v>
      </c>
      <c r="E3159" s="12" t="n">
        <v>733</v>
      </c>
      <c r="F3159" s="12" t="n">
        <v>90</v>
      </c>
      <c r="G3159" s="12" t="n">
        <v>25</v>
      </c>
      <c r="H3159" s="12" t="n">
        <v>708</v>
      </c>
      <c r="I3159" s="1" t="n">
        <v>708</v>
      </c>
      <c r="J3159" s="1" t="n">
        <v>643</v>
      </c>
      <c r="K3159" s="1" t="n">
        <v>25</v>
      </c>
      <c r="L3159" s="1" t="n">
        <v>90</v>
      </c>
      <c r="M3159" s="11" t="s">
        <v>19</v>
      </c>
      <c r="N3159" s="11" t="n">
        <v>250</v>
      </c>
      <c r="O3159" s="11" t="n">
        <v>65</v>
      </c>
      <c r="P3159" s="11" t="n">
        <v>16250</v>
      </c>
    </row>
    <row r="3160" customFormat="false" ht="15" hidden="false" customHeight="false" outlineLevel="0" collapsed="false">
      <c r="A3160" s="12" t="n">
        <v>329317</v>
      </c>
      <c r="B3160" s="12" t="n">
        <v>552005</v>
      </c>
      <c r="C3160" s="12" t="n">
        <v>4621110</v>
      </c>
      <c r="D3160" s="13" t="n">
        <v>36364</v>
      </c>
      <c r="E3160" s="12" t="n">
        <v>774</v>
      </c>
      <c r="F3160" s="12" t="n">
        <v>95</v>
      </c>
      <c r="G3160" s="12" t="n">
        <v>35</v>
      </c>
      <c r="H3160" s="12" t="n">
        <v>739</v>
      </c>
      <c r="I3160" s="1" t="n">
        <v>694</v>
      </c>
      <c r="J3160" s="1" t="n">
        <v>679</v>
      </c>
      <c r="K3160" s="1" t="n">
        <v>80</v>
      </c>
      <c r="L3160" s="1" t="n">
        <v>95</v>
      </c>
      <c r="M3160" s="11" t="s">
        <v>16</v>
      </c>
      <c r="N3160" s="11" t="n">
        <v>150</v>
      </c>
      <c r="O3160" s="11" t="n">
        <v>15</v>
      </c>
      <c r="P3160" s="11" t="n">
        <v>2250</v>
      </c>
    </row>
    <row r="3161" customFormat="false" ht="15" hidden="false" customHeight="false" outlineLevel="0" collapsed="false">
      <c r="A3161" s="12" t="n">
        <v>329321</v>
      </c>
      <c r="B3161" s="12" t="n">
        <v>551918</v>
      </c>
      <c r="C3161" s="12" t="n">
        <v>4612177</v>
      </c>
      <c r="D3161" s="13" t="n">
        <v>36368</v>
      </c>
      <c r="E3161" s="12" t="n">
        <v>727</v>
      </c>
      <c r="F3161" s="12" t="n">
        <v>43</v>
      </c>
      <c r="G3161" s="12" t="n">
        <v>13</v>
      </c>
      <c r="H3161" s="12" t="n">
        <v>714</v>
      </c>
      <c r="I3161" s="1" t="n">
        <v>712</v>
      </c>
      <c r="J3161" s="1" t="n">
        <v>684</v>
      </c>
      <c r="K3161" s="1" t="n">
        <v>15</v>
      </c>
      <c r="L3161" s="1" t="n">
        <v>43</v>
      </c>
      <c r="M3161" s="11" t="s">
        <v>17</v>
      </c>
      <c r="N3161" s="11" t="n">
        <v>250</v>
      </c>
      <c r="O3161" s="11" t="n">
        <v>28</v>
      </c>
      <c r="P3161" s="11" t="n">
        <v>7000</v>
      </c>
    </row>
    <row r="3162" customFormat="false" ht="15" hidden="false" customHeight="false" outlineLevel="0" collapsed="false">
      <c r="A3162" s="12" t="n">
        <v>329327</v>
      </c>
      <c r="B3162" s="12" t="n">
        <v>552485</v>
      </c>
      <c r="C3162" s="12" t="n">
        <v>4610759</v>
      </c>
      <c r="D3162" s="13" t="n">
        <v>36347</v>
      </c>
      <c r="E3162" s="12" t="n">
        <v>739</v>
      </c>
      <c r="F3162" s="12" t="n">
        <v>63</v>
      </c>
      <c r="G3162" s="12" t="n">
        <v>26</v>
      </c>
      <c r="H3162" s="12" t="n">
        <v>713</v>
      </c>
      <c r="I3162" s="1" t="n">
        <v>713</v>
      </c>
      <c r="J3162" s="1" t="n">
        <v>675</v>
      </c>
      <c r="K3162" s="1" t="n">
        <v>26</v>
      </c>
      <c r="L3162" s="1" t="n">
        <v>64</v>
      </c>
      <c r="M3162" s="11" t="s">
        <v>19</v>
      </c>
      <c r="N3162" s="11" t="n">
        <v>40</v>
      </c>
      <c r="O3162" s="11" t="n">
        <v>38</v>
      </c>
      <c r="P3162" s="11" t="n">
        <v>1520</v>
      </c>
    </row>
    <row r="3163" customFormat="false" ht="15" hidden="false" customHeight="false" outlineLevel="0" collapsed="false">
      <c r="A3163" s="12" t="n">
        <v>329342</v>
      </c>
      <c r="B3163" s="12" t="n">
        <v>574552</v>
      </c>
      <c r="C3163" s="12" t="n">
        <v>4621902</v>
      </c>
      <c r="D3163" s="13" t="n">
        <v>36347</v>
      </c>
      <c r="E3163" s="12" t="n">
        <v>792</v>
      </c>
      <c r="F3163" s="12" t="n">
        <v>45</v>
      </c>
      <c r="G3163" s="12" t="n">
        <v>13</v>
      </c>
      <c r="H3163" s="12" t="n">
        <v>779</v>
      </c>
      <c r="I3163" s="1" t="n">
        <v>779</v>
      </c>
      <c r="J3163" s="1" t="n">
        <v>745</v>
      </c>
      <c r="K3163" s="1" t="n">
        <v>13</v>
      </c>
      <c r="L3163" s="1" t="n">
        <v>47</v>
      </c>
      <c r="M3163" s="11" t="s">
        <v>19</v>
      </c>
      <c r="N3163" s="11" t="n">
        <v>40</v>
      </c>
      <c r="O3163" s="11" t="n">
        <v>34</v>
      </c>
      <c r="P3163" s="11" t="n">
        <v>1360</v>
      </c>
    </row>
    <row r="3164" customFormat="false" ht="15" hidden="false" customHeight="false" outlineLevel="0" collapsed="false">
      <c r="A3164" s="12" t="n">
        <v>329343</v>
      </c>
      <c r="B3164" s="12" t="n">
        <v>575330</v>
      </c>
      <c r="C3164" s="12" t="n">
        <v>4623081</v>
      </c>
      <c r="D3164" s="13" t="n">
        <v>36364</v>
      </c>
      <c r="E3164" s="12" t="n">
        <v>807</v>
      </c>
      <c r="F3164" s="12" t="n">
        <v>95</v>
      </c>
      <c r="G3164" s="12" t="n">
        <v>25</v>
      </c>
      <c r="H3164" s="12" t="n">
        <v>782</v>
      </c>
      <c r="I3164" s="1" t="n">
        <v>782</v>
      </c>
      <c r="J3164" s="1" t="n">
        <v>712</v>
      </c>
      <c r="K3164" s="1" t="n">
        <v>25</v>
      </c>
      <c r="L3164" s="1" t="n">
        <v>95</v>
      </c>
      <c r="M3164" s="11" t="s">
        <v>19</v>
      </c>
      <c r="N3164" s="11" t="n">
        <v>250</v>
      </c>
      <c r="O3164" s="11" t="n">
        <v>70</v>
      </c>
      <c r="P3164" s="11" t="n">
        <v>17500</v>
      </c>
    </row>
    <row r="3165" customFormat="false" ht="15" hidden="false" customHeight="false" outlineLevel="0" collapsed="false">
      <c r="A3165" s="12" t="n">
        <v>329351</v>
      </c>
      <c r="B3165" s="12" t="n">
        <v>574889</v>
      </c>
      <c r="C3165" s="12" t="n">
        <v>4615309</v>
      </c>
      <c r="D3165" s="13" t="n">
        <v>36368</v>
      </c>
      <c r="E3165" s="12" t="n">
        <v>750</v>
      </c>
      <c r="F3165" s="12" t="n">
        <v>68</v>
      </c>
      <c r="G3165" s="12" t="n">
        <v>25</v>
      </c>
      <c r="H3165" s="12" t="n">
        <v>725</v>
      </c>
      <c r="I3165" s="1" t="n">
        <v>707</v>
      </c>
      <c r="J3165" s="1" t="n">
        <v>682</v>
      </c>
      <c r="K3165" s="1" t="n">
        <v>43</v>
      </c>
      <c r="L3165" s="1" t="n">
        <v>68</v>
      </c>
      <c r="M3165" s="11" t="s">
        <v>16</v>
      </c>
      <c r="N3165" s="11" t="n">
        <v>250</v>
      </c>
      <c r="O3165" s="11" t="n">
        <v>25</v>
      </c>
      <c r="P3165" s="11" t="n">
        <v>6250</v>
      </c>
    </row>
    <row r="3166" customFormat="false" ht="15" hidden="false" customHeight="false" outlineLevel="0" collapsed="false">
      <c r="A3166" s="12" t="n">
        <v>329352</v>
      </c>
      <c r="B3166" s="12" t="n">
        <v>576335</v>
      </c>
      <c r="C3166" s="12" t="n">
        <v>4613720</v>
      </c>
      <c r="D3166" s="13" t="n">
        <v>36362</v>
      </c>
      <c r="E3166" s="12" t="n">
        <v>735</v>
      </c>
      <c r="F3166" s="12" t="n">
        <v>85</v>
      </c>
      <c r="G3166" s="12" t="n">
        <v>18</v>
      </c>
      <c r="H3166" s="12" t="n">
        <v>717</v>
      </c>
      <c r="I3166" s="1" t="n">
        <v>675</v>
      </c>
      <c r="J3166" s="1" t="n">
        <v>648</v>
      </c>
      <c r="K3166" s="1" t="n">
        <v>60</v>
      </c>
      <c r="L3166" s="1" t="n">
        <v>87</v>
      </c>
      <c r="M3166" s="11" t="s">
        <v>16</v>
      </c>
      <c r="N3166" s="11" t="n">
        <v>250</v>
      </c>
      <c r="O3166" s="11" t="n">
        <v>27</v>
      </c>
      <c r="P3166" s="11" t="n">
        <v>6750</v>
      </c>
    </row>
    <row r="3167" customFormat="false" ht="15" hidden="false" customHeight="false" outlineLevel="0" collapsed="false">
      <c r="A3167" s="12" t="n">
        <v>329487</v>
      </c>
      <c r="B3167" s="12" t="n">
        <v>566240</v>
      </c>
      <c r="C3167" s="12" t="n">
        <v>4617253</v>
      </c>
      <c r="D3167" s="13" t="n">
        <v>36343</v>
      </c>
      <c r="E3167" s="12" t="n">
        <v>743</v>
      </c>
      <c r="F3167" s="12" t="n">
        <v>45</v>
      </c>
      <c r="G3167" s="12" t="n">
        <v>13</v>
      </c>
      <c r="H3167" s="12" t="n">
        <v>730</v>
      </c>
      <c r="I3167" s="1" t="n">
        <v>730</v>
      </c>
      <c r="J3167" s="1" t="n">
        <v>696</v>
      </c>
      <c r="K3167" s="1" t="n">
        <v>13</v>
      </c>
      <c r="L3167" s="1" t="n">
        <v>47</v>
      </c>
      <c r="M3167" s="11" t="s">
        <v>19</v>
      </c>
      <c r="N3167" s="11" t="n">
        <v>250</v>
      </c>
      <c r="O3167" s="11" t="n">
        <v>34</v>
      </c>
      <c r="P3167" s="11" t="n">
        <v>8500</v>
      </c>
    </row>
    <row r="3168" customFormat="false" ht="15" hidden="false" customHeight="false" outlineLevel="0" collapsed="false">
      <c r="A3168" s="12" t="n">
        <v>329492</v>
      </c>
      <c r="B3168" s="12" t="n">
        <v>564116</v>
      </c>
      <c r="C3168" s="12" t="n">
        <v>4621823</v>
      </c>
      <c r="D3168" s="13" t="n">
        <v>36368</v>
      </c>
      <c r="E3168" s="12" t="n">
        <v>734</v>
      </c>
      <c r="F3168" s="12" t="n">
        <v>45</v>
      </c>
      <c r="G3168" s="12" t="n">
        <v>8</v>
      </c>
      <c r="H3168" s="12" t="n">
        <v>726</v>
      </c>
      <c r="I3168" s="1" t="n">
        <v>726</v>
      </c>
      <c r="J3168" s="1" t="n">
        <v>688</v>
      </c>
      <c r="K3168" s="1" t="n">
        <v>8</v>
      </c>
      <c r="L3168" s="1" t="n">
        <v>46</v>
      </c>
      <c r="M3168" s="11" t="s">
        <v>19</v>
      </c>
      <c r="N3168" s="11" t="n">
        <v>40</v>
      </c>
      <c r="O3168" s="11" t="n">
        <v>38</v>
      </c>
      <c r="P3168" s="11" t="n">
        <v>1520</v>
      </c>
    </row>
    <row r="3169" customFormat="false" ht="15" hidden="false" customHeight="false" outlineLevel="0" collapsed="false">
      <c r="A3169" s="12" t="n">
        <v>329493</v>
      </c>
      <c r="B3169" s="12" t="n">
        <v>563806</v>
      </c>
      <c r="C3169" s="12" t="n">
        <v>4619443</v>
      </c>
      <c r="D3169" s="13" t="n">
        <v>36348</v>
      </c>
      <c r="E3169" s="12" t="n">
        <v>730</v>
      </c>
      <c r="F3169" s="12" t="n">
        <v>74</v>
      </c>
      <c r="G3169" s="12" t="n">
        <v>16</v>
      </c>
      <c r="H3169" s="12" t="n">
        <v>714</v>
      </c>
      <c r="I3169" s="1" t="n">
        <v>714</v>
      </c>
      <c r="J3169" s="1" t="n">
        <v>656</v>
      </c>
      <c r="K3169" s="1" t="n">
        <v>16</v>
      </c>
      <c r="L3169" s="1" t="n">
        <v>74</v>
      </c>
      <c r="M3169" s="11" t="s">
        <v>19</v>
      </c>
      <c r="N3169" s="11" t="n">
        <v>250</v>
      </c>
      <c r="O3169" s="11" t="n">
        <v>58</v>
      </c>
      <c r="P3169" s="11" t="n">
        <v>14500</v>
      </c>
    </row>
    <row r="3170" customFormat="false" ht="15" hidden="false" customHeight="false" outlineLevel="0" collapsed="false">
      <c r="A3170" s="12" t="n">
        <v>329495</v>
      </c>
      <c r="B3170" s="12" t="n">
        <v>569137</v>
      </c>
      <c r="C3170" s="12" t="n">
        <v>4620553</v>
      </c>
      <c r="D3170" s="13" t="n">
        <v>36349</v>
      </c>
      <c r="E3170" s="12" t="n">
        <v>791</v>
      </c>
      <c r="F3170" s="12" t="n">
        <v>65</v>
      </c>
      <c r="G3170" s="12" t="n">
        <v>33</v>
      </c>
      <c r="H3170" s="12" t="n">
        <v>758</v>
      </c>
      <c r="I3170" s="1" t="n">
        <v>758</v>
      </c>
      <c r="J3170" s="1" t="n">
        <v>724</v>
      </c>
      <c r="K3170" s="1" t="n">
        <v>33</v>
      </c>
      <c r="L3170" s="1" t="n">
        <v>67</v>
      </c>
      <c r="M3170" s="11" t="s">
        <v>19</v>
      </c>
      <c r="N3170" s="11" t="n">
        <v>250</v>
      </c>
      <c r="O3170" s="11" t="n">
        <v>34</v>
      </c>
      <c r="P3170" s="11" t="n">
        <v>8500</v>
      </c>
    </row>
    <row r="3171" customFormat="false" ht="15" hidden="false" customHeight="false" outlineLevel="0" collapsed="false">
      <c r="A3171" s="12" t="n">
        <v>329505</v>
      </c>
      <c r="B3171" s="12" t="n">
        <v>572014</v>
      </c>
      <c r="C3171" s="12" t="n">
        <v>4620795</v>
      </c>
      <c r="D3171" s="13" t="n">
        <v>36362</v>
      </c>
      <c r="E3171" s="12" t="n">
        <v>798</v>
      </c>
      <c r="F3171" s="12" t="n">
        <v>95</v>
      </c>
      <c r="G3171" s="12" t="n">
        <v>25</v>
      </c>
      <c r="H3171" s="12" t="n">
        <v>773</v>
      </c>
      <c r="I3171" s="1" t="n">
        <v>738</v>
      </c>
      <c r="J3171" s="1" t="n">
        <v>703</v>
      </c>
      <c r="K3171" s="1" t="n">
        <v>60</v>
      </c>
      <c r="L3171" s="1" t="n">
        <v>95</v>
      </c>
      <c r="M3171" s="11" t="s">
        <v>16</v>
      </c>
      <c r="N3171" s="11" t="n">
        <v>250</v>
      </c>
      <c r="O3171" s="11" t="n">
        <v>35</v>
      </c>
      <c r="P3171" s="11" t="n">
        <v>8750</v>
      </c>
    </row>
    <row r="3172" customFormat="false" ht="15" hidden="false" customHeight="false" outlineLevel="0" collapsed="false">
      <c r="A3172" s="12" t="n">
        <v>329509</v>
      </c>
      <c r="B3172" s="12" t="n">
        <v>569149</v>
      </c>
      <c r="C3172" s="12" t="n">
        <v>4620099</v>
      </c>
      <c r="D3172" s="13" t="n">
        <v>36362</v>
      </c>
      <c r="E3172" s="12" t="n">
        <v>790</v>
      </c>
      <c r="F3172" s="12" t="n">
        <v>56</v>
      </c>
      <c r="G3172" s="12" t="n">
        <v>30</v>
      </c>
      <c r="H3172" s="12" t="n">
        <v>760</v>
      </c>
      <c r="I3172" s="1" t="n">
        <v>760</v>
      </c>
      <c r="J3172" s="1" t="n">
        <v>734</v>
      </c>
      <c r="K3172" s="1" t="n">
        <v>30</v>
      </c>
      <c r="L3172" s="1" t="n">
        <v>56</v>
      </c>
      <c r="M3172" s="11" t="s">
        <v>19</v>
      </c>
      <c r="N3172" s="11" t="n">
        <v>250</v>
      </c>
      <c r="O3172" s="11" t="n">
        <v>26</v>
      </c>
      <c r="P3172" s="11" t="n">
        <v>6500</v>
      </c>
    </row>
    <row r="3173" customFormat="false" ht="15" hidden="false" customHeight="false" outlineLevel="0" collapsed="false">
      <c r="A3173" s="12" t="n">
        <v>329517</v>
      </c>
      <c r="B3173" s="12" t="n">
        <v>571295</v>
      </c>
      <c r="C3173" s="12" t="n">
        <v>4614867</v>
      </c>
      <c r="D3173" s="13" t="n">
        <v>36354</v>
      </c>
      <c r="E3173" s="12" t="n">
        <v>735</v>
      </c>
      <c r="F3173" s="12" t="n">
        <v>42</v>
      </c>
      <c r="G3173" s="12" t="n">
        <v>5</v>
      </c>
      <c r="H3173" s="12" t="n">
        <v>730</v>
      </c>
      <c r="I3173" s="1" t="n">
        <v>720</v>
      </c>
      <c r="J3173" s="1" t="n">
        <v>687</v>
      </c>
      <c r="K3173" s="1" t="n">
        <v>15</v>
      </c>
      <c r="L3173" s="1" t="n">
        <v>48</v>
      </c>
      <c r="M3173" s="11" t="s">
        <v>16</v>
      </c>
      <c r="N3173" s="11" t="n">
        <v>250</v>
      </c>
      <c r="O3173" s="11" t="n">
        <v>33</v>
      </c>
      <c r="P3173" s="11" t="n">
        <v>8250</v>
      </c>
    </row>
    <row r="3174" customFormat="false" ht="15" hidden="false" customHeight="false" outlineLevel="0" collapsed="false">
      <c r="A3174" s="12" t="n">
        <v>329519</v>
      </c>
      <c r="B3174" s="12" t="n">
        <v>569866</v>
      </c>
      <c r="C3174" s="12" t="n">
        <v>4610122</v>
      </c>
      <c r="D3174" s="13" t="n">
        <v>36334</v>
      </c>
      <c r="E3174" s="12" t="n">
        <v>759</v>
      </c>
      <c r="F3174" s="12" t="n">
        <v>59</v>
      </c>
      <c r="G3174" s="12" t="n">
        <v>23</v>
      </c>
      <c r="H3174" s="12" t="n">
        <v>736</v>
      </c>
      <c r="I3174" s="1" t="n">
        <v>709</v>
      </c>
      <c r="J3174" s="1" t="n">
        <v>700</v>
      </c>
      <c r="K3174" s="1" t="n">
        <v>50</v>
      </c>
      <c r="L3174" s="1" t="n">
        <v>59</v>
      </c>
      <c r="M3174" s="11" t="s">
        <v>16</v>
      </c>
      <c r="N3174" s="11" t="n">
        <v>250</v>
      </c>
      <c r="O3174" s="11" t="n">
        <v>9</v>
      </c>
      <c r="P3174" s="11" t="n">
        <v>2250</v>
      </c>
    </row>
    <row r="3175" customFormat="false" ht="15" hidden="false" customHeight="false" outlineLevel="0" collapsed="false">
      <c r="A3175" s="12" t="n">
        <v>329523</v>
      </c>
      <c r="B3175" s="12" t="n">
        <v>556230</v>
      </c>
      <c r="C3175" s="12" t="n">
        <v>4612982</v>
      </c>
      <c r="D3175" s="13" t="n">
        <v>36367</v>
      </c>
      <c r="E3175" s="12" t="n">
        <v>722</v>
      </c>
      <c r="F3175" s="12" t="n">
        <v>64</v>
      </c>
      <c r="G3175" s="12" t="n">
        <v>15</v>
      </c>
      <c r="H3175" s="12" t="n">
        <v>707</v>
      </c>
      <c r="I3175" s="1" t="n">
        <v>671</v>
      </c>
      <c r="J3175" s="1" t="n">
        <v>658</v>
      </c>
      <c r="K3175" s="1" t="n">
        <v>51</v>
      </c>
      <c r="L3175" s="1" t="n">
        <v>64</v>
      </c>
      <c r="M3175" s="11" t="s">
        <v>16</v>
      </c>
      <c r="N3175" s="11" t="n">
        <v>150</v>
      </c>
      <c r="O3175" s="11" t="n">
        <v>13</v>
      </c>
      <c r="P3175" s="11" t="n">
        <v>1950</v>
      </c>
    </row>
    <row r="3176" customFormat="false" ht="15" hidden="false" customHeight="false" outlineLevel="0" collapsed="false">
      <c r="A3176" s="12" t="n">
        <v>329531</v>
      </c>
      <c r="B3176" s="12" t="n">
        <v>562333</v>
      </c>
      <c r="C3176" s="12" t="n">
        <v>4621919</v>
      </c>
      <c r="D3176" s="13" t="n">
        <v>36361</v>
      </c>
      <c r="E3176" s="12" t="n">
        <v>734</v>
      </c>
      <c r="F3176" s="12" t="n">
        <v>62</v>
      </c>
      <c r="G3176" s="12" t="n">
        <v>25</v>
      </c>
      <c r="H3176" s="12" t="n">
        <v>709</v>
      </c>
      <c r="I3176" s="1" t="n">
        <v>704</v>
      </c>
      <c r="J3176" s="1" t="n">
        <v>669</v>
      </c>
      <c r="K3176" s="1" t="n">
        <v>30</v>
      </c>
      <c r="L3176" s="1" t="n">
        <v>65</v>
      </c>
      <c r="M3176" s="11" t="s">
        <v>16</v>
      </c>
      <c r="N3176" s="11" t="n">
        <v>250</v>
      </c>
      <c r="O3176" s="11" t="n">
        <v>35</v>
      </c>
      <c r="P3176" s="11" t="n">
        <v>8750</v>
      </c>
    </row>
    <row r="3177" customFormat="false" ht="15" hidden="false" customHeight="false" outlineLevel="0" collapsed="false">
      <c r="A3177" s="12" t="n">
        <v>329534</v>
      </c>
      <c r="B3177" s="12" t="n">
        <v>563124</v>
      </c>
      <c r="C3177" s="12" t="n">
        <v>4623443</v>
      </c>
      <c r="D3177" s="13" t="n">
        <v>36339</v>
      </c>
      <c r="E3177" s="12" t="n">
        <v>758</v>
      </c>
      <c r="F3177" s="12" t="n">
        <v>90</v>
      </c>
      <c r="G3177" s="12" t="n">
        <v>40</v>
      </c>
      <c r="H3177" s="12" t="n">
        <v>718</v>
      </c>
      <c r="I3177" s="1" t="n">
        <v>676</v>
      </c>
      <c r="J3177" s="1" t="n">
        <v>666</v>
      </c>
      <c r="K3177" s="1" t="n">
        <v>82</v>
      </c>
      <c r="L3177" s="1" t="n">
        <v>92</v>
      </c>
      <c r="M3177" s="11" t="s">
        <v>16</v>
      </c>
      <c r="N3177" s="11" t="n">
        <v>40</v>
      </c>
      <c r="O3177" s="11" t="n">
        <v>10</v>
      </c>
      <c r="P3177" s="11" t="n">
        <v>400</v>
      </c>
    </row>
    <row r="3178" customFormat="false" ht="15" hidden="false" customHeight="false" outlineLevel="0" collapsed="false">
      <c r="A3178" s="12" t="n">
        <v>329543</v>
      </c>
      <c r="B3178" s="12" t="n">
        <v>555014</v>
      </c>
      <c r="C3178" s="12" t="n">
        <v>4613108</v>
      </c>
      <c r="D3178" s="13" t="n">
        <v>36357</v>
      </c>
      <c r="E3178" s="12" t="n">
        <v>745</v>
      </c>
      <c r="F3178" s="12" t="n">
        <v>70</v>
      </c>
      <c r="G3178" s="12" t="n">
        <v>29</v>
      </c>
      <c r="H3178" s="12" t="n">
        <v>716</v>
      </c>
      <c r="I3178" s="1" t="n">
        <v>685</v>
      </c>
      <c r="J3178" s="1" t="n">
        <v>675</v>
      </c>
      <c r="K3178" s="1" t="n">
        <v>60</v>
      </c>
      <c r="L3178" s="1" t="n">
        <v>70</v>
      </c>
      <c r="M3178" s="11" t="s">
        <v>16</v>
      </c>
      <c r="N3178" s="11" t="n">
        <v>250</v>
      </c>
      <c r="O3178" s="11" t="n">
        <v>10</v>
      </c>
      <c r="P3178" s="11" t="n">
        <v>2500</v>
      </c>
    </row>
    <row r="3179" customFormat="false" ht="15" hidden="false" customHeight="false" outlineLevel="0" collapsed="false">
      <c r="A3179" s="12" t="n">
        <v>329544</v>
      </c>
      <c r="B3179" s="12" t="n">
        <v>555013</v>
      </c>
      <c r="C3179" s="12" t="n">
        <v>4613148</v>
      </c>
      <c r="D3179" s="13" t="n">
        <v>36360</v>
      </c>
      <c r="E3179" s="12" t="n">
        <v>746</v>
      </c>
      <c r="F3179" s="12" t="n">
        <v>55</v>
      </c>
      <c r="G3179" s="12" t="n">
        <v>30</v>
      </c>
      <c r="H3179" s="12" t="n">
        <v>716</v>
      </c>
      <c r="I3179" s="1" t="n">
        <v>716</v>
      </c>
      <c r="J3179" s="1" t="n">
        <v>691</v>
      </c>
      <c r="K3179" s="1" t="n">
        <v>30</v>
      </c>
      <c r="L3179" s="1" t="n">
        <v>55</v>
      </c>
      <c r="M3179" s="11" t="s">
        <v>19</v>
      </c>
      <c r="N3179" s="11" t="n">
        <v>250</v>
      </c>
      <c r="O3179" s="11" t="n">
        <v>25</v>
      </c>
      <c r="P3179" s="11" t="n">
        <v>6250</v>
      </c>
    </row>
    <row r="3180" customFormat="false" ht="15" hidden="false" customHeight="false" outlineLevel="0" collapsed="false">
      <c r="A3180" s="12" t="n">
        <v>329545</v>
      </c>
      <c r="B3180" s="12" t="n">
        <v>555372</v>
      </c>
      <c r="C3180" s="12" t="n">
        <v>4615239</v>
      </c>
      <c r="D3180" s="13" t="n">
        <v>36341</v>
      </c>
      <c r="E3180" s="12" t="n">
        <v>742</v>
      </c>
      <c r="F3180" s="12" t="n">
        <v>53</v>
      </c>
      <c r="G3180" s="12" t="n">
        <v>28</v>
      </c>
      <c r="H3180" s="12" t="n">
        <v>714</v>
      </c>
      <c r="I3180" s="1" t="n">
        <v>714</v>
      </c>
      <c r="J3180" s="1" t="n">
        <v>689</v>
      </c>
      <c r="K3180" s="1" t="n">
        <v>28</v>
      </c>
      <c r="L3180" s="1" t="n">
        <v>53</v>
      </c>
      <c r="M3180" s="11" t="s">
        <v>19</v>
      </c>
      <c r="N3180" s="11" t="n">
        <v>40</v>
      </c>
      <c r="O3180" s="11" t="n">
        <v>25</v>
      </c>
      <c r="P3180" s="11" t="n">
        <v>1000</v>
      </c>
    </row>
    <row r="3181" customFormat="false" ht="15" hidden="false" customHeight="false" outlineLevel="0" collapsed="false">
      <c r="A3181" s="12" t="n">
        <v>330396</v>
      </c>
      <c r="B3181" s="12" t="n">
        <v>577249</v>
      </c>
      <c r="C3181" s="12" t="n">
        <v>4610444</v>
      </c>
      <c r="D3181" s="13" t="n">
        <v>36389</v>
      </c>
      <c r="E3181" s="12" t="n">
        <v>751</v>
      </c>
      <c r="F3181" s="12" t="n">
        <v>46</v>
      </c>
      <c r="G3181" s="12" t="n">
        <v>18</v>
      </c>
      <c r="H3181" s="12" t="n">
        <v>733</v>
      </c>
      <c r="I3181" s="1" t="n">
        <v>733</v>
      </c>
      <c r="J3181" s="1" t="n">
        <v>705</v>
      </c>
      <c r="K3181" s="1" t="n">
        <v>18</v>
      </c>
      <c r="L3181" s="1" t="n">
        <v>46</v>
      </c>
      <c r="M3181" s="11" t="s">
        <v>19</v>
      </c>
      <c r="N3181" s="11" t="n">
        <v>250</v>
      </c>
      <c r="O3181" s="11" t="n">
        <v>28</v>
      </c>
      <c r="P3181" s="11" t="n">
        <v>7000</v>
      </c>
    </row>
    <row r="3182" customFormat="false" ht="15" hidden="false" customHeight="false" outlineLevel="0" collapsed="false">
      <c r="A3182" s="12" t="n">
        <v>330397</v>
      </c>
      <c r="B3182" s="12" t="n">
        <v>576205</v>
      </c>
      <c r="C3182" s="12" t="n">
        <v>4611186</v>
      </c>
      <c r="D3182" s="13" t="n">
        <v>36371</v>
      </c>
      <c r="E3182" s="12" t="n">
        <v>748</v>
      </c>
      <c r="F3182" s="12" t="n">
        <v>52</v>
      </c>
      <c r="G3182" s="12" t="n">
        <v>14</v>
      </c>
      <c r="H3182" s="12" t="n">
        <v>734</v>
      </c>
      <c r="I3182" s="1" t="n">
        <v>734</v>
      </c>
      <c r="J3182" s="1" t="n">
        <v>696</v>
      </c>
      <c r="K3182" s="1" t="n">
        <v>14</v>
      </c>
      <c r="L3182" s="1" t="n">
        <v>52</v>
      </c>
      <c r="M3182" s="11" t="s">
        <v>19</v>
      </c>
      <c r="N3182" s="11" t="n">
        <v>250</v>
      </c>
      <c r="O3182" s="11" t="n">
        <v>38</v>
      </c>
      <c r="P3182" s="11" t="n">
        <v>9500</v>
      </c>
    </row>
    <row r="3183" customFormat="false" ht="15" hidden="false" customHeight="false" outlineLevel="0" collapsed="false">
      <c r="A3183" s="12" t="n">
        <v>330419</v>
      </c>
      <c r="B3183" s="12" t="n">
        <v>577592</v>
      </c>
      <c r="C3183" s="12" t="n">
        <v>4617997</v>
      </c>
      <c r="D3183" s="13" t="n">
        <v>36381</v>
      </c>
      <c r="E3183" s="12" t="n">
        <v>762</v>
      </c>
      <c r="F3183" s="12" t="n">
        <v>45</v>
      </c>
      <c r="G3183" s="12" t="n">
        <v>5</v>
      </c>
      <c r="H3183" s="12" t="n">
        <v>757</v>
      </c>
      <c r="I3183" s="1" t="n">
        <v>757</v>
      </c>
      <c r="J3183" s="1" t="n">
        <v>717</v>
      </c>
      <c r="K3183" s="1" t="n">
        <v>5</v>
      </c>
      <c r="L3183" s="1" t="n">
        <v>45</v>
      </c>
      <c r="M3183" s="11" t="s">
        <v>19</v>
      </c>
      <c r="N3183" s="11" t="n">
        <v>250</v>
      </c>
      <c r="O3183" s="11" t="n">
        <v>40</v>
      </c>
      <c r="P3183" s="11" t="n">
        <v>10000</v>
      </c>
    </row>
    <row r="3184" customFormat="false" ht="15" hidden="false" customHeight="false" outlineLevel="0" collapsed="false">
      <c r="A3184" s="12" t="n">
        <v>330420</v>
      </c>
      <c r="B3184" s="12" t="n">
        <v>577833</v>
      </c>
      <c r="C3184" s="12" t="n">
        <v>4612285</v>
      </c>
      <c r="D3184" s="13" t="n">
        <v>36377</v>
      </c>
      <c r="E3184" s="12" t="n">
        <v>743</v>
      </c>
      <c r="F3184" s="12" t="n">
        <v>48</v>
      </c>
      <c r="G3184" s="12" t="n">
        <v>23</v>
      </c>
      <c r="H3184" s="12" t="n">
        <v>720</v>
      </c>
      <c r="I3184" s="1" t="n">
        <v>702</v>
      </c>
      <c r="J3184" s="1" t="n">
        <v>695</v>
      </c>
      <c r="K3184" s="1" t="n">
        <v>41</v>
      </c>
      <c r="L3184" s="1" t="n">
        <v>48</v>
      </c>
      <c r="M3184" s="11" t="s">
        <v>17</v>
      </c>
      <c r="N3184" s="11" t="n">
        <v>10</v>
      </c>
      <c r="O3184" s="11" t="n">
        <v>7</v>
      </c>
      <c r="P3184" s="11" t="n">
        <v>70</v>
      </c>
    </row>
    <row r="3185" customFormat="false" ht="15" hidden="false" customHeight="false" outlineLevel="0" collapsed="false">
      <c r="A3185" s="12" t="n">
        <v>330421</v>
      </c>
      <c r="B3185" s="12" t="n">
        <v>577655</v>
      </c>
      <c r="C3185" s="12" t="n">
        <v>4621479</v>
      </c>
      <c r="D3185" s="13" t="n">
        <v>36402</v>
      </c>
      <c r="E3185" s="12" t="n">
        <v>791</v>
      </c>
      <c r="F3185" s="12" t="n">
        <v>45</v>
      </c>
      <c r="G3185" s="12" t="n">
        <v>15</v>
      </c>
      <c r="H3185" s="12" t="n">
        <v>776</v>
      </c>
      <c r="I3185" s="1" t="n">
        <v>776</v>
      </c>
      <c r="J3185" s="1" t="n">
        <v>746</v>
      </c>
      <c r="K3185" s="1" t="n">
        <v>15</v>
      </c>
      <c r="L3185" s="1" t="n">
        <v>45</v>
      </c>
      <c r="M3185" s="11" t="s">
        <v>19</v>
      </c>
      <c r="N3185" s="11" t="n">
        <v>250</v>
      </c>
      <c r="O3185" s="11" t="n">
        <v>30</v>
      </c>
      <c r="P3185" s="11" t="n">
        <v>7500</v>
      </c>
    </row>
    <row r="3186" customFormat="false" ht="15" hidden="false" customHeight="false" outlineLevel="0" collapsed="false">
      <c r="A3186" s="12" t="n">
        <v>330422</v>
      </c>
      <c r="B3186" s="12" t="n">
        <v>562835</v>
      </c>
      <c r="C3186" s="12" t="n">
        <v>4620269</v>
      </c>
      <c r="D3186" s="13" t="n">
        <v>36383</v>
      </c>
      <c r="E3186" s="12" t="n">
        <v>725</v>
      </c>
      <c r="F3186" s="12" t="n">
        <v>47</v>
      </c>
      <c r="G3186" s="12" t="n">
        <v>25</v>
      </c>
      <c r="H3186" s="12" t="n">
        <v>700</v>
      </c>
      <c r="I3186" s="1" t="n">
        <v>700</v>
      </c>
      <c r="J3186" s="1" t="n">
        <v>678</v>
      </c>
      <c r="K3186" s="1" t="n">
        <v>25</v>
      </c>
      <c r="L3186" s="1" t="n">
        <v>47</v>
      </c>
      <c r="M3186" s="11" t="s">
        <v>19</v>
      </c>
      <c r="N3186" s="11" t="n">
        <v>500</v>
      </c>
      <c r="O3186" s="11" t="n">
        <v>22</v>
      </c>
      <c r="P3186" s="11" t="n">
        <v>11000</v>
      </c>
    </row>
    <row r="3187" customFormat="false" ht="15" hidden="false" customHeight="false" outlineLevel="0" collapsed="false">
      <c r="A3187" s="12" t="n">
        <v>330433</v>
      </c>
      <c r="B3187" s="12" t="n">
        <v>553772</v>
      </c>
      <c r="C3187" s="12" t="n">
        <v>4612775</v>
      </c>
      <c r="D3187" s="13" t="n">
        <v>36378</v>
      </c>
      <c r="E3187" s="12" t="n">
        <v>740</v>
      </c>
      <c r="F3187" s="12" t="n">
        <v>50</v>
      </c>
      <c r="G3187" s="12" t="n">
        <v>18</v>
      </c>
      <c r="H3187" s="12" t="n">
        <v>722</v>
      </c>
      <c r="I3187" s="1" t="n">
        <v>722</v>
      </c>
      <c r="J3187" s="1" t="n">
        <v>690</v>
      </c>
      <c r="K3187" s="1" t="n">
        <v>18</v>
      </c>
      <c r="L3187" s="1" t="n">
        <v>50</v>
      </c>
      <c r="M3187" s="11" t="s">
        <v>17</v>
      </c>
      <c r="N3187" s="11" t="n">
        <v>250</v>
      </c>
      <c r="O3187" s="11" t="n">
        <v>32</v>
      </c>
      <c r="P3187" s="11" t="n">
        <v>8000</v>
      </c>
    </row>
    <row r="3188" customFormat="false" ht="15" hidden="false" customHeight="false" outlineLevel="0" collapsed="false">
      <c r="A3188" s="12" t="n">
        <v>330437</v>
      </c>
      <c r="B3188" s="12" t="n">
        <v>569522</v>
      </c>
      <c r="C3188" s="12" t="n">
        <v>4616874</v>
      </c>
      <c r="D3188" s="13" t="n">
        <v>36386</v>
      </c>
      <c r="E3188" s="12" t="n">
        <v>748</v>
      </c>
      <c r="F3188" s="12" t="n">
        <v>50</v>
      </c>
      <c r="G3188" s="12" t="n">
        <v>8</v>
      </c>
      <c r="H3188" s="12" t="n">
        <v>740</v>
      </c>
      <c r="I3188" s="1" t="n">
        <v>740</v>
      </c>
      <c r="J3188" s="1" t="n">
        <v>698</v>
      </c>
      <c r="K3188" s="1" t="n">
        <v>8</v>
      </c>
      <c r="L3188" s="1" t="n">
        <v>50</v>
      </c>
      <c r="M3188" s="11" t="s">
        <v>19</v>
      </c>
      <c r="N3188" s="11" t="n">
        <v>250</v>
      </c>
      <c r="O3188" s="11" t="n">
        <v>42</v>
      </c>
      <c r="P3188" s="11" t="n">
        <v>10500</v>
      </c>
    </row>
    <row r="3189" customFormat="false" ht="15" hidden="false" customHeight="false" outlineLevel="0" collapsed="false">
      <c r="A3189" s="12" t="n">
        <v>330441</v>
      </c>
      <c r="B3189" s="12" t="n">
        <v>577577</v>
      </c>
      <c r="C3189" s="12" t="n">
        <v>4621478</v>
      </c>
      <c r="D3189" s="13" t="n">
        <v>36396</v>
      </c>
      <c r="E3189" s="12" t="n">
        <v>790</v>
      </c>
      <c r="F3189" s="12" t="n">
        <v>50</v>
      </c>
      <c r="G3189" s="12" t="n">
        <v>15</v>
      </c>
      <c r="H3189" s="12" t="n">
        <v>775</v>
      </c>
      <c r="I3189" s="1" t="n">
        <v>775</v>
      </c>
      <c r="J3189" s="1" t="n">
        <v>740</v>
      </c>
      <c r="K3189" s="1" t="n">
        <v>15</v>
      </c>
      <c r="L3189" s="1" t="n">
        <v>50</v>
      </c>
      <c r="M3189" s="11" t="s">
        <v>19</v>
      </c>
      <c r="N3189" s="11" t="n">
        <v>250</v>
      </c>
      <c r="O3189" s="11" t="n">
        <v>35</v>
      </c>
      <c r="P3189" s="11" t="n">
        <v>8750</v>
      </c>
    </row>
    <row r="3190" customFormat="false" ht="15" hidden="false" customHeight="false" outlineLevel="0" collapsed="false">
      <c r="A3190" s="12" t="n">
        <v>330444</v>
      </c>
      <c r="B3190" s="12" t="n">
        <v>575342</v>
      </c>
      <c r="C3190" s="12" t="n">
        <v>4623089</v>
      </c>
      <c r="D3190" s="13" t="n">
        <v>36385</v>
      </c>
      <c r="E3190" s="12" t="n">
        <v>808</v>
      </c>
      <c r="F3190" s="12" t="n">
        <v>95</v>
      </c>
      <c r="G3190" s="12" t="n">
        <v>25</v>
      </c>
      <c r="H3190" s="12" t="n">
        <v>783</v>
      </c>
      <c r="I3190" s="1" t="n">
        <v>725</v>
      </c>
      <c r="J3190" s="1" t="n">
        <v>713</v>
      </c>
      <c r="K3190" s="1" t="n">
        <v>83</v>
      </c>
      <c r="L3190" s="1" t="n">
        <v>95</v>
      </c>
      <c r="M3190" s="11" t="s">
        <v>19</v>
      </c>
      <c r="N3190" s="11" t="n">
        <v>250</v>
      </c>
      <c r="O3190" s="11" t="n">
        <v>12</v>
      </c>
      <c r="P3190" s="11" t="n">
        <v>3000</v>
      </c>
    </row>
    <row r="3191" customFormat="false" ht="15" hidden="false" customHeight="false" outlineLevel="0" collapsed="false">
      <c r="A3191" s="12" t="n">
        <v>330445</v>
      </c>
      <c r="B3191" s="12" t="n">
        <v>575430</v>
      </c>
      <c r="C3191" s="12" t="n">
        <v>4623539</v>
      </c>
      <c r="D3191" s="13" t="n">
        <v>36398</v>
      </c>
      <c r="E3191" s="12" t="n">
        <v>805</v>
      </c>
      <c r="F3191" s="12" t="n">
        <v>95</v>
      </c>
      <c r="G3191" s="12" t="n">
        <v>20</v>
      </c>
      <c r="H3191" s="12" t="n">
        <v>785</v>
      </c>
      <c r="I3191" s="1" t="n">
        <v>785</v>
      </c>
      <c r="J3191" s="1" t="n">
        <v>710</v>
      </c>
      <c r="K3191" s="1" t="n">
        <v>20</v>
      </c>
      <c r="L3191" s="1" t="n">
        <v>95</v>
      </c>
      <c r="M3191" s="11" t="s">
        <v>17</v>
      </c>
      <c r="N3191" s="11" t="n">
        <v>250</v>
      </c>
      <c r="O3191" s="11" t="n">
        <v>75</v>
      </c>
      <c r="P3191" s="11" t="n">
        <v>18750</v>
      </c>
    </row>
    <row r="3192" customFormat="false" ht="15" hidden="false" customHeight="false" outlineLevel="0" collapsed="false">
      <c r="A3192" s="12" t="n">
        <v>330537</v>
      </c>
      <c r="B3192" s="12" t="n">
        <v>578746</v>
      </c>
      <c r="C3192" s="12" t="n">
        <v>4618317</v>
      </c>
      <c r="D3192" s="13" t="n">
        <v>36397</v>
      </c>
      <c r="E3192" s="12" t="n">
        <v>762</v>
      </c>
      <c r="F3192" s="12" t="n">
        <v>41</v>
      </c>
      <c r="G3192" s="12" t="n">
        <v>7</v>
      </c>
      <c r="H3192" s="12" t="n">
        <v>755</v>
      </c>
      <c r="I3192" s="1" t="n">
        <v>731</v>
      </c>
      <c r="J3192" s="1" t="n">
        <v>721</v>
      </c>
      <c r="K3192" s="1" t="n">
        <v>31</v>
      </c>
      <c r="L3192" s="1" t="n">
        <v>41</v>
      </c>
      <c r="M3192" s="11" t="s">
        <v>16</v>
      </c>
      <c r="N3192" s="11" t="n">
        <v>250</v>
      </c>
      <c r="O3192" s="11" t="n">
        <v>10</v>
      </c>
      <c r="P3192" s="11" t="n">
        <v>2500</v>
      </c>
    </row>
    <row r="3193" customFormat="false" ht="15" hidden="false" customHeight="false" outlineLevel="0" collapsed="false">
      <c r="A3193" s="12" t="n">
        <v>330545</v>
      </c>
      <c r="B3193" s="12" t="n">
        <v>578760</v>
      </c>
      <c r="C3193" s="12" t="n">
        <v>4618455</v>
      </c>
      <c r="D3193" s="13" t="n">
        <v>36397</v>
      </c>
      <c r="E3193" s="12" t="n">
        <v>763</v>
      </c>
      <c r="F3193" s="12" t="n">
        <v>40</v>
      </c>
      <c r="G3193" s="12" t="n">
        <v>7</v>
      </c>
      <c r="H3193" s="12" t="n">
        <v>756</v>
      </c>
      <c r="I3193" s="1" t="n">
        <v>732</v>
      </c>
      <c r="J3193" s="1" t="n">
        <v>723</v>
      </c>
      <c r="K3193" s="1" t="n">
        <v>31</v>
      </c>
      <c r="L3193" s="1" t="n">
        <v>40</v>
      </c>
      <c r="M3193" s="11" t="s">
        <v>16</v>
      </c>
      <c r="N3193" s="11" t="n">
        <v>250</v>
      </c>
      <c r="O3193" s="11" t="n">
        <v>9</v>
      </c>
      <c r="P3193" s="11" t="n">
        <v>2250</v>
      </c>
    </row>
    <row r="3194" customFormat="false" ht="15" hidden="false" customHeight="false" outlineLevel="0" collapsed="false">
      <c r="A3194" s="12" t="n">
        <v>330610</v>
      </c>
      <c r="B3194" s="12" t="n">
        <v>578568</v>
      </c>
      <c r="C3194" s="12" t="n">
        <v>4619007</v>
      </c>
      <c r="D3194" s="13" t="n">
        <v>36376</v>
      </c>
      <c r="E3194" s="12" t="n">
        <v>768</v>
      </c>
      <c r="F3194" s="12" t="n">
        <v>45</v>
      </c>
      <c r="G3194" s="12" t="n">
        <v>10</v>
      </c>
      <c r="H3194" s="12" t="n">
        <v>758</v>
      </c>
      <c r="I3194" s="1" t="n">
        <v>758</v>
      </c>
      <c r="J3194" s="1" t="n">
        <v>723</v>
      </c>
      <c r="K3194" s="1" t="n">
        <v>10</v>
      </c>
      <c r="L3194" s="1" t="n">
        <v>45</v>
      </c>
      <c r="M3194" s="11" t="s">
        <v>19</v>
      </c>
      <c r="N3194" s="11" t="n">
        <v>250</v>
      </c>
      <c r="O3194" s="11" t="n">
        <v>35</v>
      </c>
      <c r="P3194" s="11" t="n">
        <v>8750</v>
      </c>
    </row>
    <row r="3195" customFormat="false" ht="15" hidden="false" customHeight="false" outlineLevel="0" collapsed="false">
      <c r="A3195" s="12" t="n">
        <v>330611</v>
      </c>
      <c r="B3195" s="12" t="n">
        <v>578599</v>
      </c>
      <c r="C3195" s="12" t="n">
        <v>4618991</v>
      </c>
      <c r="D3195" s="13" t="n">
        <v>36378</v>
      </c>
      <c r="E3195" s="12" t="n">
        <v>768</v>
      </c>
      <c r="F3195" s="12" t="n">
        <v>45</v>
      </c>
      <c r="G3195" s="12" t="n">
        <v>10</v>
      </c>
      <c r="H3195" s="12" t="n">
        <v>758</v>
      </c>
      <c r="I3195" s="1" t="n">
        <v>738</v>
      </c>
      <c r="J3195" s="1" t="n">
        <v>723</v>
      </c>
      <c r="K3195" s="1" t="n">
        <v>30</v>
      </c>
      <c r="L3195" s="1" t="n">
        <v>45</v>
      </c>
      <c r="M3195" s="11" t="s">
        <v>16</v>
      </c>
      <c r="N3195" s="11" t="n">
        <v>250</v>
      </c>
      <c r="O3195" s="11" t="n">
        <v>15</v>
      </c>
      <c r="P3195" s="11" t="n">
        <v>3750</v>
      </c>
    </row>
    <row r="3196" customFormat="false" ht="15" hidden="false" customHeight="false" outlineLevel="0" collapsed="false">
      <c r="A3196" s="12" t="n">
        <v>330616</v>
      </c>
      <c r="B3196" s="12" t="n">
        <v>578498</v>
      </c>
      <c r="C3196" s="12" t="n">
        <v>4618920</v>
      </c>
      <c r="D3196" s="13" t="n">
        <v>36378</v>
      </c>
      <c r="E3196" s="12" t="n">
        <v>769</v>
      </c>
      <c r="F3196" s="12" t="n">
        <v>45</v>
      </c>
      <c r="G3196" s="12" t="n">
        <v>10</v>
      </c>
      <c r="H3196" s="12" t="n">
        <v>759</v>
      </c>
      <c r="I3196" s="1" t="n">
        <v>734</v>
      </c>
      <c r="J3196" s="1" t="n">
        <v>724</v>
      </c>
      <c r="K3196" s="1" t="n">
        <v>35</v>
      </c>
      <c r="L3196" s="1" t="n">
        <v>45</v>
      </c>
      <c r="M3196" s="11" t="s">
        <v>16</v>
      </c>
      <c r="N3196" s="11" t="n">
        <v>250</v>
      </c>
      <c r="O3196" s="11" t="n">
        <v>10</v>
      </c>
      <c r="P3196" s="11" t="n">
        <v>2500</v>
      </c>
    </row>
    <row r="3197" customFormat="false" ht="15" hidden="false" customHeight="false" outlineLevel="0" collapsed="false">
      <c r="A3197" s="12" t="n">
        <v>330633</v>
      </c>
      <c r="B3197" s="12" t="n">
        <v>579276</v>
      </c>
      <c r="C3197" s="12" t="n">
        <v>4619092</v>
      </c>
      <c r="D3197" s="13" t="n">
        <v>36371</v>
      </c>
      <c r="E3197" s="12" t="n">
        <v>765</v>
      </c>
      <c r="F3197" s="12" t="n">
        <v>55</v>
      </c>
      <c r="G3197" s="12" t="n">
        <v>20</v>
      </c>
      <c r="H3197" s="12" t="n">
        <v>745</v>
      </c>
      <c r="I3197" s="1" t="n">
        <v>745</v>
      </c>
      <c r="J3197" s="1" t="n">
        <v>710</v>
      </c>
      <c r="K3197" s="1" t="n">
        <v>20</v>
      </c>
      <c r="L3197" s="1" t="n">
        <v>55</v>
      </c>
      <c r="M3197" s="11" t="s">
        <v>19</v>
      </c>
      <c r="N3197" s="11" t="n">
        <v>150</v>
      </c>
      <c r="O3197" s="11" t="n">
        <v>35</v>
      </c>
      <c r="P3197" s="11" t="n">
        <v>5250</v>
      </c>
    </row>
    <row r="3198" customFormat="false" ht="15" hidden="false" customHeight="false" outlineLevel="0" collapsed="false">
      <c r="A3198" s="12" t="n">
        <v>330634</v>
      </c>
      <c r="B3198" s="12" t="n">
        <v>579483</v>
      </c>
      <c r="C3198" s="12" t="n">
        <v>4618879</v>
      </c>
      <c r="D3198" s="13" t="n">
        <v>36402</v>
      </c>
      <c r="E3198" s="12" t="n">
        <v>766</v>
      </c>
      <c r="F3198" s="12" t="n">
        <v>55</v>
      </c>
      <c r="G3198" s="12" t="n">
        <v>20</v>
      </c>
      <c r="H3198" s="12" t="n">
        <v>746</v>
      </c>
      <c r="I3198" s="1" t="n">
        <v>746</v>
      </c>
      <c r="J3198" s="1" t="n">
        <v>711</v>
      </c>
      <c r="K3198" s="1" t="n">
        <v>20</v>
      </c>
      <c r="L3198" s="1" t="n">
        <v>55</v>
      </c>
      <c r="M3198" s="11" t="s">
        <v>19</v>
      </c>
      <c r="N3198" s="11" t="n">
        <v>150</v>
      </c>
      <c r="O3198" s="11" t="n">
        <v>35</v>
      </c>
      <c r="P3198" s="11" t="n">
        <v>5250</v>
      </c>
    </row>
    <row r="3199" customFormat="false" ht="15" hidden="false" customHeight="false" outlineLevel="0" collapsed="false">
      <c r="A3199" s="12" t="n">
        <v>332015</v>
      </c>
      <c r="B3199" s="12" t="n">
        <v>574334</v>
      </c>
      <c r="C3199" s="12" t="n">
        <v>4623103</v>
      </c>
      <c r="D3199" s="13" t="n">
        <v>36459</v>
      </c>
      <c r="E3199" s="12" t="n">
        <v>807</v>
      </c>
      <c r="F3199" s="12" t="n">
        <v>69</v>
      </c>
      <c r="G3199" s="12" t="n">
        <v>23</v>
      </c>
      <c r="H3199" s="12" t="n">
        <v>784</v>
      </c>
      <c r="I3199" s="1" t="n">
        <v>784</v>
      </c>
      <c r="J3199" s="1" t="n">
        <v>738</v>
      </c>
      <c r="K3199" s="1" t="n">
        <v>23</v>
      </c>
      <c r="L3199" s="1" t="n">
        <v>69</v>
      </c>
      <c r="M3199" s="11" t="s">
        <v>19</v>
      </c>
      <c r="N3199" s="11" t="n">
        <v>250</v>
      </c>
      <c r="O3199" s="11" t="n">
        <v>46</v>
      </c>
      <c r="P3199" s="11" t="n">
        <v>11500</v>
      </c>
    </row>
    <row r="3200" customFormat="false" ht="15" hidden="false" customHeight="false" outlineLevel="0" collapsed="false">
      <c r="A3200" s="12" t="n">
        <v>332016</v>
      </c>
      <c r="B3200" s="12" t="n">
        <v>571429</v>
      </c>
      <c r="C3200" s="12" t="n">
        <v>4623060</v>
      </c>
      <c r="D3200" s="13" t="n">
        <v>36473</v>
      </c>
      <c r="E3200" s="12" t="n">
        <v>802</v>
      </c>
      <c r="F3200" s="12" t="n">
        <v>70</v>
      </c>
      <c r="G3200" s="12" t="n">
        <v>23</v>
      </c>
      <c r="H3200" s="12" t="n">
        <v>779</v>
      </c>
      <c r="I3200" s="1" t="n">
        <v>779</v>
      </c>
      <c r="J3200" s="1" t="n">
        <v>732</v>
      </c>
      <c r="K3200" s="1" t="n">
        <v>23</v>
      </c>
      <c r="L3200" s="1" t="n">
        <v>70</v>
      </c>
      <c r="M3200" s="11" t="s">
        <v>19</v>
      </c>
      <c r="N3200" s="11" t="n">
        <v>250</v>
      </c>
      <c r="O3200" s="11" t="n">
        <v>47</v>
      </c>
      <c r="P3200" s="11" t="n">
        <v>11750</v>
      </c>
    </row>
    <row r="3201" customFormat="false" ht="15" hidden="false" customHeight="false" outlineLevel="0" collapsed="false">
      <c r="A3201" s="12" t="n">
        <v>332021</v>
      </c>
      <c r="B3201" s="12" t="n">
        <v>551846</v>
      </c>
      <c r="C3201" s="12" t="n">
        <v>4611528</v>
      </c>
      <c r="D3201" s="13" t="n">
        <v>36476</v>
      </c>
      <c r="E3201" s="12" t="n">
        <v>734</v>
      </c>
      <c r="F3201" s="12" t="n">
        <v>95</v>
      </c>
      <c r="G3201" s="12" t="n">
        <v>22</v>
      </c>
      <c r="H3201" s="12" t="n">
        <v>712</v>
      </c>
      <c r="I3201" s="1" t="n">
        <v>673</v>
      </c>
      <c r="J3201" s="1" t="n">
        <v>639</v>
      </c>
      <c r="K3201" s="1" t="n">
        <v>61</v>
      </c>
      <c r="L3201" s="1" t="n">
        <v>95</v>
      </c>
      <c r="M3201" s="11" t="s">
        <v>16</v>
      </c>
      <c r="N3201" s="11" t="n">
        <v>250</v>
      </c>
      <c r="O3201" s="11" t="n">
        <v>34</v>
      </c>
      <c r="P3201" s="11" t="n">
        <v>8500</v>
      </c>
    </row>
    <row r="3202" customFormat="false" ht="15" hidden="false" customHeight="false" outlineLevel="0" collapsed="false">
      <c r="A3202" s="12" t="n">
        <v>332027</v>
      </c>
      <c r="B3202" s="12" t="n">
        <v>577286</v>
      </c>
      <c r="C3202" s="12" t="n">
        <v>4619477</v>
      </c>
      <c r="D3202" s="13" t="n">
        <v>36488</v>
      </c>
      <c r="E3202" s="12" t="n">
        <v>771</v>
      </c>
      <c r="F3202" s="12" t="n">
        <v>58</v>
      </c>
      <c r="G3202" s="12" t="n">
        <v>12</v>
      </c>
      <c r="H3202" s="12" t="n">
        <v>759</v>
      </c>
      <c r="I3202" s="1" t="n">
        <v>759</v>
      </c>
      <c r="J3202" s="1" t="n">
        <v>713</v>
      </c>
      <c r="K3202" s="1" t="n">
        <v>12</v>
      </c>
      <c r="L3202" s="1" t="n">
        <v>58</v>
      </c>
      <c r="M3202" s="11" t="s">
        <v>19</v>
      </c>
      <c r="N3202" s="11" t="n">
        <v>250</v>
      </c>
      <c r="O3202" s="11" t="n">
        <v>46</v>
      </c>
      <c r="P3202" s="11" t="n">
        <v>11500</v>
      </c>
    </row>
    <row r="3203" customFormat="false" ht="15" hidden="false" customHeight="false" outlineLevel="0" collapsed="false">
      <c r="A3203" s="12" t="n">
        <v>332028</v>
      </c>
      <c r="B3203" s="12" t="n">
        <v>577713</v>
      </c>
      <c r="C3203" s="12" t="n">
        <v>4616581</v>
      </c>
      <c r="D3203" s="13" t="n">
        <v>36482</v>
      </c>
      <c r="E3203" s="12" t="n">
        <v>757</v>
      </c>
      <c r="F3203" s="12" t="n">
        <v>38</v>
      </c>
      <c r="G3203" s="12" t="n">
        <v>10</v>
      </c>
      <c r="H3203" s="12" t="n">
        <v>747</v>
      </c>
      <c r="I3203" s="1" t="n">
        <v>747</v>
      </c>
      <c r="J3203" s="1" t="n">
        <v>717</v>
      </c>
      <c r="K3203" s="1" t="n">
        <v>10</v>
      </c>
      <c r="L3203" s="1" t="n">
        <v>40</v>
      </c>
      <c r="M3203" s="11" t="s">
        <v>19</v>
      </c>
      <c r="N3203" s="11" t="n">
        <v>250</v>
      </c>
      <c r="O3203" s="11" t="n">
        <v>30</v>
      </c>
      <c r="P3203" s="11" t="n">
        <v>7500</v>
      </c>
    </row>
    <row r="3204" customFormat="false" ht="15" hidden="false" customHeight="false" outlineLevel="0" collapsed="false">
      <c r="A3204" s="12" t="n">
        <v>332041</v>
      </c>
      <c r="B3204" s="12" t="n">
        <v>577107</v>
      </c>
      <c r="C3204" s="12" t="n">
        <v>4617434</v>
      </c>
      <c r="D3204" s="13" t="n">
        <v>36472</v>
      </c>
      <c r="E3204" s="12" t="n">
        <v>764</v>
      </c>
      <c r="F3204" s="12" t="n">
        <v>40</v>
      </c>
      <c r="G3204" s="12" t="n">
        <v>11</v>
      </c>
      <c r="H3204" s="12" t="n">
        <v>753</v>
      </c>
      <c r="I3204" s="1" t="n">
        <v>753</v>
      </c>
      <c r="J3204" s="1" t="n">
        <v>724</v>
      </c>
      <c r="K3204" s="1" t="n">
        <v>11</v>
      </c>
      <c r="L3204" s="1" t="n">
        <v>40</v>
      </c>
      <c r="M3204" s="11" t="s">
        <v>19</v>
      </c>
      <c r="N3204" s="11" t="n">
        <v>250</v>
      </c>
      <c r="O3204" s="11" t="n">
        <v>29</v>
      </c>
      <c r="P3204" s="11" t="n">
        <v>7250</v>
      </c>
    </row>
    <row r="3205" customFormat="false" ht="15" hidden="false" customHeight="false" outlineLevel="0" collapsed="false">
      <c r="A3205" s="12" t="n">
        <v>332415</v>
      </c>
      <c r="B3205" s="12" t="n">
        <v>578058</v>
      </c>
      <c r="C3205" s="12" t="n">
        <v>4617239</v>
      </c>
      <c r="D3205" s="13" t="n">
        <v>36497</v>
      </c>
      <c r="E3205" s="12" t="n">
        <v>760</v>
      </c>
      <c r="F3205" s="12" t="n">
        <v>44</v>
      </c>
      <c r="G3205" s="12" t="n">
        <v>10</v>
      </c>
      <c r="H3205" s="12" t="n">
        <v>750</v>
      </c>
      <c r="I3205" s="1" t="n">
        <v>728</v>
      </c>
      <c r="J3205" s="1" t="n">
        <v>714</v>
      </c>
      <c r="K3205" s="1" t="n">
        <v>32</v>
      </c>
      <c r="L3205" s="1" t="n">
        <v>46</v>
      </c>
      <c r="M3205" s="11" t="s">
        <v>16</v>
      </c>
      <c r="N3205" s="11" t="n">
        <v>250</v>
      </c>
      <c r="O3205" s="11" t="n">
        <v>14</v>
      </c>
      <c r="P3205" s="11" t="n">
        <v>3500</v>
      </c>
    </row>
    <row r="3206" customFormat="false" ht="15" hidden="false" customHeight="false" outlineLevel="0" collapsed="false">
      <c r="A3206" s="12" t="n">
        <v>332959</v>
      </c>
      <c r="B3206" s="12" t="n">
        <v>575177</v>
      </c>
      <c r="C3206" s="12" t="n">
        <v>4614643</v>
      </c>
      <c r="D3206" s="13" t="n">
        <v>36479</v>
      </c>
      <c r="E3206" s="12" t="n">
        <v>747</v>
      </c>
      <c r="F3206" s="12" t="n">
        <v>90</v>
      </c>
      <c r="G3206" s="12" t="n">
        <v>26</v>
      </c>
      <c r="H3206" s="12" t="n">
        <v>721</v>
      </c>
      <c r="I3206" s="1" t="n">
        <v>721</v>
      </c>
      <c r="J3206" s="1" t="n">
        <v>657</v>
      </c>
      <c r="K3206" s="1" t="n">
        <v>26</v>
      </c>
      <c r="L3206" s="1" t="n">
        <v>90</v>
      </c>
      <c r="M3206" s="11" t="s">
        <v>19</v>
      </c>
      <c r="N3206" s="11" t="n">
        <v>250</v>
      </c>
      <c r="O3206" s="11" t="n">
        <v>64</v>
      </c>
      <c r="P3206" s="11" t="n">
        <v>16000</v>
      </c>
    </row>
    <row r="3207" customFormat="false" ht="15" hidden="false" customHeight="false" outlineLevel="0" collapsed="false">
      <c r="A3207" s="12" t="n">
        <v>332964</v>
      </c>
      <c r="B3207" s="12" t="n">
        <v>574136</v>
      </c>
      <c r="C3207" s="12" t="n">
        <v>4608707</v>
      </c>
      <c r="D3207" s="13" t="n">
        <v>36491</v>
      </c>
      <c r="E3207" s="12" t="n">
        <v>774</v>
      </c>
      <c r="F3207" s="12" t="n">
        <v>54</v>
      </c>
      <c r="G3207" s="12" t="n">
        <v>26</v>
      </c>
      <c r="H3207" s="12" t="n">
        <v>748</v>
      </c>
      <c r="I3207" s="1" t="n">
        <v>744</v>
      </c>
      <c r="J3207" s="1" t="n">
        <v>720</v>
      </c>
      <c r="K3207" s="1" t="n">
        <v>30</v>
      </c>
      <c r="L3207" s="1" t="n">
        <v>54</v>
      </c>
      <c r="M3207" s="11" t="s">
        <v>16</v>
      </c>
      <c r="N3207" s="11" t="n">
        <v>250</v>
      </c>
      <c r="O3207" s="11" t="n">
        <v>24</v>
      </c>
      <c r="P3207" s="11" t="n">
        <v>6000</v>
      </c>
    </row>
    <row r="3208" customFormat="false" ht="15" hidden="false" customHeight="false" outlineLevel="0" collapsed="false">
      <c r="A3208" s="12" t="n">
        <v>332974</v>
      </c>
      <c r="B3208" s="12" t="n">
        <v>577688</v>
      </c>
      <c r="C3208" s="12" t="n">
        <v>4618323</v>
      </c>
      <c r="D3208" s="13" t="n">
        <v>36481</v>
      </c>
      <c r="E3208" s="12" t="n">
        <v>765</v>
      </c>
      <c r="F3208" s="12" t="n">
        <v>39</v>
      </c>
      <c r="G3208" s="12" t="n">
        <v>10</v>
      </c>
      <c r="H3208" s="12" t="n">
        <v>755</v>
      </c>
      <c r="I3208" s="1" t="n">
        <v>755</v>
      </c>
      <c r="J3208" s="1" t="n">
        <v>726</v>
      </c>
      <c r="K3208" s="1" t="n">
        <v>10</v>
      </c>
      <c r="L3208" s="1" t="n">
        <v>39</v>
      </c>
      <c r="M3208" s="11" t="s">
        <v>19</v>
      </c>
      <c r="N3208" s="11" t="n">
        <v>250</v>
      </c>
      <c r="O3208" s="11" t="n">
        <v>29</v>
      </c>
      <c r="P3208" s="11" t="n">
        <v>7250</v>
      </c>
    </row>
    <row r="3209" customFormat="false" ht="15" hidden="false" customHeight="false" outlineLevel="0" collapsed="false">
      <c r="A3209" s="12" t="n">
        <v>332984</v>
      </c>
      <c r="B3209" s="12" t="n">
        <v>562609</v>
      </c>
      <c r="C3209" s="12" t="n">
        <v>4620679</v>
      </c>
      <c r="D3209" s="13" t="n">
        <v>36491</v>
      </c>
      <c r="E3209" s="12" t="n">
        <v>731</v>
      </c>
      <c r="F3209" s="12" t="n">
        <v>65</v>
      </c>
      <c r="G3209" s="12" t="n">
        <v>40</v>
      </c>
      <c r="H3209" s="12" t="n">
        <v>691</v>
      </c>
      <c r="I3209" s="1" t="n">
        <v>691</v>
      </c>
      <c r="J3209" s="1" t="n">
        <v>664</v>
      </c>
      <c r="K3209" s="1" t="n">
        <v>40</v>
      </c>
      <c r="L3209" s="1" t="n">
        <v>67</v>
      </c>
      <c r="M3209" s="11" t="s">
        <v>19</v>
      </c>
      <c r="N3209" s="11" t="n">
        <v>250</v>
      </c>
      <c r="O3209" s="11" t="n">
        <v>27</v>
      </c>
      <c r="P3209" s="11" t="n">
        <v>6750</v>
      </c>
    </row>
    <row r="3210" customFormat="false" ht="15" hidden="false" customHeight="false" outlineLevel="0" collapsed="false">
      <c r="A3210" s="12" t="n">
        <v>332998</v>
      </c>
      <c r="B3210" s="12" t="n">
        <v>571089</v>
      </c>
      <c r="C3210" s="12" t="n">
        <v>4622628</v>
      </c>
      <c r="D3210" s="13" t="n">
        <v>36488</v>
      </c>
      <c r="E3210" s="12" t="n">
        <v>797</v>
      </c>
      <c r="F3210" s="12" t="n">
        <v>98</v>
      </c>
      <c r="G3210" s="12" t="n">
        <v>25</v>
      </c>
      <c r="H3210" s="12" t="n">
        <v>772</v>
      </c>
      <c r="I3210" s="1" t="n">
        <v>772</v>
      </c>
      <c r="J3210" s="1" t="n">
        <v>699</v>
      </c>
      <c r="K3210" s="1" t="n">
        <v>25</v>
      </c>
      <c r="L3210" s="1" t="n">
        <v>98</v>
      </c>
      <c r="M3210" s="11" t="s">
        <v>19</v>
      </c>
      <c r="N3210" s="11" t="n">
        <v>250</v>
      </c>
      <c r="O3210" s="11" t="n">
        <v>73</v>
      </c>
      <c r="P3210" s="11" t="n">
        <v>18250</v>
      </c>
    </row>
    <row r="3211" customFormat="false" ht="15" hidden="false" customHeight="false" outlineLevel="0" collapsed="false">
      <c r="A3211" s="12" t="n">
        <v>333019</v>
      </c>
      <c r="B3211" s="12" t="n">
        <v>565402</v>
      </c>
      <c r="C3211" s="12" t="n">
        <v>4617343</v>
      </c>
      <c r="D3211" s="13" t="n">
        <v>36482</v>
      </c>
      <c r="E3211" s="12" t="n">
        <v>756</v>
      </c>
      <c r="F3211" s="12" t="n">
        <v>83</v>
      </c>
      <c r="G3211" s="12" t="n">
        <v>32</v>
      </c>
      <c r="H3211" s="12" t="n">
        <v>724</v>
      </c>
      <c r="I3211" s="1" t="n">
        <v>683</v>
      </c>
      <c r="J3211" s="1" t="n">
        <v>672</v>
      </c>
      <c r="K3211" s="1" t="n">
        <v>73</v>
      </c>
      <c r="L3211" s="1" t="n">
        <v>84</v>
      </c>
      <c r="M3211" s="11" t="s">
        <v>16</v>
      </c>
      <c r="N3211" s="11" t="n">
        <v>40</v>
      </c>
      <c r="O3211" s="11" t="n">
        <v>11</v>
      </c>
      <c r="P3211" s="11" t="n">
        <v>440</v>
      </c>
    </row>
    <row r="3212" customFormat="false" ht="15" hidden="false" customHeight="false" outlineLevel="0" collapsed="false">
      <c r="A3212" s="12" t="n">
        <v>333043</v>
      </c>
      <c r="B3212" s="12" t="n">
        <v>573862</v>
      </c>
      <c r="C3212" s="12" t="n">
        <v>4617002</v>
      </c>
      <c r="D3212" s="13" t="n">
        <v>36378</v>
      </c>
      <c r="E3212" s="12" t="n">
        <v>760</v>
      </c>
      <c r="F3212" s="12" t="n">
        <v>40</v>
      </c>
      <c r="G3212" s="12" t="n">
        <v>9</v>
      </c>
      <c r="H3212" s="12" t="n">
        <v>751</v>
      </c>
      <c r="I3212" s="1" t="n">
        <v>751</v>
      </c>
      <c r="J3212" s="1" t="n">
        <v>720</v>
      </c>
      <c r="K3212" s="1" t="n">
        <v>9</v>
      </c>
      <c r="L3212" s="1" t="n">
        <v>40</v>
      </c>
      <c r="M3212" s="11" t="s">
        <v>19</v>
      </c>
      <c r="N3212" s="11" t="n">
        <v>250</v>
      </c>
      <c r="O3212" s="11" t="n">
        <v>31</v>
      </c>
      <c r="P3212" s="11" t="n">
        <v>7750</v>
      </c>
    </row>
    <row r="3213" customFormat="false" ht="15" hidden="false" customHeight="false" outlineLevel="0" collapsed="false">
      <c r="A3213" s="12" t="n">
        <v>333068</v>
      </c>
      <c r="B3213" s="12" t="n">
        <v>572351</v>
      </c>
      <c r="C3213" s="12" t="n">
        <v>4614055</v>
      </c>
      <c r="D3213" s="13" t="n">
        <v>36496</v>
      </c>
      <c r="E3213" s="12" t="n">
        <v>743</v>
      </c>
      <c r="F3213" s="12" t="n">
        <v>50</v>
      </c>
      <c r="G3213" s="12" t="n">
        <v>26</v>
      </c>
      <c r="H3213" s="12" t="n">
        <v>717</v>
      </c>
      <c r="I3213" s="1" t="n">
        <v>717</v>
      </c>
      <c r="J3213" s="1" t="n">
        <v>693</v>
      </c>
      <c r="K3213" s="1" t="n">
        <v>26</v>
      </c>
      <c r="L3213" s="1" t="n">
        <v>50</v>
      </c>
      <c r="M3213" s="11" t="s">
        <v>19</v>
      </c>
      <c r="N3213" s="11" t="n">
        <v>250</v>
      </c>
      <c r="O3213" s="11" t="n">
        <v>24</v>
      </c>
      <c r="P3213" s="11" t="n">
        <v>6000</v>
      </c>
    </row>
    <row r="3214" customFormat="false" ht="15" hidden="false" customHeight="false" outlineLevel="0" collapsed="false">
      <c r="A3214" s="12" t="n">
        <v>333078</v>
      </c>
      <c r="B3214" s="12" t="n">
        <v>567104</v>
      </c>
      <c r="C3214" s="12" t="n">
        <v>4619282</v>
      </c>
      <c r="D3214" s="13" t="n">
        <v>36514</v>
      </c>
      <c r="E3214" s="12" t="n">
        <v>786</v>
      </c>
      <c r="F3214" s="12" t="n">
        <v>85</v>
      </c>
      <c r="G3214" s="12" t="n">
        <v>48</v>
      </c>
      <c r="H3214" s="12" t="n">
        <v>738</v>
      </c>
      <c r="I3214" s="1" t="n">
        <v>738</v>
      </c>
      <c r="J3214" s="1" t="n">
        <v>699</v>
      </c>
      <c r="K3214" s="1" t="n">
        <v>48</v>
      </c>
      <c r="L3214" s="1" t="n">
        <v>87</v>
      </c>
      <c r="M3214" s="11" t="s">
        <v>19</v>
      </c>
      <c r="N3214" s="11" t="n">
        <v>250</v>
      </c>
      <c r="O3214" s="11" t="n">
        <v>39</v>
      </c>
      <c r="P3214" s="11" t="n">
        <v>9750</v>
      </c>
    </row>
    <row r="3215" customFormat="false" ht="15" hidden="false" customHeight="false" outlineLevel="0" collapsed="false">
      <c r="A3215" s="12" t="n">
        <v>333080</v>
      </c>
      <c r="B3215" s="12" t="n">
        <v>570590</v>
      </c>
      <c r="C3215" s="12" t="n">
        <v>4621085</v>
      </c>
      <c r="D3215" s="13" t="n">
        <v>36472</v>
      </c>
      <c r="E3215" s="12" t="n">
        <v>792</v>
      </c>
      <c r="F3215" s="12" t="n">
        <v>85</v>
      </c>
      <c r="G3215" s="12" t="n">
        <v>25</v>
      </c>
      <c r="H3215" s="12" t="n">
        <v>767</v>
      </c>
      <c r="I3215" s="1" t="n">
        <v>767</v>
      </c>
      <c r="J3215" s="1" t="n">
        <v>705</v>
      </c>
      <c r="K3215" s="1" t="n">
        <v>25</v>
      </c>
      <c r="L3215" s="1" t="n">
        <v>87</v>
      </c>
      <c r="M3215" s="11" t="s">
        <v>19</v>
      </c>
      <c r="N3215" s="11" t="n">
        <v>250</v>
      </c>
      <c r="O3215" s="11" t="n">
        <v>62</v>
      </c>
      <c r="P3215" s="11" t="n">
        <v>15500</v>
      </c>
    </row>
    <row r="3216" customFormat="false" ht="15" hidden="false" customHeight="false" outlineLevel="0" collapsed="false">
      <c r="A3216" s="12" t="n">
        <v>333083</v>
      </c>
      <c r="B3216" s="12" t="n">
        <v>576447</v>
      </c>
      <c r="C3216" s="12" t="n">
        <v>4613803</v>
      </c>
      <c r="D3216" s="13" t="n">
        <v>36514</v>
      </c>
      <c r="E3216" s="12" t="n">
        <v>735</v>
      </c>
      <c r="F3216" s="12" t="n">
        <v>85</v>
      </c>
      <c r="G3216" s="12" t="n">
        <v>20</v>
      </c>
      <c r="H3216" s="12" t="n">
        <v>715</v>
      </c>
      <c r="I3216" s="1" t="n">
        <v>660</v>
      </c>
      <c r="J3216" s="1" t="n">
        <v>648</v>
      </c>
      <c r="K3216" s="1" t="n">
        <v>75</v>
      </c>
      <c r="L3216" s="1" t="n">
        <v>87</v>
      </c>
      <c r="M3216" s="11" t="s">
        <v>16</v>
      </c>
      <c r="N3216" s="11" t="n">
        <v>250</v>
      </c>
      <c r="O3216" s="11" t="n">
        <v>12</v>
      </c>
      <c r="P3216" s="11" t="n">
        <v>3000</v>
      </c>
    </row>
    <row r="3217" customFormat="false" ht="15" hidden="false" customHeight="false" outlineLevel="0" collapsed="false">
      <c r="A3217" s="12" t="n">
        <v>333098</v>
      </c>
      <c r="B3217" s="12" t="n">
        <v>564334</v>
      </c>
      <c r="C3217" s="12" t="n">
        <v>4619124</v>
      </c>
      <c r="D3217" s="13" t="n">
        <v>36510</v>
      </c>
      <c r="E3217" s="12" t="n">
        <v>736</v>
      </c>
      <c r="F3217" s="12" t="n">
        <v>65</v>
      </c>
      <c r="G3217" s="12" t="n">
        <v>20</v>
      </c>
      <c r="H3217" s="12" t="n">
        <v>716</v>
      </c>
      <c r="I3217" s="1" t="n">
        <v>686</v>
      </c>
      <c r="J3217" s="1" t="n">
        <v>669</v>
      </c>
      <c r="K3217" s="1" t="n">
        <v>50</v>
      </c>
      <c r="L3217" s="1" t="n">
        <v>67</v>
      </c>
      <c r="M3217" s="11" t="s">
        <v>16</v>
      </c>
      <c r="N3217" s="11" t="n">
        <v>40</v>
      </c>
      <c r="O3217" s="11" t="n">
        <v>17</v>
      </c>
      <c r="P3217" s="11" t="n">
        <v>680</v>
      </c>
    </row>
    <row r="3218" customFormat="false" ht="15" hidden="false" customHeight="false" outlineLevel="0" collapsed="false">
      <c r="A3218" s="12" t="n">
        <v>333102</v>
      </c>
      <c r="B3218" s="12" t="n">
        <v>562485</v>
      </c>
      <c r="C3218" s="12" t="n">
        <v>4606966</v>
      </c>
      <c r="D3218" s="13" t="n">
        <v>36504</v>
      </c>
      <c r="E3218" s="12" t="n">
        <v>811</v>
      </c>
      <c r="F3218" s="12" t="n">
        <v>82</v>
      </c>
      <c r="G3218" s="12" t="n">
        <v>50</v>
      </c>
      <c r="H3218" s="12" t="n">
        <v>761</v>
      </c>
      <c r="I3218" s="1" t="n">
        <v>748</v>
      </c>
      <c r="J3218" s="1" t="n">
        <v>731</v>
      </c>
      <c r="K3218" s="1" t="n">
        <v>63</v>
      </c>
      <c r="L3218" s="1" t="n">
        <v>80</v>
      </c>
      <c r="M3218" s="11" t="s">
        <v>16</v>
      </c>
      <c r="N3218" s="11" t="n">
        <v>150</v>
      </c>
      <c r="O3218" s="11" t="n">
        <v>17</v>
      </c>
      <c r="P3218" s="11" t="n">
        <v>2550</v>
      </c>
    </row>
    <row r="3219" customFormat="false" ht="15" hidden="false" customHeight="false" outlineLevel="0" collapsed="false">
      <c r="A3219" s="12" t="n">
        <v>333105</v>
      </c>
      <c r="B3219" s="12" t="n">
        <v>554428</v>
      </c>
      <c r="C3219" s="12" t="n">
        <v>4613612</v>
      </c>
      <c r="D3219" s="13" t="n">
        <v>36474</v>
      </c>
      <c r="E3219" s="12" t="n">
        <v>751</v>
      </c>
      <c r="F3219" s="12" t="n">
        <v>59</v>
      </c>
      <c r="G3219" s="12" t="n">
        <v>34</v>
      </c>
      <c r="H3219" s="12" t="n">
        <v>717</v>
      </c>
      <c r="I3219" s="1" t="n">
        <v>717</v>
      </c>
      <c r="J3219" s="1" t="n">
        <v>692</v>
      </c>
      <c r="K3219" s="1" t="n">
        <v>34</v>
      </c>
      <c r="L3219" s="1" t="n">
        <v>59</v>
      </c>
      <c r="M3219" s="11" t="s">
        <v>19</v>
      </c>
      <c r="N3219" s="11" t="n">
        <v>150</v>
      </c>
      <c r="O3219" s="11" t="n">
        <v>25</v>
      </c>
      <c r="P3219" s="11" t="n">
        <v>3750</v>
      </c>
    </row>
    <row r="3220" customFormat="false" ht="15" hidden="false" customHeight="false" outlineLevel="0" collapsed="false">
      <c r="A3220" s="12" t="n">
        <v>333107</v>
      </c>
      <c r="B3220" s="12" t="n">
        <v>569954</v>
      </c>
      <c r="C3220" s="12" t="n">
        <v>4610113</v>
      </c>
      <c r="D3220" s="13" t="n">
        <v>36507</v>
      </c>
      <c r="E3220" s="12" t="n">
        <v>756</v>
      </c>
      <c r="F3220" s="12" t="n">
        <v>55</v>
      </c>
      <c r="G3220" s="12" t="n">
        <v>25</v>
      </c>
      <c r="H3220" s="12" t="n">
        <v>731</v>
      </c>
      <c r="I3220" s="1" t="n">
        <v>731</v>
      </c>
      <c r="J3220" s="1" t="n">
        <v>701</v>
      </c>
      <c r="K3220" s="1" t="n">
        <v>25</v>
      </c>
      <c r="L3220" s="1" t="n">
        <v>55</v>
      </c>
      <c r="M3220" s="11" t="s">
        <v>19</v>
      </c>
      <c r="N3220" s="11" t="n">
        <v>250</v>
      </c>
      <c r="O3220" s="11" t="n">
        <v>30</v>
      </c>
      <c r="P3220" s="11" t="n">
        <v>7500</v>
      </c>
    </row>
    <row r="3221" customFormat="false" ht="15" hidden="false" customHeight="false" outlineLevel="0" collapsed="false">
      <c r="A3221" s="12" t="n">
        <v>333110</v>
      </c>
      <c r="B3221" s="12" t="n">
        <v>569967</v>
      </c>
      <c r="C3221" s="12" t="n">
        <v>4610082</v>
      </c>
      <c r="D3221" s="13" t="n">
        <v>36479</v>
      </c>
      <c r="E3221" s="12" t="n">
        <v>757</v>
      </c>
      <c r="F3221" s="12" t="n">
        <v>63</v>
      </c>
      <c r="G3221" s="12" t="n">
        <v>26</v>
      </c>
      <c r="H3221" s="12" t="n">
        <v>731</v>
      </c>
      <c r="I3221" s="1" t="n">
        <v>731</v>
      </c>
      <c r="J3221" s="1" t="n">
        <v>698</v>
      </c>
      <c r="K3221" s="1" t="n">
        <v>26</v>
      </c>
      <c r="L3221" s="1" t="n">
        <v>59</v>
      </c>
      <c r="M3221" s="11" t="s">
        <v>19</v>
      </c>
      <c r="N3221" s="11" t="n">
        <v>150</v>
      </c>
      <c r="O3221" s="11" t="n">
        <v>33</v>
      </c>
      <c r="P3221" s="11" t="n">
        <v>4950</v>
      </c>
    </row>
    <row r="3222" customFormat="false" ht="15" hidden="false" customHeight="false" outlineLevel="0" collapsed="false">
      <c r="A3222" s="2" t="n">
        <v>333114</v>
      </c>
      <c r="B3222" s="2" t="n">
        <v>551608.198894</v>
      </c>
      <c r="C3222" s="2" t="n">
        <v>4613293.74779</v>
      </c>
      <c r="D3222" s="10" t="n">
        <v>36475</v>
      </c>
      <c r="E3222" s="2" t="n">
        <v>745</v>
      </c>
      <c r="F3222" s="2" t="n">
        <v>64</v>
      </c>
      <c r="G3222" s="2" t="n">
        <v>30</v>
      </c>
      <c r="H3222" s="2" t="n">
        <v>715</v>
      </c>
      <c r="I3222" s="1" t="n">
        <v>715</v>
      </c>
      <c r="J3222" s="1" t="n">
        <v>681</v>
      </c>
      <c r="K3222" s="1" t="n">
        <v>30</v>
      </c>
      <c r="L3222" s="1" t="n">
        <v>64</v>
      </c>
      <c r="M3222" s="11" t="s">
        <v>19</v>
      </c>
      <c r="N3222" s="11" t="n">
        <v>250</v>
      </c>
      <c r="O3222" s="11" t="n">
        <v>34</v>
      </c>
      <c r="P3222" s="11" t="n">
        <v>8500</v>
      </c>
    </row>
    <row r="3223" customFormat="false" ht="15" hidden="false" customHeight="false" outlineLevel="0" collapsed="false">
      <c r="A3223" s="2" t="n">
        <v>333121</v>
      </c>
      <c r="B3223" s="2" t="n">
        <v>571199</v>
      </c>
      <c r="C3223" s="2" t="n">
        <v>4616444</v>
      </c>
      <c r="D3223" s="10" t="n">
        <v>36427</v>
      </c>
      <c r="E3223" s="2" t="n">
        <v>753</v>
      </c>
      <c r="F3223" s="2" t="n">
        <v>35</v>
      </c>
      <c r="G3223" s="2" t="n">
        <v>6</v>
      </c>
      <c r="H3223" s="2" t="n">
        <v>747</v>
      </c>
      <c r="I3223" s="1" t="n">
        <v>747</v>
      </c>
      <c r="J3223" s="1" t="n">
        <v>718</v>
      </c>
      <c r="K3223" s="1" t="n">
        <v>6</v>
      </c>
      <c r="L3223" s="1" t="n">
        <v>35</v>
      </c>
      <c r="M3223" s="11" t="s">
        <v>19</v>
      </c>
      <c r="N3223" s="11" t="n">
        <v>150</v>
      </c>
      <c r="O3223" s="11" t="n">
        <v>29</v>
      </c>
      <c r="P3223" s="11" t="n">
        <v>4350</v>
      </c>
    </row>
    <row r="3224" customFormat="false" ht="15" hidden="false" customHeight="false" outlineLevel="0" collapsed="false">
      <c r="A3224" s="12" t="n">
        <v>333128</v>
      </c>
      <c r="B3224" s="12" t="n">
        <v>562703</v>
      </c>
      <c r="C3224" s="12" t="n">
        <v>4606663</v>
      </c>
      <c r="D3224" s="13" t="n">
        <v>36503</v>
      </c>
      <c r="E3224" s="12" t="n">
        <v>820</v>
      </c>
      <c r="F3224" s="12" t="n">
        <v>85</v>
      </c>
      <c r="G3224" s="12" t="n">
        <v>38</v>
      </c>
      <c r="H3224" s="12" t="n">
        <v>782</v>
      </c>
      <c r="I3224" s="1" t="n">
        <v>782</v>
      </c>
      <c r="J3224" s="1" t="n">
        <v>733</v>
      </c>
      <c r="K3224" s="1" t="n">
        <v>38</v>
      </c>
      <c r="L3224" s="1" t="n">
        <v>87</v>
      </c>
      <c r="M3224" s="11" t="s">
        <v>17</v>
      </c>
      <c r="N3224" s="11" t="n">
        <v>250</v>
      </c>
      <c r="O3224" s="11" t="n">
        <v>49</v>
      </c>
      <c r="P3224" s="11" t="n">
        <v>12250</v>
      </c>
    </row>
    <row r="3225" customFormat="false" ht="15" hidden="false" customHeight="false" outlineLevel="0" collapsed="false">
      <c r="A3225" s="12" t="n">
        <v>333130</v>
      </c>
      <c r="B3225" s="12" t="n">
        <v>554568</v>
      </c>
      <c r="C3225" s="12" t="n">
        <v>4613824</v>
      </c>
      <c r="D3225" s="13" t="n">
        <v>36469</v>
      </c>
      <c r="E3225" s="12" t="n">
        <v>743</v>
      </c>
      <c r="F3225" s="12" t="n">
        <v>58</v>
      </c>
      <c r="G3225" s="12" t="n">
        <v>28</v>
      </c>
      <c r="H3225" s="12" t="n">
        <v>715</v>
      </c>
      <c r="I3225" s="1" t="n">
        <v>715</v>
      </c>
      <c r="J3225" s="1" t="n">
        <v>683</v>
      </c>
      <c r="K3225" s="1" t="n">
        <v>28</v>
      </c>
      <c r="L3225" s="1" t="n">
        <v>60</v>
      </c>
      <c r="M3225" s="11" t="s">
        <v>19</v>
      </c>
      <c r="N3225" s="11" t="n">
        <v>250</v>
      </c>
      <c r="O3225" s="11" t="n">
        <v>32</v>
      </c>
      <c r="P3225" s="11" t="n">
        <v>8000</v>
      </c>
    </row>
    <row r="3226" customFormat="false" ht="15" hidden="false" customHeight="false" outlineLevel="0" collapsed="false">
      <c r="A3226" s="12" t="n">
        <v>333137</v>
      </c>
      <c r="B3226" s="12" t="n">
        <v>565500</v>
      </c>
      <c r="C3226" s="12" t="n">
        <v>4617356</v>
      </c>
      <c r="D3226" s="13" t="n">
        <v>36524</v>
      </c>
      <c r="E3226" s="12" t="n">
        <v>757</v>
      </c>
      <c r="F3226" s="12" t="n">
        <v>83</v>
      </c>
      <c r="G3226" s="12" t="n">
        <v>30</v>
      </c>
      <c r="H3226" s="12" t="n">
        <v>727</v>
      </c>
      <c r="I3226" s="1" t="n">
        <v>727</v>
      </c>
      <c r="J3226" s="1" t="n">
        <v>674</v>
      </c>
      <c r="K3226" s="1" t="n">
        <v>30</v>
      </c>
      <c r="L3226" s="1" t="n">
        <v>83</v>
      </c>
      <c r="M3226" s="11" t="s">
        <v>19</v>
      </c>
      <c r="N3226" s="11" t="n">
        <v>250</v>
      </c>
      <c r="O3226" s="11" t="n">
        <v>53</v>
      </c>
      <c r="P3226" s="11" t="n">
        <v>13250</v>
      </c>
    </row>
    <row r="3227" customFormat="false" ht="15" hidden="false" customHeight="false" outlineLevel="0" collapsed="false">
      <c r="A3227" s="12" t="n">
        <v>333144</v>
      </c>
      <c r="B3227" s="12" t="n">
        <v>562565</v>
      </c>
      <c r="C3227" s="12" t="n">
        <v>4606189</v>
      </c>
      <c r="D3227" s="13" t="n">
        <v>36466</v>
      </c>
      <c r="E3227" s="12" t="n">
        <v>811</v>
      </c>
      <c r="F3227" s="12" t="n">
        <v>88</v>
      </c>
      <c r="G3227" s="12" t="n">
        <v>20</v>
      </c>
      <c r="H3227" s="12" t="n">
        <v>791</v>
      </c>
      <c r="I3227" s="1" t="n">
        <v>751</v>
      </c>
      <c r="J3227" s="1" t="n">
        <v>723</v>
      </c>
      <c r="K3227" s="1" t="n">
        <v>60</v>
      </c>
      <c r="L3227" s="1" t="n">
        <v>88</v>
      </c>
      <c r="M3227" s="11" t="s">
        <v>16</v>
      </c>
      <c r="N3227" s="11" t="n">
        <v>150</v>
      </c>
      <c r="O3227" s="11" t="n">
        <v>28</v>
      </c>
      <c r="P3227" s="11" t="n">
        <v>4200</v>
      </c>
    </row>
    <row r="3228" customFormat="false" ht="15" hidden="false" customHeight="false" outlineLevel="0" collapsed="false">
      <c r="A3228" s="2" t="n">
        <v>333150</v>
      </c>
      <c r="B3228" s="2" t="n">
        <v>549174.822516</v>
      </c>
      <c r="C3228" s="2" t="n">
        <v>4609599.73931</v>
      </c>
      <c r="D3228" s="10" t="n">
        <v>36461</v>
      </c>
      <c r="E3228" s="2" t="n">
        <v>706</v>
      </c>
      <c r="F3228" s="2" t="n">
        <v>38</v>
      </c>
      <c r="G3228" s="2" t="n">
        <v>8</v>
      </c>
      <c r="H3228" s="2" t="n">
        <v>698</v>
      </c>
      <c r="I3228" s="1" t="n">
        <v>698</v>
      </c>
      <c r="J3228" s="1" t="n">
        <v>668</v>
      </c>
      <c r="K3228" s="1" t="n">
        <v>8</v>
      </c>
      <c r="L3228" s="1" t="n">
        <v>38</v>
      </c>
      <c r="M3228" s="11" t="s">
        <v>19</v>
      </c>
      <c r="N3228" s="11" t="n">
        <v>250</v>
      </c>
      <c r="O3228" s="11" t="n">
        <v>30</v>
      </c>
      <c r="P3228" s="11" t="n">
        <v>7500</v>
      </c>
    </row>
    <row r="3229" customFormat="false" ht="15" hidden="false" customHeight="false" outlineLevel="0" collapsed="false">
      <c r="A3229" s="12" t="n">
        <v>333153</v>
      </c>
      <c r="B3229" s="12" t="n">
        <v>572343</v>
      </c>
      <c r="C3229" s="12" t="n">
        <v>4621864</v>
      </c>
      <c r="D3229" s="13" t="n">
        <v>36501</v>
      </c>
      <c r="E3229" s="12" t="n">
        <v>804</v>
      </c>
      <c r="F3229" s="12" t="n">
        <v>85</v>
      </c>
      <c r="G3229" s="12" t="n">
        <v>28</v>
      </c>
      <c r="H3229" s="12" t="n">
        <v>776</v>
      </c>
      <c r="I3229" s="1" t="n">
        <v>776</v>
      </c>
      <c r="J3229" s="1" t="n">
        <v>719</v>
      </c>
      <c r="K3229" s="1" t="n">
        <v>28</v>
      </c>
      <c r="L3229" s="1" t="n">
        <v>85</v>
      </c>
      <c r="M3229" s="11" t="s">
        <v>19</v>
      </c>
      <c r="N3229" s="11" t="n">
        <v>250</v>
      </c>
      <c r="O3229" s="11" t="n">
        <v>57</v>
      </c>
      <c r="P3229" s="11" t="n">
        <v>14250</v>
      </c>
    </row>
    <row r="3230" customFormat="false" ht="15" hidden="false" customHeight="false" outlineLevel="0" collapsed="false">
      <c r="A3230" s="2" t="n">
        <v>333154</v>
      </c>
      <c r="B3230" s="2" t="n">
        <v>568556</v>
      </c>
      <c r="C3230" s="2" t="n">
        <v>4601770</v>
      </c>
      <c r="D3230" s="10" t="n">
        <v>36480</v>
      </c>
      <c r="E3230" s="2" t="n">
        <v>855</v>
      </c>
      <c r="F3230" s="2" t="n">
        <v>95</v>
      </c>
      <c r="G3230" s="2" t="n">
        <v>55</v>
      </c>
      <c r="H3230" s="2" t="n">
        <v>800</v>
      </c>
      <c r="I3230" s="1" t="n">
        <v>790</v>
      </c>
      <c r="J3230" s="1" t="n">
        <v>760</v>
      </c>
      <c r="K3230" s="1" t="n">
        <v>65</v>
      </c>
      <c r="L3230" s="1" t="n">
        <v>95</v>
      </c>
      <c r="M3230" s="11" t="s">
        <v>16</v>
      </c>
      <c r="N3230" s="11" t="n">
        <v>150</v>
      </c>
      <c r="O3230" s="11" t="n">
        <v>30</v>
      </c>
      <c r="P3230" s="11" t="n">
        <v>4500</v>
      </c>
    </row>
    <row r="3231" customFormat="false" ht="15" hidden="false" customHeight="false" outlineLevel="0" collapsed="false">
      <c r="A3231" s="12" t="n">
        <v>333155</v>
      </c>
      <c r="B3231" s="12" t="n">
        <v>562412</v>
      </c>
      <c r="C3231" s="12" t="n">
        <v>4606965</v>
      </c>
      <c r="D3231" s="13" t="n">
        <v>36455</v>
      </c>
      <c r="E3231" s="12" t="n">
        <v>808</v>
      </c>
      <c r="F3231" s="12" t="n">
        <v>100</v>
      </c>
      <c r="G3231" s="12" t="n">
        <v>25</v>
      </c>
      <c r="H3231" s="12" t="n">
        <v>783</v>
      </c>
      <c r="I3231" s="1" t="n">
        <v>722</v>
      </c>
      <c r="J3231" s="1" t="n">
        <v>708</v>
      </c>
      <c r="K3231" s="1" t="n">
        <v>86</v>
      </c>
      <c r="L3231" s="1" t="n">
        <v>100</v>
      </c>
      <c r="M3231" s="11" t="s">
        <v>16</v>
      </c>
      <c r="N3231" s="11" t="n">
        <v>150</v>
      </c>
      <c r="O3231" s="11" t="n">
        <v>14</v>
      </c>
      <c r="P3231" s="11" t="n">
        <v>2100</v>
      </c>
    </row>
    <row r="3232" customFormat="false" ht="15" hidden="false" customHeight="false" outlineLevel="0" collapsed="false">
      <c r="A3232" s="12" t="n">
        <v>333158</v>
      </c>
      <c r="B3232" s="12" t="n">
        <v>562656</v>
      </c>
      <c r="C3232" s="12" t="n">
        <v>4620118</v>
      </c>
      <c r="D3232" s="13" t="n">
        <v>36500</v>
      </c>
      <c r="E3232" s="12" t="n">
        <v>729</v>
      </c>
      <c r="F3232" s="12" t="n">
        <v>80</v>
      </c>
      <c r="G3232" s="12" t="n">
        <v>39</v>
      </c>
      <c r="H3232" s="12" t="n">
        <v>690</v>
      </c>
      <c r="I3232" s="1" t="n">
        <v>664</v>
      </c>
      <c r="J3232" s="1" t="n">
        <v>649</v>
      </c>
      <c r="K3232" s="1" t="n">
        <v>65</v>
      </c>
      <c r="L3232" s="1" t="n">
        <v>80</v>
      </c>
      <c r="M3232" s="11" t="s">
        <v>16</v>
      </c>
      <c r="N3232" s="11" t="n">
        <v>40</v>
      </c>
      <c r="O3232" s="11" t="n">
        <v>15</v>
      </c>
      <c r="P3232" s="11" t="n">
        <v>600</v>
      </c>
    </row>
    <row r="3233" customFormat="false" ht="15" hidden="false" customHeight="false" outlineLevel="0" collapsed="false">
      <c r="A3233" s="12" t="n">
        <v>333161</v>
      </c>
      <c r="B3233" s="12" t="n">
        <v>570160</v>
      </c>
      <c r="C3233" s="12" t="n">
        <v>4610179</v>
      </c>
      <c r="D3233" s="13" t="n">
        <v>36466</v>
      </c>
      <c r="E3233" s="12" t="n">
        <v>749</v>
      </c>
      <c r="F3233" s="12" t="n">
        <v>54</v>
      </c>
      <c r="G3233" s="12" t="n">
        <v>23</v>
      </c>
      <c r="H3233" s="12" t="n">
        <v>726</v>
      </c>
      <c r="I3233" s="1" t="n">
        <v>726</v>
      </c>
      <c r="J3233" s="1" t="n">
        <v>695</v>
      </c>
      <c r="K3233" s="1" t="n">
        <v>23</v>
      </c>
      <c r="L3233" s="1" t="n">
        <v>54</v>
      </c>
      <c r="M3233" s="11" t="s">
        <v>19</v>
      </c>
      <c r="N3233" s="11" t="n">
        <v>250</v>
      </c>
      <c r="O3233" s="11" t="n">
        <v>31</v>
      </c>
      <c r="P3233" s="11" t="n">
        <v>7750</v>
      </c>
    </row>
    <row r="3234" customFormat="false" ht="15" hidden="false" customHeight="false" outlineLevel="0" collapsed="false">
      <c r="A3234" s="12" t="n">
        <v>333163</v>
      </c>
      <c r="B3234" s="12" t="n">
        <v>561896</v>
      </c>
      <c r="C3234" s="12" t="n">
        <v>4621466</v>
      </c>
      <c r="D3234" s="13" t="n">
        <v>36500</v>
      </c>
      <c r="E3234" s="12" t="n">
        <v>708</v>
      </c>
      <c r="F3234" s="12" t="n">
        <v>45</v>
      </c>
      <c r="G3234" s="12" t="n">
        <v>14</v>
      </c>
      <c r="H3234" s="12" t="n">
        <v>694</v>
      </c>
      <c r="I3234" s="1" t="n">
        <v>683</v>
      </c>
      <c r="J3234" s="1" t="n">
        <v>661</v>
      </c>
      <c r="K3234" s="1" t="n">
        <v>25</v>
      </c>
      <c r="L3234" s="1" t="n">
        <v>47</v>
      </c>
      <c r="M3234" s="11" t="s">
        <v>16</v>
      </c>
      <c r="N3234" s="11" t="n">
        <v>150</v>
      </c>
      <c r="O3234" s="11" t="n">
        <v>22</v>
      </c>
      <c r="P3234" s="11" t="n">
        <v>3300</v>
      </c>
    </row>
    <row r="3235" customFormat="false" ht="15" hidden="false" customHeight="false" outlineLevel="0" collapsed="false">
      <c r="A3235" s="12" t="n">
        <v>333166</v>
      </c>
      <c r="B3235" s="12" t="n">
        <v>573317</v>
      </c>
      <c r="C3235" s="12" t="n">
        <v>4621238</v>
      </c>
      <c r="D3235" s="13" t="n">
        <v>36529</v>
      </c>
      <c r="E3235" s="12" t="n">
        <v>802</v>
      </c>
      <c r="F3235" s="12" t="n">
        <v>64</v>
      </c>
      <c r="G3235" s="12" t="n">
        <v>20</v>
      </c>
      <c r="H3235" s="12" t="n">
        <v>782</v>
      </c>
      <c r="I3235" s="1" t="n">
        <v>782</v>
      </c>
      <c r="J3235" s="1" t="n">
        <v>738</v>
      </c>
      <c r="K3235" s="1" t="n">
        <v>20</v>
      </c>
      <c r="L3235" s="1" t="n">
        <v>64</v>
      </c>
      <c r="M3235" s="11" t="s">
        <v>19</v>
      </c>
      <c r="N3235" s="11" t="n">
        <v>500</v>
      </c>
      <c r="O3235" s="11" t="n">
        <v>44</v>
      </c>
      <c r="P3235" s="11" t="n">
        <v>22000</v>
      </c>
    </row>
    <row r="3236" customFormat="false" ht="15" hidden="false" customHeight="false" outlineLevel="0" collapsed="false">
      <c r="A3236" s="12" t="n">
        <v>333167</v>
      </c>
      <c r="B3236" s="12" t="n">
        <v>561241</v>
      </c>
      <c r="C3236" s="12" t="n">
        <v>4620399</v>
      </c>
      <c r="D3236" s="13" t="n">
        <v>36521</v>
      </c>
      <c r="E3236" s="12" t="n">
        <v>700</v>
      </c>
      <c r="F3236" s="12" t="n">
        <v>55</v>
      </c>
      <c r="G3236" s="12" t="n">
        <v>27</v>
      </c>
      <c r="H3236" s="12" t="n">
        <v>673</v>
      </c>
      <c r="I3236" s="1" t="n">
        <v>673</v>
      </c>
      <c r="J3236" s="1" t="n">
        <v>645</v>
      </c>
      <c r="K3236" s="1" t="n">
        <v>27</v>
      </c>
      <c r="L3236" s="1" t="n">
        <v>55</v>
      </c>
      <c r="M3236" s="11" t="s">
        <v>19</v>
      </c>
      <c r="N3236" s="11" t="n">
        <v>250</v>
      </c>
      <c r="O3236" s="11" t="n">
        <v>28</v>
      </c>
      <c r="P3236" s="11" t="n">
        <v>7000</v>
      </c>
    </row>
    <row r="3237" customFormat="false" ht="15" hidden="false" customHeight="false" outlineLevel="0" collapsed="false">
      <c r="A3237" s="12" t="n">
        <v>333169</v>
      </c>
      <c r="B3237" s="12" t="n">
        <v>569971</v>
      </c>
      <c r="C3237" s="12" t="n">
        <v>4619648</v>
      </c>
      <c r="D3237" s="13" t="n">
        <v>36452</v>
      </c>
      <c r="E3237" s="12" t="n">
        <v>781</v>
      </c>
      <c r="F3237" s="12" t="n">
        <v>59</v>
      </c>
      <c r="G3237" s="12" t="n">
        <v>29</v>
      </c>
      <c r="H3237" s="12" t="n">
        <v>752</v>
      </c>
      <c r="I3237" s="1" t="n">
        <v>752</v>
      </c>
      <c r="J3237" s="1" t="n">
        <v>722</v>
      </c>
      <c r="K3237" s="1" t="n">
        <v>29</v>
      </c>
      <c r="L3237" s="1" t="n">
        <v>59</v>
      </c>
      <c r="M3237" s="11" t="s">
        <v>19</v>
      </c>
      <c r="N3237" s="11" t="n">
        <v>250</v>
      </c>
      <c r="O3237" s="11" t="n">
        <v>30</v>
      </c>
      <c r="P3237" s="11" t="n">
        <v>7500</v>
      </c>
    </row>
    <row r="3238" customFormat="false" ht="15" hidden="false" customHeight="false" outlineLevel="0" collapsed="false">
      <c r="A3238" s="12" t="n">
        <v>333170</v>
      </c>
      <c r="B3238" s="12" t="n">
        <v>567434</v>
      </c>
      <c r="C3238" s="12" t="n">
        <v>4619945</v>
      </c>
      <c r="D3238" s="13" t="n">
        <v>36451</v>
      </c>
      <c r="E3238" s="12" t="n">
        <v>802</v>
      </c>
      <c r="F3238" s="12" t="n">
        <v>92</v>
      </c>
      <c r="G3238" s="12" t="n">
        <v>56</v>
      </c>
      <c r="H3238" s="12" t="n">
        <v>746</v>
      </c>
      <c r="I3238" s="1" t="n">
        <v>746</v>
      </c>
      <c r="J3238" s="1" t="n">
        <v>710</v>
      </c>
      <c r="K3238" s="1" t="n">
        <v>56</v>
      </c>
      <c r="L3238" s="1" t="n">
        <v>92</v>
      </c>
      <c r="M3238" s="11" t="s">
        <v>19</v>
      </c>
      <c r="N3238" s="11" t="n">
        <v>40</v>
      </c>
      <c r="O3238" s="11" t="n">
        <v>36</v>
      </c>
      <c r="P3238" s="11" t="n">
        <v>1440</v>
      </c>
    </row>
    <row r="3239" customFormat="false" ht="15" hidden="false" customHeight="false" outlineLevel="0" collapsed="false">
      <c r="A3239" s="12" t="n">
        <v>333171</v>
      </c>
      <c r="B3239" s="12" t="n">
        <v>561714</v>
      </c>
      <c r="C3239" s="12" t="n">
        <v>4620498</v>
      </c>
      <c r="D3239" s="13" t="n">
        <v>36523</v>
      </c>
      <c r="E3239" s="12" t="n">
        <v>715</v>
      </c>
      <c r="F3239" s="12" t="n">
        <v>65</v>
      </c>
      <c r="G3239" s="12" t="n">
        <v>21</v>
      </c>
      <c r="H3239" s="12" t="n">
        <v>694</v>
      </c>
      <c r="I3239" s="1" t="n">
        <v>694</v>
      </c>
      <c r="J3239" s="1" t="n">
        <v>650</v>
      </c>
      <c r="K3239" s="1" t="n">
        <v>21</v>
      </c>
      <c r="L3239" s="1" t="n">
        <v>65</v>
      </c>
      <c r="M3239" s="11" t="s">
        <v>19</v>
      </c>
      <c r="N3239" s="11" t="n">
        <v>250</v>
      </c>
      <c r="O3239" s="11" t="n">
        <v>44</v>
      </c>
      <c r="P3239" s="11" t="n">
        <v>11000</v>
      </c>
    </row>
    <row r="3240" customFormat="false" ht="15" hidden="false" customHeight="false" outlineLevel="0" collapsed="false">
      <c r="A3240" s="12" t="n">
        <v>333172</v>
      </c>
      <c r="B3240" s="12" t="n">
        <v>563559</v>
      </c>
      <c r="C3240" s="12" t="n">
        <v>4619621</v>
      </c>
      <c r="D3240" s="13" t="n">
        <v>36517</v>
      </c>
      <c r="E3240" s="12" t="n">
        <v>725</v>
      </c>
      <c r="F3240" s="12" t="n">
        <v>63</v>
      </c>
      <c r="G3240" s="12" t="n">
        <v>15</v>
      </c>
      <c r="H3240" s="12" t="n">
        <v>710</v>
      </c>
      <c r="I3240" s="1" t="n">
        <v>670</v>
      </c>
      <c r="J3240" s="1" t="n">
        <v>658</v>
      </c>
      <c r="K3240" s="1" t="n">
        <v>55</v>
      </c>
      <c r="L3240" s="1" t="n">
        <v>67</v>
      </c>
      <c r="M3240" s="11" t="s">
        <v>16</v>
      </c>
      <c r="N3240" s="11" t="n">
        <v>250</v>
      </c>
      <c r="O3240" s="11" t="n">
        <v>12</v>
      </c>
      <c r="P3240" s="11" t="n">
        <v>3000</v>
      </c>
    </row>
    <row r="3241" customFormat="false" ht="15" hidden="false" customHeight="false" outlineLevel="0" collapsed="false">
      <c r="A3241" s="12" t="n">
        <v>333180</v>
      </c>
      <c r="B3241" s="12" t="n">
        <v>562474</v>
      </c>
      <c r="C3241" s="12" t="n">
        <v>4621389</v>
      </c>
      <c r="D3241" s="13" t="n">
        <v>36469</v>
      </c>
      <c r="E3241" s="12" t="n">
        <v>736</v>
      </c>
      <c r="F3241" s="12" t="n">
        <v>58</v>
      </c>
      <c r="G3241" s="12" t="n">
        <v>29</v>
      </c>
      <c r="H3241" s="12" t="n">
        <v>707</v>
      </c>
      <c r="I3241" s="1" t="n">
        <v>707</v>
      </c>
      <c r="J3241" s="1" t="n">
        <v>678</v>
      </c>
      <c r="K3241" s="1" t="n">
        <v>29</v>
      </c>
      <c r="L3241" s="1" t="n">
        <v>58</v>
      </c>
      <c r="M3241" s="11" t="s">
        <v>19</v>
      </c>
      <c r="N3241" s="11" t="n">
        <v>40</v>
      </c>
      <c r="O3241" s="11" t="n">
        <v>29</v>
      </c>
      <c r="P3241" s="11" t="n">
        <v>1160</v>
      </c>
    </row>
    <row r="3242" customFormat="false" ht="15" hidden="false" customHeight="false" outlineLevel="0" collapsed="false">
      <c r="A3242" s="12" t="n">
        <v>333187</v>
      </c>
      <c r="B3242" s="12" t="n">
        <v>561858</v>
      </c>
      <c r="C3242" s="12" t="n">
        <v>4620113</v>
      </c>
      <c r="D3242" s="13" t="n">
        <v>36516</v>
      </c>
      <c r="E3242" s="12" t="n">
        <v>718</v>
      </c>
      <c r="F3242" s="12" t="n">
        <v>65</v>
      </c>
      <c r="G3242" s="12" t="n">
        <v>37</v>
      </c>
      <c r="H3242" s="12" t="n">
        <v>681</v>
      </c>
      <c r="I3242" s="1" t="n">
        <v>681</v>
      </c>
      <c r="J3242" s="1" t="n">
        <v>651</v>
      </c>
      <c r="K3242" s="1" t="n">
        <v>37</v>
      </c>
      <c r="L3242" s="1" t="n">
        <v>67</v>
      </c>
      <c r="M3242" s="11" t="s">
        <v>19</v>
      </c>
      <c r="N3242" s="11" t="n">
        <v>250</v>
      </c>
      <c r="O3242" s="11" t="n">
        <v>30</v>
      </c>
      <c r="P3242" s="11" t="n">
        <v>7500</v>
      </c>
    </row>
    <row r="3243" customFormat="false" ht="15" hidden="false" customHeight="false" outlineLevel="0" collapsed="false">
      <c r="A3243" s="12" t="n">
        <v>333188</v>
      </c>
      <c r="B3243" s="12" t="n">
        <v>553174</v>
      </c>
      <c r="C3243" s="12" t="n">
        <v>4611312</v>
      </c>
      <c r="D3243" s="13" t="n">
        <v>36494</v>
      </c>
      <c r="E3243" s="12" t="n">
        <v>746</v>
      </c>
      <c r="F3243" s="12" t="n">
        <v>48</v>
      </c>
      <c r="G3243" s="12" t="n">
        <v>26</v>
      </c>
      <c r="H3243" s="12" t="n">
        <v>720</v>
      </c>
      <c r="I3243" s="1" t="n">
        <v>720</v>
      </c>
      <c r="J3243" s="1" t="n">
        <v>698</v>
      </c>
      <c r="K3243" s="1" t="n">
        <v>26</v>
      </c>
      <c r="L3243" s="1" t="n">
        <v>48</v>
      </c>
      <c r="M3243" s="11" t="s">
        <v>19</v>
      </c>
      <c r="N3243" s="11" t="n">
        <v>250</v>
      </c>
      <c r="O3243" s="11" t="n">
        <v>22</v>
      </c>
      <c r="P3243" s="11" t="n">
        <v>5500</v>
      </c>
    </row>
    <row r="3244" customFormat="false" ht="15" hidden="false" customHeight="false" outlineLevel="0" collapsed="false">
      <c r="A3244" s="12" t="n">
        <v>333197</v>
      </c>
      <c r="B3244" s="12" t="n">
        <v>563040</v>
      </c>
      <c r="C3244" s="12" t="n">
        <v>4621324</v>
      </c>
      <c r="D3244" s="13" t="n">
        <v>36430</v>
      </c>
      <c r="E3244" s="12" t="n">
        <v>720</v>
      </c>
      <c r="F3244" s="12" t="n">
        <v>53</v>
      </c>
      <c r="G3244" s="12" t="n">
        <v>5</v>
      </c>
      <c r="H3244" s="12" t="n">
        <v>715</v>
      </c>
      <c r="I3244" s="1" t="n">
        <v>677</v>
      </c>
      <c r="J3244" s="1" t="n">
        <v>663</v>
      </c>
      <c r="K3244" s="1" t="n">
        <v>43</v>
      </c>
      <c r="L3244" s="1" t="n">
        <v>57</v>
      </c>
      <c r="M3244" s="11" t="s">
        <v>16</v>
      </c>
      <c r="N3244" s="11" t="n">
        <v>250</v>
      </c>
      <c r="O3244" s="11" t="n">
        <v>14</v>
      </c>
      <c r="P3244" s="11" t="n">
        <v>3500</v>
      </c>
    </row>
    <row r="3245" customFormat="false" ht="15" hidden="false" customHeight="false" outlineLevel="0" collapsed="false">
      <c r="A3245" s="2" t="n">
        <v>333205</v>
      </c>
      <c r="B3245" s="2" t="n">
        <v>550699.467111</v>
      </c>
      <c r="C3245" s="2" t="n">
        <v>4610120.40331</v>
      </c>
      <c r="D3245" s="10" t="n">
        <v>36381</v>
      </c>
      <c r="E3245" s="2" t="n">
        <v>715</v>
      </c>
      <c r="F3245" s="2" t="n">
        <v>39</v>
      </c>
      <c r="G3245" s="2" t="n">
        <v>8</v>
      </c>
      <c r="H3245" s="2" t="n">
        <v>707</v>
      </c>
      <c r="I3245" s="1" t="n">
        <v>707</v>
      </c>
      <c r="J3245" s="1" t="n">
        <v>676</v>
      </c>
      <c r="K3245" s="1" t="n">
        <v>8</v>
      </c>
      <c r="L3245" s="1" t="n">
        <v>39</v>
      </c>
      <c r="M3245" s="11" t="s">
        <v>19</v>
      </c>
      <c r="N3245" s="11" t="n">
        <v>150</v>
      </c>
      <c r="O3245" s="11" t="n">
        <v>31</v>
      </c>
      <c r="P3245" s="11" t="n">
        <v>4650</v>
      </c>
    </row>
    <row r="3246" customFormat="false" ht="15" hidden="false" customHeight="false" outlineLevel="0" collapsed="false">
      <c r="A3246" s="12" t="n">
        <v>333211</v>
      </c>
      <c r="B3246" s="12" t="n">
        <v>575979</v>
      </c>
      <c r="C3246" s="12" t="n">
        <v>4615244</v>
      </c>
      <c r="D3246" s="13" t="n">
        <v>36521</v>
      </c>
      <c r="E3246" s="12" t="n">
        <v>749</v>
      </c>
      <c r="F3246" s="12" t="n">
        <v>60</v>
      </c>
      <c r="G3246" s="12" t="n">
        <v>28</v>
      </c>
      <c r="H3246" s="12" t="n">
        <v>721</v>
      </c>
      <c r="I3246" s="1" t="n">
        <v>721</v>
      </c>
      <c r="J3246" s="1" t="n">
        <v>689</v>
      </c>
      <c r="K3246" s="1" t="n">
        <v>28</v>
      </c>
      <c r="L3246" s="1" t="n">
        <v>60</v>
      </c>
      <c r="M3246" s="11" t="s">
        <v>19</v>
      </c>
      <c r="N3246" s="11" t="n">
        <v>250</v>
      </c>
      <c r="O3246" s="11" t="n">
        <v>32</v>
      </c>
      <c r="P3246" s="11" t="n">
        <v>8000</v>
      </c>
    </row>
    <row r="3247" customFormat="false" ht="15" hidden="false" customHeight="false" outlineLevel="0" collapsed="false">
      <c r="A3247" s="12" t="n">
        <v>333212</v>
      </c>
      <c r="B3247" s="12" t="n">
        <v>565785</v>
      </c>
      <c r="C3247" s="12" t="n">
        <v>4616755</v>
      </c>
      <c r="D3247" s="13" t="n">
        <v>36428</v>
      </c>
      <c r="E3247" s="12" t="n">
        <v>752</v>
      </c>
      <c r="F3247" s="12" t="n">
        <v>45</v>
      </c>
      <c r="G3247" s="12" t="n">
        <v>24</v>
      </c>
      <c r="H3247" s="12" t="n">
        <v>728</v>
      </c>
      <c r="I3247" s="1" t="n">
        <v>728</v>
      </c>
      <c r="J3247" s="1" t="n">
        <v>705</v>
      </c>
      <c r="K3247" s="1" t="n">
        <v>24</v>
      </c>
      <c r="L3247" s="1" t="n">
        <v>47</v>
      </c>
      <c r="M3247" s="11" t="s">
        <v>19</v>
      </c>
      <c r="N3247" s="11" t="n">
        <v>250</v>
      </c>
      <c r="O3247" s="11" t="n">
        <v>23</v>
      </c>
      <c r="P3247" s="11" t="n">
        <v>5750</v>
      </c>
    </row>
    <row r="3248" customFormat="false" ht="15" hidden="false" customHeight="false" outlineLevel="0" collapsed="false">
      <c r="A3248" s="12" t="n">
        <v>333229</v>
      </c>
      <c r="B3248" s="12" t="n">
        <v>553447</v>
      </c>
      <c r="C3248" s="12" t="n">
        <v>4611777</v>
      </c>
      <c r="D3248" s="13" t="n">
        <v>36421</v>
      </c>
      <c r="E3248" s="12" t="n">
        <v>734</v>
      </c>
      <c r="F3248" s="12" t="n">
        <v>58</v>
      </c>
      <c r="G3248" s="12" t="n">
        <v>30</v>
      </c>
      <c r="H3248" s="12" t="n">
        <v>704</v>
      </c>
      <c r="I3248" s="1" t="n">
        <v>704</v>
      </c>
      <c r="J3248" s="1" t="n">
        <v>676</v>
      </c>
      <c r="K3248" s="1" t="n">
        <v>30</v>
      </c>
      <c r="L3248" s="1" t="n">
        <v>58</v>
      </c>
      <c r="M3248" s="11" t="s">
        <v>19</v>
      </c>
      <c r="N3248" s="11" t="n">
        <v>150</v>
      </c>
      <c r="O3248" s="11" t="n">
        <v>28</v>
      </c>
      <c r="P3248" s="11" t="n">
        <v>4200</v>
      </c>
    </row>
    <row r="3249" customFormat="false" ht="15" hidden="false" customHeight="false" outlineLevel="0" collapsed="false">
      <c r="A3249" s="12" t="n">
        <v>333232</v>
      </c>
      <c r="B3249" s="12" t="n">
        <v>561595</v>
      </c>
      <c r="C3249" s="12" t="n">
        <v>4620626</v>
      </c>
      <c r="D3249" s="13" t="n">
        <v>36418</v>
      </c>
      <c r="E3249" s="12" t="n">
        <v>715</v>
      </c>
      <c r="F3249" s="12" t="n">
        <v>70</v>
      </c>
      <c r="G3249" s="12" t="n">
        <v>34</v>
      </c>
      <c r="H3249" s="12" t="n">
        <v>681</v>
      </c>
      <c r="I3249" s="1" t="n">
        <v>653</v>
      </c>
      <c r="J3249" s="1" t="n">
        <v>643</v>
      </c>
      <c r="K3249" s="1" t="n">
        <v>62</v>
      </c>
      <c r="L3249" s="1" t="n">
        <v>72</v>
      </c>
      <c r="M3249" s="11" t="s">
        <v>17</v>
      </c>
      <c r="N3249" s="11" t="n">
        <v>500</v>
      </c>
      <c r="O3249" s="11" t="n">
        <v>10</v>
      </c>
      <c r="P3249" s="11" t="n">
        <v>5000</v>
      </c>
    </row>
    <row r="3250" customFormat="false" ht="15" hidden="false" customHeight="false" outlineLevel="0" collapsed="false">
      <c r="A3250" s="12" t="n">
        <v>333233</v>
      </c>
      <c r="B3250" s="12" t="n">
        <v>562834</v>
      </c>
      <c r="C3250" s="12" t="n">
        <v>4620323</v>
      </c>
      <c r="D3250" s="13" t="n">
        <v>36412</v>
      </c>
      <c r="E3250" s="12" t="n">
        <v>725</v>
      </c>
      <c r="F3250" s="12" t="n">
        <v>65</v>
      </c>
      <c r="G3250" s="12" t="n">
        <v>20</v>
      </c>
      <c r="H3250" s="12" t="n">
        <v>705</v>
      </c>
      <c r="I3250" s="1" t="n">
        <v>667</v>
      </c>
      <c r="J3250" s="1" t="n">
        <v>660</v>
      </c>
      <c r="K3250" s="1" t="n">
        <v>58</v>
      </c>
      <c r="L3250" s="1" t="n">
        <v>65</v>
      </c>
      <c r="M3250" s="11" t="s">
        <v>16</v>
      </c>
      <c r="N3250" s="11" t="n">
        <v>150</v>
      </c>
      <c r="O3250" s="11" t="n">
        <v>7</v>
      </c>
      <c r="P3250" s="11" t="n">
        <v>1050</v>
      </c>
    </row>
    <row r="3251" customFormat="false" ht="15" hidden="false" customHeight="false" outlineLevel="0" collapsed="false">
      <c r="A3251" s="12" t="n">
        <v>333237</v>
      </c>
      <c r="B3251" s="12" t="n">
        <v>562507</v>
      </c>
      <c r="C3251" s="12" t="n">
        <v>4606966</v>
      </c>
      <c r="D3251" s="13" t="n">
        <v>36418</v>
      </c>
      <c r="E3251" s="12" t="n">
        <v>812</v>
      </c>
      <c r="F3251" s="12" t="n">
        <v>65</v>
      </c>
      <c r="G3251" s="12" t="n">
        <v>28</v>
      </c>
      <c r="H3251" s="12" t="n">
        <v>784</v>
      </c>
      <c r="I3251" s="1" t="n">
        <v>762</v>
      </c>
      <c r="J3251" s="1" t="n">
        <v>745</v>
      </c>
      <c r="K3251" s="1" t="n">
        <v>50</v>
      </c>
      <c r="L3251" s="1" t="n">
        <v>67</v>
      </c>
      <c r="M3251" s="11" t="s">
        <v>16</v>
      </c>
      <c r="N3251" s="11" t="n">
        <v>40</v>
      </c>
      <c r="O3251" s="11" t="n">
        <v>17</v>
      </c>
      <c r="P3251" s="11" t="n">
        <v>680</v>
      </c>
    </row>
    <row r="3252" customFormat="false" ht="15" hidden="false" customHeight="false" outlineLevel="0" collapsed="false">
      <c r="A3252" s="12" t="n">
        <v>333247</v>
      </c>
      <c r="B3252" s="12" t="n">
        <v>565796</v>
      </c>
      <c r="C3252" s="12" t="n">
        <v>4616792</v>
      </c>
      <c r="D3252" s="13" t="n">
        <v>36423</v>
      </c>
      <c r="E3252" s="12" t="n">
        <v>752</v>
      </c>
      <c r="F3252" s="12" t="n">
        <v>45</v>
      </c>
      <c r="G3252" s="12" t="n">
        <v>24</v>
      </c>
      <c r="H3252" s="12" t="n">
        <v>728</v>
      </c>
      <c r="I3252" s="1" t="n">
        <v>728</v>
      </c>
      <c r="J3252" s="1" t="n">
        <v>705</v>
      </c>
      <c r="K3252" s="1" t="n">
        <v>24</v>
      </c>
      <c r="L3252" s="1" t="n">
        <v>47</v>
      </c>
      <c r="M3252" s="11" t="s">
        <v>19</v>
      </c>
      <c r="N3252" s="11" t="n">
        <v>40</v>
      </c>
      <c r="O3252" s="11" t="n">
        <v>23</v>
      </c>
      <c r="P3252" s="11" t="n">
        <v>920</v>
      </c>
    </row>
    <row r="3253" customFormat="false" ht="15" hidden="false" customHeight="false" outlineLevel="0" collapsed="false">
      <c r="A3253" s="12" t="n">
        <v>333253</v>
      </c>
      <c r="B3253" s="12" t="n">
        <v>571443</v>
      </c>
      <c r="C3253" s="12" t="n">
        <v>4622482</v>
      </c>
      <c r="D3253" s="13" t="n">
        <v>36406</v>
      </c>
      <c r="E3253" s="12" t="n">
        <v>797</v>
      </c>
      <c r="F3253" s="12" t="n">
        <v>65</v>
      </c>
      <c r="G3253" s="12" t="n">
        <v>20</v>
      </c>
      <c r="H3253" s="12" t="n">
        <v>777</v>
      </c>
      <c r="I3253" s="1" t="n">
        <v>777</v>
      </c>
      <c r="J3253" s="1" t="n">
        <v>732</v>
      </c>
      <c r="K3253" s="1" t="n">
        <v>20</v>
      </c>
      <c r="L3253" s="1" t="n">
        <v>65</v>
      </c>
      <c r="M3253" s="11" t="s">
        <v>19</v>
      </c>
      <c r="N3253" s="11" t="n">
        <v>250</v>
      </c>
      <c r="O3253" s="11" t="n">
        <v>45</v>
      </c>
      <c r="P3253" s="11" t="n">
        <v>11250</v>
      </c>
    </row>
    <row r="3254" customFormat="false" ht="15" hidden="false" customHeight="false" outlineLevel="0" collapsed="false">
      <c r="A3254" s="12" t="n">
        <v>333254</v>
      </c>
      <c r="B3254" s="12" t="n">
        <v>571410</v>
      </c>
      <c r="C3254" s="12" t="n">
        <v>4613963</v>
      </c>
      <c r="D3254" s="13" t="n">
        <v>36404</v>
      </c>
      <c r="E3254" s="12" t="n">
        <v>743</v>
      </c>
      <c r="F3254" s="12" t="n">
        <v>66</v>
      </c>
      <c r="G3254" s="12" t="n">
        <v>27</v>
      </c>
      <c r="H3254" s="12" t="n">
        <v>716</v>
      </c>
      <c r="I3254" s="1" t="n">
        <v>716</v>
      </c>
      <c r="J3254" s="1" t="n">
        <v>683</v>
      </c>
      <c r="K3254" s="1" t="n">
        <v>27</v>
      </c>
      <c r="L3254" s="1" t="n">
        <v>60</v>
      </c>
      <c r="M3254" s="11" t="s">
        <v>19</v>
      </c>
      <c r="N3254" s="11" t="n">
        <v>250</v>
      </c>
      <c r="O3254" s="11" t="n">
        <v>33</v>
      </c>
      <c r="P3254" s="11" t="n">
        <v>8250</v>
      </c>
    </row>
    <row r="3255" customFormat="false" ht="15" hidden="false" customHeight="false" outlineLevel="0" collapsed="false">
      <c r="A3255" s="2" t="n">
        <v>333259</v>
      </c>
      <c r="B3255" s="2" t="n">
        <v>551133.745487</v>
      </c>
      <c r="C3255" s="2" t="n">
        <v>4617682.9996</v>
      </c>
      <c r="D3255" s="10" t="n">
        <v>36403</v>
      </c>
      <c r="E3255" s="2" t="n">
        <v>742</v>
      </c>
      <c r="F3255" s="2" t="n">
        <v>60</v>
      </c>
      <c r="G3255" s="2" t="n">
        <v>20</v>
      </c>
      <c r="H3255" s="2" t="n">
        <v>722</v>
      </c>
      <c r="I3255" s="1" t="n">
        <v>694</v>
      </c>
      <c r="J3255" s="1" t="n">
        <v>682</v>
      </c>
      <c r="K3255" s="1" t="n">
        <v>48</v>
      </c>
      <c r="L3255" s="1" t="n">
        <v>60</v>
      </c>
      <c r="M3255" s="11" t="s">
        <v>16</v>
      </c>
      <c r="N3255" s="11" t="n">
        <v>250</v>
      </c>
      <c r="O3255" s="11" t="n">
        <v>12</v>
      </c>
      <c r="P3255" s="11" t="n">
        <v>3000</v>
      </c>
    </row>
    <row r="3256" customFormat="false" ht="15" hidden="false" customHeight="false" outlineLevel="0" collapsed="false">
      <c r="A3256" s="2" t="n">
        <v>333268</v>
      </c>
      <c r="B3256" s="2" t="n">
        <v>551090.260893</v>
      </c>
      <c r="C3256" s="2" t="n">
        <v>4617620.73489</v>
      </c>
      <c r="D3256" s="10" t="n">
        <v>36418</v>
      </c>
      <c r="E3256" s="2" t="n">
        <v>736</v>
      </c>
      <c r="F3256" s="2" t="n">
        <v>60</v>
      </c>
      <c r="G3256" s="2" t="n">
        <v>20</v>
      </c>
      <c r="H3256" s="2" t="n">
        <v>716</v>
      </c>
      <c r="I3256" s="1" t="n">
        <v>688</v>
      </c>
      <c r="J3256" s="1" t="n">
        <v>676</v>
      </c>
      <c r="K3256" s="1" t="n">
        <v>48</v>
      </c>
      <c r="L3256" s="1" t="n">
        <v>60</v>
      </c>
      <c r="M3256" s="11" t="s">
        <v>16</v>
      </c>
      <c r="N3256" s="11" t="n">
        <v>10</v>
      </c>
      <c r="O3256" s="11" t="n">
        <v>12</v>
      </c>
      <c r="P3256" s="11" t="n">
        <v>120</v>
      </c>
    </row>
    <row r="3257" customFormat="false" ht="15" hidden="false" customHeight="false" outlineLevel="0" collapsed="false">
      <c r="A3257" s="12" t="n">
        <v>333269</v>
      </c>
      <c r="B3257" s="12" t="n">
        <v>571495</v>
      </c>
      <c r="C3257" s="12" t="n">
        <v>4614155</v>
      </c>
      <c r="D3257" s="13" t="n">
        <v>36423</v>
      </c>
      <c r="E3257" s="12" t="n">
        <v>740</v>
      </c>
      <c r="F3257" s="12" t="n">
        <v>50</v>
      </c>
      <c r="G3257" s="12" t="n">
        <v>17</v>
      </c>
      <c r="H3257" s="12" t="n">
        <v>723</v>
      </c>
      <c r="I3257" s="1" t="n">
        <v>723</v>
      </c>
      <c r="J3257" s="1" t="n">
        <v>690</v>
      </c>
      <c r="K3257" s="1" t="n">
        <v>17</v>
      </c>
      <c r="L3257" s="1" t="n">
        <v>50</v>
      </c>
      <c r="M3257" s="11" t="s">
        <v>19</v>
      </c>
      <c r="N3257" s="11" t="n">
        <v>250</v>
      </c>
      <c r="O3257" s="11" t="n">
        <v>33</v>
      </c>
      <c r="P3257" s="11" t="n">
        <v>8250</v>
      </c>
    </row>
    <row r="3258" customFormat="false" ht="15" hidden="false" customHeight="false" outlineLevel="0" collapsed="false">
      <c r="A3258" s="12" t="n">
        <v>333273</v>
      </c>
      <c r="B3258" s="12" t="n">
        <v>564106</v>
      </c>
      <c r="C3258" s="12" t="n">
        <v>4605564</v>
      </c>
      <c r="D3258" s="13" t="n">
        <v>36419</v>
      </c>
      <c r="E3258" s="12" t="n">
        <v>858</v>
      </c>
      <c r="F3258" s="12" t="n">
        <v>90</v>
      </c>
      <c r="G3258" s="12" t="n">
        <v>55</v>
      </c>
      <c r="H3258" s="12" t="n">
        <v>803</v>
      </c>
      <c r="I3258" s="1" t="n">
        <v>803</v>
      </c>
      <c r="J3258" s="1" t="n">
        <v>768</v>
      </c>
      <c r="K3258" s="1" t="n">
        <v>55</v>
      </c>
      <c r="L3258" s="1" t="n">
        <v>90</v>
      </c>
      <c r="M3258" s="11" t="s">
        <v>19</v>
      </c>
      <c r="N3258" s="11" t="n">
        <v>250</v>
      </c>
      <c r="O3258" s="11" t="n">
        <v>35</v>
      </c>
      <c r="P3258" s="11" t="n">
        <v>8750</v>
      </c>
    </row>
    <row r="3259" customFormat="false" ht="15" hidden="false" customHeight="false" outlineLevel="0" collapsed="false">
      <c r="A3259" s="12" t="n">
        <v>333283</v>
      </c>
      <c r="B3259" s="12" t="n">
        <v>571345</v>
      </c>
      <c r="C3259" s="12" t="n">
        <v>4623478</v>
      </c>
      <c r="D3259" s="13" t="n">
        <v>36419</v>
      </c>
      <c r="E3259" s="12" t="n">
        <v>801</v>
      </c>
      <c r="F3259" s="12" t="n">
        <v>95</v>
      </c>
      <c r="G3259" s="12" t="n">
        <v>20</v>
      </c>
      <c r="H3259" s="12" t="n">
        <v>781</v>
      </c>
      <c r="I3259" s="1" t="n">
        <v>781</v>
      </c>
      <c r="J3259" s="1" t="n">
        <v>706</v>
      </c>
      <c r="K3259" s="1" t="n">
        <v>20</v>
      </c>
      <c r="L3259" s="1" t="n">
        <v>95</v>
      </c>
      <c r="M3259" s="11" t="s">
        <v>19</v>
      </c>
      <c r="N3259" s="11" t="n">
        <v>40</v>
      </c>
      <c r="O3259" s="11" t="n">
        <v>75</v>
      </c>
      <c r="P3259" s="11" t="n">
        <v>3000</v>
      </c>
    </row>
    <row r="3260" customFormat="false" ht="15" hidden="false" customHeight="false" outlineLevel="0" collapsed="false">
      <c r="A3260" s="12" t="n">
        <v>333292</v>
      </c>
      <c r="B3260" s="12" t="n">
        <v>565503</v>
      </c>
      <c r="C3260" s="12" t="n">
        <v>4616745</v>
      </c>
      <c r="D3260" s="13" t="n">
        <v>36416</v>
      </c>
      <c r="E3260" s="12" t="n">
        <v>751</v>
      </c>
      <c r="F3260" s="12" t="n">
        <v>45</v>
      </c>
      <c r="G3260" s="12" t="n">
        <v>24</v>
      </c>
      <c r="H3260" s="12" t="n">
        <v>727</v>
      </c>
      <c r="I3260" s="1" t="n">
        <v>727</v>
      </c>
      <c r="J3260" s="1" t="n">
        <v>704</v>
      </c>
      <c r="K3260" s="1" t="n">
        <v>24</v>
      </c>
      <c r="L3260" s="1" t="n">
        <v>47</v>
      </c>
      <c r="M3260" s="11" t="s">
        <v>19</v>
      </c>
      <c r="N3260" s="11" t="n">
        <v>250</v>
      </c>
      <c r="O3260" s="11" t="n">
        <v>23</v>
      </c>
      <c r="P3260" s="11" t="n">
        <v>5750</v>
      </c>
    </row>
    <row r="3261" customFormat="false" ht="15" hidden="false" customHeight="false" outlineLevel="0" collapsed="false">
      <c r="A3261" s="12" t="n">
        <v>333312</v>
      </c>
      <c r="B3261" s="12" t="n">
        <v>574394</v>
      </c>
      <c r="C3261" s="12" t="n">
        <v>4622201</v>
      </c>
      <c r="D3261" s="13" t="n">
        <v>36404</v>
      </c>
      <c r="E3261" s="12" t="n">
        <v>791</v>
      </c>
      <c r="F3261" s="12" t="n">
        <v>50</v>
      </c>
      <c r="G3261" s="12" t="n">
        <v>13</v>
      </c>
      <c r="H3261" s="12" t="n">
        <v>778</v>
      </c>
      <c r="I3261" s="1" t="n">
        <v>778</v>
      </c>
      <c r="J3261" s="1" t="n">
        <v>739</v>
      </c>
      <c r="K3261" s="1" t="n">
        <v>13</v>
      </c>
      <c r="L3261" s="1" t="n">
        <v>52</v>
      </c>
      <c r="M3261" s="11" t="s">
        <v>19</v>
      </c>
      <c r="N3261" s="11" t="n">
        <v>250</v>
      </c>
      <c r="O3261" s="11" t="n">
        <v>39</v>
      </c>
      <c r="P3261" s="11" t="n">
        <v>9750</v>
      </c>
    </row>
    <row r="3262" customFormat="false" ht="15" hidden="false" customHeight="false" outlineLevel="0" collapsed="false">
      <c r="A3262" s="12" t="n">
        <v>333437</v>
      </c>
      <c r="B3262" s="12" t="n">
        <v>571312</v>
      </c>
      <c r="C3262" s="12" t="n">
        <v>4622299</v>
      </c>
      <c r="D3262" s="13" t="n">
        <v>36538</v>
      </c>
      <c r="E3262" s="12" t="n">
        <v>797</v>
      </c>
      <c r="F3262" s="12" t="n">
        <v>97</v>
      </c>
      <c r="G3262" s="12" t="n">
        <v>20</v>
      </c>
      <c r="H3262" s="12" t="n">
        <v>777</v>
      </c>
      <c r="I3262" s="1" t="n">
        <v>719</v>
      </c>
      <c r="J3262" s="1" t="n">
        <v>700</v>
      </c>
      <c r="K3262" s="1" t="n">
        <v>78</v>
      </c>
      <c r="L3262" s="1" t="n">
        <v>97</v>
      </c>
      <c r="M3262" s="11" t="s">
        <v>17</v>
      </c>
      <c r="N3262" s="11" t="n">
        <v>250</v>
      </c>
      <c r="O3262" s="11" t="n">
        <v>19</v>
      </c>
      <c r="P3262" s="11" t="n">
        <v>4750</v>
      </c>
    </row>
    <row r="3263" customFormat="false" ht="15" hidden="false" customHeight="false" outlineLevel="0" collapsed="false">
      <c r="A3263" s="12" t="n">
        <v>333439</v>
      </c>
      <c r="B3263" s="12" t="n">
        <v>577333</v>
      </c>
      <c r="C3263" s="12" t="n">
        <v>4614463</v>
      </c>
      <c r="D3263" s="13" t="n">
        <v>36452</v>
      </c>
      <c r="E3263" s="12" t="n">
        <v>735</v>
      </c>
      <c r="F3263" s="12" t="n">
        <v>82</v>
      </c>
      <c r="G3263" s="12" t="n">
        <v>34</v>
      </c>
      <c r="H3263" s="12" t="n">
        <v>701</v>
      </c>
      <c r="I3263" s="1" t="n">
        <v>701</v>
      </c>
      <c r="J3263" s="1" t="n">
        <v>645</v>
      </c>
      <c r="K3263" s="1" t="n">
        <v>34</v>
      </c>
      <c r="L3263" s="1" t="n">
        <v>90</v>
      </c>
      <c r="M3263" s="11" t="s">
        <v>19</v>
      </c>
      <c r="N3263" s="11" t="n">
        <v>250</v>
      </c>
      <c r="O3263" s="11" t="n">
        <v>56</v>
      </c>
      <c r="P3263" s="11" t="n">
        <v>14000</v>
      </c>
    </row>
    <row r="3264" customFormat="false" ht="15" hidden="false" customHeight="false" outlineLevel="0" collapsed="false">
      <c r="A3264" s="2" t="n">
        <v>333442</v>
      </c>
      <c r="B3264" s="2" t="n">
        <v>566137.731195</v>
      </c>
      <c r="C3264" s="2" t="n">
        <v>4615273.12969</v>
      </c>
      <c r="D3264" s="10" t="n">
        <v>36442</v>
      </c>
      <c r="E3264" s="2" t="n">
        <v>747</v>
      </c>
      <c r="F3264" s="2" t="n">
        <v>76</v>
      </c>
      <c r="G3264" s="2" t="n">
        <v>35</v>
      </c>
      <c r="H3264" s="2" t="n">
        <v>712</v>
      </c>
      <c r="I3264" s="1" t="n">
        <v>689</v>
      </c>
      <c r="J3264" s="1" t="n">
        <v>671</v>
      </c>
      <c r="K3264" s="1" t="n">
        <v>58</v>
      </c>
      <c r="L3264" s="1" t="n">
        <v>76</v>
      </c>
      <c r="M3264" s="11" t="s">
        <v>16</v>
      </c>
      <c r="N3264" s="11" t="n">
        <v>250</v>
      </c>
      <c r="O3264" s="11" t="n">
        <v>18</v>
      </c>
      <c r="P3264" s="11" t="n">
        <v>4500</v>
      </c>
    </row>
    <row r="3265" customFormat="false" ht="15" hidden="false" customHeight="false" outlineLevel="0" collapsed="false">
      <c r="A3265" s="12" t="n">
        <v>333458</v>
      </c>
      <c r="B3265" s="12" t="n">
        <v>565688</v>
      </c>
      <c r="C3265" s="12" t="n">
        <v>4617307</v>
      </c>
      <c r="D3265" s="13" t="n">
        <v>36531</v>
      </c>
      <c r="E3265" s="12" t="n">
        <v>748</v>
      </c>
      <c r="F3265" s="12" t="n">
        <v>37</v>
      </c>
      <c r="G3265" s="12" t="n">
        <v>19</v>
      </c>
      <c r="H3265" s="12" t="n">
        <v>729</v>
      </c>
      <c r="I3265" s="1" t="n">
        <v>729</v>
      </c>
      <c r="J3265" s="1" t="n">
        <v>701</v>
      </c>
      <c r="K3265" s="1" t="n">
        <v>19</v>
      </c>
      <c r="L3265" s="1" t="n">
        <v>47</v>
      </c>
      <c r="M3265" s="11" t="s">
        <v>19</v>
      </c>
      <c r="N3265" s="11" t="n">
        <v>250</v>
      </c>
      <c r="O3265" s="11" t="n">
        <v>28</v>
      </c>
      <c r="P3265" s="11" t="n">
        <v>7000</v>
      </c>
    </row>
    <row r="3266" customFormat="false" ht="15" hidden="false" customHeight="false" outlineLevel="0" collapsed="false">
      <c r="A3266" s="12" t="n">
        <v>333468</v>
      </c>
      <c r="B3266" s="12" t="n">
        <v>561617</v>
      </c>
      <c r="C3266" s="12" t="n">
        <v>4620198</v>
      </c>
      <c r="D3266" s="13" t="n">
        <v>36530</v>
      </c>
      <c r="E3266" s="12" t="n">
        <v>715</v>
      </c>
      <c r="F3266" s="12" t="n">
        <v>65</v>
      </c>
      <c r="G3266" s="12" t="n">
        <v>35</v>
      </c>
      <c r="H3266" s="12" t="n">
        <v>680</v>
      </c>
      <c r="I3266" s="1" t="n">
        <v>680</v>
      </c>
      <c r="J3266" s="1" t="n">
        <v>648</v>
      </c>
      <c r="K3266" s="1" t="n">
        <v>35</v>
      </c>
      <c r="L3266" s="1" t="n">
        <v>67</v>
      </c>
      <c r="M3266" s="11" t="s">
        <v>19</v>
      </c>
      <c r="N3266" s="11" t="n">
        <v>250</v>
      </c>
      <c r="O3266" s="11" t="n">
        <v>32</v>
      </c>
      <c r="P3266" s="11" t="n">
        <v>8000</v>
      </c>
    </row>
    <row r="3267" customFormat="false" ht="15" hidden="false" customHeight="false" outlineLevel="0" collapsed="false">
      <c r="A3267" s="12" t="n">
        <v>333474</v>
      </c>
      <c r="B3267" s="12" t="n">
        <v>569824</v>
      </c>
      <c r="C3267" s="12" t="n">
        <v>4619973</v>
      </c>
      <c r="D3267" s="13" t="n">
        <v>36423</v>
      </c>
      <c r="E3267" s="12" t="n">
        <v>773</v>
      </c>
      <c r="F3267" s="12" t="n">
        <v>57</v>
      </c>
      <c r="G3267" s="12" t="n">
        <v>17</v>
      </c>
      <c r="H3267" s="12" t="n">
        <v>756</v>
      </c>
      <c r="I3267" s="1" t="n">
        <v>756</v>
      </c>
      <c r="J3267" s="1" t="n">
        <v>716</v>
      </c>
      <c r="K3267" s="1" t="n">
        <v>17</v>
      </c>
      <c r="L3267" s="1" t="n">
        <v>57</v>
      </c>
      <c r="M3267" s="11" t="s">
        <v>19</v>
      </c>
      <c r="N3267" s="11" t="n">
        <v>250</v>
      </c>
      <c r="O3267" s="11" t="n">
        <v>40</v>
      </c>
      <c r="P3267" s="11" t="n">
        <v>10000</v>
      </c>
    </row>
    <row r="3268" customFormat="false" ht="15" hidden="false" customHeight="false" outlineLevel="0" collapsed="false">
      <c r="A3268" s="2" t="n">
        <v>333475</v>
      </c>
      <c r="B3268" s="2" t="n">
        <v>546749.4522</v>
      </c>
      <c r="C3268" s="2" t="n">
        <v>4616334.80651</v>
      </c>
      <c r="D3268" s="10" t="n">
        <v>36504</v>
      </c>
      <c r="E3268" s="2" t="n">
        <v>735</v>
      </c>
      <c r="F3268" s="2" t="n">
        <v>48</v>
      </c>
      <c r="G3268" s="2" t="n">
        <v>10</v>
      </c>
      <c r="H3268" s="2" t="n">
        <v>725</v>
      </c>
      <c r="I3268" s="1" t="n">
        <v>693</v>
      </c>
      <c r="J3268" s="1" t="n">
        <v>687</v>
      </c>
      <c r="K3268" s="1" t="n">
        <v>42</v>
      </c>
      <c r="L3268" s="1" t="n">
        <v>48</v>
      </c>
      <c r="M3268" s="11" t="s">
        <v>16</v>
      </c>
      <c r="N3268" s="11" t="n">
        <v>150</v>
      </c>
      <c r="O3268" s="11" t="n">
        <v>6</v>
      </c>
      <c r="P3268" s="11" t="n">
        <v>900</v>
      </c>
    </row>
    <row r="3269" customFormat="false" ht="15" hidden="false" customHeight="false" outlineLevel="0" collapsed="false">
      <c r="A3269" s="12" t="n">
        <v>333479</v>
      </c>
      <c r="B3269" s="12" t="n">
        <v>567245</v>
      </c>
      <c r="C3269" s="12" t="n">
        <v>4620549</v>
      </c>
      <c r="D3269" s="13" t="n">
        <v>36434</v>
      </c>
      <c r="E3269" s="12" t="n">
        <v>794</v>
      </c>
      <c r="F3269" s="12" t="n">
        <v>95</v>
      </c>
      <c r="G3269" s="12" t="n">
        <v>49</v>
      </c>
      <c r="H3269" s="12" t="n">
        <v>745</v>
      </c>
      <c r="I3269" s="1" t="n">
        <v>745</v>
      </c>
      <c r="J3269" s="1" t="n">
        <v>699</v>
      </c>
      <c r="K3269" s="1" t="n">
        <v>49</v>
      </c>
      <c r="L3269" s="1" t="n">
        <v>95</v>
      </c>
      <c r="M3269" s="11" t="s">
        <v>19</v>
      </c>
      <c r="N3269" s="11" t="n">
        <v>250</v>
      </c>
      <c r="O3269" s="11" t="n">
        <v>46</v>
      </c>
      <c r="P3269" s="11" t="n">
        <v>11500</v>
      </c>
    </row>
    <row r="3270" customFormat="false" ht="15" hidden="false" customHeight="false" outlineLevel="0" collapsed="false">
      <c r="A3270" s="12" t="n">
        <v>333483</v>
      </c>
      <c r="B3270" s="12" t="n">
        <v>563146</v>
      </c>
      <c r="C3270" s="12" t="n">
        <v>4619014</v>
      </c>
      <c r="D3270" s="13" t="n">
        <v>36528</v>
      </c>
      <c r="E3270" s="12" t="n">
        <v>731</v>
      </c>
      <c r="F3270" s="12" t="n">
        <v>73</v>
      </c>
      <c r="G3270" s="12" t="n">
        <v>27</v>
      </c>
      <c r="H3270" s="12" t="n">
        <v>704</v>
      </c>
      <c r="I3270" s="1" t="n">
        <v>666</v>
      </c>
      <c r="J3270" s="1" t="n">
        <v>656</v>
      </c>
      <c r="K3270" s="1" t="n">
        <v>65</v>
      </c>
      <c r="L3270" s="1" t="n">
        <v>75</v>
      </c>
      <c r="M3270" s="11" t="s">
        <v>16</v>
      </c>
      <c r="N3270" s="11" t="n">
        <v>250</v>
      </c>
      <c r="O3270" s="11" t="n">
        <v>10</v>
      </c>
      <c r="P3270" s="11" t="n">
        <v>2500</v>
      </c>
    </row>
    <row r="3271" customFormat="false" ht="15" hidden="false" customHeight="false" outlineLevel="0" collapsed="false">
      <c r="A3271" s="12" t="n">
        <v>333487</v>
      </c>
      <c r="B3271" s="12" t="n">
        <v>572130</v>
      </c>
      <c r="C3271" s="12" t="n">
        <v>4620847</v>
      </c>
      <c r="D3271" s="13" t="n">
        <v>36539</v>
      </c>
      <c r="E3271" s="12" t="n">
        <v>798</v>
      </c>
      <c r="F3271" s="12" t="n">
        <v>100</v>
      </c>
      <c r="G3271" s="12" t="n">
        <v>20</v>
      </c>
      <c r="H3271" s="12" t="n">
        <v>778</v>
      </c>
      <c r="I3271" s="1" t="n">
        <v>723</v>
      </c>
      <c r="J3271" s="1" t="n">
        <v>698</v>
      </c>
      <c r="K3271" s="1" t="n">
        <v>75</v>
      </c>
      <c r="L3271" s="1" t="n">
        <v>100</v>
      </c>
      <c r="M3271" s="11" t="s">
        <v>17</v>
      </c>
      <c r="N3271" s="11" t="n">
        <v>250</v>
      </c>
      <c r="O3271" s="11" t="n">
        <v>25</v>
      </c>
      <c r="P3271" s="11" t="n">
        <v>6250</v>
      </c>
    </row>
    <row r="3272" customFormat="false" ht="15" hidden="false" customHeight="false" outlineLevel="0" collapsed="false">
      <c r="A3272" s="12" t="n">
        <v>333495</v>
      </c>
      <c r="B3272" s="12" t="n">
        <v>554917</v>
      </c>
      <c r="C3272" s="12" t="n">
        <v>4612746</v>
      </c>
      <c r="D3272" s="13" t="n">
        <v>36495</v>
      </c>
      <c r="E3272" s="12" t="n">
        <v>744</v>
      </c>
      <c r="F3272" s="12" t="n">
        <v>63</v>
      </c>
      <c r="G3272" s="12" t="n">
        <v>28.5</v>
      </c>
      <c r="H3272" s="12" t="n">
        <v>716</v>
      </c>
      <c r="I3272" s="1" t="n">
        <v>689</v>
      </c>
      <c r="J3272" s="1" t="n">
        <v>681</v>
      </c>
      <c r="K3272" s="1" t="n">
        <v>55</v>
      </c>
      <c r="L3272" s="1" t="n">
        <v>63</v>
      </c>
      <c r="M3272" s="11" t="s">
        <v>16</v>
      </c>
      <c r="N3272" s="11" t="n">
        <v>40</v>
      </c>
      <c r="O3272" s="11" t="n">
        <v>8</v>
      </c>
      <c r="P3272" s="11" t="n">
        <v>320</v>
      </c>
    </row>
    <row r="3273" customFormat="false" ht="15" hidden="false" customHeight="false" outlineLevel="0" collapsed="false">
      <c r="A3273" s="12" t="n">
        <v>333503</v>
      </c>
      <c r="B3273" s="12" t="n">
        <v>564100</v>
      </c>
      <c r="C3273" s="12" t="n">
        <v>4619340</v>
      </c>
      <c r="D3273" s="13" t="n">
        <v>36416</v>
      </c>
      <c r="E3273" s="12" t="n">
        <v>732</v>
      </c>
      <c r="F3273" s="12" t="n">
        <v>55</v>
      </c>
      <c r="G3273" s="12" t="n">
        <v>17</v>
      </c>
      <c r="H3273" s="12" t="n">
        <v>715</v>
      </c>
      <c r="I3273" s="1" t="n">
        <v>715</v>
      </c>
      <c r="J3273" s="1" t="n">
        <v>677</v>
      </c>
      <c r="K3273" s="1" t="n">
        <v>17</v>
      </c>
      <c r="L3273" s="1" t="n">
        <v>55</v>
      </c>
      <c r="M3273" s="11" t="s">
        <v>19</v>
      </c>
      <c r="N3273" s="11" t="n">
        <v>250</v>
      </c>
      <c r="O3273" s="11" t="n">
        <v>38</v>
      </c>
      <c r="P3273" s="11" t="n">
        <v>9500</v>
      </c>
    </row>
    <row r="3274" customFormat="false" ht="15" hidden="false" customHeight="false" outlineLevel="0" collapsed="false">
      <c r="A3274" s="12" t="n">
        <v>333508</v>
      </c>
      <c r="B3274" s="12" t="n">
        <v>569148</v>
      </c>
      <c r="C3274" s="12" t="n">
        <v>4620121</v>
      </c>
      <c r="D3274" s="13" t="n">
        <v>36412</v>
      </c>
      <c r="E3274" s="12" t="n">
        <v>790</v>
      </c>
      <c r="F3274" s="12" t="n">
        <v>59</v>
      </c>
      <c r="G3274" s="12" t="n">
        <v>32</v>
      </c>
      <c r="H3274" s="12" t="n">
        <v>758</v>
      </c>
      <c r="I3274" s="1" t="n">
        <v>758</v>
      </c>
      <c r="J3274" s="1" t="n">
        <v>731</v>
      </c>
      <c r="K3274" s="1" t="n">
        <v>32</v>
      </c>
      <c r="L3274" s="1" t="n">
        <v>59</v>
      </c>
      <c r="M3274" s="11" t="s">
        <v>19</v>
      </c>
      <c r="N3274" s="11" t="n">
        <v>250</v>
      </c>
      <c r="O3274" s="11" t="n">
        <v>27</v>
      </c>
      <c r="P3274" s="11" t="n">
        <v>6750</v>
      </c>
    </row>
    <row r="3275" customFormat="false" ht="15" hidden="false" customHeight="false" outlineLevel="0" collapsed="false">
      <c r="A3275" s="12" t="n">
        <v>333509</v>
      </c>
      <c r="B3275" s="12" t="n">
        <v>572026</v>
      </c>
      <c r="C3275" s="12" t="n">
        <v>4620788</v>
      </c>
      <c r="D3275" s="13" t="n">
        <v>36454</v>
      </c>
      <c r="E3275" s="12" t="n">
        <v>798</v>
      </c>
      <c r="F3275" s="12" t="n">
        <v>90</v>
      </c>
      <c r="G3275" s="12" t="n">
        <v>30</v>
      </c>
      <c r="H3275" s="12" t="n">
        <v>768</v>
      </c>
      <c r="I3275" s="1" t="n">
        <v>758</v>
      </c>
      <c r="J3275" s="1" t="n">
        <v>708</v>
      </c>
      <c r="K3275" s="1" t="n">
        <v>40</v>
      </c>
      <c r="L3275" s="1" t="n">
        <v>90</v>
      </c>
      <c r="M3275" s="11" t="s">
        <v>16</v>
      </c>
      <c r="N3275" s="11" t="n">
        <v>250</v>
      </c>
      <c r="O3275" s="11" t="n">
        <v>50</v>
      </c>
      <c r="P3275" s="11" t="n">
        <v>12500</v>
      </c>
    </row>
    <row r="3276" customFormat="false" ht="15" hidden="false" customHeight="false" outlineLevel="0" collapsed="false">
      <c r="A3276" s="12" t="n">
        <v>333514</v>
      </c>
      <c r="B3276" s="12" t="n">
        <v>571377</v>
      </c>
      <c r="C3276" s="12" t="n">
        <v>4622803</v>
      </c>
      <c r="D3276" s="13" t="n">
        <v>36440</v>
      </c>
      <c r="E3276" s="12" t="n">
        <v>802</v>
      </c>
      <c r="F3276" s="12" t="n">
        <v>70</v>
      </c>
      <c r="G3276" s="12" t="n">
        <v>25</v>
      </c>
      <c r="H3276" s="12" t="n">
        <v>777</v>
      </c>
      <c r="I3276" s="1" t="n">
        <v>777</v>
      </c>
      <c r="J3276" s="1" t="n">
        <v>732</v>
      </c>
      <c r="K3276" s="1" t="n">
        <v>25</v>
      </c>
      <c r="L3276" s="1" t="n">
        <v>70</v>
      </c>
      <c r="M3276" s="11" t="s">
        <v>19</v>
      </c>
      <c r="N3276" s="11" t="n">
        <v>250</v>
      </c>
      <c r="O3276" s="11" t="n">
        <v>45</v>
      </c>
      <c r="P3276" s="11" t="n">
        <v>11250</v>
      </c>
    </row>
    <row r="3277" customFormat="false" ht="15" hidden="false" customHeight="false" outlineLevel="0" collapsed="false">
      <c r="A3277" s="2" t="n">
        <v>333519</v>
      </c>
      <c r="B3277" s="2" t="n">
        <v>544063.654415</v>
      </c>
      <c r="C3277" s="2" t="n">
        <v>4601619.66549</v>
      </c>
      <c r="D3277" s="10" t="n">
        <v>36459</v>
      </c>
      <c r="E3277" s="2" t="n">
        <v>697</v>
      </c>
      <c r="F3277" s="2" t="n">
        <v>63</v>
      </c>
      <c r="G3277" s="2" t="n">
        <v>25</v>
      </c>
      <c r="H3277" s="2" t="n">
        <v>672</v>
      </c>
      <c r="I3277" s="1" t="n">
        <v>645</v>
      </c>
      <c r="J3277" s="1" t="n">
        <v>632</v>
      </c>
      <c r="K3277" s="1" t="n">
        <v>52</v>
      </c>
      <c r="L3277" s="1" t="n">
        <v>65</v>
      </c>
      <c r="M3277" s="11" t="s">
        <v>17</v>
      </c>
      <c r="N3277" s="11" t="n">
        <v>150</v>
      </c>
      <c r="O3277" s="11" t="n">
        <v>13</v>
      </c>
      <c r="P3277" s="11" t="n">
        <v>1950</v>
      </c>
    </row>
    <row r="3278" customFormat="false" ht="15" hidden="false" customHeight="false" outlineLevel="0" collapsed="false">
      <c r="A3278" s="12" t="n">
        <v>333539</v>
      </c>
      <c r="B3278" s="12" t="n">
        <v>566197</v>
      </c>
      <c r="C3278" s="12" t="n">
        <v>4617081</v>
      </c>
      <c r="D3278" s="13" t="n">
        <v>36453</v>
      </c>
      <c r="E3278" s="12" t="n">
        <v>742</v>
      </c>
      <c r="F3278" s="12" t="n">
        <v>60</v>
      </c>
      <c r="G3278" s="12" t="n">
        <v>18</v>
      </c>
      <c r="H3278" s="12" t="n">
        <v>724</v>
      </c>
      <c r="I3278" s="1" t="n">
        <v>692</v>
      </c>
      <c r="J3278" s="1" t="n">
        <v>682</v>
      </c>
      <c r="K3278" s="1" t="n">
        <v>50</v>
      </c>
      <c r="L3278" s="1" t="n">
        <v>60</v>
      </c>
      <c r="M3278" s="11" t="s">
        <v>17</v>
      </c>
      <c r="N3278" s="11" t="n">
        <v>150</v>
      </c>
      <c r="O3278" s="11" t="n">
        <v>10</v>
      </c>
      <c r="P3278" s="11" t="n">
        <v>1500</v>
      </c>
    </row>
    <row r="3279" customFormat="false" ht="15" hidden="false" customHeight="false" outlineLevel="0" collapsed="false">
      <c r="A3279" s="12" t="n">
        <v>333542</v>
      </c>
      <c r="B3279" s="12" t="n">
        <v>564714</v>
      </c>
      <c r="C3279" s="12" t="n">
        <v>4619841</v>
      </c>
      <c r="D3279" s="13" t="n">
        <v>36542</v>
      </c>
      <c r="E3279" s="12" t="n">
        <v>770</v>
      </c>
      <c r="F3279" s="12" t="n">
        <v>77</v>
      </c>
      <c r="G3279" s="12" t="n">
        <v>41</v>
      </c>
      <c r="H3279" s="12" t="n">
        <v>729</v>
      </c>
      <c r="I3279" s="1" t="n">
        <v>729</v>
      </c>
      <c r="J3279" s="1" t="n">
        <v>693</v>
      </c>
      <c r="K3279" s="1" t="n">
        <v>41</v>
      </c>
      <c r="L3279" s="1" t="n">
        <v>77</v>
      </c>
      <c r="M3279" s="11" t="s">
        <v>19</v>
      </c>
      <c r="N3279" s="11" t="n">
        <v>250</v>
      </c>
      <c r="O3279" s="11" t="n">
        <v>36</v>
      </c>
      <c r="P3279" s="11" t="n">
        <v>9000</v>
      </c>
    </row>
    <row r="3280" customFormat="false" ht="15" hidden="false" customHeight="false" outlineLevel="0" collapsed="false">
      <c r="A3280" s="12" t="n">
        <v>333546</v>
      </c>
      <c r="B3280" s="12" t="n">
        <v>571111</v>
      </c>
      <c r="C3280" s="12" t="n">
        <v>4622649</v>
      </c>
      <c r="D3280" s="13" t="n">
        <v>36538</v>
      </c>
      <c r="E3280" s="12" t="n">
        <v>796</v>
      </c>
      <c r="F3280" s="12" t="n">
        <v>97</v>
      </c>
      <c r="G3280" s="12" t="n">
        <v>20</v>
      </c>
      <c r="H3280" s="12" t="n">
        <v>776</v>
      </c>
      <c r="I3280" s="1" t="n">
        <v>776</v>
      </c>
      <c r="J3280" s="1" t="n">
        <v>699</v>
      </c>
      <c r="K3280" s="1" t="n">
        <v>20</v>
      </c>
      <c r="L3280" s="1" t="n">
        <v>97</v>
      </c>
      <c r="M3280" s="11" t="s">
        <v>19</v>
      </c>
      <c r="N3280" s="11" t="n">
        <v>250</v>
      </c>
      <c r="O3280" s="11" t="n">
        <v>77</v>
      </c>
      <c r="P3280" s="11" t="n">
        <v>19250</v>
      </c>
    </row>
    <row r="3281" customFormat="false" ht="15" hidden="false" customHeight="false" outlineLevel="0" collapsed="false">
      <c r="A3281" s="12" t="n">
        <v>333555</v>
      </c>
      <c r="B3281" s="12" t="n">
        <v>561699</v>
      </c>
      <c r="C3281" s="12" t="n">
        <v>4607465</v>
      </c>
      <c r="D3281" s="13" t="n">
        <v>36444</v>
      </c>
      <c r="E3281" s="12" t="n">
        <v>796</v>
      </c>
      <c r="F3281" s="12" t="n">
        <v>95</v>
      </c>
      <c r="G3281" s="12" t="n">
        <v>22</v>
      </c>
      <c r="H3281" s="12" t="n">
        <v>774</v>
      </c>
      <c r="I3281" s="1" t="n">
        <v>721</v>
      </c>
      <c r="J3281" s="1" t="n">
        <v>701</v>
      </c>
      <c r="K3281" s="1" t="n">
        <v>75</v>
      </c>
      <c r="L3281" s="1" t="n">
        <v>95</v>
      </c>
      <c r="M3281" s="11" t="s">
        <v>16</v>
      </c>
      <c r="N3281" s="11" t="n">
        <v>150</v>
      </c>
      <c r="O3281" s="11" t="n">
        <v>20</v>
      </c>
      <c r="P3281" s="11" t="n">
        <v>3000</v>
      </c>
    </row>
    <row r="3282" customFormat="false" ht="15" hidden="false" customHeight="false" outlineLevel="0" collapsed="false">
      <c r="A3282" s="12" t="n">
        <v>333563</v>
      </c>
      <c r="B3282" s="12" t="n">
        <v>576303</v>
      </c>
      <c r="C3282" s="12" t="n">
        <v>4611431</v>
      </c>
      <c r="D3282" s="13" t="n">
        <v>36439</v>
      </c>
      <c r="E3282" s="12" t="n">
        <v>748</v>
      </c>
      <c r="F3282" s="12" t="n">
        <v>36</v>
      </c>
      <c r="G3282" s="12" t="n">
        <v>14</v>
      </c>
      <c r="H3282" s="12" t="n">
        <v>734</v>
      </c>
      <c r="I3282" s="1" t="n">
        <v>734</v>
      </c>
      <c r="J3282" s="1" t="n">
        <v>712</v>
      </c>
      <c r="K3282" s="1" t="n">
        <v>14</v>
      </c>
      <c r="L3282" s="1" t="n">
        <v>36</v>
      </c>
      <c r="M3282" s="11" t="s">
        <v>19</v>
      </c>
      <c r="N3282" s="11" t="n">
        <v>250</v>
      </c>
      <c r="O3282" s="11" t="n">
        <v>22</v>
      </c>
      <c r="P3282" s="11" t="n">
        <v>5500</v>
      </c>
    </row>
    <row r="3283" customFormat="false" ht="15" hidden="false" customHeight="false" outlineLevel="0" collapsed="false">
      <c r="A3283" s="12" t="n">
        <v>333567</v>
      </c>
      <c r="B3283" s="12" t="n">
        <v>563290</v>
      </c>
      <c r="C3283" s="12" t="n">
        <v>4622911</v>
      </c>
      <c r="D3283" s="13" t="n">
        <v>36458</v>
      </c>
      <c r="E3283" s="12" t="n">
        <v>746</v>
      </c>
      <c r="F3283" s="12" t="n">
        <v>85</v>
      </c>
      <c r="G3283" s="12" t="n">
        <v>32</v>
      </c>
      <c r="H3283" s="12" t="n">
        <v>714</v>
      </c>
      <c r="I3283" s="1" t="n">
        <v>714</v>
      </c>
      <c r="J3283" s="1" t="n">
        <v>661</v>
      </c>
      <c r="K3283" s="1" t="n">
        <v>32</v>
      </c>
      <c r="L3283" s="1" t="n">
        <v>85</v>
      </c>
      <c r="M3283" s="11" t="s">
        <v>19</v>
      </c>
      <c r="N3283" s="11" t="n">
        <v>250</v>
      </c>
      <c r="O3283" s="11" t="n">
        <v>53</v>
      </c>
      <c r="P3283" s="11" t="n">
        <v>13250</v>
      </c>
    </row>
    <row r="3284" customFormat="false" ht="15" hidden="false" customHeight="false" outlineLevel="0" collapsed="false">
      <c r="A3284" s="12" t="n">
        <v>333580</v>
      </c>
      <c r="B3284" s="12" t="n">
        <v>575360</v>
      </c>
      <c r="C3284" s="12" t="n">
        <v>4623025</v>
      </c>
      <c r="D3284" s="13" t="n">
        <v>36438</v>
      </c>
      <c r="E3284" s="12" t="n">
        <v>807</v>
      </c>
      <c r="F3284" s="12" t="n">
        <v>95</v>
      </c>
      <c r="G3284" s="12" t="n">
        <v>25</v>
      </c>
      <c r="H3284" s="12" t="n">
        <v>782</v>
      </c>
      <c r="I3284" s="1" t="n">
        <v>782</v>
      </c>
      <c r="J3284" s="1" t="n">
        <v>712</v>
      </c>
      <c r="K3284" s="1" t="n">
        <v>25</v>
      </c>
      <c r="L3284" s="1" t="n">
        <v>95</v>
      </c>
      <c r="M3284" s="11" t="s">
        <v>19</v>
      </c>
      <c r="N3284" s="11" t="n">
        <v>250</v>
      </c>
      <c r="O3284" s="11" t="n">
        <v>70</v>
      </c>
      <c r="P3284" s="11" t="n">
        <v>17500</v>
      </c>
    </row>
    <row r="3285" customFormat="false" ht="15" hidden="false" customHeight="false" outlineLevel="0" collapsed="false">
      <c r="A3285" s="12" t="n">
        <v>333581</v>
      </c>
      <c r="B3285" s="12" t="n">
        <v>570473</v>
      </c>
      <c r="C3285" s="12" t="n">
        <v>4617893</v>
      </c>
      <c r="D3285" s="13" t="n">
        <v>36463</v>
      </c>
      <c r="E3285" s="12" t="n">
        <v>751</v>
      </c>
      <c r="F3285" s="12" t="n">
        <v>37</v>
      </c>
      <c r="G3285" s="12" t="n">
        <v>6</v>
      </c>
      <c r="H3285" s="12" t="n">
        <v>745</v>
      </c>
      <c r="I3285" s="1" t="n">
        <v>745</v>
      </c>
      <c r="J3285" s="1" t="n">
        <v>714</v>
      </c>
      <c r="K3285" s="1" t="n">
        <v>6</v>
      </c>
      <c r="L3285" s="1" t="n">
        <v>37</v>
      </c>
      <c r="M3285" s="11" t="s">
        <v>19</v>
      </c>
      <c r="N3285" s="11" t="n">
        <v>250</v>
      </c>
      <c r="O3285" s="11" t="n">
        <v>31</v>
      </c>
      <c r="P3285" s="11" t="n">
        <v>7750</v>
      </c>
    </row>
    <row r="3286" customFormat="false" ht="15" hidden="false" customHeight="false" outlineLevel="0" collapsed="false">
      <c r="A3286" s="12" t="n">
        <v>333585</v>
      </c>
      <c r="B3286" s="12" t="n">
        <v>570831</v>
      </c>
      <c r="C3286" s="12" t="n">
        <v>4623262</v>
      </c>
      <c r="D3286" s="13" t="n">
        <v>36438</v>
      </c>
      <c r="E3286" s="12" t="n">
        <v>798</v>
      </c>
      <c r="F3286" s="12" t="n">
        <v>95</v>
      </c>
      <c r="G3286" s="12" t="n">
        <v>20</v>
      </c>
      <c r="H3286" s="12" t="n">
        <v>778</v>
      </c>
      <c r="I3286" s="1" t="n">
        <v>778</v>
      </c>
      <c r="J3286" s="1" t="n">
        <v>703</v>
      </c>
      <c r="K3286" s="1" t="n">
        <v>20</v>
      </c>
      <c r="L3286" s="1" t="n">
        <v>95</v>
      </c>
      <c r="M3286" s="11" t="s">
        <v>19</v>
      </c>
      <c r="N3286" s="11" t="n">
        <v>250</v>
      </c>
      <c r="O3286" s="11" t="n">
        <v>75</v>
      </c>
      <c r="P3286" s="11" t="n">
        <v>18750</v>
      </c>
    </row>
    <row r="3287" customFormat="false" ht="15" hidden="false" customHeight="false" outlineLevel="0" collapsed="false">
      <c r="A3287" s="2" t="n">
        <v>333590</v>
      </c>
      <c r="B3287" s="2" t="n">
        <v>569394</v>
      </c>
      <c r="C3287" s="2" t="n">
        <v>4597534</v>
      </c>
      <c r="D3287" s="10" t="n">
        <v>36438</v>
      </c>
      <c r="E3287" s="2" t="n">
        <v>832</v>
      </c>
      <c r="F3287" s="2" t="n">
        <v>98</v>
      </c>
      <c r="G3287" s="2" t="n">
        <v>25</v>
      </c>
      <c r="H3287" s="2" t="n">
        <v>807</v>
      </c>
      <c r="I3287" s="1" t="n">
        <v>742</v>
      </c>
      <c r="J3287" s="1" t="n">
        <v>734</v>
      </c>
      <c r="K3287" s="1" t="n">
        <v>90</v>
      </c>
      <c r="L3287" s="1" t="n">
        <v>98</v>
      </c>
      <c r="M3287" s="11" t="s">
        <v>16</v>
      </c>
      <c r="N3287" s="11" t="n">
        <v>150</v>
      </c>
      <c r="O3287" s="11" t="n">
        <v>8</v>
      </c>
      <c r="P3287" s="11" t="n">
        <v>1200</v>
      </c>
    </row>
    <row r="3288" customFormat="false" ht="15" hidden="false" customHeight="false" outlineLevel="0" collapsed="false">
      <c r="A3288" s="12" t="n">
        <v>333591</v>
      </c>
      <c r="B3288" s="12" t="n">
        <v>576452</v>
      </c>
      <c r="C3288" s="12" t="n">
        <v>4617656</v>
      </c>
      <c r="D3288" s="13" t="n">
        <v>36460</v>
      </c>
      <c r="E3288" s="12" t="n">
        <v>764</v>
      </c>
      <c r="F3288" s="12" t="n">
        <v>50</v>
      </c>
      <c r="G3288" s="12" t="n">
        <v>9</v>
      </c>
      <c r="H3288" s="12" t="n">
        <v>755</v>
      </c>
      <c r="I3288" s="1" t="n">
        <v>755</v>
      </c>
      <c r="J3288" s="1" t="n">
        <v>714</v>
      </c>
      <c r="K3288" s="1" t="n">
        <v>9</v>
      </c>
      <c r="L3288" s="1" t="n">
        <v>50</v>
      </c>
      <c r="M3288" s="11" t="s">
        <v>19</v>
      </c>
      <c r="N3288" s="11" t="n">
        <v>250</v>
      </c>
      <c r="O3288" s="11" t="n">
        <v>41</v>
      </c>
      <c r="P3288" s="11" t="n">
        <v>10250</v>
      </c>
    </row>
    <row r="3289" customFormat="false" ht="15" hidden="false" customHeight="false" outlineLevel="0" collapsed="false">
      <c r="A3289" s="12" t="n">
        <v>333597</v>
      </c>
      <c r="B3289" s="12" t="n">
        <v>565395</v>
      </c>
      <c r="C3289" s="12" t="n">
        <v>4617718</v>
      </c>
      <c r="D3289" s="13" t="n">
        <v>36452</v>
      </c>
      <c r="E3289" s="12" t="n">
        <v>732</v>
      </c>
      <c r="F3289" s="12" t="n">
        <v>45</v>
      </c>
      <c r="G3289" s="12" t="n">
        <v>10</v>
      </c>
      <c r="H3289" s="12" t="n">
        <v>722</v>
      </c>
      <c r="I3289" s="1" t="n">
        <v>722</v>
      </c>
      <c r="J3289" s="1" t="n">
        <v>685</v>
      </c>
      <c r="K3289" s="1" t="n">
        <v>10</v>
      </c>
      <c r="L3289" s="1" t="n">
        <v>47</v>
      </c>
      <c r="M3289" s="11" t="s">
        <v>19</v>
      </c>
      <c r="N3289" s="11" t="n">
        <v>250</v>
      </c>
      <c r="O3289" s="11" t="n">
        <v>37</v>
      </c>
      <c r="P3289" s="11" t="n">
        <v>9250</v>
      </c>
    </row>
    <row r="3290" customFormat="false" ht="15" hidden="false" customHeight="false" outlineLevel="0" collapsed="false">
      <c r="A3290" s="12" t="n">
        <v>333605</v>
      </c>
      <c r="B3290" s="12" t="n">
        <v>577404</v>
      </c>
      <c r="C3290" s="12" t="n">
        <v>4621820</v>
      </c>
      <c r="D3290" s="13" t="n">
        <v>36445</v>
      </c>
      <c r="E3290" s="12" t="n">
        <v>788</v>
      </c>
      <c r="F3290" s="12" t="n">
        <v>48</v>
      </c>
      <c r="G3290" s="12" t="n">
        <v>18</v>
      </c>
      <c r="H3290" s="12" t="n">
        <v>770</v>
      </c>
      <c r="I3290" s="1" t="n">
        <v>770</v>
      </c>
      <c r="J3290" s="1" t="n">
        <v>740</v>
      </c>
      <c r="K3290" s="1" t="n">
        <v>18</v>
      </c>
      <c r="L3290" s="1" t="n">
        <v>48</v>
      </c>
      <c r="M3290" s="11" t="s">
        <v>19</v>
      </c>
      <c r="N3290" s="11" t="n">
        <v>250</v>
      </c>
      <c r="O3290" s="11" t="n">
        <v>30</v>
      </c>
      <c r="P3290" s="11" t="n">
        <v>7500</v>
      </c>
    </row>
    <row r="3291" customFormat="false" ht="15" hidden="false" customHeight="false" outlineLevel="0" collapsed="false">
      <c r="A3291" s="12" t="n">
        <v>333607</v>
      </c>
      <c r="B3291" s="12" t="n">
        <v>563134</v>
      </c>
      <c r="C3291" s="12" t="n">
        <v>4619044</v>
      </c>
      <c r="D3291" s="13" t="n">
        <v>36448</v>
      </c>
      <c r="E3291" s="12" t="n">
        <v>731</v>
      </c>
      <c r="F3291" s="12" t="n">
        <v>65</v>
      </c>
      <c r="G3291" s="12" t="n">
        <v>28</v>
      </c>
      <c r="H3291" s="12" t="n">
        <v>703</v>
      </c>
      <c r="I3291" s="1" t="n">
        <v>703</v>
      </c>
      <c r="J3291" s="1" t="n">
        <v>664</v>
      </c>
      <c r="K3291" s="1" t="n">
        <v>28</v>
      </c>
      <c r="L3291" s="1" t="n">
        <v>67</v>
      </c>
      <c r="M3291" s="11" t="s">
        <v>19</v>
      </c>
      <c r="N3291" s="11" t="n">
        <v>250</v>
      </c>
      <c r="O3291" s="11" t="n">
        <v>39</v>
      </c>
      <c r="P3291" s="11" t="n">
        <v>9750</v>
      </c>
    </row>
    <row r="3292" customFormat="false" ht="15" hidden="false" customHeight="false" outlineLevel="0" collapsed="false">
      <c r="A3292" s="12" t="n">
        <v>333612</v>
      </c>
      <c r="B3292" s="12" t="n">
        <v>562805</v>
      </c>
      <c r="C3292" s="12" t="n">
        <v>4622051</v>
      </c>
      <c r="D3292" s="13" t="n">
        <v>36451</v>
      </c>
      <c r="E3292" s="12" t="n">
        <v>731</v>
      </c>
      <c r="F3292" s="12" t="n">
        <v>45</v>
      </c>
      <c r="G3292" s="12" t="n">
        <v>22</v>
      </c>
      <c r="H3292" s="12" t="n">
        <v>709</v>
      </c>
      <c r="I3292" s="1" t="n">
        <v>709</v>
      </c>
      <c r="J3292" s="1" t="n">
        <v>684</v>
      </c>
      <c r="K3292" s="1" t="n">
        <v>22</v>
      </c>
      <c r="L3292" s="1" t="n">
        <v>47</v>
      </c>
      <c r="M3292" s="11" t="s">
        <v>19</v>
      </c>
      <c r="N3292" s="11" t="n">
        <v>250</v>
      </c>
      <c r="O3292" s="11" t="n">
        <v>25</v>
      </c>
      <c r="P3292" s="11" t="n">
        <v>6250</v>
      </c>
    </row>
    <row r="3293" customFormat="false" ht="15" hidden="false" customHeight="false" outlineLevel="0" collapsed="false">
      <c r="A3293" s="12" t="n">
        <v>333617</v>
      </c>
      <c r="B3293" s="12" t="n">
        <v>563134</v>
      </c>
      <c r="C3293" s="12" t="n">
        <v>4619027</v>
      </c>
      <c r="D3293" s="13" t="n">
        <v>36448</v>
      </c>
      <c r="E3293" s="12" t="n">
        <v>731</v>
      </c>
      <c r="F3293" s="12" t="n">
        <v>55</v>
      </c>
      <c r="G3293" s="12" t="n">
        <v>28</v>
      </c>
      <c r="H3293" s="12" t="n">
        <v>703</v>
      </c>
      <c r="I3293" s="1" t="n">
        <v>703</v>
      </c>
      <c r="J3293" s="1" t="n">
        <v>671</v>
      </c>
      <c r="K3293" s="1" t="n">
        <v>28</v>
      </c>
      <c r="L3293" s="1" t="n">
        <v>60</v>
      </c>
      <c r="M3293" s="11" t="s">
        <v>19</v>
      </c>
      <c r="N3293" s="11" t="n">
        <v>250</v>
      </c>
      <c r="O3293" s="11" t="n">
        <v>32</v>
      </c>
      <c r="P3293" s="11" t="n">
        <v>8000</v>
      </c>
    </row>
    <row r="3294" customFormat="false" ht="15" hidden="false" customHeight="false" outlineLevel="0" collapsed="false">
      <c r="A3294" s="12" t="n">
        <v>333621</v>
      </c>
      <c r="B3294" s="12" t="n">
        <v>565409</v>
      </c>
      <c r="C3294" s="12" t="n">
        <v>4617060</v>
      </c>
      <c r="D3294" s="13" t="n">
        <v>36437</v>
      </c>
      <c r="E3294" s="12" t="n">
        <v>755</v>
      </c>
      <c r="F3294" s="12" t="n">
        <v>45</v>
      </c>
      <c r="G3294" s="12" t="n">
        <v>26</v>
      </c>
      <c r="H3294" s="12" t="n">
        <v>729</v>
      </c>
      <c r="I3294" s="1" t="n">
        <v>729</v>
      </c>
      <c r="J3294" s="1" t="n">
        <v>708</v>
      </c>
      <c r="K3294" s="1" t="n">
        <v>26</v>
      </c>
      <c r="L3294" s="1" t="n">
        <v>47</v>
      </c>
      <c r="M3294" s="11" t="s">
        <v>19</v>
      </c>
      <c r="N3294" s="11" t="n">
        <v>250</v>
      </c>
      <c r="O3294" s="11" t="n">
        <v>21</v>
      </c>
      <c r="P3294" s="11" t="n">
        <v>5250</v>
      </c>
    </row>
    <row r="3295" customFormat="false" ht="15" hidden="false" customHeight="false" outlineLevel="0" collapsed="false">
      <c r="A3295" s="12" t="n">
        <v>333626</v>
      </c>
      <c r="B3295" s="12" t="n">
        <v>563503</v>
      </c>
      <c r="C3295" s="12" t="n">
        <v>4622846</v>
      </c>
      <c r="D3295" s="13" t="n">
        <v>36434</v>
      </c>
      <c r="E3295" s="12" t="n">
        <v>731</v>
      </c>
      <c r="F3295" s="12" t="n">
        <v>45</v>
      </c>
      <c r="G3295" s="12" t="n">
        <v>10</v>
      </c>
      <c r="H3295" s="12" t="n">
        <v>721</v>
      </c>
      <c r="I3295" s="1" t="n">
        <v>721</v>
      </c>
      <c r="J3295" s="1" t="n">
        <v>684</v>
      </c>
      <c r="K3295" s="1" t="n">
        <v>10</v>
      </c>
      <c r="L3295" s="1" t="n">
        <v>47</v>
      </c>
      <c r="M3295" s="11" t="s">
        <v>19</v>
      </c>
      <c r="N3295" s="11" t="n">
        <v>250</v>
      </c>
      <c r="O3295" s="11" t="n">
        <v>37</v>
      </c>
      <c r="P3295" s="11" t="n">
        <v>9250</v>
      </c>
    </row>
    <row r="3296" customFormat="false" ht="15" hidden="false" customHeight="false" outlineLevel="0" collapsed="false">
      <c r="A3296" s="12" t="n">
        <v>333646</v>
      </c>
      <c r="B3296" s="12" t="n">
        <v>567642</v>
      </c>
      <c r="C3296" s="12" t="n">
        <v>4620168</v>
      </c>
      <c r="D3296" s="13" t="n">
        <v>36440</v>
      </c>
      <c r="E3296" s="12" t="n">
        <v>803</v>
      </c>
      <c r="F3296" s="12" t="n">
        <v>85</v>
      </c>
      <c r="G3296" s="12" t="n">
        <v>55</v>
      </c>
      <c r="H3296" s="12" t="n">
        <v>748</v>
      </c>
      <c r="I3296" s="1" t="n">
        <v>728</v>
      </c>
      <c r="J3296" s="1" t="n">
        <v>716</v>
      </c>
      <c r="K3296" s="1" t="n">
        <v>75</v>
      </c>
      <c r="L3296" s="1" t="n">
        <v>87</v>
      </c>
      <c r="M3296" s="11" t="s">
        <v>19</v>
      </c>
      <c r="N3296" s="11" t="n">
        <v>250</v>
      </c>
      <c r="O3296" s="11" t="n">
        <v>12</v>
      </c>
      <c r="P3296" s="11" t="n">
        <v>3000</v>
      </c>
    </row>
    <row r="3297" customFormat="false" ht="15" hidden="false" customHeight="false" outlineLevel="0" collapsed="false">
      <c r="A3297" s="12" t="n">
        <v>333670</v>
      </c>
      <c r="B3297" s="12" t="n">
        <v>573850</v>
      </c>
      <c r="C3297" s="12" t="n">
        <v>4616969</v>
      </c>
      <c r="D3297" s="13" t="n">
        <v>36446</v>
      </c>
      <c r="E3297" s="12" t="n">
        <v>761</v>
      </c>
      <c r="F3297" s="12" t="n">
        <v>35</v>
      </c>
      <c r="G3297" s="12" t="n">
        <v>11</v>
      </c>
      <c r="H3297" s="12" t="n">
        <v>750</v>
      </c>
      <c r="I3297" s="1" t="n">
        <v>750</v>
      </c>
      <c r="J3297" s="1" t="n">
        <v>716</v>
      </c>
      <c r="K3297" s="1" t="n">
        <v>11</v>
      </c>
      <c r="L3297" s="1" t="n">
        <v>45</v>
      </c>
      <c r="M3297" s="11" t="s">
        <v>19</v>
      </c>
      <c r="N3297" s="11" t="n">
        <v>150</v>
      </c>
      <c r="O3297" s="11" t="n">
        <v>34</v>
      </c>
      <c r="P3297" s="11" t="n">
        <v>5100</v>
      </c>
    </row>
    <row r="3298" customFormat="false" ht="15" hidden="false" customHeight="false" outlineLevel="0" collapsed="false">
      <c r="A3298" s="12" t="n">
        <v>333672</v>
      </c>
      <c r="B3298" s="12" t="n">
        <v>569446</v>
      </c>
      <c r="C3298" s="12" t="n">
        <v>4622759</v>
      </c>
      <c r="D3298" s="13" t="n">
        <v>36445</v>
      </c>
      <c r="E3298" s="12" t="n">
        <v>795</v>
      </c>
      <c r="F3298" s="12" t="n">
        <v>93</v>
      </c>
      <c r="G3298" s="12" t="n">
        <v>24</v>
      </c>
      <c r="H3298" s="12" t="n">
        <v>771</v>
      </c>
      <c r="I3298" s="1" t="n">
        <v>771</v>
      </c>
      <c r="J3298" s="1" t="n">
        <v>702</v>
      </c>
      <c r="K3298" s="1" t="n">
        <v>24</v>
      </c>
      <c r="L3298" s="1" t="n">
        <v>93</v>
      </c>
      <c r="M3298" s="11" t="s">
        <v>19</v>
      </c>
      <c r="N3298" s="11" t="n">
        <v>250</v>
      </c>
      <c r="O3298" s="11" t="n">
        <v>69</v>
      </c>
      <c r="P3298" s="11" t="n">
        <v>17250</v>
      </c>
    </row>
    <row r="3299" customFormat="false" ht="15" hidden="false" customHeight="false" outlineLevel="0" collapsed="false">
      <c r="A3299" s="12" t="n">
        <v>337947</v>
      </c>
      <c r="B3299" s="12" t="n">
        <v>563503</v>
      </c>
      <c r="C3299" s="12" t="n">
        <v>4622765</v>
      </c>
      <c r="D3299" s="13" t="n">
        <v>36605</v>
      </c>
      <c r="E3299" s="12" t="n">
        <v>729</v>
      </c>
      <c r="F3299" s="12" t="n">
        <v>42</v>
      </c>
      <c r="G3299" s="12" t="n">
        <v>7</v>
      </c>
      <c r="H3299" s="12" t="n">
        <v>722</v>
      </c>
      <c r="I3299" s="1" t="n">
        <v>722</v>
      </c>
      <c r="J3299" s="1" t="n">
        <v>687</v>
      </c>
      <c r="K3299" s="1" t="n">
        <v>7</v>
      </c>
      <c r="L3299" s="1" t="n">
        <v>42</v>
      </c>
      <c r="M3299" s="11" t="s">
        <v>19</v>
      </c>
      <c r="N3299" s="11" t="n">
        <v>250</v>
      </c>
      <c r="O3299" s="11" t="n">
        <v>35</v>
      </c>
      <c r="P3299" s="11" t="n">
        <v>8750</v>
      </c>
    </row>
    <row r="3300" customFormat="false" ht="15" hidden="false" customHeight="false" outlineLevel="0" collapsed="false">
      <c r="A3300" s="12" t="n">
        <v>337950</v>
      </c>
      <c r="B3300" s="12" t="n">
        <v>565395</v>
      </c>
      <c r="C3300" s="12" t="n">
        <v>4617701</v>
      </c>
      <c r="D3300" s="13" t="n">
        <v>36610</v>
      </c>
      <c r="E3300" s="12" t="n">
        <v>733</v>
      </c>
      <c r="F3300" s="12" t="n">
        <v>45</v>
      </c>
      <c r="G3300" s="12" t="n">
        <v>10</v>
      </c>
      <c r="H3300" s="12" t="n">
        <v>723</v>
      </c>
      <c r="I3300" s="1" t="n">
        <v>723</v>
      </c>
      <c r="J3300" s="1" t="n">
        <v>688</v>
      </c>
      <c r="K3300" s="1" t="n">
        <v>10</v>
      </c>
      <c r="L3300" s="1" t="n">
        <v>45</v>
      </c>
      <c r="M3300" s="11" t="s">
        <v>19</v>
      </c>
      <c r="N3300" s="11" t="n">
        <v>250</v>
      </c>
      <c r="O3300" s="11" t="n">
        <v>35</v>
      </c>
      <c r="P3300" s="11" t="n">
        <v>8750</v>
      </c>
    </row>
    <row r="3301" customFormat="false" ht="15" hidden="false" customHeight="false" outlineLevel="0" collapsed="false">
      <c r="A3301" s="12" t="n">
        <v>337954</v>
      </c>
      <c r="B3301" s="12" t="n">
        <v>562521</v>
      </c>
      <c r="C3301" s="12" t="n">
        <v>4620733</v>
      </c>
      <c r="D3301" s="13" t="n">
        <v>36588</v>
      </c>
      <c r="E3301" s="12" t="n">
        <v>733</v>
      </c>
      <c r="F3301" s="12" t="n">
        <v>65</v>
      </c>
      <c r="G3301" s="12" t="n">
        <v>43</v>
      </c>
      <c r="H3301" s="12" t="n">
        <v>690</v>
      </c>
      <c r="I3301" s="1" t="n">
        <v>683</v>
      </c>
      <c r="J3301" s="1" t="n">
        <v>668</v>
      </c>
      <c r="K3301" s="1" t="n">
        <v>50</v>
      </c>
      <c r="L3301" s="1" t="n">
        <v>65</v>
      </c>
      <c r="M3301" s="11" t="s">
        <v>16</v>
      </c>
      <c r="N3301" s="11" t="n">
        <v>40</v>
      </c>
      <c r="O3301" s="11" t="n">
        <v>15</v>
      </c>
      <c r="P3301" s="11" t="n">
        <v>600</v>
      </c>
    </row>
    <row r="3302" customFormat="false" ht="15" hidden="false" customHeight="false" outlineLevel="0" collapsed="false">
      <c r="A3302" s="12" t="n">
        <v>337962</v>
      </c>
      <c r="B3302" s="12" t="n">
        <v>571268</v>
      </c>
      <c r="C3302" s="12" t="n">
        <v>4622601</v>
      </c>
      <c r="D3302" s="13" t="n">
        <v>36592</v>
      </c>
      <c r="E3302" s="12" t="n">
        <v>799</v>
      </c>
      <c r="F3302" s="12" t="n">
        <v>95</v>
      </c>
      <c r="G3302" s="12" t="n">
        <v>20</v>
      </c>
      <c r="H3302" s="12" t="n">
        <v>779</v>
      </c>
      <c r="I3302" s="1" t="n">
        <v>723</v>
      </c>
      <c r="J3302" s="1" t="n">
        <v>704</v>
      </c>
      <c r="K3302" s="1" t="n">
        <v>76</v>
      </c>
      <c r="L3302" s="1" t="n">
        <v>95</v>
      </c>
      <c r="M3302" s="11" t="s">
        <v>17</v>
      </c>
      <c r="N3302" s="11" t="n">
        <v>250</v>
      </c>
      <c r="O3302" s="11" t="n">
        <v>19</v>
      </c>
      <c r="P3302" s="11" t="n">
        <v>4750</v>
      </c>
    </row>
    <row r="3303" customFormat="false" ht="15" hidden="false" customHeight="false" outlineLevel="0" collapsed="false">
      <c r="A3303" s="12" t="n">
        <v>337963</v>
      </c>
      <c r="B3303" s="12" t="n">
        <v>572025</v>
      </c>
      <c r="C3303" s="12" t="n">
        <v>4620816</v>
      </c>
      <c r="D3303" s="13" t="n">
        <v>36595</v>
      </c>
      <c r="E3303" s="12" t="n">
        <v>798</v>
      </c>
      <c r="F3303" s="12" t="n">
        <v>95</v>
      </c>
      <c r="G3303" s="12" t="n">
        <v>20</v>
      </c>
      <c r="H3303" s="12" t="n">
        <v>778</v>
      </c>
      <c r="I3303" s="1" t="n">
        <v>724</v>
      </c>
      <c r="J3303" s="1" t="n">
        <v>703</v>
      </c>
      <c r="K3303" s="1" t="n">
        <v>74</v>
      </c>
      <c r="L3303" s="1" t="n">
        <v>95</v>
      </c>
      <c r="M3303" s="11" t="s">
        <v>17</v>
      </c>
      <c r="N3303" s="11" t="n">
        <v>250</v>
      </c>
      <c r="O3303" s="11" t="n">
        <v>21</v>
      </c>
      <c r="P3303" s="11" t="n">
        <v>5250</v>
      </c>
    </row>
    <row r="3304" customFormat="false" ht="15" hidden="false" customHeight="false" outlineLevel="0" collapsed="false">
      <c r="A3304" s="12" t="n">
        <v>337964</v>
      </c>
      <c r="B3304" s="12" t="n">
        <v>571743</v>
      </c>
      <c r="C3304" s="12" t="n">
        <v>4623344</v>
      </c>
      <c r="D3304" s="13" t="n">
        <v>36602</v>
      </c>
      <c r="E3304" s="12" t="n">
        <v>801</v>
      </c>
      <c r="F3304" s="12" t="n">
        <v>100</v>
      </c>
      <c r="G3304" s="12" t="n">
        <v>20</v>
      </c>
      <c r="H3304" s="12" t="n">
        <v>781</v>
      </c>
      <c r="I3304" s="1" t="n">
        <v>727</v>
      </c>
      <c r="J3304" s="1" t="n">
        <v>701</v>
      </c>
      <c r="K3304" s="1" t="n">
        <v>74</v>
      </c>
      <c r="L3304" s="1" t="n">
        <v>100</v>
      </c>
      <c r="M3304" s="11" t="s">
        <v>17</v>
      </c>
      <c r="N3304" s="11" t="n">
        <v>250</v>
      </c>
      <c r="O3304" s="11" t="n">
        <v>26</v>
      </c>
      <c r="P3304" s="11" t="n">
        <v>6500</v>
      </c>
    </row>
    <row r="3305" customFormat="false" ht="15" hidden="false" customHeight="false" outlineLevel="0" collapsed="false">
      <c r="A3305" s="12" t="n">
        <v>337966</v>
      </c>
      <c r="B3305" s="12" t="n">
        <v>571328</v>
      </c>
      <c r="C3305" s="12" t="n">
        <v>4622160</v>
      </c>
      <c r="D3305" s="13" t="n">
        <v>36602</v>
      </c>
      <c r="E3305" s="12" t="n">
        <v>796</v>
      </c>
      <c r="F3305" s="12" t="n">
        <v>95</v>
      </c>
      <c r="G3305" s="12" t="n">
        <v>20</v>
      </c>
      <c r="H3305" s="12" t="n">
        <v>776</v>
      </c>
      <c r="I3305" s="1" t="n">
        <v>722</v>
      </c>
      <c r="J3305" s="1" t="n">
        <v>701</v>
      </c>
      <c r="K3305" s="1" t="n">
        <v>74</v>
      </c>
      <c r="L3305" s="1" t="n">
        <v>95</v>
      </c>
      <c r="M3305" s="11" t="s">
        <v>17</v>
      </c>
      <c r="N3305" s="11" t="n">
        <v>250</v>
      </c>
      <c r="O3305" s="11" t="n">
        <v>21</v>
      </c>
      <c r="P3305" s="11" t="n">
        <v>5250</v>
      </c>
    </row>
    <row r="3306" customFormat="false" ht="15" hidden="false" customHeight="false" outlineLevel="0" collapsed="false">
      <c r="A3306" s="12" t="n">
        <v>337969</v>
      </c>
      <c r="B3306" s="12" t="n">
        <v>574197</v>
      </c>
      <c r="C3306" s="12" t="n">
        <v>4622367</v>
      </c>
      <c r="D3306" s="13" t="n">
        <v>36612</v>
      </c>
      <c r="E3306" s="12" t="n">
        <v>802</v>
      </c>
      <c r="F3306" s="12" t="n">
        <v>57</v>
      </c>
      <c r="G3306" s="12" t="n">
        <v>20</v>
      </c>
      <c r="H3306" s="12" t="n">
        <v>782</v>
      </c>
      <c r="I3306" s="1" t="n">
        <v>782</v>
      </c>
      <c r="J3306" s="1" t="n">
        <v>745</v>
      </c>
      <c r="K3306" s="1" t="n">
        <v>20</v>
      </c>
      <c r="L3306" s="1" t="n">
        <v>57</v>
      </c>
      <c r="M3306" s="11" t="s">
        <v>19</v>
      </c>
      <c r="N3306" s="11" t="n">
        <v>150</v>
      </c>
      <c r="O3306" s="11" t="n">
        <v>37</v>
      </c>
      <c r="P3306" s="11" t="n">
        <v>5550</v>
      </c>
    </row>
    <row r="3307" customFormat="false" ht="15" hidden="false" customHeight="false" outlineLevel="0" collapsed="false">
      <c r="A3307" s="12" t="n">
        <v>337971</v>
      </c>
      <c r="B3307" s="12" t="n">
        <v>572125</v>
      </c>
      <c r="C3307" s="12" t="n">
        <v>4621121</v>
      </c>
      <c r="D3307" s="13" t="n">
        <v>36607</v>
      </c>
      <c r="E3307" s="12" t="n">
        <v>801</v>
      </c>
      <c r="F3307" s="12" t="n">
        <v>97</v>
      </c>
      <c r="G3307" s="12" t="n">
        <v>20</v>
      </c>
      <c r="H3307" s="12" t="n">
        <v>781</v>
      </c>
      <c r="I3307" s="1" t="n">
        <v>724</v>
      </c>
      <c r="J3307" s="1" t="n">
        <v>704</v>
      </c>
      <c r="K3307" s="1" t="n">
        <v>77</v>
      </c>
      <c r="L3307" s="1" t="n">
        <v>97</v>
      </c>
      <c r="M3307" s="11" t="s">
        <v>17</v>
      </c>
      <c r="N3307" s="11" t="n">
        <v>250</v>
      </c>
      <c r="O3307" s="11" t="n">
        <v>20</v>
      </c>
      <c r="P3307" s="11" t="n">
        <v>5000</v>
      </c>
    </row>
    <row r="3308" customFormat="false" ht="15" hidden="false" customHeight="false" outlineLevel="0" collapsed="false">
      <c r="A3308" s="12" t="n">
        <v>337973</v>
      </c>
      <c r="B3308" s="12" t="n">
        <v>571183</v>
      </c>
      <c r="C3308" s="12" t="n">
        <v>4622410</v>
      </c>
      <c r="D3308" s="13" t="n">
        <v>36606</v>
      </c>
      <c r="E3308" s="12" t="n">
        <v>799</v>
      </c>
      <c r="F3308" s="12" t="n">
        <v>97</v>
      </c>
      <c r="G3308" s="12" t="n">
        <v>20</v>
      </c>
      <c r="H3308" s="12" t="n">
        <v>779</v>
      </c>
      <c r="I3308" s="1" t="n">
        <v>726</v>
      </c>
      <c r="J3308" s="1" t="n">
        <v>702</v>
      </c>
      <c r="K3308" s="1" t="n">
        <v>73</v>
      </c>
      <c r="L3308" s="1" t="n">
        <v>97</v>
      </c>
      <c r="M3308" s="11" t="s">
        <v>17</v>
      </c>
      <c r="N3308" s="11" t="n">
        <v>250</v>
      </c>
      <c r="O3308" s="11" t="n">
        <v>24</v>
      </c>
      <c r="P3308" s="11" t="n">
        <v>6000</v>
      </c>
    </row>
    <row r="3309" customFormat="false" ht="15" hidden="false" customHeight="false" outlineLevel="0" collapsed="false">
      <c r="A3309" s="12" t="n">
        <v>338001</v>
      </c>
      <c r="B3309" s="12" t="n">
        <v>555905</v>
      </c>
      <c r="C3309" s="12" t="n">
        <v>4613656</v>
      </c>
      <c r="D3309" s="13" t="n">
        <v>36600</v>
      </c>
      <c r="E3309" s="12" t="n">
        <v>743</v>
      </c>
      <c r="F3309" s="12" t="n">
        <v>46</v>
      </c>
      <c r="G3309" s="12" t="n">
        <v>15</v>
      </c>
      <c r="H3309" s="12" t="n">
        <v>728</v>
      </c>
      <c r="I3309" s="1" t="n">
        <v>728</v>
      </c>
      <c r="J3309" s="1" t="n">
        <v>697</v>
      </c>
      <c r="K3309" s="1" t="n">
        <v>15</v>
      </c>
      <c r="L3309" s="1" t="n">
        <v>46</v>
      </c>
      <c r="M3309" s="11" t="s">
        <v>19</v>
      </c>
      <c r="N3309" s="11" t="n">
        <v>250</v>
      </c>
      <c r="O3309" s="11" t="n">
        <v>31</v>
      </c>
      <c r="P3309" s="11" t="n">
        <v>7750</v>
      </c>
    </row>
    <row r="3310" customFormat="false" ht="15" hidden="false" customHeight="false" outlineLevel="0" collapsed="false">
      <c r="A3310" s="12" t="n">
        <v>338008</v>
      </c>
      <c r="B3310" s="12" t="n">
        <v>561232</v>
      </c>
      <c r="C3310" s="12" t="n">
        <v>4594166</v>
      </c>
      <c r="D3310" s="13" t="n">
        <v>36612</v>
      </c>
      <c r="E3310" s="12" t="n">
        <v>828</v>
      </c>
      <c r="F3310" s="12" t="n">
        <v>60</v>
      </c>
      <c r="G3310" s="12" t="n">
        <v>25</v>
      </c>
      <c r="H3310" s="12" t="n">
        <v>803</v>
      </c>
      <c r="I3310" s="1" t="n">
        <v>793</v>
      </c>
      <c r="J3310" s="1" t="n">
        <v>768</v>
      </c>
      <c r="K3310" s="1" t="n">
        <v>35</v>
      </c>
      <c r="L3310" s="1" t="n">
        <v>60</v>
      </c>
      <c r="M3310" s="11" t="s">
        <v>16</v>
      </c>
      <c r="N3310" s="11" t="n">
        <v>150</v>
      </c>
      <c r="O3310" s="11" t="n">
        <v>25</v>
      </c>
      <c r="P3310" s="11" t="n">
        <v>3750</v>
      </c>
    </row>
    <row r="3311" customFormat="false" ht="15" hidden="false" customHeight="false" outlineLevel="0" collapsed="false">
      <c r="A3311" s="12" t="n">
        <v>338011</v>
      </c>
      <c r="B3311" s="12" t="n">
        <v>549788</v>
      </c>
      <c r="C3311" s="12" t="n">
        <v>4609079</v>
      </c>
      <c r="D3311" s="13" t="n">
        <v>36614</v>
      </c>
      <c r="E3311" s="12" t="n">
        <v>716</v>
      </c>
      <c r="F3311" s="12" t="n">
        <v>33</v>
      </c>
      <c r="G3311" s="12" t="n">
        <v>12</v>
      </c>
      <c r="H3311" s="12" t="n">
        <v>704</v>
      </c>
      <c r="I3311" s="1" t="n">
        <v>704</v>
      </c>
      <c r="J3311" s="1" t="n">
        <v>683</v>
      </c>
      <c r="K3311" s="1" t="n">
        <v>12</v>
      </c>
      <c r="L3311" s="1" t="n">
        <v>33</v>
      </c>
      <c r="M3311" s="11" t="s">
        <v>19</v>
      </c>
      <c r="N3311" s="11" t="n">
        <v>250</v>
      </c>
      <c r="O3311" s="11" t="n">
        <v>21</v>
      </c>
      <c r="P3311" s="11" t="n">
        <v>5250</v>
      </c>
    </row>
    <row r="3312" customFormat="false" ht="15" hidden="false" customHeight="false" outlineLevel="0" collapsed="false">
      <c r="A3312" s="12" t="n">
        <v>338021</v>
      </c>
      <c r="B3312" s="12" t="n">
        <v>543012</v>
      </c>
      <c r="C3312" s="12" t="n">
        <v>4589218</v>
      </c>
      <c r="D3312" s="13" t="n">
        <v>36595</v>
      </c>
      <c r="E3312" s="12" t="n">
        <v>730</v>
      </c>
      <c r="F3312" s="12" t="n">
        <v>63</v>
      </c>
      <c r="G3312" s="12" t="n">
        <v>28</v>
      </c>
      <c r="H3312" s="12" t="n">
        <v>702</v>
      </c>
      <c r="I3312" s="1" t="n">
        <v>702</v>
      </c>
      <c r="J3312" s="1" t="n">
        <v>667</v>
      </c>
      <c r="K3312" s="1" t="n">
        <v>28</v>
      </c>
      <c r="L3312" s="1" t="n">
        <v>63</v>
      </c>
      <c r="M3312" s="11" t="s">
        <v>19</v>
      </c>
      <c r="N3312" s="11" t="n">
        <v>250</v>
      </c>
      <c r="O3312" s="11" t="n">
        <v>35</v>
      </c>
      <c r="P3312" s="11" t="n">
        <v>8750</v>
      </c>
    </row>
    <row r="3313" customFormat="false" ht="15" hidden="false" customHeight="false" outlineLevel="0" collapsed="false">
      <c r="A3313" s="12" t="n">
        <v>339076</v>
      </c>
      <c r="B3313" s="12" t="n">
        <v>576354</v>
      </c>
      <c r="C3313" s="12" t="n">
        <v>4613541</v>
      </c>
      <c r="D3313" s="13" t="n">
        <v>36797</v>
      </c>
      <c r="E3313" s="12" t="n">
        <v>735</v>
      </c>
      <c r="F3313" s="12" t="n">
        <v>85</v>
      </c>
      <c r="G3313" s="12" t="n">
        <v>17</v>
      </c>
      <c r="H3313" s="12" t="n">
        <v>718</v>
      </c>
      <c r="I3313" s="1" t="n">
        <v>665</v>
      </c>
      <c r="J3313" s="1" t="n">
        <v>647</v>
      </c>
      <c r="K3313" s="1" t="n">
        <v>70</v>
      </c>
      <c r="L3313" s="1" t="n">
        <v>88</v>
      </c>
      <c r="M3313" s="11" t="s">
        <v>16</v>
      </c>
      <c r="N3313" s="11" t="n">
        <v>250</v>
      </c>
      <c r="O3313" s="11" t="n">
        <v>18</v>
      </c>
      <c r="P3313" s="11" t="n">
        <v>4500</v>
      </c>
    </row>
    <row r="3314" customFormat="false" ht="15" hidden="false" customHeight="false" outlineLevel="0" collapsed="false">
      <c r="A3314" s="12" t="n">
        <v>339080</v>
      </c>
      <c r="B3314" s="12" t="n">
        <v>564511</v>
      </c>
      <c r="C3314" s="12" t="n">
        <v>4620123</v>
      </c>
      <c r="D3314" s="13" t="n">
        <v>36769</v>
      </c>
      <c r="E3314" s="12" t="n">
        <v>743</v>
      </c>
      <c r="F3314" s="12" t="n">
        <v>82</v>
      </c>
      <c r="G3314" s="12" t="n">
        <v>12</v>
      </c>
      <c r="H3314" s="12" t="n">
        <v>731</v>
      </c>
      <c r="I3314" s="1" t="n">
        <v>731</v>
      </c>
      <c r="J3314" s="1" t="n">
        <v>661</v>
      </c>
      <c r="K3314" s="1" t="n">
        <v>12</v>
      </c>
      <c r="L3314" s="1" t="n">
        <v>82</v>
      </c>
      <c r="M3314" s="11" t="s">
        <v>19</v>
      </c>
      <c r="N3314" s="11" t="n">
        <v>40</v>
      </c>
      <c r="O3314" s="11" t="n">
        <v>70</v>
      </c>
      <c r="P3314" s="11" t="n">
        <v>2800</v>
      </c>
    </row>
    <row r="3315" customFormat="false" ht="15" hidden="false" customHeight="false" outlineLevel="0" collapsed="false">
      <c r="A3315" s="12" t="n">
        <v>339092</v>
      </c>
      <c r="B3315" s="12" t="n">
        <v>561895</v>
      </c>
      <c r="C3315" s="12" t="n">
        <v>4621516</v>
      </c>
      <c r="D3315" s="13" t="n">
        <v>36784</v>
      </c>
      <c r="E3315" s="12" t="n">
        <v>709</v>
      </c>
      <c r="F3315" s="12" t="n">
        <v>45</v>
      </c>
      <c r="G3315" s="12" t="n">
        <v>12</v>
      </c>
      <c r="H3315" s="12" t="n">
        <v>697</v>
      </c>
      <c r="I3315" s="1" t="n">
        <v>684</v>
      </c>
      <c r="J3315" s="1" t="n">
        <v>662</v>
      </c>
      <c r="K3315" s="1" t="n">
        <v>25</v>
      </c>
      <c r="L3315" s="1" t="n">
        <v>47</v>
      </c>
      <c r="M3315" s="11" t="s">
        <v>16</v>
      </c>
      <c r="N3315" s="11" t="n">
        <v>150</v>
      </c>
      <c r="O3315" s="11" t="n">
        <v>22</v>
      </c>
      <c r="P3315" s="11" t="n">
        <v>3300</v>
      </c>
    </row>
    <row r="3316" customFormat="false" ht="15" hidden="false" customHeight="false" outlineLevel="0" collapsed="false">
      <c r="A3316" s="2" t="n">
        <v>339249</v>
      </c>
      <c r="B3316" s="2" t="n">
        <v>572199.85261</v>
      </c>
      <c r="C3316" s="2" t="n">
        <v>4617866.67339</v>
      </c>
      <c r="D3316" s="10" t="n">
        <v>36608</v>
      </c>
      <c r="E3316" s="2" t="n">
        <v>760</v>
      </c>
      <c r="F3316" s="2" t="n">
        <v>42</v>
      </c>
      <c r="G3316" s="2" t="n">
        <v>13</v>
      </c>
      <c r="H3316" s="2" t="n">
        <v>747</v>
      </c>
      <c r="I3316" s="1" t="n">
        <v>747</v>
      </c>
      <c r="J3316" s="1" t="n">
        <v>718</v>
      </c>
      <c r="K3316" s="1" t="n">
        <v>13</v>
      </c>
      <c r="L3316" s="1" t="n">
        <v>42</v>
      </c>
      <c r="M3316" s="11" t="s">
        <v>19</v>
      </c>
      <c r="N3316" s="11" t="n">
        <v>250</v>
      </c>
      <c r="O3316" s="11" t="n">
        <v>29</v>
      </c>
      <c r="P3316" s="11" t="n">
        <v>7250</v>
      </c>
    </row>
    <row r="3317" customFormat="false" ht="15" hidden="false" customHeight="false" outlineLevel="0" collapsed="false">
      <c r="A3317" s="12" t="n">
        <v>339255</v>
      </c>
      <c r="B3317" s="12" t="n">
        <v>573718</v>
      </c>
      <c r="C3317" s="12" t="n">
        <v>4613778</v>
      </c>
      <c r="D3317" s="13" t="n">
        <v>36600</v>
      </c>
      <c r="E3317" s="12" t="n">
        <v>722</v>
      </c>
      <c r="F3317" s="12" t="n">
        <v>99</v>
      </c>
      <c r="G3317" s="12" t="n">
        <v>6</v>
      </c>
      <c r="H3317" s="12" t="n">
        <v>716</v>
      </c>
      <c r="I3317" s="1" t="n">
        <v>639</v>
      </c>
      <c r="J3317" s="1" t="n">
        <v>623</v>
      </c>
      <c r="K3317" s="1" t="n">
        <v>83</v>
      </c>
      <c r="L3317" s="1" t="n">
        <v>99</v>
      </c>
      <c r="M3317" s="11" t="s">
        <v>16</v>
      </c>
      <c r="N3317" s="11" t="n">
        <v>150</v>
      </c>
      <c r="O3317" s="11" t="n">
        <v>16</v>
      </c>
      <c r="P3317" s="11" t="n">
        <v>2400</v>
      </c>
    </row>
    <row r="3318" customFormat="false" ht="15" hidden="false" customHeight="false" outlineLevel="0" collapsed="false">
      <c r="A3318" s="2" t="n">
        <v>339260</v>
      </c>
      <c r="B3318" s="2" t="n">
        <v>556405</v>
      </c>
      <c r="C3318" s="2" t="n">
        <v>4620607</v>
      </c>
      <c r="D3318" s="10" t="n">
        <v>36612</v>
      </c>
      <c r="E3318" s="2" t="n">
        <v>789</v>
      </c>
      <c r="F3318" s="2" t="n">
        <v>98</v>
      </c>
      <c r="G3318" s="2" t="n">
        <v>67</v>
      </c>
      <c r="H3318" s="2" t="n">
        <v>722</v>
      </c>
      <c r="I3318" s="1" t="n">
        <v>702</v>
      </c>
      <c r="J3318" s="1" t="n">
        <v>691</v>
      </c>
      <c r="K3318" s="1" t="n">
        <v>87</v>
      </c>
      <c r="L3318" s="1" t="n">
        <v>98</v>
      </c>
      <c r="M3318" s="11" t="s">
        <v>16</v>
      </c>
      <c r="N3318" s="11" t="n">
        <v>40</v>
      </c>
      <c r="O3318" s="11" t="n">
        <v>11</v>
      </c>
      <c r="P3318" s="11" t="n">
        <v>440</v>
      </c>
    </row>
    <row r="3319" customFormat="false" ht="15" hidden="false" customHeight="false" outlineLevel="0" collapsed="false">
      <c r="A3319" s="2" t="n">
        <v>339263</v>
      </c>
      <c r="B3319" s="2" t="n">
        <v>551951.313613</v>
      </c>
      <c r="C3319" s="2" t="n">
        <v>4616584.4692</v>
      </c>
      <c r="D3319" s="10" t="n">
        <v>36601</v>
      </c>
      <c r="E3319" s="2" t="n">
        <v>725</v>
      </c>
      <c r="F3319" s="2" t="n">
        <v>44</v>
      </c>
      <c r="G3319" s="2" t="n">
        <v>7</v>
      </c>
      <c r="H3319" s="2" t="n">
        <v>718</v>
      </c>
      <c r="I3319" s="1" t="n">
        <v>718</v>
      </c>
      <c r="J3319" s="1" t="n">
        <v>681</v>
      </c>
      <c r="K3319" s="1" t="n">
        <v>7</v>
      </c>
      <c r="L3319" s="1" t="n">
        <v>44</v>
      </c>
      <c r="M3319" s="11" t="s">
        <v>19</v>
      </c>
      <c r="N3319" s="11" t="n">
        <v>40</v>
      </c>
      <c r="O3319" s="11" t="n">
        <v>37</v>
      </c>
      <c r="P3319" s="11" t="n">
        <v>1480</v>
      </c>
    </row>
    <row r="3320" customFormat="false" ht="15" hidden="false" customHeight="false" outlineLevel="0" collapsed="false">
      <c r="A3320" s="12" t="n">
        <v>339271</v>
      </c>
      <c r="B3320" s="12" t="n">
        <v>571376</v>
      </c>
      <c r="C3320" s="12" t="n">
        <v>4622340</v>
      </c>
      <c r="D3320" s="13" t="n">
        <v>36628</v>
      </c>
      <c r="E3320" s="12" t="n">
        <v>797</v>
      </c>
      <c r="F3320" s="12" t="n">
        <v>80</v>
      </c>
      <c r="G3320" s="12" t="n">
        <v>25</v>
      </c>
      <c r="H3320" s="12" t="n">
        <v>772</v>
      </c>
      <c r="I3320" s="1" t="n">
        <v>742</v>
      </c>
      <c r="J3320" s="1" t="n">
        <v>717</v>
      </c>
      <c r="K3320" s="1" t="n">
        <v>55</v>
      </c>
      <c r="L3320" s="1" t="n">
        <v>80</v>
      </c>
      <c r="M3320" s="11" t="s">
        <v>17</v>
      </c>
      <c r="N3320" s="11" t="n">
        <v>250</v>
      </c>
      <c r="O3320" s="11" t="n">
        <v>25</v>
      </c>
      <c r="P3320" s="11" t="n">
        <v>6250</v>
      </c>
    </row>
    <row r="3321" customFormat="false" ht="15" hidden="false" customHeight="false" outlineLevel="0" collapsed="false">
      <c r="A3321" s="12" t="n">
        <v>339275</v>
      </c>
      <c r="B3321" s="12" t="n">
        <v>571438</v>
      </c>
      <c r="C3321" s="12" t="n">
        <v>4623376</v>
      </c>
      <c r="D3321" s="13" t="n">
        <v>36616</v>
      </c>
      <c r="E3321" s="12" t="n">
        <v>802</v>
      </c>
      <c r="F3321" s="12" t="n">
        <v>97</v>
      </c>
      <c r="G3321" s="12" t="n">
        <v>18</v>
      </c>
      <c r="H3321" s="12" t="n">
        <v>784</v>
      </c>
      <c r="I3321" s="1" t="n">
        <v>729</v>
      </c>
      <c r="J3321" s="1" t="n">
        <v>705</v>
      </c>
      <c r="K3321" s="1" t="n">
        <v>73</v>
      </c>
      <c r="L3321" s="1" t="n">
        <v>97</v>
      </c>
      <c r="M3321" s="11" t="s">
        <v>17</v>
      </c>
      <c r="N3321" s="11" t="n">
        <v>250</v>
      </c>
      <c r="O3321" s="11" t="n">
        <v>24</v>
      </c>
      <c r="P3321" s="11" t="n">
        <v>6000</v>
      </c>
    </row>
    <row r="3322" customFormat="false" ht="15" hidden="false" customHeight="false" outlineLevel="0" collapsed="false">
      <c r="A3322" s="12" t="n">
        <v>339278</v>
      </c>
      <c r="B3322" s="12" t="n">
        <v>570880</v>
      </c>
      <c r="C3322" s="12" t="n">
        <v>4610016</v>
      </c>
      <c r="D3322" s="13" t="n">
        <v>36616</v>
      </c>
      <c r="E3322" s="12" t="n">
        <v>753</v>
      </c>
      <c r="F3322" s="12" t="n">
        <v>41</v>
      </c>
      <c r="G3322" s="12" t="n">
        <v>22</v>
      </c>
      <c r="H3322" s="12" t="n">
        <v>731</v>
      </c>
      <c r="I3322" s="1" t="n">
        <v>731</v>
      </c>
      <c r="J3322" s="1" t="n">
        <v>712</v>
      </c>
      <c r="K3322" s="1" t="n">
        <v>22</v>
      </c>
      <c r="L3322" s="1" t="n">
        <v>41</v>
      </c>
      <c r="M3322" s="11" t="s">
        <v>19</v>
      </c>
      <c r="N3322" s="11" t="n">
        <v>250</v>
      </c>
      <c r="O3322" s="11" t="n">
        <v>19</v>
      </c>
      <c r="P3322" s="11" t="n">
        <v>4750</v>
      </c>
    </row>
    <row r="3323" customFormat="false" ht="15" hidden="false" customHeight="false" outlineLevel="0" collapsed="false">
      <c r="A3323" s="12" t="n">
        <v>339282</v>
      </c>
      <c r="B3323" s="12" t="n">
        <v>566000</v>
      </c>
      <c r="C3323" s="12" t="n">
        <v>4595430</v>
      </c>
      <c r="D3323" s="13" t="n">
        <v>36621</v>
      </c>
      <c r="E3323" s="12" t="n">
        <v>836</v>
      </c>
      <c r="F3323" s="12" t="n">
        <v>83</v>
      </c>
      <c r="G3323" s="12" t="n">
        <v>25</v>
      </c>
      <c r="H3323" s="12" t="n">
        <v>811</v>
      </c>
      <c r="I3323" s="1" t="n">
        <v>774</v>
      </c>
      <c r="J3323" s="1" t="n">
        <v>754</v>
      </c>
      <c r="K3323" s="1" t="n">
        <v>62</v>
      </c>
      <c r="L3323" s="1" t="n">
        <v>82</v>
      </c>
      <c r="M3323" s="11" t="s">
        <v>16</v>
      </c>
      <c r="N3323" s="11" t="n">
        <v>40</v>
      </c>
      <c r="O3323" s="11" t="n">
        <v>20</v>
      </c>
      <c r="P3323" s="11" t="n">
        <v>800</v>
      </c>
    </row>
    <row r="3324" customFormat="false" ht="15" hidden="false" customHeight="false" outlineLevel="0" collapsed="false">
      <c r="A3324" s="12" t="n">
        <v>339285</v>
      </c>
      <c r="B3324" s="12" t="n">
        <v>574486</v>
      </c>
      <c r="C3324" s="12" t="n">
        <v>4621510</v>
      </c>
      <c r="D3324" s="13" t="n">
        <v>36623</v>
      </c>
      <c r="E3324" s="12" t="n">
        <v>795</v>
      </c>
      <c r="F3324" s="12" t="n">
        <v>42</v>
      </c>
      <c r="G3324" s="12" t="n">
        <v>18</v>
      </c>
      <c r="H3324" s="12" t="n">
        <v>777</v>
      </c>
      <c r="I3324" s="1" t="n">
        <v>777</v>
      </c>
      <c r="J3324" s="1" t="n">
        <v>753</v>
      </c>
      <c r="K3324" s="1" t="n">
        <v>18</v>
      </c>
      <c r="L3324" s="1" t="n">
        <v>42</v>
      </c>
      <c r="M3324" s="11" t="s">
        <v>19</v>
      </c>
      <c r="N3324" s="11" t="n">
        <v>250</v>
      </c>
      <c r="O3324" s="11" t="n">
        <v>24</v>
      </c>
      <c r="P3324" s="11" t="n">
        <v>6000</v>
      </c>
    </row>
    <row r="3325" customFormat="false" ht="15" hidden="false" customHeight="false" outlineLevel="0" collapsed="false">
      <c r="A3325" s="12" t="n">
        <v>339287</v>
      </c>
      <c r="B3325" s="12" t="n">
        <v>571499</v>
      </c>
      <c r="C3325" s="12" t="n">
        <v>4613941</v>
      </c>
      <c r="D3325" s="13" t="n">
        <v>36630</v>
      </c>
      <c r="E3325" s="12" t="n">
        <v>744</v>
      </c>
      <c r="F3325" s="12" t="n">
        <v>65</v>
      </c>
      <c r="G3325" s="12" t="n">
        <v>30</v>
      </c>
      <c r="H3325" s="12" t="n">
        <v>714</v>
      </c>
      <c r="I3325" s="1" t="n">
        <v>692</v>
      </c>
      <c r="J3325" s="1" t="n">
        <v>679</v>
      </c>
      <c r="K3325" s="1" t="n">
        <v>52</v>
      </c>
      <c r="L3325" s="1" t="n">
        <v>65</v>
      </c>
      <c r="M3325" s="11" t="s">
        <v>16</v>
      </c>
      <c r="N3325" s="11" t="n">
        <v>250</v>
      </c>
      <c r="O3325" s="11" t="n">
        <v>13</v>
      </c>
      <c r="P3325" s="11" t="n">
        <v>3250</v>
      </c>
    </row>
    <row r="3326" customFormat="false" ht="15" hidden="false" customHeight="false" outlineLevel="0" collapsed="false">
      <c r="A3326" s="12" t="n">
        <v>339290</v>
      </c>
      <c r="B3326" s="12" t="n">
        <v>571810</v>
      </c>
      <c r="C3326" s="12" t="n">
        <v>4620683</v>
      </c>
      <c r="D3326" s="13" t="n">
        <v>36635</v>
      </c>
      <c r="E3326" s="12" t="n">
        <v>797</v>
      </c>
      <c r="F3326" s="12" t="n">
        <v>97</v>
      </c>
      <c r="G3326" s="12" t="n">
        <v>20</v>
      </c>
      <c r="H3326" s="12" t="n">
        <v>777</v>
      </c>
      <c r="I3326" s="1" t="n">
        <v>725</v>
      </c>
      <c r="J3326" s="1" t="n">
        <v>700</v>
      </c>
      <c r="K3326" s="1" t="n">
        <v>72</v>
      </c>
      <c r="L3326" s="1" t="n">
        <v>97</v>
      </c>
      <c r="M3326" s="11" t="s">
        <v>17</v>
      </c>
      <c r="N3326" s="11" t="n">
        <v>250</v>
      </c>
      <c r="O3326" s="11" t="n">
        <v>25</v>
      </c>
      <c r="P3326" s="11" t="n">
        <v>6250</v>
      </c>
    </row>
    <row r="3327" customFormat="false" ht="15" hidden="false" customHeight="false" outlineLevel="0" collapsed="false">
      <c r="A3327" s="12" t="n">
        <v>339291</v>
      </c>
      <c r="B3327" s="12" t="n">
        <v>571813</v>
      </c>
      <c r="C3327" s="12" t="n">
        <v>4620673</v>
      </c>
      <c r="D3327" s="13" t="n">
        <v>36635</v>
      </c>
      <c r="E3327" s="12" t="n">
        <v>797</v>
      </c>
      <c r="F3327" s="12" t="n">
        <v>96</v>
      </c>
      <c r="G3327" s="12" t="n">
        <v>20</v>
      </c>
      <c r="H3327" s="12" t="n">
        <v>777</v>
      </c>
      <c r="I3327" s="1" t="n">
        <v>724</v>
      </c>
      <c r="J3327" s="1" t="n">
        <v>701</v>
      </c>
      <c r="K3327" s="1" t="n">
        <v>73</v>
      </c>
      <c r="L3327" s="1" t="n">
        <v>96</v>
      </c>
      <c r="M3327" s="11" t="s">
        <v>17</v>
      </c>
      <c r="N3327" s="11" t="n">
        <v>250</v>
      </c>
      <c r="O3327" s="11" t="n">
        <v>23</v>
      </c>
      <c r="P3327" s="11" t="n">
        <v>5750</v>
      </c>
    </row>
    <row r="3328" customFormat="false" ht="15" hidden="false" customHeight="false" outlineLevel="0" collapsed="false">
      <c r="A3328" s="12" t="n">
        <v>339298</v>
      </c>
      <c r="B3328" s="12" t="n">
        <v>567854</v>
      </c>
      <c r="C3328" s="12" t="n">
        <v>4620202</v>
      </c>
      <c r="D3328" s="13" t="n">
        <v>36643</v>
      </c>
      <c r="E3328" s="12" t="n">
        <v>805</v>
      </c>
      <c r="F3328" s="12" t="n">
        <v>83</v>
      </c>
      <c r="G3328" s="12" t="n">
        <v>50</v>
      </c>
      <c r="H3328" s="12" t="n">
        <v>755</v>
      </c>
      <c r="I3328" s="1" t="n">
        <v>755</v>
      </c>
      <c r="J3328" s="1" t="n">
        <v>722</v>
      </c>
      <c r="K3328" s="1" t="n">
        <v>50</v>
      </c>
      <c r="L3328" s="1" t="n">
        <v>83</v>
      </c>
      <c r="M3328" s="11" t="s">
        <v>19</v>
      </c>
      <c r="N3328" s="11" t="n">
        <v>250</v>
      </c>
      <c r="O3328" s="11" t="n">
        <v>33</v>
      </c>
      <c r="P3328" s="11" t="n">
        <v>8250</v>
      </c>
    </row>
    <row r="3329" customFormat="false" ht="15" hidden="false" customHeight="false" outlineLevel="0" collapsed="false">
      <c r="A3329" s="12" t="n">
        <v>339305</v>
      </c>
      <c r="B3329" s="12" t="n">
        <v>577307</v>
      </c>
      <c r="C3329" s="12" t="n">
        <v>4615196</v>
      </c>
      <c r="D3329" s="14" t="s">
        <v>18</v>
      </c>
      <c r="E3329" s="12" t="n">
        <v>754</v>
      </c>
      <c r="F3329" s="12" t="n">
        <v>71</v>
      </c>
      <c r="G3329" s="12" t="n">
        <v>33</v>
      </c>
      <c r="H3329" s="12" t="n">
        <v>721</v>
      </c>
      <c r="I3329" s="1" t="n">
        <v>691</v>
      </c>
      <c r="J3329" s="1" t="n">
        <v>683</v>
      </c>
      <c r="K3329" s="1" t="n">
        <v>63</v>
      </c>
      <c r="L3329" s="1" t="n">
        <v>71</v>
      </c>
      <c r="M3329" s="11" t="s">
        <v>16</v>
      </c>
      <c r="N3329" s="11" t="n">
        <v>250</v>
      </c>
      <c r="O3329" s="11" t="n">
        <v>8</v>
      </c>
      <c r="P3329" s="11" t="n">
        <v>2000</v>
      </c>
    </row>
    <row r="3330" customFormat="false" ht="15" hidden="false" customHeight="false" outlineLevel="0" collapsed="false">
      <c r="A3330" s="12" t="n">
        <v>339325</v>
      </c>
      <c r="B3330" s="12" t="n">
        <v>564610</v>
      </c>
      <c r="C3330" s="12" t="n">
        <v>4619965</v>
      </c>
      <c r="D3330" s="13" t="n">
        <v>36626</v>
      </c>
      <c r="E3330" s="12" t="n">
        <v>756</v>
      </c>
      <c r="F3330" s="12" t="n">
        <v>95</v>
      </c>
      <c r="G3330" s="12" t="n">
        <v>27</v>
      </c>
      <c r="H3330" s="12" t="n">
        <v>729</v>
      </c>
      <c r="I3330" s="1" t="n">
        <v>671</v>
      </c>
      <c r="J3330" s="1" t="n">
        <v>658</v>
      </c>
      <c r="K3330" s="1" t="n">
        <v>85</v>
      </c>
      <c r="L3330" s="1" t="n">
        <v>98</v>
      </c>
      <c r="M3330" s="11" t="s">
        <v>16</v>
      </c>
      <c r="N3330" s="11" t="n">
        <v>150</v>
      </c>
      <c r="O3330" s="11" t="n">
        <v>13</v>
      </c>
      <c r="P3330" s="11" t="n">
        <v>1950</v>
      </c>
    </row>
    <row r="3331" customFormat="false" ht="15" hidden="false" customHeight="false" outlineLevel="0" collapsed="false">
      <c r="A3331" s="12" t="n">
        <v>339326</v>
      </c>
      <c r="B3331" s="12" t="n">
        <v>565397</v>
      </c>
      <c r="C3331" s="12" t="n">
        <v>4617607</v>
      </c>
      <c r="D3331" s="13" t="n">
        <v>36627</v>
      </c>
      <c r="E3331" s="12" t="n">
        <v>733</v>
      </c>
      <c r="F3331" s="12" t="n">
        <v>45</v>
      </c>
      <c r="G3331" s="12" t="n">
        <v>10</v>
      </c>
      <c r="H3331" s="12" t="n">
        <v>723</v>
      </c>
      <c r="I3331" s="1" t="n">
        <v>723</v>
      </c>
      <c r="J3331" s="1" t="n">
        <v>686</v>
      </c>
      <c r="K3331" s="1" t="n">
        <v>10</v>
      </c>
      <c r="L3331" s="1" t="n">
        <v>47</v>
      </c>
      <c r="M3331" s="11" t="s">
        <v>19</v>
      </c>
      <c r="N3331" s="11" t="n">
        <v>250</v>
      </c>
      <c r="O3331" s="11" t="n">
        <v>37</v>
      </c>
      <c r="P3331" s="11" t="n">
        <v>9250</v>
      </c>
    </row>
    <row r="3332" customFormat="false" ht="15" hidden="false" customHeight="false" outlineLevel="0" collapsed="false">
      <c r="A3332" s="12" t="n">
        <v>339328</v>
      </c>
      <c r="B3332" s="12" t="n">
        <v>565030</v>
      </c>
      <c r="C3332" s="12" t="n">
        <v>4616042</v>
      </c>
      <c r="D3332" s="13" t="n">
        <v>36628</v>
      </c>
      <c r="E3332" s="12" t="n">
        <v>747</v>
      </c>
      <c r="F3332" s="12" t="n">
        <v>71</v>
      </c>
      <c r="G3332" s="12" t="n">
        <v>23</v>
      </c>
      <c r="H3332" s="12" t="n">
        <v>724</v>
      </c>
      <c r="I3332" s="1" t="n">
        <v>724</v>
      </c>
      <c r="J3332" s="1" t="n">
        <v>675</v>
      </c>
      <c r="K3332" s="1" t="n">
        <v>23</v>
      </c>
      <c r="L3332" s="1" t="n">
        <v>72</v>
      </c>
      <c r="M3332" s="11" t="s">
        <v>19</v>
      </c>
      <c r="N3332" s="11" t="n">
        <v>250</v>
      </c>
      <c r="O3332" s="11" t="n">
        <v>49</v>
      </c>
      <c r="P3332" s="11" t="n">
        <v>12250</v>
      </c>
    </row>
    <row r="3333" customFormat="false" ht="15" hidden="false" customHeight="false" outlineLevel="0" collapsed="false">
      <c r="A3333" s="12" t="n">
        <v>339329</v>
      </c>
      <c r="B3333" s="12" t="n">
        <v>569139</v>
      </c>
      <c r="C3333" s="12" t="n">
        <v>4620463</v>
      </c>
      <c r="D3333" s="13" t="n">
        <v>36629</v>
      </c>
      <c r="E3333" s="12" t="n">
        <v>790</v>
      </c>
      <c r="F3333" s="12" t="n">
        <v>65</v>
      </c>
      <c r="G3333" s="12" t="n">
        <v>33</v>
      </c>
      <c r="H3333" s="12" t="n">
        <v>757</v>
      </c>
      <c r="I3333" s="1" t="n">
        <v>757</v>
      </c>
      <c r="J3333" s="1" t="n">
        <v>723</v>
      </c>
      <c r="K3333" s="1" t="n">
        <v>33</v>
      </c>
      <c r="L3333" s="1" t="n">
        <v>67</v>
      </c>
      <c r="M3333" s="11" t="s">
        <v>19</v>
      </c>
      <c r="N3333" s="11" t="n">
        <v>250</v>
      </c>
      <c r="O3333" s="11" t="n">
        <v>34</v>
      </c>
      <c r="P3333" s="11" t="n">
        <v>8500</v>
      </c>
    </row>
    <row r="3334" customFormat="false" ht="15" hidden="false" customHeight="false" outlineLevel="0" collapsed="false">
      <c r="A3334" s="12" t="n">
        <v>339332</v>
      </c>
      <c r="B3334" s="12" t="n">
        <v>565883</v>
      </c>
      <c r="C3334" s="12" t="n">
        <v>4616771</v>
      </c>
      <c r="D3334" s="13" t="n">
        <v>36633</v>
      </c>
      <c r="E3334" s="12" t="n">
        <v>750</v>
      </c>
      <c r="F3334" s="12" t="n">
        <v>45</v>
      </c>
      <c r="G3334" s="12" t="n">
        <v>24</v>
      </c>
      <c r="H3334" s="12" t="n">
        <v>726</v>
      </c>
      <c r="I3334" s="1" t="n">
        <v>726</v>
      </c>
      <c r="J3334" s="1" t="n">
        <v>703</v>
      </c>
      <c r="K3334" s="1" t="n">
        <v>24</v>
      </c>
      <c r="L3334" s="1" t="n">
        <v>47</v>
      </c>
      <c r="M3334" s="11" t="s">
        <v>19</v>
      </c>
      <c r="N3334" s="11" t="n">
        <v>250</v>
      </c>
      <c r="O3334" s="11" t="n">
        <v>23</v>
      </c>
      <c r="P3334" s="11" t="n">
        <v>5750</v>
      </c>
    </row>
    <row r="3335" customFormat="false" ht="15" hidden="false" customHeight="false" outlineLevel="0" collapsed="false">
      <c r="A3335" s="12" t="n">
        <v>340449</v>
      </c>
      <c r="B3335" s="12" t="n">
        <v>579502</v>
      </c>
      <c r="C3335" s="12" t="n">
        <v>4621188</v>
      </c>
      <c r="D3335" s="13" t="n">
        <v>36663</v>
      </c>
      <c r="E3335" s="12" t="n">
        <v>786</v>
      </c>
      <c r="F3335" s="12" t="n">
        <v>58</v>
      </c>
      <c r="G3335" s="12" t="n">
        <v>19</v>
      </c>
      <c r="H3335" s="12" t="n">
        <v>767</v>
      </c>
      <c r="I3335" s="1" t="n">
        <v>767</v>
      </c>
      <c r="J3335" s="1" t="n">
        <v>724</v>
      </c>
      <c r="K3335" s="1" t="n">
        <v>19</v>
      </c>
      <c r="L3335" s="1" t="n">
        <v>62</v>
      </c>
      <c r="M3335" s="11" t="s">
        <v>19</v>
      </c>
      <c r="N3335" s="11" t="n">
        <v>250</v>
      </c>
      <c r="O3335" s="11" t="n">
        <v>43</v>
      </c>
      <c r="P3335" s="11" t="n">
        <v>10750</v>
      </c>
    </row>
    <row r="3336" customFormat="false" ht="15" hidden="false" customHeight="false" outlineLevel="0" collapsed="false">
      <c r="A3336" s="12" t="n">
        <v>340461</v>
      </c>
      <c r="B3336" s="12" t="n">
        <v>561076</v>
      </c>
      <c r="C3336" s="12" t="n">
        <v>4603640</v>
      </c>
      <c r="D3336" s="13" t="n">
        <v>36685</v>
      </c>
      <c r="E3336" s="12" t="n">
        <v>854</v>
      </c>
      <c r="F3336" s="12" t="n">
        <v>100</v>
      </c>
      <c r="G3336" s="12" t="n">
        <v>53</v>
      </c>
      <c r="H3336" s="12" t="n">
        <v>801</v>
      </c>
      <c r="I3336" s="1" t="n">
        <v>801</v>
      </c>
      <c r="J3336" s="1" t="n">
        <v>754</v>
      </c>
      <c r="K3336" s="1" t="n">
        <v>53</v>
      </c>
      <c r="L3336" s="1" t="n">
        <v>100</v>
      </c>
      <c r="M3336" s="11" t="s">
        <v>16</v>
      </c>
      <c r="N3336" s="11" t="n">
        <v>250</v>
      </c>
      <c r="O3336" s="11" t="n">
        <v>47</v>
      </c>
      <c r="P3336" s="11" t="n">
        <v>11750</v>
      </c>
    </row>
    <row r="3337" customFormat="false" ht="15" hidden="false" customHeight="false" outlineLevel="0" collapsed="false">
      <c r="A3337" s="12" t="n">
        <v>340464</v>
      </c>
      <c r="B3337" s="12" t="n">
        <v>561498</v>
      </c>
      <c r="C3337" s="12" t="n">
        <v>4595650</v>
      </c>
      <c r="D3337" s="13" t="n">
        <v>36649</v>
      </c>
      <c r="E3337" s="12" t="n">
        <v>830</v>
      </c>
      <c r="F3337" s="12" t="n">
        <v>48</v>
      </c>
      <c r="G3337" s="12" t="n">
        <v>19</v>
      </c>
      <c r="H3337" s="12" t="n">
        <v>811</v>
      </c>
      <c r="I3337" s="1" t="n">
        <v>780</v>
      </c>
      <c r="J3337" s="1" t="n">
        <v>775</v>
      </c>
      <c r="K3337" s="1" t="n">
        <v>50</v>
      </c>
      <c r="L3337" s="1" t="n">
        <v>55</v>
      </c>
      <c r="M3337" s="11" t="s">
        <v>16</v>
      </c>
      <c r="N3337" s="11" t="n">
        <v>40</v>
      </c>
      <c r="O3337" s="11" t="n">
        <v>5</v>
      </c>
      <c r="P3337" s="11" t="n">
        <v>200</v>
      </c>
    </row>
    <row r="3338" customFormat="false" ht="15" hidden="false" customHeight="false" outlineLevel="0" collapsed="false">
      <c r="A3338" s="2" t="n">
        <v>340479</v>
      </c>
      <c r="B3338" s="2" t="n">
        <v>547106.271794</v>
      </c>
      <c r="C3338" s="2" t="n">
        <v>4601968.78621</v>
      </c>
      <c r="D3338" s="10" t="n">
        <v>36665</v>
      </c>
      <c r="E3338" s="2" t="n">
        <v>735</v>
      </c>
      <c r="F3338" s="2" t="n">
        <v>41</v>
      </c>
      <c r="G3338" s="2" t="n">
        <v>21</v>
      </c>
      <c r="H3338" s="2" t="n">
        <v>714</v>
      </c>
      <c r="I3338" s="1" t="n">
        <v>714</v>
      </c>
      <c r="J3338" s="1" t="n">
        <v>694</v>
      </c>
      <c r="K3338" s="1" t="n">
        <v>21</v>
      </c>
      <c r="L3338" s="1" t="n">
        <v>41</v>
      </c>
      <c r="M3338" s="11" t="s">
        <v>19</v>
      </c>
      <c r="N3338" s="11" t="n">
        <v>500</v>
      </c>
      <c r="O3338" s="11" t="n">
        <v>20</v>
      </c>
      <c r="P3338" s="11" t="n">
        <v>10000</v>
      </c>
    </row>
    <row r="3339" customFormat="false" ht="15" hidden="false" customHeight="false" outlineLevel="0" collapsed="false">
      <c r="A3339" s="12" t="n">
        <v>340483</v>
      </c>
      <c r="B3339" s="12" t="n">
        <v>575172</v>
      </c>
      <c r="C3339" s="12" t="n">
        <v>4614765</v>
      </c>
      <c r="D3339" s="13" t="n">
        <v>36689</v>
      </c>
      <c r="E3339" s="12" t="n">
        <v>748</v>
      </c>
      <c r="F3339" s="12" t="n">
        <v>65</v>
      </c>
      <c r="G3339" s="12" t="n">
        <v>29</v>
      </c>
      <c r="H3339" s="12" t="n">
        <v>719</v>
      </c>
      <c r="I3339" s="1" t="n">
        <v>719</v>
      </c>
      <c r="J3339" s="1" t="n">
        <v>681</v>
      </c>
      <c r="K3339" s="1" t="n">
        <v>29</v>
      </c>
      <c r="L3339" s="1" t="n">
        <v>67</v>
      </c>
      <c r="M3339" s="11" t="s">
        <v>19</v>
      </c>
      <c r="N3339" s="11" t="n">
        <v>250</v>
      </c>
      <c r="O3339" s="11" t="n">
        <v>38</v>
      </c>
      <c r="P3339" s="11" t="n">
        <v>9500</v>
      </c>
    </row>
    <row r="3340" customFormat="false" ht="15" hidden="false" customHeight="false" outlineLevel="0" collapsed="false">
      <c r="A3340" s="12" t="n">
        <v>340491</v>
      </c>
      <c r="B3340" s="12" t="n">
        <v>573385</v>
      </c>
      <c r="C3340" s="12" t="n">
        <v>4621226</v>
      </c>
      <c r="D3340" s="13" t="n">
        <v>36706</v>
      </c>
      <c r="E3340" s="12" t="n">
        <v>801</v>
      </c>
      <c r="F3340" s="12" t="n">
        <v>85</v>
      </c>
      <c r="G3340" s="12" t="n">
        <v>25</v>
      </c>
      <c r="H3340" s="12" t="n">
        <v>776</v>
      </c>
      <c r="I3340" s="1" t="n">
        <v>776</v>
      </c>
      <c r="J3340" s="1" t="n">
        <v>714</v>
      </c>
      <c r="K3340" s="1" t="n">
        <v>25</v>
      </c>
      <c r="L3340" s="1" t="n">
        <v>87</v>
      </c>
      <c r="M3340" s="11" t="s">
        <v>19</v>
      </c>
      <c r="N3340" s="11" t="n">
        <v>250</v>
      </c>
      <c r="O3340" s="11" t="n">
        <v>62</v>
      </c>
      <c r="P3340" s="11" t="n">
        <v>15500</v>
      </c>
    </row>
    <row r="3341" customFormat="false" ht="15" hidden="false" customHeight="false" outlineLevel="0" collapsed="false">
      <c r="A3341" s="12" t="n">
        <v>340492</v>
      </c>
      <c r="B3341" s="12" t="n">
        <v>574538</v>
      </c>
      <c r="C3341" s="12" t="n">
        <v>4621893</v>
      </c>
      <c r="D3341" s="13" t="n">
        <v>36679</v>
      </c>
      <c r="E3341" s="12" t="n">
        <v>793</v>
      </c>
      <c r="F3341" s="12" t="n">
        <v>45</v>
      </c>
      <c r="G3341" s="12" t="n">
        <v>16</v>
      </c>
      <c r="H3341" s="12" t="n">
        <v>777</v>
      </c>
      <c r="I3341" s="1" t="n">
        <v>777</v>
      </c>
      <c r="J3341" s="1" t="n">
        <v>746</v>
      </c>
      <c r="K3341" s="1" t="n">
        <v>16</v>
      </c>
      <c r="L3341" s="1" t="n">
        <v>47</v>
      </c>
      <c r="M3341" s="11" t="s">
        <v>19</v>
      </c>
      <c r="N3341" s="11" t="n">
        <v>250</v>
      </c>
      <c r="O3341" s="11" t="n">
        <v>31</v>
      </c>
      <c r="P3341" s="11" t="n">
        <v>7750</v>
      </c>
    </row>
    <row r="3342" customFormat="false" ht="15" hidden="false" customHeight="false" outlineLevel="0" collapsed="false">
      <c r="A3342" s="12" t="n">
        <v>340495</v>
      </c>
      <c r="B3342" s="12" t="n">
        <v>577170</v>
      </c>
      <c r="C3342" s="12" t="n">
        <v>4609131</v>
      </c>
      <c r="D3342" s="13" t="n">
        <v>36655</v>
      </c>
      <c r="E3342" s="12" t="n">
        <v>774</v>
      </c>
      <c r="F3342" s="12" t="n">
        <v>62</v>
      </c>
      <c r="G3342" s="12" t="n">
        <v>30</v>
      </c>
      <c r="H3342" s="12" t="n">
        <v>744</v>
      </c>
      <c r="I3342" s="1" t="n">
        <v>728</v>
      </c>
      <c r="J3342" s="1" t="n">
        <v>704</v>
      </c>
      <c r="K3342" s="1" t="n">
        <v>46</v>
      </c>
      <c r="L3342" s="1" t="n">
        <v>70</v>
      </c>
      <c r="M3342" s="11" t="s">
        <v>17</v>
      </c>
      <c r="N3342" s="11" t="n">
        <v>250</v>
      </c>
      <c r="O3342" s="11" t="n">
        <v>24</v>
      </c>
      <c r="P3342" s="11" t="n">
        <v>6000</v>
      </c>
    </row>
    <row r="3343" customFormat="false" ht="15" hidden="false" customHeight="false" outlineLevel="0" collapsed="false">
      <c r="A3343" s="12" t="n">
        <v>340501</v>
      </c>
      <c r="B3343" s="12" t="n">
        <v>575354</v>
      </c>
      <c r="C3343" s="12" t="n">
        <v>4623041</v>
      </c>
      <c r="D3343" s="13" t="n">
        <v>36669</v>
      </c>
      <c r="E3343" s="12" t="n">
        <v>807</v>
      </c>
      <c r="F3343" s="12" t="n">
        <v>96</v>
      </c>
      <c r="G3343" s="12" t="n">
        <v>20</v>
      </c>
      <c r="H3343" s="12" t="n">
        <v>787</v>
      </c>
      <c r="I3343" s="1" t="n">
        <v>736</v>
      </c>
      <c r="J3343" s="1" t="n">
        <v>711</v>
      </c>
      <c r="K3343" s="1" t="n">
        <v>71</v>
      </c>
      <c r="L3343" s="1" t="n">
        <v>96</v>
      </c>
      <c r="M3343" s="11" t="s">
        <v>17</v>
      </c>
      <c r="N3343" s="11" t="n">
        <v>250</v>
      </c>
      <c r="O3343" s="11" t="n">
        <v>25</v>
      </c>
      <c r="P3343" s="11" t="n">
        <v>6250</v>
      </c>
    </row>
    <row r="3344" customFormat="false" ht="15" hidden="false" customHeight="false" outlineLevel="0" collapsed="false">
      <c r="A3344" s="12" t="n">
        <v>340503</v>
      </c>
      <c r="B3344" s="12" t="n">
        <v>575498</v>
      </c>
      <c r="C3344" s="12" t="n">
        <v>4623107</v>
      </c>
      <c r="D3344" s="13" t="n">
        <v>36648</v>
      </c>
      <c r="E3344" s="12" t="n">
        <v>804</v>
      </c>
      <c r="F3344" s="12" t="n">
        <v>96</v>
      </c>
      <c r="G3344" s="12" t="n">
        <v>20</v>
      </c>
      <c r="H3344" s="12" t="n">
        <v>784</v>
      </c>
      <c r="I3344" s="1" t="n">
        <v>731</v>
      </c>
      <c r="J3344" s="1" t="n">
        <v>708</v>
      </c>
      <c r="K3344" s="1" t="n">
        <v>73</v>
      </c>
      <c r="L3344" s="1" t="n">
        <v>96</v>
      </c>
      <c r="M3344" s="11" t="s">
        <v>17</v>
      </c>
      <c r="N3344" s="11" t="n">
        <v>250</v>
      </c>
      <c r="O3344" s="11" t="n">
        <v>23</v>
      </c>
      <c r="P3344" s="11" t="n">
        <v>5750</v>
      </c>
    </row>
    <row r="3345" customFormat="false" ht="15" hidden="false" customHeight="false" outlineLevel="0" collapsed="false">
      <c r="A3345" s="12" t="n">
        <v>340504</v>
      </c>
      <c r="B3345" s="12" t="n">
        <v>574511</v>
      </c>
      <c r="C3345" s="12" t="n">
        <v>4621787</v>
      </c>
      <c r="D3345" s="13" t="n">
        <v>36661</v>
      </c>
      <c r="E3345" s="12" t="n">
        <v>799</v>
      </c>
      <c r="F3345" s="12" t="n">
        <v>55</v>
      </c>
      <c r="G3345" s="12" t="n">
        <v>23</v>
      </c>
      <c r="H3345" s="12" t="n">
        <v>776</v>
      </c>
      <c r="I3345" s="1" t="n">
        <v>776</v>
      </c>
      <c r="J3345" s="1" t="n">
        <v>742</v>
      </c>
      <c r="K3345" s="1" t="n">
        <v>23</v>
      </c>
      <c r="L3345" s="1" t="n">
        <v>57</v>
      </c>
      <c r="M3345" s="11" t="s">
        <v>19</v>
      </c>
      <c r="N3345" s="11" t="n">
        <v>150</v>
      </c>
      <c r="O3345" s="11" t="n">
        <v>34</v>
      </c>
      <c r="P3345" s="11" t="n">
        <v>5100</v>
      </c>
    </row>
    <row r="3346" customFormat="false" ht="15" hidden="false" customHeight="false" outlineLevel="0" collapsed="false">
      <c r="A3346" s="12" t="n">
        <v>340505</v>
      </c>
      <c r="B3346" s="12" t="n">
        <v>577864</v>
      </c>
      <c r="C3346" s="12" t="n">
        <v>4622820</v>
      </c>
      <c r="D3346" s="13" t="n">
        <v>36658</v>
      </c>
      <c r="E3346" s="12" t="n">
        <v>794</v>
      </c>
      <c r="F3346" s="12" t="n">
        <v>42</v>
      </c>
      <c r="G3346" s="12" t="n">
        <v>5</v>
      </c>
      <c r="H3346" s="12" t="n">
        <v>789</v>
      </c>
      <c r="I3346" s="1" t="n">
        <v>789</v>
      </c>
      <c r="J3346" s="1" t="n">
        <v>752</v>
      </c>
      <c r="K3346" s="1" t="n">
        <v>5</v>
      </c>
      <c r="L3346" s="1" t="n">
        <v>42</v>
      </c>
      <c r="M3346" s="11" t="s">
        <v>17</v>
      </c>
      <c r="N3346" s="11" t="n">
        <v>250</v>
      </c>
      <c r="O3346" s="11" t="n">
        <v>37</v>
      </c>
      <c r="P3346" s="11" t="n">
        <v>9250</v>
      </c>
    </row>
    <row r="3347" customFormat="false" ht="15" hidden="false" customHeight="false" outlineLevel="0" collapsed="false">
      <c r="A3347" s="12" t="n">
        <v>340528</v>
      </c>
      <c r="B3347" s="12" t="n">
        <v>564983</v>
      </c>
      <c r="C3347" s="12" t="n">
        <v>4620424</v>
      </c>
      <c r="D3347" s="13" t="n">
        <v>36678</v>
      </c>
      <c r="E3347" s="12" t="n">
        <v>778</v>
      </c>
      <c r="F3347" s="12" t="n">
        <v>95</v>
      </c>
      <c r="G3347" s="12" t="n">
        <v>40</v>
      </c>
      <c r="H3347" s="12" t="n">
        <v>738</v>
      </c>
      <c r="I3347" s="1" t="n">
        <v>690</v>
      </c>
      <c r="J3347" s="1" t="n">
        <v>680</v>
      </c>
      <c r="K3347" s="1" t="n">
        <v>88</v>
      </c>
      <c r="L3347" s="1" t="n">
        <v>98</v>
      </c>
      <c r="M3347" s="11" t="s">
        <v>16</v>
      </c>
      <c r="N3347" s="11" t="n">
        <v>150</v>
      </c>
      <c r="O3347" s="11" t="n">
        <v>10</v>
      </c>
      <c r="P3347" s="11" t="n">
        <v>1500</v>
      </c>
    </row>
    <row r="3348" customFormat="false" ht="15" hidden="false" customHeight="false" outlineLevel="0" collapsed="false">
      <c r="A3348" s="12" t="n">
        <v>340542</v>
      </c>
      <c r="B3348" s="12" t="n">
        <v>572015</v>
      </c>
      <c r="C3348" s="12" t="n">
        <v>4620988</v>
      </c>
      <c r="D3348" s="13" t="n">
        <v>36658</v>
      </c>
      <c r="E3348" s="12" t="n">
        <v>799</v>
      </c>
      <c r="F3348" s="12" t="n">
        <v>90</v>
      </c>
      <c r="G3348" s="12" t="n">
        <v>30</v>
      </c>
      <c r="H3348" s="12" t="n">
        <v>769</v>
      </c>
      <c r="I3348" s="1" t="n">
        <v>769</v>
      </c>
      <c r="J3348" s="1" t="n">
        <v>709</v>
      </c>
      <c r="K3348" s="1" t="n">
        <v>30</v>
      </c>
      <c r="L3348" s="1" t="n">
        <v>90</v>
      </c>
      <c r="M3348" s="11" t="s">
        <v>19</v>
      </c>
      <c r="N3348" s="11" t="n">
        <v>250</v>
      </c>
      <c r="O3348" s="11" t="n">
        <v>60</v>
      </c>
      <c r="P3348" s="11" t="n">
        <v>15000</v>
      </c>
    </row>
    <row r="3349" customFormat="false" ht="15" hidden="false" customHeight="false" outlineLevel="0" collapsed="false">
      <c r="A3349" s="12" t="n">
        <v>340552</v>
      </c>
      <c r="B3349" s="12" t="n">
        <v>561870</v>
      </c>
      <c r="C3349" s="12" t="n">
        <v>4623156</v>
      </c>
      <c r="D3349" s="13" t="n">
        <v>36650</v>
      </c>
      <c r="E3349" s="12" t="n">
        <v>710</v>
      </c>
      <c r="F3349" s="12" t="n">
        <v>45</v>
      </c>
      <c r="G3349" s="12" t="n">
        <v>12</v>
      </c>
      <c r="H3349" s="12" t="n">
        <v>698</v>
      </c>
      <c r="I3349" s="1" t="n">
        <v>698</v>
      </c>
      <c r="J3349" s="1" t="n">
        <v>663</v>
      </c>
      <c r="K3349" s="1" t="n">
        <v>12</v>
      </c>
      <c r="L3349" s="1" t="n">
        <v>47</v>
      </c>
      <c r="M3349" s="11" t="s">
        <v>19</v>
      </c>
      <c r="N3349" s="11" t="n">
        <v>250</v>
      </c>
      <c r="O3349" s="11" t="n">
        <v>35</v>
      </c>
      <c r="P3349" s="11" t="n">
        <v>8750</v>
      </c>
    </row>
    <row r="3350" customFormat="false" ht="15" hidden="false" customHeight="false" outlineLevel="0" collapsed="false">
      <c r="A3350" s="2" t="n">
        <v>340565</v>
      </c>
      <c r="B3350" s="2" t="n">
        <v>570656</v>
      </c>
      <c r="C3350" s="2" t="n">
        <v>4609955</v>
      </c>
      <c r="D3350" s="10" t="n">
        <v>36668</v>
      </c>
      <c r="E3350" s="2" t="n">
        <v>762</v>
      </c>
      <c r="F3350" s="2" t="n">
        <v>55</v>
      </c>
      <c r="G3350" s="2" t="n">
        <v>30</v>
      </c>
      <c r="H3350" s="2" t="n">
        <v>732</v>
      </c>
      <c r="I3350" s="1" t="n">
        <v>732</v>
      </c>
      <c r="J3350" s="1" t="n">
        <v>707</v>
      </c>
      <c r="K3350" s="1" t="n">
        <v>30</v>
      </c>
      <c r="L3350" s="1" t="n">
        <v>55</v>
      </c>
      <c r="M3350" s="11" t="s">
        <v>19</v>
      </c>
      <c r="N3350" s="11" t="n">
        <v>250</v>
      </c>
      <c r="O3350" s="11" t="n">
        <v>25</v>
      </c>
      <c r="P3350" s="11" t="n">
        <v>6250</v>
      </c>
    </row>
    <row r="3351" customFormat="false" ht="15" hidden="false" customHeight="false" outlineLevel="0" collapsed="false">
      <c r="A3351" s="2" t="n">
        <v>340566</v>
      </c>
      <c r="B3351" s="2" t="n">
        <v>576608</v>
      </c>
      <c r="C3351" s="2" t="n">
        <v>4609010</v>
      </c>
      <c r="D3351" s="10" t="n">
        <v>36662</v>
      </c>
      <c r="E3351" s="2" t="n">
        <v>769</v>
      </c>
      <c r="F3351" s="2" t="n">
        <v>55</v>
      </c>
      <c r="G3351" s="2" t="n">
        <v>17</v>
      </c>
      <c r="H3351" s="2" t="n">
        <v>752</v>
      </c>
      <c r="I3351" s="1" t="n">
        <v>752</v>
      </c>
      <c r="J3351" s="1" t="n">
        <v>709</v>
      </c>
      <c r="K3351" s="1" t="n">
        <v>17</v>
      </c>
      <c r="L3351" s="1" t="n">
        <v>60</v>
      </c>
      <c r="M3351" s="11" t="s">
        <v>19</v>
      </c>
      <c r="N3351" s="11" t="n">
        <v>250</v>
      </c>
      <c r="O3351" s="11" t="n">
        <v>43</v>
      </c>
      <c r="P3351" s="11" t="n">
        <v>10750</v>
      </c>
    </row>
    <row r="3352" customFormat="false" ht="15" hidden="false" customHeight="false" outlineLevel="0" collapsed="false">
      <c r="A3352" s="12" t="n">
        <v>340605</v>
      </c>
      <c r="B3352" s="12" t="n">
        <v>579563</v>
      </c>
      <c r="C3352" s="12" t="n">
        <v>4621189</v>
      </c>
      <c r="D3352" s="13" t="n">
        <v>36689</v>
      </c>
      <c r="E3352" s="12" t="n">
        <v>785</v>
      </c>
      <c r="F3352" s="12" t="n">
        <v>60</v>
      </c>
      <c r="G3352" s="12" t="n">
        <v>15</v>
      </c>
      <c r="H3352" s="12" t="n">
        <v>770</v>
      </c>
      <c r="I3352" s="1" t="n">
        <v>770</v>
      </c>
      <c r="J3352" s="1" t="n">
        <v>721</v>
      </c>
      <c r="K3352" s="1" t="n">
        <v>15</v>
      </c>
      <c r="L3352" s="1" t="n">
        <v>64</v>
      </c>
      <c r="M3352" s="11" t="s">
        <v>19</v>
      </c>
      <c r="N3352" s="11" t="n">
        <v>250</v>
      </c>
      <c r="O3352" s="11" t="n">
        <v>49</v>
      </c>
      <c r="P3352" s="11" t="n">
        <v>12250</v>
      </c>
    </row>
    <row r="3353" customFormat="false" ht="15" hidden="false" customHeight="false" outlineLevel="0" collapsed="false">
      <c r="A3353" s="12" t="n">
        <v>341388</v>
      </c>
      <c r="B3353" s="12" t="n">
        <v>567243</v>
      </c>
      <c r="C3353" s="12" t="n">
        <v>4620672</v>
      </c>
      <c r="D3353" s="13" t="n">
        <v>36731</v>
      </c>
      <c r="E3353" s="12" t="n">
        <v>796</v>
      </c>
      <c r="F3353" s="12" t="n">
        <v>85</v>
      </c>
      <c r="G3353" s="12" t="n">
        <v>53</v>
      </c>
      <c r="H3353" s="12" t="n">
        <v>743</v>
      </c>
      <c r="I3353" s="1" t="n">
        <v>743</v>
      </c>
      <c r="J3353" s="1" t="n">
        <v>709</v>
      </c>
      <c r="K3353" s="1" t="n">
        <v>53</v>
      </c>
      <c r="L3353" s="1" t="n">
        <v>87</v>
      </c>
      <c r="M3353" s="11" t="s">
        <v>19</v>
      </c>
      <c r="N3353" s="11" t="n">
        <v>250</v>
      </c>
      <c r="O3353" s="11" t="n">
        <v>34</v>
      </c>
      <c r="P3353" s="11" t="n">
        <v>8500</v>
      </c>
    </row>
    <row r="3354" customFormat="false" ht="15" hidden="false" customHeight="false" outlineLevel="0" collapsed="false">
      <c r="A3354" s="12" t="n">
        <v>341667</v>
      </c>
      <c r="B3354" s="12" t="n">
        <v>575419</v>
      </c>
      <c r="C3354" s="12" t="n">
        <v>4623041</v>
      </c>
      <c r="D3354" s="13" t="n">
        <v>36718</v>
      </c>
      <c r="E3354" s="12" t="n">
        <v>806</v>
      </c>
      <c r="F3354" s="12" t="n">
        <v>96</v>
      </c>
      <c r="G3354" s="12" t="n">
        <v>20</v>
      </c>
      <c r="H3354" s="12" t="n">
        <v>786</v>
      </c>
      <c r="I3354" s="1" t="n">
        <v>733</v>
      </c>
      <c r="J3354" s="1" t="n">
        <v>710</v>
      </c>
      <c r="K3354" s="1" t="n">
        <v>73</v>
      </c>
      <c r="L3354" s="1" t="n">
        <v>96</v>
      </c>
      <c r="M3354" s="11" t="s">
        <v>17</v>
      </c>
      <c r="N3354" s="11" t="n">
        <v>250</v>
      </c>
      <c r="O3354" s="11" t="n">
        <v>23</v>
      </c>
      <c r="P3354" s="11" t="n">
        <v>5750</v>
      </c>
    </row>
    <row r="3355" customFormat="false" ht="15" hidden="false" customHeight="false" outlineLevel="0" collapsed="false">
      <c r="A3355" s="12" t="n">
        <v>341668</v>
      </c>
      <c r="B3355" s="12" t="n">
        <v>575612</v>
      </c>
      <c r="C3355" s="12" t="n">
        <v>4623048</v>
      </c>
      <c r="D3355" s="13" t="n">
        <v>36718</v>
      </c>
      <c r="E3355" s="12" t="n">
        <v>800</v>
      </c>
      <c r="F3355" s="12" t="n">
        <v>95</v>
      </c>
      <c r="G3355" s="12" t="n">
        <v>20</v>
      </c>
      <c r="H3355" s="12" t="n">
        <v>780</v>
      </c>
      <c r="I3355" s="1" t="n">
        <v>727</v>
      </c>
      <c r="J3355" s="1" t="n">
        <v>705</v>
      </c>
      <c r="K3355" s="1" t="n">
        <v>73</v>
      </c>
      <c r="L3355" s="1" t="n">
        <v>95</v>
      </c>
      <c r="M3355" s="11" t="s">
        <v>17</v>
      </c>
      <c r="N3355" s="11" t="n">
        <v>250</v>
      </c>
      <c r="O3355" s="11" t="n">
        <v>22</v>
      </c>
      <c r="P3355" s="11" t="n">
        <v>5500</v>
      </c>
    </row>
    <row r="3356" customFormat="false" ht="15" hidden="false" customHeight="false" outlineLevel="0" collapsed="false">
      <c r="A3356" s="12" t="n">
        <v>341671</v>
      </c>
      <c r="B3356" s="12" t="n">
        <v>554963</v>
      </c>
      <c r="C3356" s="12" t="n">
        <v>4612737</v>
      </c>
      <c r="D3356" s="13" t="n">
        <v>36719</v>
      </c>
      <c r="E3356" s="12" t="n">
        <v>748</v>
      </c>
      <c r="F3356" s="12" t="n">
        <v>60</v>
      </c>
      <c r="G3356" s="12" t="n">
        <v>25</v>
      </c>
      <c r="H3356" s="12" t="n">
        <v>723</v>
      </c>
      <c r="I3356" s="1" t="n">
        <v>697</v>
      </c>
      <c r="J3356" s="1" t="n">
        <v>688</v>
      </c>
      <c r="K3356" s="1" t="n">
        <v>51</v>
      </c>
      <c r="L3356" s="1" t="n">
        <v>60</v>
      </c>
      <c r="M3356" s="11" t="s">
        <v>16</v>
      </c>
      <c r="N3356" s="11" t="n">
        <v>150</v>
      </c>
      <c r="O3356" s="11" t="n">
        <v>9</v>
      </c>
      <c r="P3356" s="11" t="n">
        <v>1350</v>
      </c>
    </row>
    <row r="3357" customFormat="false" ht="15" hidden="false" customHeight="false" outlineLevel="0" collapsed="false">
      <c r="A3357" s="12" t="n">
        <v>341685</v>
      </c>
      <c r="B3357" s="12" t="n">
        <v>555197</v>
      </c>
      <c r="C3357" s="12" t="n">
        <v>4604349</v>
      </c>
      <c r="D3357" s="13" t="n">
        <v>36727</v>
      </c>
      <c r="E3357" s="12" t="n">
        <v>760</v>
      </c>
      <c r="F3357" s="12" t="n">
        <v>45</v>
      </c>
      <c r="G3357" s="12" t="n">
        <v>20</v>
      </c>
      <c r="H3357" s="12" t="n">
        <v>740</v>
      </c>
      <c r="I3357" s="1" t="n">
        <v>740</v>
      </c>
      <c r="J3357" s="1" t="n">
        <v>715</v>
      </c>
      <c r="K3357" s="1" t="n">
        <v>20</v>
      </c>
      <c r="L3357" s="1" t="n">
        <v>45</v>
      </c>
      <c r="M3357" s="11" t="s">
        <v>17</v>
      </c>
      <c r="N3357" s="11" t="n">
        <v>250</v>
      </c>
      <c r="O3357" s="11" t="n">
        <v>25</v>
      </c>
      <c r="P3357" s="11" t="n">
        <v>6250</v>
      </c>
    </row>
    <row r="3358" customFormat="false" ht="15" hidden="false" customHeight="false" outlineLevel="0" collapsed="false">
      <c r="A3358" s="12" t="n">
        <v>341694</v>
      </c>
      <c r="B3358" s="12" t="n">
        <v>558865</v>
      </c>
      <c r="C3358" s="12" t="n">
        <v>4600052</v>
      </c>
      <c r="D3358" s="13" t="n">
        <v>36719</v>
      </c>
      <c r="E3358" s="12" t="n">
        <v>860</v>
      </c>
      <c r="F3358" s="12" t="n">
        <v>72</v>
      </c>
      <c r="G3358" s="12" t="n">
        <v>52</v>
      </c>
      <c r="H3358" s="12" t="n">
        <v>808</v>
      </c>
      <c r="I3358" s="1" t="n">
        <v>794</v>
      </c>
      <c r="J3358" s="1" t="n">
        <v>785</v>
      </c>
      <c r="K3358" s="1" t="n">
        <v>66</v>
      </c>
      <c r="L3358" s="1" t="n">
        <v>75</v>
      </c>
      <c r="M3358" s="11" t="s">
        <v>16</v>
      </c>
      <c r="N3358" s="11" t="n">
        <v>500</v>
      </c>
      <c r="O3358" s="11" t="n">
        <v>9</v>
      </c>
      <c r="P3358" s="11" t="n">
        <v>4500</v>
      </c>
    </row>
    <row r="3359" customFormat="false" ht="15" hidden="false" customHeight="false" outlineLevel="0" collapsed="false">
      <c r="A3359" s="12" t="n">
        <v>341695</v>
      </c>
      <c r="B3359" s="12" t="n">
        <v>565506</v>
      </c>
      <c r="C3359" s="12" t="n">
        <v>4617087</v>
      </c>
      <c r="D3359" s="13" t="n">
        <v>36735</v>
      </c>
      <c r="E3359" s="12" t="n">
        <v>758</v>
      </c>
      <c r="F3359" s="12" t="n">
        <v>58</v>
      </c>
      <c r="G3359" s="12" t="n">
        <v>28</v>
      </c>
      <c r="H3359" s="12" t="n">
        <v>730</v>
      </c>
      <c r="I3359" s="1" t="n">
        <v>730</v>
      </c>
      <c r="J3359" s="1" t="n">
        <v>700</v>
      </c>
      <c r="K3359" s="1" t="n">
        <v>28</v>
      </c>
      <c r="L3359" s="1" t="n">
        <v>58</v>
      </c>
      <c r="M3359" s="11" t="s">
        <v>19</v>
      </c>
      <c r="N3359" s="11" t="n">
        <v>250</v>
      </c>
      <c r="O3359" s="11" t="n">
        <v>30</v>
      </c>
      <c r="P3359" s="11" t="n">
        <v>7500</v>
      </c>
    </row>
    <row r="3360" customFormat="false" ht="15" hidden="false" customHeight="false" outlineLevel="0" collapsed="false">
      <c r="A3360" s="12" t="n">
        <v>341714</v>
      </c>
      <c r="B3360" s="12" t="n">
        <v>543736</v>
      </c>
      <c r="C3360" s="12" t="n">
        <v>4588222</v>
      </c>
      <c r="D3360" s="13" t="n">
        <v>36710</v>
      </c>
      <c r="E3360" s="12" t="n">
        <v>717</v>
      </c>
      <c r="F3360" s="12" t="n">
        <v>100</v>
      </c>
      <c r="G3360" s="12" t="n">
        <v>10</v>
      </c>
      <c r="H3360" s="12" t="n">
        <v>707</v>
      </c>
      <c r="I3360" s="1" t="n">
        <v>629</v>
      </c>
      <c r="J3360" s="1" t="n">
        <v>617</v>
      </c>
      <c r="K3360" s="1" t="n">
        <v>88</v>
      </c>
      <c r="L3360" s="1" t="n">
        <v>100</v>
      </c>
      <c r="M3360" s="11" t="s">
        <v>16</v>
      </c>
      <c r="N3360" s="11" t="n">
        <v>250</v>
      </c>
      <c r="O3360" s="11" t="n">
        <v>12</v>
      </c>
      <c r="P3360" s="11" t="n">
        <v>3000</v>
      </c>
    </row>
    <row r="3361" customFormat="false" ht="15" hidden="false" customHeight="false" outlineLevel="0" collapsed="false">
      <c r="A3361" s="12" t="n">
        <v>341721</v>
      </c>
      <c r="B3361" s="12" t="n">
        <v>575654</v>
      </c>
      <c r="C3361" s="12" t="n">
        <v>4614497</v>
      </c>
      <c r="D3361" s="13" t="n">
        <v>36706</v>
      </c>
      <c r="E3361" s="12" t="n">
        <v>748</v>
      </c>
      <c r="F3361" s="12" t="n">
        <v>90</v>
      </c>
      <c r="G3361" s="12" t="n">
        <v>36</v>
      </c>
      <c r="H3361" s="12" t="n">
        <v>712</v>
      </c>
      <c r="I3361" s="1" t="n">
        <v>712</v>
      </c>
      <c r="J3361" s="1" t="n">
        <v>658</v>
      </c>
      <c r="K3361" s="1" t="n">
        <v>36</v>
      </c>
      <c r="L3361" s="1" t="n">
        <v>90</v>
      </c>
      <c r="M3361" s="11" t="s">
        <v>19</v>
      </c>
      <c r="N3361" s="11" t="n">
        <v>250</v>
      </c>
      <c r="O3361" s="11" t="n">
        <v>54</v>
      </c>
      <c r="P3361" s="11" t="n">
        <v>13500</v>
      </c>
    </row>
    <row r="3362" customFormat="false" ht="15" hidden="false" customHeight="false" outlineLevel="0" collapsed="false">
      <c r="A3362" s="12" t="n">
        <v>342389</v>
      </c>
      <c r="B3362" s="12" t="n">
        <v>578484</v>
      </c>
      <c r="C3362" s="12" t="n">
        <v>4619038</v>
      </c>
      <c r="D3362" s="13" t="n">
        <v>36749</v>
      </c>
      <c r="E3362" s="12" t="n">
        <v>769</v>
      </c>
      <c r="F3362" s="12" t="n">
        <v>40</v>
      </c>
      <c r="G3362" s="12" t="n">
        <v>9</v>
      </c>
      <c r="H3362" s="12" t="n">
        <v>760</v>
      </c>
      <c r="I3362" s="1" t="n">
        <v>760</v>
      </c>
      <c r="J3362" s="1" t="n">
        <v>728</v>
      </c>
      <c r="K3362" s="1" t="n">
        <v>9</v>
      </c>
      <c r="L3362" s="1" t="n">
        <v>41</v>
      </c>
      <c r="M3362" s="11" t="s">
        <v>19</v>
      </c>
      <c r="N3362" s="11" t="n">
        <v>250</v>
      </c>
      <c r="O3362" s="11" t="n">
        <v>32</v>
      </c>
      <c r="P3362" s="11" t="n">
        <v>8000</v>
      </c>
    </row>
    <row r="3363" customFormat="false" ht="15" hidden="false" customHeight="false" outlineLevel="0" collapsed="false">
      <c r="A3363" s="12" t="n">
        <v>342394</v>
      </c>
      <c r="B3363" s="12" t="n">
        <v>579398</v>
      </c>
      <c r="C3363" s="12" t="n">
        <v>4616996</v>
      </c>
      <c r="D3363" s="13" t="n">
        <v>36752</v>
      </c>
      <c r="E3363" s="12" t="n">
        <v>754</v>
      </c>
      <c r="F3363" s="12" t="n">
        <v>50</v>
      </c>
      <c r="G3363" s="12" t="n">
        <v>8</v>
      </c>
      <c r="H3363" s="12" t="n">
        <v>746</v>
      </c>
      <c r="I3363" s="1" t="n">
        <v>746</v>
      </c>
      <c r="J3363" s="1" t="n">
        <v>704</v>
      </c>
      <c r="K3363" s="1" t="n">
        <v>8</v>
      </c>
      <c r="L3363" s="1" t="n">
        <v>50</v>
      </c>
      <c r="M3363" s="11" t="s">
        <v>19</v>
      </c>
      <c r="N3363" s="11" t="n">
        <v>250</v>
      </c>
      <c r="O3363" s="11" t="n">
        <v>42</v>
      </c>
      <c r="P3363" s="11" t="n">
        <v>10500</v>
      </c>
    </row>
    <row r="3364" customFormat="false" ht="15" hidden="false" customHeight="false" outlineLevel="0" collapsed="false">
      <c r="A3364" s="12" t="n">
        <v>342397</v>
      </c>
      <c r="B3364" s="12" t="n">
        <v>579288</v>
      </c>
      <c r="C3364" s="12" t="n">
        <v>4619070</v>
      </c>
      <c r="D3364" s="13" t="n">
        <v>36763</v>
      </c>
      <c r="E3364" s="12" t="n">
        <v>765</v>
      </c>
      <c r="F3364" s="12" t="n">
        <v>64</v>
      </c>
      <c r="G3364" s="12" t="n">
        <v>11</v>
      </c>
      <c r="H3364" s="12" t="n">
        <v>754</v>
      </c>
      <c r="I3364" s="1" t="n">
        <v>732</v>
      </c>
      <c r="J3364" s="1" t="n">
        <v>698</v>
      </c>
      <c r="K3364" s="1" t="n">
        <v>33</v>
      </c>
      <c r="L3364" s="1" t="n">
        <v>67</v>
      </c>
      <c r="M3364" s="11" t="s">
        <v>16</v>
      </c>
      <c r="N3364" s="11" t="n">
        <v>250</v>
      </c>
      <c r="O3364" s="11" t="n">
        <v>34</v>
      </c>
      <c r="P3364" s="11" t="n">
        <v>8500</v>
      </c>
    </row>
    <row r="3365" customFormat="false" ht="15" hidden="false" customHeight="false" outlineLevel="0" collapsed="false">
      <c r="A3365" s="12" t="n">
        <v>342410</v>
      </c>
      <c r="B3365" s="12" t="n">
        <v>578436</v>
      </c>
      <c r="C3365" s="12" t="n">
        <v>4618943</v>
      </c>
      <c r="D3365" s="13" t="n">
        <v>36759</v>
      </c>
      <c r="E3365" s="12" t="n">
        <v>769</v>
      </c>
      <c r="F3365" s="12" t="n">
        <v>41</v>
      </c>
      <c r="G3365" s="12" t="n">
        <v>11</v>
      </c>
      <c r="H3365" s="12" t="n">
        <v>758</v>
      </c>
      <c r="I3365" s="1" t="n">
        <v>754</v>
      </c>
      <c r="J3365" s="1" t="n">
        <v>728</v>
      </c>
      <c r="K3365" s="1" t="n">
        <v>15</v>
      </c>
      <c r="L3365" s="1" t="n">
        <v>41</v>
      </c>
      <c r="M3365" s="11" t="s">
        <v>17</v>
      </c>
      <c r="N3365" s="11" t="n">
        <v>250</v>
      </c>
      <c r="O3365" s="11" t="n">
        <v>26</v>
      </c>
      <c r="P3365" s="11" t="n">
        <v>6500</v>
      </c>
    </row>
    <row r="3366" customFormat="false" ht="15" hidden="false" customHeight="false" outlineLevel="0" collapsed="false">
      <c r="A3366" s="12" t="n">
        <v>342411</v>
      </c>
      <c r="B3366" s="12" t="n">
        <v>578323</v>
      </c>
      <c r="C3366" s="12" t="n">
        <v>4618730</v>
      </c>
      <c r="D3366" s="13" t="n">
        <v>36759</v>
      </c>
      <c r="E3366" s="12" t="n">
        <v>767</v>
      </c>
      <c r="F3366" s="12" t="n">
        <v>40</v>
      </c>
      <c r="G3366" s="12" t="n">
        <v>11</v>
      </c>
      <c r="H3366" s="12" t="n">
        <v>756</v>
      </c>
      <c r="I3366" s="1" t="n">
        <v>752</v>
      </c>
      <c r="J3366" s="1" t="n">
        <v>727</v>
      </c>
      <c r="K3366" s="1" t="n">
        <v>15</v>
      </c>
      <c r="L3366" s="1" t="n">
        <v>40</v>
      </c>
      <c r="M3366" s="11" t="s">
        <v>17</v>
      </c>
      <c r="N3366" s="11" t="n">
        <v>250</v>
      </c>
      <c r="O3366" s="11" t="n">
        <v>25</v>
      </c>
      <c r="P3366" s="11" t="n">
        <v>6250</v>
      </c>
    </row>
    <row r="3367" customFormat="false" ht="15" hidden="false" customHeight="false" outlineLevel="0" collapsed="false">
      <c r="A3367" s="12" t="n">
        <v>342415</v>
      </c>
      <c r="B3367" s="12" t="n">
        <v>578362</v>
      </c>
      <c r="C3367" s="12" t="n">
        <v>4618662</v>
      </c>
      <c r="D3367" s="13" t="n">
        <v>36739</v>
      </c>
      <c r="E3367" s="12" t="n">
        <v>768</v>
      </c>
      <c r="F3367" s="12" t="n">
        <v>37</v>
      </c>
      <c r="G3367" s="12" t="n">
        <v>9</v>
      </c>
      <c r="H3367" s="12" t="n">
        <v>759</v>
      </c>
      <c r="I3367" s="1" t="n">
        <v>759</v>
      </c>
      <c r="J3367" s="1" t="n">
        <v>731</v>
      </c>
      <c r="K3367" s="1" t="n">
        <v>9</v>
      </c>
      <c r="L3367" s="1" t="n">
        <v>37</v>
      </c>
      <c r="M3367" s="11" t="s">
        <v>19</v>
      </c>
      <c r="N3367" s="11" t="n">
        <v>250</v>
      </c>
      <c r="O3367" s="11" t="n">
        <v>28</v>
      </c>
      <c r="P3367" s="11" t="n">
        <v>7000</v>
      </c>
    </row>
    <row r="3368" customFormat="false" ht="15" hidden="false" customHeight="false" outlineLevel="0" collapsed="false">
      <c r="A3368" s="12" t="n">
        <v>343119</v>
      </c>
      <c r="B3368" s="12" t="n">
        <v>563291</v>
      </c>
      <c r="C3368" s="12" t="n">
        <v>4605957</v>
      </c>
      <c r="D3368" s="13" t="n">
        <v>36677</v>
      </c>
      <c r="E3368" s="12" t="n">
        <v>843</v>
      </c>
      <c r="F3368" s="12" t="n">
        <v>86</v>
      </c>
      <c r="G3368" s="12" t="n">
        <v>58</v>
      </c>
      <c r="H3368" s="12" t="n">
        <v>785</v>
      </c>
      <c r="I3368" s="1" t="n">
        <v>771</v>
      </c>
      <c r="J3368" s="1" t="n">
        <v>757</v>
      </c>
      <c r="K3368" s="1" t="n">
        <v>72</v>
      </c>
      <c r="L3368" s="1" t="n">
        <v>86</v>
      </c>
      <c r="M3368" s="11" t="s">
        <v>16</v>
      </c>
      <c r="N3368" s="11" t="n">
        <v>40</v>
      </c>
      <c r="O3368" s="11" t="n">
        <v>14</v>
      </c>
      <c r="P3368" s="11" t="n">
        <v>560</v>
      </c>
    </row>
    <row r="3369" customFormat="false" ht="15" hidden="false" customHeight="false" outlineLevel="0" collapsed="false">
      <c r="A3369" s="12" t="n">
        <v>343123</v>
      </c>
      <c r="B3369" s="12" t="n">
        <v>559044</v>
      </c>
      <c r="C3369" s="12" t="n">
        <v>4599087</v>
      </c>
      <c r="D3369" s="13" t="n">
        <v>36742</v>
      </c>
      <c r="E3369" s="12" t="n">
        <v>862</v>
      </c>
      <c r="F3369" s="12" t="n">
        <v>100</v>
      </c>
      <c r="G3369" s="12" t="n">
        <v>50</v>
      </c>
      <c r="H3369" s="12" t="n">
        <v>812</v>
      </c>
      <c r="I3369" s="1" t="n">
        <v>787</v>
      </c>
      <c r="J3369" s="1" t="n">
        <v>762</v>
      </c>
      <c r="K3369" s="1" t="n">
        <v>75</v>
      </c>
      <c r="L3369" s="1" t="n">
        <v>100</v>
      </c>
      <c r="M3369" s="11" t="s">
        <v>16</v>
      </c>
      <c r="N3369" s="11" t="n">
        <v>40</v>
      </c>
      <c r="O3369" s="11" t="n">
        <v>25</v>
      </c>
      <c r="P3369" s="11" t="n">
        <v>1000</v>
      </c>
    </row>
    <row r="3370" customFormat="false" ht="15" hidden="false" customHeight="false" outlineLevel="0" collapsed="false">
      <c r="A3370" s="12" t="n">
        <v>343125</v>
      </c>
      <c r="B3370" s="12" t="n">
        <v>558614</v>
      </c>
      <c r="C3370" s="12" t="n">
        <v>4600034</v>
      </c>
      <c r="D3370" s="13" t="n">
        <v>36683</v>
      </c>
      <c r="E3370" s="12" t="n">
        <v>855</v>
      </c>
      <c r="F3370" s="12" t="n">
        <v>82</v>
      </c>
      <c r="G3370" s="12" t="n">
        <v>40</v>
      </c>
      <c r="H3370" s="12" t="n">
        <v>815</v>
      </c>
      <c r="I3370" s="1" t="n">
        <v>794</v>
      </c>
      <c r="J3370" s="1" t="n">
        <v>773</v>
      </c>
      <c r="K3370" s="1" t="n">
        <v>61</v>
      </c>
      <c r="L3370" s="1" t="n">
        <v>82</v>
      </c>
      <c r="M3370" s="11" t="s">
        <v>16</v>
      </c>
      <c r="N3370" s="11" t="n">
        <v>250</v>
      </c>
      <c r="O3370" s="11" t="n">
        <v>21</v>
      </c>
      <c r="P3370" s="11" t="n">
        <v>5250</v>
      </c>
    </row>
    <row r="3371" customFormat="false" ht="15" hidden="false" customHeight="false" outlineLevel="0" collapsed="false">
      <c r="A3371" s="12" t="n">
        <v>343135</v>
      </c>
      <c r="B3371" s="12" t="n">
        <v>555193</v>
      </c>
      <c r="C3371" s="12" t="n">
        <v>4604362</v>
      </c>
      <c r="D3371" s="13" t="n">
        <v>36794</v>
      </c>
      <c r="E3371" s="12" t="n">
        <v>761</v>
      </c>
      <c r="F3371" s="12" t="n">
        <v>42</v>
      </c>
      <c r="G3371" s="12" t="n">
        <v>15</v>
      </c>
      <c r="H3371" s="12" t="n">
        <v>746</v>
      </c>
      <c r="I3371" s="1" t="n">
        <v>746</v>
      </c>
      <c r="J3371" s="1" t="n">
        <v>719</v>
      </c>
      <c r="K3371" s="1" t="n">
        <v>15</v>
      </c>
      <c r="L3371" s="1" t="n">
        <v>42</v>
      </c>
      <c r="M3371" s="11" t="s">
        <v>17</v>
      </c>
      <c r="N3371" s="11" t="n">
        <v>250</v>
      </c>
      <c r="O3371" s="11" t="n">
        <v>27</v>
      </c>
      <c r="P3371" s="11" t="n">
        <v>6750</v>
      </c>
    </row>
    <row r="3372" customFormat="false" ht="15" hidden="false" customHeight="false" outlineLevel="0" collapsed="false">
      <c r="A3372" s="2" t="n">
        <v>343157</v>
      </c>
      <c r="B3372" s="2" t="n">
        <v>550887.153393</v>
      </c>
      <c r="C3372" s="2" t="n">
        <v>4616182.23551</v>
      </c>
      <c r="D3372" s="10" t="n">
        <v>36768</v>
      </c>
      <c r="E3372" s="2" t="n">
        <v>729</v>
      </c>
      <c r="F3372" s="2" t="n">
        <v>48</v>
      </c>
      <c r="G3372" s="2" t="n">
        <v>21</v>
      </c>
      <c r="H3372" s="2" t="n">
        <v>708</v>
      </c>
      <c r="I3372" s="1" t="n">
        <v>711</v>
      </c>
      <c r="J3372" s="1" t="n">
        <v>681</v>
      </c>
      <c r="K3372" s="1" t="n">
        <v>18</v>
      </c>
      <c r="L3372" s="1" t="n">
        <v>48</v>
      </c>
      <c r="M3372" s="11" t="s">
        <v>16</v>
      </c>
      <c r="N3372" s="11" t="n">
        <v>150</v>
      </c>
      <c r="O3372" s="11" t="n">
        <v>30</v>
      </c>
      <c r="P3372" s="11" t="n">
        <v>4500</v>
      </c>
    </row>
    <row r="3373" customFormat="false" ht="15" hidden="false" customHeight="false" outlineLevel="0" collapsed="false">
      <c r="A3373" s="2" t="n">
        <v>343164</v>
      </c>
      <c r="B3373" s="2" t="n">
        <v>549607.782704</v>
      </c>
      <c r="C3373" s="2" t="n">
        <v>4608838.40169</v>
      </c>
      <c r="D3373" s="10" t="n">
        <v>36761</v>
      </c>
      <c r="E3373" s="2" t="n">
        <v>715</v>
      </c>
      <c r="F3373" s="2" t="n">
        <v>46</v>
      </c>
      <c r="G3373" s="2" t="n">
        <v>11</v>
      </c>
      <c r="H3373" s="2" t="n">
        <v>704</v>
      </c>
      <c r="I3373" s="1" t="n">
        <v>678</v>
      </c>
      <c r="J3373" s="1" t="n">
        <v>669</v>
      </c>
      <c r="K3373" s="1" t="n">
        <v>37</v>
      </c>
      <c r="L3373" s="1" t="n">
        <v>46</v>
      </c>
      <c r="M3373" s="11" t="s">
        <v>16</v>
      </c>
      <c r="N3373" s="11" t="n">
        <v>150</v>
      </c>
      <c r="O3373" s="11" t="n">
        <v>9</v>
      </c>
      <c r="P3373" s="11" t="n">
        <v>1350</v>
      </c>
    </row>
    <row r="3374" customFormat="false" ht="15" hidden="false" customHeight="false" outlineLevel="0" collapsed="false">
      <c r="A3374" s="12" t="n">
        <v>343259</v>
      </c>
      <c r="B3374" s="12" t="n">
        <v>543244</v>
      </c>
      <c r="C3374" s="12" t="n">
        <v>4589976</v>
      </c>
      <c r="D3374" s="14" t="s">
        <v>18</v>
      </c>
      <c r="E3374" s="12" t="n">
        <v>728</v>
      </c>
      <c r="F3374" s="12" t="n">
        <v>62</v>
      </c>
      <c r="G3374" s="12" t="n">
        <v>28</v>
      </c>
      <c r="H3374" s="12" t="n">
        <v>700</v>
      </c>
      <c r="I3374" s="1" t="n">
        <v>688</v>
      </c>
      <c r="J3374" s="1" t="n">
        <v>666</v>
      </c>
      <c r="K3374" s="1" t="n">
        <v>40</v>
      </c>
      <c r="L3374" s="1" t="n">
        <v>62</v>
      </c>
      <c r="M3374" s="11" t="s">
        <v>16</v>
      </c>
      <c r="N3374" s="11" t="n">
        <v>40</v>
      </c>
      <c r="O3374" s="11" t="n">
        <v>22</v>
      </c>
      <c r="P3374" s="11" t="n">
        <v>880</v>
      </c>
    </row>
    <row r="3375" customFormat="false" ht="15" hidden="false" customHeight="false" outlineLevel="0" collapsed="false">
      <c r="A3375" s="12" t="n">
        <v>343260</v>
      </c>
      <c r="B3375" s="12" t="n">
        <v>560806</v>
      </c>
      <c r="C3375" s="12" t="n">
        <v>4595733</v>
      </c>
      <c r="D3375" s="14" t="s">
        <v>18</v>
      </c>
      <c r="E3375" s="12" t="n">
        <v>820</v>
      </c>
      <c r="F3375" s="12" t="n">
        <v>72</v>
      </c>
      <c r="G3375" s="12" t="n">
        <v>37</v>
      </c>
      <c r="H3375" s="12" t="n">
        <v>783</v>
      </c>
      <c r="I3375" s="1" t="n">
        <v>766</v>
      </c>
      <c r="J3375" s="1" t="n">
        <v>748</v>
      </c>
      <c r="K3375" s="1" t="n">
        <v>54</v>
      </c>
      <c r="L3375" s="1" t="n">
        <v>72</v>
      </c>
      <c r="M3375" s="11" t="s">
        <v>16</v>
      </c>
      <c r="N3375" s="11" t="n">
        <v>40</v>
      </c>
      <c r="O3375" s="11" t="n">
        <v>18</v>
      </c>
      <c r="P3375" s="11" t="n">
        <v>720</v>
      </c>
    </row>
    <row r="3376" customFormat="false" ht="15" hidden="false" customHeight="false" outlineLevel="0" collapsed="false">
      <c r="A3376" s="2" t="n">
        <v>343311</v>
      </c>
      <c r="B3376" s="2" t="n">
        <v>545100.70351</v>
      </c>
      <c r="C3376" s="2" t="n">
        <v>4597032.98351</v>
      </c>
      <c r="D3376" s="10" t="n">
        <v>36790</v>
      </c>
      <c r="E3376" s="2" t="n">
        <v>704</v>
      </c>
      <c r="F3376" s="2" t="n">
        <v>52</v>
      </c>
      <c r="G3376" s="2" t="n">
        <v>25</v>
      </c>
      <c r="H3376" s="2" t="n">
        <v>679</v>
      </c>
      <c r="I3376" s="1" t="n">
        <v>660</v>
      </c>
      <c r="J3376" s="1" t="n">
        <v>652</v>
      </c>
      <c r="K3376" s="1" t="n">
        <v>44</v>
      </c>
      <c r="L3376" s="1" t="n">
        <v>52</v>
      </c>
      <c r="M3376" s="11" t="s">
        <v>16</v>
      </c>
      <c r="N3376" s="11" t="n">
        <v>500</v>
      </c>
      <c r="O3376" s="11" t="n">
        <v>8</v>
      </c>
      <c r="P3376" s="11" t="n">
        <v>4000</v>
      </c>
    </row>
    <row r="3377" customFormat="false" ht="15" hidden="false" customHeight="false" outlineLevel="0" collapsed="false">
      <c r="A3377" s="12" t="n">
        <v>343328</v>
      </c>
      <c r="B3377" s="12" t="n">
        <v>575264</v>
      </c>
      <c r="C3377" s="12" t="n">
        <v>4616364</v>
      </c>
      <c r="D3377" s="13" t="n">
        <v>36672</v>
      </c>
      <c r="E3377" s="12" t="n">
        <v>762</v>
      </c>
      <c r="F3377" s="12" t="n">
        <v>43</v>
      </c>
      <c r="G3377" s="12" t="n">
        <v>12</v>
      </c>
      <c r="H3377" s="12" t="n">
        <v>750</v>
      </c>
      <c r="I3377" s="1" t="n">
        <v>750</v>
      </c>
      <c r="J3377" s="1" t="n">
        <v>719</v>
      </c>
      <c r="K3377" s="1" t="n">
        <v>12</v>
      </c>
      <c r="L3377" s="1" t="n">
        <v>43</v>
      </c>
      <c r="M3377" s="11" t="s">
        <v>19</v>
      </c>
      <c r="N3377" s="11" t="n">
        <v>250</v>
      </c>
      <c r="O3377" s="11" t="n">
        <v>31</v>
      </c>
      <c r="P3377" s="11" t="n">
        <v>7750</v>
      </c>
    </row>
    <row r="3378" customFormat="false" ht="15" hidden="false" customHeight="false" outlineLevel="0" collapsed="false">
      <c r="A3378" s="12" t="n">
        <v>343333</v>
      </c>
      <c r="B3378" s="12" t="n">
        <v>576454</v>
      </c>
      <c r="C3378" s="12" t="n">
        <v>4611446</v>
      </c>
      <c r="D3378" s="13" t="n">
        <v>36777</v>
      </c>
      <c r="E3378" s="12" t="n">
        <v>749</v>
      </c>
      <c r="F3378" s="12" t="n">
        <v>33</v>
      </c>
      <c r="G3378" s="12" t="n">
        <v>9</v>
      </c>
      <c r="H3378" s="12" t="n">
        <v>740</v>
      </c>
      <c r="I3378" s="1" t="n">
        <v>740</v>
      </c>
      <c r="J3378" s="1" t="n">
        <v>716</v>
      </c>
      <c r="K3378" s="1" t="n">
        <v>9</v>
      </c>
      <c r="L3378" s="1" t="n">
        <v>33</v>
      </c>
      <c r="M3378" s="11" t="s">
        <v>19</v>
      </c>
      <c r="N3378" s="11" t="n">
        <v>250</v>
      </c>
      <c r="O3378" s="11" t="n">
        <v>24</v>
      </c>
      <c r="P3378" s="11" t="n">
        <v>6000</v>
      </c>
    </row>
    <row r="3379" customFormat="false" ht="15" hidden="false" customHeight="false" outlineLevel="0" collapsed="false">
      <c r="A3379" s="12" t="n">
        <v>343337</v>
      </c>
      <c r="B3379" s="12" t="n">
        <v>577840</v>
      </c>
      <c r="C3379" s="12" t="n">
        <v>4617316</v>
      </c>
      <c r="D3379" s="13" t="n">
        <v>36760</v>
      </c>
      <c r="E3379" s="12" t="n">
        <v>760</v>
      </c>
      <c r="F3379" s="12" t="n">
        <v>42</v>
      </c>
      <c r="G3379" s="12" t="n">
        <v>10</v>
      </c>
      <c r="H3379" s="12" t="n">
        <v>750</v>
      </c>
      <c r="I3379" s="1" t="n">
        <v>750</v>
      </c>
      <c r="J3379" s="1" t="n">
        <v>718</v>
      </c>
      <c r="K3379" s="1" t="n">
        <v>10</v>
      </c>
      <c r="L3379" s="1" t="n">
        <v>42</v>
      </c>
      <c r="M3379" s="11" t="s">
        <v>19</v>
      </c>
      <c r="N3379" s="11" t="n">
        <v>250</v>
      </c>
      <c r="O3379" s="11" t="n">
        <v>32</v>
      </c>
      <c r="P3379" s="11" t="n">
        <v>8000</v>
      </c>
    </row>
    <row r="3380" customFormat="false" ht="15" hidden="false" customHeight="false" outlineLevel="0" collapsed="false">
      <c r="A3380" s="12" t="n">
        <v>343342</v>
      </c>
      <c r="B3380" s="12" t="n">
        <v>577863</v>
      </c>
      <c r="C3380" s="12" t="n">
        <v>4622260</v>
      </c>
      <c r="D3380" s="13" t="n">
        <v>36781</v>
      </c>
      <c r="E3380" s="12" t="n">
        <v>792</v>
      </c>
      <c r="F3380" s="12" t="n">
        <v>47</v>
      </c>
      <c r="G3380" s="12" t="n">
        <v>12</v>
      </c>
      <c r="H3380" s="12" t="n">
        <v>780</v>
      </c>
      <c r="I3380" s="1" t="n">
        <v>780</v>
      </c>
      <c r="J3380" s="1" t="n">
        <v>745</v>
      </c>
      <c r="K3380" s="1" t="n">
        <v>12</v>
      </c>
      <c r="L3380" s="1" t="n">
        <v>47</v>
      </c>
      <c r="M3380" s="11" t="s">
        <v>19</v>
      </c>
      <c r="N3380" s="11" t="n">
        <v>150</v>
      </c>
      <c r="O3380" s="11" t="n">
        <v>35</v>
      </c>
      <c r="P3380" s="11" t="n">
        <v>5250</v>
      </c>
    </row>
    <row r="3381" customFormat="false" ht="15" hidden="false" customHeight="false" outlineLevel="0" collapsed="false">
      <c r="A3381" s="12" t="n">
        <v>343345</v>
      </c>
      <c r="B3381" s="12" t="n">
        <v>577775</v>
      </c>
      <c r="C3381" s="12" t="n">
        <v>4621548</v>
      </c>
      <c r="D3381" s="13" t="n">
        <v>36690</v>
      </c>
      <c r="E3381" s="12" t="n">
        <v>792</v>
      </c>
      <c r="F3381" s="12" t="n">
        <v>44</v>
      </c>
      <c r="G3381" s="12" t="n">
        <v>10</v>
      </c>
      <c r="H3381" s="12" t="n">
        <v>782</v>
      </c>
      <c r="I3381" s="1" t="n">
        <v>782</v>
      </c>
      <c r="J3381" s="1" t="n">
        <v>748</v>
      </c>
      <c r="K3381" s="1" t="n">
        <v>10</v>
      </c>
      <c r="L3381" s="1" t="n">
        <v>44</v>
      </c>
      <c r="M3381" s="11" t="s">
        <v>19</v>
      </c>
      <c r="N3381" s="11" t="n">
        <v>250</v>
      </c>
      <c r="O3381" s="11" t="n">
        <v>34</v>
      </c>
      <c r="P3381" s="11" t="n">
        <v>8500</v>
      </c>
    </row>
    <row r="3382" customFormat="false" ht="15" hidden="false" customHeight="false" outlineLevel="0" collapsed="false">
      <c r="A3382" s="12" t="n">
        <v>343351</v>
      </c>
      <c r="B3382" s="12" t="n">
        <v>575849</v>
      </c>
      <c r="C3382" s="12" t="n">
        <v>4615322</v>
      </c>
      <c r="D3382" s="13" t="n">
        <v>36686</v>
      </c>
      <c r="E3382" s="12" t="n">
        <v>747</v>
      </c>
      <c r="F3382" s="12" t="n">
        <v>54</v>
      </c>
      <c r="G3382" s="12" t="n">
        <v>25</v>
      </c>
      <c r="H3382" s="12" t="n">
        <v>722</v>
      </c>
      <c r="I3382" s="1" t="n">
        <v>722</v>
      </c>
      <c r="J3382" s="1" t="n">
        <v>693</v>
      </c>
      <c r="K3382" s="1" t="n">
        <v>25</v>
      </c>
      <c r="L3382" s="1" t="n">
        <v>54</v>
      </c>
      <c r="M3382" s="11" t="s">
        <v>19</v>
      </c>
      <c r="N3382" s="11" t="n">
        <v>250</v>
      </c>
      <c r="O3382" s="11" t="n">
        <v>29</v>
      </c>
      <c r="P3382" s="11" t="n">
        <v>7250</v>
      </c>
    </row>
    <row r="3383" customFormat="false" ht="15" hidden="false" customHeight="false" outlineLevel="0" collapsed="false">
      <c r="A3383" s="12" t="n">
        <v>343352</v>
      </c>
      <c r="B3383" s="12" t="n">
        <v>577356</v>
      </c>
      <c r="C3383" s="12" t="n">
        <v>4619561</v>
      </c>
      <c r="D3383" s="13" t="n">
        <v>36703</v>
      </c>
      <c r="E3383" s="12" t="n">
        <v>772</v>
      </c>
      <c r="F3383" s="12" t="n">
        <v>40</v>
      </c>
      <c r="G3383" s="12" t="n">
        <v>10</v>
      </c>
      <c r="H3383" s="12" t="n">
        <v>762</v>
      </c>
      <c r="I3383" s="1" t="n">
        <v>762</v>
      </c>
      <c r="J3383" s="1" t="n">
        <v>732</v>
      </c>
      <c r="K3383" s="1" t="n">
        <v>10</v>
      </c>
      <c r="L3383" s="1" t="n">
        <v>40</v>
      </c>
      <c r="M3383" s="11" t="s">
        <v>17</v>
      </c>
      <c r="N3383" s="11" t="n">
        <v>250</v>
      </c>
      <c r="O3383" s="11" t="n">
        <v>30</v>
      </c>
      <c r="P3383" s="11" t="n">
        <v>7500</v>
      </c>
    </row>
    <row r="3384" customFormat="false" ht="15" hidden="false" customHeight="false" outlineLevel="0" collapsed="false">
      <c r="A3384" s="12" t="n">
        <v>343366</v>
      </c>
      <c r="B3384" s="12" t="n">
        <v>568986</v>
      </c>
      <c r="C3384" s="12" t="n">
        <v>4620158</v>
      </c>
      <c r="D3384" s="13" t="n">
        <v>36759</v>
      </c>
      <c r="E3384" s="12" t="n">
        <v>781</v>
      </c>
      <c r="F3384" s="12" t="n">
        <v>65</v>
      </c>
      <c r="G3384" s="12" t="n">
        <v>29</v>
      </c>
      <c r="H3384" s="12" t="n">
        <v>752</v>
      </c>
      <c r="I3384" s="1" t="n">
        <v>752</v>
      </c>
      <c r="J3384" s="1" t="n">
        <v>714</v>
      </c>
      <c r="K3384" s="1" t="n">
        <v>29</v>
      </c>
      <c r="L3384" s="1" t="n">
        <v>67</v>
      </c>
      <c r="M3384" s="11" t="s">
        <v>19</v>
      </c>
      <c r="N3384" s="11" t="n">
        <v>250</v>
      </c>
      <c r="O3384" s="11" t="n">
        <v>38</v>
      </c>
      <c r="P3384" s="11" t="n">
        <v>9500</v>
      </c>
    </row>
    <row r="3385" customFormat="false" ht="15" hidden="false" customHeight="false" outlineLevel="0" collapsed="false">
      <c r="A3385" s="12" t="n">
        <v>343379</v>
      </c>
      <c r="B3385" s="12" t="n">
        <v>571134</v>
      </c>
      <c r="C3385" s="12" t="n">
        <v>4622663</v>
      </c>
      <c r="D3385" s="13" t="n">
        <v>36770</v>
      </c>
      <c r="E3385" s="12" t="n">
        <v>797</v>
      </c>
      <c r="F3385" s="12" t="n">
        <v>96</v>
      </c>
      <c r="G3385" s="12" t="n">
        <v>20</v>
      </c>
      <c r="H3385" s="12" t="n">
        <v>777</v>
      </c>
      <c r="I3385" s="1" t="n">
        <v>725</v>
      </c>
      <c r="J3385" s="1" t="n">
        <v>701</v>
      </c>
      <c r="K3385" s="1" t="n">
        <v>72</v>
      </c>
      <c r="L3385" s="1" t="n">
        <v>96</v>
      </c>
      <c r="M3385" s="11" t="s">
        <v>17</v>
      </c>
      <c r="N3385" s="11" t="n">
        <v>250</v>
      </c>
      <c r="O3385" s="11" t="n">
        <v>24</v>
      </c>
      <c r="P3385" s="11" t="n">
        <v>6000</v>
      </c>
    </row>
    <row r="3386" customFormat="false" ht="15" hidden="false" customHeight="false" outlineLevel="0" collapsed="false">
      <c r="A3386" s="12" t="n">
        <v>343385</v>
      </c>
      <c r="B3386" s="12" t="n">
        <v>570197</v>
      </c>
      <c r="C3386" s="12" t="n">
        <v>4622917</v>
      </c>
      <c r="D3386" s="13" t="n">
        <v>36789</v>
      </c>
      <c r="E3386" s="12" t="n">
        <v>797</v>
      </c>
      <c r="F3386" s="12" t="n">
        <v>97</v>
      </c>
      <c r="G3386" s="12" t="n">
        <v>20</v>
      </c>
      <c r="H3386" s="12" t="n">
        <v>777</v>
      </c>
      <c r="I3386" s="1" t="n">
        <v>723</v>
      </c>
      <c r="J3386" s="1" t="n">
        <v>700</v>
      </c>
      <c r="K3386" s="1" t="n">
        <v>74</v>
      </c>
      <c r="L3386" s="1" t="n">
        <v>97</v>
      </c>
      <c r="M3386" s="11" t="s">
        <v>17</v>
      </c>
      <c r="N3386" s="11" t="n">
        <v>250</v>
      </c>
      <c r="O3386" s="11" t="n">
        <v>23</v>
      </c>
      <c r="P3386" s="11" t="n">
        <v>5750</v>
      </c>
    </row>
    <row r="3387" customFormat="false" ht="15" hidden="false" customHeight="false" outlineLevel="0" collapsed="false">
      <c r="A3387" s="2" t="n">
        <v>343394</v>
      </c>
      <c r="B3387" s="2" t="n">
        <v>570074.586107</v>
      </c>
      <c r="C3387" s="2" t="n">
        <v>4617809.3712</v>
      </c>
      <c r="D3387" s="10" t="n">
        <v>36644</v>
      </c>
      <c r="E3387" s="2" t="n">
        <v>752</v>
      </c>
      <c r="F3387" s="2" t="n">
        <v>40</v>
      </c>
      <c r="G3387" s="2" t="n">
        <v>8.5</v>
      </c>
      <c r="H3387" s="2" t="n">
        <v>744</v>
      </c>
      <c r="I3387" s="1" t="n">
        <v>744</v>
      </c>
      <c r="J3387" s="1" t="n">
        <v>712</v>
      </c>
      <c r="K3387" s="1" t="n">
        <v>8</v>
      </c>
      <c r="L3387" s="1" t="n">
        <v>40</v>
      </c>
      <c r="M3387" s="11" t="s">
        <v>19</v>
      </c>
      <c r="N3387" s="11" t="n">
        <v>40</v>
      </c>
      <c r="O3387" s="11" t="n">
        <v>32</v>
      </c>
      <c r="P3387" s="11" t="n">
        <v>1280</v>
      </c>
    </row>
    <row r="3388" customFormat="false" ht="15" hidden="false" customHeight="false" outlineLevel="0" collapsed="false">
      <c r="A3388" s="12" t="n">
        <v>343395</v>
      </c>
      <c r="B3388" s="12" t="n">
        <v>572233</v>
      </c>
      <c r="C3388" s="12" t="n">
        <v>4614208</v>
      </c>
      <c r="D3388" s="13" t="n">
        <v>36661</v>
      </c>
      <c r="E3388" s="12" t="n">
        <v>740</v>
      </c>
      <c r="F3388" s="12" t="n">
        <v>64</v>
      </c>
      <c r="G3388" s="12" t="n">
        <v>20</v>
      </c>
      <c r="H3388" s="12" t="n">
        <v>720</v>
      </c>
      <c r="I3388" s="1" t="n">
        <v>720</v>
      </c>
      <c r="J3388" s="1" t="n">
        <v>676</v>
      </c>
      <c r="K3388" s="1" t="n">
        <v>20</v>
      </c>
      <c r="L3388" s="1" t="n">
        <v>64</v>
      </c>
      <c r="M3388" s="11" t="s">
        <v>19</v>
      </c>
      <c r="N3388" s="11" t="n">
        <v>250</v>
      </c>
      <c r="O3388" s="11" t="n">
        <v>44</v>
      </c>
      <c r="P3388" s="11" t="n">
        <v>11000</v>
      </c>
    </row>
    <row r="3389" customFormat="false" ht="15" hidden="false" customHeight="false" outlineLevel="0" collapsed="false">
      <c r="A3389" s="12" t="n">
        <v>343398</v>
      </c>
      <c r="B3389" s="12" t="n">
        <v>571124</v>
      </c>
      <c r="C3389" s="12" t="n">
        <v>4621978</v>
      </c>
      <c r="D3389" s="13" t="n">
        <v>36683</v>
      </c>
      <c r="E3389" s="12" t="n">
        <v>799</v>
      </c>
      <c r="F3389" s="12" t="n">
        <v>95</v>
      </c>
      <c r="G3389" s="12" t="n">
        <v>20</v>
      </c>
      <c r="H3389" s="12" t="n">
        <v>779</v>
      </c>
      <c r="I3389" s="1" t="n">
        <v>726</v>
      </c>
      <c r="J3389" s="1" t="n">
        <v>704</v>
      </c>
      <c r="K3389" s="1" t="n">
        <v>73</v>
      </c>
      <c r="L3389" s="1" t="n">
        <v>95</v>
      </c>
      <c r="M3389" s="11" t="s">
        <v>17</v>
      </c>
      <c r="N3389" s="11" t="n">
        <v>250</v>
      </c>
      <c r="O3389" s="11" t="n">
        <v>22</v>
      </c>
      <c r="P3389" s="11" t="n">
        <v>5500</v>
      </c>
    </row>
    <row r="3390" customFormat="false" ht="15" hidden="false" customHeight="false" outlineLevel="0" collapsed="false">
      <c r="A3390" s="12" t="n">
        <v>343401</v>
      </c>
      <c r="B3390" s="12" t="n">
        <v>570904</v>
      </c>
      <c r="C3390" s="12" t="n">
        <v>4622094</v>
      </c>
      <c r="D3390" s="13" t="n">
        <v>36747</v>
      </c>
      <c r="E3390" s="12" t="n">
        <v>796</v>
      </c>
      <c r="F3390" s="12" t="n">
        <v>97</v>
      </c>
      <c r="G3390" s="12" t="n">
        <v>20</v>
      </c>
      <c r="H3390" s="12" t="n">
        <v>776</v>
      </c>
      <c r="I3390" s="1" t="n">
        <v>724</v>
      </c>
      <c r="J3390" s="1" t="n">
        <v>699</v>
      </c>
      <c r="K3390" s="1" t="n">
        <v>72</v>
      </c>
      <c r="L3390" s="1" t="n">
        <v>97</v>
      </c>
      <c r="M3390" s="11" t="s">
        <v>17</v>
      </c>
      <c r="N3390" s="11" t="n">
        <v>250</v>
      </c>
      <c r="O3390" s="11" t="n">
        <v>25</v>
      </c>
      <c r="P3390" s="11" t="n">
        <v>6250</v>
      </c>
    </row>
    <row r="3391" customFormat="false" ht="15" hidden="false" customHeight="false" outlineLevel="0" collapsed="false">
      <c r="A3391" s="12" t="n">
        <v>343403</v>
      </c>
      <c r="B3391" s="12" t="n">
        <v>571056</v>
      </c>
      <c r="C3391" s="12" t="n">
        <v>4621978</v>
      </c>
      <c r="D3391" s="13" t="n">
        <v>36683</v>
      </c>
      <c r="E3391" s="12" t="n">
        <v>802</v>
      </c>
      <c r="F3391" s="12" t="n">
        <v>98</v>
      </c>
      <c r="G3391" s="12" t="n">
        <v>20</v>
      </c>
      <c r="H3391" s="12" t="n">
        <v>782</v>
      </c>
      <c r="I3391" s="1" t="n">
        <v>737</v>
      </c>
      <c r="J3391" s="1" t="n">
        <v>702</v>
      </c>
      <c r="K3391" s="1" t="n">
        <v>65</v>
      </c>
      <c r="L3391" s="1" t="n">
        <v>100</v>
      </c>
      <c r="M3391" s="11" t="s">
        <v>17</v>
      </c>
      <c r="N3391" s="11" t="n">
        <v>250</v>
      </c>
      <c r="O3391" s="11" t="n">
        <v>35</v>
      </c>
      <c r="P3391" s="11" t="n">
        <v>8750</v>
      </c>
    </row>
    <row r="3392" customFormat="false" ht="15" hidden="false" customHeight="false" outlineLevel="0" collapsed="false">
      <c r="A3392" s="12" t="n">
        <v>343412</v>
      </c>
      <c r="B3392" s="12" t="n">
        <v>572700</v>
      </c>
      <c r="C3392" s="12" t="n">
        <v>4614121</v>
      </c>
      <c r="D3392" s="13" t="n">
        <v>36682</v>
      </c>
      <c r="E3392" s="12" t="n">
        <v>744</v>
      </c>
      <c r="F3392" s="12" t="n">
        <v>54</v>
      </c>
      <c r="G3392" s="12" t="n">
        <v>28</v>
      </c>
      <c r="H3392" s="12" t="n">
        <v>716</v>
      </c>
      <c r="I3392" s="1" t="n">
        <v>716</v>
      </c>
      <c r="J3392" s="1" t="n">
        <v>690</v>
      </c>
      <c r="K3392" s="1" t="n">
        <v>28</v>
      </c>
      <c r="L3392" s="1" t="n">
        <v>54</v>
      </c>
      <c r="M3392" s="11" t="s">
        <v>19</v>
      </c>
      <c r="N3392" s="11" t="n">
        <v>250</v>
      </c>
      <c r="O3392" s="11" t="n">
        <v>26</v>
      </c>
      <c r="P3392" s="11" t="n">
        <v>6500</v>
      </c>
    </row>
    <row r="3393" customFormat="false" ht="15" hidden="false" customHeight="false" outlineLevel="0" collapsed="false">
      <c r="A3393" s="12" t="n">
        <v>343421</v>
      </c>
      <c r="B3393" s="12" t="n">
        <v>564563</v>
      </c>
      <c r="C3393" s="12" t="n">
        <v>4617568</v>
      </c>
      <c r="D3393" s="13" t="n">
        <v>36740</v>
      </c>
      <c r="E3393" s="12" t="n">
        <v>741</v>
      </c>
      <c r="F3393" s="12" t="n">
        <v>53</v>
      </c>
      <c r="G3393" s="12" t="n">
        <v>20</v>
      </c>
      <c r="H3393" s="12" t="n">
        <v>721</v>
      </c>
      <c r="I3393" s="1" t="n">
        <v>701</v>
      </c>
      <c r="J3393" s="1" t="n">
        <v>688</v>
      </c>
      <c r="K3393" s="1" t="n">
        <v>40</v>
      </c>
      <c r="L3393" s="1" t="n">
        <v>53</v>
      </c>
      <c r="M3393" s="11" t="s">
        <v>16</v>
      </c>
      <c r="N3393" s="11" t="n">
        <v>40</v>
      </c>
      <c r="O3393" s="11" t="n">
        <v>13</v>
      </c>
      <c r="P3393" s="11" t="n">
        <v>520</v>
      </c>
    </row>
    <row r="3394" customFormat="false" ht="15" hidden="false" customHeight="false" outlineLevel="0" collapsed="false">
      <c r="A3394" s="12" t="n">
        <v>343430</v>
      </c>
      <c r="B3394" s="12" t="n">
        <v>562809</v>
      </c>
      <c r="C3394" s="12" t="n">
        <v>4621782</v>
      </c>
      <c r="D3394" s="13" t="n">
        <v>36736</v>
      </c>
      <c r="E3394" s="12" t="n">
        <v>729</v>
      </c>
      <c r="F3394" s="12" t="n">
        <v>45</v>
      </c>
      <c r="G3394" s="12" t="n">
        <v>18</v>
      </c>
      <c r="H3394" s="12" t="n">
        <v>711</v>
      </c>
      <c r="I3394" s="1" t="n">
        <v>711</v>
      </c>
      <c r="J3394" s="1" t="n">
        <v>682</v>
      </c>
      <c r="K3394" s="1" t="n">
        <v>18</v>
      </c>
      <c r="L3394" s="1" t="n">
        <v>47</v>
      </c>
      <c r="M3394" s="11" t="s">
        <v>16</v>
      </c>
      <c r="N3394" s="11" t="n">
        <v>250</v>
      </c>
      <c r="O3394" s="11" t="n">
        <v>29</v>
      </c>
      <c r="P3394" s="11" t="n">
        <v>7250</v>
      </c>
    </row>
    <row r="3395" customFormat="false" ht="15" hidden="false" customHeight="false" outlineLevel="0" collapsed="false">
      <c r="A3395" s="12" t="n">
        <v>343434</v>
      </c>
      <c r="B3395" s="12" t="n">
        <v>561882</v>
      </c>
      <c r="C3395" s="12" t="n">
        <v>4622169</v>
      </c>
      <c r="D3395" s="13" t="n">
        <v>36762</v>
      </c>
      <c r="E3395" s="12" t="n">
        <v>709</v>
      </c>
      <c r="F3395" s="12" t="n">
        <v>45</v>
      </c>
      <c r="G3395" s="12" t="n">
        <v>9</v>
      </c>
      <c r="H3395" s="12" t="n">
        <v>700</v>
      </c>
      <c r="I3395" s="1" t="n">
        <v>700</v>
      </c>
      <c r="J3395" s="1" t="n">
        <v>662</v>
      </c>
      <c r="K3395" s="1" t="n">
        <v>9</v>
      </c>
      <c r="L3395" s="1" t="n">
        <v>47</v>
      </c>
      <c r="M3395" s="11" t="s">
        <v>19</v>
      </c>
      <c r="N3395" s="11" t="n">
        <v>250</v>
      </c>
      <c r="O3395" s="11" t="n">
        <v>38</v>
      </c>
      <c r="P3395" s="11" t="n">
        <v>9500</v>
      </c>
    </row>
    <row r="3396" customFormat="false" ht="15" hidden="false" customHeight="false" outlineLevel="0" collapsed="false">
      <c r="A3396" s="12" t="n">
        <v>343446</v>
      </c>
      <c r="B3396" s="12" t="n">
        <v>554222</v>
      </c>
      <c r="C3396" s="12" t="n">
        <v>4614333</v>
      </c>
      <c r="D3396" s="13" t="n">
        <v>36794</v>
      </c>
      <c r="E3396" s="12" t="n">
        <v>742</v>
      </c>
      <c r="F3396" s="12" t="n">
        <v>53</v>
      </c>
      <c r="G3396" s="12" t="n">
        <v>24</v>
      </c>
      <c r="H3396" s="12" t="n">
        <v>718</v>
      </c>
      <c r="I3396" s="1" t="n">
        <v>707</v>
      </c>
      <c r="J3396" s="1" t="n">
        <v>689</v>
      </c>
      <c r="K3396" s="1" t="n">
        <v>35</v>
      </c>
      <c r="L3396" s="1" t="n">
        <v>53</v>
      </c>
      <c r="M3396" s="11" t="s">
        <v>17</v>
      </c>
      <c r="N3396" s="11" t="n">
        <v>250</v>
      </c>
      <c r="O3396" s="11" t="n">
        <v>18</v>
      </c>
      <c r="P3396" s="11" t="n">
        <v>4500</v>
      </c>
    </row>
    <row r="3397" customFormat="false" ht="15" hidden="false" customHeight="false" outlineLevel="0" collapsed="false">
      <c r="A3397" s="12" t="n">
        <v>343452</v>
      </c>
      <c r="B3397" s="12" t="n">
        <v>562853</v>
      </c>
      <c r="C3397" s="12" t="n">
        <v>4622379</v>
      </c>
      <c r="D3397" s="13" t="n">
        <v>36685</v>
      </c>
      <c r="E3397" s="12" t="n">
        <v>734</v>
      </c>
      <c r="F3397" s="12" t="n">
        <v>52</v>
      </c>
      <c r="G3397" s="12" t="n">
        <v>12</v>
      </c>
      <c r="H3397" s="12" t="n">
        <v>722</v>
      </c>
      <c r="I3397" s="1" t="n">
        <v>722</v>
      </c>
      <c r="J3397" s="1" t="n">
        <v>682</v>
      </c>
      <c r="K3397" s="1" t="n">
        <v>12</v>
      </c>
      <c r="L3397" s="1" t="n">
        <v>52</v>
      </c>
      <c r="M3397" s="11" t="s">
        <v>19</v>
      </c>
      <c r="N3397" s="11" t="n">
        <v>250</v>
      </c>
      <c r="O3397" s="11" t="n">
        <v>40</v>
      </c>
      <c r="P3397" s="11" t="n">
        <v>10000</v>
      </c>
    </row>
    <row r="3398" customFormat="false" ht="15" hidden="false" customHeight="false" outlineLevel="0" collapsed="false">
      <c r="A3398" s="12" t="n">
        <v>343453</v>
      </c>
      <c r="B3398" s="12" t="n">
        <v>554891</v>
      </c>
      <c r="C3398" s="12" t="n">
        <v>4615952</v>
      </c>
      <c r="D3398" s="13" t="n">
        <v>36797</v>
      </c>
      <c r="E3398" s="12" t="n">
        <v>757</v>
      </c>
      <c r="F3398" s="12" t="n">
        <v>62</v>
      </c>
      <c r="G3398" s="12" t="n">
        <v>34</v>
      </c>
      <c r="H3398" s="12" t="n">
        <v>723</v>
      </c>
      <c r="I3398" s="1" t="n">
        <v>713</v>
      </c>
      <c r="J3398" s="1" t="n">
        <v>695</v>
      </c>
      <c r="K3398" s="1" t="n">
        <v>44</v>
      </c>
      <c r="L3398" s="1" t="n">
        <v>62</v>
      </c>
      <c r="M3398" s="11" t="s">
        <v>16</v>
      </c>
      <c r="N3398" s="11" t="n">
        <v>250</v>
      </c>
      <c r="O3398" s="11" t="n">
        <v>18</v>
      </c>
      <c r="P3398" s="11" t="n">
        <v>4500</v>
      </c>
    </row>
    <row r="3399" customFormat="false" ht="15" hidden="false" customHeight="false" outlineLevel="0" collapsed="false">
      <c r="A3399" s="12" t="n">
        <v>343456</v>
      </c>
      <c r="B3399" s="12" t="n">
        <v>556229</v>
      </c>
      <c r="C3399" s="12" t="n">
        <v>4622798</v>
      </c>
      <c r="D3399" s="13" t="n">
        <v>36774</v>
      </c>
      <c r="E3399" s="12" t="n">
        <v>794</v>
      </c>
      <c r="F3399" s="12" t="n">
        <v>97</v>
      </c>
      <c r="G3399" s="12" t="n">
        <v>50</v>
      </c>
      <c r="H3399" s="12" t="n">
        <v>744</v>
      </c>
      <c r="I3399" s="1" t="n">
        <v>744</v>
      </c>
      <c r="J3399" s="1" t="n">
        <v>697</v>
      </c>
      <c r="K3399" s="1" t="n">
        <v>50</v>
      </c>
      <c r="L3399" s="1" t="n">
        <v>97</v>
      </c>
      <c r="M3399" s="11" t="s">
        <v>16</v>
      </c>
      <c r="N3399" s="11" t="n">
        <v>150</v>
      </c>
      <c r="O3399" s="11" t="n">
        <v>47</v>
      </c>
      <c r="P3399" s="11" t="n">
        <v>7050</v>
      </c>
    </row>
    <row r="3400" customFormat="false" ht="15" hidden="false" customHeight="false" outlineLevel="0" collapsed="false">
      <c r="A3400" s="12" t="n">
        <v>343457</v>
      </c>
      <c r="B3400" s="12" t="n">
        <v>555961</v>
      </c>
      <c r="C3400" s="12" t="n">
        <v>4616566</v>
      </c>
      <c r="D3400" s="13" t="n">
        <v>36783</v>
      </c>
      <c r="E3400" s="12" t="n">
        <v>775</v>
      </c>
      <c r="F3400" s="12" t="n">
        <v>70</v>
      </c>
      <c r="G3400" s="12" t="n">
        <v>53</v>
      </c>
      <c r="H3400" s="12" t="n">
        <v>722</v>
      </c>
      <c r="I3400" s="1" t="n">
        <v>722</v>
      </c>
      <c r="J3400" s="1" t="n">
        <v>718</v>
      </c>
      <c r="K3400" s="1" t="n">
        <v>53</v>
      </c>
      <c r="L3400" s="1" t="n">
        <v>57</v>
      </c>
      <c r="M3400" s="11" t="s">
        <v>19</v>
      </c>
      <c r="N3400" s="11" t="n">
        <v>500</v>
      </c>
      <c r="O3400" s="11" t="n">
        <v>4</v>
      </c>
      <c r="P3400" s="11" t="n">
        <v>2000</v>
      </c>
    </row>
    <row r="3401" customFormat="false" ht="15" hidden="false" customHeight="false" outlineLevel="0" collapsed="false">
      <c r="A3401" s="12" t="n">
        <v>343474</v>
      </c>
      <c r="B3401" s="12" t="n">
        <v>555673</v>
      </c>
      <c r="C3401" s="12" t="n">
        <v>4615954</v>
      </c>
      <c r="D3401" s="13" t="n">
        <v>36759</v>
      </c>
      <c r="E3401" s="12" t="n">
        <v>756</v>
      </c>
      <c r="F3401" s="12" t="n">
        <v>84</v>
      </c>
      <c r="G3401" s="12" t="n">
        <v>40</v>
      </c>
      <c r="H3401" s="12" t="n">
        <v>716</v>
      </c>
      <c r="I3401" s="1" t="n">
        <v>678</v>
      </c>
      <c r="J3401" s="1" t="n">
        <v>672</v>
      </c>
      <c r="K3401" s="1" t="n">
        <v>78</v>
      </c>
      <c r="L3401" s="1" t="n">
        <v>84</v>
      </c>
      <c r="M3401" s="11" t="s">
        <v>16</v>
      </c>
      <c r="N3401" s="11" t="n">
        <v>150</v>
      </c>
      <c r="O3401" s="11" t="n">
        <v>6</v>
      </c>
      <c r="P3401" s="11" t="n">
        <v>900</v>
      </c>
    </row>
    <row r="3402" customFormat="false" ht="15" hidden="false" customHeight="false" outlineLevel="0" collapsed="false">
      <c r="A3402" s="12" t="n">
        <v>343491</v>
      </c>
      <c r="B3402" s="12" t="n">
        <v>554786</v>
      </c>
      <c r="C3402" s="12" t="n">
        <v>4615573</v>
      </c>
      <c r="D3402" s="13" t="n">
        <v>36685</v>
      </c>
      <c r="E3402" s="12" t="n">
        <v>754</v>
      </c>
      <c r="F3402" s="12" t="n">
        <v>64</v>
      </c>
      <c r="G3402" s="12" t="n">
        <v>36</v>
      </c>
      <c r="H3402" s="12" t="n">
        <v>718</v>
      </c>
      <c r="I3402" s="1" t="n">
        <v>718</v>
      </c>
      <c r="J3402" s="1" t="n">
        <v>690</v>
      </c>
      <c r="K3402" s="1" t="n">
        <v>36</v>
      </c>
      <c r="L3402" s="1" t="n">
        <v>64</v>
      </c>
      <c r="M3402" s="11" t="s">
        <v>19</v>
      </c>
      <c r="N3402" s="11" t="n">
        <v>150</v>
      </c>
      <c r="O3402" s="11" t="n">
        <v>28</v>
      </c>
      <c r="P3402" s="11" t="n">
        <v>4200</v>
      </c>
    </row>
    <row r="3403" customFormat="false" ht="15" hidden="false" customHeight="false" outlineLevel="0" collapsed="false">
      <c r="A3403" s="12" t="n">
        <v>343495</v>
      </c>
      <c r="B3403" s="12" t="n">
        <v>563506</v>
      </c>
      <c r="C3403" s="12" t="n">
        <v>4618852</v>
      </c>
      <c r="D3403" s="13" t="n">
        <v>36753</v>
      </c>
      <c r="E3403" s="12" t="n">
        <v>720</v>
      </c>
      <c r="F3403" s="12" t="n">
        <v>60</v>
      </c>
      <c r="G3403" s="12" t="n">
        <v>5</v>
      </c>
      <c r="H3403" s="12" t="n">
        <v>715</v>
      </c>
      <c r="I3403" s="1" t="n">
        <v>660</v>
      </c>
      <c r="J3403" s="1" t="n">
        <v>656</v>
      </c>
      <c r="K3403" s="1" t="n">
        <v>60</v>
      </c>
      <c r="L3403" s="1" t="n">
        <v>64</v>
      </c>
      <c r="M3403" s="11" t="s">
        <v>16</v>
      </c>
      <c r="N3403" s="11" t="n">
        <v>40</v>
      </c>
      <c r="O3403" s="11" t="n">
        <v>4</v>
      </c>
      <c r="P3403" s="11" t="n">
        <v>160</v>
      </c>
    </row>
    <row r="3404" customFormat="false" ht="15" hidden="false" customHeight="false" outlineLevel="0" collapsed="false">
      <c r="A3404" s="2" t="n">
        <v>343500</v>
      </c>
      <c r="B3404" s="2" t="n">
        <v>576515</v>
      </c>
      <c r="C3404" s="2" t="n">
        <v>4608570</v>
      </c>
      <c r="D3404" s="10" t="n">
        <v>36780</v>
      </c>
      <c r="E3404" s="2" t="n">
        <v>803</v>
      </c>
      <c r="F3404" s="2" t="n">
        <v>86</v>
      </c>
      <c r="G3404" s="2" t="n">
        <v>50</v>
      </c>
      <c r="H3404" s="2" t="n">
        <v>753</v>
      </c>
      <c r="I3404" s="1" t="n">
        <v>730</v>
      </c>
      <c r="J3404" s="1" t="n">
        <v>717</v>
      </c>
      <c r="K3404" s="1" t="n">
        <v>73</v>
      </c>
      <c r="L3404" s="1" t="n">
        <v>86</v>
      </c>
      <c r="M3404" s="11" t="s">
        <v>16</v>
      </c>
      <c r="N3404" s="11" t="n">
        <v>150</v>
      </c>
      <c r="O3404" s="11" t="n">
        <v>13</v>
      </c>
      <c r="P3404" s="11" t="n">
        <v>1950</v>
      </c>
    </row>
    <row r="3405" customFormat="false" ht="15" hidden="false" customHeight="false" outlineLevel="0" collapsed="false">
      <c r="A3405" s="2" t="n">
        <v>343504</v>
      </c>
      <c r="B3405" s="2" t="n">
        <v>563077</v>
      </c>
      <c r="C3405" s="2" t="n">
        <v>4605455</v>
      </c>
      <c r="D3405" s="10" t="n">
        <v>36643</v>
      </c>
      <c r="E3405" s="2" t="n">
        <v>826</v>
      </c>
      <c r="F3405" s="2" t="n">
        <v>93</v>
      </c>
      <c r="G3405" s="2" t="n">
        <v>35</v>
      </c>
      <c r="H3405" s="2" t="n">
        <v>791</v>
      </c>
      <c r="I3405" s="1" t="n">
        <v>769</v>
      </c>
      <c r="J3405" s="1" t="n">
        <v>733</v>
      </c>
      <c r="K3405" s="1" t="n">
        <v>57</v>
      </c>
      <c r="L3405" s="1" t="n">
        <v>93</v>
      </c>
      <c r="M3405" s="11" t="s">
        <v>16</v>
      </c>
      <c r="N3405" s="11" t="n">
        <v>150</v>
      </c>
      <c r="O3405" s="11" t="n">
        <v>36</v>
      </c>
      <c r="P3405" s="11" t="n">
        <v>5400</v>
      </c>
    </row>
    <row r="3406" customFormat="false" ht="15" hidden="false" customHeight="false" outlineLevel="0" collapsed="false">
      <c r="A3406" s="12" t="n">
        <v>343670</v>
      </c>
      <c r="B3406" s="12" t="n">
        <v>578366</v>
      </c>
      <c r="C3406" s="12" t="n">
        <v>4618556</v>
      </c>
      <c r="D3406" s="13" t="n">
        <v>36783</v>
      </c>
      <c r="E3406" s="12" t="n">
        <v>767</v>
      </c>
      <c r="F3406" s="12" t="n">
        <v>33</v>
      </c>
      <c r="G3406" s="12" t="n">
        <v>9</v>
      </c>
      <c r="H3406" s="12" t="n">
        <v>758</v>
      </c>
      <c r="I3406" s="1" t="n">
        <v>758</v>
      </c>
      <c r="J3406" s="1" t="n">
        <v>734</v>
      </c>
      <c r="K3406" s="1" t="n">
        <v>9</v>
      </c>
      <c r="L3406" s="1" t="n">
        <v>33</v>
      </c>
      <c r="M3406" s="11" t="s">
        <v>19</v>
      </c>
      <c r="N3406" s="11" t="n">
        <v>250</v>
      </c>
      <c r="O3406" s="11" t="n">
        <v>24</v>
      </c>
      <c r="P3406" s="11" t="n">
        <v>6000</v>
      </c>
    </row>
    <row r="3407" customFormat="false" ht="15" hidden="false" customHeight="false" outlineLevel="0" collapsed="false">
      <c r="A3407" s="12" t="n">
        <v>343677</v>
      </c>
      <c r="B3407" s="12" t="n">
        <v>578504</v>
      </c>
      <c r="C3407" s="12" t="n">
        <v>4618363</v>
      </c>
      <c r="D3407" s="13" t="n">
        <v>36820</v>
      </c>
      <c r="E3407" s="12" t="n">
        <v>766</v>
      </c>
      <c r="F3407" s="12" t="n">
        <v>40</v>
      </c>
      <c r="G3407" s="12" t="n">
        <v>10</v>
      </c>
      <c r="H3407" s="12" t="n">
        <v>756</v>
      </c>
      <c r="I3407" s="1" t="n">
        <v>756</v>
      </c>
      <c r="J3407" s="1" t="n">
        <v>726</v>
      </c>
      <c r="K3407" s="1" t="n">
        <v>10</v>
      </c>
      <c r="L3407" s="1" t="n">
        <v>40</v>
      </c>
      <c r="M3407" s="11" t="s">
        <v>19</v>
      </c>
      <c r="N3407" s="11" t="n">
        <v>250</v>
      </c>
      <c r="O3407" s="11" t="n">
        <v>30</v>
      </c>
      <c r="P3407" s="11" t="n">
        <v>7500</v>
      </c>
    </row>
    <row r="3408" customFormat="false" ht="15" hidden="false" customHeight="false" outlineLevel="0" collapsed="false">
      <c r="A3408" s="12" t="n">
        <v>343685</v>
      </c>
      <c r="B3408" s="12" t="n">
        <v>579592</v>
      </c>
      <c r="C3408" s="12" t="n">
        <v>4618122</v>
      </c>
      <c r="D3408" s="13" t="n">
        <v>36739</v>
      </c>
      <c r="E3408" s="12" t="n">
        <v>762</v>
      </c>
      <c r="F3408" s="12" t="n">
        <v>44</v>
      </c>
      <c r="G3408" s="12" t="n">
        <v>9</v>
      </c>
      <c r="H3408" s="12" t="n">
        <v>753</v>
      </c>
      <c r="I3408" s="1" t="n">
        <v>753</v>
      </c>
      <c r="J3408" s="1" t="n">
        <v>718</v>
      </c>
      <c r="K3408" s="1" t="n">
        <v>9</v>
      </c>
      <c r="L3408" s="1" t="n">
        <v>44</v>
      </c>
      <c r="M3408" s="11" t="s">
        <v>19</v>
      </c>
      <c r="N3408" s="11" t="n">
        <v>250</v>
      </c>
      <c r="O3408" s="11" t="n">
        <v>35</v>
      </c>
      <c r="P3408" s="11" t="n">
        <v>8750</v>
      </c>
    </row>
    <row r="3409" customFormat="false" ht="15" hidden="false" customHeight="false" outlineLevel="0" collapsed="false">
      <c r="A3409" s="12" t="n">
        <v>343687</v>
      </c>
      <c r="B3409" s="12" t="n">
        <v>579942</v>
      </c>
      <c r="C3409" s="12" t="n">
        <v>4615307</v>
      </c>
      <c r="D3409" s="13" t="n">
        <v>36774</v>
      </c>
      <c r="E3409" s="12" t="n">
        <v>739</v>
      </c>
      <c r="F3409" s="12" t="n">
        <v>45</v>
      </c>
      <c r="G3409" s="12" t="n">
        <v>25</v>
      </c>
      <c r="H3409" s="12" t="n">
        <v>714</v>
      </c>
      <c r="I3409" s="1" t="n">
        <v>714</v>
      </c>
      <c r="J3409" s="1" t="n">
        <v>693</v>
      </c>
      <c r="K3409" s="1" t="n">
        <v>25</v>
      </c>
      <c r="L3409" s="1" t="n">
        <v>46</v>
      </c>
      <c r="M3409" s="11" t="s">
        <v>19</v>
      </c>
      <c r="N3409" s="11" t="n">
        <v>250</v>
      </c>
      <c r="O3409" s="11" t="n">
        <v>21</v>
      </c>
      <c r="P3409" s="11" t="n">
        <v>5250</v>
      </c>
    </row>
    <row r="3410" customFormat="false" ht="15" hidden="false" customHeight="false" outlineLevel="0" collapsed="false">
      <c r="A3410" s="12" t="n">
        <v>345233</v>
      </c>
      <c r="B3410" s="12" t="n">
        <v>579348</v>
      </c>
      <c r="C3410" s="12" t="n">
        <v>4623505</v>
      </c>
      <c r="D3410" s="13" t="n">
        <v>36774</v>
      </c>
      <c r="E3410" s="12" t="n">
        <v>802</v>
      </c>
      <c r="F3410" s="12" t="n">
        <v>50</v>
      </c>
      <c r="G3410" s="12" t="n">
        <v>16</v>
      </c>
      <c r="H3410" s="12" t="n">
        <v>786</v>
      </c>
      <c r="I3410" s="1" t="n">
        <v>786</v>
      </c>
      <c r="J3410" s="1" t="n">
        <v>752</v>
      </c>
      <c r="K3410" s="1" t="n">
        <v>16</v>
      </c>
      <c r="L3410" s="1" t="n">
        <v>50</v>
      </c>
      <c r="M3410" s="11" t="s">
        <v>17</v>
      </c>
      <c r="N3410" s="11" t="n">
        <v>250</v>
      </c>
      <c r="O3410" s="11" t="n">
        <v>34</v>
      </c>
      <c r="P3410" s="11" t="n">
        <v>8500</v>
      </c>
    </row>
    <row r="3411" customFormat="false" ht="15" hidden="false" customHeight="false" outlineLevel="0" collapsed="false">
      <c r="A3411" s="12" t="n">
        <v>345238</v>
      </c>
      <c r="B3411" s="12" t="n">
        <v>579941</v>
      </c>
      <c r="C3411" s="12" t="n">
        <v>4618940</v>
      </c>
      <c r="D3411" s="13" t="n">
        <v>36811</v>
      </c>
      <c r="E3411" s="12" t="n">
        <v>769</v>
      </c>
      <c r="F3411" s="12" t="n">
        <v>45</v>
      </c>
      <c r="G3411" s="12" t="n">
        <v>10</v>
      </c>
      <c r="H3411" s="12" t="n">
        <v>759</v>
      </c>
      <c r="I3411" s="1" t="n">
        <v>759</v>
      </c>
      <c r="J3411" s="1" t="n">
        <v>724</v>
      </c>
      <c r="K3411" s="1" t="n">
        <v>10</v>
      </c>
      <c r="L3411" s="1" t="n">
        <v>45</v>
      </c>
      <c r="M3411" s="11" t="s">
        <v>17</v>
      </c>
      <c r="N3411" s="11" t="n">
        <v>250</v>
      </c>
      <c r="O3411" s="11" t="n">
        <v>35</v>
      </c>
      <c r="P3411" s="11" t="n">
        <v>8750</v>
      </c>
    </row>
    <row r="3412" customFormat="false" ht="15" hidden="false" customHeight="false" outlineLevel="0" collapsed="false">
      <c r="A3412" s="12" t="n">
        <v>345248</v>
      </c>
      <c r="B3412" s="12" t="n">
        <v>578722</v>
      </c>
      <c r="C3412" s="12" t="n">
        <v>4612085</v>
      </c>
      <c r="D3412" s="13" t="n">
        <v>36771</v>
      </c>
      <c r="E3412" s="12" t="n">
        <v>744</v>
      </c>
      <c r="F3412" s="12" t="n">
        <v>34</v>
      </c>
      <c r="G3412" s="12" t="n">
        <v>14</v>
      </c>
      <c r="H3412" s="12" t="n">
        <v>730</v>
      </c>
      <c r="I3412" s="1" t="n">
        <v>730</v>
      </c>
      <c r="J3412" s="1" t="n">
        <v>710</v>
      </c>
      <c r="K3412" s="1" t="n">
        <v>14</v>
      </c>
      <c r="L3412" s="1" t="n">
        <v>34</v>
      </c>
      <c r="M3412" s="11" t="s">
        <v>16</v>
      </c>
      <c r="N3412" s="11" t="n">
        <v>250</v>
      </c>
      <c r="O3412" s="11" t="n">
        <v>20</v>
      </c>
      <c r="P3412" s="11" t="n">
        <v>5000</v>
      </c>
    </row>
    <row r="3413" customFormat="false" ht="15" hidden="false" customHeight="false" outlineLevel="0" collapsed="false">
      <c r="A3413" s="12" t="n">
        <v>345493</v>
      </c>
      <c r="B3413" s="12" t="n">
        <v>559765</v>
      </c>
      <c r="C3413" s="12" t="n">
        <v>4608122</v>
      </c>
      <c r="D3413" s="13" t="n">
        <v>36830</v>
      </c>
      <c r="E3413" s="12" t="n">
        <v>809</v>
      </c>
      <c r="F3413" s="12" t="n">
        <v>90</v>
      </c>
      <c r="G3413" s="12" t="n">
        <v>57</v>
      </c>
      <c r="H3413" s="12" t="n">
        <v>752</v>
      </c>
      <c r="I3413" s="1" t="n">
        <v>731</v>
      </c>
      <c r="J3413" s="1" t="n">
        <v>719</v>
      </c>
      <c r="K3413" s="1" t="n">
        <v>78</v>
      </c>
      <c r="L3413" s="1" t="n">
        <v>90</v>
      </c>
      <c r="M3413" s="11" t="s">
        <v>16</v>
      </c>
      <c r="N3413" s="11" t="n">
        <v>150</v>
      </c>
      <c r="O3413" s="11" t="n">
        <v>12</v>
      </c>
      <c r="P3413" s="11" t="n">
        <v>1800</v>
      </c>
    </row>
    <row r="3414" customFormat="false" ht="15" hidden="false" customHeight="false" outlineLevel="0" collapsed="false">
      <c r="A3414" s="12" t="n">
        <v>345501</v>
      </c>
      <c r="B3414" s="12" t="n">
        <v>561232</v>
      </c>
      <c r="C3414" s="12" t="n">
        <v>4594166</v>
      </c>
      <c r="D3414" s="13" t="n">
        <v>36817</v>
      </c>
      <c r="E3414" s="12" t="n">
        <v>828</v>
      </c>
      <c r="F3414" s="12" t="n">
        <v>65</v>
      </c>
      <c r="G3414" s="12" t="n">
        <v>25</v>
      </c>
      <c r="H3414" s="12" t="n">
        <v>803</v>
      </c>
      <c r="I3414" s="1" t="n">
        <v>787</v>
      </c>
      <c r="J3414" s="1" t="n">
        <v>763</v>
      </c>
      <c r="K3414" s="1" t="n">
        <v>41</v>
      </c>
      <c r="L3414" s="1" t="n">
        <v>65</v>
      </c>
      <c r="M3414" s="11" t="s">
        <v>16</v>
      </c>
      <c r="N3414" s="11" t="n">
        <v>250</v>
      </c>
      <c r="O3414" s="11" t="n">
        <v>24</v>
      </c>
      <c r="P3414" s="11" t="n">
        <v>6000</v>
      </c>
    </row>
    <row r="3415" customFormat="false" ht="15" hidden="false" customHeight="false" outlineLevel="0" collapsed="false">
      <c r="A3415" s="12" t="n">
        <v>345502</v>
      </c>
      <c r="B3415" s="12" t="n">
        <v>555815</v>
      </c>
      <c r="C3415" s="12" t="n">
        <v>4592845</v>
      </c>
      <c r="D3415" s="13" t="n">
        <v>36818</v>
      </c>
      <c r="E3415" s="12" t="n">
        <v>839</v>
      </c>
      <c r="F3415" s="12" t="n">
        <v>83</v>
      </c>
      <c r="G3415" s="12" t="n">
        <v>40</v>
      </c>
      <c r="H3415" s="12" t="n">
        <v>799</v>
      </c>
      <c r="I3415" s="1" t="n">
        <v>777</v>
      </c>
      <c r="J3415" s="1" t="n">
        <v>756</v>
      </c>
      <c r="K3415" s="1" t="n">
        <v>62</v>
      </c>
      <c r="L3415" s="1" t="n">
        <v>83</v>
      </c>
      <c r="M3415" s="11" t="s">
        <v>16</v>
      </c>
      <c r="N3415" s="11" t="n">
        <v>250</v>
      </c>
      <c r="O3415" s="11" t="n">
        <v>21</v>
      </c>
      <c r="P3415" s="11" t="n">
        <v>5250</v>
      </c>
    </row>
    <row r="3416" customFormat="false" ht="15" hidden="false" customHeight="false" outlineLevel="0" collapsed="false">
      <c r="A3416" s="12" t="n">
        <v>345507</v>
      </c>
      <c r="B3416" s="12" t="n">
        <v>553785</v>
      </c>
      <c r="C3416" s="12" t="n">
        <v>4612762</v>
      </c>
      <c r="D3416" s="13" t="n">
        <v>36810</v>
      </c>
      <c r="E3416" s="12" t="n">
        <v>741</v>
      </c>
      <c r="F3416" s="12" t="n">
        <v>52</v>
      </c>
      <c r="G3416" s="12" t="n">
        <v>25</v>
      </c>
      <c r="H3416" s="12" t="n">
        <v>716</v>
      </c>
      <c r="I3416" s="1" t="n">
        <v>714</v>
      </c>
      <c r="J3416" s="1" t="n">
        <v>689</v>
      </c>
      <c r="K3416" s="1" t="n">
        <v>27</v>
      </c>
      <c r="L3416" s="1" t="n">
        <v>52</v>
      </c>
      <c r="M3416" s="11" t="s">
        <v>17</v>
      </c>
      <c r="N3416" s="11" t="n">
        <v>250</v>
      </c>
      <c r="O3416" s="11" t="n">
        <v>25</v>
      </c>
      <c r="P3416" s="11" t="n">
        <v>6250</v>
      </c>
    </row>
    <row r="3417" customFormat="false" ht="15" hidden="false" customHeight="false" outlineLevel="0" collapsed="false">
      <c r="A3417" s="12" t="n">
        <v>345520</v>
      </c>
      <c r="B3417" s="12" t="n">
        <v>576552</v>
      </c>
      <c r="C3417" s="12" t="n">
        <v>4617591</v>
      </c>
      <c r="D3417" s="13" t="n">
        <v>36794</v>
      </c>
      <c r="E3417" s="12" t="n">
        <v>766</v>
      </c>
      <c r="F3417" s="12" t="n">
        <v>45</v>
      </c>
      <c r="G3417" s="12" t="n">
        <v>12</v>
      </c>
      <c r="H3417" s="12" t="n">
        <v>754</v>
      </c>
      <c r="I3417" s="1" t="n">
        <v>754</v>
      </c>
      <c r="J3417" s="1" t="n">
        <v>721</v>
      </c>
      <c r="K3417" s="1" t="n">
        <v>12</v>
      </c>
      <c r="L3417" s="1" t="n">
        <v>45</v>
      </c>
      <c r="M3417" s="11" t="s">
        <v>19</v>
      </c>
      <c r="N3417" s="11" t="n">
        <v>250</v>
      </c>
      <c r="O3417" s="11" t="n">
        <v>33</v>
      </c>
      <c r="P3417" s="11" t="n">
        <v>8250</v>
      </c>
    </row>
    <row r="3418" customFormat="false" ht="15" hidden="false" customHeight="false" outlineLevel="0" collapsed="false">
      <c r="A3418" s="12" t="n">
        <v>345529</v>
      </c>
      <c r="B3418" s="12" t="n">
        <v>574643</v>
      </c>
      <c r="C3418" s="12" t="n">
        <v>4621412</v>
      </c>
      <c r="D3418" s="13" t="n">
        <v>36815</v>
      </c>
      <c r="E3418" s="12" t="n">
        <v>790</v>
      </c>
      <c r="F3418" s="12" t="n">
        <v>42</v>
      </c>
      <c r="G3418" s="12" t="n">
        <v>12</v>
      </c>
      <c r="H3418" s="12" t="n">
        <v>778</v>
      </c>
      <c r="I3418" s="1" t="n">
        <v>778</v>
      </c>
      <c r="J3418" s="1" t="n">
        <v>748</v>
      </c>
      <c r="K3418" s="1" t="n">
        <v>12</v>
      </c>
      <c r="L3418" s="1" t="n">
        <v>42</v>
      </c>
      <c r="M3418" s="11" t="s">
        <v>17</v>
      </c>
      <c r="N3418" s="11" t="n">
        <v>150</v>
      </c>
      <c r="O3418" s="11" t="n">
        <v>30</v>
      </c>
      <c r="P3418" s="11" t="n">
        <v>4500</v>
      </c>
    </row>
    <row r="3419" customFormat="false" ht="15" hidden="false" customHeight="false" outlineLevel="0" collapsed="false">
      <c r="A3419" s="12" t="n">
        <v>345538</v>
      </c>
      <c r="B3419" s="12" t="n">
        <v>570472</v>
      </c>
      <c r="C3419" s="12" t="n">
        <v>4615171</v>
      </c>
      <c r="D3419" s="13" t="n">
        <v>36820</v>
      </c>
      <c r="E3419" s="12" t="n">
        <v>743</v>
      </c>
      <c r="F3419" s="12" t="n">
        <v>60</v>
      </c>
      <c r="G3419" s="12" t="n">
        <v>7</v>
      </c>
      <c r="H3419" s="12" t="n">
        <v>736</v>
      </c>
      <c r="I3419" s="1" t="n">
        <v>694</v>
      </c>
      <c r="J3419" s="1" t="n">
        <v>683</v>
      </c>
      <c r="K3419" s="1" t="n">
        <v>49</v>
      </c>
      <c r="L3419" s="1" t="n">
        <v>60</v>
      </c>
      <c r="M3419" s="11" t="s">
        <v>16</v>
      </c>
      <c r="N3419" s="11" t="n">
        <v>40</v>
      </c>
      <c r="O3419" s="11" t="n">
        <v>11</v>
      </c>
      <c r="P3419" s="11" t="n">
        <v>440</v>
      </c>
    </row>
    <row r="3420" customFormat="false" ht="15" hidden="false" customHeight="false" outlineLevel="0" collapsed="false">
      <c r="A3420" s="12" t="n">
        <v>345542</v>
      </c>
      <c r="B3420" s="12" t="n">
        <v>572809</v>
      </c>
      <c r="C3420" s="12" t="n">
        <v>4614376</v>
      </c>
      <c r="D3420" s="13" t="n">
        <v>36825</v>
      </c>
      <c r="E3420" s="12" t="n">
        <v>747</v>
      </c>
      <c r="F3420" s="12" t="n">
        <v>42</v>
      </c>
      <c r="G3420" s="12" t="n">
        <v>30</v>
      </c>
      <c r="H3420" s="12" t="n">
        <v>717</v>
      </c>
      <c r="I3420" s="1" t="n">
        <v>717</v>
      </c>
      <c r="J3420" s="1" t="n">
        <v>705</v>
      </c>
      <c r="K3420" s="1" t="n">
        <v>30</v>
      </c>
      <c r="L3420" s="1" t="n">
        <v>42</v>
      </c>
      <c r="M3420" s="11" t="s">
        <v>19</v>
      </c>
      <c r="N3420" s="11" t="n">
        <v>250</v>
      </c>
      <c r="O3420" s="11" t="n">
        <v>12</v>
      </c>
      <c r="P3420" s="11" t="n">
        <v>3000</v>
      </c>
    </row>
    <row r="3421" customFormat="false" ht="15" hidden="false" customHeight="false" outlineLevel="0" collapsed="false">
      <c r="A3421" s="12" t="n">
        <v>345550</v>
      </c>
      <c r="B3421" s="12" t="n">
        <v>572014</v>
      </c>
      <c r="C3421" s="12" t="n">
        <v>4620777</v>
      </c>
      <c r="D3421" s="13" t="n">
        <v>36805</v>
      </c>
      <c r="E3421" s="12" t="n">
        <v>798</v>
      </c>
      <c r="F3421" s="12" t="n">
        <v>95</v>
      </c>
      <c r="G3421" s="12" t="n">
        <v>20</v>
      </c>
      <c r="H3421" s="12" t="n">
        <v>778</v>
      </c>
      <c r="I3421" s="1" t="n">
        <v>726</v>
      </c>
      <c r="J3421" s="1" t="n">
        <v>703</v>
      </c>
      <c r="K3421" s="1" t="n">
        <v>72</v>
      </c>
      <c r="L3421" s="1" t="n">
        <v>95</v>
      </c>
      <c r="M3421" s="11" t="s">
        <v>17</v>
      </c>
      <c r="N3421" s="11" t="n">
        <v>250</v>
      </c>
      <c r="O3421" s="11" t="n">
        <v>23</v>
      </c>
      <c r="P3421" s="11" t="n">
        <v>5750</v>
      </c>
    </row>
    <row r="3422" customFormat="false" ht="15" hidden="false" customHeight="false" outlineLevel="0" collapsed="false">
      <c r="A3422" s="12" t="n">
        <v>345553</v>
      </c>
      <c r="B3422" s="12" t="n">
        <v>564849</v>
      </c>
      <c r="C3422" s="12" t="n">
        <v>4616223</v>
      </c>
      <c r="D3422" s="13" t="n">
        <v>36811</v>
      </c>
      <c r="E3422" s="12" t="n">
        <v>766</v>
      </c>
      <c r="F3422" s="12" t="n">
        <v>77</v>
      </c>
      <c r="G3422" s="12" t="n">
        <v>50</v>
      </c>
      <c r="H3422" s="12" t="n">
        <v>716</v>
      </c>
      <c r="I3422" s="1" t="n">
        <v>716</v>
      </c>
      <c r="J3422" s="1" t="n">
        <v>689</v>
      </c>
      <c r="K3422" s="1" t="n">
        <v>50</v>
      </c>
      <c r="L3422" s="1" t="n">
        <v>77</v>
      </c>
      <c r="M3422" s="11" t="s">
        <v>19</v>
      </c>
      <c r="N3422" s="11" t="n">
        <v>250</v>
      </c>
      <c r="O3422" s="11" t="n">
        <v>27</v>
      </c>
      <c r="P3422" s="11" t="n">
        <v>6750</v>
      </c>
    </row>
    <row r="3423" customFormat="false" ht="15" hidden="false" customHeight="false" outlineLevel="0" collapsed="false">
      <c r="A3423" s="12" t="n">
        <v>345554</v>
      </c>
      <c r="B3423" s="12" t="n">
        <v>570996</v>
      </c>
      <c r="C3423" s="12" t="n">
        <v>4622378</v>
      </c>
      <c r="D3423" s="13" t="n">
        <v>36811</v>
      </c>
      <c r="E3423" s="12" t="n">
        <v>799</v>
      </c>
      <c r="F3423" s="12" t="n">
        <v>97</v>
      </c>
      <c r="G3423" s="12" t="n">
        <v>20</v>
      </c>
      <c r="H3423" s="12" t="n">
        <v>779</v>
      </c>
      <c r="I3423" s="1" t="n">
        <v>728</v>
      </c>
      <c r="J3423" s="1" t="n">
        <v>702</v>
      </c>
      <c r="K3423" s="1" t="n">
        <v>71</v>
      </c>
      <c r="L3423" s="1" t="n">
        <v>97</v>
      </c>
      <c r="M3423" s="11" t="s">
        <v>17</v>
      </c>
      <c r="N3423" s="11" t="n">
        <v>250</v>
      </c>
      <c r="O3423" s="11" t="n">
        <v>26</v>
      </c>
      <c r="P3423" s="11" t="n">
        <v>6500</v>
      </c>
    </row>
    <row r="3424" customFormat="false" ht="15" hidden="false" customHeight="false" outlineLevel="0" collapsed="false">
      <c r="A3424" s="12" t="n">
        <v>345557</v>
      </c>
      <c r="B3424" s="12" t="n">
        <v>571014</v>
      </c>
      <c r="C3424" s="12" t="n">
        <v>4621979</v>
      </c>
      <c r="D3424" s="13" t="n">
        <v>36822</v>
      </c>
      <c r="E3424" s="12" t="n">
        <v>803</v>
      </c>
      <c r="F3424" s="12" t="n">
        <v>65</v>
      </c>
      <c r="G3424" s="12" t="n">
        <v>20</v>
      </c>
      <c r="H3424" s="12" t="n">
        <v>783</v>
      </c>
      <c r="I3424" s="1" t="n">
        <v>783</v>
      </c>
      <c r="J3424" s="1" t="n">
        <v>738</v>
      </c>
      <c r="K3424" s="1" t="n">
        <v>20</v>
      </c>
      <c r="L3424" s="1" t="n">
        <v>65</v>
      </c>
      <c r="M3424" s="11" t="s">
        <v>17</v>
      </c>
      <c r="N3424" s="11" t="n">
        <v>150</v>
      </c>
      <c r="O3424" s="11" t="n">
        <v>45</v>
      </c>
      <c r="P3424" s="11" t="n">
        <v>6750</v>
      </c>
    </row>
    <row r="3425" customFormat="false" ht="15" hidden="false" customHeight="false" outlineLevel="0" collapsed="false">
      <c r="A3425" s="12" t="n">
        <v>345558</v>
      </c>
      <c r="B3425" s="12" t="n">
        <v>571014</v>
      </c>
      <c r="C3425" s="12" t="n">
        <v>4621979</v>
      </c>
      <c r="D3425" s="13" t="n">
        <v>36822</v>
      </c>
      <c r="E3425" s="12" t="n">
        <v>803</v>
      </c>
      <c r="F3425" s="12" t="n">
        <v>95</v>
      </c>
      <c r="G3425" s="12" t="n">
        <v>20</v>
      </c>
      <c r="H3425" s="12" t="n">
        <v>783</v>
      </c>
      <c r="I3425" s="1" t="n">
        <v>752</v>
      </c>
      <c r="J3425" s="1" t="n">
        <v>708</v>
      </c>
      <c r="K3425" s="1" t="n">
        <v>51</v>
      </c>
      <c r="L3425" s="1" t="n">
        <v>95</v>
      </c>
      <c r="M3425" s="11" t="s">
        <v>17</v>
      </c>
      <c r="N3425" s="11" t="n">
        <v>250</v>
      </c>
      <c r="O3425" s="11" t="n">
        <v>44</v>
      </c>
      <c r="P3425" s="11" t="n">
        <v>11000</v>
      </c>
    </row>
    <row r="3426" customFormat="false" ht="15" hidden="false" customHeight="false" outlineLevel="0" collapsed="false">
      <c r="A3426" s="12" t="n">
        <v>345560</v>
      </c>
      <c r="B3426" s="12" t="n">
        <v>570353</v>
      </c>
      <c r="C3426" s="12" t="n">
        <v>4621722</v>
      </c>
      <c r="D3426" s="13" t="n">
        <v>36816</v>
      </c>
      <c r="E3426" s="12" t="n">
        <v>791</v>
      </c>
      <c r="F3426" s="12" t="n">
        <v>59</v>
      </c>
      <c r="G3426" s="12" t="n">
        <v>20</v>
      </c>
      <c r="H3426" s="12" t="n">
        <v>771</v>
      </c>
      <c r="I3426" s="1" t="n">
        <v>771</v>
      </c>
      <c r="J3426" s="1" t="n">
        <v>732</v>
      </c>
      <c r="K3426" s="1" t="n">
        <v>20</v>
      </c>
      <c r="L3426" s="1" t="n">
        <v>59</v>
      </c>
      <c r="M3426" s="11" t="s">
        <v>17</v>
      </c>
      <c r="N3426" s="11" t="n">
        <v>150</v>
      </c>
      <c r="O3426" s="11" t="n">
        <v>39</v>
      </c>
      <c r="P3426" s="11" t="n">
        <v>5850</v>
      </c>
    </row>
    <row r="3427" customFormat="false" ht="15" hidden="false" customHeight="false" outlineLevel="0" collapsed="false">
      <c r="A3427" s="12" t="n">
        <v>345565</v>
      </c>
      <c r="B3427" s="12" t="n">
        <v>571810</v>
      </c>
      <c r="C3427" s="12" t="n">
        <v>4620697</v>
      </c>
      <c r="D3427" s="13" t="n">
        <v>36825</v>
      </c>
      <c r="E3427" s="12" t="n">
        <v>797</v>
      </c>
      <c r="F3427" s="12" t="n">
        <v>96</v>
      </c>
      <c r="G3427" s="12" t="n">
        <v>20</v>
      </c>
      <c r="H3427" s="12" t="n">
        <v>777</v>
      </c>
      <c r="I3427" s="1" t="n">
        <v>723</v>
      </c>
      <c r="J3427" s="1" t="n">
        <v>701</v>
      </c>
      <c r="K3427" s="1" t="n">
        <v>74</v>
      </c>
      <c r="L3427" s="1" t="n">
        <v>96</v>
      </c>
      <c r="M3427" s="11" t="s">
        <v>17</v>
      </c>
      <c r="N3427" s="11" t="n">
        <v>250</v>
      </c>
      <c r="O3427" s="11" t="n">
        <v>22</v>
      </c>
      <c r="P3427" s="11" t="n">
        <v>5500</v>
      </c>
    </row>
    <row r="3428" customFormat="false" ht="15" hidden="false" customHeight="false" outlineLevel="0" collapsed="false">
      <c r="A3428" s="12" t="n">
        <v>345567</v>
      </c>
      <c r="B3428" s="12" t="n">
        <v>565908</v>
      </c>
      <c r="C3428" s="12" t="n">
        <v>4616972</v>
      </c>
      <c r="D3428" s="13" t="n">
        <v>36824</v>
      </c>
      <c r="E3428" s="12" t="n">
        <v>748</v>
      </c>
      <c r="F3428" s="12" t="n">
        <v>59</v>
      </c>
      <c r="G3428" s="12" t="n">
        <v>18</v>
      </c>
      <c r="H3428" s="12" t="n">
        <v>730</v>
      </c>
      <c r="I3428" s="1" t="n">
        <v>730</v>
      </c>
      <c r="J3428" s="1" t="n">
        <v>686</v>
      </c>
      <c r="K3428" s="1" t="n">
        <v>18</v>
      </c>
      <c r="L3428" s="1" t="n">
        <v>62</v>
      </c>
      <c r="M3428" s="11" t="s">
        <v>19</v>
      </c>
      <c r="N3428" s="11" t="n">
        <v>250</v>
      </c>
      <c r="O3428" s="11" t="n">
        <v>44</v>
      </c>
      <c r="P3428" s="11" t="n">
        <v>11000</v>
      </c>
    </row>
    <row r="3429" customFormat="false" ht="15" hidden="false" customHeight="false" outlineLevel="0" collapsed="false">
      <c r="A3429" s="12" t="n">
        <v>345583</v>
      </c>
      <c r="B3429" s="12" t="n">
        <v>562521</v>
      </c>
      <c r="C3429" s="12" t="n">
        <v>4620699</v>
      </c>
      <c r="D3429" s="13" t="n">
        <v>36802</v>
      </c>
      <c r="E3429" s="12" t="n">
        <v>734</v>
      </c>
      <c r="F3429" s="12" t="n">
        <v>70</v>
      </c>
      <c r="G3429" s="12" t="n">
        <v>43</v>
      </c>
      <c r="H3429" s="12" t="n">
        <v>691</v>
      </c>
      <c r="I3429" s="1" t="n">
        <v>671</v>
      </c>
      <c r="J3429" s="1" t="n">
        <v>661</v>
      </c>
      <c r="K3429" s="1" t="n">
        <v>63</v>
      </c>
      <c r="L3429" s="1" t="n">
        <v>73</v>
      </c>
      <c r="M3429" s="11" t="s">
        <v>16</v>
      </c>
      <c r="N3429" s="11" t="n">
        <v>250</v>
      </c>
      <c r="O3429" s="11" t="n">
        <v>10</v>
      </c>
      <c r="P3429" s="11" t="n">
        <v>2500</v>
      </c>
    </row>
    <row r="3430" customFormat="false" ht="15" hidden="false" customHeight="false" outlineLevel="0" collapsed="false">
      <c r="A3430" s="12" t="n">
        <v>345592</v>
      </c>
      <c r="B3430" s="12" t="n">
        <v>563315</v>
      </c>
      <c r="C3430" s="12" t="n">
        <v>4619318</v>
      </c>
      <c r="D3430" s="13" t="n">
        <v>36824</v>
      </c>
      <c r="E3430" s="12" t="n">
        <v>723</v>
      </c>
      <c r="F3430" s="12" t="n">
        <v>65</v>
      </c>
      <c r="G3430" s="12" t="n">
        <v>18</v>
      </c>
      <c r="H3430" s="12" t="n">
        <v>705</v>
      </c>
      <c r="I3430" s="1" t="n">
        <v>668</v>
      </c>
      <c r="J3430" s="1" t="n">
        <v>658</v>
      </c>
      <c r="K3430" s="1" t="n">
        <v>55</v>
      </c>
      <c r="L3430" s="1" t="n">
        <v>65</v>
      </c>
      <c r="M3430" s="11" t="s">
        <v>16</v>
      </c>
      <c r="N3430" s="11" t="n">
        <v>150</v>
      </c>
      <c r="O3430" s="11" t="n">
        <v>10</v>
      </c>
      <c r="P3430" s="11" t="n">
        <v>1500</v>
      </c>
    </row>
    <row r="3431" customFormat="false" ht="15" hidden="false" customHeight="false" outlineLevel="0" collapsed="false">
      <c r="A3431" s="12" t="n">
        <v>345598</v>
      </c>
      <c r="B3431" s="12" t="n">
        <v>562638</v>
      </c>
      <c r="C3431" s="12" t="n">
        <v>4620771</v>
      </c>
      <c r="D3431" s="13" t="n">
        <v>36810</v>
      </c>
      <c r="E3431" s="12" t="n">
        <v>732</v>
      </c>
      <c r="F3431" s="12" t="n">
        <v>65</v>
      </c>
      <c r="G3431" s="12" t="n">
        <v>27</v>
      </c>
      <c r="H3431" s="12" t="n">
        <v>705</v>
      </c>
      <c r="I3431" s="1" t="n">
        <v>705</v>
      </c>
      <c r="J3431" s="1" t="n">
        <v>665</v>
      </c>
      <c r="K3431" s="1" t="n">
        <v>27</v>
      </c>
      <c r="L3431" s="1" t="n">
        <v>67</v>
      </c>
      <c r="M3431" s="11" t="s">
        <v>19</v>
      </c>
      <c r="N3431" s="11" t="n">
        <v>250</v>
      </c>
      <c r="O3431" s="11" t="n">
        <v>40</v>
      </c>
      <c r="P3431" s="11" t="n">
        <v>10000</v>
      </c>
    </row>
    <row r="3432" customFormat="false" ht="15" hidden="false" customHeight="false" outlineLevel="0" collapsed="false">
      <c r="A3432" s="12" t="n">
        <v>345599</v>
      </c>
      <c r="B3432" s="12" t="n">
        <v>562888</v>
      </c>
      <c r="C3432" s="12" t="n">
        <v>4622477</v>
      </c>
      <c r="D3432" s="13" t="n">
        <v>36804</v>
      </c>
      <c r="E3432" s="12" t="n">
        <v>736</v>
      </c>
      <c r="F3432" s="12" t="n">
        <v>45</v>
      </c>
      <c r="G3432" s="12" t="n">
        <v>25</v>
      </c>
      <c r="H3432" s="12" t="n">
        <v>711</v>
      </c>
      <c r="I3432" s="1" t="n">
        <v>711</v>
      </c>
      <c r="J3432" s="1" t="n">
        <v>689</v>
      </c>
      <c r="K3432" s="1" t="n">
        <v>25</v>
      </c>
      <c r="L3432" s="1" t="n">
        <v>47</v>
      </c>
      <c r="M3432" s="11" t="s">
        <v>19</v>
      </c>
      <c r="N3432" s="11" t="n">
        <v>250</v>
      </c>
      <c r="O3432" s="11" t="n">
        <v>22</v>
      </c>
      <c r="P3432" s="11" t="n">
        <v>5500</v>
      </c>
    </row>
    <row r="3433" customFormat="false" ht="15" hidden="false" customHeight="false" outlineLevel="0" collapsed="false">
      <c r="A3433" s="12" t="n">
        <v>345605</v>
      </c>
      <c r="B3433" s="12" t="n">
        <v>576312</v>
      </c>
      <c r="C3433" s="12" t="n">
        <v>4608681</v>
      </c>
      <c r="D3433" s="13" t="n">
        <v>36810</v>
      </c>
      <c r="E3433" s="12" t="n">
        <v>782</v>
      </c>
      <c r="F3433" s="12" t="n">
        <v>65</v>
      </c>
      <c r="G3433" s="12" t="n">
        <v>47</v>
      </c>
      <c r="H3433" s="12" t="n">
        <v>735</v>
      </c>
      <c r="I3433" s="1" t="n">
        <v>735</v>
      </c>
      <c r="J3433" s="1" t="n">
        <v>717</v>
      </c>
      <c r="K3433" s="1" t="n">
        <v>47</v>
      </c>
      <c r="L3433" s="1" t="n">
        <v>65</v>
      </c>
      <c r="M3433" s="11" t="s">
        <v>16</v>
      </c>
      <c r="N3433" s="11" t="n">
        <v>150</v>
      </c>
      <c r="O3433" s="11" t="n">
        <v>18</v>
      </c>
      <c r="P3433" s="11" t="n">
        <v>2700</v>
      </c>
    </row>
    <row r="3434" customFormat="false" ht="15" hidden="false" customHeight="false" outlineLevel="0" collapsed="false">
      <c r="A3434" s="12" t="n">
        <v>345741</v>
      </c>
      <c r="B3434" s="12" t="n">
        <v>574490</v>
      </c>
      <c r="C3434" s="12" t="n">
        <v>4621302</v>
      </c>
      <c r="D3434" s="13" t="n">
        <v>36830</v>
      </c>
      <c r="E3434" s="12" t="n">
        <v>795</v>
      </c>
      <c r="F3434" s="12" t="n">
        <v>70</v>
      </c>
      <c r="G3434" s="12" t="n">
        <v>23</v>
      </c>
      <c r="H3434" s="12" t="n">
        <v>772</v>
      </c>
      <c r="I3434" s="1" t="n">
        <v>772</v>
      </c>
      <c r="J3434" s="1" t="n">
        <v>725</v>
      </c>
      <c r="K3434" s="1" t="n">
        <v>23</v>
      </c>
      <c r="L3434" s="1" t="n">
        <v>70</v>
      </c>
      <c r="M3434" s="11" t="s">
        <v>19</v>
      </c>
      <c r="N3434" s="11" t="n">
        <v>250</v>
      </c>
      <c r="O3434" s="11" t="n">
        <v>47</v>
      </c>
      <c r="P3434" s="11" t="n">
        <v>11750</v>
      </c>
    </row>
    <row r="3435" customFormat="false" ht="15" hidden="false" customHeight="false" outlineLevel="0" collapsed="false">
      <c r="A3435" s="12" t="n">
        <v>345751</v>
      </c>
      <c r="B3435" s="12" t="n">
        <v>577572</v>
      </c>
      <c r="C3435" s="12" t="n">
        <v>4621611</v>
      </c>
      <c r="D3435" s="13" t="n">
        <v>36836</v>
      </c>
      <c r="E3435" s="12" t="n">
        <v>790</v>
      </c>
      <c r="F3435" s="12" t="n">
        <v>55</v>
      </c>
      <c r="G3435" s="12" t="n">
        <v>20</v>
      </c>
      <c r="H3435" s="12" t="n">
        <v>770</v>
      </c>
      <c r="I3435" s="1" t="n">
        <v>770</v>
      </c>
      <c r="J3435" s="1" t="n">
        <v>733</v>
      </c>
      <c r="K3435" s="1" t="n">
        <v>20</v>
      </c>
      <c r="L3435" s="1" t="n">
        <v>57</v>
      </c>
      <c r="M3435" s="11" t="s">
        <v>19</v>
      </c>
      <c r="N3435" s="11" t="n">
        <v>250</v>
      </c>
      <c r="O3435" s="11" t="n">
        <v>37</v>
      </c>
      <c r="P3435" s="11" t="n">
        <v>9250</v>
      </c>
    </row>
    <row r="3436" customFormat="false" ht="15" hidden="false" customHeight="false" outlineLevel="0" collapsed="false">
      <c r="A3436" s="12" t="n">
        <v>345755</v>
      </c>
      <c r="B3436" s="12" t="n">
        <v>565054</v>
      </c>
      <c r="C3436" s="12" t="n">
        <v>4622677</v>
      </c>
      <c r="D3436" s="13" t="n">
        <v>36815</v>
      </c>
      <c r="E3436" s="12" t="n">
        <v>768</v>
      </c>
      <c r="F3436" s="12" t="n">
        <v>80</v>
      </c>
      <c r="G3436" s="12" t="n">
        <v>27</v>
      </c>
      <c r="H3436" s="12" t="n">
        <v>741</v>
      </c>
      <c r="I3436" s="1" t="n">
        <v>741</v>
      </c>
      <c r="J3436" s="1" t="n">
        <v>688</v>
      </c>
      <c r="K3436" s="1" t="n">
        <v>27</v>
      </c>
      <c r="L3436" s="1" t="n">
        <v>80</v>
      </c>
      <c r="M3436" s="11" t="s">
        <v>19</v>
      </c>
      <c r="N3436" s="11" t="n">
        <v>250</v>
      </c>
      <c r="O3436" s="11" t="n">
        <v>53</v>
      </c>
      <c r="P3436" s="11" t="n">
        <v>13250</v>
      </c>
    </row>
    <row r="3437" customFormat="false" ht="15" hidden="false" customHeight="false" outlineLevel="0" collapsed="false">
      <c r="A3437" s="12" t="n">
        <v>345758</v>
      </c>
      <c r="B3437" s="12" t="n">
        <v>565599</v>
      </c>
      <c r="C3437" s="12" t="n">
        <v>4616900</v>
      </c>
      <c r="D3437" s="13" t="n">
        <v>36830</v>
      </c>
      <c r="E3437" s="12" t="n">
        <v>754</v>
      </c>
      <c r="F3437" s="12" t="n">
        <v>45</v>
      </c>
      <c r="G3437" s="12" t="n">
        <v>28</v>
      </c>
      <c r="H3437" s="12" t="n">
        <v>726</v>
      </c>
      <c r="I3437" s="1" t="n">
        <v>726</v>
      </c>
      <c r="J3437" s="1" t="n">
        <v>709</v>
      </c>
      <c r="K3437" s="1" t="n">
        <v>28</v>
      </c>
      <c r="L3437" s="1" t="n">
        <v>45</v>
      </c>
      <c r="M3437" s="11" t="s">
        <v>19</v>
      </c>
      <c r="N3437" s="11" t="n">
        <v>250</v>
      </c>
      <c r="O3437" s="11" t="n">
        <v>17</v>
      </c>
      <c r="P3437" s="11" t="n">
        <v>4250</v>
      </c>
    </row>
    <row r="3438" customFormat="false" ht="15" hidden="false" customHeight="false" outlineLevel="0" collapsed="false">
      <c r="A3438" s="12" t="n">
        <v>345766</v>
      </c>
      <c r="B3438" s="12" t="n">
        <v>569984</v>
      </c>
      <c r="C3438" s="12" t="n">
        <v>4619615</v>
      </c>
      <c r="D3438" s="13" t="n">
        <v>36846</v>
      </c>
      <c r="E3438" s="12" t="n">
        <v>782</v>
      </c>
      <c r="F3438" s="12" t="n">
        <v>45</v>
      </c>
      <c r="G3438" s="12" t="n">
        <v>25</v>
      </c>
      <c r="H3438" s="12" t="n">
        <v>757</v>
      </c>
      <c r="I3438" s="1" t="n">
        <v>757</v>
      </c>
      <c r="J3438" s="1" t="n">
        <v>735</v>
      </c>
      <c r="K3438" s="1" t="n">
        <v>25</v>
      </c>
      <c r="L3438" s="1" t="n">
        <v>47</v>
      </c>
      <c r="M3438" s="11" t="s">
        <v>19</v>
      </c>
      <c r="N3438" s="11" t="n">
        <v>250</v>
      </c>
      <c r="O3438" s="11" t="n">
        <v>22</v>
      </c>
      <c r="P3438" s="11" t="n">
        <v>5500</v>
      </c>
    </row>
    <row r="3439" customFormat="false" ht="15" hidden="false" customHeight="false" outlineLevel="0" collapsed="false">
      <c r="A3439" s="12" t="n">
        <v>345771</v>
      </c>
      <c r="B3439" s="12" t="n">
        <v>562523</v>
      </c>
      <c r="C3439" s="12" t="n">
        <v>4621577</v>
      </c>
      <c r="D3439" s="13" t="n">
        <v>36831</v>
      </c>
      <c r="E3439" s="12" t="n">
        <v>735</v>
      </c>
      <c r="F3439" s="12" t="n">
        <v>65</v>
      </c>
      <c r="G3439" s="12" t="n">
        <v>30</v>
      </c>
      <c r="H3439" s="12" t="n">
        <v>705</v>
      </c>
      <c r="I3439" s="1" t="n">
        <v>705</v>
      </c>
      <c r="J3439" s="1" t="n">
        <v>668</v>
      </c>
      <c r="K3439" s="1" t="n">
        <v>30</v>
      </c>
      <c r="L3439" s="1" t="n">
        <v>67</v>
      </c>
      <c r="M3439" s="11" t="s">
        <v>19</v>
      </c>
      <c r="N3439" s="11" t="n">
        <v>250</v>
      </c>
      <c r="O3439" s="11" t="n">
        <v>37</v>
      </c>
      <c r="P3439" s="11" t="n">
        <v>9250</v>
      </c>
    </row>
    <row r="3440" customFormat="false" ht="15" hidden="false" customHeight="false" outlineLevel="0" collapsed="false">
      <c r="A3440" s="12" t="n">
        <v>345774</v>
      </c>
      <c r="B3440" s="12" t="n">
        <v>556532</v>
      </c>
      <c r="C3440" s="12" t="n">
        <v>4623341</v>
      </c>
      <c r="D3440" s="13" t="n">
        <v>36839</v>
      </c>
      <c r="E3440" s="12" t="n">
        <v>803</v>
      </c>
      <c r="F3440" s="12" t="n">
        <v>100</v>
      </c>
      <c r="G3440" s="12" t="n">
        <v>62</v>
      </c>
      <c r="H3440" s="12" t="n">
        <v>741</v>
      </c>
      <c r="I3440" s="1" t="n">
        <v>738</v>
      </c>
      <c r="J3440" s="1" t="n">
        <v>703</v>
      </c>
      <c r="K3440" s="1" t="n">
        <v>65</v>
      </c>
      <c r="L3440" s="1" t="n">
        <v>100</v>
      </c>
      <c r="M3440" s="11" t="s">
        <v>16</v>
      </c>
      <c r="N3440" s="11" t="n">
        <v>150</v>
      </c>
      <c r="O3440" s="11" t="n">
        <v>35</v>
      </c>
      <c r="P3440" s="11" t="n">
        <v>5250</v>
      </c>
    </row>
    <row r="3441" customFormat="false" ht="15" hidden="false" customHeight="false" outlineLevel="0" collapsed="false">
      <c r="A3441" s="12" t="n">
        <v>345776</v>
      </c>
      <c r="B3441" s="12" t="n">
        <v>562519</v>
      </c>
      <c r="C3441" s="12" t="n">
        <v>4620786</v>
      </c>
      <c r="D3441" s="13" t="n">
        <v>36832</v>
      </c>
      <c r="E3441" s="12" t="n">
        <v>733</v>
      </c>
      <c r="F3441" s="12" t="n">
        <v>65</v>
      </c>
      <c r="G3441" s="12" t="n">
        <v>40</v>
      </c>
      <c r="H3441" s="12" t="n">
        <v>693</v>
      </c>
      <c r="I3441" s="1" t="n">
        <v>693</v>
      </c>
      <c r="J3441" s="1" t="n">
        <v>666</v>
      </c>
      <c r="K3441" s="1" t="n">
        <v>40</v>
      </c>
      <c r="L3441" s="1" t="n">
        <v>67</v>
      </c>
      <c r="M3441" s="11" t="s">
        <v>19</v>
      </c>
      <c r="N3441" s="11" t="n">
        <v>250</v>
      </c>
      <c r="O3441" s="11" t="n">
        <v>27</v>
      </c>
      <c r="P3441" s="11" t="n">
        <v>6750</v>
      </c>
    </row>
    <row r="3442" customFormat="false" ht="15" hidden="false" customHeight="false" outlineLevel="0" collapsed="false">
      <c r="A3442" s="12" t="n">
        <v>345778</v>
      </c>
      <c r="B3442" s="12" t="n">
        <v>562832</v>
      </c>
      <c r="C3442" s="12" t="n">
        <v>4622525</v>
      </c>
      <c r="D3442" s="13" t="n">
        <v>36847</v>
      </c>
      <c r="E3442" s="12" t="n">
        <v>734</v>
      </c>
      <c r="F3442" s="12" t="n">
        <v>45</v>
      </c>
      <c r="G3442" s="12" t="n">
        <v>22</v>
      </c>
      <c r="H3442" s="12" t="n">
        <v>712</v>
      </c>
      <c r="I3442" s="1" t="n">
        <v>712</v>
      </c>
      <c r="J3442" s="1" t="n">
        <v>687</v>
      </c>
      <c r="K3442" s="1" t="n">
        <v>22</v>
      </c>
      <c r="L3442" s="1" t="n">
        <v>47</v>
      </c>
      <c r="M3442" s="11" t="s">
        <v>19</v>
      </c>
      <c r="N3442" s="11" t="n">
        <v>250</v>
      </c>
      <c r="O3442" s="11" t="n">
        <v>25</v>
      </c>
      <c r="P3442" s="11" t="n">
        <v>6250</v>
      </c>
    </row>
    <row r="3443" customFormat="false" ht="15" hidden="false" customHeight="false" outlineLevel="0" collapsed="false">
      <c r="A3443" s="12" t="n">
        <v>345845</v>
      </c>
      <c r="B3443" s="12" t="n">
        <v>578494</v>
      </c>
      <c r="C3443" s="12" t="n">
        <v>4618417</v>
      </c>
      <c r="D3443" s="13" t="n">
        <v>36858</v>
      </c>
      <c r="E3443" s="12" t="n">
        <v>766</v>
      </c>
      <c r="F3443" s="12" t="n">
        <v>41</v>
      </c>
      <c r="G3443" s="12" t="n">
        <v>10</v>
      </c>
      <c r="H3443" s="12" t="n">
        <v>756</v>
      </c>
      <c r="I3443" s="1" t="n">
        <v>754</v>
      </c>
      <c r="J3443" s="1" t="n">
        <v>725</v>
      </c>
      <c r="K3443" s="1" t="n">
        <v>12</v>
      </c>
      <c r="L3443" s="1" t="n">
        <v>41</v>
      </c>
      <c r="M3443" s="11" t="s">
        <v>17</v>
      </c>
      <c r="N3443" s="11" t="n">
        <v>250</v>
      </c>
      <c r="O3443" s="11" t="n">
        <v>29</v>
      </c>
      <c r="P3443" s="11" t="n">
        <v>7250</v>
      </c>
    </row>
    <row r="3444" customFormat="false" ht="15" hidden="false" customHeight="false" outlineLevel="0" collapsed="false">
      <c r="A3444" s="12" t="n">
        <v>346005</v>
      </c>
      <c r="B3444" s="12" t="n">
        <v>552706</v>
      </c>
      <c r="C3444" s="12" t="n">
        <v>4620998</v>
      </c>
      <c r="D3444" s="13" t="n">
        <v>36802</v>
      </c>
      <c r="E3444" s="12" t="n">
        <v>792</v>
      </c>
      <c r="F3444" s="12" t="n">
        <v>95</v>
      </c>
      <c r="G3444" s="12" t="n">
        <v>24</v>
      </c>
      <c r="H3444" s="12" t="n">
        <v>768</v>
      </c>
      <c r="I3444" s="1" t="n">
        <v>704</v>
      </c>
      <c r="J3444" s="1" t="n">
        <v>697</v>
      </c>
      <c r="K3444" s="1" t="n">
        <v>88</v>
      </c>
      <c r="L3444" s="1" t="n">
        <v>95</v>
      </c>
      <c r="M3444" s="11" t="s">
        <v>16</v>
      </c>
      <c r="N3444" s="11" t="n">
        <v>150</v>
      </c>
      <c r="O3444" s="11" t="n">
        <v>7</v>
      </c>
      <c r="P3444" s="11" t="n">
        <v>1050</v>
      </c>
    </row>
    <row r="3445" customFormat="false" ht="15" hidden="false" customHeight="false" outlineLevel="0" collapsed="false">
      <c r="A3445" s="12" t="n">
        <v>346007</v>
      </c>
      <c r="B3445" s="12" t="n">
        <v>547144</v>
      </c>
      <c r="C3445" s="12" t="n">
        <v>4616047</v>
      </c>
      <c r="D3445" s="13" t="n">
        <v>36833</v>
      </c>
      <c r="E3445" s="12" t="n">
        <v>732</v>
      </c>
      <c r="F3445" s="12" t="n">
        <v>43</v>
      </c>
      <c r="G3445" s="12" t="n">
        <v>7</v>
      </c>
      <c r="H3445" s="12" t="n">
        <v>725</v>
      </c>
      <c r="I3445" s="1" t="n">
        <v>725</v>
      </c>
      <c r="J3445" s="1" t="n">
        <v>689</v>
      </c>
      <c r="K3445" s="1" t="n">
        <v>7</v>
      </c>
      <c r="L3445" s="1" t="n">
        <v>43</v>
      </c>
      <c r="M3445" s="11" t="s">
        <v>19</v>
      </c>
      <c r="N3445" s="11" t="n">
        <v>250</v>
      </c>
      <c r="O3445" s="11" t="n">
        <v>36</v>
      </c>
      <c r="P3445" s="11" t="n">
        <v>9000</v>
      </c>
    </row>
    <row r="3446" customFormat="false" ht="15" hidden="false" customHeight="false" outlineLevel="0" collapsed="false">
      <c r="A3446" s="12" t="n">
        <v>346008</v>
      </c>
      <c r="B3446" s="12" t="n">
        <v>552081</v>
      </c>
      <c r="C3446" s="12" t="n">
        <v>4616205</v>
      </c>
      <c r="D3446" s="13" t="n">
        <v>36837</v>
      </c>
      <c r="E3446" s="12" t="n">
        <v>745</v>
      </c>
      <c r="F3446" s="12" t="n">
        <v>43</v>
      </c>
      <c r="G3446" s="12" t="n">
        <v>6</v>
      </c>
      <c r="H3446" s="12" t="n">
        <v>739</v>
      </c>
      <c r="I3446" s="1" t="n">
        <v>739</v>
      </c>
      <c r="J3446" s="1" t="n">
        <v>702</v>
      </c>
      <c r="K3446" s="1" t="n">
        <v>6</v>
      </c>
      <c r="L3446" s="1" t="n">
        <v>43</v>
      </c>
      <c r="M3446" s="11" t="s">
        <v>19</v>
      </c>
      <c r="N3446" s="11" t="n">
        <v>250</v>
      </c>
      <c r="O3446" s="11" t="n">
        <v>37</v>
      </c>
      <c r="P3446" s="11" t="n">
        <v>9250</v>
      </c>
    </row>
    <row r="3447" customFormat="false" ht="15" hidden="false" customHeight="false" outlineLevel="0" collapsed="false">
      <c r="A3447" s="2" t="n">
        <v>346009</v>
      </c>
      <c r="B3447" s="2" t="n">
        <v>549346.859703</v>
      </c>
      <c r="C3447" s="2" t="n">
        <v>4609169.5765</v>
      </c>
      <c r="D3447" s="10" t="n">
        <v>36776</v>
      </c>
      <c r="E3447" s="2" t="n">
        <v>709</v>
      </c>
      <c r="F3447" s="2" t="n">
        <v>31</v>
      </c>
      <c r="G3447" s="2" t="n">
        <v>14</v>
      </c>
      <c r="H3447" s="2" t="n">
        <v>695</v>
      </c>
      <c r="I3447" s="1" t="n">
        <v>695</v>
      </c>
      <c r="J3447" s="1" t="n">
        <v>678</v>
      </c>
      <c r="K3447" s="1" t="n">
        <v>14</v>
      </c>
      <c r="L3447" s="1" t="n">
        <v>31</v>
      </c>
      <c r="M3447" s="11" t="s">
        <v>19</v>
      </c>
      <c r="N3447" s="11" t="n">
        <v>40</v>
      </c>
      <c r="O3447" s="11" t="n">
        <v>17</v>
      </c>
      <c r="P3447" s="11" t="n">
        <v>680</v>
      </c>
    </row>
    <row r="3448" customFormat="false" ht="15" hidden="false" customHeight="false" outlineLevel="0" collapsed="false">
      <c r="A3448" s="12" t="n">
        <v>346011</v>
      </c>
      <c r="B3448" s="12" t="n">
        <v>554174</v>
      </c>
      <c r="C3448" s="12" t="n">
        <v>4595223</v>
      </c>
      <c r="D3448" s="13" t="n">
        <v>36837</v>
      </c>
      <c r="E3448" s="12" t="n">
        <v>836</v>
      </c>
      <c r="F3448" s="12" t="n">
        <v>97</v>
      </c>
      <c r="G3448" s="12" t="n">
        <v>49</v>
      </c>
      <c r="H3448" s="12" t="n">
        <v>787</v>
      </c>
      <c r="I3448" s="1" t="n">
        <v>787</v>
      </c>
      <c r="J3448" s="1" t="n">
        <v>739</v>
      </c>
      <c r="K3448" s="1" t="n">
        <v>49</v>
      </c>
      <c r="L3448" s="1" t="n">
        <v>97</v>
      </c>
      <c r="M3448" s="11" t="s">
        <v>16</v>
      </c>
      <c r="N3448" s="11" t="n">
        <v>250</v>
      </c>
      <c r="O3448" s="11" t="n">
        <v>48</v>
      </c>
      <c r="P3448" s="11" t="n">
        <v>12000</v>
      </c>
    </row>
    <row r="3449" customFormat="false" ht="15" hidden="false" customHeight="false" outlineLevel="0" collapsed="false">
      <c r="A3449" s="12" t="n">
        <v>346013</v>
      </c>
      <c r="B3449" s="12" t="n">
        <v>550988</v>
      </c>
      <c r="C3449" s="12" t="n">
        <v>4602537</v>
      </c>
      <c r="D3449" s="13" t="n">
        <v>36840</v>
      </c>
      <c r="E3449" s="12" t="n">
        <v>741</v>
      </c>
      <c r="F3449" s="12" t="n">
        <v>76</v>
      </c>
      <c r="G3449" s="12" t="n">
        <v>25</v>
      </c>
      <c r="H3449" s="12" t="n">
        <v>716</v>
      </c>
      <c r="I3449" s="1" t="n">
        <v>673</v>
      </c>
      <c r="J3449" s="1" t="n">
        <v>665</v>
      </c>
      <c r="K3449" s="1" t="n">
        <v>68</v>
      </c>
      <c r="L3449" s="1" t="n">
        <v>76</v>
      </c>
      <c r="M3449" s="11" t="s">
        <v>16</v>
      </c>
      <c r="N3449" s="11" t="n">
        <v>150</v>
      </c>
      <c r="O3449" s="11" t="n">
        <v>8</v>
      </c>
      <c r="P3449" s="11" t="n">
        <v>1200</v>
      </c>
    </row>
    <row r="3450" customFormat="false" ht="15" hidden="false" customHeight="false" outlineLevel="0" collapsed="false">
      <c r="A3450" s="12" t="n">
        <v>346015</v>
      </c>
      <c r="B3450" s="12" t="n">
        <v>549489</v>
      </c>
      <c r="C3450" s="12" t="n">
        <v>4595075</v>
      </c>
      <c r="D3450" s="13" t="n">
        <v>36786</v>
      </c>
      <c r="E3450" s="12" t="n">
        <v>751</v>
      </c>
      <c r="F3450" s="12" t="n">
        <v>77</v>
      </c>
      <c r="G3450" s="12" t="n">
        <v>15</v>
      </c>
      <c r="H3450" s="12" t="n">
        <v>736</v>
      </c>
      <c r="I3450" s="1" t="n">
        <v>687</v>
      </c>
      <c r="J3450" s="1" t="n">
        <v>674</v>
      </c>
      <c r="K3450" s="1" t="n">
        <v>64</v>
      </c>
      <c r="L3450" s="1" t="n">
        <v>77</v>
      </c>
      <c r="M3450" s="11" t="s">
        <v>16</v>
      </c>
      <c r="N3450" s="11" t="n">
        <v>40</v>
      </c>
      <c r="O3450" s="11" t="n">
        <v>13</v>
      </c>
      <c r="P3450" s="11" t="n">
        <v>520</v>
      </c>
    </row>
    <row r="3451" customFormat="false" ht="15" hidden="false" customHeight="false" outlineLevel="0" collapsed="false">
      <c r="A3451" s="12" t="n">
        <v>346019</v>
      </c>
      <c r="B3451" s="12" t="n">
        <v>578112</v>
      </c>
      <c r="C3451" s="12" t="n">
        <v>4614997</v>
      </c>
      <c r="D3451" s="13" t="n">
        <v>36852</v>
      </c>
      <c r="E3451" s="12" t="n">
        <v>754</v>
      </c>
      <c r="F3451" s="12" t="n">
        <v>90</v>
      </c>
      <c r="G3451" s="12" t="n">
        <v>35</v>
      </c>
      <c r="H3451" s="12" t="n">
        <v>719</v>
      </c>
      <c r="I3451" s="1" t="n">
        <v>679</v>
      </c>
      <c r="J3451" s="1" t="n">
        <v>664</v>
      </c>
      <c r="K3451" s="1" t="n">
        <v>75</v>
      </c>
      <c r="L3451" s="1" t="n">
        <v>90</v>
      </c>
      <c r="M3451" s="11" t="s">
        <v>16</v>
      </c>
      <c r="N3451" s="11" t="n">
        <v>250</v>
      </c>
      <c r="O3451" s="11" t="n">
        <v>15</v>
      </c>
      <c r="P3451" s="11" t="n">
        <v>3750</v>
      </c>
    </row>
    <row r="3452" customFormat="false" ht="15" hidden="false" customHeight="false" outlineLevel="0" collapsed="false">
      <c r="A3452" s="12" t="n">
        <v>346030</v>
      </c>
      <c r="B3452" s="12" t="n">
        <v>571074</v>
      </c>
      <c r="C3452" s="12" t="n">
        <v>4622630</v>
      </c>
      <c r="D3452" s="13" t="n">
        <v>36830</v>
      </c>
      <c r="E3452" s="12" t="n">
        <v>797</v>
      </c>
      <c r="F3452" s="12" t="n">
        <v>96</v>
      </c>
      <c r="G3452" s="12" t="n">
        <v>20</v>
      </c>
      <c r="H3452" s="12" t="n">
        <v>777</v>
      </c>
      <c r="I3452" s="1" t="n">
        <v>724</v>
      </c>
      <c r="J3452" s="1" t="n">
        <v>701</v>
      </c>
      <c r="K3452" s="1" t="n">
        <v>73</v>
      </c>
      <c r="L3452" s="1" t="n">
        <v>96</v>
      </c>
      <c r="M3452" s="11" t="s">
        <v>17</v>
      </c>
      <c r="N3452" s="11" t="n">
        <v>250</v>
      </c>
      <c r="O3452" s="11" t="n">
        <v>23</v>
      </c>
      <c r="P3452" s="11" t="n">
        <v>5750</v>
      </c>
    </row>
    <row r="3453" customFormat="false" ht="15" hidden="false" customHeight="false" outlineLevel="0" collapsed="false">
      <c r="A3453" s="12" t="n">
        <v>346039</v>
      </c>
      <c r="B3453" s="12" t="n">
        <v>567898</v>
      </c>
      <c r="C3453" s="12" t="n">
        <v>4620515</v>
      </c>
      <c r="D3453" s="13" t="n">
        <v>36857</v>
      </c>
      <c r="E3453" s="12" t="n">
        <v>809</v>
      </c>
      <c r="F3453" s="12" t="n">
        <v>98</v>
      </c>
      <c r="G3453" s="12" t="n">
        <v>57</v>
      </c>
      <c r="H3453" s="12" t="n">
        <v>752</v>
      </c>
      <c r="I3453" s="1" t="n">
        <v>752</v>
      </c>
      <c r="J3453" s="1" t="n">
        <v>711</v>
      </c>
      <c r="K3453" s="1" t="n">
        <v>57</v>
      </c>
      <c r="L3453" s="1" t="n">
        <v>98</v>
      </c>
      <c r="M3453" s="11" t="s">
        <v>19</v>
      </c>
      <c r="N3453" s="11" t="n">
        <v>250</v>
      </c>
      <c r="O3453" s="11" t="n">
        <v>41</v>
      </c>
      <c r="P3453" s="11" t="n">
        <v>10250</v>
      </c>
    </row>
    <row r="3454" customFormat="false" ht="15" hidden="false" customHeight="false" outlineLevel="0" collapsed="false">
      <c r="A3454" s="2" t="n">
        <v>346055</v>
      </c>
      <c r="B3454" s="2" t="n">
        <v>563441</v>
      </c>
      <c r="C3454" s="2" t="n">
        <v>4605352</v>
      </c>
      <c r="D3454" s="10" t="n">
        <v>36815</v>
      </c>
      <c r="E3454" s="2" t="n">
        <v>847</v>
      </c>
      <c r="F3454" s="2" t="n">
        <v>85</v>
      </c>
      <c r="G3454" s="2" t="n">
        <v>55</v>
      </c>
      <c r="H3454" s="2" t="n">
        <v>792</v>
      </c>
      <c r="I3454" s="1" t="n">
        <v>775</v>
      </c>
      <c r="J3454" s="1" t="n">
        <v>762</v>
      </c>
      <c r="K3454" s="1" t="n">
        <v>72</v>
      </c>
      <c r="L3454" s="1" t="n">
        <v>85</v>
      </c>
      <c r="M3454" s="11" t="s">
        <v>16</v>
      </c>
      <c r="N3454" s="11" t="n">
        <v>150</v>
      </c>
      <c r="O3454" s="11" t="n">
        <v>13</v>
      </c>
      <c r="P3454" s="11" t="n">
        <v>1950</v>
      </c>
    </row>
    <row r="3455" customFormat="false" ht="15" hidden="false" customHeight="false" outlineLevel="0" collapsed="false">
      <c r="A3455" s="12" t="n">
        <v>346195</v>
      </c>
      <c r="B3455" s="12" t="n">
        <v>578309</v>
      </c>
      <c r="C3455" s="12" t="n">
        <v>4618741</v>
      </c>
      <c r="D3455" s="13" t="n">
        <v>36845</v>
      </c>
      <c r="E3455" s="12" t="n">
        <v>768</v>
      </c>
      <c r="F3455" s="12" t="n">
        <v>81</v>
      </c>
      <c r="G3455" s="12" t="n">
        <v>20</v>
      </c>
      <c r="H3455" s="12" t="n">
        <v>748</v>
      </c>
      <c r="I3455" s="1" t="n">
        <v>711</v>
      </c>
      <c r="J3455" s="1" t="n">
        <v>687</v>
      </c>
      <c r="K3455" s="1" t="n">
        <v>57</v>
      </c>
      <c r="L3455" s="1" t="n">
        <v>81</v>
      </c>
      <c r="M3455" s="11" t="s">
        <v>17</v>
      </c>
      <c r="N3455" s="11" t="n">
        <v>250</v>
      </c>
      <c r="O3455" s="11" t="n">
        <v>24</v>
      </c>
      <c r="P3455" s="11" t="n">
        <v>6000</v>
      </c>
    </row>
    <row r="3456" customFormat="false" ht="15" hidden="false" customHeight="false" outlineLevel="0" collapsed="false">
      <c r="A3456" s="12" t="n">
        <v>346196</v>
      </c>
      <c r="B3456" s="12" t="n">
        <v>579573</v>
      </c>
      <c r="C3456" s="12" t="n">
        <v>4618881</v>
      </c>
      <c r="D3456" s="13" t="n">
        <v>36839</v>
      </c>
      <c r="E3456" s="12" t="n">
        <v>766</v>
      </c>
      <c r="F3456" s="12" t="n">
        <v>97</v>
      </c>
      <c r="G3456" s="12" t="n">
        <v>15</v>
      </c>
      <c r="H3456" s="12" t="n">
        <v>751</v>
      </c>
      <c r="I3456" s="1" t="n">
        <v>691</v>
      </c>
      <c r="J3456" s="1" t="n">
        <v>669</v>
      </c>
      <c r="K3456" s="1" t="n">
        <v>75</v>
      </c>
      <c r="L3456" s="1" t="n">
        <v>97</v>
      </c>
      <c r="M3456" s="11" t="s">
        <v>16</v>
      </c>
      <c r="N3456" s="11" t="n">
        <v>250</v>
      </c>
      <c r="O3456" s="11" t="n">
        <v>22</v>
      </c>
      <c r="P3456" s="11" t="n">
        <v>5500</v>
      </c>
    </row>
    <row r="3457" customFormat="false" ht="15" hidden="false" customHeight="false" outlineLevel="0" collapsed="false">
      <c r="A3457" s="12" t="n">
        <v>346836</v>
      </c>
      <c r="B3457" s="12" t="n">
        <v>554164</v>
      </c>
      <c r="C3457" s="12" t="n">
        <v>4604054</v>
      </c>
      <c r="D3457" s="13" t="n">
        <v>36894</v>
      </c>
      <c r="E3457" s="12" t="n">
        <v>753</v>
      </c>
      <c r="F3457" s="12" t="n">
        <v>75</v>
      </c>
      <c r="G3457" s="12" t="n">
        <v>17</v>
      </c>
      <c r="H3457" s="12" t="n">
        <v>736</v>
      </c>
      <c r="I3457" s="1" t="n">
        <v>736</v>
      </c>
      <c r="J3457" s="1" t="n">
        <v>678</v>
      </c>
      <c r="K3457" s="1" t="n">
        <v>17</v>
      </c>
      <c r="L3457" s="1" t="n">
        <v>75</v>
      </c>
      <c r="M3457" s="11" t="s">
        <v>19</v>
      </c>
      <c r="N3457" s="11" t="n">
        <v>40</v>
      </c>
      <c r="O3457" s="11" t="n">
        <v>58</v>
      </c>
      <c r="P3457" s="11" t="n">
        <v>2320</v>
      </c>
    </row>
    <row r="3458" customFormat="false" ht="15" hidden="false" customHeight="false" outlineLevel="0" collapsed="false">
      <c r="A3458" s="12" t="n">
        <v>346837</v>
      </c>
      <c r="B3458" s="12" t="n">
        <v>556530</v>
      </c>
      <c r="C3458" s="12" t="n">
        <v>4607645</v>
      </c>
      <c r="D3458" s="13" t="n">
        <v>36871</v>
      </c>
      <c r="E3458" s="12" t="n">
        <v>768</v>
      </c>
      <c r="F3458" s="12" t="n">
        <v>85</v>
      </c>
      <c r="G3458" s="12" t="n">
        <v>42</v>
      </c>
      <c r="H3458" s="12" t="n">
        <v>726</v>
      </c>
      <c r="I3458" s="1" t="n">
        <v>700</v>
      </c>
      <c r="J3458" s="1" t="n">
        <v>681</v>
      </c>
      <c r="K3458" s="1" t="n">
        <v>68</v>
      </c>
      <c r="L3458" s="1" t="n">
        <v>87</v>
      </c>
      <c r="M3458" s="11" t="s">
        <v>16</v>
      </c>
      <c r="N3458" s="11" t="n">
        <v>250</v>
      </c>
      <c r="O3458" s="11" t="n">
        <v>19</v>
      </c>
      <c r="P3458" s="11" t="n">
        <v>4750</v>
      </c>
    </row>
    <row r="3459" customFormat="false" ht="15" hidden="false" customHeight="false" outlineLevel="0" collapsed="false">
      <c r="A3459" s="12" t="n">
        <v>346848</v>
      </c>
      <c r="B3459" s="12" t="n">
        <v>577735</v>
      </c>
      <c r="C3459" s="12" t="n">
        <v>4616506</v>
      </c>
      <c r="D3459" s="13" t="n">
        <v>36875</v>
      </c>
      <c r="E3459" s="12" t="n">
        <v>755</v>
      </c>
      <c r="F3459" s="12" t="n">
        <v>45</v>
      </c>
      <c r="G3459" s="12" t="n">
        <v>12</v>
      </c>
      <c r="H3459" s="12" t="n">
        <v>743</v>
      </c>
      <c r="I3459" s="1" t="n">
        <v>743</v>
      </c>
      <c r="J3459" s="1" t="n">
        <v>710</v>
      </c>
      <c r="K3459" s="1" t="n">
        <v>12</v>
      </c>
      <c r="L3459" s="1" t="n">
        <v>45</v>
      </c>
      <c r="M3459" s="11" t="s">
        <v>19</v>
      </c>
      <c r="N3459" s="11" t="n">
        <v>250</v>
      </c>
      <c r="O3459" s="11" t="n">
        <v>33</v>
      </c>
      <c r="P3459" s="11" t="n">
        <v>8250</v>
      </c>
    </row>
    <row r="3460" customFormat="false" ht="15" hidden="false" customHeight="false" outlineLevel="0" collapsed="false">
      <c r="A3460" s="12" t="n">
        <v>346849</v>
      </c>
      <c r="B3460" s="12" t="n">
        <v>576433</v>
      </c>
      <c r="C3460" s="12" t="n">
        <v>4617180</v>
      </c>
      <c r="D3460" s="13" t="n">
        <v>36846</v>
      </c>
      <c r="E3460" s="12" t="n">
        <v>768</v>
      </c>
      <c r="F3460" s="12" t="n">
        <v>42</v>
      </c>
      <c r="G3460" s="12" t="n">
        <v>15</v>
      </c>
      <c r="H3460" s="12" t="n">
        <v>753</v>
      </c>
      <c r="I3460" s="1" t="n">
        <v>753</v>
      </c>
      <c r="J3460" s="1" t="n">
        <v>726</v>
      </c>
      <c r="K3460" s="1" t="n">
        <v>15</v>
      </c>
      <c r="L3460" s="1" t="n">
        <v>42</v>
      </c>
      <c r="M3460" s="11" t="s">
        <v>19</v>
      </c>
      <c r="N3460" s="11" t="n">
        <v>250</v>
      </c>
      <c r="O3460" s="11" t="n">
        <v>27</v>
      </c>
      <c r="P3460" s="11" t="n">
        <v>6750</v>
      </c>
    </row>
    <row r="3461" customFormat="false" ht="15" hidden="false" customHeight="false" outlineLevel="0" collapsed="false">
      <c r="A3461" s="12" t="n">
        <v>346852</v>
      </c>
      <c r="B3461" s="12" t="n">
        <v>564593</v>
      </c>
      <c r="C3461" s="12" t="n">
        <v>4620376</v>
      </c>
      <c r="D3461" s="13" t="n">
        <v>36866</v>
      </c>
      <c r="E3461" s="12" t="n">
        <v>737</v>
      </c>
      <c r="F3461" s="12" t="n">
        <v>65</v>
      </c>
      <c r="G3461" s="12" t="n">
        <v>10</v>
      </c>
      <c r="H3461" s="12" t="n">
        <v>727</v>
      </c>
      <c r="I3461" s="1" t="n">
        <v>682</v>
      </c>
      <c r="J3461" s="1" t="n">
        <v>670</v>
      </c>
      <c r="K3461" s="1" t="n">
        <v>55</v>
      </c>
      <c r="L3461" s="1" t="n">
        <v>67</v>
      </c>
      <c r="M3461" s="11" t="s">
        <v>16</v>
      </c>
      <c r="N3461" s="11" t="n">
        <v>250</v>
      </c>
      <c r="O3461" s="11" t="n">
        <v>12</v>
      </c>
      <c r="P3461" s="11" t="n">
        <v>3000</v>
      </c>
    </row>
    <row r="3462" customFormat="false" ht="15" hidden="false" customHeight="false" outlineLevel="0" collapsed="false">
      <c r="A3462" s="12" t="n">
        <v>346853</v>
      </c>
      <c r="B3462" s="12" t="n">
        <v>565515</v>
      </c>
      <c r="C3462" s="12" t="n">
        <v>4616759</v>
      </c>
      <c r="D3462" s="13" t="n">
        <v>36887</v>
      </c>
      <c r="E3462" s="12" t="n">
        <v>752</v>
      </c>
      <c r="F3462" s="12" t="n">
        <v>45</v>
      </c>
      <c r="G3462" s="12" t="n">
        <v>26</v>
      </c>
      <c r="H3462" s="12" t="n">
        <v>726</v>
      </c>
      <c r="I3462" s="1" t="n">
        <v>726</v>
      </c>
      <c r="J3462" s="1" t="n">
        <v>705</v>
      </c>
      <c r="K3462" s="1" t="n">
        <v>26</v>
      </c>
      <c r="L3462" s="1" t="n">
        <v>47</v>
      </c>
      <c r="M3462" s="11" t="s">
        <v>19</v>
      </c>
      <c r="N3462" s="11" t="n">
        <v>250</v>
      </c>
      <c r="O3462" s="11" t="n">
        <v>21</v>
      </c>
      <c r="P3462" s="11" t="n">
        <v>5250</v>
      </c>
    </row>
    <row r="3463" customFormat="false" ht="15" hidden="false" customHeight="false" outlineLevel="0" collapsed="false">
      <c r="A3463" s="12" t="n">
        <v>346854</v>
      </c>
      <c r="B3463" s="12" t="n">
        <v>565033</v>
      </c>
      <c r="C3463" s="12" t="n">
        <v>4620430</v>
      </c>
      <c r="D3463" s="13" t="n">
        <v>36860</v>
      </c>
      <c r="E3463" s="12" t="n">
        <v>784</v>
      </c>
      <c r="F3463" s="12" t="n">
        <v>90</v>
      </c>
      <c r="G3463" s="12" t="n">
        <v>45</v>
      </c>
      <c r="H3463" s="12" t="n">
        <v>739</v>
      </c>
      <c r="I3463" s="1" t="n">
        <v>739</v>
      </c>
      <c r="J3463" s="1" t="n">
        <v>691</v>
      </c>
      <c r="K3463" s="1" t="n">
        <v>45</v>
      </c>
      <c r="L3463" s="1" t="n">
        <v>93</v>
      </c>
      <c r="M3463" s="11" t="s">
        <v>19</v>
      </c>
      <c r="N3463" s="11" t="n">
        <v>250</v>
      </c>
      <c r="O3463" s="11" t="n">
        <v>48</v>
      </c>
      <c r="P3463" s="11" t="n">
        <v>12000</v>
      </c>
    </row>
    <row r="3464" customFormat="false" ht="15" hidden="false" customHeight="false" outlineLevel="0" collapsed="false">
      <c r="A3464" s="12" t="n">
        <v>346855</v>
      </c>
      <c r="B3464" s="12" t="n">
        <v>569855</v>
      </c>
      <c r="C3464" s="12" t="n">
        <v>4610017</v>
      </c>
      <c r="D3464" s="13" t="n">
        <v>36871</v>
      </c>
      <c r="E3464" s="12" t="n">
        <v>766</v>
      </c>
      <c r="F3464" s="12" t="n">
        <v>50</v>
      </c>
      <c r="G3464" s="12" t="n">
        <v>35</v>
      </c>
      <c r="H3464" s="12" t="n">
        <v>731</v>
      </c>
      <c r="I3464" s="1" t="n">
        <v>731</v>
      </c>
      <c r="J3464" s="1" t="n">
        <v>711</v>
      </c>
      <c r="K3464" s="1" t="n">
        <v>35</v>
      </c>
      <c r="L3464" s="1" t="n">
        <v>55</v>
      </c>
      <c r="M3464" s="11" t="s">
        <v>19</v>
      </c>
      <c r="N3464" s="11" t="n">
        <v>250</v>
      </c>
      <c r="O3464" s="11" t="n">
        <v>20</v>
      </c>
      <c r="P3464" s="11" t="n">
        <v>5000</v>
      </c>
    </row>
    <row r="3465" customFormat="false" ht="15" hidden="false" customHeight="false" outlineLevel="0" collapsed="false">
      <c r="A3465" s="12" t="n">
        <v>346856</v>
      </c>
      <c r="B3465" s="12" t="n">
        <v>571305</v>
      </c>
      <c r="C3465" s="12" t="n">
        <v>4614127</v>
      </c>
      <c r="D3465" s="13" t="n">
        <v>36865</v>
      </c>
      <c r="E3465" s="12" t="n">
        <v>738</v>
      </c>
      <c r="F3465" s="12" t="n">
        <v>75</v>
      </c>
      <c r="G3465" s="12" t="n">
        <v>25</v>
      </c>
      <c r="H3465" s="12" t="n">
        <v>713</v>
      </c>
      <c r="I3465" s="1" t="n">
        <v>673</v>
      </c>
      <c r="J3465" s="1" t="n">
        <v>661</v>
      </c>
      <c r="K3465" s="1" t="n">
        <v>65</v>
      </c>
      <c r="L3465" s="1" t="n">
        <v>77</v>
      </c>
      <c r="M3465" s="11" t="s">
        <v>16</v>
      </c>
      <c r="N3465" s="11" t="n">
        <v>150</v>
      </c>
      <c r="O3465" s="11" t="n">
        <v>12</v>
      </c>
      <c r="P3465" s="11" t="n">
        <v>1800</v>
      </c>
    </row>
    <row r="3466" customFormat="false" ht="15" hidden="false" customHeight="false" outlineLevel="0" collapsed="false">
      <c r="A3466" s="12" t="n">
        <v>346858</v>
      </c>
      <c r="B3466" s="12" t="n">
        <v>572750</v>
      </c>
      <c r="C3466" s="12" t="n">
        <v>4621877</v>
      </c>
      <c r="D3466" s="13" t="n">
        <v>36859</v>
      </c>
      <c r="E3466" s="12" t="n">
        <v>804</v>
      </c>
      <c r="F3466" s="12" t="n">
        <v>70</v>
      </c>
      <c r="G3466" s="12" t="n">
        <v>26</v>
      </c>
      <c r="H3466" s="12" t="n">
        <v>778</v>
      </c>
      <c r="I3466" s="1" t="n">
        <v>778</v>
      </c>
      <c r="J3466" s="1" t="n">
        <v>734</v>
      </c>
      <c r="K3466" s="1" t="n">
        <v>26</v>
      </c>
      <c r="L3466" s="1" t="n">
        <v>70</v>
      </c>
      <c r="M3466" s="11" t="s">
        <v>19</v>
      </c>
      <c r="N3466" s="11" t="n">
        <v>250</v>
      </c>
      <c r="O3466" s="11" t="n">
        <v>44</v>
      </c>
      <c r="P3466" s="11" t="n">
        <v>11000</v>
      </c>
    </row>
    <row r="3467" customFormat="false" ht="15" hidden="false" customHeight="false" outlineLevel="0" collapsed="false">
      <c r="A3467" s="12" t="n">
        <v>346862</v>
      </c>
      <c r="B3467" s="12" t="n">
        <v>571875</v>
      </c>
      <c r="C3467" s="12" t="n">
        <v>4622648</v>
      </c>
      <c r="D3467" s="13" t="n">
        <v>36867</v>
      </c>
      <c r="E3467" s="12" t="n">
        <v>798</v>
      </c>
      <c r="F3467" s="12" t="n">
        <v>96</v>
      </c>
      <c r="G3467" s="12" t="n">
        <v>20</v>
      </c>
      <c r="H3467" s="12" t="n">
        <v>778</v>
      </c>
      <c r="I3467" s="1" t="n">
        <v>727</v>
      </c>
      <c r="J3467" s="1" t="n">
        <v>702</v>
      </c>
      <c r="K3467" s="1" t="n">
        <v>71</v>
      </c>
      <c r="L3467" s="1" t="n">
        <v>96</v>
      </c>
      <c r="M3467" s="11" t="s">
        <v>17</v>
      </c>
      <c r="N3467" s="11" t="n">
        <v>250</v>
      </c>
      <c r="O3467" s="11" t="n">
        <v>25</v>
      </c>
      <c r="P3467" s="11" t="n">
        <v>6250</v>
      </c>
    </row>
    <row r="3468" customFormat="false" ht="15" hidden="false" customHeight="false" outlineLevel="0" collapsed="false">
      <c r="A3468" s="12" t="n">
        <v>346863</v>
      </c>
      <c r="B3468" s="12" t="n">
        <v>572720</v>
      </c>
      <c r="C3468" s="12" t="n">
        <v>4623284</v>
      </c>
      <c r="D3468" s="13" t="n">
        <v>36873</v>
      </c>
      <c r="E3468" s="12" t="n">
        <v>802</v>
      </c>
      <c r="F3468" s="12" t="n">
        <v>83</v>
      </c>
      <c r="G3468" s="12" t="n">
        <v>30</v>
      </c>
      <c r="H3468" s="12" t="n">
        <v>772</v>
      </c>
      <c r="I3468" s="1" t="n">
        <v>772</v>
      </c>
      <c r="J3468" s="1" t="n">
        <v>719</v>
      </c>
      <c r="K3468" s="1" t="n">
        <v>30</v>
      </c>
      <c r="L3468" s="1" t="n">
        <v>83</v>
      </c>
      <c r="M3468" s="11" t="s">
        <v>17</v>
      </c>
      <c r="N3468" s="11" t="n">
        <v>40</v>
      </c>
      <c r="O3468" s="11" t="n">
        <v>53</v>
      </c>
      <c r="P3468" s="11" t="n">
        <v>2120</v>
      </c>
    </row>
    <row r="3469" customFormat="false" ht="15" hidden="false" customHeight="false" outlineLevel="0" collapsed="false">
      <c r="A3469" s="12" t="n">
        <v>346871</v>
      </c>
      <c r="B3469" s="12" t="n">
        <v>565066</v>
      </c>
      <c r="C3469" s="12" t="n">
        <v>4622663</v>
      </c>
      <c r="D3469" s="13" t="n">
        <v>36868</v>
      </c>
      <c r="E3469" s="12" t="n">
        <v>770</v>
      </c>
      <c r="F3469" s="12" t="n">
        <v>85</v>
      </c>
      <c r="G3469" s="12" t="n">
        <v>30</v>
      </c>
      <c r="H3469" s="12" t="n">
        <v>740</v>
      </c>
      <c r="I3469" s="1" t="n">
        <v>740</v>
      </c>
      <c r="J3469" s="1" t="n">
        <v>683</v>
      </c>
      <c r="K3469" s="1" t="n">
        <v>30</v>
      </c>
      <c r="L3469" s="1" t="n">
        <v>87</v>
      </c>
      <c r="M3469" s="11" t="s">
        <v>19</v>
      </c>
      <c r="N3469" s="11" t="n">
        <v>250</v>
      </c>
      <c r="O3469" s="11" t="n">
        <v>57</v>
      </c>
      <c r="P3469" s="11" t="n">
        <v>14250</v>
      </c>
    </row>
    <row r="3470" customFormat="false" ht="15" hidden="false" customHeight="false" outlineLevel="0" collapsed="false">
      <c r="A3470" s="12" t="n">
        <v>346875</v>
      </c>
      <c r="B3470" s="12" t="n">
        <v>557719</v>
      </c>
      <c r="C3470" s="12" t="n">
        <v>4609172</v>
      </c>
      <c r="D3470" s="13" t="n">
        <v>36874</v>
      </c>
      <c r="E3470" s="12" t="n">
        <v>776</v>
      </c>
      <c r="F3470" s="12" t="n">
        <v>98</v>
      </c>
      <c r="G3470" s="12" t="n">
        <v>51</v>
      </c>
      <c r="H3470" s="12" t="n">
        <v>725</v>
      </c>
      <c r="I3470" s="1" t="n">
        <v>703</v>
      </c>
      <c r="J3470" s="1" t="n">
        <v>678</v>
      </c>
      <c r="K3470" s="1" t="n">
        <v>73</v>
      </c>
      <c r="L3470" s="1" t="n">
        <v>98</v>
      </c>
      <c r="M3470" s="11" t="s">
        <v>16</v>
      </c>
      <c r="N3470" s="11" t="n">
        <v>40</v>
      </c>
      <c r="O3470" s="11" t="n">
        <v>25</v>
      </c>
      <c r="P3470" s="11" t="n">
        <v>1000</v>
      </c>
    </row>
    <row r="3471" customFormat="false" ht="15" hidden="false" customHeight="false" outlineLevel="0" collapsed="false">
      <c r="A3471" s="12" t="n">
        <v>346928</v>
      </c>
      <c r="B3471" s="12" t="n">
        <v>578401</v>
      </c>
      <c r="C3471" s="12" t="n">
        <v>4619056</v>
      </c>
      <c r="D3471" s="13" t="n">
        <v>36846</v>
      </c>
      <c r="E3471" s="12" t="n">
        <v>770</v>
      </c>
      <c r="F3471" s="12" t="n">
        <v>43</v>
      </c>
      <c r="G3471" s="12" t="n">
        <v>9</v>
      </c>
      <c r="H3471" s="12" t="n">
        <v>761</v>
      </c>
      <c r="I3471" s="1" t="n">
        <v>761</v>
      </c>
      <c r="J3471" s="1" t="n">
        <v>725</v>
      </c>
      <c r="K3471" s="1" t="n">
        <v>9</v>
      </c>
      <c r="L3471" s="1" t="n">
        <v>45</v>
      </c>
      <c r="M3471" s="11" t="s">
        <v>19</v>
      </c>
      <c r="N3471" s="11" t="n">
        <v>250</v>
      </c>
      <c r="O3471" s="11" t="n">
        <v>36</v>
      </c>
      <c r="P3471" s="11" t="n">
        <v>9000</v>
      </c>
    </row>
    <row r="3472" customFormat="false" ht="15" hidden="false" customHeight="false" outlineLevel="0" collapsed="false">
      <c r="A3472" s="12" t="n">
        <v>347022</v>
      </c>
      <c r="B3472" s="12" t="n">
        <v>578581</v>
      </c>
      <c r="C3472" s="12" t="n">
        <v>4621858</v>
      </c>
      <c r="D3472" s="13" t="n">
        <v>36843</v>
      </c>
      <c r="E3472" s="12" t="n">
        <v>793</v>
      </c>
      <c r="F3472" s="12" t="n">
        <v>40</v>
      </c>
      <c r="G3472" s="12" t="n">
        <v>18</v>
      </c>
      <c r="H3472" s="12" t="n">
        <v>775</v>
      </c>
      <c r="I3472" s="1" t="n">
        <v>775</v>
      </c>
      <c r="J3472" s="1" t="n">
        <v>753</v>
      </c>
      <c r="K3472" s="1" t="n">
        <v>18</v>
      </c>
      <c r="L3472" s="1" t="n">
        <v>40</v>
      </c>
      <c r="M3472" s="11" t="s">
        <v>19</v>
      </c>
      <c r="N3472" s="11" t="n">
        <v>250</v>
      </c>
      <c r="O3472" s="11" t="n">
        <v>22</v>
      </c>
      <c r="P3472" s="11" t="n">
        <v>5500</v>
      </c>
    </row>
    <row r="3473" customFormat="false" ht="15" hidden="false" customHeight="false" outlineLevel="0" collapsed="false">
      <c r="A3473" s="12" t="n">
        <v>348267</v>
      </c>
      <c r="B3473" s="12" t="n">
        <v>577697</v>
      </c>
      <c r="C3473" s="12" t="n">
        <v>4617212</v>
      </c>
      <c r="D3473" s="13" t="n">
        <v>36920</v>
      </c>
      <c r="E3473" s="12" t="n">
        <v>761</v>
      </c>
      <c r="F3473" s="12" t="n">
        <v>42</v>
      </c>
      <c r="G3473" s="12" t="n">
        <v>11</v>
      </c>
      <c r="H3473" s="12" t="n">
        <v>750</v>
      </c>
      <c r="I3473" s="1" t="n">
        <v>750</v>
      </c>
      <c r="J3473" s="1" t="n">
        <v>719</v>
      </c>
      <c r="K3473" s="1" t="n">
        <v>11</v>
      </c>
      <c r="L3473" s="1" t="n">
        <v>42</v>
      </c>
      <c r="M3473" s="11" t="s">
        <v>19</v>
      </c>
      <c r="N3473" s="11" t="n">
        <v>250</v>
      </c>
      <c r="O3473" s="11" t="n">
        <v>31</v>
      </c>
      <c r="P3473" s="11" t="n">
        <v>7750</v>
      </c>
    </row>
    <row r="3474" customFormat="false" ht="15" hidden="false" customHeight="false" outlineLevel="0" collapsed="false">
      <c r="A3474" s="12" t="n">
        <v>348272</v>
      </c>
      <c r="B3474" s="12" t="n">
        <v>573806</v>
      </c>
      <c r="C3474" s="12" t="n">
        <v>4622994</v>
      </c>
      <c r="D3474" s="13" t="n">
        <v>36907</v>
      </c>
      <c r="E3474" s="12" t="n">
        <v>806</v>
      </c>
      <c r="F3474" s="12" t="n">
        <v>45</v>
      </c>
      <c r="G3474" s="12" t="n">
        <v>25</v>
      </c>
      <c r="H3474" s="12" t="n">
        <v>781</v>
      </c>
      <c r="I3474" s="1" t="n">
        <v>781</v>
      </c>
      <c r="J3474" s="1" t="n">
        <v>759</v>
      </c>
      <c r="K3474" s="1" t="n">
        <v>25</v>
      </c>
      <c r="L3474" s="1" t="n">
        <v>47</v>
      </c>
      <c r="M3474" s="11" t="s">
        <v>19</v>
      </c>
      <c r="N3474" s="11" t="n">
        <v>250</v>
      </c>
      <c r="O3474" s="11" t="n">
        <v>22</v>
      </c>
      <c r="P3474" s="11" t="n">
        <v>5500</v>
      </c>
    </row>
    <row r="3475" customFormat="false" ht="15" hidden="false" customHeight="false" outlineLevel="0" collapsed="false">
      <c r="A3475" s="12" t="n">
        <v>348277</v>
      </c>
      <c r="B3475" s="12" t="n">
        <v>576839</v>
      </c>
      <c r="C3475" s="12" t="n">
        <v>4616897</v>
      </c>
      <c r="D3475" s="13" t="n">
        <v>36914</v>
      </c>
      <c r="E3475" s="12" t="n">
        <v>764</v>
      </c>
      <c r="F3475" s="12" t="n">
        <v>40</v>
      </c>
      <c r="G3475" s="12" t="n">
        <v>10</v>
      </c>
      <c r="H3475" s="12" t="n">
        <v>754</v>
      </c>
      <c r="I3475" s="1" t="n">
        <v>754</v>
      </c>
      <c r="J3475" s="1" t="n">
        <v>724</v>
      </c>
      <c r="K3475" s="1" t="n">
        <v>10</v>
      </c>
      <c r="L3475" s="1" t="n">
        <v>40</v>
      </c>
      <c r="M3475" s="11" t="s">
        <v>17</v>
      </c>
      <c r="N3475" s="11" t="n">
        <v>250</v>
      </c>
      <c r="O3475" s="11" t="n">
        <v>30</v>
      </c>
      <c r="P3475" s="11" t="n">
        <v>7500</v>
      </c>
    </row>
    <row r="3476" customFormat="false" ht="15" hidden="false" customHeight="false" outlineLevel="0" collapsed="false">
      <c r="A3476" s="12" t="n">
        <v>348292</v>
      </c>
      <c r="B3476" s="12" t="n">
        <v>567239</v>
      </c>
      <c r="C3476" s="12" t="n">
        <v>4619623</v>
      </c>
      <c r="D3476" s="13" t="n">
        <v>36909</v>
      </c>
      <c r="E3476" s="12" t="n">
        <v>798</v>
      </c>
      <c r="F3476" s="12" t="n">
        <v>85</v>
      </c>
      <c r="G3476" s="12" t="n">
        <v>57</v>
      </c>
      <c r="H3476" s="12" t="n">
        <v>741</v>
      </c>
      <c r="I3476" s="1" t="n">
        <v>741</v>
      </c>
      <c r="J3476" s="1" t="n">
        <v>711</v>
      </c>
      <c r="K3476" s="1" t="n">
        <v>57</v>
      </c>
      <c r="L3476" s="1" t="n">
        <v>87</v>
      </c>
      <c r="M3476" s="11" t="s">
        <v>19</v>
      </c>
      <c r="N3476" s="11" t="n">
        <v>250</v>
      </c>
      <c r="O3476" s="11" t="n">
        <v>30</v>
      </c>
      <c r="P3476" s="11" t="n">
        <v>7500</v>
      </c>
    </row>
    <row r="3477" customFormat="false" ht="15" hidden="false" customHeight="false" outlineLevel="0" collapsed="false">
      <c r="A3477" s="12" t="n">
        <v>348302</v>
      </c>
      <c r="B3477" s="12" t="n">
        <v>571859</v>
      </c>
      <c r="C3477" s="12" t="n">
        <v>4622648</v>
      </c>
      <c r="D3477" s="13" t="n">
        <v>36913</v>
      </c>
      <c r="E3477" s="12" t="n">
        <v>798</v>
      </c>
      <c r="F3477" s="12" t="n">
        <v>95</v>
      </c>
      <c r="G3477" s="12" t="n">
        <v>20</v>
      </c>
      <c r="H3477" s="12" t="n">
        <v>778</v>
      </c>
      <c r="I3477" s="1" t="n">
        <v>725</v>
      </c>
      <c r="J3477" s="1" t="n">
        <v>703</v>
      </c>
      <c r="K3477" s="1" t="n">
        <v>73</v>
      </c>
      <c r="L3477" s="1" t="n">
        <v>95</v>
      </c>
      <c r="M3477" s="11" t="s">
        <v>17</v>
      </c>
      <c r="N3477" s="11" t="n">
        <v>250</v>
      </c>
      <c r="O3477" s="11" t="n">
        <v>22</v>
      </c>
      <c r="P3477" s="11" t="n">
        <v>5500</v>
      </c>
    </row>
    <row r="3478" customFormat="false" ht="15" hidden="false" customHeight="false" outlineLevel="0" collapsed="false">
      <c r="A3478" s="12" t="n">
        <v>348304</v>
      </c>
      <c r="B3478" s="12" t="n">
        <v>568893</v>
      </c>
      <c r="C3478" s="12" t="n">
        <v>4620117</v>
      </c>
      <c r="D3478" s="13" t="n">
        <v>36909</v>
      </c>
      <c r="E3478" s="12" t="n">
        <v>774</v>
      </c>
      <c r="F3478" s="12" t="n">
        <v>65</v>
      </c>
      <c r="G3478" s="12" t="n">
        <v>30</v>
      </c>
      <c r="H3478" s="12" t="n">
        <v>744</v>
      </c>
      <c r="I3478" s="1" t="n">
        <v>744</v>
      </c>
      <c r="J3478" s="1" t="n">
        <v>707</v>
      </c>
      <c r="K3478" s="1" t="n">
        <v>30</v>
      </c>
      <c r="L3478" s="1" t="n">
        <v>67</v>
      </c>
      <c r="M3478" s="11" t="s">
        <v>19</v>
      </c>
      <c r="N3478" s="11" t="n">
        <v>250</v>
      </c>
      <c r="O3478" s="11" t="n">
        <v>37</v>
      </c>
      <c r="P3478" s="11" t="n">
        <v>9250</v>
      </c>
    </row>
    <row r="3479" customFormat="false" ht="15" hidden="false" customHeight="false" outlineLevel="0" collapsed="false">
      <c r="A3479" s="12" t="n">
        <v>348307</v>
      </c>
      <c r="B3479" s="12" t="n">
        <v>571037</v>
      </c>
      <c r="C3479" s="12" t="n">
        <v>4622399</v>
      </c>
      <c r="D3479" s="13" t="n">
        <v>36921</v>
      </c>
      <c r="E3479" s="12" t="n">
        <v>805</v>
      </c>
      <c r="F3479" s="12" t="n">
        <v>96</v>
      </c>
      <c r="G3479" s="12" t="n">
        <v>20</v>
      </c>
      <c r="H3479" s="12" t="n">
        <v>785</v>
      </c>
      <c r="I3479" s="1" t="n">
        <v>733</v>
      </c>
      <c r="J3479" s="1" t="n">
        <v>709</v>
      </c>
      <c r="K3479" s="1" t="n">
        <v>72</v>
      </c>
      <c r="L3479" s="1" t="n">
        <v>96</v>
      </c>
      <c r="M3479" s="11" t="s">
        <v>17</v>
      </c>
      <c r="N3479" s="11" t="n">
        <v>250</v>
      </c>
      <c r="O3479" s="11" t="n">
        <v>24</v>
      </c>
      <c r="P3479" s="11" t="n">
        <v>6000</v>
      </c>
    </row>
    <row r="3480" customFormat="false" ht="15" hidden="false" customHeight="false" outlineLevel="0" collapsed="false">
      <c r="A3480" s="2" t="n">
        <v>348332</v>
      </c>
      <c r="B3480" s="2" t="n">
        <v>551882.010113</v>
      </c>
      <c r="C3480" s="2" t="n">
        <v>4613016.929</v>
      </c>
      <c r="D3480" s="10" t="n">
        <v>36914</v>
      </c>
      <c r="E3480" s="2" t="n">
        <v>727</v>
      </c>
      <c r="F3480" s="2" t="n">
        <v>45</v>
      </c>
      <c r="G3480" s="2" t="n">
        <v>10</v>
      </c>
      <c r="H3480" s="2" t="n">
        <v>717</v>
      </c>
      <c r="I3480" s="1" t="n">
        <v>717</v>
      </c>
      <c r="J3480" s="1" t="n">
        <v>685</v>
      </c>
      <c r="K3480" s="1" t="n">
        <v>10</v>
      </c>
      <c r="L3480" s="1" t="n">
        <v>42</v>
      </c>
      <c r="M3480" s="11" t="s">
        <v>19</v>
      </c>
      <c r="N3480" s="11" t="n">
        <v>250</v>
      </c>
      <c r="O3480" s="11" t="n">
        <v>32</v>
      </c>
      <c r="P3480" s="11" t="n">
        <v>8000</v>
      </c>
    </row>
    <row r="3481" customFormat="false" ht="15" hidden="false" customHeight="false" outlineLevel="0" collapsed="false">
      <c r="A3481" s="12" t="n">
        <v>348338</v>
      </c>
      <c r="B3481" s="12" t="n">
        <v>567894</v>
      </c>
      <c r="C3481" s="12" t="n">
        <v>4620515</v>
      </c>
      <c r="D3481" s="13" t="n">
        <v>36908</v>
      </c>
      <c r="E3481" s="12" t="n">
        <v>809</v>
      </c>
      <c r="F3481" s="12" t="n">
        <v>97</v>
      </c>
      <c r="G3481" s="12" t="n">
        <v>50</v>
      </c>
      <c r="H3481" s="12" t="n">
        <v>759</v>
      </c>
      <c r="I3481" s="1" t="n">
        <v>758</v>
      </c>
      <c r="J3481" s="1" t="n">
        <v>712</v>
      </c>
      <c r="K3481" s="1" t="n">
        <v>51</v>
      </c>
      <c r="L3481" s="1" t="n">
        <v>97</v>
      </c>
      <c r="M3481" s="11" t="s">
        <v>17</v>
      </c>
      <c r="N3481" s="11" t="n">
        <v>250</v>
      </c>
      <c r="O3481" s="11" t="n">
        <v>46</v>
      </c>
      <c r="P3481" s="11" t="n">
        <v>11500</v>
      </c>
    </row>
    <row r="3482" customFormat="false" ht="15" hidden="false" customHeight="false" outlineLevel="0" collapsed="false">
      <c r="A3482" s="12" t="n">
        <v>348754</v>
      </c>
      <c r="B3482" s="12" t="n">
        <v>567462</v>
      </c>
      <c r="C3482" s="12" t="n">
        <v>4620533</v>
      </c>
      <c r="D3482" s="13" t="n">
        <v>36949</v>
      </c>
      <c r="E3482" s="12" t="n">
        <v>799</v>
      </c>
      <c r="F3482" s="12" t="n">
        <v>95</v>
      </c>
      <c r="G3482" s="12" t="n">
        <v>60</v>
      </c>
      <c r="H3482" s="12" t="n">
        <v>739</v>
      </c>
      <c r="I3482" s="1" t="n">
        <v>739</v>
      </c>
      <c r="J3482" s="1" t="n">
        <v>702</v>
      </c>
      <c r="K3482" s="1" t="n">
        <v>60</v>
      </c>
      <c r="L3482" s="1" t="n">
        <v>97</v>
      </c>
      <c r="M3482" s="11" t="s">
        <v>19</v>
      </c>
      <c r="N3482" s="11" t="n">
        <v>250</v>
      </c>
      <c r="O3482" s="11" t="n">
        <v>37</v>
      </c>
      <c r="P3482" s="11" t="n">
        <v>9250</v>
      </c>
    </row>
    <row r="3483" customFormat="false" ht="15" hidden="false" customHeight="false" outlineLevel="0" collapsed="false">
      <c r="A3483" s="12" t="n">
        <v>348759</v>
      </c>
      <c r="B3483" s="12" t="n">
        <v>565391</v>
      </c>
      <c r="C3483" s="12" t="n">
        <v>4616761</v>
      </c>
      <c r="D3483" s="13" t="n">
        <v>36948</v>
      </c>
      <c r="E3483" s="12" t="n">
        <v>748</v>
      </c>
      <c r="F3483" s="12" t="n">
        <v>55</v>
      </c>
      <c r="G3483" s="12" t="n">
        <v>20</v>
      </c>
      <c r="H3483" s="12" t="n">
        <v>728</v>
      </c>
      <c r="I3483" s="1" t="n">
        <v>728</v>
      </c>
      <c r="J3483" s="1" t="n">
        <v>688</v>
      </c>
      <c r="K3483" s="1" t="n">
        <v>20</v>
      </c>
      <c r="L3483" s="1" t="n">
        <v>60</v>
      </c>
      <c r="M3483" s="11" t="s">
        <v>19</v>
      </c>
      <c r="N3483" s="11" t="n">
        <v>250</v>
      </c>
      <c r="O3483" s="11" t="n">
        <v>40</v>
      </c>
      <c r="P3483" s="11" t="n">
        <v>10000</v>
      </c>
    </row>
    <row r="3484" customFormat="false" ht="15" hidden="false" customHeight="false" outlineLevel="0" collapsed="false">
      <c r="A3484" s="12" t="n">
        <v>349801</v>
      </c>
      <c r="B3484" s="12" t="n">
        <v>562551</v>
      </c>
      <c r="C3484" s="12" t="n">
        <v>4619039</v>
      </c>
      <c r="D3484" s="13" t="n">
        <v>36558</v>
      </c>
      <c r="E3484" s="12" t="n">
        <v>716</v>
      </c>
      <c r="F3484" s="12" t="n">
        <v>52</v>
      </c>
      <c r="G3484" s="12" t="n">
        <v>23</v>
      </c>
      <c r="H3484" s="12" t="n">
        <v>693</v>
      </c>
      <c r="I3484" s="1" t="n">
        <v>693</v>
      </c>
      <c r="J3484" s="1" t="n">
        <v>663</v>
      </c>
      <c r="K3484" s="1" t="n">
        <v>23</v>
      </c>
      <c r="L3484" s="1" t="n">
        <v>53</v>
      </c>
      <c r="M3484" s="11" t="s">
        <v>19</v>
      </c>
      <c r="N3484" s="11" t="n">
        <v>250</v>
      </c>
      <c r="O3484" s="11" t="n">
        <v>30</v>
      </c>
      <c r="P3484" s="11" t="n">
        <v>7500</v>
      </c>
    </row>
    <row r="3485" customFormat="false" ht="15" hidden="false" customHeight="false" outlineLevel="0" collapsed="false">
      <c r="A3485" s="12" t="n">
        <v>349803</v>
      </c>
      <c r="B3485" s="12" t="n">
        <v>562893</v>
      </c>
      <c r="C3485" s="12" t="n">
        <v>4622379</v>
      </c>
      <c r="D3485" s="13" t="n">
        <v>36578</v>
      </c>
      <c r="E3485" s="12" t="n">
        <v>735</v>
      </c>
      <c r="F3485" s="12" t="n">
        <v>85</v>
      </c>
      <c r="G3485" s="12" t="n">
        <v>25</v>
      </c>
      <c r="H3485" s="12" t="n">
        <v>710</v>
      </c>
      <c r="I3485" s="1" t="n">
        <v>710</v>
      </c>
      <c r="J3485" s="1" t="n">
        <v>648</v>
      </c>
      <c r="K3485" s="1" t="n">
        <v>25</v>
      </c>
      <c r="L3485" s="1" t="n">
        <v>87</v>
      </c>
      <c r="M3485" s="11" t="s">
        <v>19</v>
      </c>
      <c r="N3485" s="11" t="n">
        <v>250</v>
      </c>
      <c r="O3485" s="11" t="n">
        <v>62</v>
      </c>
      <c r="P3485" s="11" t="n">
        <v>15500</v>
      </c>
    </row>
    <row r="3486" customFormat="false" ht="15" hidden="false" customHeight="false" outlineLevel="0" collapsed="false">
      <c r="A3486" s="12" t="n">
        <v>349805</v>
      </c>
      <c r="B3486" s="12" t="n">
        <v>572014</v>
      </c>
      <c r="C3486" s="12" t="n">
        <v>4620766</v>
      </c>
      <c r="D3486" s="13" t="n">
        <v>36581</v>
      </c>
      <c r="E3486" s="12" t="n">
        <v>798</v>
      </c>
      <c r="F3486" s="12" t="n">
        <v>97</v>
      </c>
      <c r="G3486" s="12" t="n">
        <v>20</v>
      </c>
      <c r="H3486" s="12" t="n">
        <v>778</v>
      </c>
      <c r="I3486" s="1" t="n">
        <v>736</v>
      </c>
      <c r="J3486" s="1" t="n">
        <v>701</v>
      </c>
      <c r="K3486" s="1" t="n">
        <v>62</v>
      </c>
      <c r="L3486" s="1" t="n">
        <v>97</v>
      </c>
      <c r="M3486" s="11" t="s">
        <v>17</v>
      </c>
      <c r="N3486" s="11" t="n">
        <v>250</v>
      </c>
      <c r="O3486" s="11" t="n">
        <v>35</v>
      </c>
      <c r="P3486" s="11" t="n">
        <v>8750</v>
      </c>
    </row>
    <row r="3487" customFormat="false" ht="15" hidden="false" customHeight="false" outlineLevel="0" collapsed="false">
      <c r="A3487" s="12" t="n">
        <v>349807</v>
      </c>
      <c r="B3487" s="12" t="n">
        <v>571227</v>
      </c>
      <c r="C3487" s="12" t="n">
        <v>4622429</v>
      </c>
      <c r="D3487" s="13" t="n">
        <v>36564</v>
      </c>
      <c r="E3487" s="12" t="n">
        <v>797</v>
      </c>
      <c r="F3487" s="12" t="n">
        <v>95</v>
      </c>
      <c r="G3487" s="12" t="n">
        <v>20</v>
      </c>
      <c r="H3487" s="12" t="n">
        <v>777</v>
      </c>
      <c r="I3487" s="1" t="n">
        <v>722</v>
      </c>
      <c r="J3487" s="1" t="n">
        <v>702</v>
      </c>
      <c r="K3487" s="1" t="n">
        <v>75</v>
      </c>
      <c r="L3487" s="1" t="n">
        <v>95</v>
      </c>
      <c r="M3487" s="11" t="s">
        <v>17</v>
      </c>
      <c r="N3487" s="11" t="n">
        <v>250</v>
      </c>
      <c r="O3487" s="11" t="n">
        <v>20</v>
      </c>
      <c r="P3487" s="11" t="n">
        <v>5000</v>
      </c>
    </row>
    <row r="3488" customFormat="false" ht="15" hidden="false" customHeight="false" outlineLevel="0" collapsed="false">
      <c r="A3488" s="12" t="n">
        <v>349808</v>
      </c>
      <c r="B3488" s="12" t="n">
        <v>564916</v>
      </c>
      <c r="C3488" s="12" t="n">
        <v>4620526</v>
      </c>
      <c r="D3488" s="13" t="n">
        <v>36572</v>
      </c>
      <c r="E3488" s="12" t="n">
        <v>782</v>
      </c>
      <c r="F3488" s="12" t="n">
        <v>75</v>
      </c>
      <c r="G3488" s="12" t="n">
        <v>45</v>
      </c>
      <c r="H3488" s="12" t="n">
        <v>737</v>
      </c>
      <c r="I3488" s="1" t="n">
        <v>737</v>
      </c>
      <c r="J3488" s="1" t="n">
        <v>702</v>
      </c>
      <c r="K3488" s="1" t="n">
        <v>45</v>
      </c>
      <c r="L3488" s="1" t="n">
        <v>80</v>
      </c>
      <c r="M3488" s="11" t="s">
        <v>19</v>
      </c>
      <c r="N3488" s="11" t="n">
        <v>250</v>
      </c>
      <c r="O3488" s="11" t="n">
        <v>35</v>
      </c>
      <c r="P3488" s="11" t="n">
        <v>8750</v>
      </c>
    </row>
    <row r="3489" customFormat="false" ht="15" hidden="false" customHeight="false" outlineLevel="0" collapsed="false">
      <c r="A3489" s="12" t="n">
        <v>349810</v>
      </c>
      <c r="B3489" s="12" t="n">
        <v>567399</v>
      </c>
      <c r="C3489" s="12" t="n">
        <v>4620914</v>
      </c>
      <c r="D3489" s="13" t="n">
        <v>36524</v>
      </c>
      <c r="E3489" s="12" t="n">
        <v>816</v>
      </c>
      <c r="F3489" s="12" t="n">
        <v>89</v>
      </c>
      <c r="G3489" s="12" t="n">
        <v>63</v>
      </c>
      <c r="H3489" s="12" t="n">
        <v>753</v>
      </c>
      <c r="I3489" s="1" t="n">
        <v>752</v>
      </c>
      <c r="J3489" s="1" t="n">
        <v>727</v>
      </c>
      <c r="K3489" s="1" t="n">
        <v>64</v>
      </c>
      <c r="L3489" s="1" t="n">
        <v>89</v>
      </c>
      <c r="M3489" s="11" t="s">
        <v>19</v>
      </c>
      <c r="N3489" s="11" t="n">
        <v>250</v>
      </c>
      <c r="O3489" s="11" t="n">
        <v>25</v>
      </c>
      <c r="P3489" s="11" t="n">
        <v>6250</v>
      </c>
    </row>
    <row r="3490" customFormat="false" ht="15" hidden="false" customHeight="false" outlineLevel="0" collapsed="false">
      <c r="A3490" s="2" t="n">
        <v>349819</v>
      </c>
      <c r="B3490" s="2" t="n">
        <v>571495</v>
      </c>
      <c r="C3490" s="2" t="n">
        <v>4598551</v>
      </c>
      <c r="D3490" s="10" t="n">
        <v>36572</v>
      </c>
      <c r="E3490" s="2" t="n">
        <v>837</v>
      </c>
      <c r="F3490" s="2" t="n">
        <v>94</v>
      </c>
      <c r="G3490" s="2" t="n">
        <v>30</v>
      </c>
      <c r="H3490" s="2" t="n">
        <v>807</v>
      </c>
      <c r="I3490" s="1" t="n">
        <v>755</v>
      </c>
      <c r="J3490" s="1" t="n">
        <v>743</v>
      </c>
      <c r="K3490" s="1" t="n">
        <v>82</v>
      </c>
      <c r="L3490" s="1" t="n">
        <v>94</v>
      </c>
      <c r="M3490" s="11" t="s">
        <v>16</v>
      </c>
      <c r="N3490" s="11" t="n">
        <v>500</v>
      </c>
      <c r="O3490" s="11" t="n">
        <v>12</v>
      </c>
      <c r="P3490" s="11" t="n">
        <v>6000</v>
      </c>
    </row>
    <row r="3491" customFormat="false" ht="15" hidden="false" customHeight="false" outlineLevel="0" collapsed="false">
      <c r="A3491" s="12" t="n">
        <v>349820</v>
      </c>
      <c r="B3491" s="12" t="n">
        <v>565429</v>
      </c>
      <c r="C3491" s="12" t="n">
        <v>4602541</v>
      </c>
      <c r="D3491" s="13" t="n">
        <v>36559</v>
      </c>
      <c r="E3491" s="12" t="n">
        <v>849</v>
      </c>
      <c r="F3491" s="12" t="n">
        <v>99</v>
      </c>
      <c r="G3491" s="12" t="n">
        <v>37</v>
      </c>
      <c r="H3491" s="12" t="n">
        <v>812</v>
      </c>
      <c r="I3491" s="1" t="n">
        <v>809</v>
      </c>
      <c r="J3491" s="1" t="n">
        <v>750</v>
      </c>
      <c r="K3491" s="1" t="n">
        <v>40</v>
      </c>
      <c r="L3491" s="1" t="n">
        <v>99</v>
      </c>
      <c r="M3491" s="11" t="s">
        <v>16</v>
      </c>
      <c r="N3491" s="11" t="n">
        <v>150</v>
      </c>
      <c r="O3491" s="11" t="n">
        <v>59</v>
      </c>
      <c r="P3491" s="11" t="n">
        <v>8850</v>
      </c>
    </row>
    <row r="3492" customFormat="false" ht="15" hidden="false" customHeight="false" outlineLevel="0" collapsed="false">
      <c r="A3492" s="12" t="n">
        <v>349830</v>
      </c>
      <c r="B3492" s="12" t="n">
        <v>551955</v>
      </c>
      <c r="C3492" s="12" t="n">
        <v>4621319</v>
      </c>
      <c r="D3492" s="13" t="n">
        <v>36577</v>
      </c>
      <c r="E3492" s="12" t="n">
        <v>784</v>
      </c>
      <c r="F3492" s="12" t="n">
        <v>92</v>
      </c>
      <c r="G3492" s="12" t="n">
        <v>30</v>
      </c>
      <c r="H3492" s="12" t="n">
        <v>754</v>
      </c>
      <c r="I3492" s="1" t="n">
        <v>733</v>
      </c>
      <c r="J3492" s="1" t="n">
        <v>692</v>
      </c>
      <c r="K3492" s="1" t="n">
        <v>51</v>
      </c>
      <c r="L3492" s="1" t="n">
        <v>92</v>
      </c>
      <c r="M3492" s="11" t="s">
        <v>16</v>
      </c>
      <c r="N3492" s="11" t="n">
        <v>250</v>
      </c>
      <c r="O3492" s="11" t="n">
        <v>41</v>
      </c>
      <c r="P3492" s="11" t="n">
        <v>10250</v>
      </c>
    </row>
    <row r="3493" customFormat="false" ht="15" hidden="false" customHeight="false" outlineLevel="0" collapsed="false">
      <c r="A3493" s="12" t="n">
        <v>349839</v>
      </c>
      <c r="B3493" s="12" t="n">
        <v>561303</v>
      </c>
      <c r="C3493" s="12" t="n">
        <v>4603641</v>
      </c>
      <c r="D3493" s="13" t="n">
        <v>36584</v>
      </c>
      <c r="E3493" s="12" t="n">
        <v>855</v>
      </c>
      <c r="F3493" s="12" t="n">
        <v>94</v>
      </c>
      <c r="G3493" s="12" t="n">
        <v>40</v>
      </c>
      <c r="H3493" s="12" t="n">
        <v>815</v>
      </c>
      <c r="I3493" s="1" t="n">
        <v>815</v>
      </c>
      <c r="J3493" s="1" t="n">
        <v>761</v>
      </c>
      <c r="K3493" s="1" t="n">
        <v>40</v>
      </c>
      <c r="L3493" s="1" t="n">
        <v>94</v>
      </c>
      <c r="M3493" s="11" t="s">
        <v>16</v>
      </c>
      <c r="N3493" s="11" t="n">
        <v>250</v>
      </c>
      <c r="O3493" s="11" t="n">
        <v>54</v>
      </c>
      <c r="P3493" s="11" t="n">
        <v>13500</v>
      </c>
    </row>
    <row r="3494" customFormat="false" ht="15" hidden="false" customHeight="false" outlineLevel="0" collapsed="false">
      <c r="A3494" s="2" t="n">
        <v>349848</v>
      </c>
      <c r="B3494" s="2" t="n">
        <v>551774.417707</v>
      </c>
      <c r="C3494" s="2" t="n">
        <v>4601558.73411</v>
      </c>
      <c r="D3494" s="10" t="n">
        <v>36579</v>
      </c>
      <c r="E3494" s="2" t="n">
        <v>751</v>
      </c>
      <c r="F3494" s="2" t="n">
        <v>81</v>
      </c>
      <c r="G3494" s="2" t="n">
        <v>45</v>
      </c>
      <c r="H3494" s="2" t="n">
        <v>706</v>
      </c>
      <c r="I3494" s="1" t="n">
        <v>678</v>
      </c>
      <c r="J3494" s="1" t="n">
        <v>670</v>
      </c>
      <c r="K3494" s="1" t="n">
        <v>73</v>
      </c>
      <c r="L3494" s="1" t="n">
        <v>81</v>
      </c>
      <c r="M3494" s="11" t="s">
        <v>16</v>
      </c>
      <c r="N3494" s="11" t="n">
        <v>250</v>
      </c>
      <c r="O3494" s="11" t="n">
        <v>8</v>
      </c>
      <c r="P3494" s="11" t="n">
        <v>2000</v>
      </c>
    </row>
    <row r="3495" customFormat="false" ht="15" hidden="false" customHeight="false" outlineLevel="0" collapsed="false">
      <c r="A3495" s="12" t="n">
        <v>349850</v>
      </c>
      <c r="B3495" s="12" t="n">
        <v>559032</v>
      </c>
      <c r="C3495" s="12" t="n">
        <v>4599221</v>
      </c>
      <c r="D3495" s="13" t="n">
        <v>36558</v>
      </c>
      <c r="E3495" s="12" t="n">
        <v>857</v>
      </c>
      <c r="F3495" s="12" t="n">
        <v>96</v>
      </c>
      <c r="G3495" s="12" t="n">
        <v>40</v>
      </c>
      <c r="H3495" s="12" t="n">
        <v>817</v>
      </c>
      <c r="I3495" s="1" t="n">
        <v>782</v>
      </c>
      <c r="J3495" s="1" t="n">
        <v>761</v>
      </c>
      <c r="K3495" s="1" t="n">
        <v>75</v>
      </c>
      <c r="L3495" s="1" t="n">
        <v>96</v>
      </c>
      <c r="M3495" s="11" t="s">
        <v>16</v>
      </c>
      <c r="N3495" s="11" t="n">
        <v>250</v>
      </c>
      <c r="O3495" s="11" t="n">
        <v>21</v>
      </c>
      <c r="P3495" s="11" t="n">
        <v>5250</v>
      </c>
    </row>
    <row r="3496" customFormat="false" ht="15" hidden="false" customHeight="false" outlineLevel="0" collapsed="false">
      <c r="A3496" s="12" t="n">
        <v>349851</v>
      </c>
      <c r="B3496" s="12" t="n">
        <v>555833</v>
      </c>
      <c r="C3496" s="12" t="n">
        <v>4615325</v>
      </c>
      <c r="D3496" s="13" t="n">
        <v>36565</v>
      </c>
      <c r="E3496" s="12" t="n">
        <v>745</v>
      </c>
      <c r="F3496" s="12" t="n">
        <v>63</v>
      </c>
      <c r="G3496" s="12" t="n">
        <v>31</v>
      </c>
      <c r="H3496" s="12" t="n">
        <v>714</v>
      </c>
      <c r="I3496" s="1" t="n">
        <v>714</v>
      </c>
      <c r="J3496" s="1" t="n">
        <v>682</v>
      </c>
      <c r="K3496" s="1" t="n">
        <v>31</v>
      </c>
      <c r="L3496" s="1" t="n">
        <v>63</v>
      </c>
      <c r="M3496" s="11" t="s">
        <v>19</v>
      </c>
      <c r="N3496" s="11" t="n">
        <v>250</v>
      </c>
      <c r="O3496" s="11" t="n">
        <v>32</v>
      </c>
      <c r="P3496" s="11" t="n">
        <v>8000</v>
      </c>
    </row>
    <row r="3497" customFormat="false" ht="15" hidden="false" customHeight="false" outlineLevel="0" collapsed="false">
      <c r="A3497" s="12" t="n">
        <v>349866</v>
      </c>
      <c r="B3497" s="12" t="n">
        <v>571362</v>
      </c>
      <c r="C3497" s="12" t="n">
        <v>4623236</v>
      </c>
      <c r="D3497" s="13" t="n">
        <v>36559</v>
      </c>
      <c r="E3497" s="12" t="n">
        <v>798</v>
      </c>
      <c r="F3497" s="12" t="n">
        <v>97</v>
      </c>
      <c r="G3497" s="12" t="n">
        <v>20</v>
      </c>
      <c r="H3497" s="12" t="n">
        <v>778</v>
      </c>
      <c r="I3497" s="1" t="n">
        <v>720</v>
      </c>
      <c r="J3497" s="1" t="n">
        <v>701</v>
      </c>
      <c r="K3497" s="1" t="n">
        <v>78</v>
      </c>
      <c r="L3497" s="1" t="n">
        <v>97</v>
      </c>
      <c r="M3497" s="11" t="s">
        <v>17</v>
      </c>
      <c r="N3497" s="11" t="n">
        <v>250</v>
      </c>
      <c r="O3497" s="11" t="n">
        <v>19</v>
      </c>
      <c r="P3497" s="11" t="n">
        <v>4750</v>
      </c>
    </row>
    <row r="3498" customFormat="false" ht="15" hidden="false" customHeight="false" outlineLevel="0" collapsed="false">
      <c r="A3498" s="12" t="n">
        <v>349870</v>
      </c>
      <c r="B3498" s="12" t="n">
        <v>572195</v>
      </c>
      <c r="C3498" s="12" t="n">
        <v>4620761</v>
      </c>
      <c r="D3498" s="13" t="n">
        <v>36581</v>
      </c>
      <c r="E3498" s="12" t="n">
        <v>798</v>
      </c>
      <c r="F3498" s="12" t="n">
        <v>96</v>
      </c>
      <c r="G3498" s="12" t="n">
        <v>20</v>
      </c>
      <c r="H3498" s="12" t="n">
        <v>778</v>
      </c>
      <c r="I3498" s="1" t="n">
        <v>737</v>
      </c>
      <c r="J3498" s="1" t="n">
        <v>702</v>
      </c>
      <c r="K3498" s="1" t="n">
        <v>61</v>
      </c>
      <c r="L3498" s="1" t="n">
        <v>96</v>
      </c>
      <c r="M3498" s="11" t="s">
        <v>17</v>
      </c>
      <c r="N3498" s="11" t="n">
        <v>250</v>
      </c>
      <c r="O3498" s="11" t="n">
        <v>35</v>
      </c>
      <c r="P3498" s="11" t="n">
        <v>8750</v>
      </c>
    </row>
    <row r="3499" customFormat="false" ht="15" hidden="false" customHeight="false" outlineLevel="0" collapsed="false">
      <c r="A3499" s="12" t="n">
        <v>349890</v>
      </c>
      <c r="B3499" s="12" t="n">
        <v>577559</v>
      </c>
      <c r="C3499" s="12" t="n">
        <v>4612173</v>
      </c>
      <c r="D3499" s="13" t="n">
        <v>36589</v>
      </c>
      <c r="E3499" s="12" t="n">
        <v>741</v>
      </c>
      <c r="F3499" s="12" t="n">
        <v>55</v>
      </c>
      <c r="G3499" s="12" t="n">
        <v>19</v>
      </c>
      <c r="H3499" s="12" t="n">
        <v>722</v>
      </c>
      <c r="I3499" s="1" t="n">
        <v>708</v>
      </c>
      <c r="J3499" s="1" t="n">
        <v>686</v>
      </c>
      <c r="K3499" s="1" t="n">
        <v>33</v>
      </c>
      <c r="L3499" s="1" t="n">
        <v>55</v>
      </c>
      <c r="M3499" s="11" t="s">
        <v>16</v>
      </c>
      <c r="N3499" s="11" t="n">
        <v>250</v>
      </c>
      <c r="O3499" s="11" t="n">
        <v>22</v>
      </c>
      <c r="P3499" s="11" t="n">
        <v>5500</v>
      </c>
    </row>
    <row r="3500" customFormat="false" ht="15" hidden="false" customHeight="false" outlineLevel="0" collapsed="false">
      <c r="A3500" s="12" t="n">
        <v>349891</v>
      </c>
      <c r="B3500" s="12" t="n">
        <v>577377</v>
      </c>
      <c r="C3500" s="12" t="n">
        <v>4611851</v>
      </c>
      <c r="D3500" s="13" t="n">
        <v>36577</v>
      </c>
      <c r="E3500" s="12" t="n">
        <v>743</v>
      </c>
      <c r="F3500" s="12" t="n">
        <v>55</v>
      </c>
      <c r="G3500" s="12" t="n">
        <v>25</v>
      </c>
      <c r="H3500" s="12" t="n">
        <v>718</v>
      </c>
      <c r="I3500" s="1" t="n">
        <v>713</v>
      </c>
      <c r="J3500" s="1" t="n">
        <v>688</v>
      </c>
      <c r="K3500" s="1" t="n">
        <v>30</v>
      </c>
      <c r="L3500" s="1" t="n">
        <v>55</v>
      </c>
      <c r="M3500" s="11" t="s">
        <v>16</v>
      </c>
      <c r="N3500" s="11" t="n">
        <v>250</v>
      </c>
      <c r="O3500" s="11" t="n">
        <v>25</v>
      </c>
      <c r="P3500" s="11" t="n">
        <v>6250</v>
      </c>
    </row>
    <row r="3501" customFormat="false" ht="15" hidden="false" customHeight="false" outlineLevel="0" collapsed="false">
      <c r="A3501" s="2" t="n">
        <v>349893</v>
      </c>
      <c r="B3501" s="2" t="n">
        <v>572124.204297</v>
      </c>
      <c r="C3501" s="2" t="n">
        <v>4616595.32829</v>
      </c>
      <c r="D3501" s="10" t="n">
        <v>36571</v>
      </c>
      <c r="E3501" s="2" t="n">
        <v>752</v>
      </c>
      <c r="F3501" s="2" t="n">
        <v>60</v>
      </c>
      <c r="G3501" s="2" t="n">
        <v>20</v>
      </c>
      <c r="H3501" s="2" t="n">
        <v>732</v>
      </c>
      <c r="I3501" s="1" t="n">
        <v>732</v>
      </c>
      <c r="J3501" s="1" t="n">
        <v>692</v>
      </c>
      <c r="K3501" s="1" t="n">
        <v>20</v>
      </c>
      <c r="L3501" s="1" t="n">
        <v>60</v>
      </c>
      <c r="M3501" s="11" t="s">
        <v>19</v>
      </c>
      <c r="N3501" s="11" t="n">
        <v>40</v>
      </c>
      <c r="O3501" s="11" t="n">
        <v>40</v>
      </c>
      <c r="P3501" s="11" t="n">
        <v>1600</v>
      </c>
    </row>
    <row r="3502" customFormat="false" ht="15" hidden="false" customHeight="false" outlineLevel="0" collapsed="false">
      <c r="A3502" s="12" t="n">
        <v>350076</v>
      </c>
      <c r="B3502" s="12" t="n">
        <v>571406</v>
      </c>
      <c r="C3502" s="12" t="n">
        <v>4623084</v>
      </c>
      <c r="D3502" s="13" t="n">
        <v>36951</v>
      </c>
      <c r="E3502" s="12" t="n">
        <v>802</v>
      </c>
      <c r="F3502" s="12" t="n">
        <v>90</v>
      </c>
      <c r="G3502" s="12" t="n">
        <v>20</v>
      </c>
      <c r="H3502" s="12" t="n">
        <v>782</v>
      </c>
      <c r="I3502" s="1" t="n">
        <v>767</v>
      </c>
      <c r="J3502" s="1" t="n">
        <v>712</v>
      </c>
      <c r="K3502" s="1" t="n">
        <v>35</v>
      </c>
      <c r="L3502" s="1" t="n">
        <v>90</v>
      </c>
      <c r="M3502" s="11" t="s">
        <v>17</v>
      </c>
      <c r="N3502" s="11" t="n">
        <v>150</v>
      </c>
      <c r="O3502" s="11" t="n">
        <v>55</v>
      </c>
      <c r="P3502" s="11" t="n">
        <v>8250</v>
      </c>
    </row>
    <row r="3503" customFormat="false" ht="15" hidden="false" customHeight="false" outlineLevel="0" collapsed="false">
      <c r="A3503" s="12" t="n">
        <v>350080</v>
      </c>
      <c r="B3503" s="12" t="n">
        <v>570887</v>
      </c>
      <c r="C3503" s="12" t="n">
        <v>4622174</v>
      </c>
      <c r="D3503" s="13" t="n">
        <v>36923</v>
      </c>
      <c r="E3503" s="12" t="n">
        <v>796</v>
      </c>
      <c r="F3503" s="12" t="n">
        <v>93</v>
      </c>
      <c r="G3503" s="12" t="n">
        <v>20</v>
      </c>
      <c r="H3503" s="12" t="n">
        <v>776</v>
      </c>
      <c r="I3503" s="1" t="n">
        <v>723</v>
      </c>
      <c r="J3503" s="1" t="n">
        <v>703</v>
      </c>
      <c r="K3503" s="1" t="n">
        <v>73</v>
      </c>
      <c r="L3503" s="1" t="n">
        <v>93</v>
      </c>
      <c r="M3503" s="11" t="s">
        <v>17</v>
      </c>
      <c r="N3503" s="11" t="n">
        <v>250</v>
      </c>
      <c r="O3503" s="11" t="n">
        <v>20</v>
      </c>
      <c r="P3503" s="11" t="n">
        <v>5000</v>
      </c>
    </row>
    <row r="3504" customFormat="false" ht="15" hidden="false" customHeight="false" outlineLevel="0" collapsed="false">
      <c r="A3504" s="12" t="n">
        <v>350081</v>
      </c>
      <c r="B3504" s="12" t="n">
        <v>571116</v>
      </c>
      <c r="C3504" s="12" t="n">
        <v>4622412</v>
      </c>
      <c r="D3504" s="13" t="n">
        <v>36929</v>
      </c>
      <c r="E3504" s="12" t="n">
        <v>801</v>
      </c>
      <c r="F3504" s="12" t="n">
        <v>96</v>
      </c>
      <c r="G3504" s="12" t="n">
        <v>20</v>
      </c>
      <c r="H3504" s="12" t="n">
        <v>781</v>
      </c>
      <c r="I3504" s="1" t="n">
        <v>727</v>
      </c>
      <c r="J3504" s="1" t="n">
        <v>705</v>
      </c>
      <c r="K3504" s="1" t="n">
        <v>74</v>
      </c>
      <c r="L3504" s="1" t="n">
        <v>96</v>
      </c>
      <c r="M3504" s="11" t="s">
        <v>17</v>
      </c>
      <c r="N3504" s="11" t="n">
        <v>250</v>
      </c>
      <c r="O3504" s="11" t="n">
        <v>22</v>
      </c>
      <c r="P3504" s="11" t="n">
        <v>5500</v>
      </c>
    </row>
    <row r="3505" customFormat="false" ht="15" hidden="false" customHeight="false" outlineLevel="0" collapsed="false">
      <c r="A3505" s="12" t="n">
        <v>350085</v>
      </c>
      <c r="B3505" s="12" t="n">
        <v>570907</v>
      </c>
      <c r="C3505" s="12" t="n">
        <v>4622073</v>
      </c>
      <c r="D3505" s="13" t="n">
        <v>36929</v>
      </c>
      <c r="E3505" s="12" t="n">
        <v>796</v>
      </c>
      <c r="F3505" s="12" t="n">
        <v>96</v>
      </c>
      <c r="G3505" s="12" t="n">
        <v>20</v>
      </c>
      <c r="H3505" s="12" t="n">
        <v>776</v>
      </c>
      <c r="I3505" s="1" t="n">
        <v>725</v>
      </c>
      <c r="J3505" s="1" t="n">
        <v>700</v>
      </c>
      <c r="K3505" s="1" t="n">
        <v>71</v>
      </c>
      <c r="L3505" s="1" t="n">
        <v>96</v>
      </c>
      <c r="M3505" s="11" t="s">
        <v>17</v>
      </c>
      <c r="N3505" s="11" t="n">
        <v>250</v>
      </c>
      <c r="O3505" s="11" t="n">
        <v>25</v>
      </c>
      <c r="P3505" s="11" t="n">
        <v>6250</v>
      </c>
    </row>
    <row r="3506" customFormat="false" ht="15" hidden="false" customHeight="false" outlineLevel="0" collapsed="false">
      <c r="A3506" s="12" t="n">
        <v>350086</v>
      </c>
      <c r="B3506" s="12" t="n">
        <v>570912</v>
      </c>
      <c r="C3506" s="12" t="n">
        <v>4622113</v>
      </c>
      <c r="D3506" s="13" t="n">
        <v>36937</v>
      </c>
      <c r="E3506" s="12" t="n">
        <v>795</v>
      </c>
      <c r="F3506" s="12" t="n">
        <v>96</v>
      </c>
      <c r="G3506" s="12" t="n">
        <v>20</v>
      </c>
      <c r="H3506" s="12" t="n">
        <v>775</v>
      </c>
      <c r="I3506" s="1" t="n">
        <v>721</v>
      </c>
      <c r="J3506" s="1" t="n">
        <v>699</v>
      </c>
      <c r="K3506" s="1" t="n">
        <v>74</v>
      </c>
      <c r="L3506" s="1" t="n">
        <v>96</v>
      </c>
      <c r="M3506" s="11" t="s">
        <v>17</v>
      </c>
      <c r="N3506" s="11" t="n">
        <v>250</v>
      </c>
      <c r="O3506" s="11" t="n">
        <v>22</v>
      </c>
      <c r="P3506" s="11" t="n">
        <v>5500</v>
      </c>
    </row>
    <row r="3507" customFormat="false" ht="15" hidden="false" customHeight="false" outlineLevel="0" collapsed="false">
      <c r="A3507" s="12" t="n">
        <v>350089</v>
      </c>
      <c r="B3507" s="12" t="n">
        <v>562995</v>
      </c>
      <c r="C3507" s="12" t="n">
        <v>4620120</v>
      </c>
      <c r="D3507" s="13" t="n">
        <v>36938</v>
      </c>
      <c r="E3507" s="12" t="n">
        <v>725</v>
      </c>
      <c r="F3507" s="12" t="n">
        <v>62</v>
      </c>
      <c r="G3507" s="12" t="n">
        <v>15</v>
      </c>
      <c r="H3507" s="12" t="n">
        <v>710</v>
      </c>
      <c r="I3507" s="1" t="n">
        <v>678</v>
      </c>
      <c r="J3507" s="1" t="n">
        <v>663</v>
      </c>
      <c r="K3507" s="1" t="n">
        <v>47</v>
      </c>
      <c r="L3507" s="1" t="n">
        <v>62</v>
      </c>
      <c r="M3507" s="11" t="s">
        <v>16</v>
      </c>
      <c r="N3507" s="11" t="n">
        <v>150</v>
      </c>
      <c r="O3507" s="11" t="n">
        <v>15</v>
      </c>
      <c r="P3507" s="11" t="n">
        <v>2250</v>
      </c>
    </row>
    <row r="3508" customFormat="false" ht="15" hidden="false" customHeight="false" outlineLevel="0" collapsed="false">
      <c r="A3508" s="2" t="n">
        <v>350382</v>
      </c>
      <c r="B3508" s="2" t="n">
        <v>550984.760612</v>
      </c>
      <c r="C3508" s="2" t="n">
        <v>4615597.91601</v>
      </c>
      <c r="D3508" s="10" t="n">
        <v>36991</v>
      </c>
      <c r="E3508" s="2" t="n">
        <v>730</v>
      </c>
      <c r="F3508" s="2" t="n">
        <v>45</v>
      </c>
      <c r="G3508" s="2" t="n">
        <v>15</v>
      </c>
      <c r="H3508" s="2" t="n">
        <v>715</v>
      </c>
      <c r="I3508" s="1" t="n">
        <v>715</v>
      </c>
      <c r="J3508" s="1" t="n">
        <v>683</v>
      </c>
      <c r="K3508" s="1" t="n">
        <v>15</v>
      </c>
      <c r="L3508" s="1" t="n">
        <v>47</v>
      </c>
      <c r="M3508" s="11" t="s">
        <v>19</v>
      </c>
      <c r="N3508" s="11" t="n">
        <v>250</v>
      </c>
      <c r="O3508" s="11" t="n">
        <v>32</v>
      </c>
      <c r="P3508" s="11" t="n">
        <v>8000</v>
      </c>
    </row>
    <row r="3509" customFormat="false" ht="15" hidden="false" customHeight="false" outlineLevel="0" collapsed="false">
      <c r="A3509" s="2" t="n">
        <v>350390</v>
      </c>
      <c r="B3509" s="2" t="n">
        <v>557042.740714</v>
      </c>
      <c r="C3509" s="2" t="n">
        <v>4615661.9932</v>
      </c>
      <c r="D3509" s="10" t="n">
        <v>36993</v>
      </c>
      <c r="E3509" s="2" t="n">
        <v>747</v>
      </c>
      <c r="F3509" s="2" t="n">
        <v>62</v>
      </c>
      <c r="G3509" s="2" t="n">
        <v>38</v>
      </c>
      <c r="H3509" s="2" t="n">
        <v>709</v>
      </c>
      <c r="I3509" s="1" t="n">
        <v>709</v>
      </c>
      <c r="J3509" s="1" t="n">
        <v>685</v>
      </c>
      <c r="K3509" s="1" t="n">
        <v>38</v>
      </c>
      <c r="L3509" s="1" t="n">
        <v>62</v>
      </c>
      <c r="M3509" s="11" t="s">
        <v>19</v>
      </c>
      <c r="N3509" s="11" t="n">
        <v>250</v>
      </c>
      <c r="O3509" s="11" t="n">
        <v>24</v>
      </c>
      <c r="P3509" s="11" t="n">
        <v>6000</v>
      </c>
    </row>
    <row r="3510" customFormat="false" ht="15" hidden="false" customHeight="false" outlineLevel="0" collapsed="false">
      <c r="A3510" s="12" t="n">
        <v>350393</v>
      </c>
      <c r="B3510" s="12" t="n">
        <v>572063</v>
      </c>
      <c r="C3510" s="12" t="n">
        <v>4615942</v>
      </c>
      <c r="D3510" s="13" t="n">
        <v>36983</v>
      </c>
      <c r="E3510" s="12" t="n">
        <v>746</v>
      </c>
      <c r="F3510" s="12" t="n">
        <v>40</v>
      </c>
      <c r="G3510" s="12" t="n">
        <v>15</v>
      </c>
      <c r="H3510" s="12" t="n">
        <v>731</v>
      </c>
      <c r="I3510" s="1" t="n">
        <v>717</v>
      </c>
      <c r="J3510" s="1" t="n">
        <v>706</v>
      </c>
      <c r="K3510" s="1" t="n">
        <v>29</v>
      </c>
      <c r="L3510" s="1" t="n">
        <v>40</v>
      </c>
      <c r="M3510" s="11" t="s">
        <v>16</v>
      </c>
      <c r="N3510" s="11" t="n">
        <v>250</v>
      </c>
      <c r="O3510" s="11" t="n">
        <v>11</v>
      </c>
      <c r="P3510" s="11" t="n">
        <v>2750</v>
      </c>
    </row>
    <row r="3511" customFormat="false" ht="15" hidden="false" customHeight="false" outlineLevel="0" collapsed="false">
      <c r="A3511" s="12" t="n">
        <v>350394</v>
      </c>
      <c r="B3511" s="12" t="n">
        <v>567067</v>
      </c>
      <c r="C3511" s="12" t="n">
        <v>4620416</v>
      </c>
      <c r="D3511" s="13" t="n">
        <v>37007</v>
      </c>
      <c r="E3511" s="12" t="n">
        <v>798</v>
      </c>
      <c r="F3511" s="12" t="n">
        <v>85</v>
      </c>
      <c r="G3511" s="12" t="n">
        <v>48</v>
      </c>
      <c r="H3511" s="12" t="n">
        <v>750</v>
      </c>
      <c r="I3511" s="1" t="n">
        <v>750</v>
      </c>
      <c r="J3511" s="1" t="n">
        <v>711</v>
      </c>
      <c r="K3511" s="1" t="n">
        <v>48</v>
      </c>
      <c r="L3511" s="1" t="n">
        <v>87</v>
      </c>
      <c r="M3511" s="11" t="s">
        <v>19</v>
      </c>
      <c r="N3511" s="11" t="n">
        <v>150</v>
      </c>
      <c r="O3511" s="11" t="n">
        <v>39</v>
      </c>
      <c r="P3511" s="11" t="n">
        <v>5850</v>
      </c>
    </row>
    <row r="3512" customFormat="false" ht="15" hidden="false" customHeight="false" outlineLevel="0" collapsed="false">
      <c r="A3512" s="12" t="n">
        <v>350395</v>
      </c>
      <c r="B3512" s="12" t="n">
        <v>555354</v>
      </c>
      <c r="C3512" s="12" t="n">
        <v>4614342</v>
      </c>
      <c r="D3512" s="13" t="n">
        <v>37007</v>
      </c>
      <c r="E3512" s="12" t="n">
        <v>730</v>
      </c>
      <c r="F3512" s="12" t="n">
        <v>45</v>
      </c>
      <c r="G3512" s="12" t="n">
        <v>10</v>
      </c>
      <c r="H3512" s="12" t="n">
        <v>720</v>
      </c>
      <c r="I3512" s="1" t="n">
        <v>720</v>
      </c>
      <c r="J3512" s="1" t="n">
        <v>683</v>
      </c>
      <c r="K3512" s="1" t="n">
        <v>10</v>
      </c>
      <c r="L3512" s="1" t="n">
        <v>47</v>
      </c>
      <c r="M3512" s="11" t="s">
        <v>19</v>
      </c>
      <c r="N3512" s="11" t="n">
        <v>250</v>
      </c>
      <c r="O3512" s="11" t="n">
        <v>37</v>
      </c>
      <c r="P3512" s="11" t="n">
        <v>9250</v>
      </c>
    </row>
    <row r="3513" customFormat="false" ht="15" hidden="false" customHeight="false" outlineLevel="0" collapsed="false">
      <c r="A3513" s="2" t="n">
        <v>350397</v>
      </c>
      <c r="B3513" s="2" t="n">
        <v>547673.828389</v>
      </c>
      <c r="C3513" s="2" t="n">
        <v>4607967.95559</v>
      </c>
      <c r="D3513" s="10" t="n">
        <v>36953</v>
      </c>
      <c r="E3513" s="2" t="n">
        <v>705</v>
      </c>
      <c r="F3513" s="2" t="n">
        <v>36</v>
      </c>
      <c r="G3513" s="2" t="n">
        <v>9.5</v>
      </c>
      <c r="H3513" s="2" t="n">
        <v>696</v>
      </c>
      <c r="I3513" s="1" t="n">
        <v>680</v>
      </c>
      <c r="J3513" s="1" t="n">
        <v>669</v>
      </c>
      <c r="K3513" s="1" t="n">
        <v>25</v>
      </c>
      <c r="L3513" s="1" t="n">
        <v>36</v>
      </c>
      <c r="M3513" s="11" t="s">
        <v>16</v>
      </c>
      <c r="N3513" s="11" t="n">
        <v>150</v>
      </c>
      <c r="O3513" s="11" t="n">
        <v>11</v>
      </c>
      <c r="P3513" s="11" t="n">
        <v>1650</v>
      </c>
    </row>
    <row r="3514" customFormat="false" ht="15" hidden="false" customHeight="false" outlineLevel="0" collapsed="false">
      <c r="A3514" s="12" t="n">
        <v>350405</v>
      </c>
      <c r="B3514" s="12" t="n">
        <v>562523</v>
      </c>
      <c r="C3514" s="12" t="n">
        <v>4620607</v>
      </c>
      <c r="D3514" s="13" t="n">
        <v>37008</v>
      </c>
      <c r="E3514" s="12" t="n">
        <v>734</v>
      </c>
      <c r="F3514" s="12" t="n">
        <v>65</v>
      </c>
      <c r="G3514" s="12" t="n">
        <v>40</v>
      </c>
      <c r="H3514" s="12" t="n">
        <v>694</v>
      </c>
      <c r="I3514" s="1" t="n">
        <v>694</v>
      </c>
      <c r="J3514" s="1" t="n">
        <v>667</v>
      </c>
      <c r="K3514" s="1" t="n">
        <v>40</v>
      </c>
      <c r="L3514" s="1" t="n">
        <v>67</v>
      </c>
      <c r="M3514" s="11" t="s">
        <v>19</v>
      </c>
      <c r="N3514" s="11" t="n">
        <v>250</v>
      </c>
      <c r="O3514" s="11" t="n">
        <v>27</v>
      </c>
      <c r="P3514" s="11" t="n">
        <v>6750</v>
      </c>
    </row>
    <row r="3515" customFormat="false" ht="15" hidden="false" customHeight="false" outlineLevel="0" collapsed="false">
      <c r="A3515" s="12" t="n">
        <v>350407</v>
      </c>
      <c r="B3515" s="12" t="n">
        <v>578007</v>
      </c>
      <c r="C3515" s="12" t="n">
        <v>4610961</v>
      </c>
      <c r="D3515" s="13" t="n">
        <v>36970</v>
      </c>
      <c r="E3515" s="12" t="n">
        <v>750</v>
      </c>
      <c r="F3515" s="12" t="n">
        <v>30</v>
      </c>
      <c r="G3515" s="12" t="n">
        <v>10</v>
      </c>
      <c r="H3515" s="12" t="n">
        <v>740</v>
      </c>
      <c r="I3515" s="1" t="n">
        <v>740</v>
      </c>
      <c r="J3515" s="1" t="n">
        <v>720</v>
      </c>
      <c r="K3515" s="1" t="n">
        <v>10</v>
      </c>
      <c r="L3515" s="1" t="n">
        <v>30</v>
      </c>
      <c r="M3515" s="11" t="s">
        <v>19</v>
      </c>
      <c r="N3515" s="11" t="n">
        <v>250</v>
      </c>
      <c r="O3515" s="11" t="n">
        <v>20</v>
      </c>
      <c r="P3515" s="11" t="n">
        <v>5000</v>
      </c>
    </row>
    <row r="3516" customFormat="false" ht="15" hidden="false" customHeight="false" outlineLevel="0" collapsed="false">
      <c r="A3516" s="12" t="n">
        <v>350408</v>
      </c>
      <c r="B3516" s="12" t="n">
        <v>562941</v>
      </c>
      <c r="C3516" s="12" t="n">
        <v>4619970</v>
      </c>
      <c r="D3516" s="13" t="n">
        <v>37005</v>
      </c>
      <c r="E3516" s="12" t="n">
        <v>724</v>
      </c>
      <c r="F3516" s="12" t="n">
        <v>85</v>
      </c>
      <c r="G3516" s="12" t="n">
        <v>17</v>
      </c>
      <c r="H3516" s="12" t="n">
        <v>707</v>
      </c>
      <c r="I3516" s="1" t="n">
        <v>649</v>
      </c>
      <c r="J3516" s="1" t="n">
        <v>637</v>
      </c>
      <c r="K3516" s="1" t="n">
        <v>75</v>
      </c>
      <c r="L3516" s="1" t="n">
        <v>87</v>
      </c>
      <c r="M3516" s="11" t="s">
        <v>16</v>
      </c>
      <c r="N3516" s="11" t="n">
        <v>250</v>
      </c>
      <c r="O3516" s="11" t="n">
        <v>12</v>
      </c>
      <c r="P3516" s="11" t="n">
        <v>3000</v>
      </c>
    </row>
    <row r="3517" customFormat="false" ht="15" hidden="false" customHeight="false" outlineLevel="0" collapsed="false">
      <c r="A3517" s="12" t="n">
        <v>350410</v>
      </c>
      <c r="B3517" s="12" t="n">
        <v>562608</v>
      </c>
      <c r="C3517" s="12" t="n">
        <v>4620775</v>
      </c>
      <c r="D3517" s="13" t="n">
        <v>36998</v>
      </c>
      <c r="E3517" s="12" t="n">
        <v>733</v>
      </c>
      <c r="F3517" s="12" t="n">
        <v>60</v>
      </c>
      <c r="G3517" s="12" t="n">
        <v>40</v>
      </c>
      <c r="H3517" s="12" t="n">
        <v>693</v>
      </c>
      <c r="I3517" s="1" t="n">
        <v>693</v>
      </c>
      <c r="J3517" s="1" t="n">
        <v>668</v>
      </c>
      <c r="K3517" s="1" t="n">
        <v>40</v>
      </c>
      <c r="L3517" s="1" t="n">
        <v>65</v>
      </c>
      <c r="M3517" s="11" t="s">
        <v>19</v>
      </c>
      <c r="N3517" s="11" t="n">
        <v>250</v>
      </c>
      <c r="O3517" s="11" t="n">
        <v>25</v>
      </c>
      <c r="P3517" s="11" t="n">
        <v>6250</v>
      </c>
    </row>
    <row r="3518" customFormat="false" ht="15" hidden="false" customHeight="false" outlineLevel="0" collapsed="false">
      <c r="A3518" s="12" t="n">
        <v>350420</v>
      </c>
      <c r="B3518" s="12" t="n">
        <v>561678</v>
      </c>
      <c r="C3518" s="12" t="n">
        <v>4621668</v>
      </c>
      <c r="D3518" s="13" t="n">
        <v>36985</v>
      </c>
      <c r="E3518" s="12" t="n">
        <v>707</v>
      </c>
      <c r="F3518" s="12" t="n">
        <v>55</v>
      </c>
      <c r="G3518" s="12" t="n">
        <v>8</v>
      </c>
      <c r="H3518" s="12" t="n">
        <v>699</v>
      </c>
      <c r="I3518" s="1" t="n">
        <v>662</v>
      </c>
      <c r="J3518" s="1" t="n">
        <v>652</v>
      </c>
      <c r="K3518" s="1" t="n">
        <v>45</v>
      </c>
      <c r="L3518" s="1" t="n">
        <v>55</v>
      </c>
      <c r="M3518" s="11" t="s">
        <v>16</v>
      </c>
      <c r="N3518" s="11" t="n">
        <v>250</v>
      </c>
      <c r="O3518" s="11" t="n">
        <v>10</v>
      </c>
      <c r="P3518" s="11" t="n">
        <v>2500</v>
      </c>
    </row>
    <row r="3519" customFormat="false" ht="15" hidden="false" customHeight="false" outlineLevel="0" collapsed="false">
      <c r="A3519" s="12" t="n">
        <v>350452</v>
      </c>
      <c r="B3519" s="12" t="n">
        <v>577224</v>
      </c>
      <c r="C3519" s="12" t="n">
        <v>4621541</v>
      </c>
      <c r="D3519" s="13" t="n">
        <v>36985</v>
      </c>
      <c r="E3519" s="12" t="n">
        <v>784</v>
      </c>
      <c r="F3519" s="12" t="n">
        <v>45</v>
      </c>
      <c r="G3519" s="12" t="n">
        <v>10</v>
      </c>
      <c r="H3519" s="12" t="n">
        <v>774</v>
      </c>
      <c r="I3519" s="1" t="n">
        <v>774</v>
      </c>
      <c r="J3519" s="1" t="n">
        <v>738</v>
      </c>
      <c r="K3519" s="1" t="n">
        <v>10</v>
      </c>
      <c r="L3519" s="1" t="n">
        <v>46</v>
      </c>
      <c r="M3519" s="11" t="s">
        <v>19</v>
      </c>
      <c r="N3519" s="11" t="n">
        <v>250</v>
      </c>
      <c r="O3519" s="11" t="n">
        <v>36</v>
      </c>
      <c r="P3519" s="11" t="n">
        <v>9000</v>
      </c>
    </row>
    <row r="3520" customFormat="false" ht="15" hidden="false" customHeight="false" outlineLevel="0" collapsed="false">
      <c r="A3520" s="12" t="n">
        <v>350874</v>
      </c>
      <c r="B3520" s="12" t="n">
        <v>578327</v>
      </c>
      <c r="C3520" s="12" t="n">
        <v>4618730</v>
      </c>
      <c r="D3520" s="13" t="n">
        <v>36942</v>
      </c>
      <c r="E3520" s="12" t="n">
        <v>767</v>
      </c>
      <c r="F3520" s="12" t="n">
        <v>45</v>
      </c>
      <c r="G3520" s="12" t="n">
        <v>8</v>
      </c>
      <c r="H3520" s="12" t="n">
        <v>759</v>
      </c>
      <c r="I3520" s="1" t="n">
        <v>759</v>
      </c>
      <c r="J3520" s="1" t="n">
        <v>721</v>
      </c>
      <c r="K3520" s="1" t="n">
        <v>8</v>
      </c>
      <c r="L3520" s="1" t="n">
        <v>46</v>
      </c>
      <c r="M3520" s="11" t="s">
        <v>19</v>
      </c>
      <c r="N3520" s="11" t="n">
        <v>250</v>
      </c>
      <c r="O3520" s="11" t="n">
        <v>38</v>
      </c>
      <c r="P3520" s="11" t="n">
        <v>9500</v>
      </c>
    </row>
    <row r="3521" customFormat="false" ht="15" hidden="false" customHeight="false" outlineLevel="0" collapsed="false">
      <c r="A3521" s="12" t="n">
        <v>351065</v>
      </c>
      <c r="B3521" s="12" t="n">
        <v>579233</v>
      </c>
      <c r="C3521" s="12" t="n">
        <v>4623300</v>
      </c>
      <c r="D3521" s="13" t="n">
        <v>36957</v>
      </c>
      <c r="E3521" s="12" t="n">
        <v>800</v>
      </c>
      <c r="F3521" s="12" t="n">
        <v>77</v>
      </c>
      <c r="G3521" s="12" t="n">
        <v>17</v>
      </c>
      <c r="H3521" s="12" t="n">
        <v>783</v>
      </c>
      <c r="I3521" s="1" t="n">
        <v>783</v>
      </c>
      <c r="J3521" s="1" t="n">
        <v>721</v>
      </c>
      <c r="K3521" s="1" t="n">
        <v>17</v>
      </c>
      <c r="L3521" s="1" t="n">
        <v>79</v>
      </c>
      <c r="M3521" s="11" t="s">
        <v>19</v>
      </c>
      <c r="N3521" s="11" t="n">
        <v>250</v>
      </c>
      <c r="O3521" s="11" t="n">
        <v>62</v>
      </c>
      <c r="P3521" s="11" t="n">
        <v>15500</v>
      </c>
    </row>
    <row r="3522" customFormat="false" ht="15" hidden="false" customHeight="false" outlineLevel="0" collapsed="false">
      <c r="A3522" s="12" t="n">
        <v>351274</v>
      </c>
      <c r="B3522" s="12" t="n">
        <v>565404</v>
      </c>
      <c r="C3522" s="12" t="n">
        <v>4616757</v>
      </c>
      <c r="D3522" s="13" t="n">
        <v>36964</v>
      </c>
      <c r="E3522" s="12" t="n">
        <v>748</v>
      </c>
      <c r="F3522" s="12" t="n">
        <v>45</v>
      </c>
      <c r="G3522" s="12" t="n">
        <v>20</v>
      </c>
      <c r="H3522" s="12" t="n">
        <v>728</v>
      </c>
      <c r="I3522" s="1" t="n">
        <v>728</v>
      </c>
      <c r="J3522" s="1" t="n">
        <v>703</v>
      </c>
      <c r="K3522" s="1" t="n">
        <v>20</v>
      </c>
      <c r="L3522" s="1" t="n">
        <v>45</v>
      </c>
      <c r="M3522" s="11" t="s">
        <v>19</v>
      </c>
      <c r="N3522" s="11" t="n">
        <v>250</v>
      </c>
      <c r="O3522" s="11" t="n">
        <v>25</v>
      </c>
      <c r="P3522" s="11" t="n">
        <v>6250</v>
      </c>
    </row>
    <row r="3523" customFormat="false" ht="15" hidden="false" customHeight="false" outlineLevel="0" collapsed="false">
      <c r="A3523" s="12" t="n">
        <v>351284</v>
      </c>
      <c r="B3523" s="12" t="n">
        <v>569342</v>
      </c>
      <c r="C3523" s="12" t="n">
        <v>4617860</v>
      </c>
      <c r="D3523" s="13" t="n">
        <v>36974</v>
      </c>
      <c r="E3523" s="12" t="n">
        <v>751</v>
      </c>
      <c r="F3523" s="12" t="n">
        <v>50</v>
      </c>
      <c r="G3523" s="12" t="n">
        <v>15</v>
      </c>
      <c r="H3523" s="12" t="n">
        <v>736</v>
      </c>
      <c r="I3523" s="1" t="n">
        <v>736</v>
      </c>
      <c r="J3523" s="1" t="n">
        <v>701</v>
      </c>
      <c r="K3523" s="1" t="n">
        <v>15</v>
      </c>
      <c r="L3523" s="1" t="n">
        <v>50</v>
      </c>
      <c r="M3523" s="11" t="s">
        <v>19</v>
      </c>
      <c r="N3523" s="11" t="n">
        <v>250</v>
      </c>
      <c r="O3523" s="11" t="n">
        <v>35</v>
      </c>
      <c r="P3523" s="11" t="n">
        <v>8750</v>
      </c>
    </row>
    <row r="3524" customFormat="false" ht="15" hidden="false" customHeight="false" outlineLevel="0" collapsed="false">
      <c r="A3524" s="12" t="n">
        <v>351289</v>
      </c>
      <c r="B3524" s="12" t="n">
        <v>569342</v>
      </c>
      <c r="C3524" s="12" t="n">
        <v>4617860</v>
      </c>
      <c r="D3524" s="13" t="n">
        <v>36974</v>
      </c>
      <c r="E3524" s="12" t="n">
        <v>751</v>
      </c>
      <c r="F3524" s="12" t="n">
        <v>50</v>
      </c>
      <c r="G3524" s="12" t="n">
        <v>15</v>
      </c>
      <c r="H3524" s="12" t="n">
        <v>736</v>
      </c>
      <c r="I3524" s="1" t="n">
        <v>736</v>
      </c>
      <c r="J3524" s="1" t="n">
        <v>701</v>
      </c>
      <c r="K3524" s="1" t="n">
        <v>15</v>
      </c>
      <c r="L3524" s="1" t="n">
        <v>50</v>
      </c>
      <c r="M3524" s="11" t="s">
        <v>19</v>
      </c>
      <c r="N3524" s="11" t="n">
        <v>250</v>
      </c>
      <c r="O3524" s="11" t="n">
        <v>35</v>
      </c>
      <c r="P3524" s="11" t="n">
        <v>8750</v>
      </c>
    </row>
    <row r="3525" customFormat="false" ht="15" hidden="false" customHeight="false" outlineLevel="0" collapsed="false">
      <c r="A3525" s="12" t="n">
        <v>351294</v>
      </c>
      <c r="B3525" s="12" t="n">
        <v>569342</v>
      </c>
      <c r="C3525" s="12" t="n">
        <v>4617860</v>
      </c>
      <c r="D3525" s="13" t="n">
        <v>36974</v>
      </c>
      <c r="E3525" s="12" t="n">
        <v>751</v>
      </c>
      <c r="F3525" s="12" t="n">
        <v>50</v>
      </c>
      <c r="G3525" s="12" t="n">
        <v>15</v>
      </c>
      <c r="H3525" s="12" t="n">
        <v>736</v>
      </c>
      <c r="I3525" s="1" t="n">
        <v>736</v>
      </c>
      <c r="J3525" s="1" t="n">
        <v>701</v>
      </c>
      <c r="K3525" s="1" t="n">
        <v>15</v>
      </c>
      <c r="L3525" s="1" t="n">
        <v>50</v>
      </c>
      <c r="M3525" s="11" t="s">
        <v>19</v>
      </c>
      <c r="N3525" s="11" t="n">
        <v>250</v>
      </c>
      <c r="O3525" s="11" t="n">
        <v>35</v>
      </c>
      <c r="P3525" s="11" t="n">
        <v>8750</v>
      </c>
    </row>
    <row r="3526" customFormat="false" ht="15" hidden="false" customHeight="false" outlineLevel="0" collapsed="false">
      <c r="A3526" s="12" t="n">
        <v>351304</v>
      </c>
      <c r="B3526" s="12" t="n">
        <v>569342</v>
      </c>
      <c r="C3526" s="12" t="n">
        <v>4617860</v>
      </c>
      <c r="D3526" s="13" t="n">
        <v>36974</v>
      </c>
      <c r="E3526" s="12" t="n">
        <v>751</v>
      </c>
      <c r="F3526" s="12" t="n">
        <v>50</v>
      </c>
      <c r="G3526" s="12" t="n">
        <v>15</v>
      </c>
      <c r="H3526" s="12" t="n">
        <v>736</v>
      </c>
      <c r="I3526" s="1" t="n">
        <v>736</v>
      </c>
      <c r="J3526" s="1" t="n">
        <v>701</v>
      </c>
      <c r="K3526" s="1" t="n">
        <v>15</v>
      </c>
      <c r="L3526" s="1" t="n">
        <v>50</v>
      </c>
      <c r="M3526" s="11" t="s">
        <v>19</v>
      </c>
      <c r="N3526" s="11" t="n">
        <v>250</v>
      </c>
      <c r="O3526" s="11" t="n">
        <v>35</v>
      </c>
      <c r="P3526" s="11" t="n">
        <v>8750</v>
      </c>
    </row>
    <row r="3527" customFormat="false" ht="15" hidden="false" customHeight="false" outlineLevel="0" collapsed="false">
      <c r="A3527" s="12" t="n">
        <v>351308</v>
      </c>
      <c r="B3527" s="12" t="n">
        <v>576399</v>
      </c>
      <c r="C3527" s="12" t="n">
        <v>4608951</v>
      </c>
      <c r="D3527" s="13" t="n">
        <v>36964</v>
      </c>
      <c r="E3527" s="12" t="n">
        <v>768</v>
      </c>
      <c r="F3527" s="12" t="n">
        <v>45</v>
      </c>
      <c r="G3527" s="12" t="n">
        <v>17</v>
      </c>
      <c r="H3527" s="12" t="n">
        <v>751</v>
      </c>
      <c r="I3527" s="1" t="n">
        <v>751</v>
      </c>
      <c r="J3527" s="1" t="n">
        <v>723</v>
      </c>
      <c r="K3527" s="1" t="n">
        <v>17</v>
      </c>
      <c r="L3527" s="1" t="n">
        <v>45</v>
      </c>
      <c r="M3527" s="11" t="s">
        <v>19</v>
      </c>
      <c r="N3527" s="11" t="n">
        <v>250</v>
      </c>
      <c r="O3527" s="11" t="n">
        <v>28</v>
      </c>
      <c r="P3527" s="11" t="n">
        <v>7000</v>
      </c>
    </row>
    <row r="3528" customFormat="false" ht="15" hidden="false" customHeight="false" outlineLevel="0" collapsed="false">
      <c r="A3528" s="12" t="n">
        <v>351309</v>
      </c>
      <c r="B3528" s="12" t="n">
        <v>569342</v>
      </c>
      <c r="C3528" s="12" t="n">
        <v>4617860</v>
      </c>
      <c r="D3528" s="13" t="n">
        <v>36952</v>
      </c>
      <c r="E3528" s="12" t="n">
        <v>751</v>
      </c>
      <c r="F3528" s="12" t="n">
        <v>50</v>
      </c>
      <c r="G3528" s="12" t="n">
        <v>15</v>
      </c>
      <c r="H3528" s="12" t="n">
        <v>736</v>
      </c>
      <c r="I3528" s="1" t="n">
        <v>736</v>
      </c>
      <c r="J3528" s="1" t="n">
        <v>701</v>
      </c>
      <c r="K3528" s="1" t="n">
        <v>15</v>
      </c>
      <c r="L3528" s="1" t="n">
        <v>50</v>
      </c>
      <c r="M3528" s="11" t="s">
        <v>19</v>
      </c>
      <c r="N3528" s="11" t="n">
        <v>250</v>
      </c>
      <c r="O3528" s="11" t="n">
        <v>35</v>
      </c>
      <c r="P3528" s="11" t="n">
        <v>8750</v>
      </c>
    </row>
    <row r="3529" customFormat="false" ht="15" hidden="false" customHeight="false" outlineLevel="0" collapsed="false">
      <c r="A3529" s="12" t="n">
        <v>351314</v>
      </c>
      <c r="B3529" s="12" t="n">
        <v>569342</v>
      </c>
      <c r="C3529" s="12" t="n">
        <v>4617860</v>
      </c>
      <c r="D3529" s="13" t="n">
        <v>36974</v>
      </c>
      <c r="E3529" s="12" t="n">
        <v>751</v>
      </c>
      <c r="F3529" s="12" t="n">
        <v>50</v>
      </c>
      <c r="G3529" s="12" t="n">
        <v>15</v>
      </c>
      <c r="H3529" s="12" t="n">
        <v>736</v>
      </c>
      <c r="I3529" s="1" t="n">
        <v>736</v>
      </c>
      <c r="J3529" s="1" t="n">
        <v>701</v>
      </c>
      <c r="K3529" s="1" t="n">
        <v>15</v>
      </c>
      <c r="L3529" s="1" t="n">
        <v>50</v>
      </c>
      <c r="M3529" s="11" t="s">
        <v>19</v>
      </c>
      <c r="N3529" s="11" t="n">
        <v>250</v>
      </c>
      <c r="O3529" s="11" t="n">
        <v>35</v>
      </c>
      <c r="P3529" s="11" t="n">
        <v>8750</v>
      </c>
    </row>
    <row r="3530" customFormat="false" ht="15" hidden="false" customHeight="false" outlineLevel="0" collapsed="false">
      <c r="A3530" s="12" t="n">
        <v>351315</v>
      </c>
      <c r="B3530" s="12" t="n">
        <v>574117</v>
      </c>
      <c r="C3530" s="12" t="n">
        <v>4622213</v>
      </c>
      <c r="D3530" s="13" t="n">
        <v>36957</v>
      </c>
      <c r="E3530" s="12" t="n">
        <v>800</v>
      </c>
      <c r="F3530" s="12" t="n">
        <v>48</v>
      </c>
      <c r="G3530" s="12" t="n">
        <v>18</v>
      </c>
      <c r="H3530" s="12" t="n">
        <v>782</v>
      </c>
      <c r="I3530" s="1" t="n">
        <v>782</v>
      </c>
      <c r="J3530" s="1" t="n">
        <v>752</v>
      </c>
      <c r="K3530" s="1" t="n">
        <v>18</v>
      </c>
      <c r="L3530" s="1" t="n">
        <v>48</v>
      </c>
      <c r="M3530" s="11" t="s">
        <v>19</v>
      </c>
      <c r="N3530" s="11" t="n">
        <v>150</v>
      </c>
      <c r="O3530" s="11" t="n">
        <v>30</v>
      </c>
      <c r="P3530" s="11" t="n">
        <v>4500</v>
      </c>
    </row>
    <row r="3531" customFormat="false" ht="15" hidden="false" customHeight="false" outlineLevel="0" collapsed="false">
      <c r="A3531" s="12" t="n">
        <v>351318</v>
      </c>
      <c r="B3531" s="12" t="n">
        <v>561890</v>
      </c>
      <c r="C3531" s="12" t="n">
        <v>4621739</v>
      </c>
      <c r="D3531" s="13" t="n">
        <v>36979</v>
      </c>
      <c r="E3531" s="12" t="n">
        <v>710</v>
      </c>
      <c r="F3531" s="12" t="n">
        <v>45</v>
      </c>
      <c r="G3531" s="12" t="n">
        <v>11</v>
      </c>
      <c r="H3531" s="12" t="n">
        <v>699</v>
      </c>
      <c r="I3531" s="1" t="n">
        <v>699</v>
      </c>
      <c r="J3531" s="1" t="n">
        <v>665</v>
      </c>
      <c r="K3531" s="1" t="n">
        <v>11</v>
      </c>
      <c r="L3531" s="1" t="n">
        <v>45</v>
      </c>
      <c r="M3531" s="11" t="s">
        <v>19</v>
      </c>
      <c r="N3531" s="11" t="n">
        <v>250</v>
      </c>
      <c r="O3531" s="11" t="n">
        <v>34</v>
      </c>
      <c r="P3531" s="11" t="n">
        <v>8500</v>
      </c>
    </row>
    <row r="3532" customFormat="false" ht="15" hidden="false" customHeight="false" outlineLevel="0" collapsed="false">
      <c r="A3532" s="12" t="n">
        <v>351319</v>
      </c>
      <c r="B3532" s="12" t="n">
        <v>570437</v>
      </c>
      <c r="C3532" s="12" t="n">
        <v>4621695</v>
      </c>
      <c r="D3532" s="13" t="n">
        <v>36976</v>
      </c>
      <c r="E3532" s="12" t="n">
        <v>795</v>
      </c>
      <c r="F3532" s="12" t="n">
        <v>93</v>
      </c>
      <c r="G3532" s="12" t="n">
        <v>40</v>
      </c>
      <c r="H3532" s="12" t="n">
        <v>755</v>
      </c>
      <c r="I3532" s="1" t="n">
        <v>755</v>
      </c>
      <c r="J3532" s="1" t="n">
        <v>702</v>
      </c>
      <c r="K3532" s="1" t="n">
        <v>40</v>
      </c>
      <c r="L3532" s="1" t="n">
        <v>93</v>
      </c>
      <c r="M3532" s="11" t="s">
        <v>17</v>
      </c>
      <c r="N3532" s="11" t="n">
        <v>250</v>
      </c>
      <c r="O3532" s="11" t="n">
        <v>53</v>
      </c>
      <c r="P3532" s="11" t="n">
        <v>13250</v>
      </c>
    </row>
    <row r="3533" customFormat="false" ht="15" hidden="false" customHeight="false" outlineLevel="0" collapsed="false">
      <c r="A3533" s="12" t="n">
        <v>351320</v>
      </c>
      <c r="B3533" s="12" t="n">
        <v>576279</v>
      </c>
      <c r="C3533" s="12" t="n">
        <v>4611191</v>
      </c>
      <c r="D3533" s="13" t="n">
        <v>36966</v>
      </c>
      <c r="E3533" s="12" t="n">
        <v>748</v>
      </c>
      <c r="F3533" s="12" t="n">
        <v>45</v>
      </c>
      <c r="G3533" s="12" t="n">
        <v>12</v>
      </c>
      <c r="H3533" s="12" t="n">
        <v>736</v>
      </c>
      <c r="I3533" s="1" t="n">
        <v>711</v>
      </c>
      <c r="J3533" s="1" t="n">
        <v>703</v>
      </c>
      <c r="K3533" s="1" t="n">
        <v>37</v>
      </c>
      <c r="L3533" s="1" t="n">
        <v>45</v>
      </c>
      <c r="M3533" s="11" t="s">
        <v>16</v>
      </c>
      <c r="N3533" s="11" t="n">
        <v>150</v>
      </c>
      <c r="O3533" s="11" t="n">
        <v>8</v>
      </c>
      <c r="P3533" s="11" t="n">
        <v>1200</v>
      </c>
    </row>
    <row r="3534" customFormat="false" ht="15" hidden="false" customHeight="false" outlineLevel="0" collapsed="false">
      <c r="A3534" s="12" t="n">
        <v>351323</v>
      </c>
      <c r="B3534" s="12" t="n">
        <v>563422</v>
      </c>
      <c r="C3534" s="12" t="n">
        <v>4619589</v>
      </c>
      <c r="D3534" s="13" t="n">
        <v>36957</v>
      </c>
      <c r="E3534" s="12" t="n">
        <v>722</v>
      </c>
      <c r="F3534" s="12" t="n">
        <v>45</v>
      </c>
      <c r="G3534" s="12" t="n">
        <v>13</v>
      </c>
      <c r="H3534" s="12" t="n">
        <v>709</v>
      </c>
      <c r="I3534" s="1" t="n">
        <v>709</v>
      </c>
      <c r="J3534" s="1" t="n">
        <v>675</v>
      </c>
      <c r="K3534" s="1" t="n">
        <v>13</v>
      </c>
      <c r="L3534" s="1" t="n">
        <v>47</v>
      </c>
      <c r="M3534" s="11" t="s">
        <v>19</v>
      </c>
      <c r="N3534" s="11" t="n">
        <v>250</v>
      </c>
      <c r="O3534" s="11" t="n">
        <v>34</v>
      </c>
      <c r="P3534" s="11" t="n">
        <v>8500</v>
      </c>
    </row>
    <row r="3535" customFormat="false" ht="15" hidden="false" customHeight="false" outlineLevel="0" collapsed="false">
      <c r="A3535" s="12" t="n">
        <v>351325</v>
      </c>
      <c r="B3535" s="12" t="n">
        <v>574189</v>
      </c>
      <c r="C3535" s="12" t="n">
        <v>4621760</v>
      </c>
      <c r="D3535" s="13" t="n">
        <v>36965</v>
      </c>
      <c r="E3535" s="12" t="n">
        <v>802</v>
      </c>
      <c r="F3535" s="12" t="n">
        <v>60</v>
      </c>
      <c r="G3535" s="12" t="n">
        <v>25</v>
      </c>
      <c r="H3535" s="12" t="n">
        <v>777</v>
      </c>
      <c r="I3535" s="1" t="n">
        <v>737</v>
      </c>
      <c r="J3535" s="1" t="n">
        <v>702</v>
      </c>
      <c r="K3535" s="1" t="n">
        <v>65</v>
      </c>
      <c r="L3535" s="1" t="n">
        <v>100</v>
      </c>
      <c r="M3535" s="11" t="s">
        <v>16</v>
      </c>
      <c r="N3535" s="11" t="n">
        <v>250</v>
      </c>
      <c r="O3535" s="11" t="n">
        <v>35</v>
      </c>
      <c r="P3535" s="11" t="n">
        <v>8750</v>
      </c>
    </row>
    <row r="3536" customFormat="false" ht="15" hidden="false" customHeight="false" outlineLevel="0" collapsed="false">
      <c r="A3536" s="12" t="n">
        <v>351329</v>
      </c>
      <c r="B3536" s="12" t="n">
        <v>567011</v>
      </c>
      <c r="C3536" s="12" t="n">
        <v>4619204</v>
      </c>
      <c r="D3536" s="13" t="n">
        <v>36963</v>
      </c>
      <c r="E3536" s="12" t="n">
        <v>788</v>
      </c>
      <c r="F3536" s="12" t="n">
        <v>85</v>
      </c>
      <c r="G3536" s="12" t="n">
        <v>48</v>
      </c>
      <c r="H3536" s="12" t="n">
        <v>740</v>
      </c>
      <c r="I3536" s="1" t="n">
        <v>740</v>
      </c>
      <c r="J3536" s="1" t="n">
        <v>721</v>
      </c>
      <c r="K3536" s="1" t="n">
        <v>48</v>
      </c>
      <c r="L3536" s="1" t="n">
        <v>67</v>
      </c>
      <c r="M3536" s="11" t="s">
        <v>19</v>
      </c>
      <c r="N3536" s="11" t="n">
        <v>250</v>
      </c>
      <c r="O3536" s="11" t="n">
        <v>19</v>
      </c>
      <c r="P3536" s="11" t="n">
        <v>4750</v>
      </c>
    </row>
    <row r="3537" customFormat="false" ht="15" hidden="false" customHeight="false" outlineLevel="0" collapsed="false">
      <c r="A3537" s="12" t="n">
        <v>351335</v>
      </c>
      <c r="B3537" s="12" t="n">
        <v>574107</v>
      </c>
      <c r="C3537" s="12" t="n">
        <v>4622099</v>
      </c>
      <c r="D3537" s="13" t="n">
        <v>36957</v>
      </c>
      <c r="E3537" s="12" t="n">
        <v>803</v>
      </c>
      <c r="F3537" s="12" t="n">
        <v>43</v>
      </c>
      <c r="G3537" s="12" t="n">
        <v>18</v>
      </c>
      <c r="H3537" s="12" t="n">
        <v>785</v>
      </c>
      <c r="I3537" s="1" t="n">
        <v>785</v>
      </c>
      <c r="J3537" s="1" t="n">
        <v>760</v>
      </c>
      <c r="K3537" s="1" t="n">
        <v>18</v>
      </c>
      <c r="L3537" s="1" t="n">
        <v>43</v>
      </c>
      <c r="M3537" s="11" t="s">
        <v>19</v>
      </c>
      <c r="N3537" s="11" t="n">
        <v>150</v>
      </c>
      <c r="O3537" s="11" t="n">
        <v>25</v>
      </c>
      <c r="P3537" s="11" t="n">
        <v>3750</v>
      </c>
    </row>
    <row r="3538" customFormat="false" ht="15" hidden="false" customHeight="false" outlineLevel="0" collapsed="false">
      <c r="A3538" s="12" t="n">
        <v>351345</v>
      </c>
      <c r="B3538" s="12" t="n">
        <v>551228</v>
      </c>
      <c r="C3538" s="12" t="n">
        <v>4610303</v>
      </c>
      <c r="D3538" s="13" t="n">
        <v>36966</v>
      </c>
      <c r="E3538" s="12" t="n">
        <v>729</v>
      </c>
      <c r="F3538" s="12" t="n">
        <v>77</v>
      </c>
      <c r="G3538" s="12" t="n">
        <v>19</v>
      </c>
      <c r="H3538" s="12" t="n">
        <v>710</v>
      </c>
      <c r="I3538" s="1" t="n">
        <v>659</v>
      </c>
      <c r="J3538" s="1" t="n">
        <v>646</v>
      </c>
      <c r="K3538" s="1" t="n">
        <v>70</v>
      </c>
      <c r="L3538" s="1" t="n">
        <v>83</v>
      </c>
      <c r="M3538" s="11" t="s">
        <v>16</v>
      </c>
      <c r="N3538" s="11" t="n">
        <v>150</v>
      </c>
      <c r="O3538" s="11" t="n">
        <v>13</v>
      </c>
      <c r="P3538" s="11" t="n">
        <v>1950</v>
      </c>
    </row>
    <row r="3539" customFormat="false" ht="15" hidden="false" customHeight="false" outlineLevel="0" collapsed="false">
      <c r="A3539" s="12" t="n">
        <v>351349</v>
      </c>
      <c r="B3539" s="12" t="n">
        <v>568945</v>
      </c>
      <c r="C3539" s="12" t="n">
        <v>4620148</v>
      </c>
      <c r="D3539" s="13" t="n">
        <v>36963</v>
      </c>
      <c r="E3539" s="12" t="n">
        <v>777</v>
      </c>
      <c r="F3539" s="12" t="n">
        <v>65</v>
      </c>
      <c r="G3539" s="12" t="n">
        <v>27</v>
      </c>
      <c r="H3539" s="12" t="n">
        <v>750</v>
      </c>
      <c r="I3539" s="1" t="n">
        <v>750</v>
      </c>
      <c r="J3539" s="1" t="n">
        <v>710</v>
      </c>
      <c r="K3539" s="1" t="n">
        <v>27</v>
      </c>
      <c r="L3539" s="1" t="n">
        <v>67</v>
      </c>
      <c r="M3539" s="11" t="s">
        <v>19</v>
      </c>
      <c r="N3539" s="11" t="n">
        <v>250</v>
      </c>
      <c r="O3539" s="11" t="n">
        <v>40</v>
      </c>
      <c r="P3539" s="11" t="n">
        <v>10000</v>
      </c>
    </row>
    <row r="3540" customFormat="false" ht="15" hidden="false" customHeight="false" outlineLevel="0" collapsed="false">
      <c r="A3540" s="12" t="n">
        <v>351350</v>
      </c>
      <c r="B3540" s="12" t="n">
        <v>551745</v>
      </c>
      <c r="C3540" s="12" t="n">
        <v>4615038</v>
      </c>
      <c r="D3540" s="13" t="n">
        <v>36977</v>
      </c>
      <c r="E3540" s="12" t="n">
        <v>737</v>
      </c>
      <c r="F3540" s="12" t="n">
        <v>58</v>
      </c>
      <c r="G3540" s="12" t="n">
        <v>20</v>
      </c>
      <c r="H3540" s="12" t="n">
        <v>717</v>
      </c>
      <c r="I3540" s="1" t="n">
        <v>717</v>
      </c>
      <c r="J3540" s="1" t="n">
        <v>679</v>
      </c>
      <c r="K3540" s="1" t="n">
        <v>20</v>
      </c>
      <c r="L3540" s="1" t="n">
        <v>58</v>
      </c>
      <c r="M3540" s="11" t="s">
        <v>17</v>
      </c>
      <c r="N3540" s="11" t="n">
        <v>250</v>
      </c>
      <c r="O3540" s="11" t="n">
        <v>38</v>
      </c>
      <c r="P3540" s="11" t="n">
        <v>9500</v>
      </c>
    </row>
    <row r="3541" customFormat="false" ht="15" hidden="false" customHeight="false" outlineLevel="0" collapsed="false">
      <c r="A3541" s="12" t="n">
        <v>351358</v>
      </c>
      <c r="B3541" s="12" t="n">
        <v>572195</v>
      </c>
      <c r="C3541" s="12" t="n">
        <v>4622659</v>
      </c>
      <c r="D3541" s="13" t="n">
        <v>36971</v>
      </c>
      <c r="E3541" s="12" t="n">
        <v>808</v>
      </c>
      <c r="F3541" s="12" t="n">
        <v>97</v>
      </c>
      <c r="G3541" s="12" t="n">
        <v>20</v>
      </c>
      <c r="H3541" s="12" t="n">
        <v>788</v>
      </c>
      <c r="I3541" s="1" t="n">
        <v>734</v>
      </c>
      <c r="J3541" s="1" t="n">
        <v>711</v>
      </c>
      <c r="K3541" s="1" t="n">
        <v>74</v>
      </c>
      <c r="L3541" s="1" t="n">
        <v>97</v>
      </c>
      <c r="M3541" s="11" t="s">
        <v>17</v>
      </c>
      <c r="N3541" s="11" t="n">
        <v>250</v>
      </c>
      <c r="O3541" s="11" t="n">
        <v>23</v>
      </c>
      <c r="P3541" s="11" t="n">
        <v>5750</v>
      </c>
    </row>
    <row r="3542" customFormat="false" ht="15" hidden="false" customHeight="false" outlineLevel="0" collapsed="false">
      <c r="A3542" s="12" t="n">
        <v>351368</v>
      </c>
      <c r="B3542" s="12" t="n">
        <v>572300</v>
      </c>
      <c r="C3542" s="12" t="n">
        <v>4622629</v>
      </c>
      <c r="D3542" s="13" t="n">
        <v>36983</v>
      </c>
      <c r="E3542" s="12" t="n">
        <v>810</v>
      </c>
      <c r="F3542" s="12" t="n">
        <v>95</v>
      </c>
      <c r="G3542" s="12" t="n">
        <v>20</v>
      </c>
      <c r="H3542" s="12" t="n">
        <v>790</v>
      </c>
      <c r="I3542" s="1" t="n">
        <v>739</v>
      </c>
      <c r="J3542" s="1" t="n">
        <v>715</v>
      </c>
      <c r="K3542" s="1" t="n">
        <v>71</v>
      </c>
      <c r="L3542" s="1" t="n">
        <v>95</v>
      </c>
      <c r="M3542" s="11" t="s">
        <v>17</v>
      </c>
      <c r="N3542" s="11" t="n">
        <v>250</v>
      </c>
      <c r="O3542" s="11" t="n">
        <v>24</v>
      </c>
      <c r="P3542" s="11" t="n">
        <v>6000</v>
      </c>
    </row>
    <row r="3543" customFormat="false" ht="15" hidden="false" customHeight="false" outlineLevel="0" collapsed="false">
      <c r="A3543" s="12" t="n">
        <v>351598</v>
      </c>
      <c r="B3543" s="12" t="n">
        <v>578926</v>
      </c>
      <c r="C3543" s="12" t="n">
        <v>4612079</v>
      </c>
      <c r="D3543" s="13" t="n">
        <v>37004</v>
      </c>
      <c r="E3543" s="12" t="n">
        <v>748</v>
      </c>
      <c r="F3543" s="12" t="n">
        <v>48</v>
      </c>
      <c r="G3543" s="12" t="n">
        <v>17</v>
      </c>
      <c r="H3543" s="12" t="n">
        <v>731</v>
      </c>
      <c r="I3543" s="1" t="n">
        <v>731</v>
      </c>
      <c r="J3543" s="1" t="n">
        <v>698</v>
      </c>
      <c r="K3543" s="1" t="n">
        <v>17</v>
      </c>
      <c r="L3543" s="1" t="n">
        <v>50</v>
      </c>
      <c r="M3543" s="11" t="s">
        <v>19</v>
      </c>
      <c r="N3543" s="11" t="n">
        <v>250</v>
      </c>
      <c r="O3543" s="11" t="n">
        <v>33</v>
      </c>
      <c r="P3543" s="11" t="n">
        <v>8250</v>
      </c>
    </row>
    <row r="3544" customFormat="false" ht="15" hidden="false" customHeight="false" outlineLevel="0" collapsed="false">
      <c r="A3544" s="12" t="n">
        <v>351601</v>
      </c>
      <c r="B3544" s="12" t="n">
        <v>579618</v>
      </c>
      <c r="C3544" s="12" t="n">
        <v>4617111</v>
      </c>
      <c r="D3544" s="13" t="n">
        <v>36991</v>
      </c>
      <c r="E3544" s="12" t="n">
        <v>756</v>
      </c>
      <c r="F3544" s="12" t="n">
        <v>30</v>
      </c>
      <c r="G3544" s="12" t="n">
        <v>7</v>
      </c>
      <c r="H3544" s="12" t="n">
        <v>749</v>
      </c>
      <c r="I3544" s="1" t="n">
        <v>749</v>
      </c>
      <c r="J3544" s="1" t="n">
        <v>726</v>
      </c>
      <c r="K3544" s="1" t="n">
        <v>7</v>
      </c>
      <c r="L3544" s="1" t="n">
        <v>30</v>
      </c>
      <c r="M3544" s="11" t="s">
        <v>19</v>
      </c>
      <c r="N3544" s="11" t="n">
        <v>250</v>
      </c>
      <c r="O3544" s="11" t="n">
        <v>23</v>
      </c>
      <c r="P3544" s="11" t="n">
        <v>5750</v>
      </c>
    </row>
    <row r="3545" customFormat="false" ht="15" hidden="false" customHeight="false" outlineLevel="0" collapsed="false">
      <c r="A3545" s="12" t="n">
        <v>351789</v>
      </c>
      <c r="B3545" s="12" t="n">
        <v>562861</v>
      </c>
      <c r="C3545" s="12" t="n">
        <v>4607380</v>
      </c>
      <c r="D3545" s="13" t="n">
        <v>37011</v>
      </c>
      <c r="E3545" s="12" t="n">
        <v>836</v>
      </c>
      <c r="F3545" s="12" t="n">
        <v>98</v>
      </c>
      <c r="G3545" s="12" t="n">
        <v>60</v>
      </c>
      <c r="H3545" s="12" t="n">
        <v>776</v>
      </c>
      <c r="I3545" s="1" t="n">
        <v>756</v>
      </c>
      <c r="J3545" s="1" t="n">
        <v>738</v>
      </c>
      <c r="K3545" s="1" t="n">
        <v>80</v>
      </c>
      <c r="L3545" s="1" t="n">
        <v>98</v>
      </c>
      <c r="M3545" s="11" t="s">
        <v>17</v>
      </c>
      <c r="N3545" s="11" t="n">
        <v>40</v>
      </c>
      <c r="O3545" s="11" t="n">
        <v>18</v>
      </c>
      <c r="P3545" s="11" t="n">
        <v>720</v>
      </c>
    </row>
    <row r="3546" customFormat="false" ht="15" hidden="false" customHeight="false" outlineLevel="0" collapsed="false">
      <c r="A3546" s="12" t="n">
        <v>351795</v>
      </c>
      <c r="B3546" s="12" t="n">
        <v>552228</v>
      </c>
      <c r="C3546" s="12" t="n">
        <v>4614902</v>
      </c>
      <c r="D3546" s="13" t="n">
        <v>37000</v>
      </c>
      <c r="E3546" s="12" t="n">
        <v>736</v>
      </c>
      <c r="F3546" s="12" t="n">
        <v>55</v>
      </c>
      <c r="G3546" s="12" t="n">
        <v>20</v>
      </c>
      <c r="H3546" s="12" t="n">
        <v>716</v>
      </c>
      <c r="I3546" s="1" t="n">
        <v>716</v>
      </c>
      <c r="J3546" s="1" t="n">
        <v>681</v>
      </c>
      <c r="K3546" s="1" t="n">
        <v>20</v>
      </c>
      <c r="L3546" s="1" t="n">
        <v>55</v>
      </c>
      <c r="M3546" s="11" t="s">
        <v>19</v>
      </c>
      <c r="N3546" s="11" t="n">
        <v>250</v>
      </c>
      <c r="O3546" s="11" t="n">
        <v>35</v>
      </c>
      <c r="P3546" s="11" t="n">
        <v>8750</v>
      </c>
    </row>
    <row r="3547" customFormat="false" ht="15" hidden="false" customHeight="false" outlineLevel="0" collapsed="false">
      <c r="A3547" s="12" t="n">
        <v>351796</v>
      </c>
      <c r="B3547" s="12" t="n">
        <v>539606</v>
      </c>
      <c r="C3547" s="12" t="n">
        <v>4615451</v>
      </c>
      <c r="D3547" s="13" t="n">
        <v>36987</v>
      </c>
      <c r="E3547" s="12" t="n">
        <v>791</v>
      </c>
      <c r="F3547" s="12" t="n">
        <v>100</v>
      </c>
      <c r="G3547" s="12" t="n">
        <v>45</v>
      </c>
      <c r="H3547" s="12" t="n">
        <v>746</v>
      </c>
      <c r="I3547" s="1" t="n">
        <v>736</v>
      </c>
      <c r="J3547" s="1" t="n">
        <v>691</v>
      </c>
      <c r="K3547" s="1" t="n">
        <v>55</v>
      </c>
      <c r="L3547" s="1" t="n">
        <v>100</v>
      </c>
      <c r="M3547" s="11" t="s">
        <v>17</v>
      </c>
      <c r="N3547" s="11" t="n">
        <v>250</v>
      </c>
      <c r="O3547" s="11" t="n">
        <v>45</v>
      </c>
      <c r="P3547" s="11" t="n">
        <v>11250</v>
      </c>
    </row>
    <row r="3548" customFormat="false" ht="15" hidden="false" customHeight="false" outlineLevel="0" collapsed="false">
      <c r="A3548" s="12" t="n">
        <v>351801</v>
      </c>
      <c r="B3548" s="12" t="n">
        <v>569957</v>
      </c>
      <c r="C3548" s="12" t="n">
        <v>4620250</v>
      </c>
      <c r="D3548" s="13" t="n">
        <v>37015</v>
      </c>
      <c r="E3548" s="12" t="n">
        <v>787</v>
      </c>
      <c r="F3548" s="12" t="n">
        <v>59</v>
      </c>
      <c r="G3548" s="12" t="n">
        <v>20</v>
      </c>
      <c r="H3548" s="12" t="n">
        <v>767</v>
      </c>
      <c r="I3548" s="1" t="n">
        <v>767</v>
      </c>
      <c r="J3548" s="1" t="n">
        <v>728</v>
      </c>
      <c r="K3548" s="1" t="n">
        <v>20</v>
      </c>
      <c r="L3548" s="1" t="n">
        <v>59</v>
      </c>
      <c r="M3548" s="11" t="s">
        <v>19</v>
      </c>
      <c r="N3548" s="11" t="n">
        <v>150</v>
      </c>
      <c r="O3548" s="11" t="n">
        <v>39</v>
      </c>
      <c r="P3548" s="11" t="n">
        <v>5850</v>
      </c>
    </row>
    <row r="3549" customFormat="false" ht="15" hidden="false" customHeight="false" outlineLevel="0" collapsed="false">
      <c r="A3549" s="12" t="n">
        <v>351806</v>
      </c>
      <c r="B3549" s="12" t="n">
        <v>570308</v>
      </c>
      <c r="C3549" s="12" t="n">
        <v>4621519</v>
      </c>
      <c r="D3549" s="13" t="n">
        <v>37005</v>
      </c>
      <c r="E3549" s="12" t="n">
        <v>792</v>
      </c>
      <c r="F3549" s="12" t="n">
        <v>98</v>
      </c>
      <c r="G3549" s="12" t="n">
        <v>25</v>
      </c>
      <c r="H3549" s="12" t="n">
        <v>767</v>
      </c>
      <c r="I3549" s="1" t="n">
        <v>757</v>
      </c>
      <c r="J3549" s="1" t="n">
        <v>694</v>
      </c>
      <c r="K3549" s="1" t="n">
        <v>35</v>
      </c>
      <c r="L3549" s="1" t="n">
        <v>98</v>
      </c>
      <c r="M3549" s="11" t="s">
        <v>17</v>
      </c>
      <c r="N3549" s="11" t="n">
        <v>250</v>
      </c>
      <c r="O3549" s="11" t="n">
        <v>63</v>
      </c>
      <c r="P3549" s="11" t="n">
        <v>15750</v>
      </c>
    </row>
    <row r="3550" customFormat="false" ht="15" hidden="false" customHeight="false" outlineLevel="0" collapsed="false">
      <c r="A3550" s="12" t="n">
        <v>351810</v>
      </c>
      <c r="B3550" s="12" t="n">
        <v>542315</v>
      </c>
      <c r="C3550" s="12" t="n">
        <v>4590033</v>
      </c>
      <c r="D3550" s="13" t="n">
        <v>36999</v>
      </c>
      <c r="E3550" s="12" t="n">
        <v>718</v>
      </c>
      <c r="F3550" s="12" t="n">
        <v>32</v>
      </c>
      <c r="G3550" s="12" t="n">
        <v>5</v>
      </c>
      <c r="H3550" s="12" t="n">
        <v>713</v>
      </c>
      <c r="I3550" s="1" t="n">
        <v>713</v>
      </c>
      <c r="J3550" s="1" t="n">
        <v>686</v>
      </c>
      <c r="K3550" s="1" t="n">
        <v>5</v>
      </c>
      <c r="L3550" s="1" t="n">
        <v>32</v>
      </c>
      <c r="M3550" s="11" t="s">
        <v>19</v>
      </c>
      <c r="N3550" s="11" t="n">
        <v>500</v>
      </c>
      <c r="O3550" s="11" t="n">
        <v>27</v>
      </c>
      <c r="P3550" s="11" t="n">
        <v>13500</v>
      </c>
    </row>
    <row r="3551" customFormat="false" ht="15" hidden="false" customHeight="false" outlineLevel="0" collapsed="false">
      <c r="A3551" s="12" t="n">
        <v>351852</v>
      </c>
      <c r="B3551" s="12" t="n">
        <v>570426</v>
      </c>
      <c r="C3551" s="12" t="n">
        <v>4621708</v>
      </c>
      <c r="D3551" s="13" t="n">
        <v>36999</v>
      </c>
      <c r="E3551" s="12" t="n">
        <v>795</v>
      </c>
      <c r="F3551" s="12" t="n">
        <v>71</v>
      </c>
      <c r="G3551" s="12" t="n">
        <v>22</v>
      </c>
      <c r="H3551" s="12" t="n">
        <v>773</v>
      </c>
      <c r="I3551" s="1" t="n">
        <v>773</v>
      </c>
      <c r="J3551" s="1" t="n">
        <v>724</v>
      </c>
      <c r="K3551" s="1" t="n">
        <v>22</v>
      </c>
      <c r="L3551" s="1" t="n">
        <v>71</v>
      </c>
      <c r="M3551" s="11" t="s">
        <v>19</v>
      </c>
      <c r="N3551" s="11" t="n">
        <v>250</v>
      </c>
      <c r="O3551" s="11" t="n">
        <v>49</v>
      </c>
      <c r="P3551" s="11" t="n">
        <v>12250</v>
      </c>
    </row>
    <row r="3552" customFormat="false" ht="15" hidden="false" customHeight="false" outlineLevel="0" collapsed="false">
      <c r="A3552" s="12" t="n">
        <v>351853</v>
      </c>
      <c r="B3552" s="12" t="n">
        <v>572764</v>
      </c>
      <c r="C3552" s="12" t="n">
        <v>4621794</v>
      </c>
      <c r="D3552" s="13" t="n">
        <v>37001</v>
      </c>
      <c r="E3552" s="12" t="n">
        <v>803</v>
      </c>
      <c r="F3552" s="12" t="n">
        <v>65</v>
      </c>
      <c r="G3552" s="12" t="n">
        <v>23</v>
      </c>
      <c r="H3552" s="12" t="n">
        <v>780</v>
      </c>
      <c r="I3552" s="1" t="n">
        <v>780</v>
      </c>
      <c r="J3552" s="1" t="n">
        <v>738</v>
      </c>
      <c r="K3552" s="1" t="n">
        <v>23</v>
      </c>
      <c r="L3552" s="1" t="n">
        <v>65</v>
      </c>
      <c r="M3552" s="11" t="s">
        <v>19</v>
      </c>
      <c r="N3552" s="11" t="n">
        <v>250</v>
      </c>
      <c r="O3552" s="11" t="n">
        <v>42</v>
      </c>
      <c r="P3552" s="11" t="n">
        <v>10500</v>
      </c>
    </row>
    <row r="3553" customFormat="false" ht="15" hidden="false" customHeight="false" outlineLevel="0" collapsed="false">
      <c r="A3553" s="12" t="n">
        <v>351856</v>
      </c>
      <c r="B3553" s="12" t="n">
        <v>575193</v>
      </c>
      <c r="C3553" s="12" t="n">
        <v>4618492</v>
      </c>
      <c r="D3553" s="13" t="n">
        <v>37008</v>
      </c>
      <c r="E3553" s="12" t="n">
        <v>765</v>
      </c>
      <c r="F3553" s="12" t="n">
        <v>37</v>
      </c>
      <c r="G3553" s="12" t="n">
        <v>6</v>
      </c>
      <c r="H3553" s="12" t="n">
        <v>759</v>
      </c>
      <c r="I3553" s="1" t="n">
        <v>759</v>
      </c>
      <c r="J3553" s="1" t="n">
        <v>728</v>
      </c>
      <c r="K3553" s="1" t="n">
        <v>6</v>
      </c>
      <c r="L3553" s="1" t="n">
        <v>37</v>
      </c>
      <c r="M3553" s="11" t="s">
        <v>19</v>
      </c>
      <c r="N3553" s="11" t="n">
        <v>250</v>
      </c>
      <c r="O3553" s="11" t="n">
        <v>31</v>
      </c>
      <c r="P3553" s="11" t="n">
        <v>7750</v>
      </c>
    </row>
    <row r="3554" customFormat="false" ht="15" hidden="false" customHeight="false" outlineLevel="0" collapsed="false">
      <c r="A3554" s="12" t="n">
        <v>351952</v>
      </c>
      <c r="B3554" s="12" t="n">
        <v>578431</v>
      </c>
      <c r="C3554" s="12" t="n">
        <v>4618932</v>
      </c>
      <c r="D3554" s="13" t="n">
        <v>37007</v>
      </c>
      <c r="E3554" s="12" t="n">
        <v>769</v>
      </c>
      <c r="F3554" s="12" t="n">
        <v>35</v>
      </c>
      <c r="G3554" s="12" t="n">
        <v>10</v>
      </c>
      <c r="H3554" s="12" t="n">
        <v>759</v>
      </c>
      <c r="I3554" s="1" t="n">
        <v>744</v>
      </c>
      <c r="J3554" s="1" t="n">
        <v>734</v>
      </c>
      <c r="K3554" s="1" t="n">
        <v>25</v>
      </c>
      <c r="L3554" s="1" t="n">
        <v>35</v>
      </c>
      <c r="M3554" s="11" t="s">
        <v>17</v>
      </c>
      <c r="N3554" s="11" t="n">
        <v>250</v>
      </c>
      <c r="O3554" s="11" t="n">
        <v>10</v>
      </c>
      <c r="P3554" s="11" t="n">
        <v>2500</v>
      </c>
    </row>
    <row r="3555" customFormat="false" ht="15" hidden="false" customHeight="false" outlineLevel="0" collapsed="false">
      <c r="A3555" s="12" t="n">
        <v>352406</v>
      </c>
      <c r="B3555" s="12" t="n">
        <v>574630</v>
      </c>
      <c r="C3555" s="12" t="n">
        <v>4621411</v>
      </c>
      <c r="D3555" s="13" t="n">
        <v>37022</v>
      </c>
      <c r="E3555" s="12" t="n">
        <v>790</v>
      </c>
      <c r="F3555" s="12" t="n">
        <v>57</v>
      </c>
      <c r="G3555" s="12" t="n">
        <v>14</v>
      </c>
      <c r="H3555" s="12" t="n">
        <v>776</v>
      </c>
      <c r="I3555" s="1" t="n">
        <v>776</v>
      </c>
      <c r="J3555" s="1" t="n">
        <v>733</v>
      </c>
      <c r="K3555" s="1" t="n">
        <v>14</v>
      </c>
      <c r="L3555" s="1" t="n">
        <v>57</v>
      </c>
      <c r="M3555" s="11" t="s">
        <v>19</v>
      </c>
      <c r="N3555" s="11" t="n">
        <v>250</v>
      </c>
      <c r="O3555" s="11" t="n">
        <v>43</v>
      </c>
      <c r="P3555" s="11" t="n">
        <v>10750</v>
      </c>
    </row>
    <row r="3556" customFormat="false" ht="15" hidden="false" customHeight="false" outlineLevel="0" collapsed="false">
      <c r="A3556" s="12" t="n">
        <v>352408</v>
      </c>
      <c r="B3556" s="12" t="n">
        <v>553065</v>
      </c>
      <c r="C3556" s="12" t="n">
        <v>4611184</v>
      </c>
      <c r="D3556" s="13" t="n">
        <v>37020</v>
      </c>
      <c r="E3556" s="12" t="n">
        <v>731</v>
      </c>
      <c r="F3556" s="12" t="n">
        <v>63</v>
      </c>
      <c r="G3556" s="12" t="n">
        <v>30</v>
      </c>
      <c r="H3556" s="12" t="n">
        <v>701</v>
      </c>
      <c r="I3556" s="1" t="n">
        <v>682</v>
      </c>
      <c r="J3556" s="1" t="n">
        <v>668</v>
      </c>
      <c r="K3556" s="1" t="n">
        <v>49</v>
      </c>
      <c r="L3556" s="1" t="n">
        <v>63</v>
      </c>
      <c r="M3556" s="11" t="s">
        <v>16</v>
      </c>
      <c r="N3556" s="11" t="n">
        <v>150</v>
      </c>
      <c r="O3556" s="11" t="n">
        <v>14</v>
      </c>
      <c r="P3556" s="11" t="n">
        <v>2100</v>
      </c>
    </row>
    <row r="3557" customFormat="false" ht="15" hidden="false" customHeight="false" outlineLevel="0" collapsed="false">
      <c r="A3557" s="12" t="n">
        <v>352414</v>
      </c>
      <c r="B3557" s="12" t="n">
        <v>566132</v>
      </c>
      <c r="C3557" s="12" t="n">
        <v>4619155</v>
      </c>
      <c r="D3557" s="13" t="n">
        <v>37006</v>
      </c>
      <c r="E3557" s="12" t="n">
        <v>788</v>
      </c>
      <c r="F3557" s="12" t="n">
        <v>94</v>
      </c>
      <c r="G3557" s="12" t="n">
        <v>61</v>
      </c>
      <c r="H3557" s="12" t="n">
        <v>727</v>
      </c>
      <c r="I3557" s="1" t="n">
        <v>727</v>
      </c>
      <c r="J3557" s="1" t="n">
        <v>694</v>
      </c>
      <c r="K3557" s="1" t="n">
        <v>61</v>
      </c>
      <c r="L3557" s="1" t="n">
        <v>94</v>
      </c>
      <c r="M3557" s="11" t="s">
        <v>19</v>
      </c>
      <c r="N3557" s="11" t="n">
        <v>250</v>
      </c>
      <c r="O3557" s="11" t="n">
        <v>33</v>
      </c>
      <c r="P3557" s="11" t="n">
        <v>8250</v>
      </c>
    </row>
    <row r="3558" customFormat="false" ht="15" hidden="false" customHeight="false" outlineLevel="0" collapsed="false">
      <c r="A3558" s="12" t="n">
        <v>352425</v>
      </c>
      <c r="B3558" s="12" t="n">
        <v>566119</v>
      </c>
      <c r="C3558" s="12" t="n">
        <v>4619633</v>
      </c>
      <c r="D3558" s="13" t="n">
        <v>37005</v>
      </c>
      <c r="E3558" s="12" t="n">
        <v>792</v>
      </c>
      <c r="F3558" s="12" t="n">
        <v>93</v>
      </c>
      <c r="G3558" s="12" t="n">
        <v>57</v>
      </c>
      <c r="H3558" s="12" t="n">
        <v>735</v>
      </c>
      <c r="I3558" s="1" t="n">
        <v>735</v>
      </c>
      <c r="J3558" s="1" t="n">
        <v>699</v>
      </c>
      <c r="K3558" s="1" t="n">
        <v>57</v>
      </c>
      <c r="L3558" s="1" t="n">
        <v>93</v>
      </c>
      <c r="M3558" s="11" t="s">
        <v>19</v>
      </c>
      <c r="N3558" s="11" t="n">
        <v>150</v>
      </c>
      <c r="O3558" s="11" t="n">
        <v>36</v>
      </c>
      <c r="P3558" s="11" t="n">
        <v>5400</v>
      </c>
    </row>
    <row r="3559" customFormat="false" ht="15" hidden="false" customHeight="false" outlineLevel="0" collapsed="false">
      <c r="A3559" s="12" t="n">
        <v>352476</v>
      </c>
      <c r="B3559" s="12" t="n">
        <v>578314</v>
      </c>
      <c r="C3559" s="12" t="n">
        <v>4619089</v>
      </c>
      <c r="D3559" s="13" t="n">
        <v>37028</v>
      </c>
      <c r="E3559" s="12" t="n">
        <v>770</v>
      </c>
      <c r="F3559" s="12" t="n">
        <v>40</v>
      </c>
      <c r="G3559" s="12" t="n">
        <v>10</v>
      </c>
      <c r="H3559" s="12" t="n">
        <v>760</v>
      </c>
      <c r="I3559" s="1" t="n">
        <v>760</v>
      </c>
      <c r="J3559" s="1" t="n">
        <v>730</v>
      </c>
      <c r="K3559" s="1" t="n">
        <v>10</v>
      </c>
      <c r="L3559" s="1" t="n">
        <v>40</v>
      </c>
      <c r="M3559" s="11" t="s">
        <v>17</v>
      </c>
      <c r="N3559" s="11" t="n">
        <v>250</v>
      </c>
      <c r="O3559" s="11" t="n">
        <v>30</v>
      </c>
      <c r="P3559" s="11" t="n">
        <v>7500</v>
      </c>
    </row>
    <row r="3560" customFormat="false" ht="15" hidden="false" customHeight="false" outlineLevel="0" collapsed="false">
      <c r="A3560" s="12" t="n">
        <v>352487</v>
      </c>
      <c r="B3560" s="12" t="n">
        <v>562589</v>
      </c>
      <c r="C3560" s="12" t="n">
        <v>4606200</v>
      </c>
      <c r="D3560" s="13" t="n">
        <v>37032</v>
      </c>
      <c r="E3560" s="12" t="n">
        <v>813</v>
      </c>
      <c r="F3560" s="12" t="n">
        <v>82</v>
      </c>
      <c r="G3560" s="12" t="n">
        <v>35</v>
      </c>
      <c r="H3560" s="12" t="n">
        <v>778</v>
      </c>
      <c r="I3560" s="1" t="n">
        <v>778</v>
      </c>
      <c r="J3560" s="1" t="n">
        <v>731</v>
      </c>
      <c r="K3560" s="1" t="n">
        <v>35</v>
      </c>
      <c r="L3560" s="1" t="n">
        <v>82</v>
      </c>
      <c r="M3560" s="11" t="s">
        <v>19</v>
      </c>
      <c r="N3560" s="11" t="n">
        <v>250</v>
      </c>
      <c r="O3560" s="11" t="n">
        <v>47</v>
      </c>
      <c r="P3560" s="11" t="n">
        <v>11750</v>
      </c>
    </row>
    <row r="3561" customFormat="false" ht="15" hidden="false" customHeight="false" outlineLevel="0" collapsed="false">
      <c r="A3561" s="12" t="n">
        <v>352488</v>
      </c>
      <c r="B3561" s="12" t="n">
        <v>562681</v>
      </c>
      <c r="C3561" s="12" t="n">
        <v>4606298</v>
      </c>
      <c r="D3561" s="13" t="n">
        <v>37027</v>
      </c>
      <c r="E3561" s="12" t="n">
        <v>812</v>
      </c>
      <c r="F3561" s="12" t="n">
        <v>93</v>
      </c>
      <c r="G3561" s="12" t="n">
        <v>30</v>
      </c>
      <c r="H3561" s="12" t="n">
        <v>782</v>
      </c>
      <c r="I3561" s="1" t="n">
        <v>782</v>
      </c>
      <c r="J3561" s="1" t="n">
        <v>719</v>
      </c>
      <c r="K3561" s="1" t="n">
        <v>30</v>
      </c>
      <c r="L3561" s="1" t="n">
        <v>93</v>
      </c>
      <c r="M3561" s="11" t="s">
        <v>19</v>
      </c>
      <c r="N3561" s="11" t="n">
        <v>40</v>
      </c>
      <c r="O3561" s="11" t="n">
        <v>63</v>
      </c>
      <c r="P3561" s="11" t="n">
        <v>2520</v>
      </c>
    </row>
    <row r="3562" customFormat="false" ht="15" hidden="false" customHeight="false" outlineLevel="0" collapsed="false">
      <c r="A3562" s="12" t="n">
        <v>352502</v>
      </c>
      <c r="B3562" s="12" t="n">
        <v>562538</v>
      </c>
      <c r="C3562" s="12" t="n">
        <v>4621046</v>
      </c>
      <c r="D3562" s="13" t="n">
        <v>37019</v>
      </c>
      <c r="E3562" s="12" t="n">
        <v>732</v>
      </c>
      <c r="F3562" s="12" t="n">
        <v>100</v>
      </c>
      <c r="G3562" s="12" t="n">
        <v>24</v>
      </c>
      <c r="H3562" s="12" t="n">
        <v>708</v>
      </c>
      <c r="I3562" s="1" t="n">
        <v>708</v>
      </c>
      <c r="J3562" s="1" t="n">
        <v>632</v>
      </c>
      <c r="K3562" s="1" t="n">
        <v>24</v>
      </c>
      <c r="L3562" s="1" t="n">
        <v>100</v>
      </c>
      <c r="M3562" s="11" t="s">
        <v>19</v>
      </c>
      <c r="N3562" s="11" t="n">
        <v>250</v>
      </c>
      <c r="O3562" s="11" t="n">
        <v>76</v>
      </c>
      <c r="P3562" s="11" t="n">
        <v>19000</v>
      </c>
    </row>
    <row r="3563" customFormat="false" ht="15" hidden="false" customHeight="false" outlineLevel="0" collapsed="false">
      <c r="A3563" s="12" t="n">
        <v>352504</v>
      </c>
      <c r="B3563" s="12" t="n">
        <v>576399</v>
      </c>
      <c r="C3563" s="12" t="n">
        <v>4616049</v>
      </c>
      <c r="D3563" s="13" t="n">
        <v>37036</v>
      </c>
      <c r="E3563" s="12" t="n">
        <v>753</v>
      </c>
      <c r="F3563" s="12" t="n">
        <v>47</v>
      </c>
      <c r="G3563" s="12" t="n">
        <v>12</v>
      </c>
      <c r="H3563" s="12" t="n">
        <v>741</v>
      </c>
      <c r="I3563" s="1" t="n">
        <v>741</v>
      </c>
      <c r="J3563" s="1" t="n">
        <v>706</v>
      </c>
      <c r="K3563" s="1" t="n">
        <v>12</v>
      </c>
      <c r="L3563" s="1" t="n">
        <v>47</v>
      </c>
      <c r="M3563" s="11" t="s">
        <v>17</v>
      </c>
      <c r="N3563" s="11" t="n">
        <v>250</v>
      </c>
      <c r="O3563" s="11" t="n">
        <v>35</v>
      </c>
      <c r="P3563" s="11" t="n">
        <v>8750</v>
      </c>
    </row>
    <row r="3564" customFormat="false" ht="15" hidden="false" customHeight="false" outlineLevel="0" collapsed="false">
      <c r="A3564" s="12" t="n">
        <v>352506</v>
      </c>
      <c r="B3564" s="12" t="n">
        <v>575417</v>
      </c>
      <c r="C3564" s="12" t="n">
        <v>4623126</v>
      </c>
      <c r="D3564" s="13" t="n">
        <v>37032</v>
      </c>
      <c r="E3564" s="12" t="n">
        <v>807</v>
      </c>
      <c r="F3564" s="12" t="n">
        <v>97</v>
      </c>
      <c r="G3564" s="12" t="n">
        <v>20</v>
      </c>
      <c r="H3564" s="12" t="n">
        <v>787</v>
      </c>
      <c r="I3564" s="1" t="n">
        <v>737</v>
      </c>
      <c r="J3564" s="1" t="n">
        <v>710</v>
      </c>
      <c r="K3564" s="1" t="n">
        <v>70</v>
      </c>
      <c r="L3564" s="1" t="n">
        <v>97</v>
      </c>
      <c r="M3564" s="11" t="s">
        <v>17</v>
      </c>
      <c r="N3564" s="11" t="n">
        <v>150</v>
      </c>
      <c r="O3564" s="11" t="n">
        <v>27</v>
      </c>
      <c r="P3564" s="11" t="n">
        <v>4050</v>
      </c>
    </row>
    <row r="3565" customFormat="false" ht="15" hidden="false" customHeight="false" outlineLevel="0" collapsed="false">
      <c r="A3565" s="12" t="n">
        <v>352510</v>
      </c>
      <c r="B3565" s="12" t="n">
        <v>569159</v>
      </c>
      <c r="C3565" s="12" t="n">
        <v>4620185</v>
      </c>
      <c r="D3565" s="13" t="n">
        <v>37036</v>
      </c>
      <c r="E3565" s="12" t="n">
        <v>789</v>
      </c>
      <c r="F3565" s="12" t="n">
        <v>65</v>
      </c>
      <c r="G3565" s="12" t="n">
        <v>34</v>
      </c>
      <c r="H3565" s="12" t="n">
        <v>755</v>
      </c>
      <c r="I3565" s="1" t="n">
        <v>755</v>
      </c>
      <c r="J3565" s="1" t="n">
        <v>722</v>
      </c>
      <c r="K3565" s="1" t="n">
        <v>34</v>
      </c>
      <c r="L3565" s="1" t="n">
        <v>67</v>
      </c>
      <c r="M3565" s="11" t="s">
        <v>19</v>
      </c>
      <c r="N3565" s="11" t="n">
        <v>250</v>
      </c>
      <c r="O3565" s="11" t="n">
        <v>33</v>
      </c>
      <c r="P3565" s="11" t="n">
        <v>8250</v>
      </c>
    </row>
    <row r="3566" customFormat="false" ht="15" hidden="false" customHeight="false" outlineLevel="0" collapsed="false">
      <c r="A3566" s="12" t="n">
        <v>352513</v>
      </c>
      <c r="B3566" s="12" t="n">
        <v>571117</v>
      </c>
      <c r="C3566" s="12" t="n">
        <v>4622830</v>
      </c>
      <c r="D3566" s="13" t="n">
        <v>37019</v>
      </c>
      <c r="E3566" s="12" t="n">
        <v>799</v>
      </c>
      <c r="F3566" s="12" t="n">
        <v>87</v>
      </c>
      <c r="G3566" s="12" t="n">
        <v>23</v>
      </c>
      <c r="H3566" s="12" t="n">
        <v>776</v>
      </c>
      <c r="I3566" s="1" t="n">
        <v>776</v>
      </c>
      <c r="J3566" s="1" t="n">
        <v>712</v>
      </c>
      <c r="K3566" s="1" t="n">
        <v>23</v>
      </c>
      <c r="L3566" s="1" t="n">
        <v>87</v>
      </c>
      <c r="M3566" s="11" t="s">
        <v>17</v>
      </c>
      <c r="N3566" s="11" t="n">
        <v>250</v>
      </c>
      <c r="O3566" s="11" t="n">
        <v>64</v>
      </c>
      <c r="P3566" s="11" t="n">
        <v>16000</v>
      </c>
    </row>
    <row r="3567" customFormat="false" ht="15" hidden="false" customHeight="false" outlineLevel="0" collapsed="false">
      <c r="A3567" s="12" t="n">
        <v>352515</v>
      </c>
      <c r="B3567" s="12" t="n">
        <v>570855</v>
      </c>
      <c r="C3567" s="12" t="n">
        <v>4622596</v>
      </c>
      <c r="D3567" s="13" t="n">
        <v>37027</v>
      </c>
      <c r="E3567" s="12" t="n">
        <v>799</v>
      </c>
      <c r="F3567" s="12" t="n">
        <v>95</v>
      </c>
      <c r="G3567" s="12" t="n">
        <v>20</v>
      </c>
      <c r="H3567" s="12" t="n">
        <v>779</v>
      </c>
      <c r="I3567" s="1" t="n">
        <v>727</v>
      </c>
      <c r="J3567" s="1" t="n">
        <v>704</v>
      </c>
      <c r="K3567" s="1" t="n">
        <v>72</v>
      </c>
      <c r="L3567" s="1" t="n">
        <v>95</v>
      </c>
      <c r="M3567" s="11" t="s">
        <v>17</v>
      </c>
      <c r="N3567" s="11" t="n">
        <v>250</v>
      </c>
      <c r="O3567" s="11" t="n">
        <v>23</v>
      </c>
      <c r="P3567" s="11" t="n">
        <v>5750</v>
      </c>
    </row>
    <row r="3568" customFormat="false" ht="15" hidden="false" customHeight="false" outlineLevel="0" collapsed="false">
      <c r="A3568" s="12" t="n">
        <v>352517</v>
      </c>
      <c r="B3568" s="12" t="n">
        <v>570753</v>
      </c>
      <c r="C3568" s="12" t="n">
        <v>4621984</v>
      </c>
      <c r="D3568" s="13" t="n">
        <v>37033</v>
      </c>
      <c r="E3568" s="12" t="n">
        <v>801</v>
      </c>
      <c r="F3568" s="12" t="n">
        <v>98</v>
      </c>
      <c r="G3568" s="12" t="n">
        <v>20</v>
      </c>
      <c r="H3568" s="12" t="n">
        <v>781</v>
      </c>
      <c r="I3568" s="1" t="n">
        <v>729</v>
      </c>
      <c r="J3568" s="1" t="n">
        <v>703</v>
      </c>
      <c r="K3568" s="1" t="n">
        <v>72</v>
      </c>
      <c r="L3568" s="1" t="n">
        <v>98</v>
      </c>
      <c r="M3568" s="11" t="s">
        <v>17</v>
      </c>
      <c r="N3568" s="11" t="n">
        <v>250</v>
      </c>
      <c r="O3568" s="11" t="n">
        <v>26</v>
      </c>
      <c r="P3568" s="11" t="n">
        <v>6500</v>
      </c>
    </row>
    <row r="3569" customFormat="false" ht="15" hidden="false" customHeight="false" outlineLevel="0" collapsed="false">
      <c r="A3569" s="12" t="n">
        <v>352519</v>
      </c>
      <c r="B3569" s="12" t="n">
        <v>563528</v>
      </c>
      <c r="C3569" s="12" t="n">
        <v>4621413</v>
      </c>
      <c r="D3569" s="13" t="n">
        <v>37006</v>
      </c>
      <c r="E3569" s="12" t="n">
        <v>724</v>
      </c>
      <c r="F3569" s="12" t="n">
        <v>45</v>
      </c>
      <c r="G3569" s="12" t="n">
        <v>4</v>
      </c>
      <c r="H3569" s="12" t="n">
        <v>720</v>
      </c>
      <c r="I3569" s="1" t="n">
        <v>720</v>
      </c>
      <c r="J3569" s="1" t="n">
        <v>677</v>
      </c>
      <c r="K3569" s="1" t="n">
        <v>4</v>
      </c>
      <c r="L3569" s="1" t="n">
        <v>47</v>
      </c>
      <c r="M3569" s="11" t="s">
        <v>19</v>
      </c>
      <c r="N3569" s="11" t="n">
        <v>250</v>
      </c>
      <c r="O3569" s="11" t="n">
        <v>43</v>
      </c>
      <c r="P3569" s="11" t="n">
        <v>10750</v>
      </c>
    </row>
    <row r="3570" customFormat="false" ht="15" hidden="false" customHeight="false" outlineLevel="0" collapsed="false">
      <c r="A3570" s="12" t="n">
        <v>352521</v>
      </c>
      <c r="B3570" s="12" t="n">
        <v>562629</v>
      </c>
      <c r="C3570" s="12" t="n">
        <v>4620105</v>
      </c>
      <c r="D3570" s="13" t="n">
        <v>37020</v>
      </c>
      <c r="E3570" s="12" t="n">
        <v>729</v>
      </c>
      <c r="F3570" s="12" t="n">
        <v>85</v>
      </c>
      <c r="G3570" s="12" t="n">
        <v>37</v>
      </c>
      <c r="H3570" s="12" t="n">
        <v>692</v>
      </c>
      <c r="I3570" s="1" t="n">
        <v>659</v>
      </c>
      <c r="J3570" s="1" t="n">
        <v>642</v>
      </c>
      <c r="K3570" s="1" t="n">
        <v>70</v>
      </c>
      <c r="L3570" s="1" t="n">
        <v>87</v>
      </c>
      <c r="M3570" s="11" t="s">
        <v>16</v>
      </c>
      <c r="N3570" s="11" t="n">
        <v>150</v>
      </c>
      <c r="O3570" s="11" t="n">
        <v>17</v>
      </c>
      <c r="P3570" s="11" t="n">
        <v>2550</v>
      </c>
    </row>
    <row r="3571" customFormat="false" ht="15" hidden="false" customHeight="false" outlineLevel="0" collapsed="false">
      <c r="A3571" s="12" t="n">
        <v>352535</v>
      </c>
      <c r="B3571" s="12" t="n">
        <v>561924</v>
      </c>
      <c r="C3571" s="12" t="n">
        <v>4619975</v>
      </c>
      <c r="D3571" s="13" t="n">
        <v>37012</v>
      </c>
      <c r="E3571" s="12" t="n">
        <v>719</v>
      </c>
      <c r="F3571" s="12" t="n">
        <v>75</v>
      </c>
      <c r="G3571" s="12" t="n">
        <v>37</v>
      </c>
      <c r="H3571" s="12" t="n">
        <v>682</v>
      </c>
      <c r="I3571" s="1" t="n">
        <v>682</v>
      </c>
      <c r="J3571" s="1" t="n">
        <v>639</v>
      </c>
      <c r="K3571" s="1" t="n">
        <v>37</v>
      </c>
      <c r="L3571" s="1" t="n">
        <v>80</v>
      </c>
      <c r="M3571" s="11" t="s">
        <v>19</v>
      </c>
      <c r="N3571" s="11" t="n">
        <v>250</v>
      </c>
      <c r="O3571" s="11" t="n">
        <v>43</v>
      </c>
      <c r="P3571" s="11" t="n">
        <v>10750</v>
      </c>
    </row>
    <row r="3572" customFormat="false" ht="15" hidden="false" customHeight="false" outlineLevel="0" collapsed="false">
      <c r="A3572" s="2" t="n">
        <v>352540</v>
      </c>
      <c r="B3572" s="2" t="n">
        <v>566440</v>
      </c>
      <c r="C3572" s="2" t="n">
        <v>4601682</v>
      </c>
      <c r="D3572" s="10" t="n">
        <v>37020</v>
      </c>
      <c r="E3572" s="2" t="n">
        <v>837</v>
      </c>
      <c r="F3572" s="2" t="n">
        <v>78</v>
      </c>
      <c r="G3572" s="2" t="n">
        <v>30</v>
      </c>
      <c r="H3572" s="2" t="n">
        <v>807</v>
      </c>
      <c r="I3572" s="1" t="n">
        <v>807</v>
      </c>
      <c r="J3572" s="1" t="n">
        <v>759</v>
      </c>
      <c r="K3572" s="1" t="n">
        <v>30</v>
      </c>
      <c r="L3572" s="1" t="n">
        <v>78</v>
      </c>
      <c r="M3572" s="11" t="s">
        <v>16</v>
      </c>
      <c r="N3572" s="11" t="n">
        <v>150</v>
      </c>
      <c r="O3572" s="11" t="n">
        <v>48</v>
      </c>
      <c r="P3572" s="11" t="n">
        <v>7200</v>
      </c>
    </row>
    <row r="3573" customFormat="false" ht="15" hidden="false" customHeight="false" outlineLevel="0" collapsed="false">
      <c r="A3573" s="12" t="n">
        <v>352800</v>
      </c>
      <c r="B3573" s="12" t="n">
        <v>574511</v>
      </c>
      <c r="C3573" s="12" t="n">
        <v>4621755</v>
      </c>
      <c r="D3573" s="13" t="n">
        <v>37028</v>
      </c>
      <c r="E3573" s="12" t="n">
        <v>799</v>
      </c>
      <c r="F3573" s="12" t="n">
        <v>55</v>
      </c>
      <c r="G3573" s="12" t="n">
        <v>22</v>
      </c>
      <c r="H3573" s="12" t="n">
        <v>777</v>
      </c>
      <c r="I3573" s="1" t="n">
        <v>777</v>
      </c>
      <c r="J3573" s="1" t="n">
        <v>739</v>
      </c>
      <c r="K3573" s="1" t="n">
        <v>22</v>
      </c>
      <c r="L3573" s="1" t="n">
        <v>60</v>
      </c>
      <c r="M3573" s="11" t="s">
        <v>19</v>
      </c>
      <c r="N3573" s="11" t="n">
        <v>40</v>
      </c>
      <c r="O3573" s="11" t="n">
        <v>38</v>
      </c>
      <c r="P3573" s="11" t="n">
        <v>1520</v>
      </c>
    </row>
    <row r="3574" customFormat="false" ht="15" hidden="false" customHeight="false" outlineLevel="0" collapsed="false">
      <c r="A3574" s="12" t="n">
        <v>352932</v>
      </c>
      <c r="B3574" s="12" t="n">
        <v>578531</v>
      </c>
      <c r="C3574" s="12" t="n">
        <v>4619008</v>
      </c>
      <c r="D3574" s="13" t="n">
        <v>37043</v>
      </c>
      <c r="E3574" s="12" t="n">
        <v>769</v>
      </c>
      <c r="F3574" s="12" t="n">
        <v>40</v>
      </c>
      <c r="G3574" s="12" t="n">
        <v>12</v>
      </c>
      <c r="H3574" s="12" t="n">
        <v>757</v>
      </c>
      <c r="I3574" s="1" t="n">
        <v>757</v>
      </c>
      <c r="J3574" s="1" t="n">
        <v>729</v>
      </c>
      <c r="K3574" s="1" t="n">
        <v>12</v>
      </c>
      <c r="L3574" s="1" t="n">
        <v>40</v>
      </c>
      <c r="M3574" s="11" t="s">
        <v>17</v>
      </c>
      <c r="N3574" s="11" t="n">
        <v>250</v>
      </c>
      <c r="O3574" s="11" t="n">
        <v>28</v>
      </c>
      <c r="P3574" s="11" t="n">
        <v>7000</v>
      </c>
    </row>
    <row r="3575" customFormat="false" ht="15" hidden="false" customHeight="false" outlineLevel="0" collapsed="false">
      <c r="A3575" s="12" t="n">
        <v>353921</v>
      </c>
      <c r="B3575" s="12" t="n">
        <v>575164</v>
      </c>
      <c r="C3575" s="12" t="n">
        <v>4614765</v>
      </c>
      <c r="D3575" s="13" t="n">
        <v>37057</v>
      </c>
      <c r="E3575" s="12" t="n">
        <v>748</v>
      </c>
      <c r="F3575" s="12" t="n">
        <v>64</v>
      </c>
      <c r="G3575" s="12" t="n">
        <v>26</v>
      </c>
      <c r="H3575" s="12" t="n">
        <v>722</v>
      </c>
      <c r="I3575" s="1" t="n">
        <v>697</v>
      </c>
      <c r="J3575" s="1" t="n">
        <v>684</v>
      </c>
      <c r="K3575" s="1" t="n">
        <v>51</v>
      </c>
      <c r="L3575" s="1" t="n">
        <v>64</v>
      </c>
      <c r="M3575" s="11" t="s">
        <v>16</v>
      </c>
      <c r="N3575" s="11" t="n">
        <v>250</v>
      </c>
      <c r="O3575" s="11" t="n">
        <v>13</v>
      </c>
      <c r="P3575" s="11" t="n">
        <v>3250</v>
      </c>
    </row>
    <row r="3576" customFormat="false" ht="15" hidden="false" customHeight="false" outlineLevel="0" collapsed="false">
      <c r="A3576" s="12" t="n">
        <v>353924</v>
      </c>
      <c r="B3576" s="12" t="n">
        <v>577253</v>
      </c>
      <c r="C3576" s="12" t="n">
        <v>4616070</v>
      </c>
      <c r="D3576" s="13" t="n">
        <v>37089</v>
      </c>
      <c r="E3576" s="12" t="n">
        <v>756</v>
      </c>
      <c r="F3576" s="12" t="n">
        <v>48</v>
      </c>
      <c r="G3576" s="12" t="n">
        <v>9</v>
      </c>
      <c r="H3576" s="12" t="n">
        <v>747</v>
      </c>
      <c r="I3576" s="1" t="n">
        <v>747</v>
      </c>
      <c r="J3576" s="1" t="n">
        <v>706</v>
      </c>
      <c r="K3576" s="1" t="n">
        <v>9</v>
      </c>
      <c r="L3576" s="1" t="n">
        <v>50</v>
      </c>
      <c r="M3576" s="11" t="s">
        <v>19</v>
      </c>
      <c r="N3576" s="11" t="n">
        <v>250</v>
      </c>
      <c r="O3576" s="11" t="n">
        <v>41</v>
      </c>
      <c r="P3576" s="11" t="n">
        <v>10250</v>
      </c>
    </row>
    <row r="3577" customFormat="false" ht="15" hidden="false" customHeight="false" outlineLevel="0" collapsed="false">
      <c r="A3577" s="12" t="n">
        <v>353942</v>
      </c>
      <c r="B3577" s="12" t="n">
        <v>567243</v>
      </c>
      <c r="C3577" s="12" t="n">
        <v>4620713</v>
      </c>
      <c r="D3577" s="13" t="n">
        <v>37024</v>
      </c>
      <c r="E3577" s="12" t="n">
        <v>796</v>
      </c>
      <c r="F3577" s="12" t="n">
        <v>86</v>
      </c>
      <c r="G3577" s="12" t="n">
        <v>39</v>
      </c>
      <c r="H3577" s="12" t="n">
        <v>757</v>
      </c>
      <c r="I3577" s="1" t="n">
        <v>757</v>
      </c>
      <c r="J3577" s="1" t="n">
        <v>710</v>
      </c>
      <c r="K3577" s="1" t="n">
        <v>39</v>
      </c>
      <c r="L3577" s="1" t="n">
        <v>86</v>
      </c>
      <c r="M3577" s="11" t="s">
        <v>19</v>
      </c>
      <c r="N3577" s="11" t="n">
        <v>250</v>
      </c>
      <c r="O3577" s="11" t="n">
        <v>47</v>
      </c>
      <c r="P3577" s="11" t="n">
        <v>11750</v>
      </c>
    </row>
    <row r="3578" customFormat="false" ht="15" hidden="false" customHeight="false" outlineLevel="0" collapsed="false">
      <c r="A3578" s="12" t="n">
        <v>353943</v>
      </c>
      <c r="B3578" s="12" t="n">
        <v>568011</v>
      </c>
      <c r="C3578" s="12" t="n">
        <v>4621339</v>
      </c>
      <c r="D3578" s="13" t="n">
        <v>37046</v>
      </c>
      <c r="E3578" s="12" t="n">
        <v>816</v>
      </c>
      <c r="F3578" s="12" t="n">
        <v>96</v>
      </c>
      <c r="G3578" s="12" t="n">
        <v>63</v>
      </c>
      <c r="H3578" s="12" t="n">
        <v>753</v>
      </c>
      <c r="I3578" s="1" t="n">
        <v>753</v>
      </c>
      <c r="J3578" s="1" t="n">
        <v>720</v>
      </c>
      <c r="K3578" s="1" t="n">
        <v>63</v>
      </c>
      <c r="L3578" s="1" t="n">
        <v>96</v>
      </c>
      <c r="M3578" s="11" t="s">
        <v>19</v>
      </c>
      <c r="N3578" s="11" t="n">
        <v>250</v>
      </c>
      <c r="O3578" s="11" t="n">
        <v>33</v>
      </c>
      <c r="P3578" s="11" t="n">
        <v>8250</v>
      </c>
    </row>
    <row r="3579" customFormat="false" ht="15" hidden="false" customHeight="false" outlineLevel="0" collapsed="false">
      <c r="A3579" s="12" t="n">
        <v>353970</v>
      </c>
      <c r="B3579" s="12" t="n">
        <v>562529</v>
      </c>
      <c r="C3579" s="12" t="n">
        <v>4606303</v>
      </c>
      <c r="D3579" s="13" t="n">
        <v>37056</v>
      </c>
      <c r="E3579" s="12" t="n">
        <v>808</v>
      </c>
      <c r="F3579" s="12" t="n">
        <v>95</v>
      </c>
      <c r="G3579" s="12" t="n">
        <v>18</v>
      </c>
      <c r="H3579" s="12" t="n">
        <v>790</v>
      </c>
      <c r="I3579" s="1" t="n">
        <v>790</v>
      </c>
      <c r="J3579" s="1" t="n">
        <v>711</v>
      </c>
      <c r="K3579" s="1" t="n">
        <v>18</v>
      </c>
      <c r="L3579" s="1" t="n">
        <v>97</v>
      </c>
      <c r="M3579" s="11" t="s">
        <v>19</v>
      </c>
      <c r="N3579" s="11" t="n">
        <v>250</v>
      </c>
      <c r="O3579" s="11" t="n">
        <v>79</v>
      </c>
      <c r="P3579" s="11" t="n">
        <v>19750</v>
      </c>
    </row>
    <row r="3580" customFormat="false" ht="15" hidden="false" customHeight="false" outlineLevel="0" collapsed="false">
      <c r="A3580" s="12" t="n">
        <v>353972</v>
      </c>
      <c r="B3580" s="12" t="n">
        <v>574628</v>
      </c>
      <c r="C3580" s="12" t="n">
        <v>4620978</v>
      </c>
      <c r="D3580" s="13" t="n">
        <v>37062</v>
      </c>
      <c r="E3580" s="12" t="n">
        <v>786</v>
      </c>
      <c r="F3580" s="12" t="n">
        <v>56</v>
      </c>
      <c r="G3580" s="12" t="n">
        <v>15</v>
      </c>
      <c r="H3580" s="12" t="n">
        <v>771</v>
      </c>
      <c r="I3580" s="1" t="n">
        <v>771</v>
      </c>
      <c r="J3580" s="1" t="n">
        <v>730</v>
      </c>
      <c r="K3580" s="1" t="n">
        <v>15</v>
      </c>
      <c r="L3580" s="1" t="n">
        <v>56</v>
      </c>
      <c r="M3580" s="11" t="s">
        <v>19</v>
      </c>
      <c r="N3580" s="11" t="n">
        <v>250</v>
      </c>
      <c r="O3580" s="11" t="n">
        <v>41</v>
      </c>
      <c r="P3580" s="11" t="n">
        <v>10250</v>
      </c>
    </row>
    <row r="3581" customFormat="false" ht="15" hidden="false" customHeight="false" outlineLevel="0" collapsed="false">
      <c r="A3581" s="12" t="n">
        <v>353980</v>
      </c>
      <c r="B3581" s="12" t="n">
        <v>577049</v>
      </c>
      <c r="C3581" s="12" t="n">
        <v>4614448</v>
      </c>
      <c r="D3581" s="13" t="n">
        <v>37043</v>
      </c>
      <c r="E3581" s="12" t="n">
        <v>731</v>
      </c>
      <c r="F3581" s="12" t="n">
        <v>50</v>
      </c>
      <c r="G3581" s="12" t="n">
        <v>13</v>
      </c>
      <c r="H3581" s="12" t="n">
        <v>718</v>
      </c>
      <c r="I3581" s="1" t="n">
        <v>701</v>
      </c>
      <c r="J3581" s="1" t="n">
        <v>681</v>
      </c>
      <c r="K3581" s="1" t="n">
        <v>30</v>
      </c>
      <c r="L3581" s="1" t="n">
        <v>50</v>
      </c>
      <c r="M3581" s="11" t="s">
        <v>16</v>
      </c>
      <c r="N3581" s="11" t="n">
        <v>250</v>
      </c>
      <c r="O3581" s="11" t="n">
        <v>20</v>
      </c>
      <c r="P3581" s="11" t="n">
        <v>5000</v>
      </c>
    </row>
    <row r="3582" customFormat="false" ht="15" hidden="false" customHeight="false" outlineLevel="0" collapsed="false">
      <c r="A3582" s="12" t="n">
        <v>353987</v>
      </c>
      <c r="B3582" s="12" t="n">
        <v>572290</v>
      </c>
      <c r="C3582" s="12" t="n">
        <v>4622637</v>
      </c>
      <c r="D3582" s="13" t="n">
        <v>37068</v>
      </c>
      <c r="E3582" s="12" t="n">
        <v>809</v>
      </c>
      <c r="F3582" s="12" t="n">
        <v>97</v>
      </c>
      <c r="G3582" s="12" t="n">
        <v>20</v>
      </c>
      <c r="H3582" s="12" t="n">
        <v>789</v>
      </c>
      <c r="I3582" s="1" t="n">
        <v>738</v>
      </c>
      <c r="J3582" s="1" t="n">
        <v>712</v>
      </c>
      <c r="K3582" s="1" t="n">
        <v>71</v>
      </c>
      <c r="L3582" s="1" t="n">
        <v>97</v>
      </c>
      <c r="M3582" s="11" t="s">
        <v>17</v>
      </c>
      <c r="N3582" s="11" t="n">
        <v>250</v>
      </c>
      <c r="O3582" s="11" t="n">
        <v>26</v>
      </c>
      <c r="P3582" s="11" t="n">
        <v>6500</v>
      </c>
    </row>
    <row r="3583" customFormat="false" ht="15" hidden="false" customHeight="false" outlineLevel="0" collapsed="false">
      <c r="A3583" s="12" t="n">
        <v>353989</v>
      </c>
      <c r="B3583" s="12" t="n">
        <v>563558</v>
      </c>
      <c r="C3583" s="12" t="n">
        <v>4619643</v>
      </c>
      <c r="D3583" s="13" t="n">
        <v>37069</v>
      </c>
      <c r="E3583" s="12" t="n">
        <v>725</v>
      </c>
      <c r="F3583" s="12" t="n">
        <v>32</v>
      </c>
      <c r="G3583" s="12" t="n">
        <v>12</v>
      </c>
      <c r="H3583" s="12" t="n">
        <v>713</v>
      </c>
      <c r="I3583" s="1" t="n">
        <v>713</v>
      </c>
      <c r="J3583" s="1" t="n">
        <v>693</v>
      </c>
      <c r="K3583" s="1" t="n">
        <v>12</v>
      </c>
      <c r="L3583" s="1" t="n">
        <v>32</v>
      </c>
      <c r="M3583" s="11" t="s">
        <v>19</v>
      </c>
      <c r="N3583" s="11" t="n">
        <v>250</v>
      </c>
      <c r="O3583" s="11" t="n">
        <v>20</v>
      </c>
      <c r="P3583" s="11" t="n">
        <v>5000</v>
      </c>
    </row>
    <row r="3584" customFormat="false" ht="15" hidden="false" customHeight="false" outlineLevel="0" collapsed="false">
      <c r="A3584" s="12" t="n">
        <v>353993</v>
      </c>
      <c r="B3584" s="12" t="n">
        <v>564763</v>
      </c>
      <c r="C3584" s="12" t="n">
        <v>4620058</v>
      </c>
      <c r="D3584" s="13" t="n">
        <v>37053</v>
      </c>
      <c r="E3584" s="12" t="n">
        <v>769</v>
      </c>
      <c r="F3584" s="12" t="n">
        <v>65</v>
      </c>
      <c r="G3584" s="12" t="n">
        <v>37</v>
      </c>
      <c r="H3584" s="12" t="n">
        <v>732</v>
      </c>
      <c r="I3584" s="1" t="n">
        <v>732</v>
      </c>
      <c r="J3584" s="1" t="n">
        <v>702</v>
      </c>
      <c r="K3584" s="1" t="n">
        <v>37</v>
      </c>
      <c r="L3584" s="1" t="n">
        <v>67</v>
      </c>
      <c r="M3584" s="11" t="s">
        <v>19</v>
      </c>
      <c r="N3584" s="11" t="n">
        <v>250</v>
      </c>
      <c r="O3584" s="11" t="n">
        <v>30</v>
      </c>
      <c r="P3584" s="11" t="n">
        <v>7500</v>
      </c>
    </row>
    <row r="3585" customFormat="false" ht="15" hidden="false" customHeight="false" outlineLevel="0" collapsed="false">
      <c r="A3585" s="12" t="n">
        <v>353997</v>
      </c>
      <c r="B3585" s="12" t="n">
        <v>562824</v>
      </c>
      <c r="C3585" s="12" t="n">
        <v>4620215</v>
      </c>
      <c r="D3585" s="13" t="n">
        <v>37033</v>
      </c>
      <c r="E3585" s="12" t="n">
        <v>726</v>
      </c>
      <c r="F3585" s="12" t="n">
        <v>71</v>
      </c>
      <c r="G3585" s="12" t="n">
        <v>32</v>
      </c>
      <c r="H3585" s="12" t="n">
        <v>694</v>
      </c>
      <c r="I3585" s="1" t="n">
        <v>667</v>
      </c>
      <c r="J3585" s="1" t="n">
        <v>655</v>
      </c>
      <c r="K3585" s="1" t="n">
        <v>59</v>
      </c>
      <c r="L3585" s="1" t="n">
        <v>71</v>
      </c>
      <c r="M3585" s="11" t="s">
        <v>16</v>
      </c>
      <c r="N3585" s="11" t="n">
        <v>250</v>
      </c>
      <c r="O3585" s="11" t="n">
        <v>12</v>
      </c>
      <c r="P3585" s="11" t="n">
        <v>3000</v>
      </c>
    </row>
    <row r="3586" customFormat="false" ht="15" hidden="false" customHeight="false" outlineLevel="0" collapsed="false">
      <c r="A3586" s="12" t="n">
        <v>353998</v>
      </c>
      <c r="B3586" s="12" t="n">
        <v>568172</v>
      </c>
      <c r="C3586" s="12" t="n">
        <v>4621303</v>
      </c>
      <c r="D3586" s="13" t="n">
        <v>37064</v>
      </c>
      <c r="E3586" s="12" t="n">
        <v>809</v>
      </c>
      <c r="F3586" s="12" t="n">
        <v>94</v>
      </c>
      <c r="G3586" s="12" t="n">
        <v>52</v>
      </c>
      <c r="H3586" s="12" t="n">
        <v>757</v>
      </c>
      <c r="I3586" s="1" t="n">
        <v>738</v>
      </c>
      <c r="J3586" s="1" t="n">
        <v>715</v>
      </c>
      <c r="K3586" s="1" t="n">
        <v>71</v>
      </c>
      <c r="L3586" s="1" t="n">
        <v>94</v>
      </c>
      <c r="M3586" s="11" t="s">
        <v>16</v>
      </c>
      <c r="N3586" s="11" t="n">
        <v>250</v>
      </c>
      <c r="O3586" s="11" t="n">
        <v>23</v>
      </c>
      <c r="P3586" s="11" t="n">
        <v>5750</v>
      </c>
    </row>
    <row r="3587" customFormat="false" ht="15" hidden="false" customHeight="false" outlineLevel="0" collapsed="false">
      <c r="A3587" s="12" t="n">
        <v>354000</v>
      </c>
      <c r="B3587" s="12" t="n">
        <v>572063</v>
      </c>
      <c r="C3587" s="12" t="n">
        <v>4615942</v>
      </c>
      <c r="D3587" s="13" t="n">
        <v>37001</v>
      </c>
      <c r="E3587" s="12" t="n">
        <v>746</v>
      </c>
      <c r="F3587" s="12" t="n">
        <v>40</v>
      </c>
      <c r="G3587" s="12" t="n">
        <v>15</v>
      </c>
      <c r="H3587" s="12" t="n">
        <v>731</v>
      </c>
      <c r="I3587" s="1" t="n">
        <v>731</v>
      </c>
      <c r="J3587" s="1" t="n">
        <v>706</v>
      </c>
      <c r="K3587" s="1" t="n">
        <v>15</v>
      </c>
      <c r="L3587" s="1" t="n">
        <v>40</v>
      </c>
      <c r="M3587" s="11" t="s">
        <v>19</v>
      </c>
      <c r="N3587" s="11" t="n">
        <v>250</v>
      </c>
      <c r="O3587" s="11" t="n">
        <v>25</v>
      </c>
      <c r="P3587" s="11" t="n">
        <v>6250</v>
      </c>
    </row>
    <row r="3588" customFormat="false" ht="15" hidden="false" customHeight="false" outlineLevel="0" collapsed="false">
      <c r="A3588" s="12" t="n">
        <v>354008</v>
      </c>
      <c r="B3588" s="12" t="n">
        <v>560425</v>
      </c>
      <c r="C3588" s="12" t="n">
        <v>4620088</v>
      </c>
      <c r="D3588" s="13" t="n">
        <v>37070</v>
      </c>
      <c r="E3588" s="12" t="n">
        <v>701</v>
      </c>
      <c r="F3588" s="12" t="n">
        <v>65</v>
      </c>
      <c r="G3588" s="12" t="n">
        <v>25</v>
      </c>
      <c r="H3588" s="12" t="n">
        <v>676</v>
      </c>
      <c r="I3588" s="1" t="n">
        <v>641</v>
      </c>
      <c r="J3588" s="1" t="n">
        <v>634</v>
      </c>
      <c r="K3588" s="1" t="n">
        <v>60</v>
      </c>
      <c r="L3588" s="1" t="n">
        <v>67</v>
      </c>
      <c r="M3588" s="11" t="s">
        <v>16</v>
      </c>
      <c r="N3588" s="11" t="n">
        <v>150</v>
      </c>
      <c r="O3588" s="11" t="n">
        <v>7</v>
      </c>
      <c r="P3588" s="11" t="n">
        <v>1050</v>
      </c>
    </row>
    <row r="3589" customFormat="false" ht="15" hidden="false" customHeight="false" outlineLevel="0" collapsed="false">
      <c r="A3589" s="2" t="n">
        <v>354016</v>
      </c>
      <c r="B3589" s="2" t="n">
        <v>563533</v>
      </c>
      <c r="C3589" s="2" t="n">
        <v>4605753</v>
      </c>
      <c r="D3589" s="10" t="n">
        <v>36322</v>
      </c>
      <c r="E3589" s="2" t="n">
        <v>848</v>
      </c>
      <c r="F3589" s="2" t="n">
        <v>97</v>
      </c>
      <c r="G3589" s="2" t="n">
        <v>55</v>
      </c>
      <c r="H3589" s="2" t="n">
        <v>793</v>
      </c>
      <c r="I3589" s="1" t="n">
        <v>793</v>
      </c>
      <c r="J3589" s="1" t="n">
        <v>751</v>
      </c>
      <c r="K3589" s="1" t="n">
        <v>55</v>
      </c>
      <c r="L3589" s="1" t="n">
        <v>97</v>
      </c>
      <c r="M3589" s="11" t="s">
        <v>19</v>
      </c>
      <c r="N3589" s="11" t="n">
        <v>250</v>
      </c>
      <c r="O3589" s="11" t="n">
        <v>42</v>
      </c>
      <c r="P3589" s="11" t="n">
        <v>10500</v>
      </c>
    </row>
    <row r="3590" customFormat="false" ht="15" hidden="false" customHeight="false" outlineLevel="0" collapsed="false">
      <c r="A3590" s="12" t="n">
        <v>354018</v>
      </c>
      <c r="B3590" s="12" t="n">
        <v>560455</v>
      </c>
      <c r="C3590" s="12" t="n">
        <v>4599961</v>
      </c>
      <c r="D3590" s="13" t="n">
        <v>37020</v>
      </c>
      <c r="E3590" s="12" t="n">
        <v>866</v>
      </c>
      <c r="F3590" s="12" t="n">
        <v>87</v>
      </c>
      <c r="G3590" s="12" t="n">
        <v>54</v>
      </c>
      <c r="H3590" s="12" t="n">
        <v>812</v>
      </c>
      <c r="I3590" s="1" t="n">
        <v>810</v>
      </c>
      <c r="J3590" s="1" t="n">
        <v>779</v>
      </c>
      <c r="K3590" s="1" t="n">
        <v>56</v>
      </c>
      <c r="L3590" s="1" t="n">
        <v>87</v>
      </c>
      <c r="M3590" s="11" t="s">
        <v>16</v>
      </c>
      <c r="N3590" s="11" t="n">
        <v>150</v>
      </c>
      <c r="O3590" s="11" t="n">
        <v>31</v>
      </c>
      <c r="P3590" s="11" t="n">
        <v>4650</v>
      </c>
    </row>
    <row r="3591" customFormat="false" ht="15" hidden="false" customHeight="false" outlineLevel="0" collapsed="false">
      <c r="A3591" s="2" t="n">
        <v>354020</v>
      </c>
      <c r="B3591" s="2" t="n">
        <v>551406.859487</v>
      </c>
      <c r="C3591" s="2" t="n">
        <v>4615981.6502</v>
      </c>
      <c r="D3591" s="10" t="n">
        <v>37062</v>
      </c>
      <c r="E3591" s="2" t="n">
        <v>733</v>
      </c>
      <c r="F3591" s="2" t="n">
        <v>45</v>
      </c>
      <c r="G3591" s="2" t="n">
        <v>18</v>
      </c>
      <c r="H3591" s="2" t="n">
        <v>715</v>
      </c>
      <c r="I3591" s="1" t="n">
        <v>715</v>
      </c>
      <c r="J3591" s="1" t="n">
        <v>686</v>
      </c>
      <c r="K3591" s="1" t="n">
        <v>18</v>
      </c>
      <c r="L3591" s="1" t="n">
        <v>47</v>
      </c>
      <c r="M3591" s="11" t="s">
        <v>19</v>
      </c>
      <c r="N3591" s="11" t="n">
        <v>250</v>
      </c>
      <c r="O3591" s="11" t="n">
        <v>29</v>
      </c>
      <c r="P3591" s="11" t="n">
        <v>7250</v>
      </c>
    </row>
    <row r="3592" customFormat="false" ht="15" hidden="false" customHeight="false" outlineLevel="0" collapsed="false">
      <c r="A3592" s="2" t="n">
        <v>354026</v>
      </c>
      <c r="B3592" s="2" t="n">
        <v>562261</v>
      </c>
      <c r="C3592" s="2" t="n">
        <v>4596509</v>
      </c>
      <c r="D3592" s="14" t="s">
        <v>18</v>
      </c>
      <c r="E3592" s="2" t="n">
        <v>845</v>
      </c>
      <c r="F3592" s="2" t="n">
        <v>58</v>
      </c>
      <c r="G3592" s="2" t="n">
        <v>29</v>
      </c>
      <c r="H3592" s="2" t="n">
        <v>816</v>
      </c>
      <c r="I3592" s="1" t="n">
        <v>807</v>
      </c>
      <c r="J3592" s="1" t="n">
        <v>787</v>
      </c>
      <c r="K3592" s="1" t="n">
        <v>38</v>
      </c>
      <c r="L3592" s="1" t="n">
        <v>58</v>
      </c>
      <c r="M3592" s="11" t="s">
        <v>16</v>
      </c>
      <c r="N3592" s="11" t="n">
        <v>250</v>
      </c>
      <c r="O3592" s="11" t="n">
        <v>20</v>
      </c>
      <c r="P3592" s="11" t="n">
        <v>5000</v>
      </c>
    </row>
    <row r="3593" customFormat="false" ht="15" hidden="false" customHeight="false" outlineLevel="0" collapsed="false">
      <c r="A3593" s="12" t="n">
        <v>354028</v>
      </c>
      <c r="B3593" s="12" t="n">
        <v>560667</v>
      </c>
      <c r="C3593" s="12" t="n">
        <v>4599677</v>
      </c>
      <c r="D3593" s="13" t="n">
        <v>37049</v>
      </c>
      <c r="E3593" s="12" t="n">
        <v>859</v>
      </c>
      <c r="F3593" s="12" t="n">
        <v>90</v>
      </c>
      <c r="G3593" s="12" t="n">
        <v>50</v>
      </c>
      <c r="H3593" s="12" t="n">
        <v>809</v>
      </c>
      <c r="I3593" s="1" t="n">
        <v>811</v>
      </c>
      <c r="J3593" s="1" t="n">
        <v>769</v>
      </c>
      <c r="K3593" s="1" t="n">
        <v>48</v>
      </c>
      <c r="L3593" s="1" t="n">
        <v>90</v>
      </c>
      <c r="M3593" s="11" t="s">
        <v>16</v>
      </c>
      <c r="N3593" s="11" t="n">
        <v>250</v>
      </c>
      <c r="O3593" s="11" t="n">
        <v>42</v>
      </c>
      <c r="P3593" s="11" t="n">
        <v>10500</v>
      </c>
    </row>
    <row r="3594" customFormat="false" ht="15" hidden="false" customHeight="false" outlineLevel="0" collapsed="false">
      <c r="A3594" s="12" t="n">
        <v>354032</v>
      </c>
      <c r="B3594" s="12" t="n">
        <v>556487</v>
      </c>
      <c r="C3594" s="12" t="n">
        <v>4616285</v>
      </c>
      <c r="D3594" s="13" t="n">
        <v>37026</v>
      </c>
      <c r="E3594" s="12" t="n">
        <v>756</v>
      </c>
      <c r="F3594" s="12" t="n">
        <v>78</v>
      </c>
      <c r="G3594" s="12" t="n">
        <v>42</v>
      </c>
      <c r="H3594" s="12" t="n">
        <v>714</v>
      </c>
      <c r="I3594" s="1" t="n">
        <v>692</v>
      </c>
      <c r="J3594" s="1" t="n">
        <v>678</v>
      </c>
      <c r="K3594" s="1" t="n">
        <v>64</v>
      </c>
      <c r="L3594" s="1" t="n">
        <v>78</v>
      </c>
      <c r="M3594" s="11" t="s">
        <v>17</v>
      </c>
      <c r="N3594" s="11" t="n">
        <v>150</v>
      </c>
      <c r="O3594" s="11" t="n">
        <v>14</v>
      </c>
      <c r="P3594" s="11" t="n">
        <v>2100</v>
      </c>
    </row>
    <row r="3595" customFormat="false" ht="15" hidden="false" customHeight="false" outlineLevel="0" collapsed="false">
      <c r="A3595" s="12" t="n">
        <v>354033</v>
      </c>
      <c r="B3595" s="12" t="n">
        <v>555831</v>
      </c>
      <c r="C3595" s="12" t="n">
        <v>4615456</v>
      </c>
      <c r="D3595" s="13" t="n">
        <v>37015</v>
      </c>
      <c r="E3595" s="12" t="n">
        <v>745</v>
      </c>
      <c r="F3595" s="12" t="n">
        <v>62</v>
      </c>
      <c r="G3595" s="12" t="n">
        <v>29</v>
      </c>
      <c r="H3595" s="12" t="n">
        <v>716</v>
      </c>
      <c r="I3595" s="1" t="n">
        <v>716</v>
      </c>
      <c r="J3595" s="1" t="n">
        <v>683</v>
      </c>
      <c r="K3595" s="1" t="n">
        <v>29</v>
      </c>
      <c r="L3595" s="1" t="n">
        <v>62</v>
      </c>
      <c r="M3595" s="11" t="s">
        <v>19</v>
      </c>
      <c r="N3595" s="11" t="n">
        <v>150</v>
      </c>
      <c r="O3595" s="11" t="n">
        <v>33</v>
      </c>
      <c r="P3595" s="11" t="n">
        <v>4950</v>
      </c>
    </row>
    <row r="3596" customFormat="false" ht="15" hidden="false" customHeight="false" outlineLevel="0" collapsed="false">
      <c r="A3596" s="12" t="n">
        <v>354069</v>
      </c>
      <c r="B3596" s="12" t="n">
        <v>579399</v>
      </c>
      <c r="C3596" s="12" t="n">
        <v>4616856</v>
      </c>
      <c r="D3596" s="13" t="n">
        <v>37123</v>
      </c>
      <c r="E3596" s="12" t="n">
        <v>755</v>
      </c>
      <c r="F3596" s="12" t="n">
        <v>52</v>
      </c>
      <c r="G3596" s="12" t="n">
        <v>8</v>
      </c>
      <c r="H3596" s="12" t="n">
        <v>747</v>
      </c>
      <c r="I3596" s="1" t="n">
        <v>732</v>
      </c>
      <c r="J3596" s="1" t="n">
        <v>700</v>
      </c>
      <c r="K3596" s="1" t="n">
        <v>23</v>
      </c>
      <c r="L3596" s="1" t="n">
        <v>55</v>
      </c>
      <c r="M3596" s="11" t="s">
        <v>17</v>
      </c>
      <c r="N3596" s="11" t="n">
        <v>250</v>
      </c>
      <c r="O3596" s="11" t="n">
        <v>32</v>
      </c>
      <c r="P3596" s="11" t="n">
        <v>8000</v>
      </c>
    </row>
    <row r="3597" customFormat="false" ht="15" hidden="false" customHeight="false" outlineLevel="0" collapsed="false">
      <c r="A3597" s="12" t="n">
        <v>354101</v>
      </c>
      <c r="B3597" s="12" t="n">
        <v>579704</v>
      </c>
      <c r="C3597" s="12" t="n">
        <v>4619246</v>
      </c>
      <c r="D3597" s="13" t="n">
        <v>37103</v>
      </c>
      <c r="E3597" s="12" t="n">
        <v>771</v>
      </c>
      <c r="F3597" s="12" t="n">
        <v>31</v>
      </c>
      <c r="G3597" s="12" t="n">
        <v>10</v>
      </c>
      <c r="H3597" s="12" t="n">
        <v>761</v>
      </c>
      <c r="I3597" s="1" t="n">
        <v>761</v>
      </c>
      <c r="J3597" s="1" t="n">
        <v>740</v>
      </c>
      <c r="K3597" s="1" t="n">
        <v>10</v>
      </c>
      <c r="L3597" s="1" t="n">
        <v>31</v>
      </c>
      <c r="M3597" s="11" t="s">
        <v>19</v>
      </c>
      <c r="N3597" s="11" t="n">
        <v>40</v>
      </c>
      <c r="O3597" s="11" t="n">
        <v>21</v>
      </c>
      <c r="P3597" s="11" t="n">
        <v>840</v>
      </c>
    </row>
    <row r="3598" customFormat="false" ht="15" hidden="false" customHeight="false" outlineLevel="0" collapsed="false">
      <c r="A3598" s="12" t="n">
        <v>354241</v>
      </c>
      <c r="B3598" s="12" t="n">
        <v>562746</v>
      </c>
      <c r="C3598" s="12" t="n">
        <v>4606651</v>
      </c>
      <c r="D3598" s="13" t="n">
        <v>37092</v>
      </c>
      <c r="E3598" s="12" t="n">
        <v>825</v>
      </c>
      <c r="F3598" s="12" t="n">
        <v>85</v>
      </c>
      <c r="G3598" s="12" t="n">
        <v>45</v>
      </c>
      <c r="H3598" s="12" t="n">
        <v>780</v>
      </c>
      <c r="I3598" s="1" t="n">
        <v>765</v>
      </c>
      <c r="J3598" s="1" t="n">
        <v>738</v>
      </c>
      <c r="K3598" s="1" t="n">
        <v>60</v>
      </c>
      <c r="L3598" s="1" t="n">
        <v>87</v>
      </c>
      <c r="M3598" s="11" t="s">
        <v>16</v>
      </c>
      <c r="N3598" s="11" t="n">
        <v>40</v>
      </c>
      <c r="O3598" s="11" t="n">
        <v>27</v>
      </c>
      <c r="P3598" s="11" t="n">
        <v>1080</v>
      </c>
    </row>
    <row r="3599" customFormat="false" ht="15" hidden="false" customHeight="false" outlineLevel="0" collapsed="false">
      <c r="A3599" s="12" t="n">
        <v>354327</v>
      </c>
      <c r="B3599" s="12" t="n">
        <v>579098</v>
      </c>
      <c r="C3599" s="12" t="n">
        <v>4617125</v>
      </c>
      <c r="D3599" s="13" t="n">
        <v>37166</v>
      </c>
      <c r="E3599" s="12" t="n">
        <v>756</v>
      </c>
      <c r="F3599" s="12" t="n">
        <v>45</v>
      </c>
      <c r="G3599" s="12" t="n">
        <v>10</v>
      </c>
      <c r="H3599" s="12" t="n">
        <v>746</v>
      </c>
      <c r="I3599" s="1" t="n">
        <v>746</v>
      </c>
      <c r="J3599" s="1" t="n">
        <v>711</v>
      </c>
      <c r="K3599" s="1" t="n">
        <v>10</v>
      </c>
      <c r="L3599" s="1" t="n">
        <v>45</v>
      </c>
      <c r="M3599" s="11" t="s">
        <v>19</v>
      </c>
      <c r="N3599" s="11" t="n">
        <v>250</v>
      </c>
      <c r="O3599" s="11" t="n">
        <v>35</v>
      </c>
      <c r="P3599" s="11" t="n">
        <v>8750</v>
      </c>
    </row>
    <row r="3600" customFormat="false" ht="15" hidden="false" customHeight="false" outlineLevel="0" collapsed="false">
      <c r="A3600" s="12" t="n">
        <v>354336</v>
      </c>
      <c r="B3600" s="12" t="n">
        <v>563968</v>
      </c>
      <c r="C3600" s="12" t="n">
        <v>4592971</v>
      </c>
      <c r="D3600" s="13" t="n">
        <v>37098</v>
      </c>
      <c r="E3600" s="12" t="n">
        <v>832</v>
      </c>
      <c r="F3600" s="12" t="n">
        <v>69</v>
      </c>
      <c r="G3600" s="12" t="n">
        <v>31</v>
      </c>
      <c r="H3600" s="12" t="n">
        <v>801</v>
      </c>
      <c r="I3600" s="1" t="n">
        <v>771</v>
      </c>
      <c r="J3600" s="1" t="n">
        <v>763</v>
      </c>
      <c r="K3600" s="1" t="n">
        <v>61</v>
      </c>
      <c r="L3600" s="1" t="n">
        <v>69</v>
      </c>
      <c r="M3600" s="11" t="s">
        <v>17</v>
      </c>
      <c r="N3600" s="11" t="n">
        <v>150</v>
      </c>
      <c r="O3600" s="11" t="n">
        <v>8</v>
      </c>
      <c r="P3600" s="11" t="n">
        <v>1200</v>
      </c>
    </row>
    <row r="3601" customFormat="false" ht="15" hidden="false" customHeight="false" outlineLevel="0" collapsed="false">
      <c r="A3601" s="12" t="n">
        <v>354352</v>
      </c>
      <c r="B3601" s="12" t="n">
        <v>573748</v>
      </c>
      <c r="C3601" s="12" t="n">
        <v>4621340</v>
      </c>
      <c r="D3601" s="13" t="n">
        <v>37112</v>
      </c>
      <c r="E3601" s="12" t="n">
        <v>802</v>
      </c>
      <c r="F3601" s="12" t="n">
        <v>85</v>
      </c>
      <c r="G3601" s="12" t="n">
        <v>26</v>
      </c>
      <c r="H3601" s="12" t="n">
        <v>776</v>
      </c>
      <c r="I3601" s="1" t="n">
        <v>776</v>
      </c>
      <c r="J3601" s="1" t="n">
        <v>735</v>
      </c>
      <c r="K3601" s="1" t="n">
        <v>26</v>
      </c>
      <c r="L3601" s="1" t="n">
        <v>67</v>
      </c>
      <c r="M3601" s="11" t="s">
        <v>19</v>
      </c>
      <c r="N3601" s="11" t="n">
        <v>250</v>
      </c>
      <c r="O3601" s="11" t="n">
        <v>41</v>
      </c>
      <c r="P3601" s="11" t="n">
        <v>10250</v>
      </c>
    </row>
    <row r="3602" customFormat="false" ht="15" hidden="false" customHeight="false" outlineLevel="0" collapsed="false">
      <c r="A3602" s="12" t="n">
        <v>354355</v>
      </c>
      <c r="B3602" s="12" t="n">
        <v>553652</v>
      </c>
      <c r="C3602" s="12" t="n">
        <v>4613129</v>
      </c>
      <c r="D3602" s="13" t="n">
        <v>37105</v>
      </c>
      <c r="E3602" s="12" t="n">
        <v>744</v>
      </c>
      <c r="F3602" s="12" t="n">
        <v>64</v>
      </c>
      <c r="G3602" s="12" t="n">
        <v>15</v>
      </c>
      <c r="H3602" s="12" t="n">
        <v>729</v>
      </c>
      <c r="I3602" s="1" t="n">
        <v>690</v>
      </c>
      <c r="J3602" s="1" t="n">
        <v>680</v>
      </c>
      <c r="K3602" s="1" t="n">
        <v>54</v>
      </c>
      <c r="L3602" s="1" t="n">
        <v>64</v>
      </c>
      <c r="M3602" s="11" t="s">
        <v>16</v>
      </c>
      <c r="N3602" s="11" t="n">
        <v>150</v>
      </c>
      <c r="O3602" s="11" t="n">
        <v>10</v>
      </c>
      <c r="P3602" s="11" t="n">
        <v>1500</v>
      </c>
    </row>
    <row r="3603" customFormat="false" ht="15" hidden="false" customHeight="false" outlineLevel="0" collapsed="false">
      <c r="A3603" s="12" t="n">
        <v>354356</v>
      </c>
      <c r="B3603" s="12" t="n">
        <v>564063</v>
      </c>
      <c r="C3603" s="12" t="n">
        <v>4618233</v>
      </c>
      <c r="D3603" s="13" t="n">
        <v>37112</v>
      </c>
      <c r="E3603" s="12" t="n">
        <v>730</v>
      </c>
      <c r="F3603" s="12" t="n">
        <v>43</v>
      </c>
      <c r="G3603" s="12" t="n">
        <v>17</v>
      </c>
      <c r="H3603" s="12" t="n">
        <v>713</v>
      </c>
      <c r="I3603" s="1" t="n">
        <v>713</v>
      </c>
      <c r="J3603" s="1" t="n">
        <v>687</v>
      </c>
      <c r="K3603" s="1" t="n">
        <v>17</v>
      </c>
      <c r="L3603" s="1" t="n">
        <v>43</v>
      </c>
      <c r="M3603" s="11" t="s">
        <v>19</v>
      </c>
      <c r="N3603" s="11" t="n">
        <v>250</v>
      </c>
      <c r="O3603" s="11" t="n">
        <v>26</v>
      </c>
      <c r="P3603" s="11" t="n">
        <v>6500</v>
      </c>
    </row>
    <row r="3604" customFormat="false" ht="15" hidden="false" customHeight="false" outlineLevel="0" collapsed="false">
      <c r="A3604" s="12" t="n">
        <v>354359</v>
      </c>
      <c r="B3604" s="12" t="n">
        <v>546098</v>
      </c>
      <c r="C3604" s="12" t="n">
        <v>4599868</v>
      </c>
      <c r="D3604" s="13" t="n">
        <v>37158</v>
      </c>
      <c r="E3604" s="12" t="n">
        <v>727</v>
      </c>
      <c r="F3604" s="12" t="n">
        <v>53</v>
      </c>
      <c r="G3604" s="12" t="n">
        <v>25</v>
      </c>
      <c r="H3604" s="12" t="n">
        <v>702</v>
      </c>
      <c r="I3604" s="1" t="n">
        <v>702</v>
      </c>
      <c r="J3604" s="1" t="n">
        <v>674</v>
      </c>
      <c r="K3604" s="1" t="n">
        <v>25</v>
      </c>
      <c r="L3604" s="1" t="n">
        <v>53</v>
      </c>
      <c r="M3604" s="11" t="s">
        <v>17</v>
      </c>
      <c r="N3604" s="11" t="n">
        <v>250</v>
      </c>
      <c r="O3604" s="11" t="n">
        <v>28</v>
      </c>
      <c r="P3604" s="11" t="n">
        <v>7000</v>
      </c>
    </row>
    <row r="3605" customFormat="false" ht="15" hidden="false" customHeight="false" outlineLevel="0" collapsed="false">
      <c r="A3605" s="12" t="n">
        <v>354366</v>
      </c>
      <c r="B3605" s="12" t="n">
        <v>567637</v>
      </c>
      <c r="C3605" s="12" t="n">
        <v>4619855</v>
      </c>
      <c r="D3605" s="13" t="n">
        <v>37112</v>
      </c>
      <c r="E3605" s="12" t="n">
        <v>800</v>
      </c>
      <c r="F3605" s="12" t="n">
        <v>83</v>
      </c>
      <c r="G3605" s="12" t="n">
        <v>55</v>
      </c>
      <c r="H3605" s="12" t="n">
        <v>745</v>
      </c>
      <c r="I3605" s="1" t="n">
        <v>745</v>
      </c>
      <c r="J3605" s="1" t="n">
        <v>717</v>
      </c>
      <c r="K3605" s="1" t="n">
        <v>55</v>
      </c>
      <c r="L3605" s="1" t="n">
        <v>83</v>
      </c>
      <c r="M3605" s="11" t="s">
        <v>19</v>
      </c>
      <c r="N3605" s="11" t="n">
        <v>250</v>
      </c>
      <c r="O3605" s="11" t="n">
        <v>28</v>
      </c>
      <c r="P3605" s="11" t="n">
        <v>7000</v>
      </c>
    </row>
    <row r="3606" customFormat="false" ht="15" hidden="false" customHeight="false" outlineLevel="0" collapsed="false">
      <c r="A3606" s="12" t="n">
        <v>354382</v>
      </c>
      <c r="B3606" s="12" t="n">
        <v>576280</v>
      </c>
      <c r="C3606" s="12" t="n">
        <v>4611419</v>
      </c>
      <c r="D3606" s="13" t="n">
        <v>37131</v>
      </c>
      <c r="E3606" s="12" t="n">
        <v>747</v>
      </c>
      <c r="F3606" s="12" t="n">
        <v>38</v>
      </c>
      <c r="G3606" s="12" t="n">
        <v>12</v>
      </c>
      <c r="H3606" s="12" t="n">
        <v>735</v>
      </c>
      <c r="I3606" s="1" t="n">
        <v>722</v>
      </c>
      <c r="J3606" s="1" t="n">
        <v>709</v>
      </c>
      <c r="K3606" s="1" t="n">
        <v>25</v>
      </c>
      <c r="L3606" s="1" t="n">
        <v>38</v>
      </c>
      <c r="M3606" s="11" t="s">
        <v>16</v>
      </c>
      <c r="N3606" s="11" t="n">
        <v>250</v>
      </c>
      <c r="O3606" s="11" t="n">
        <v>13</v>
      </c>
      <c r="P3606" s="11" t="n">
        <v>3250</v>
      </c>
    </row>
    <row r="3607" customFormat="false" ht="15" hidden="false" customHeight="false" outlineLevel="0" collapsed="false">
      <c r="A3607" s="2" t="n">
        <v>354383</v>
      </c>
      <c r="B3607" s="2" t="n">
        <v>578219</v>
      </c>
      <c r="C3607" s="2" t="n">
        <v>4608016</v>
      </c>
      <c r="D3607" s="10" t="n">
        <v>37153</v>
      </c>
      <c r="E3607" s="2" t="n">
        <v>801</v>
      </c>
      <c r="F3607" s="2" t="n">
        <v>70</v>
      </c>
      <c r="G3607" s="2" t="n">
        <v>35</v>
      </c>
      <c r="H3607" s="2" t="n">
        <v>766</v>
      </c>
      <c r="I3607" s="1" t="n">
        <v>736</v>
      </c>
      <c r="J3607" s="1" t="n">
        <v>731</v>
      </c>
      <c r="K3607" s="1" t="n">
        <v>65</v>
      </c>
      <c r="L3607" s="1" t="n">
        <v>70</v>
      </c>
      <c r="M3607" s="11" t="s">
        <v>16</v>
      </c>
      <c r="N3607" s="11" t="n">
        <v>250</v>
      </c>
      <c r="O3607" s="11" t="n">
        <v>5</v>
      </c>
      <c r="P3607" s="11" t="n">
        <v>1250</v>
      </c>
    </row>
    <row r="3608" customFormat="false" ht="15" hidden="false" customHeight="false" outlineLevel="0" collapsed="false">
      <c r="A3608" s="2" t="n">
        <v>354385</v>
      </c>
      <c r="B3608" s="2" t="n">
        <v>551807.682707</v>
      </c>
      <c r="C3608" s="2" t="n">
        <v>4615917.91841</v>
      </c>
      <c r="D3608" s="10" t="n">
        <v>37049</v>
      </c>
      <c r="E3608" s="2" t="n">
        <v>741</v>
      </c>
      <c r="F3608" s="2" t="n">
        <v>43</v>
      </c>
      <c r="G3608" s="2" t="n">
        <v>24</v>
      </c>
      <c r="H3608" s="2" t="n">
        <v>717</v>
      </c>
      <c r="I3608" s="1" t="n">
        <v>717</v>
      </c>
      <c r="J3608" s="1" t="n">
        <v>698</v>
      </c>
      <c r="K3608" s="1" t="n">
        <v>24</v>
      </c>
      <c r="L3608" s="1" t="n">
        <v>43</v>
      </c>
      <c r="M3608" s="11" t="s">
        <v>19</v>
      </c>
      <c r="N3608" s="11" t="n">
        <v>150</v>
      </c>
      <c r="O3608" s="11" t="n">
        <v>19</v>
      </c>
      <c r="P3608" s="11" t="n">
        <v>2850</v>
      </c>
    </row>
    <row r="3609" customFormat="false" ht="15" hidden="false" customHeight="false" outlineLevel="0" collapsed="false">
      <c r="A3609" s="12" t="n">
        <v>354393</v>
      </c>
      <c r="B3609" s="12" t="n">
        <v>574470</v>
      </c>
      <c r="C3609" s="12" t="n">
        <v>4622078</v>
      </c>
      <c r="D3609" s="13" t="n">
        <v>37131</v>
      </c>
      <c r="E3609" s="12" t="n">
        <v>794</v>
      </c>
      <c r="F3609" s="12" t="n">
        <v>50</v>
      </c>
      <c r="G3609" s="12" t="n">
        <v>13</v>
      </c>
      <c r="H3609" s="12" t="n">
        <v>781</v>
      </c>
      <c r="I3609" s="1" t="n">
        <v>781</v>
      </c>
      <c r="J3609" s="1" t="n">
        <v>741</v>
      </c>
      <c r="K3609" s="1" t="n">
        <v>13</v>
      </c>
      <c r="L3609" s="1" t="n">
        <v>53</v>
      </c>
      <c r="M3609" s="11" t="s">
        <v>19</v>
      </c>
      <c r="N3609" s="11" t="n">
        <v>250</v>
      </c>
      <c r="O3609" s="11" t="n">
        <v>40</v>
      </c>
      <c r="P3609" s="11" t="n">
        <v>10000</v>
      </c>
    </row>
    <row r="3610" customFormat="false" ht="15" hidden="false" customHeight="false" outlineLevel="0" collapsed="false">
      <c r="A3610" s="12" t="n">
        <v>354398</v>
      </c>
      <c r="B3610" s="12" t="n">
        <v>577312</v>
      </c>
      <c r="C3610" s="12" t="n">
        <v>4621478</v>
      </c>
      <c r="D3610" s="13" t="n">
        <v>37131</v>
      </c>
      <c r="E3610" s="12" t="n">
        <v>786</v>
      </c>
      <c r="F3610" s="12" t="n">
        <v>44</v>
      </c>
      <c r="G3610" s="12" t="n">
        <v>12</v>
      </c>
      <c r="H3610" s="12" t="n">
        <v>774</v>
      </c>
      <c r="I3610" s="1" t="n">
        <v>774</v>
      </c>
      <c r="J3610" s="1" t="n">
        <v>742</v>
      </c>
      <c r="K3610" s="1" t="n">
        <v>12</v>
      </c>
      <c r="L3610" s="1" t="n">
        <v>44</v>
      </c>
      <c r="M3610" s="11" t="s">
        <v>19</v>
      </c>
      <c r="N3610" s="11" t="n">
        <v>150</v>
      </c>
      <c r="O3610" s="11" t="n">
        <v>32</v>
      </c>
      <c r="P3610" s="11" t="n">
        <v>4800</v>
      </c>
    </row>
    <row r="3611" customFormat="false" ht="15" hidden="false" customHeight="false" outlineLevel="0" collapsed="false">
      <c r="A3611" s="12" t="n">
        <v>354401</v>
      </c>
      <c r="B3611" s="12" t="n">
        <v>565398</v>
      </c>
      <c r="C3611" s="12" t="n">
        <v>4617543</v>
      </c>
      <c r="D3611" s="13" t="n">
        <v>37155</v>
      </c>
      <c r="E3611" s="12" t="n">
        <v>734</v>
      </c>
      <c r="F3611" s="12" t="n">
        <v>45</v>
      </c>
      <c r="G3611" s="12" t="n">
        <v>12</v>
      </c>
      <c r="H3611" s="12" t="n">
        <v>722</v>
      </c>
      <c r="I3611" s="1" t="n">
        <v>722</v>
      </c>
      <c r="J3611" s="1" t="n">
        <v>687</v>
      </c>
      <c r="K3611" s="1" t="n">
        <v>12</v>
      </c>
      <c r="L3611" s="1" t="n">
        <v>47</v>
      </c>
      <c r="M3611" s="11" t="s">
        <v>19</v>
      </c>
      <c r="N3611" s="11" t="n">
        <v>250</v>
      </c>
      <c r="O3611" s="11" t="n">
        <v>35</v>
      </c>
      <c r="P3611" s="11" t="n">
        <v>8750</v>
      </c>
    </row>
    <row r="3612" customFormat="false" ht="15" hidden="false" customHeight="false" outlineLevel="0" collapsed="false">
      <c r="A3612" s="12" t="n">
        <v>354408</v>
      </c>
      <c r="B3612" s="12" t="n">
        <v>574628</v>
      </c>
      <c r="C3612" s="12" t="n">
        <v>4621807</v>
      </c>
      <c r="D3612" s="13" t="n">
        <v>37090</v>
      </c>
      <c r="E3612" s="12" t="n">
        <v>795</v>
      </c>
      <c r="F3612" s="12" t="n">
        <v>50</v>
      </c>
      <c r="G3612" s="12" t="n">
        <v>19</v>
      </c>
      <c r="H3612" s="12" t="n">
        <v>776</v>
      </c>
      <c r="I3612" s="1" t="n">
        <v>776</v>
      </c>
      <c r="J3612" s="1" t="n">
        <v>743</v>
      </c>
      <c r="K3612" s="1" t="n">
        <v>19</v>
      </c>
      <c r="L3612" s="1" t="n">
        <v>52</v>
      </c>
      <c r="M3612" s="11" t="s">
        <v>19</v>
      </c>
      <c r="N3612" s="11" t="n">
        <v>150</v>
      </c>
      <c r="O3612" s="11" t="n">
        <v>33</v>
      </c>
      <c r="P3612" s="11" t="n">
        <v>4950</v>
      </c>
    </row>
    <row r="3613" customFormat="false" ht="15" hidden="false" customHeight="false" outlineLevel="0" collapsed="false">
      <c r="A3613" s="12" t="n">
        <v>354412</v>
      </c>
      <c r="B3613" s="12" t="n">
        <v>574907</v>
      </c>
      <c r="C3613" s="12" t="n">
        <v>4614464</v>
      </c>
      <c r="D3613" s="13" t="n">
        <v>37110</v>
      </c>
      <c r="E3613" s="12" t="n">
        <v>746</v>
      </c>
      <c r="F3613" s="12" t="n">
        <v>44</v>
      </c>
      <c r="G3613" s="12" t="n">
        <v>27</v>
      </c>
      <c r="H3613" s="12" t="n">
        <v>719</v>
      </c>
      <c r="I3613" s="1" t="n">
        <v>719</v>
      </c>
      <c r="J3613" s="1" t="n">
        <v>702</v>
      </c>
      <c r="K3613" s="1" t="n">
        <v>27</v>
      </c>
      <c r="L3613" s="1" t="n">
        <v>44</v>
      </c>
      <c r="M3613" s="11" t="s">
        <v>19</v>
      </c>
      <c r="N3613" s="11" t="n">
        <v>250</v>
      </c>
      <c r="O3613" s="11" t="n">
        <v>17</v>
      </c>
      <c r="P3613" s="11" t="n">
        <v>4250</v>
      </c>
    </row>
    <row r="3614" customFormat="false" ht="15" hidden="false" customHeight="false" outlineLevel="0" collapsed="false">
      <c r="A3614" s="12" t="n">
        <v>354413</v>
      </c>
      <c r="B3614" s="12" t="n">
        <v>575757</v>
      </c>
      <c r="C3614" s="12" t="n">
        <v>4621609</v>
      </c>
      <c r="D3614" s="13" t="n">
        <v>37097</v>
      </c>
      <c r="E3614" s="12" t="n">
        <v>787</v>
      </c>
      <c r="F3614" s="12" t="n">
        <v>50</v>
      </c>
      <c r="G3614" s="12" t="n">
        <v>15</v>
      </c>
      <c r="H3614" s="12" t="n">
        <v>772</v>
      </c>
      <c r="I3614" s="1" t="n">
        <v>772</v>
      </c>
      <c r="J3614" s="1" t="n">
        <v>732</v>
      </c>
      <c r="K3614" s="1" t="n">
        <v>15</v>
      </c>
      <c r="L3614" s="1" t="n">
        <v>55</v>
      </c>
      <c r="M3614" s="11" t="s">
        <v>19</v>
      </c>
      <c r="N3614" s="11" t="n">
        <v>40</v>
      </c>
      <c r="O3614" s="11" t="n">
        <v>40</v>
      </c>
      <c r="P3614" s="11" t="n">
        <v>1600</v>
      </c>
    </row>
    <row r="3615" customFormat="false" ht="15" hidden="false" customHeight="false" outlineLevel="0" collapsed="false">
      <c r="A3615" s="12" t="n">
        <v>354415</v>
      </c>
      <c r="B3615" s="12" t="n">
        <v>551804</v>
      </c>
      <c r="C3615" s="12" t="n">
        <v>4611429</v>
      </c>
      <c r="D3615" s="13" t="n">
        <v>37134</v>
      </c>
      <c r="E3615" s="12" t="n">
        <v>737</v>
      </c>
      <c r="F3615" s="12" t="n">
        <v>93</v>
      </c>
      <c r="G3615" s="12" t="n">
        <v>20</v>
      </c>
      <c r="H3615" s="12" t="n">
        <v>717</v>
      </c>
      <c r="I3615" s="1" t="n">
        <v>678</v>
      </c>
      <c r="J3615" s="1" t="n">
        <v>644</v>
      </c>
      <c r="K3615" s="1" t="n">
        <v>59</v>
      </c>
      <c r="L3615" s="1" t="n">
        <v>93</v>
      </c>
      <c r="M3615" s="11" t="s">
        <v>16</v>
      </c>
      <c r="N3615" s="11" t="n">
        <v>150</v>
      </c>
      <c r="O3615" s="11" t="n">
        <v>34</v>
      </c>
      <c r="P3615" s="11" t="n">
        <v>5100</v>
      </c>
    </row>
    <row r="3616" customFormat="false" ht="15" hidden="false" customHeight="false" outlineLevel="0" collapsed="false">
      <c r="A3616" s="12" t="n">
        <v>354418</v>
      </c>
      <c r="B3616" s="12" t="n">
        <v>574298</v>
      </c>
      <c r="C3616" s="12" t="n">
        <v>4622298</v>
      </c>
      <c r="D3616" s="13" t="n">
        <v>37104</v>
      </c>
      <c r="E3616" s="12" t="n">
        <v>798</v>
      </c>
      <c r="F3616" s="12" t="n">
        <v>64</v>
      </c>
      <c r="G3616" s="12" t="n">
        <v>20</v>
      </c>
      <c r="H3616" s="12" t="n">
        <v>778</v>
      </c>
      <c r="I3616" s="1" t="n">
        <v>757</v>
      </c>
      <c r="J3616" s="1" t="n">
        <v>734</v>
      </c>
      <c r="K3616" s="1" t="n">
        <v>41</v>
      </c>
      <c r="L3616" s="1" t="n">
        <v>64</v>
      </c>
      <c r="M3616" s="11" t="s">
        <v>16</v>
      </c>
      <c r="N3616" s="11" t="n">
        <v>250</v>
      </c>
      <c r="O3616" s="11" t="n">
        <v>23</v>
      </c>
      <c r="P3616" s="11" t="n">
        <v>5750</v>
      </c>
    </row>
    <row r="3617" customFormat="false" ht="15" hidden="false" customHeight="false" outlineLevel="0" collapsed="false">
      <c r="A3617" s="12" t="n">
        <v>354423</v>
      </c>
      <c r="B3617" s="12" t="n">
        <v>576297</v>
      </c>
      <c r="C3617" s="12" t="n">
        <v>4623296</v>
      </c>
      <c r="D3617" s="13" t="n">
        <v>37081</v>
      </c>
      <c r="E3617" s="12" t="n">
        <v>798</v>
      </c>
      <c r="F3617" s="12" t="n">
        <v>58</v>
      </c>
      <c r="G3617" s="12" t="n">
        <v>18</v>
      </c>
      <c r="H3617" s="12" t="n">
        <v>780</v>
      </c>
      <c r="I3617" s="1" t="n">
        <v>780</v>
      </c>
      <c r="J3617" s="1" t="n">
        <v>740</v>
      </c>
      <c r="K3617" s="1" t="n">
        <v>18</v>
      </c>
      <c r="L3617" s="1" t="n">
        <v>58</v>
      </c>
      <c r="M3617" s="11" t="s">
        <v>19</v>
      </c>
      <c r="N3617" s="11" t="n">
        <v>150</v>
      </c>
      <c r="O3617" s="11" t="n">
        <v>40</v>
      </c>
      <c r="P3617" s="11" t="n">
        <v>6000</v>
      </c>
    </row>
    <row r="3618" customFormat="false" ht="15" hidden="false" customHeight="false" outlineLevel="0" collapsed="false">
      <c r="A3618" s="12" t="n">
        <v>354424</v>
      </c>
      <c r="B3618" s="12" t="n">
        <v>553511</v>
      </c>
      <c r="C3618" s="12" t="n">
        <v>4614130</v>
      </c>
      <c r="D3618" s="13" t="n">
        <v>37160</v>
      </c>
      <c r="E3618" s="12" t="n">
        <v>735</v>
      </c>
      <c r="F3618" s="12" t="n">
        <v>45</v>
      </c>
      <c r="G3618" s="12" t="n">
        <v>18</v>
      </c>
      <c r="H3618" s="12" t="n">
        <v>717</v>
      </c>
      <c r="I3618" s="1" t="n">
        <v>717</v>
      </c>
      <c r="J3618" s="1" t="n">
        <v>688</v>
      </c>
      <c r="K3618" s="1" t="n">
        <v>18</v>
      </c>
      <c r="L3618" s="1" t="n">
        <v>47</v>
      </c>
      <c r="M3618" s="11" t="s">
        <v>19</v>
      </c>
      <c r="N3618" s="11" t="n">
        <v>250</v>
      </c>
      <c r="O3618" s="11" t="n">
        <v>29</v>
      </c>
      <c r="P3618" s="11" t="n">
        <v>7250</v>
      </c>
    </row>
    <row r="3619" customFormat="false" ht="15" hidden="false" customHeight="false" outlineLevel="0" collapsed="false">
      <c r="A3619" s="12" t="n">
        <v>354425</v>
      </c>
      <c r="B3619" s="12" t="n">
        <v>552690</v>
      </c>
      <c r="C3619" s="12" t="n">
        <v>4610516</v>
      </c>
      <c r="D3619" s="13" t="n">
        <v>37134</v>
      </c>
      <c r="E3619" s="12" t="n">
        <v>730</v>
      </c>
      <c r="F3619" s="12" t="n">
        <v>40</v>
      </c>
      <c r="G3619" s="12" t="n">
        <v>15</v>
      </c>
      <c r="H3619" s="12" t="n">
        <v>715</v>
      </c>
      <c r="I3619" s="1" t="n">
        <v>715</v>
      </c>
      <c r="J3619" s="1" t="n">
        <v>690</v>
      </c>
      <c r="K3619" s="1" t="n">
        <v>15</v>
      </c>
      <c r="L3619" s="1" t="n">
        <v>40</v>
      </c>
      <c r="M3619" s="11" t="s">
        <v>19</v>
      </c>
      <c r="N3619" s="11" t="n">
        <v>250</v>
      </c>
      <c r="O3619" s="11" t="n">
        <v>25</v>
      </c>
      <c r="P3619" s="11" t="n">
        <v>6250</v>
      </c>
    </row>
    <row r="3620" customFormat="false" ht="15" hidden="false" customHeight="false" outlineLevel="0" collapsed="false">
      <c r="A3620" s="12" t="n">
        <v>354428</v>
      </c>
      <c r="B3620" s="12" t="n">
        <v>574164</v>
      </c>
      <c r="C3620" s="12" t="n">
        <v>4622133</v>
      </c>
      <c r="D3620" s="13" t="n">
        <v>37089</v>
      </c>
      <c r="E3620" s="12" t="n">
        <v>803</v>
      </c>
      <c r="F3620" s="12" t="n">
        <v>54</v>
      </c>
      <c r="G3620" s="12" t="n">
        <v>22</v>
      </c>
      <c r="H3620" s="12" t="n">
        <v>781</v>
      </c>
      <c r="I3620" s="1" t="n">
        <v>781</v>
      </c>
      <c r="J3620" s="1" t="n">
        <v>749</v>
      </c>
      <c r="K3620" s="1" t="n">
        <v>22</v>
      </c>
      <c r="L3620" s="1" t="n">
        <v>54</v>
      </c>
      <c r="M3620" s="11" t="s">
        <v>19</v>
      </c>
      <c r="N3620" s="11" t="n">
        <v>250</v>
      </c>
      <c r="O3620" s="11" t="n">
        <v>32</v>
      </c>
      <c r="P3620" s="11" t="n">
        <v>8000</v>
      </c>
    </row>
    <row r="3621" customFormat="false" ht="15" hidden="false" customHeight="false" outlineLevel="0" collapsed="false">
      <c r="A3621" s="2" t="n">
        <v>354430</v>
      </c>
      <c r="B3621" s="2" t="n">
        <v>551520.259894</v>
      </c>
      <c r="C3621" s="2" t="n">
        <v>4614004.58951</v>
      </c>
      <c r="D3621" s="10" t="n">
        <v>37147</v>
      </c>
      <c r="E3621" s="2" t="n">
        <v>737</v>
      </c>
      <c r="F3621" s="2" t="n">
        <v>59</v>
      </c>
      <c r="G3621" s="2" t="n">
        <v>30</v>
      </c>
      <c r="H3621" s="2" t="n">
        <v>707</v>
      </c>
      <c r="I3621" s="1" t="n">
        <v>707</v>
      </c>
      <c r="J3621" s="1" t="n">
        <v>678</v>
      </c>
      <c r="K3621" s="1" t="n">
        <v>30</v>
      </c>
      <c r="L3621" s="1" t="n">
        <v>59</v>
      </c>
      <c r="M3621" s="11" t="s">
        <v>19</v>
      </c>
      <c r="N3621" s="11" t="n">
        <v>250</v>
      </c>
      <c r="O3621" s="11" t="n">
        <v>29</v>
      </c>
      <c r="P3621" s="11" t="n">
        <v>7250</v>
      </c>
    </row>
    <row r="3622" customFormat="false" ht="15" hidden="false" customHeight="false" outlineLevel="0" collapsed="false">
      <c r="A3622" s="12" t="n">
        <v>354437</v>
      </c>
      <c r="B3622" s="12" t="n">
        <v>575410</v>
      </c>
      <c r="C3622" s="12" t="n">
        <v>4614345</v>
      </c>
      <c r="D3622" s="13" t="n">
        <v>37110</v>
      </c>
      <c r="E3622" s="12" t="n">
        <v>744</v>
      </c>
      <c r="F3622" s="12" t="n">
        <v>56</v>
      </c>
      <c r="G3622" s="12" t="n">
        <v>7</v>
      </c>
      <c r="H3622" s="12" t="n">
        <v>737</v>
      </c>
      <c r="I3622" s="1" t="n">
        <v>705</v>
      </c>
      <c r="J3622" s="1" t="n">
        <v>688</v>
      </c>
      <c r="K3622" s="1" t="n">
        <v>39</v>
      </c>
      <c r="L3622" s="1" t="n">
        <v>56</v>
      </c>
      <c r="M3622" s="11" t="s">
        <v>16</v>
      </c>
      <c r="N3622" s="11" t="n">
        <v>250</v>
      </c>
      <c r="O3622" s="11" t="n">
        <v>17</v>
      </c>
      <c r="P3622" s="11" t="n">
        <v>4250</v>
      </c>
    </row>
    <row r="3623" customFormat="false" ht="15" hidden="false" customHeight="false" outlineLevel="0" collapsed="false">
      <c r="A3623" s="12" t="n">
        <v>354441</v>
      </c>
      <c r="B3623" s="12" t="n">
        <v>570299</v>
      </c>
      <c r="C3623" s="12" t="n">
        <v>4621555</v>
      </c>
      <c r="D3623" s="13" t="n">
        <v>37078</v>
      </c>
      <c r="E3623" s="12" t="n">
        <v>792</v>
      </c>
      <c r="F3623" s="12" t="n">
        <v>97</v>
      </c>
      <c r="G3623" s="12" t="n">
        <v>20</v>
      </c>
      <c r="H3623" s="12" t="n">
        <v>772</v>
      </c>
      <c r="I3623" s="1" t="n">
        <v>722</v>
      </c>
      <c r="J3623" s="1" t="n">
        <v>695</v>
      </c>
      <c r="K3623" s="1" t="n">
        <v>70</v>
      </c>
      <c r="L3623" s="1" t="n">
        <v>97</v>
      </c>
      <c r="M3623" s="11" t="s">
        <v>17</v>
      </c>
      <c r="N3623" s="11" t="n">
        <v>250</v>
      </c>
      <c r="O3623" s="11" t="n">
        <v>27</v>
      </c>
      <c r="P3623" s="11" t="n">
        <v>6750</v>
      </c>
    </row>
    <row r="3624" customFormat="false" ht="15" hidden="false" customHeight="false" outlineLevel="0" collapsed="false">
      <c r="A3624" s="12" t="n">
        <v>354443</v>
      </c>
      <c r="B3624" s="12" t="n">
        <v>576120</v>
      </c>
      <c r="C3624" s="12" t="n">
        <v>4621599</v>
      </c>
      <c r="D3624" s="13" t="n">
        <v>37124</v>
      </c>
      <c r="E3624" s="12" t="n">
        <v>785</v>
      </c>
      <c r="F3624" s="12" t="n">
        <v>50</v>
      </c>
      <c r="G3624" s="12" t="n">
        <v>8</v>
      </c>
      <c r="H3624" s="12" t="n">
        <v>777</v>
      </c>
      <c r="I3624" s="1" t="n">
        <v>777</v>
      </c>
      <c r="J3624" s="1" t="n">
        <v>735</v>
      </c>
      <c r="K3624" s="1" t="n">
        <v>8</v>
      </c>
      <c r="L3624" s="1" t="n">
        <v>50</v>
      </c>
      <c r="M3624" s="11" t="s">
        <v>19</v>
      </c>
      <c r="N3624" s="11" t="n">
        <v>250</v>
      </c>
      <c r="O3624" s="11" t="n">
        <v>42</v>
      </c>
      <c r="P3624" s="11" t="n">
        <v>10500</v>
      </c>
    </row>
    <row r="3625" customFormat="false" ht="15" hidden="false" customHeight="false" outlineLevel="0" collapsed="false">
      <c r="A3625" s="12" t="n">
        <v>354447</v>
      </c>
      <c r="B3625" s="12" t="n">
        <v>575787</v>
      </c>
      <c r="C3625" s="12" t="n">
        <v>4615735</v>
      </c>
      <c r="D3625" s="13" t="n">
        <v>37125</v>
      </c>
      <c r="E3625" s="12" t="n">
        <v>751</v>
      </c>
      <c r="F3625" s="12" t="n">
        <v>31</v>
      </c>
      <c r="G3625" s="12" t="n">
        <v>12</v>
      </c>
      <c r="H3625" s="12" t="n">
        <v>739</v>
      </c>
      <c r="I3625" s="1" t="n">
        <v>739</v>
      </c>
      <c r="J3625" s="1" t="n">
        <v>720</v>
      </c>
      <c r="K3625" s="1" t="n">
        <v>12</v>
      </c>
      <c r="L3625" s="1" t="n">
        <v>31</v>
      </c>
      <c r="M3625" s="11" t="s">
        <v>17</v>
      </c>
      <c r="N3625" s="11" t="n">
        <v>250</v>
      </c>
      <c r="O3625" s="11" t="n">
        <v>19</v>
      </c>
      <c r="P3625" s="11" t="n">
        <v>4750</v>
      </c>
    </row>
    <row r="3626" customFormat="false" ht="15" hidden="false" customHeight="false" outlineLevel="0" collapsed="false">
      <c r="A3626" s="12" t="n">
        <v>354448</v>
      </c>
      <c r="B3626" s="12" t="n">
        <v>577298</v>
      </c>
      <c r="C3626" s="12" t="n">
        <v>4619481</v>
      </c>
      <c r="D3626" s="13" t="n">
        <v>37144</v>
      </c>
      <c r="E3626" s="12" t="n">
        <v>770</v>
      </c>
      <c r="F3626" s="12" t="n">
        <v>41</v>
      </c>
      <c r="G3626" s="12" t="n">
        <v>7</v>
      </c>
      <c r="H3626" s="12" t="n">
        <v>763</v>
      </c>
      <c r="I3626" s="1" t="n">
        <v>763</v>
      </c>
      <c r="J3626" s="1" t="n">
        <v>719</v>
      </c>
      <c r="K3626" s="1" t="n">
        <v>7</v>
      </c>
      <c r="L3626" s="1" t="n">
        <v>51</v>
      </c>
      <c r="M3626" s="11" t="s">
        <v>17</v>
      </c>
      <c r="N3626" s="11" t="n">
        <v>250</v>
      </c>
      <c r="O3626" s="11" t="n">
        <v>44</v>
      </c>
      <c r="P3626" s="11" t="n">
        <v>11000</v>
      </c>
    </row>
    <row r="3627" customFormat="false" ht="15" hidden="false" customHeight="false" outlineLevel="0" collapsed="false">
      <c r="A3627" s="2" t="n">
        <v>354449</v>
      </c>
      <c r="B3627" s="2" t="n">
        <v>551244.988706</v>
      </c>
      <c r="C3627" s="2" t="n">
        <v>4610925.78941</v>
      </c>
      <c r="D3627" s="10" t="n">
        <v>37089</v>
      </c>
      <c r="E3627" s="2" t="n">
        <v>726</v>
      </c>
      <c r="F3627" s="2" t="n">
        <v>48</v>
      </c>
      <c r="G3627" s="2" t="n">
        <v>12</v>
      </c>
      <c r="H3627" s="2" t="n">
        <v>714</v>
      </c>
      <c r="I3627" s="1" t="n">
        <v>714</v>
      </c>
      <c r="J3627" s="1" t="n">
        <v>678</v>
      </c>
      <c r="K3627" s="1" t="n">
        <v>12</v>
      </c>
      <c r="L3627" s="1" t="n">
        <v>48</v>
      </c>
      <c r="M3627" s="11" t="s">
        <v>19</v>
      </c>
      <c r="N3627" s="11" t="n">
        <v>250</v>
      </c>
      <c r="O3627" s="11" t="n">
        <v>36</v>
      </c>
      <c r="P3627" s="11" t="n">
        <v>9000</v>
      </c>
    </row>
    <row r="3628" customFormat="false" ht="15" hidden="false" customHeight="false" outlineLevel="0" collapsed="false">
      <c r="A3628" s="12" t="n">
        <v>354453</v>
      </c>
      <c r="B3628" s="12" t="n">
        <v>576008</v>
      </c>
      <c r="C3628" s="12" t="n">
        <v>4623478</v>
      </c>
      <c r="D3628" s="13" t="n">
        <v>37160</v>
      </c>
      <c r="E3628" s="12" t="n">
        <v>805</v>
      </c>
      <c r="F3628" s="12" t="n">
        <v>45</v>
      </c>
      <c r="G3628" s="12" t="n">
        <v>20</v>
      </c>
      <c r="H3628" s="12" t="n">
        <v>785</v>
      </c>
      <c r="I3628" s="1" t="n">
        <v>785</v>
      </c>
      <c r="J3628" s="1" t="n">
        <v>758</v>
      </c>
      <c r="K3628" s="1" t="n">
        <v>20</v>
      </c>
      <c r="L3628" s="1" t="n">
        <v>47</v>
      </c>
      <c r="M3628" s="11" t="s">
        <v>19</v>
      </c>
      <c r="N3628" s="11" t="n">
        <v>250</v>
      </c>
      <c r="O3628" s="11" t="n">
        <v>27</v>
      </c>
      <c r="P3628" s="11" t="n">
        <v>6750</v>
      </c>
    </row>
    <row r="3629" customFormat="false" ht="15" hidden="false" customHeight="false" outlineLevel="0" collapsed="false">
      <c r="A3629" s="12" t="n">
        <v>354455</v>
      </c>
      <c r="B3629" s="12" t="n">
        <v>561701</v>
      </c>
      <c r="C3629" s="12" t="n">
        <v>4607477</v>
      </c>
      <c r="D3629" s="13" t="n">
        <v>37126</v>
      </c>
      <c r="E3629" s="12" t="n">
        <v>796</v>
      </c>
      <c r="F3629" s="12" t="n">
        <v>96</v>
      </c>
      <c r="G3629" s="12" t="n">
        <v>20</v>
      </c>
      <c r="H3629" s="12" t="n">
        <v>776</v>
      </c>
      <c r="I3629" s="1" t="n">
        <v>739</v>
      </c>
      <c r="J3629" s="1" t="n">
        <v>700</v>
      </c>
      <c r="K3629" s="1" t="n">
        <v>57</v>
      </c>
      <c r="L3629" s="1" t="n">
        <v>96</v>
      </c>
      <c r="M3629" s="11" t="s">
        <v>16</v>
      </c>
      <c r="N3629" s="11" t="n">
        <v>150</v>
      </c>
      <c r="O3629" s="11" t="n">
        <v>39</v>
      </c>
      <c r="P3629" s="11" t="n">
        <v>5850</v>
      </c>
    </row>
    <row r="3630" customFormat="false" ht="15" hidden="false" customHeight="false" outlineLevel="0" collapsed="false">
      <c r="A3630" s="12" t="n">
        <v>354456</v>
      </c>
      <c r="B3630" s="12" t="n">
        <v>574420</v>
      </c>
      <c r="C3630" s="12" t="n">
        <v>4621310</v>
      </c>
      <c r="D3630" s="13" t="n">
        <v>37111</v>
      </c>
      <c r="E3630" s="12" t="n">
        <v>796</v>
      </c>
      <c r="F3630" s="12" t="n">
        <v>51</v>
      </c>
      <c r="G3630" s="12" t="n">
        <v>23</v>
      </c>
      <c r="H3630" s="12" t="n">
        <v>773</v>
      </c>
      <c r="I3630" s="1" t="n">
        <v>754</v>
      </c>
      <c r="J3630" s="1" t="n">
        <v>745</v>
      </c>
      <c r="K3630" s="1" t="n">
        <v>42</v>
      </c>
      <c r="L3630" s="1" t="n">
        <v>51</v>
      </c>
      <c r="M3630" s="11" t="s">
        <v>19</v>
      </c>
      <c r="N3630" s="11" t="n">
        <v>250</v>
      </c>
      <c r="O3630" s="11" t="n">
        <v>9</v>
      </c>
      <c r="P3630" s="11" t="n">
        <v>2250</v>
      </c>
    </row>
    <row r="3631" customFormat="false" ht="15" hidden="false" customHeight="false" outlineLevel="0" collapsed="false">
      <c r="A3631" s="12" t="n">
        <v>354457</v>
      </c>
      <c r="B3631" s="12" t="n">
        <v>577032</v>
      </c>
      <c r="C3631" s="12" t="n">
        <v>4612977</v>
      </c>
      <c r="D3631" s="13" t="n">
        <v>37098</v>
      </c>
      <c r="E3631" s="12" t="n">
        <v>739</v>
      </c>
      <c r="F3631" s="12" t="n">
        <v>45</v>
      </c>
      <c r="G3631" s="12" t="n">
        <v>12</v>
      </c>
      <c r="H3631" s="12" t="n">
        <v>727</v>
      </c>
      <c r="I3631" s="1" t="n">
        <v>727</v>
      </c>
      <c r="J3631" s="1" t="n">
        <v>694</v>
      </c>
      <c r="K3631" s="1" t="n">
        <v>12</v>
      </c>
      <c r="L3631" s="1" t="n">
        <v>45</v>
      </c>
      <c r="M3631" s="11" t="s">
        <v>19</v>
      </c>
      <c r="N3631" s="11" t="n">
        <v>250</v>
      </c>
      <c r="O3631" s="11" t="n">
        <v>33</v>
      </c>
      <c r="P3631" s="11" t="n">
        <v>8250</v>
      </c>
    </row>
    <row r="3632" customFormat="false" ht="15" hidden="false" customHeight="false" outlineLevel="0" collapsed="false">
      <c r="A3632" s="2" t="n">
        <v>354463</v>
      </c>
      <c r="B3632" s="2" t="n">
        <v>551309.608206</v>
      </c>
      <c r="C3632" s="2" t="n">
        <v>4602965.22699</v>
      </c>
      <c r="D3632" s="10" t="n">
        <v>37084</v>
      </c>
      <c r="E3632" s="2" t="n">
        <v>741</v>
      </c>
      <c r="F3632" s="2" t="n">
        <v>90</v>
      </c>
      <c r="G3632" s="2" t="n">
        <v>25</v>
      </c>
      <c r="H3632" s="2" t="n">
        <v>716</v>
      </c>
      <c r="I3632" s="1" t="n">
        <v>663</v>
      </c>
      <c r="J3632" s="1" t="n">
        <v>651</v>
      </c>
      <c r="K3632" s="1" t="n">
        <v>78</v>
      </c>
      <c r="L3632" s="1" t="n">
        <v>90</v>
      </c>
      <c r="M3632" s="11" t="s">
        <v>16</v>
      </c>
      <c r="N3632" s="11" t="n">
        <v>150</v>
      </c>
      <c r="O3632" s="11" t="n">
        <v>12</v>
      </c>
      <c r="P3632" s="11" t="n">
        <v>1800</v>
      </c>
    </row>
    <row r="3633" customFormat="false" ht="15" hidden="false" customHeight="false" outlineLevel="0" collapsed="false">
      <c r="A3633" s="12" t="n">
        <v>354465</v>
      </c>
      <c r="B3633" s="12" t="n">
        <v>561118</v>
      </c>
      <c r="C3633" s="12" t="n">
        <v>4603640</v>
      </c>
      <c r="D3633" s="13" t="n">
        <v>37083</v>
      </c>
      <c r="E3633" s="12" t="n">
        <v>854</v>
      </c>
      <c r="F3633" s="12" t="n">
        <v>100</v>
      </c>
      <c r="G3633" s="12" t="n">
        <v>55</v>
      </c>
      <c r="H3633" s="12" t="n">
        <v>799</v>
      </c>
      <c r="I3633" s="1" t="n">
        <v>794</v>
      </c>
      <c r="J3633" s="1" t="n">
        <v>754</v>
      </c>
      <c r="K3633" s="1" t="n">
        <v>60</v>
      </c>
      <c r="L3633" s="1" t="n">
        <v>100</v>
      </c>
      <c r="M3633" s="11" t="s">
        <v>16</v>
      </c>
      <c r="N3633" s="11" t="n">
        <v>250</v>
      </c>
      <c r="O3633" s="11" t="n">
        <v>40</v>
      </c>
      <c r="P3633" s="11" t="n">
        <v>10000</v>
      </c>
    </row>
    <row r="3634" customFormat="false" ht="15" hidden="false" customHeight="false" outlineLevel="0" collapsed="false">
      <c r="A3634" s="12" t="n">
        <v>354466</v>
      </c>
      <c r="B3634" s="12" t="n">
        <v>571314</v>
      </c>
      <c r="C3634" s="12" t="n">
        <v>4622196</v>
      </c>
      <c r="D3634" s="13" t="n">
        <v>37132</v>
      </c>
      <c r="E3634" s="12" t="n">
        <v>797</v>
      </c>
      <c r="F3634" s="12" t="n">
        <v>97</v>
      </c>
      <c r="G3634" s="12" t="n">
        <v>20</v>
      </c>
      <c r="H3634" s="12" t="n">
        <v>777</v>
      </c>
      <c r="I3634" s="1" t="n">
        <v>777</v>
      </c>
      <c r="J3634" s="1" t="n">
        <v>700</v>
      </c>
      <c r="K3634" s="1" t="n">
        <v>20</v>
      </c>
      <c r="L3634" s="1" t="n">
        <v>97</v>
      </c>
      <c r="M3634" s="11" t="s">
        <v>19</v>
      </c>
      <c r="N3634" s="11" t="n">
        <v>250</v>
      </c>
      <c r="O3634" s="11" t="n">
        <v>77</v>
      </c>
      <c r="P3634" s="11" t="n">
        <v>19250</v>
      </c>
    </row>
    <row r="3635" customFormat="false" ht="15" hidden="false" customHeight="false" outlineLevel="0" collapsed="false">
      <c r="A3635" s="12" t="n">
        <v>354467</v>
      </c>
      <c r="B3635" s="12" t="n">
        <v>561919</v>
      </c>
      <c r="C3635" s="12" t="n">
        <v>4620240</v>
      </c>
      <c r="D3635" s="13" t="n">
        <v>37104</v>
      </c>
      <c r="E3635" s="12" t="n">
        <v>718</v>
      </c>
      <c r="F3635" s="12" t="n">
        <v>65</v>
      </c>
      <c r="G3635" s="12" t="n">
        <v>32</v>
      </c>
      <c r="H3635" s="12" t="n">
        <v>686</v>
      </c>
      <c r="I3635" s="1" t="n">
        <v>686</v>
      </c>
      <c r="J3635" s="1" t="n">
        <v>651</v>
      </c>
      <c r="K3635" s="1" t="n">
        <v>32</v>
      </c>
      <c r="L3635" s="1" t="n">
        <v>67</v>
      </c>
      <c r="M3635" s="11" t="s">
        <v>19</v>
      </c>
      <c r="N3635" s="11" t="n">
        <v>40</v>
      </c>
      <c r="O3635" s="11" t="n">
        <v>35</v>
      </c>
      <c r="P3635" s="11" t="n">
        <v>1400</v>
      </c>
    </row>
    <row r="3636" customFormat="false" ht="15" hidden="false" customHeight="false" outlineLevel="0" collapsed="false">
      <c r="A3636" s="12" t="n">
        <v>354470</v>
      </c>
      <c r="B3636" s="12" t="n">
        <v>563585</v>
      </c>
      <c r="C3636" s="12" t="n">
        <v>4618086</v>
      </c>
      <c r="D3636" s="13" t="n">
        <v>37133</v>
      </c>
      <c r="E3636" s="12" t="n">
        <v>732</v>
      </c>
      <c r="F3636" s="12" t="n">
        <v>65</v>
      </c>
      <c r="G3636" s="12" t="n">
        <v>19</v>
      </c>
      <c r="H3636" s="12" t="n">
        <v>713</v>
      </c>
      <c r="I3636" s="1" t="n">
        <v>713</v>
      </c>
      <c r="J3636" s="1" t="n">
        <v>665</v>
      </c>
      <c r="K3636" s="1" t="n">
        <v>19</v>
      </c>
      <c r="L3636" s="1" t="n">
        <v>67</v>
      </c>
      <c r="M3636" s="11" t="s">
        <v>19</v>
      </c>
      <c r="N3636" s="11" t="n">
        <v>150</v>
      </c>
      <c r="O3636" s="11" t="n">
        <v>48</v>
      </c>
      <c r="P3636" s="11" t="n">
        <v>7200</v>
      </c>
    </row>
    <row r="3637" customFormat="false" ht="15" hidden="false" customHeight="false" outlineLevel="0" collapsed="false">
      <c r="A3637" s="12" t="n">
        <v>354471</v>
      </c>
      <c r="B3637" s="12" t="n">
        <v>570893</v>
      </c>
      <c r="C3637" s="12" t="n">
        <v>4622148</v>
      </c>
      <c r="D3637" s="13" t="n">
        <v>37117</v>
      </c>
      <c r="E3637" s="12" t="n">
        <v>796</v>
      </c>
      <c r="F3637" s="12" t="n">
        <v>62</v>
      </c>
      <c r="G3637" s="12" t="n">
        <v>20</v>
      </c>
      <c r="H3637" s="12" t="n">
        <v>776</v>
      </c>
      <c r="I3637" s="1" t="n">
        <v>776</v>
      </c>
      <c r="J3637" s="1" t="n">
        <v>734</v>
      </c>
      <c r="K3637" s="1" t="n">
        <v>20</v>
      </c>
      <c r="L3637" s="1" t="n">
        <v>62</v>
      </c>
      <c r="M3637" s="11" t="s">
        <v>17</v>
      </c>
      <c r="N3637" s="11" t="n">
        <v>250</v>
      </c>
      <c r="O3637" s="11" t="n">
        <v>42</v>
      </c>
      <c r="P3637" s="11" t="n">
        <v>10500</v>
      </c>
    </row>
    <row r="3638" customFormat="false" ht="15" hidden="false" customHeight="false" outlineLevel="0" collapsed="false">
      <c r="A3638" s="12" t="n">
        <v>354475</v>
      </c>
      <c r="B3638" s="12" t="n">
        <v>567895</v>
      </c>
      <c r="C3638" s="12" t="n">
        <v>4620019</v>
      </c>
      <c r="D3638" s="13" t="n">
        <v>37131</v>
      </c>
      <c r="E3638" s="12" t="n">
        <v>803</v>
      </c>
      <c r="F3638" s="12" t="n">
        <v>85</v>
      </c>
      <c r="G3638" s="12" t="n">
        <v>60</v>
      </c>
      <c r="H3638" s="12" t="n">
        <v>743</v>
      </c>
      <c r="I3638" s="1" t="n">
        <v>743</v>
      </c>
      <c r="J3638" s="1" t="n">
        <v>716</v>
      </c>
      <c r="K3638" s="1" t="n">
        <v>60</v>
      </c>
      <c r="L3638" s="1" t="n">
        <v>87</v>
      </c>
      <c r="M3638" s="11" t="s">
        <v>19</v>
      </c>
      <c r="N3638" s="11" t="n">
        <v>250</v>
      </c>
      <c r="O3638" s="11" t="n">
        <v>27</v>
      </c>
      <c r="P3638" s="11" t="n">
        <v>6750</v>
      </c>
    </row>
    <row r="3639" customFormat="false" ht="15" hidden="false" customHeight="false" outlineLevel="0" collapsed="false">
      <c r="A3639" s="12" t="n">
        <v>354492</v>
      </c>
      <c r="B3639" s="12" t="n">
        <v>555226</v>
      </c>
      <c r="C3639" s="12" t="n">
        <v>4613723</v>
      </c>
      <c r="D3639" s="13" t="n">
        <v>37095</v>
      </c>
      <c r="E3639" s="12" t="n">
        <v>740</v>
      </c>
      <c r="F3639" s="12" t="n">
        <v>40</v>
      </c>
      <c r="G3639" s="12" t="n">
        <v>25</v>
      </c>
      <c r="H3639" s="12" t="n">
        <v>715</v>
      </c>
      <c r="I3639" s="1" t="n">
        <v>715</v>
      </c>
      <c r="J3639" s="1" t="n">
        <v>700</v>
      </c>
      <c r="K3639" s="1" t="n">
        <v>25</v>
      </c>
      <c r="L3639" s="1" t="n">
        <v>40</v>
      </c>
      <c r="M3639" s="11" t="s">
        <v>19</v>
      </c>
      <c r="N3639" s="11" t="n">
        <v>250</v>
      </c>
      <c r="O3639" s="11" t="n">
        <v>15</v>
      </c>
      <c r="P3639" s="11" t="n">
        <v>3750</v>
      </c>
    </row>
    <row r="3640" customFormat="false" ht="15" hidden="false" customHeight="false" outlineLevel="0" collapsed="false">
      <c r="A3640" s="12" t="n">
        <v>354496</v>
      </c>
      <c r="B3640" s="12" t="n">
        <v>569414</v>
      </c>
      <c r="C3640" s="12" t="n">
        <v>4620355</v>
      </c>
      <c r="D3640" s="13" t="n">
        <v>37117</v>
      </c>
      <c r="E3640" s="12" t="n">
        <v>787</v>
      </c>
      <c r="F3640" s="12" t="n">
        <v>69</v>
      </c>
      <c r="G3640" s="12" t="n">
        <v>30</v>
      </c>
      <c r="H3640" s="12" t="n">
        <v>757</v>
      </c>
      <c r="I3640" s="1" t="n">
        <v>757</v>
      </c>
      <c r="J3640" s="1" t="n">
        <v>718</v>
      </c>
      <c r="K3640" s="1" t="n">
        <v>30</v>
      </c>
      <c r="L3640" s="1" t="n">
        <v>69</v>
      </c>
      <c r="M3640" s="11" t="s">
        <v>19</v>
      </c>
      <c r="N3640" s="11" t="n">
        <v>150</v>
      </c>
      <c r="O3640" s="11" t="n">
        <v>39</v>
      </c>
      <c r="P3640" s="11" t="n">
        <v>5850</v>
      </c>
    </row>
    <row r="3641" customFormat="false" ht="15" hidden="false" customHeight="false" outlineLevel="0" collapsed="false">
      <c r="A3641" s="12" t="n">
        <v>354498</v>
      </c>
      <c r="B3641" s="12" t="n">
        <v>563301</v>
      </c>
      <c r="C3641" s="12" t="n">
        <v>4619707</v>
      </c>
      <c r="D3641" s="13" t="n">
        <v>37146</v>
      </c>
      <c r="E3641" s="12" t="n">
        <v>725</v>
      </c>
      <c r="F3641" s="12" t="n">
        <v>45</v>
      </c>
      <c r="G3641" s="12" t="n">
        <v>10</v>
      </c>
      <c r="H3641" s="12" t="n">
        <v>715</v>
      </c>
      <c r="I3641" s="1" t="n">
        <v>715</v>
      </c>
      <c r="J3641" s="1" t="n">
        <v>678</v>
      </c>
      <c r="K3641" s="1" t="n">
        <v>10</v>
      </c>
      <c r="L3641" s="1" t="n">
        <v>47</v>
      </c>
      <c r="M3641" s="11" t="s">
        <v>19</v>
      </c>
      <c r="N3641" s="11" t="n">
        <v>250</v>
      </c>
      <c r="O3641" s="11" t="n">
        <v>37</v>
      </c>
      <c r="P3641" s="11" t="n">
        <v>9250</v>
      </c>
    </row>
    <row r="3642" customFormat="false" ht="15" hidden="false" customHeight="false" outlineLevel="0" collapsed="false">
      <c r="A3642" s="12" t="n">
        <v>354499</v>
      </c>
      <c r="B3642" s="12" t="n">
        <v>570817</v>
      </c>
      <c r="C3642" s="12" t="n">
        <v>4622315</v>
      </c>
      <c r="D3642" s="13" t="n">
        <v>37154</v>
      </c>
      <c r="E3642" s="12" t="n">
        <v>797</v>
      </c>
      <c r="F3642" s="12" t="n">
        <v>97</v>
      </c>
      <c r="G3642" s="12" t="n">
        <v>20</v>
      </c>
      <c r="H3642" s="12" t="n">
        <v>777</v>
      </c>
      <c r="I3642" s="1" t="n">
        <v>726</v>
      </c>
      <c r="J3642" s="1" t="n">
        <v>700</v>
      </c>
      <c r="K3642" s="1" t="n">
        <v>71</v>
      </c>
      <c r="L3642" s="1" t="n">
        <v>97</v>
      </c>
      <c r="M3642" s="11" t="s">
        <v>17</v>
      </c>
      <c r="N3642" s="11" t="n">
        <v>250</v>
      </c>
      <c r="O3642" s="11" t="n">
        <v>26</v>
      </c>
      <c r="P3642" s="11" t="n">
        <v>6500</v>
      </c>
    </row>
    <row r="3643" customFormat="false" ht="15" hidden="false" customHeight="false" outlineLevel="0" collapsed="false">
      <c r="A3643" s="12" t="n">
        <v>354505</v>
      </c>
      <c r="B3643" s="12" t="n">
        <v>567596</v>
      </c>
      <c r="C3643" s="12" t="n">
        <v>4619636</v>
      </c>
      <c r="D3643" s="13" t="n">
        <v>37088</v>
      </c>
      <c r="E3643" s="12" t="n">
        <v>796</v>
      </c>
      <c r="F3643" s="12" t="n">
        <v>85</v>
      </c>
      <c r="G3643" s="12" t="n">
        <v>50</v>
      </c>
      <c r="H3643" s="12" t="n">
        <v>746</v>
      </c>
      <c r="I3643" s="1" t="n">
        <v>746</v>
      </c>
      <c r="J3643" s="1" t="n">
        <v>709</v>
      </c>
      <c r="K3643" s="1" t="n">
        <v>50</v>
      </c>
      <c r="L3643" s="1" t="n">
        <v>87</v>
      </c>
      <c r="M3643" s="11" t="s">
        <v>19</v>
      </c>
      <c r="N3643" s="11" t="n">
        <v>250</v>
      </c>
      <c r="O3643" s="11" t="n">
        <v>37</v>
      </c>
      <c r="P3643" s="11" t="n">
        <v>9250</v>
      </c>
    </row>
    <row r="3644" customFormat="false" ht="15" hidden="false" customHeight="false" outlineLevel="0" collapsed="false">
      <c r="A3644" s="12" t="n">
        <v>354508</v>
      </c>
      <c r="B3644" s="12" t="n">
        <v>562150</v>
      </c>
      <c r="C3644" s="12" t="n">
        <v>4622785</v>
      </c>
      <c r="D3644" s="13" t="n">
        <v>37155</v>
      </c>
      <c r="E3644" s="12" t="n">
        <v>727</v>
      </c>
      <c r="F3644" s="12" t="n">
        <v>57</v>
      </c>
      <c r="G3644" s="12" t="n">
        <v>20</v>
      </c>
      <c r="H3644" s="12" t="n">
        <v>707</v>
      </c>
      <c r="I3644" s="1" t="n">
        <v>707</v>
      </c>
      <c r="J3644" s="1" t="n">
        <v>670</v>
      </c>
      <c r="K3644" s="1" t="n">
        <v>20</v>
      </c>
      <c r="L3644" s="1" t="n">
        <v>57</v>
      </c>
      <c r="M3644" s="11" t="s">
        <v>19</v>
      </c>
      <c r="N3644" s="11" t="n">
        <v>150</v>
      </c>
      <c r="O3644" s="11" t="n">
        <v>37</v>
      </c>
      <c r="P3644" s="11" t="n">
        <v>5550</v>
      </c>
    </row>
    <row r="3645" customFormat="false" ht="15" hidden="false" customHeight="false" outlineLevel="0" collapsed="false">
      <c r="A3645" s="12" t="n">
        <v>354516</v>
      </c>
      <c r="B3645" s="12" t="n">
        <v>571102</v>
      </c>
      <c r="C3645" s="12" t="n">
        <v>4609400</v>
      </c>
      <c r="D3645" s="13" t="n">
        <v>37071</v>
      </c>
      <c r="E3645" s="12" t="n">
        <v>773</v>
      </c>
      <c r="F3645" s="12" t="n">
        <v>85</v>
      </c>
      <c r="G3645" s="12" t="n">
        <v>24</v>
      </c>
      <c r="H3645" s="12" t="n">
        <v>749</v>
      </c>
      <c r="I3645" s="1" t="n">
        <v>703</v>
      </c>
      <c r="J3645" s="1" t="n">
        <v>686</v>
      </c>
      <c r="K3645" s="1" t="n">
        <v>70</v>
      </c>
      <c r="L3645" s="1" t="n">
        <v>87</v>
      </c>
      <c r="M3645" s="11" t="s">
        <v>16</v>
      </c>
      <c r="N3645" s="11" t="n">
        <v>250</v>
      </c>
      <c r="O3645" s="11" t="n">
        <v>17</v>
      </c>
      <c r="P3645" s="11" t="n">
        <v>4250</v>
      </c>
    </row>
    <row r="3646" customFormat="false" ht="15" hidden="false" customHeight="false" outlineLevel="0" collapsed="false">
      <c r="A3646" s="12" t="n">
        <v>354519</v>
      </c>
      <c r="B3646" s="12" t="n">
        <v>567895</v>
      </c>
      <c r="C3646" s="12" t="n">
        <v>4619995</v>
      </c>
      <c r="D3646" s="13" t="n">
        <v>37124</v>
      </c>
      <c r="E3646" s="12" t="n">
        <v>801</v>
      </c>
      <c r="F3646" s="12" t="n">
        <v>85</v>
      </c>
      <c r="G3646" s="12" t="n">
        <v>58</v>
      </c>
      <c r="H3646" s="12" t="n">
        <v>743</v>
      </c>
      <c r="I3646" s="1" t="n">
        <v>743</v>
      </c>
      <c r="J3646" s="1" t="n">
        <v>714</v>
      </c>
      <c r="K3646" s="1" t="n">
        <v>58</v>
      </c>
      <c r="L3646" s="1" t="n">
        <v>87</v>
      </c>
      <c r="M3646" s="11" t="s">
        <v>19</v>
      </c>
      <c r="N3646" s="11" t="n">
        <v>250</v>
      </c>
      <c r="O3646" s="11" t="n">
        <v>29</v>
      </c>
      <c r="P3646" s="11" t="n">
        <v>7250</v>
      </c>
    </row>
    <row r="3647" customFormat="false" ht="15" hidden="false" customHeight="false" outlineLevel="0" collapsed="false">
      <c r="A3647" s="12" t="n">
        <v>354529</v>
      </c>
      <c r="B3647" s="12" t="n">
        <v>570328</v>
      </c>
      <c r="C3647" s="12" t="n">
        <v>4621468</v>
      </c>
      <c r="D3647" s="13" t="n">
        <v>37158</v>
      </c>
      <c r="E3647" s="12" t="n">
        <v>791</v>
      </c>
      <c r="F3647" s="12" t="n">
        <v>95</v>
      </c>
      <c r="G3647" s="12" t="n">
        <v>20</v>
      </c>
      <c r="H3647" s="12" t="n">
        <v>771</v>
      </c>
      <c r="I3647" s="1" t="n">
        <v>719</v>
      </c>
      <c r="J3647" s="1" t="n">
        <v>696</v>
      </c>
      <c r="K3647" s="1" t="n">
        <v>72</v>
      </c>
      <c r="L3647" s="1" t="n">
        <v>95</v>
      </c>
      <c r="M3647" s="11" t="s">
        <v>17</v>
      </c>
      <c r="N3647" s="11" t="n">
        <v>250</v>
      </c>
      <c r="O3647" s="11" t="n">
        <v>23</v>
      </c>
      <c r="P3647" s="11" t="n">
        <v>5750</v>
      </c>
    </row>
    <row r="3648" customFormat="false" ht="15" hidden="false" customHeight="false" outlineLevel="0" collapsed="false">
      <c r="A3648" s="12" t="n">
        <v>354531</v>
      </c>
      <c r="B3648" s="12" t="n">
        <v>572808</v>
      </c>
      <c r="C3648" s="12" t="n">
        <v>4614432</v>
      </c>
      <c r="D3648" s="13" t="n">
        <v>37140</v>
      </c>
      <c r="E3648" s="12" t="n">
        <v>745</v>
      </c>
      <c r="F3648" s="12" t="n">
        <v>39</v>
      </c>
      <c r="G3648" s="12" t="n">
        <v>16</v>
      </c>
      <c r="H3648" s="12" t="n">
        <v>729</v>
      </c>
      <c r="I3648" s="1" t="n">
        <v>729</v>
      </c>
      <c r="J3648" s="1" t="n">
        <v>706</v>
      </c>
      <c r="K3648" s="1" t="n">
        <v>16</v>
      </c>
      <c r="L3648" s="1" t="n">
        <v>39</v>
      </c>
      <c r="M3648" s="11" t="s">
        <v>19</v>
      </c>
      <c r="N3648" s="11" t="n">
        <v>250</v>
      </c>
      <c r="O3648" s="11" t="n">
        <v>23</v>
      </c>
      <c r="P3648" s="11" t="n">
        <v>5750</v>
      </c>
    </row>
    <row r="3649" customFormat="false" ht="15" hidden="false" customHeight="false" outlineLevel="0" collapsed="false">
      <c r="A3649" s="12" t="n">
        <v>354534</v>
      </c>
      <c r="B3649" s="12" t="n">
        <v>569938</v>
      </c>
      <c r="C3649" s="12" t="n">
        <v>4621500</v>
      </c>
      <c r="D3649" s="13" t="n">
        <v>37141</v>
      </c>
      <c r="E3649" s="12" t="n">
        <v>793</v>
      </c>
      <c r="F3649" s="12" t="n">
        <v>100</v>
      </c>
      <c r="G3649" s="12" t="n">
        <v>26</v>
      </c>
      <c r="H3649" s="12" t="n">
        <v>767</v>
      </c>
      <c r="I3649" s="1" t="n">
        <v>767</v>
      </c>
      <c r="J3649" s="1" t="n">
        <v>693</v>
      </c>
      <c r="K3649" s="1" t="n">
        <v>26</v>
      </c>
      <c r="L3649" s="1" t="n">
        <v>100</v>
      </c>
      <c r="M3649" s="11" t="s">
        <v>19</v>
      </c>
      <c r="N3649" s="11" t="n">
        <v>150</v>
      </c>
      <c r="O3649" s="11" t="n">
        <v>74</v>
      </c>
      <c r="P3649" s="11" t="n">
        <v>11100</v>
      </c>
    </row>
    <row r="3650" customFormat="false" ht="15" hidden="false" customHeight="false" outlineLevel="0" collapsed="false">
      <c r="A3650" s="12" t="n">
        <v>354536</v>
      </c>
      <c r="B3650" s="12" t="n">
        <v>570190</v>
      </c>
      <c r="C3650" s="12" t="n">
        <v>4621686</v>
      </c>
      <c r="D3650" s="13" t="n">
        <v>37078</v>
      </c>
      <c r="E3650" s="12" t="n">
        <v>794</v>
      </c>
      <c r="F3650" s="12" t="n">
        <v>98</v>
      </c>
      <c r="G3650" s="12" t="n">
        <v>20</v>
      </c>
      <c r="H3650" s="12" t="n">
        <v>774</v>
      </c>
      <c r="I3650" s="1" t="n">
        <v>723</v>
      </c>
      <c r="J3650" s="1" t="n">
        <v>696</v>
      </c>
      <c r="K3650" s="1" t="n">
        <v>71</v>
      </c>
      <c r="L3650" s="1" t="n">
        <v>98</v>
      </c>
      <c r="M3650" s="11" t="s">
        <v>17</v>
      </c>
      <c r="N3650" s="11" t="n">
        <v>150</v>
      </c>
      <c r="O3650" s="11" t="n">
        <v>27</v>
      </c>
      <c r="P3650" s="11" t="n">
        <v>4050</v>
      </c>
    </row>
    <row r="3651" customFormat="false" ht="15" hidden="false" customHeight="false" outlineLevel="0" collapsed="false">
      <c r="A3651" s="12" t="n">
        <v>354537</v>
      </c>
      <c r="B3651" s="12" t="n">
        <v>563794</v>
      </c>
      <c r="C3651" s="12" t="n">
        <v>4619849</v>
      </c>
      <c r="D3651" s="13" t="n">
        <v>37110</v>
      </c>
      <c r="E3651" s="12" t="n">
        <v>728</v>
      </c>
      <c r="F3651" s="12" t="n">
        <v>65</v>
      </c>
      <c r="G3651" s="12" t="n">
        <v>14</v>
      </c>
      <c r="H3651" s="12" t="n">
        <v>714</v>
      </c>
      <c r="I3651" s="1" t="n">
        <v>675</v>
      </c>
      <c r="J3651" s="1" t="n">
        <v>661</v>
      </c>
      <c r="K3651" s="1" t="n">
        <v>53</v>
      </c>
      <c r="L3651" s="1" t="n">
        <v>67</v>
      </c>
      <c r="M3651" s="11" t="s">
        <v>16</v>
      </c>
      <c r="N3651" s="11" t="n">
        <v>250</v>
      </c>
      <c r="O3651" s="11" t="n">
        <v>14</v>
      </c>
      <c r="P3651" s="11" t="n">
        <v>3500</v>
      </c>
    </row>
    <row r="3652" customFormat="false" ht="15" hidden="false" customHeight="false" outlineLevel="0" collapsed="false">
      <c r="A3652" s="12" t="n">
        <v>354539</v>
      </c>
      <c r="B3652" s="12" t="n">
        <v>569149</v>
      </c>
      <c r="C3652" s="12" t="n">
        <v>4620584</v>
      </c>
      <c r="D3652" s="13" t="n">
        <v>37161</v>
      </c>
      <c r="E3652" s="12" t="n">
        <v>792</v>
      </c>
      <c r="F3652" s="12" t="n">
        <v>62</v>
      </c>
      <c r="G3652" s="12" t="n">
        <v>35</v>
      </c>
      <c r="H3652" s="12" t="n">
        <v>757</v>
      </c>
      <c r="I3652" s="1" t="n">
        <v>757</v>
      </c>
      <c r="J3652" s="1" t="n">
        <v>730</v>
      </c>
      <c r="K3652" s="1" t="n">
        <v>35</v>
      </c>
      <c r="L3652" s="1" t="n">
        <v>62</v>
      </c>
      <c r="M3652" s="11" t="s">
        <v>19</v>
      </c>
      <c r="N3652" s="11" t="n">
        <v>150</v>
      </c>
      <c r="O3652" s="11" t="n">
        <v>27</v>
      </c>
      <c r="P3652" s="11" t="n">
        <v>4050</v>
      </c>
    </row>
    <row r="3653" customFormat="false" ht="15" hidden="false" customHeight="false" outlineLevel="0" collapsed="false">
      <c r="A3653" s="12" t="n">
        <v>354541</v>
      </c>
      <c r="B3653" s="12" t="n">
        <v>570818</v>
      </c>
      <c r="C3653" s="12" t="n">
        <v>4622608</v>
      </c>
      <c r="D3653" s="13" t="n">
        <v>37083</v>
      </c>
      <c r="E3653" s="12" t="n">
        <v>798</v>
      </c>
      <c r="F3653" s="12" t="n">
        <v>57</v>
      </c>
      <c r="G3653" s="12" t="n">
        <v>20</v>
      </c>
      <c r="H3653" s="12" t="n">
        <v>778</v>
      </c>
      <c r="I3653" s="1" t="n">
        <v>778</v>
      </c>
      <c r="J3653" s="1" t="n">
        <v>741</v>
      </c>
      <c r="K3653" s="1" t="n">
        <v>20</v>
      </c>
      <c r="L3653" s="1" t="n">
        <v>57</v>
      </c>
      <c r="M3653" s="11" t="s">
        <v>17</v>
      </c>
      <c r="N3653" s="11" t="n">
        <v>150</v>
      </c>
      <c r="O3653" s="11" t="n">
        <v>37</v>
      </c>
      <c r="P3653" s="11" t="n">
        <v>5550</v>
      </c>
    </row>
    <row r="3654" customFormat="false" ht="15" hidden="false" customHeight="false" outlineLevel="0" collapsed="false">
      <c r="A3654" s="12" t="n">
        <v>354546</v>
      </c>
      <c r="B3654" s="12" t="n">
        <v>570700</v>
      </c>
      <c r="C3654" s="12" t="n">
        <v>4622156</v>
      </c>
      <c r="D3654" s="13" t="n">
        <v>37083</v>
      </c>
      <c r="E3654" s="12" t="n">
        <v>792</v>
      </c>
      <c r="F3654" s="12" t="n">
        <v>96</v>
      </c>
      <c r="G3654" s="12" t="n">
        <v>20</v>
      </c>
      <c r="H3654" s="12" t="n">
        <v>772</v>
      </c>
      <c r="I3654" s="1" t="n">
        <v>720</v>
      </c>
      <c r="J3654" s="1" t="n">
        <v>696</v>
      </c>
      <c r="K3654" s="1" t="n">
        <v>72</v>
      </c>
      <c r="L3654" s="1" t="n">
        <v>96</v>
      </c>
      <c r="M3654" s="11" t="s">
        <v>17</v>
      </c>
      <c r="N3654" s="11" t="n">
        <v>150</v>
      </c>
      <c r="O3654" s="11" t="n">
        <v>24</v>
      </c>
      <c r="P3654" s="11" t="n">
        <v>3600</v>
      </c>
    </row>
    <row r="3655" customFormat="false" ht="15" hidden="false" customHeight="false" outlineLevel="0" collapsed="false">
      <c r="A3655" s="12" t="n">
        <v>354551</v>
      </c>
      <c r="B3655" s="12" t="n">
        <v>571754</v>
      </c>
      <c r="C3655" s="12" t="n">
        <v>4623334</v>
      </c>
      <c r="D3655" s="13" t="n">
        <v>37083</v>
      </c>
      <c r="E3655" s="12" t="n">
        <v>801</v>
      </c>
      <c r="F3655" s="12" t="n">
        <v>98</v>
      </c>
      <c r="G3655" s="12" t="n">
        <v>20</v>
      </c>
      <c r="H3655" s="12" t="n">
        <v>781</v>
      </c>
      <c r="I3655" s="1" t="n">
        <v>729</v>
      </c>
      <c r="J3655" s="1" t="n">
        <v>703</v>
      </c>
      <c r="K3655" s="1" t="n">
        <v>72</v>
      </c>
      <c r="L3655" s="1" t="n">
        <v>98</v>
      </c>
      <c r="M3655" s="11" t="s">
        <v>17</v>
      </c>
      <c r="N3655" s="11" t="n">
        <v>250</v>
      </c>
      <c r="O3655" s="11" t="n">
        <v>26</v>
      </c>
      <c r="P3655" s="11" t="n">
        <v>6500</v>
      </c>
    </row>
    <row r="3656" customFormat="false" ht="15" hidden="false" customHeight="false" outlineLevel="0" collapsed="false">
      <c r="A3656" s="12" t="n">
        <v>354553</v>
      </c>
      <c r="B3656" s="12" t="n">
        <v>561752</v>
      </c>
      <c r="C3656" s="12" t="n">
        <v>4623239</v>
      </c>
      <c r="D3656" s="13" t="n">
        <v>37098</v>
      </c>
      <c r="E3656" s="12" t="n">
        <v>703</v>
      </c>
      <c r="F3656" s="12" t="n">
        <v>68</v>
      </c>
      <c r="G3656" s="12" t="n">
        <v>7</v>
      </c>
      <c r="H3656" s="12" t="n">
        <v>696</v>
      </c>
      <c r="I3656" s="1" t="n">
        <v>696</v>
      </c>
      <c r="J3656" s="1" t="n">
        <v>635</v>
      </c>
      <c r="K3656" s="1" t="n">
        <v>7</v>
      </c>
      <c r="L3656" s="1" t="n">
        <v>68</v>
      </c>
      <c r="M3656" s="11" t="s">
        <v>16</v>
      </c>
      <c r="N3656" s="11" t="n">
        <v>250</v>
      </c>
      <c r="O3656" s="11" t="n">
        <v>61</v>
      </c>
      <c r="P3656" s="11" t="n">
        <v>15250</v>
      </c>
    </row>
    <row r="3657" customFormat="false" ht="15" hidden="false" customHeight="false" outlineLevel="0" collapsed="false">
      <c r="A3657" s="12" t="n">
        <v>354557</v>
      </c>
      <c r="B3657" s="12" t="n">
        <v>572761</v>
      </c>
      <c r="C3657" s="12" t="n">
        <v>4621992</v>
      </c>
      <c r="D3657" s="13" t="n">
        <v>37103</v>
      </c>
      <c r="E3657" s="12" t="n">
        <v>801</v>
      </c>
      <c r="F3657" s="12" t="n">
        <v>74</v>
      </c>
      <c r="G3657" s="12" t="n">
        <v>29</v>
      </c>
      <c r="H3657" s="12" t="n">
        <v>772</v>
      </c>
      <c r="I3657" s="1" t="n">
        <v>772</v>
      </c>
      <c r="J3657" s="1" t="n">
        <v>727</v>
      </c>
      <c r="K3657" s="1" t="n">
        <v>29</v>
      </c>
      <c r="L3657" s="1" t="n">
        <v>74</v>
      </c>
      <c r="M3657" s="11" t="s">
        <v>19</v>
      </c>
      <c r="N3657" s="11" t="n">
        <v>250</v>
      </c>
      <c r="O3657" s="11" t="n">
        <v>45</v>
      </c>
      <c r="P3657" s="11" t="n">
        <v>11250</v>
      </c>
    </row>
    <row r="3658" customFormat="false" ht="15" hidden="false" customHeight="false" outlineLevel="0" collapsed="false">
      <c r="A3658" s="12" t="n">
        <v>354571</v>
      </c>
      <c r="B3658" s="12" t="n">
        <v>570177</v>
      </c>
      <c r="C3658" s="12" t="n">
        <v>4621671</v>
      </c>
      <c r="D3658" s="13" t="n">
        <v>37103</v>
      </c>
      <c r="E3658" s="12" t="n">
        <v>796</v>
      </c>
      <c r="F3658" s="12" t="n">
        <v>94</v>
      </c>
      <c r="G3658" s="12" t="n">
        <v>20</v>
      </c>
      <c r="H3658" s="12" t="n">
        <v>776</v>
      </c>
      <c r="I3658" s="1" t="n">
        <v>725</v>
      </c>
      <c r="J3658" s="1" t="n">
        <v>702</v>
      </c>
      <c r="K3658" s="1" t="n">
        <v>71</v>
      </c>
      <c r="L3658" s="1" t="n">
        <v>94</v>
      </c>
      <c r="M3658" s="11" t="s">
        <v>17</v>
      </c>
      <c r="N3658" s="11" t="n">
        <v>250</v>
      </c>
      <c r="O3658" s="11" t="n">
        <v>23</v>
      </c>
      <c r="P3658" s="11" t="n">
        <v>5750</v>
      </c>
    </row>
    <row r="3659" customFormat="false" ht="15" hidden="false" customHeight="false" outlineLevel="0" collapsed="false">
      <c r="A3659" s="12" t="n">
        <v>354573</v>
      </c>
      <c r="B3659" s="12" t="n">
        <v>562807</v>
      </c>
      <c r="C3659" s="12" t="n">
        <v>4621972</v>
      </c>
      <c r="D3659" s="13" t="n">
        <v>37126</v>
      </c>
      <c r="E3659" s="12" t="n">
        <v>730</v>
      </c>
      <c r="F3659" s="12" t="n">
        <v>45</v>
      </c>
      <c r="G3659" s="12" t="n">
        <v>20</v>
      </c>
      <c r="H3659" s="12" t="n">
        <v>710</v>
      </c>
      <c r="I3659" s="1" t="n">
        <v>692</v>
      </c>
      <c r="J3659" s="1" t="n">
        <v>683</v>
      </c>
      <c r="K3659" s="1" t="n">
        <v>38</v>
      </c>
      <c r="L3659" s="1" t="n">
        <v>47</v>
      </c>
      <c r="M3659" s="11" t="s">
        <v>16</v>
      </c>
      <c r="N3659" s="11" t="n">
        <v>250</v>
      </c>
      <c r="O3659" s="11" t="n">
        <v>9</v>
      </c>
      <c r="P3659" s="11" t="n">
        <v>2250</v>
      </c>
    </row>
    <row r="3660" customFormat="false" ht="15" hidden="false" customHeight="false" outlineLevel="0" collapsed="false">
      <c r="A3660" s="12" t="n">
        <v>354578</v>
      </c>
      <c r="B3660" s="12" t="n">
        <v>562509</v>
      </c>
      <c r="C3660" s="12" t="n">
        <v>4620684</v>
      </c>
      <c r="D3660" s="13" t="n">
        <v>37126</v>
      </c>
      <c r="E3660" s="12" t="n">
        <v>734</v>
      </c>
      <c r="F3660" s="12" t="n">
        <v>65</v>
      </c>
      <c r="G3660" s="12" t="n">
        <v>42</v>
      </c>
      <c r="H3660" s="12" t="n">
        <v>692</v>
      </c>
      <c r="I3660" s="1" t="n">
        <v>679</v>
      </c>
      <c r="J3660" s="1" t="n">
        <v>667</v>
      </c>
      <c r="K3660" s="1" t="n">
        <v>55</v>
      </c>
      <c r="L3660" s="1" t="n">
        <v>67</v>
      </c>
      <c r="M3660" s="11" t="s">
        <v>17</v>
      </c>
      <c r="N3660" s="11" t="n">
        <v>150</v>
      </c>
      <c r="O3660" s="11" t="n">
        <v>12</v>
      </c>
      <c r="P3660" s="11" t="n">
        <v>1800</v>
      </c>
    </row>
    <row r="3661" customFormat="false" ht="15" hidden="false" customHeight="false" outlineLevel="0" collapsed="false">
      <c r="A3661" s="2" t="n">
        <v>354606</v>
      </c>
      <c r="B3661" s="2" t="n">
        <v>570759</v>
      </c>
      <c r="C3661" s="2" t="n">
        <v>4608928</v>
      </c>
      <c r="D3661" s="10" t="n">
        <v>37126</v>
      </c>
      <c r="E3661" s="2" t="n">
        <v>787</v>
      </c>
      <c r="F3661" s="2" t="n">
        <v>100</v>
      </c>
      <c r="G3661" s="2" t="n">
        <v>26</v>
      </c>
      <c r="H3661" s="2" t="n">
        <v>761</v>
      </c>
      <c r="I3661" s="1" t="n">
        <v>707</v>
      </c>
      <c r="J3661" s="1" t="n">
        <v>687</v>
      </c>
      <c r="K3661" s="1" t="n">
        <v>80</v>
      </c>
      <c r="L3661" s="1" t="n">
        <v>100</v>
      </c>
      <c r="M3661" s="11" t="s">
        <v>16</v>
      </c>
      <c r="N3661" s="11" t="n">
        <v>500</v>
      </c>
      <c r="O3661" s="11" t="n">
        <v>20</v>
      </c>
      <c r="P3661" s="11" t="n">
        <v>10000</v>
      </c>
    </row>
    <row r="3662" customFormat="false" ht="15" hidden="false" customHeight="false" outlineLevel="0" collapsed="false">
      <c r="A3662" s="12" t="n">
        <v>354626</v>
      </c>
      <c r="B3662" s="12" t="n">
        <v>575079</v>
      </c>
      <c r="C3662" s="12" t="n">
        <v>4603793</v>
      </c>
      <c r="D3662" s="13" t="n">
        <v>36921</v>
      </c>
      <c r="E3662" s="12" t="n">
        <v>830</v>
      </c>
      <c r="F3662" s="12" t="n">
        <v>50</v>
      </c>
      <c r="G3662" s="12" t="n">
        <v>20</v>
      </c>
      <c r="H3662" s="12" t="n">
        <v>810</v>
      </c>
      <c r="I3662" s="1" t="n">
        <v>790</v>
      </c>
      <c r="J3662" s="1" t="n">
        <v>780</v>
      </c>
      <c r="K3662" s="1" t="n">
        <v>40</v>
      </c>
      <c r="L3662" s="1" t="n">
        <v>50</v>
      </c>
      <c r="M3662" s="11" t="s">
        <v>16</v>
      </c>
      <c r="N3662" s="11" t="n">
        <v>250</v>
      </c>
      <c r="O3662" s="11" t="n">
        <v>10</v>
      </c>
      <c r="P3662" s="11" t="n">
        <v>2500</v>
      </c>
    </row>
    <row r="3663" customFormat="false" ht="15" hidden="false" customHeight="false" outlineLevel="0" collapsed="false">
      <c r="A3663" s="2" t="n">
        <v>354636</v>
      </c>
      <c r="B3663" s="2" t="n">
        <v>576217</v>
      </c>
      <c r="C3663" s="2" t="n">
        <v>4606662</v>
      </c>
      <c r="D3663" s="10" t="n">
        <v>37068</v>
      </c>
      <c r="E3663" s="2" t="n">
        <v>826</v>
      </c>
      <c r="F3663" s="2" t="n">
        <v>55</v>
      </c>
      <c r="G3663" s="2" t="n">
        <v>41</v>
      </c>
      <c r="H3663" s="2" t="n">
        <v>785</v>
      </c>
      <c r="I3663" s="1" t="n">
        <v>778</v>
      </c>
      <c r="J3663" s="1" t="n">
        <v>771</v>
      </c>
      <c r="K3663" s="1" t="n">
        <v>48</v>
      </c>
      <c r="L3663" s="1" t="n">
        <v>55</v>
      </c>
      <c r="M3663" s="11" t="s">
        <v>16</v>
      </c>
      <c r="N3663" s="11" t="n">
        <v>500</v>
      </c>
      <c r="O3663" s="11" t="n">
        <v>7</v>
      </c>
      <c r="P3663" s="11" t="n">
        <v>3500</v>
      </c>
    </row>
    <row r="3664" customFormat="false" ht="15" hidden="false" customHeight="false" outlineLevel="0" collapsed="false">
      <c r="A3664" s="12" t="n">
        <v>354671</v>
      </c>
      <c r="B3664" s="12" t="n">
        <v>554454</v>
      </c>
      <c r="C3664" s="12" t="n">
        <v>4622393</v>
      </c>
      <c r="D3664" s="13" t="n">
        <v>37128</v>
      </c>
      <c r="E3664" s="12" t="n">
        <v>771</v>
      </c>
      <c r="F3664" s="12" t="n">
        <v>98</v>
      </c>
      <c r="G3664" s="12" t="n">
        <v>45</v>
      </c>
      <c r="H3664" s="12" t="n">
        <v>726</v>
      </c>
      <c r="I3664" s="1" t="n">
        <v>716</v>
      </c>
      <c r="J3664" s="1" t="n">
        <v>673</v>
      </c>
      <c r="K3664" s="1" t="n">
        <v>55</v>
      </c>
      <c r="L3664" s="1" t="n">
        <v>98</v>
      </c>
      <c r="M3664" s="11" t="s">
        <v>16</v>
      </c>
      <c r="N3664" s="11" t="n">
        <v>40</v>
      </c>
      <c r="O3664" s="11" t="n">
        <v>43</v>
      </c>
      <c r="P3664" s="11" t="n">
        <v>1720</v>
      </c>
    </row>
    <row r="3665" customFormat="false" ht="15" hidden="false" customHeight="false" outlineLevel="0" collapsed="false">
      <c r="A3665" s="12" t="n">
        <v>355454</v>
      </c>
      <c r="B3665" s="12" t="n">
        <v>543695</v>
      </c>
      <c r="C3665" s="12" t="n">
        <v>4586574</v>
      </c>
      <c r="D3665" s="13" t="n">
        <v>37181</v>
      </c>
      <c r="E3665" s="12" t="n">
        <v>727</v>
      </c>
      <c r="F3665" s="12" t="n">
        <v>50</v>
      </c>
      <c r="G3665" s="12" t="n">
        <v>20</v>
      </c>
      <c r="H3665" s="12" t="n">
        <v>707</v>
      </c>
      <c r="I3665" s="1" t="n">
        <v>693</v>
      </c>
      <c r="J3665" s="1" t="n">
        <v>676</v>
      </c>
      <c r="K3665" s="1" t="n">
        <v>34</v>
      </c>
      <c r="L3665" s="1" t="n">
        <v>51</v>
      </c>
      <c r="M3665" s="11" t="s">
        <v>16</v>
      </c>
      <c r="N3665" s="11" t="n">
        <v>250</v>
      </c>
      <c r="O3665" s="11" t="n">
        <v>17</v>
      </c>
      <c r="P3665" s="11" t="n">
        <v>4250</v>
      </c>
    </row>
    <row r="3666" customFormat="false" ht="15" hidden="false" customHeight="false" outlineLevel="0" collapsed="false">
      <c r="A3666" s="12" t="n">
        <v>356377</v>
      </c>
      <c r="B3666" s="12" t="n">
        <v>578860</v>
      </c>
      <c r="C3666" s="12" t="n">
        <v>4612145</v>
      </c>
      <c r="D3666" s="13" t="n">
        <v>37188</v>
      </c>
      <c r="E3666" s="12" t="n">
        <v>748</v>
      </c>
      <c r="F3666" s="12" t="n">
        <v>51</v>
      </c>
      <c r="G3666" s="12" t="n">
        <v>16</v>
      </c>
      <c r="H3666" s="12" t="n">
        <v>732</v>
      </c>
      <c r="I3666" s="1" t="n">
        <v>714</v>
      </c>
      <c r="J3666" s="1" t="n">
        <v>697</v>
      </c>
      <c r="K3666" s="1" t="n">
        <v>34</v>
      </c>
      <c r="L3666" s="1" t="n">
        <v>51</v>
      </c>
      <c r="M3666" s="11" t="s">
        <v>16</v>
      </c>
      <c r="N3666" s="11" t="n">
        <v>250</v>
      </c>
      <c r="O3666" s="11" t="n">
        <v>17</v>
      </c>
      <c r="P3666" s="11" t="n">
        <v>4250</v>
      </c>
    </row>
    <row r="3667" customFormat="false" ht="15" hidden="false" customHeight="false" outlineLevel="0" collapsed="false">
      <c r="A3667" s="12" t="n">
        <v>356381</v>
      </c>
      <c r="B3667" s="12" t="n">
        <v>578626</v>
      </c>
      <c r="C3667" s="12" t="n">
        <v>4618948</v>
      </c>
      <c r="D3667" s="13" t="n">
        <v>37188</v>
      </c>
      <c r="E3667" s="12" t="n">
        <v>768</v>
      </c>
      <c r="F3667" s="12" t="n">
        <v>40</v>
      </c>
      <c r="G3667" s="12" t="n">
        <v>5</v>
      </c>
      <c r="H3667" s="12" t="n">
        <v>763</v>
      </c>
      <c r="I3667" s="1" t="n">
        <v>763</v>
      </c>
      <c r="J3667" s="1" t="n">
        <v>728</v>
      </c>
      <c r="K3667" s="1" t="n">
        <v>5</v>
      </c>
      <c r="L3667" s="1" t="n">
        <v>40</v>
      </c>
      <c r="M3667" s="11" t="s">
        <v>19</v>
      </c>
      <c r="N3667" s="11" t="n">
        <v>250</v>
      </c>
      <c r="O3667" s="11" t="n">
        <v>35</v>
      </c>
      <c r="P3667" s="11" t="n">
        <v>8750</v>
      </c>
    </row>
    <row r="3668" customFormat="false" ht="15" hidden="false" customHeight="false" outlineLevel="0" collapsed="false">
      <c r="A3668" s="12" t="n">
        <v>356385</v>
      </c>
      <c r="B3668" s="12" t="n">
        <v>579451</v>
      </c>
      <c r="C3668" s="12" t="n">
        <v>4618979</v>
      </c>
      <c r="D3668" s="13" t="n">
        <v>37243</v>
      </c>
      <c r="E3668" s="12" t="n">
        <v>767</v>
      </c>
      <c r="F3668" s="12" t="n">
        <v>45</v>
      </c>
      <c r="G3668" s="12" t="n">
        <v>12</v>
      </c>
      <c r="H3668" s="12" t="n">
        <v>755</v>
      </c>
      <c r="I3668" s="1" t="n">
        <v>747</v>
      </c>
      <c r="J3668" s="1" t="n">
        <v>722</v>
      </c>
      <c r="K3668" s="1" t="n">
        <v>20</v>
      </c>
      <c r="L3668" s="1" t="n">
        <v>45</v>
      </c>
      <c r="M3668" s="11" t="s">
        <v>17</v>
      </c>
      <c r="N3668" s="11" t="n">
        <v>150</v>
      </c>
      <c r="O3668" s="11" t="n">
        <v>25</v>
      </c>
      <c r="P3668" s="11" t="n">
        <v>3750</v>
      </c>
    </row>
    <row r="3669" customFormat="false" ht="15" hidden="false" customHeight="false" outlineLevel="0" collapsed="false">
      <c r="A3669" s="12" t="n">
        <v>356394</v>
      </c>
      <c r="B3669" s="12" t="n">
        <v>578496</v>
      </c>
      <c r="C3669" s="12" t="n">
        <v>4618334</v>
      </c>
      <c r="D3669" s="13" t="n">
        <v>37200</v>
      </c>
      <c r="E3669" s="12" t="n">
        <v>766</v>
      </c>
      <c r="F3669" s="12" t="n">
        <v>40</v>
      </c>
      <c r="G3669" s="12" t="n">
        <v>8</v>
      </c>
      <c r="H3669" s="12" t="n">
        <v>758</v>
      </c>
      <c r="I3669" s="1" t="n">
        <v>732</v>
      </c>
      <c r="J3669" s="1" t="n">
        <v>726</v>
      </c>
      <c r="K3669" s="1" t="n">
        <v>34</v>
      </c>
      <c r="L3669" s="1" t="n">
        <v>40</v>
      </c>
      <c r="M3669" s="11" t="s">
        <v>16</v>
      </c>
      <c r="N3669" s="11" t="n">
        <v>250</v>
      </c>
      <c r="O3669" s="11" t="n">
        <v>6</v>
      </c>
      <c r="P3669" s="11" t="n">
        <v>1500</v>
      </c>
    </row>
    <row r="3670" customFormat="false" ht="15" hidden="false" customHeight="false" outlineLevel="0" collapsed="false">
      <c r="A3670" s="12" t="n">
        <v>356401</v>
      </c>
      <c r="B3670" s="12" t="n">
        <v>578829</v>
      </c>
      <c r="C3670" s="12" t="n">
        <v>4616293</v>
      </c>
      <c r="D3670" s="13" t="n">
        <v>37152</v>
      </c>
      <c r="E3670" s="12" t="n">
        <v>747</v>
      </c>
      <c r="F3670" s="12" t="n">
        <v>32</v>
      </c>
      <c r="G3670" s="12" t="n">
        <v>30</v>
      </c>
      <c r="H3670" s="12" t="n">
        <v>717</v>
      </c>
      <c r="I3670" s="1" t="n">
        <v>717</v>
      </c>
      <c r="J3670" s="1" t="n">
        <v>697</v>
      </c>
      <c r="K3670" s="1" t="n">
        <v>30</v>
      </c>
      <c r="L3670" s="1" t="n">
        <v>50</v>
      </c>
      <c r="M3670" s="11" t="s">
        <v>19</v>
      </c>
      <c r="N3670" s="11" t="n">
        <v>250</v>
      </c>
      <c r="O3670" s="11" t="n">
        <v>20</v>
      </c>
      <c r="P3670" s="11" t="n">
        <v>5000</v>
      </c>
    </row>
    <row r="3671" customFormat="false" ht="15" hidden="false" customHeight="false" outlineLevel="0" collapsed="false">
      <c r="A3671" s="12" t="n">
        <v>357201</v>
      </c>
      <c r="B3671" s="12" t="n">
        <v>561278</v>
      </c>
      <c r="C3671" s="12" t="n">
        <v>4607071</v>
      </c>
      <c r="D3671" s="13" t="n">
        <v>37231</v>
      </c>
      <c r="E3671" s="12" t="n">
        <v>800</v>
      </c>
      <c r="F3671" s="12" t="n">
        <v>100</v>
      </c>
      <c r="G3671" s="12" t="n">
        <v>25</v>
      </c>
      <c r="H3671" s="12" t="n">
        <v>775</v>
      </c>
      <c r="I3671" s="1" t="n">
        <v>710</v>
      </c>
      <c r="J3671" s="1" t="n">
        <v>700</v>
      </c>
      <c r="K3671" s="1" t="n">
        <v>90</v>
      </c>
      <c r="L3671" s="1" t="n">
        <v>100</v>
      </c>
      <c r="M3671" s="11" t="s">
        <v>16</v>
      </c>
      <c r="N3671" s="11" t="n">
        <v>250</v>
      </c>
      <c r="O3671" s="11" t="n">
        <v>10</v>
      </c>
      <c r="P3671" s="11" t="n">
        <v>2500</v>
      </c>
    </row>
    <row r="3672" customFormat="false" ht="15" hidden="false" customHeight="false" outlineLevel="0" collapsed="false">
      <c r="A3672" s="12" t="n">
        <v>357203</v>
      </c>
      <c r="B3672" s="12" t="n">
        <v>562722</v>
      </c>
      <c r="C3672" s="12" t="n">
        <v>4606412</v>
      </c>
      <c r="D3672" s="13" t="n">
        <v>37231</v>
      </c>
      <c r="E3672" s="12" t="n">
        <v>822</v>
      </c>
      <c r="F3672" s="12" t="n">
        <v>65</v>
      </c>
      <c r="G3672" s="12" t="n">
        <v>42</v>
      </c>
      <c r="H3672" s="12" t="n">
        <v>780</v>
      </c>
      <c r="I3672" s="1" t="n">
        <v>780</v>
      </c>
      <c r="J3672" s="1" t="n">
        <v>755</v>
      </c>
      <c r="K3672" s="1" t="n">
        <v>42</v>
      </c>
      <c r="L3672" s="1" t="n">
        <v>67</v>
      </c>
      <c r="M3672" s="11" t="s">
        <v>19</v>
      </c>
      <c r="N3672" s="11" t="n">
        <v>250</v>
      </c>
      <c r="O3672" s="11" t="n">
        <v>25</v>
      </c>
      <c r="P3672" s="11" t="n">
        <v>6250</v>
      </c>
    </row>
    <row r="3673" customFormat="false" ht="15" hidden="false" customHeight="false" outlineLevel="0" collapsed="false">
      <c r="A3673" s="12" t="n">
        <v>357221</v>
      </c>
      <c r="B3673" s="12" t="n">
        <v>563239</v>
      </c>
      <c r="C3673" s="12" t="n">
        <v>4605746</v>
      </c>
      <c r="D3673" s="13" t="n">
        <v>37182</v>
      </c>
      <c r="E3673" s="12" t="n">
        <v>836</v>
      </c>
      <c r="F3673" s="12" t="n">
        <v>99</v>
      </c>
      <c r="G3673" s="12" t="n">
        <v>53</v>
      </c>
      <c r="H3673" s="12" t="n">
        <v>783</v>
      </c>
      <c r="I3673" s="1" t="n">
        <v>783</v>
      </c>
      <c r="J3673" s="1" t="n">
        <v>737</v>
      </c>
      <c r="K3673" s="1" t="n">
        <v>53</v>
      </c>
      <c r="L3673" s="1" t="n">
        <v>99</v>
      </c>
      <c r="M3673" s="11" t="s">
        <v>16</v>
      </c>
      <c r="N3673" s="11" t="n">
        <v>250</v>
      </c>
      <c r="O3673" s="11" t="n">
        <v>46</v>
      </c>
      <c r="P3673" s="11" t="n">
        <v>11500</v>
      </c>
    </row>
    <row r="3674" customFormat="false" ht="15" hidden="false" customHeight="false" outlineLevel="0" collapsed="false">
      <c r="A3674" s="12" t="n">
        <v>357222</v>
      </c>
      <c r="B3674" s="12" t="n">
        <v>562536</v>
      </c>
      <c r="C3674" s="12" t="n">
        <v>4606190</v>
      </c>
      <c r="D3674" s="13" t="n">
        <v>37166</v>
      </c>
      <c r="E3674" s="12" t="n">
        <v>808</v>
      </c>
      <c r="F3674" s="12" t="n">
        <v>83</v>
      </c>
      <c r="G3674" s="12" t="n">
        <v>30</v>
      </c>
      <c r="H3674" s="12" t="n">
        <v>778</v>
      </c>
      <c r="I3674" s="1" t="n">
        <v>738</v>
      </c>
      <c r="J3674" s="1" t="n">
        <v>725</v>
      </c>
      <c r="K3674" s="1" t="n">
        <v>70</v>
      </c>
      <c r="L3674" s="1" t="n">
        <v>83</v>
      </c>
      <c r="M3674" s="11" t="s">
        <v>17</v>
      </c>
      <c r="N3674" s="11" t="n">
        <v>40</v>
      </c>
      <c r="O3674" s="11" t="n">
        <v>13</v>
      </c>
      <c r="P3674" s="11" t="n">
        <v>520</v>
      </c>
    </row>
    <row r="3675" customFormat="false" ht="15" hidden="false" customHeight="false" outlineLevel="0" collapsed="false">
      <c r="A3675" s="2" t="n">
        <v>357232</v>
      </c>
      <c r="B3675" s="2" t="n">
        <v>550873.625487</v>
      </c>
      <c r="C3675" s="2" t="n">
        <v>4611153.6431</v>
      </c>
      <c r="D3675" s="10" t="n">
        <v>37186</v>
      </c>
      <c r="E3675" s="2" t="n">
        <v>721</v>
      </c>
      <c r="F3675" s="2" t="n">
        <v>64</v>
      </c>
      <c r="G3675" s="2" t="n">
        <v>11</v>
      </c>
      <c r="H3675" s="2" t="n">
        <v>710</v>
      </c>
      <c r="I3675" s="1" t="n">
        <v>710</v>
      </c>
      <c r="J3675" s="1" t="n">
        <v>657</v>
      </c>
      <c r="K3675" s="1" t="n">
        <v>11</v>
      </c>
      <c r="L3675" s="1" t="n">
        <v>64</v>
      </c>
      <c r="M3675" s="11" t="s">
        <v>19</v>
      </c>
      <c r="N3675" s="11" t="n">
        <v>250</v>
      </c>
      <c r="O3675" s="11" t="n">
        <v>53</v>
      </c>
      <c r="P3675" s="11" t="n">
        <v>13250</v>
      </c>
    </row>
    <row r="3676" customFormat="false" ht="15" hidden="false" customHeight="false" outlineLevel="0" collapsed="false">
      <c r="A3676" s="2" t="n">
        <v>357233</v>
      </c>
      <c r="B3676" s="2" t="n">
        <v>551252.731612</v>
      </c>
      <c r="C3676" s="2" t="n">
        <v>4615424.0676</v>
      </c>
      <c r="D3676" s="10" t="n">
        <v>37204</v>
      </c>
      <c r="E3676" s="2" t="n">
        <v>727</v>
      </c>
      <c r="F3676" s="2" t="n">
        <v>35</v>
      </c>
      <c r="G3676" s="2" t="n">
        <v>12</v>
      </c>
      <c r="H3676" s="2" t="n">
        <v>715</v>
      </c>
      <c r="I3676" s="1" t="n">
        <v>706</v>
      </c>
      <c r="J3676" s="1" t="n">
        <v>692</v>
      </c>
      <c r="K3676" s="1" t="n">
        <v>21</v>
      </c>
      <c r="L3676" s="1" t="n">
        <v>35</v>
      </c>
      <c r="M3676" s="11" t="s">
        <v>16</v>
      </c>
      <c r="N3676" s="11" t="n">
        <v>150</v>
      </c>
      <c r="O3676" s="11" t="n">
        <v>14</v>
      </c>
      <c r="P3676" s="11" t="n">
        <v>2100</v>
      </c>
    </row>
    <row r="3677" customFormat="false" ht="15" hidden="false" customHeight="false" outlineLevel="0" collapsed="false">
      <c r="A3677" s="2" t="n">
        <v>357240</v>
      </c>
      <c r="B3677" s="2" t="n">
        <v>551495.985613</v>
      </c>
      <c r="C3677" s="2" t="n">
        <v>4611958.7081</v>
      </c>
      <c r="D3677" s="10" t="n">
        <v>37121</v>
      </c>
      <c r="E3677" s="2" t="n">
        <v>722</v>
      </c>
      <c r="F3677" s="2" t="n">
        <v>43</v>
      </c>
      <c r="G3677" s="2" t="n">
        <v>12</v>
      </c>
      <c r="H3677" s="2" t="n">
        <v>710</v>
      </c>
      <c r="I3677" s="1" t="n">
        <v>710</v>
      </c>
      <c r="J3677" s="1" t="n">
        <v>679</v>
      </c>
      <c r="K3677" s="1" t="n">
        <v>12</v>
      </c>
      <c r="L3677" s="1" t="n">
        <v>43</v>
      </c>
      <c r="M3677" s="11" t="s">
        <v>19</v>
      </c>
      <c r="N3677" s="11" t="n">
        <v>150</v>
      </c>
      <c r="O3677" s="11" t="n">
        <v>31</v>
      </c>
      <c r="P3677" s="11" t="n">
        <v>4650</v>
      </c>
    </row>
    <row r="3678" customFormat="false" ht="15" hidden="false" customHeight="false" outlineLevel="0" collapsed="false">
      <c r="A3678" s="12" t="n">
        <v>357594</v>
      </c>
      <c r="B3678" s="12" t="n">
        <v>570805</v>
      </c>
      <c r="C3678" s="12" t="n">
        <v>4622303</v>
      </c>
      <c r="D3678" s="13" t="n">
        <v>37201</v>
      </c>
      <c r="E3678" s="12" t="n">
        <v>796</v>
      </c>
      <c r="F3678" s="12" t="n">
        <v>97</v>
      </c>
      <c r="G3678" s="12" t="n">
        <v>20</v>
      </c>
      <c r="H3678" s="12" t="n">
        <v>776</v>
      </c>
      <c r="I3678" s="1" t="n">
        <v>726</v>
      </c>
      <c r="J3678" s="1" t="n">
        <v>699</v>
      </c>
      <c r="K3678" s="1" t="n">
        <v>70</v>
      </c>
      <c r="L3678" s="1" t="n">
        <v>97</v>
      </c>
      <c r="M3678" s="11" t="s">
        <v>17</v>
      </c>
      <c r="N3678" s="11" t="n">
        <v>150</v>
      </c>
      <c r="O3678" s="11" t="n">
        <v>27</v>
      </c>
      <c r="P3678" s="11" t="n">
        <v>4050</v>
      </c>
    </row>
    <row r="3679" customFormat="false" ht="15" hidden="false" customHeight="false" outlineLevel="0" collapsed="false">
      <c r="A3679" s="12" t="n">
        <v>357605</v>
      </c>
      <c r="B3679" s="12" t="n">
        <v>570883</v>
      </c>
      <c r="C3679" s="12" t="n">
        <v>4622597</v>
      </c>
      <c r="D3679" s="13" t="n">
        <v>37188</v>
      </c>
      <c r="E3679" s="12" t="n">
        <v>799</v>
      </c>
      <c r="F3679" s="12" t="n">
        <v>96</v>
      </c>
      <c r="G3679" s="12" t="n">
        <v>20</v>
      </c>
      <c r="H3679" s="12" t="n">
        <v>779</v>
      </c>
      <c r="I3679" s="1" t="n">
        <v>726</v>
      </c>
      <c r="J3679" s="1" t="n">
        <v>703</v>
      </c>
      <c r="K3679" s="1" t="n">
        <v>73</v>
      </c>
      <c r="L3679" s="1" t="n">
        <v>96</v>
      </c>
      <c r="M3679" s="11" t="s">
        <v>17</v>
      </c>
      <c r="N3679" s="11" t="n">
        <v>250</v>
      </c>
      <c r="O3679" s="11" t="n">
        <v>23</v>
      </c>
      <c r="P3679" s="11" t="n">
        <v>5750</v>
      </c>
    </row>
    <row r="3680" customFormat="false" ht="15" hidden="false" customHeight="false" outlineLevel="0" collapsed="false">
      <c r="A3680" s="12" t="n">
        <v>357615</v>
      </c>
      <c r="B3680" s="12" t="n">
        <v>564368</v>
      </c>
      <c r="C3680" s="12" t="n">
        <v>4619943</v>
      </c>
      <c r="D3680" s="13" t="n">
        <v>37182</v>
      </c>
      <c r="E3680" s="12" t="n">
        <v>738</v>
      </c>
      <c r="F3680" s="12" t="n">
        <v>45</v>
      </c>
      <c r="G3680" s="12" t="n">
        <v>20</v>
      </c>
      <c r="H3680" s="12" t="n">
        <v>718</v>
      </c>
      <c r="I3680" s="1" t="n">
        <v>713</v>
      </c>
      <c r="J3680" s="1" t="n">
        <v>693</v>
      </c>
      <c r="K3680" s="1" t="n">
        <v>25</v>
      </c>
      <c r="L3680" s="1" t="n">
        <v>45</v>
      </c>
      <c r="M3680" s="11" t="s">
        <v>16</v>
      </c>
      <c r="N3680" s="11" t="n">
        <v>250</v>
      </c>
      <c r="O3680" s="11" t="n">
        <v>20</v>
      </c>
      <c r="P3680" s="11" t="n">
        <v>5000</v>
      </c>
    </row>
    <row r="3681" customFormat="false" ht="15" hidden="false" customHeight="false" outlineLevel="0" collapsed="false">
      <c r="A3681" s="12" t="n">
        <v>357619</v>
      </c>
      <c r="B3681" s="12" t="n">
        <v>564359</v>
      </c>
      <c r="C3681" s="12" t="n">
        <v>4620326</v>
      </c>
      <c r="D3681" s="13" t="n">
        <v>37190</v>
      </c>
      <c r="E3681" s="12" t="n">
        <v>733</v>
      </c>
      <c r="F3681" s="12" t="n">
        <v>80</v>
      </c>
      <c r="G3681" s="12" t="n">
        <v>48</v>
      </c>
      <c r="H3681" s="12" t="n">
        <v>685</v>
      </c>
      <c r="I3681" s="1" t="n">
        <v>660</v>
      </c>
      <c r="J3681" s="1" t="n">
        <v>648</v>
      </c>
      <c r="K3681" s="1" t="n">
        <v>73</v>
      </c>
      <c r="L3681" s="1" t="n">
        <v>85</v>
      </c>
      <c r="M3681" s="11" t="s">
        <v>16</v>
      </c>
      <c r="N3681" s="11" t="n">
        <v>250</v>
      </c>
      <c r="O3681" s="11" t="n">
        <v>12</v>
      </c>
      <c r="P3681" s="11" t="n">
        <v>3000</v>
      </c>
    </row>
    <row r="3682" customFormat="false" ht="15" hidden="false" customHeight="false" outlineLevel="0" collapsed="false">
      <c r="A3682" s="12" t="n">
        <v>357620</v>
      </c>
      <c r="B3682" s="12" t="n">
        <v>564334</v>
      </c>
      <c r="C3682" s="12" t="n">
        <v>4619107</v>
      </c>
      <c r="D3682" s="13" t="n">
        <v>37195</v>
      </c>
      <c r="E3682" s="12" t="n">
        <v>736</v>
      </c>
      <c r="F3682" s="12" t="n">
        <v>38</v>
      </c>
      <c r="G3682" s="12" t="n">
        <v>22</v>
      </c>
      <c r="H3682" s="12" t="n">
        <v>714</v>
      </c>
      <c r="I3682" s="1" t="n">
        <v>714</v>
      </c>
      <c r="J3682" s="1" t="n">
        <v>698</v>
      </c>
      <c r="K3682" s="1" t="n">
        <v>22</v>
      </c>
      <c r="L3682" s="1" t="n">
        <v>38</v>
      </c>
      <c r="M3682" s="11" t="s">
        <v>19</v>
      </c>
      <c r="N3682" s="11" t="n">
        <v>250</v>
      </c>
      <c r="O3682" s="11" t="n">
        <v>16</v>
      </c>
      <c r="P3682" s="11" t="n">
        <v>4000</v>
      </c>
    </row>
    <row r="3683" customFormat="false" ht="15" hidden="false" customHeight="false" outlineLevel="0" collapsed="false">
      <c r="A3683" s="12" t="n">
        <v>357624</v>
      </c>
      <c r="B3683" s="12" t="n">
        <v>566127</v>
      </c>
      <c r="C3683" s="12" t="n">
        <v>4617310</v>
      </c>
      <c r="D3683" s="13" t="n">
        <v>37226</v>
      </c>
      <c r="E3683" s="12" t="n">
        <v>741</v>
      </c>
      <c r="F3683" s="12" t="n">
        <v>45</v>
      </c>
      <c r="G3683" s="12" t="n">
        <v>11</v>
      </c>
      <c r="H3683" s="12" t="n">
        <v>730</v>
      </c>
      <c r="I3683" s="1" t="n">
        <v>730</v>
      </c>
      <c r="J3683" s="1" t="n">
        <v>694</v>
      </c>
      <c r="K3683" s="1" t="n">
        <v>11</v>
      </c>
      <c r="L3683" s="1" t="n">
        <v>47</v>
      </c>
      <c r="M3683" s="11" t="s">
        <v>19</v>
      </c>
      <c r="N3683" s="11" t="n">
        <v>250</v>
      </c>
      <c r="O3683" s="11" t="n">
        <v>36</v>
      </c>
      <c r="P3683" s="11" t="n">
        <v>9000</v>
      </c>
    </row>
    <row r="3684" customFormat="false" ht="15" hidden="false" customHeight="false" outlineLevel="0" collapsed="false">
      <c r="A3684" s="12" t="n">
        <v>357644</v>
      </c>
      <c r="B3684" s="12" t="n">
        <v>558198</v>
      </c>
      <c r="C3684" s="12" t="n">
        <v>4622375</v>
      </c>
      <c r="D3684" s="13" t="n">
        <v>37230</v>
      </c>
      <c r="E3684" s="12" t="n">
        <v>785</v>
      </c>
      <c r="F3684" s="12" t="n">
        <v>80</v>
      </c>
      <c r="G3684" s="12" t="n">
        <v>57</v>
      </c>
      <c r="H3684" s="12" t="n">
        <v>728</v>
      </c>
      <c r="I3684" s="1" t="n">
        <v>718</v>
      </c>
      <c r="J3684" s="1" t="n">
        <v>705</v>
      </c>
      <c r="K3684" s="1" t="n">
        <v>67</v>
      </c>
      <c r="L3684" s="1" t="n">
        <v>80</v>
      </c>
      <c r="M3684" s="11" t="s">
        <v>16</v>
      </c>
      <c r="N3684" s="11" t="n">
        <v>40</v>
      </c>
      <c r="O3684" s="11" t="n">
        <v>13</v>
      </c>
      <c r="P3684" s="11" t="n">
        <v>520</v>
      </c>
    </row>
    <row r="3685" customFormat="false" ht="15" hidden="false" customHeight="false" outlineLevel="0" collapsed="false">
      <c r="A3685" s="2" t="n">
        <v>357648</v>
      </c>
      <c r="B3685" s="2" t="n">
        <v>549734.669204</v>
      </c>
      <c r="C3685" s="2" t="n">
        <v>4618620.00829</v>
      </c>
      <c r="D3685" s="10" t="n">
        <v>37162</v>
      </c>
      <c r="E3685" s="2" t="n">
        <v>732</v>
      </c>
      <c r="F3685" s="2" t="n">
        <v>52</v>
      </c>
      <c r="G3685" s="2" t="n">
        <v>11</v>
      </c>
      <c r="H3685" s="2" t="n">
        <v>721</v>
      </c>
      <c r="I3685" s="1" t="n">
        <v>697</v>
      </c>
      <c r="J3685" s="1" t="n">
        <v>680</v>
      </c>
      <c r="K3685" s="1" t="n">
        <v>35</v>
      </c>
      <c r="L3685" s="1" t="n">
        <v>52</v>
      </c>
      <c r="M3685" s="11" t="s">
        <v>16</v>
      </c>
      <c r="N3685" s="11" t="n">
        <v>150</v>
      </c>
      <c r="O3685" s="11" t="n">
        <v>17</v>
      </c>
      <c r="P3685" s="11" t="n">
        <v>2550</v>
      </c>
    </row>
    <row r="3686" customFormat="false" ht="15" hidden="false" customHeight="false" outlineLevel="0" collapsed="false">
      <c r="A3686" s="12" t="n">
        <v>357657</v>
      </c>
      <c r="B3686" s="12" t="n">
        <v>562321</v>
      </c>
      <c r="C3686" s="12" t="n">
        <v>4621919</v>
      </c>
      <c r="D3686" s="13" t="n">
        <v>37154</v>
      </c>
      <c r="E3686" s="12" t="n">
        <v>733</v>
      </c>
      <c r="F3686" s="12" t="n">
        <v>65</v>
      </c>
      <c r="G3686" s="12" t="n">
        <v>28</v>
      </c>
      <c r="H3686" s="12" t="n">
        <v>705</v>
      </c>
      <c r="I3686" s="1" t="n">
        <v>705</v>
      </c>
      <c r="J3686" s="1" t="n">
        <v>668</v>
      </c>
      <c r="K3686" s="1" t="n">
        <v>28</v>
      </c>
      <c r="L3686" s="1" t="n">
        <v>65</v>
      </c>
      <c r="M3686" s="11" t="s">
        <v>19</v>
      </c>
      <c r="N3686" s="11" t="n">
        <v>250</v>
      </c>
      <c r="O3686" s="11" t="n">
        <v>37</v>
      </c>
      <c r="P3686" s="11" t="n">
        <v>9250</v>
      </c>
    </row>
    <row r="3687" customFormat="false" ht="15" hidden="false" customHeight="false" outlineLevel="0" collapsed="false">
      <c r="A3687" s="12" t="n">
        <v>357662</v>
      </c>
      <c r="B3687" s="12" t="n">
        <v>558097</v>
      </c>
      <c r="C3687" s="12" t="n">
        <v>4623180</v>
      </c>
      <c r="D3687" s="13" t="n">
        <v>37230</v>
      </c>
      <c r="E3687" s="12" t="n">
        <v>795</v>
      </c>
      <c r="F3687" s="12" t="n">
        <v>90</v>
      </c>
      <c r="G3687" s="12" t="n">
        <v>65</v>
      </c>
      <c r="H3687" s="12" t="n">
        <v>730</v>
      </c>
      <c r="I3687" s="1" t="n">
        <v>720</v>
      </c>
      <c r="J3687" s="1" t="n">
        <v>705</v>
      </c>
      <c r="K3687" s="1" t="n">
        <v>75</v>
      </c>
      <c r="L3687" s="1" t="n">
        <v>90</v>
      </c>
      <c r="M3687" s="11" t="s">
        <v>16</v>
      </c>
      <c r="N3687" s="11" t="n">
        <v>250</v>
      </c>
      <c r="O3687" s="11" t="n">
        <v>15</v>
      </c>
      <c r="P3687" s="11" t="n">
        <v>3750</v>
      </c>
    </row>
    <row r="3688" customFormat="false" ht="15" hidden="false" customHeight="false" outlineLevel="0" collapsed="false">
      <c r="A3688" s="12" t="n">
        <v>357671</v>
      </c>
      <c r="B3688" s="12" t="n">
        <v>561880</v>
      </c>
      <c r="C3688" s="12" t="n">
        <v>4622394</v>
      </c>
      <c r="D3688" s="13" t="n">
        <v>37221</v>
      </c>
      <c r="E3688" s="12" t="n">
        <v>706</v>
      </c>
      <c r="F3688" s="12" t="n">
        <v>45</v>
      </c>
      <c r="G3688" s="12" t="n">
        <v>6</v>
      </c>
      <c r="H3688" s="12" t="n">
        <v>700</v>
      </c>
      <c r="I3688" s="1" t="n">
        <v>700</v>
      </c>
      <c r="J3688" s="1" t="n">
        <v>659</v>
      </c>
      <c r="K3688" s="1" t="n">
        <v>6</v>
      </c>
      <c r="L3688" s="1" t="n">
        <v>47</v>
      </c>
      <c r="M3688" s="11" t="s">
        <v>19</v>
      </c>
      <c r="N3688" s="11" t="n">
        <v>250</v>
      </c>
      <c r="O3688" s="11" t="n">
        <v>41</v>
      </c>
      <c r="P3688" s="11" t="n">
        <v>10250</v>
      </c>
    </row>
    <row r="3689" customFormat="false" ht="15" hidden="false" customHeight="false" outlineLevel="0" collapsed="false">
      <c r="A3689" s="12" t="n">
        <v>357674</v>
      </c>
      <c r="B3689" s="12" t="n">
        <v>562321</v>
      </c>
      <c r="C3689" s="12" t="n">
        <v>4621919</v>
      </c>
      <c r="D3689" s="13" t="n">
        <v>37154</v>
      </c>
      <c r="E3689" s="12" t="n">
        <v>733</v>
      </c>
      <c r="F3689" s="12" t="n">
        <v>65</v>
      </c>
      <c r="G3689" s="12" t="n">
        <v>28</v>
      </c>
      <c r="H3689" s="12" t="n">
        <v>705</v>
      </c>
      <c r="I3689" s="1" t="n">
        <v>705</v>
      </c>
      <c r="J3689" s="1" t="n">
        <v>668</v>
      </c>
      <c r="K3689" s="1" t="n">
        <v>28</v>
      </c>
      <c r="L3689" s="1" t="n">
        <v>65</v>
      </c>
      <c r="M3689" s="11" t="s">
        <v>19</v>
      </c>
      <c r="N3689" s="11" t="n">
        <v>40</v>
      </c>
      <c r="O3689" s="11" t="n">
        <v>37</v>
      </c>
      <c r="P3689" s="11" t="n">
        <v>1480</v>
      </c>
    </row>
    <row r="3690" customFormat="false" ht="15" hidden="false" customHeight="false" outlineLevel="0" collapsed="false">
      <c r="A3690" s="12" t="n">
        <v>357677</v>
      </c>
      <c r="B3690" s="12" t="n">
        <v>561910</v>
      </c>
      <c r="C3690" s="12" t="n">
        <v>4620697</v>
      </c>
      <c r="D3690" s="13" t="n">
        <v>37175</v>
      </c>
      <c r="E3690" s="12" t="n">
        <v>714</v>
      </c>
      <c r="F3690" s="12" t="n">
        <v>59</v>
      </c>
      <c r="G3690" s="12" t="n">
        <v>25</v>
      </c>
      <c r="H3690" s="12" t="n">
        <v>689</v>
      </c>
      <c r="I3690" s="1" t="n">
        <v>682</v>
      </c>
      <c r="J3690" s="1" t="n">
        <v>655</v>
      </c>
      <c r="K3690" s="1" t="n">
        <v>32</v>
      </c>
      <c r="L3690" s="1" t="n">
        <v>59</v>
      </c>
      <c r="M3690" s="11" t="s">
        <v>16</v>
      </c>
      <c r="N3690" s="11" t="n">
        <v>250</v>
      </c>
      <c r="O3690" s="11" t="n">
        <v>27</v>
      </c>
      <c r="P3690" s="11" t="n">
        <v>6750</v>
      </c>
    </row>
    <row r="3691" customFormat="false" ht="15" hidden="false" customHeight="false" outlineLevel="0" collapsed="false">
      <c r="A3691" s="12" t="n">
        <v>357678</v>
      </c>
      <c r="B3691" s="12" t="n">
        <v>561914</v>
      </c>
      <c r="C3691" s="12" t="n">
        <v>4620481</v>
      </c>
      <c r="D3691" s="13" t="n">
        <v>37158</v>
      </c>
      <c r="E3691" s="12" t="n">
        <v>716</v>
      </c>
      <c r="F3691" s="12" t="n">
        <v>57</v>
      </c>
      <c r="G3691" s="12" t="n">
        <v>30</v>
      </c>
      <c r="H3691" s="12" t="n">
        <v>686</v>
      </c>
      <c r="I3691" s="1" t="n">
        <v>686</v>
      </c>
      <c r="J3691" s="1" t="n">
        <v>659</v>
      </c>
      <c r="K3691" s="1" t="n">
        <v>30</v>
      </c>
      <c r="L3691" s="1" t="n">
        <v>57</v>
      </c>
      <c r="M3691" s="11" t="s">
        <v>19</v>
      </c>
      <c r="N3691" s="11" t="n">
        <v>250</v>
      </c>
      <c r="O3691" s="11" t="n">
        <v>27</v>
      </c>
      <c r="P3691" s="11" t="n">
        <v>6750</v>
      </c>
    </row>
    <row r="3692" customFormat="false" ht="15" hidden="false" customHeight="false" outlineLevel="0" collapsed="false">
      <c r="A3692" s="12" t="n">
        <v>357687</v>
      </c>
      <c r="B3692" s="12" t="n">
        <v>569442</v>
      </c>
      <c r="C3692" s="12" t="n">
        <v>4602730</v>
      </c>
      <c r="D3692" s="13" t="n">
        <v>37194</v>
      </c>
      <c r="E3692" s="12" t="n">
        <v>844</v>
      </c>
      <c r="F3692" s="12" t="n">
        <v>88</v>
      </c>
      <c r="G3692" s="12" t="n">
        <v>55</v>
      </c>
      <c r="H3692" s="12" t="n">
        <v>789</v>
      </c>
      <c r="I3692" s="1" t="n">
        <v>765</v>
      </c>
      <c r="J3692" s="1" t="n">
        <v>755</v>
      </c>
      <c r="K3692" s="1" t="n">
        <v>79</v>
      </c>
      <c r="L3692" s="1" t="n">
        <v>89</v>
      </c>
      <c r="M3692" s="11" t="s">
        <v>16</v>
      </c>
      <c r="N3692" s="11" t="n">
        <v>250</v>
      </c>
      <c r="O3692" s="11" t="n">
        <v>10</v>
      </c>
      <c r="P3692" s="11" t="n">
        <v>2500</v>
      </c>
    </row>
    <row r="3693" customFormat="false" ht="15" hidden="false" customHeight="false" outlineLevel="0" collapsed="false">
      <c r="A3693" s="2" t="n">
        <v>357690</v>
      </c>
      <c r="B3693" s="2" t="n">
        <v>563729</v>
      </c>
      <c r="C3693" s="2" t="n">
        <v>4604803</v>
      </c>
      <c r="D3693" s="10" t="n">
        <v>37169</v>
      </c>
      <c r="E3693" s="2" t="n">
        <v>850</v>
      </c>
      <c r="F3693" s="2" t="n">
        <v>87</v>
      </c>
      <c r="G3693" s="2" t="n">
        <v>55</v>
      </c>
      <c r="H3693" s="2" t="n">
        <v>795</v>
      </c>
      <c r="I3693" s="1" t="n">
        <v>795</v>
      </c>
      <c r="J3693" s="1" t="n">
        <v>763</v>
      </c>
      <c r="K3693" s="1" t="n">
        <v>55</v>
      </c>
      <c r="L3693" s="1" t="n">
        <v>87</v>
      </c>
      <c r="M3693" s="11" t="s">
        <v>16</v>
      </c>
      <c r="N3693" s="11" t="n">
        <v>150</v>
      </c>
      <c r="O3693" s="11" t="n">
        <v>32</v>
      </c>
      <c r="P3693" s="11" t="n">
        <v>4800</v>
      </c>
    </row>
    <row r="3694" customFormat="false" ht="15" hidden="false" customHeight="false" outlineLevel="0" collapsed="false">
      <c r="A3694" s="12" t="n">
        <v>357693</v>
      </c>
      <c r="B3694" s="12" t="n">
        <v>567084</v>
      </c>
      <c r="C3694" s="12" t="n">
        <v>4601740</v>
      </c>
      <c r="D3694" s="13" t="n">
        <v>37182</v>
      </c>
      <c r="E3694" s="12" t="n">
        <v>841</v>
      </c>
      <c r="F3694" s="12" t="n">
        <v>85</v>
      </c>
      <c r="G3694" s="12" t="n">
        <v>39</v>
      </c>
      <c r="H3694" s="12" t="n">
        <v>802</v>
      </c>
      <c r="I3694" s="1" t="n">
        <v>776</v>
      </c>
      <c r="J3694" s="1" t="n">
        <v>756</v>
      </c>
      <c r="K3694" s="1" t="n">
        <v>65</v>
      </c>
      <c r="L3694" s="1" t="n">
        <v>85</v>
      </c>
      <c r="M3694" s="11" t="s">
        <v>16</v>
      </c>
      <c r="N3694" s="11" t="n">
        <v>150</v>
      </c>
      <c r="O3694" s="11" t="n">
        <v>20</v>
      </c>
      <c r="P3694" s="11" t="n">
        <v>3000</v>
      </c>
    </row>
    <row r="3695" customFormat="false" ht="15" hidden="false" customHeight="false" outlineLevel="0" collapsed="false">
      <c r="A3695" s="12" t="n">
        <v>358089</v>
      </c>
      <c r="B3695" s="12" t="n">
        <v>571495</v>
      </c>
      <c r="C3695" s="12" t="n">
        <v>4614159</v>
      </c>
      <c r="D3695" s="13" t="n">
        <v>37285</v>
      </c>
      <c r="E3695" s="12" t="n">
        <v>740</v>
      </c>
      <c r="F3695" s="12" t="n">
        <v>78</v>
      </c>
      <c r="G3695" s="12" t="n">
        <v>25</v>
      </c>
      <c r="H3695" s="12" t="n">
        <v>715</v>
      </c>
      <c r="I3695" s="1" t="n">
        <v>679</v>
      </c>
      <c r="J3695" s="1" t="n">
        <v>662</v>
      </c>
      <c r="K3695" s="1" t="n">
        <v>61</v>
      </c>
      <c r="L3695" s="1" t="n">
        <v>78</v>
      </c>
      <c r="M3695" s="11" t="s">
        <v>16</v>
      </c>
      <c r="N3695" s="11" t="n">
        <v>150</v>
      </c>
      <c r="O3695" s="11" t="n">
        <v>17</v>
      </c>
      <c r="P3695" s="11" t="n">
        <v>2550</v>
      </c>
    </row>
    <row r="3696" customFormat="false" ht="15" hidden="false" customHeight="false" outlineLevel="0" collapsed="false">
      <c r="A3696" s="2" t="n">
        <v>358107</v>
      </c>
      <c r="B3696" s="2" t="n">
        <v>546873.498794</v>
      </c>
      <c r="C3696" s="2" t="n">
        <v>4615994.8707</v>
      </c>
      <c r="D3696" s="10" t="n">
        <v>37272</v>
      </c>
      <c r="E3696" s="2" t="n">
        <v>733</v>
      </c>
      <c r="F3696" s="2" t="n">
        <v>45</v>
      </c>
      <c r="G3696" s="2" t="n">
        <v>7</v>
      </c>
      <c r="H3696" s="2" t="n">
        <v>726</v>
      </c>
      <c r="I3696" s="1" t="n">
        <v>708</v>
      </c>
      <c r="J3696" s="1" t="n">
        <v>688</v>
      </c>
      <c r="K3696" s="1" t="n">
        <v>25</v>
      </c>
      <c r="L3696" s="1" t="n">
        <v>45</v>
      </c>
      <c r="M3696" s="11" t="s">
        <v>16</v>
      </c>
      <c r="N3696" s="11" t="n">
        <v>250</v>
      </c>
      <c r="O3696" s="11" t="n">
        <v>20</v>
      </c>
      <c r="P3696" s="11" t="n">
        <v>5000</v>
      </c>
    </row>
    <row r="3697" customFormat="false" ht="15" hidden="false" customHeight="false" outlineLevel="0" collapsed="false">
      <c r="A3697" s="12" t="n">
        <v>358108</v>
      </c>
      <c r="B3697" s="12" t="n">
        <v>565413</v>
      </c>
      <c r="C3697" s="12" t="n">
        <v>4617417</v>
      </c>
      <c r="D3697" s="13" t="n">
        <v>37274</v>
      </c>
      <c r="E3697" s="12" t="n">
        <v>751</v>
      </c>
      <c r="F3697" s="12" t="n">
        <v>68</v>
      </c>
      <c r="G3697" s="12" t="n">
        <v>29</v>
      </c>
      <c r="H3697" s="12" t="n">
        <v>722</v>
      </c>
      <c r="I3697" s="1" t="n">
        <v>722</v>
      </c>
      <c r="J3697" s="1" t="n">
        <v>683</v>
      </c>
      <c r="K3697" s="1" t="n">
        <v>29</v>
      </c>
      <c r="L3697" s="1" t="n">
        <v>68</v>
      </c>
      <c r="M3697" s="11" t="s">
        <v>19</v>
      </c>
      <c r="N3697" s="11" t="n">
        <v>250</v>
      </c>
      <c r="O3697" s="11" t="n">
        <v>39</v>
      </c>
      <c r="P3697" s="11" t="n">
        <v>9750</v>
      </c>
    </row>
    <row r="3698" customFormat="false" ht="15" hidden="false" customHeight="false" outlineLevel="0" collapsed="false">
      <c r="A3698" s="12" t="n">
        <v>358113</v>
      </c>
      <c r="B3698" s="12" t="n">
        <v>564642</v>
      </c>
      <c r="C3698" s="12" t="n">
        <v>4620371</v>
      </c>
      <c r="D3698" s="13" t="n">
        <v>37267</v>
      </c>
      <c r="E3698" s="12" t="n">
        <v>742</v>
      </c>
      <c r="F3698" s="12" t="n">
        <v>70</v>
      </c>
      <c r="G3698" s="12" t="n">
        <v>17</v>
      </c>
      <c r="H3698" s="12" t="n">
        <v>725</v>
      </c>
      <c r="I3698" s="1" t="n">
        <v>712</v>
      </c>
      <c r="J3698" s="1" t="n">
        <v>672</v>
      </c>
      <c r="K3698" s="1" t="n">
        <v>30</v>
      </c>
      <c r="L3698" s="1" t="n">
        <v>70</v>
      </c>
      <c r="M3698" s="11" t="s">
        <v>16</v>
      </c>
      <c r="N3698" s="11" t="n">
        <v>250</v>
      </c>
      <c r="O3698" s="11" t="n">
        <v>40</v>
      </c>
      <c r="P3698" s="11" t="n">
        <v>10000</v>
      </c>
    </row>
    <row r="3699" customFormat="false" ht="15" hidden="false" customHeight="false" outlineLevel="0" collapsed="false">
      <c r="A3699" s="12" t="n">
        <v>358118</v>
      </c>
      <c r="B3699" s="12" t="n">
        <v>571987</v>
      </c>
      <c r="C3699" s="12" t="n">
        <v>4622673</v>
      </c>
      <c r="D3699" s="13" t="n">
        <v>37273</v>
      </c>
      <c r="E3699" s="12" t="n">
        <v>799</v>
      </c>
      <c r="F3699" s="12" t="n">
        <v>100</v>
      </c>
      <c r="G3699" s="12" t="n">
        <v>20</v>
      </c>
      <c r="H3699" s="12" t="n">
        <v>779</v>
      </c>
      <c r="I3699" s="1" t="n">
        <v>714</v>
      </c>
      <c r="J3699" s="1" t="n">
        <v>699</v>
      </c>
      <c r="K3699" s="1" t="n">
        <v>85</v>
      </c>
      <c r="L3699" s="1" t="n">
        <v>100</v>
      </c>
      <c r="M3699" s="11" t="s">
        <v>16</v>
      </c>
      <c r="N3699" s="11" t="n">
        <v>250</v>
      </c>
      <c r="O3699" s="11" t="n">
        <v>15</v>
      </c>
      <c r="P3699" s="11" t="n">
        <v>3750</v>
      </c>
    </row>
    <row r="3700" customFormat="false" ht="15" hidden="false" customHeight="false" outlineLevel="0" collapsed="false">
      <c r="A3700" s="12" t="n">
        <v>358147</v>
      </c>
      <c r="B3700" s="12" t="n">
        <v>551347</v>
      </c>
      <c r="C3700" s="12" t="n">
        <v>4604720</v>
      </c>
      <c r="D3700" s="13" t="n">
        <v>37279</v>
      </c>
      <c r="E3700" s="12" t="n">
        <v>743</v>
      </c>
      <c r="F3700" s="12" t="n">
        <v>60</v>
      </c>
      <c r="G3700" s="12" t="n">
        <v>28</v>
      </c>
      <c r="H3700" s="12" t="n">
        <v>715</v>
      </c>
      <c r="I3700" s="1" t="n">
        <v>715</v>
      </c>
      <c r="J3700" s="1" t="n">
        <v>683</v>
      </c>
      <c r="K3700" s="1" t="n">
        <v>28</v>
      </c>
      <c r="L3700" s="1" t="n">
        <v>60</v>
      </c>
      <c r="M3700" s="11" t="s">
        <v>19</v>
      </c>
      <c r="N3700" s="11" t="n">
        <v>250</v>
      </c>
      <c r="O3700" s="11" t="n">
        <v>32</v>
      </c>
      <c r="P3700" s="11" t="n">
        <v>8000</v>
      </c>
    </row>
    <row r="3701" customFormat="false" ht="15" hidden="false" customHeight="false" outlineLevel="0" collapsed="false">
      <c r="A3701" s="12" t="n">
        <v>358158</v>
      </c>
      <c r="B3701" s="12" t="n">
        <v>572730</v>
      </c>
      <c r="C3701" s="12" t="n">
        <v>4614296</v>
      </c>
      <c r="D3701" s="13" t="n">
        <v>37274</v>
      </c>
      <c r="E3701" s="12" t="n">
        <v>747</v>
      </c>
      <c r="F3701" s="12" t="n">
        <v>80</v>
      </c>
      <c r="G3701" s="12" t="n">
        <v>36</v>
      </c>
      <c r="H3701" s="12" t="n">
        <v>711</v>
      </c>
      <c r="I3701" s="1" t="n">
        <v>679</v>
      </c>
      <c r="J3701" s="1" t="n">
        <v>667</v>
      </c>
      <c r="K3701" s="1" t="n">
        <v>68</v>
      </c>
      <c r="L3701" s="1" t="n">
        <v>80</v>
      </c>
      <c r="M3701" s="11" t="s">
        <v>16</v>
      </c>
      <c r="N3701" s="11" t="n">
        <v>40</v>
      </c>
      <c r="O3701" s="11" t="n">
        <v>12</v>
      </c>
      <c r="P3701" s="11" t="n">
        <v>480</v>
      </c>
    </row>
    <row r="3702" customFormat="false" ht="15" hidden="false" customHeight="false" outlineLevel="0" collapsed="false">
      <c r="A3702" s="12" t="n">
        <v>358211</v>
      </c>
      <c r="B3702" s="12" t="n">
        <v>554953</v>
      </c>
      <c r="C3702" s="12" t="n">
        <v>4604260</v>
      </c>
      <c r="D3702" s="13" t="n">
        <v>37294</v>
      </c>
      <c r="E3702" s="12" t="n">
        <v>760</v>
      </c>
      <c r="F3702" s="12" t="n">
        <v>40</v>
      </c>
      <c r="G3702" s="12" t="n">
        <v>21</v>
      </c>
      <c r="H3702" s="12" t="n">
        <v>739</v>
      </c>
      <c r="I3702" s="1" t="n">
        <v>739</v>
      </c>
      <c r="J3702" s="1" t="n">
        <v>712</v>
      </c>
      <c r="K3702" s="1" t="n">
        <v>21</v>
      </c>
      <c r="L3702" s="1" t="n">
        <v>48</v>
      </c>
      <c r="M3702" s="11" t="s">
        <v>19</v>
      </c>
      <c r="N3702" s="11" t="n">
        <v>250</v>
      </c>
      <c r="O3702" s="11" t="n">
        <v>27</v>
      </c>
      <c r="P3702" s="11" t="n">
        <v>6750</v>
      </c>
    </row>
    <row r="3703" customFormat="false" ht="15" hidden="false" customHeight="false" outlineLevel="0" collapsed="false">
      <c r="A3703" s="12" t="n">
        <v>358226</v>
      </c>
      <c r="B3703" s="12" t="n">
        <v>562779</v>
      </c>
      <c r="C3703" s="12" t="n">
        <v>4606879</v>
      </c>
      <c r="D3703" s="13" t="n">
        <v>37301</v>
      </c>
      <c r="E3703" s="12" t="n">
        <v>825</v>
      </c>
      <c r="F3703" s="12" t="n">
        <v>83</v>
      </c>
      <c r="G3703" s="12" t="n">
        <v>50</v>
      </c>
      <c r="H3703" s="12" t="n">
        <v>775</v>
      </c>
      <c r="I3703" s="1" t="n">
        <v>775</v>
      </c>
      <c r="J3703" s="1" t="n">
        <v>742</v>
      </c>
      <c r="K3703" s="1" t="n">
        <v>50</v>
      </c>
      <c r="L3703" s="1" t="n">
        <v>83</v>
      </c>
      <c r="M3703" s="11" t="s">
        <v>19</v>
      </c>
      <c r="N3703" s="11" t="n">
        <v>250</v>
      </c>
      <c r="O3703" s="11" t="n">
        <v>33</v>
      </c>
      <c r="P3703" s="11" t="n">
        <v>8250</v>
      </c>
    </row>
    <row r="3704" customFormat="false" ht="15" hidden="false" customHeight="false" outlineLevel="0" collapsed="false">
      <c r="A3704" s="12" t="n">
        <v>358252</v>
      </c>
      <c r="B3704" s="12" t="n">
        <v>565801</v>
      </c>
      <c r="C3704" s="12" t="n">
        <v>4616583</v>
      </c>
      <c r="D3704" s="13" t="n">
        <v>37295</v>
      </c>
      <c r="E3704" s="12" t="n">
        <v>750</v>
      </c>
      <c r="F3704" s="12" t="n">
        <v>45</v>
      </c>
      <c r="G3704" s="12" t="n">
        <v>20</v>
      </c>
      <c r="H3704" s="12" t="n">
        <v>730</v>
      </c>
      <c r="I3704" s="1" t="n">
        <v>730</v>
      </c>
      <c r="J3704" s="1" t="n">
        <v>703</v>
      </c>
      <c r="K3704" s="1" t="n">
        <v>20</v>
      </c>
      <c r="L3704" s="1" t="n">
        <v>47</v>
      </c>
      <c r="M3704" s="11" t="s">
        <v>19</v>
      </c>
      <c r="N3704" s="11" t="n">
        <v>250</v>
      </c>
      <c r="O3704" s="11" t="n">
        <v>27</v>
      </c>
      <c r="P3704" s="11" t="n">
        <v>6750</v>
      </c>
    </row>
    <row r="3705" customFormat="false" ht="15" hidden="false" customHeight="false" outlineLevel="0" collapsed="false">
      <c r="A3705" s="12" t="n">
        <v>358287</v>
      </c>
      <c r="B3705" s="12" t="n">
        <v>553375</v>
      </c>
      <c r="C3705" s="12" t="n">
        <v>4611926</v>
      </c>
      <c r="D3705" s="13" t="n">
        <v>37176</v>
      </c>
      <c r="E3705" s="12" t="n">
        <v>737</v>
      </c>
      <c r="F3705" s="12" t="n">
        <v>48</v>
      </c>
      <c r="G3705" s="12" t="n">
        <v>25</v>
      </c>
      <c r="H3705" s="12" t="n">
        <v>712</v>
      </c>
      <c r="I3705" s="1" t="n">
        <v>712</v>
      </c>
      <c r="J3705" s="1" t="n">
        <v>689</v>
      </c>
      <c r="K3705" s="1" t="n">
        <v>25</v>
      </c>
      <c r="L3705" s="1" t="n">
        <v>48</v>
      </c>
      <c r="M3705" s="11" t="s">
        <v>19</v>
      </c>
      <c r="N3705" s="11" t="n">
        <v>250</v>
      </c>
      <c r="O3705" s="11" t="n">
        <v>23</v>
      </c>
      <c r="P3705" s="11" t="n">
        <v>5750</v>
      </c>
    </row>
    <row r="3706" customFormat="false" ht="15" hidden="false" customHeight="false" outlineLevel="0" collapsed="false">
      <c r="A3706" s="12" t="n">
        <v>358291</v>
      </c>
      <c r="B3706" s="12" t="n">
        <v>552326</v>
      </c>
      <c r="C3706" s="12" t="n">
        <v>4621129</v>
      </c>
      <c r="D3706" s="13" t="n">
        <v>37182</v>
      </c>
      <c r="E3706" s="12" t="n">
        <v>770</v>
      </c>
      <c r="F3706" s="12" t="n">
        <v>74</v>
      </c>
      <c r="G3706" s="12" t="n">
        <v>32</v>
      </c>
      <c r="H3706" s="12" t="n">
        <v>738</v>
      </c>
      <c r="I3706" s="1" t="n">
        <v>737</v>
      </c>
      <c r="J3706" s="1" t="n">
        <v>696</v>
      </c>
      <c r="K3706" s="1" t="n">
        <v>33</v>
      </c>
      <c r="L3706" s="1" t="n">
        <v>74</v>
      </c>
      <c r="M3706" s="11" t="s">
        <v>16</v>
      </c>
      <c r="N3706" s="11" t="n">
        <v>150</v>
      </c>
      <c r="O3706" s="11" t="n">
        <v>41</v>
      </c>
      <c r="P3706" s="11" t="n">
        <v>6150</v>
      </c>
    </row>
    <row r="3707" customFormat="false" ht="15" hidden="false" customHeight="false" outlineLevel="0" collapsed="false">
      <c r="A3707" s="2" t="n">
        <v>358293</v>
      </c>
      <c r="B3707" s="2" t="n">
        <v>545681.115605</v>
      </c>
      <c r="C3707" s="2" t="n">
        <v>4621858.36189</v>
      </c>
      <c r="D3707" s="10" t="n">
        <v>37148</v>
      </c>
      <c r="E3707" s="2" t="n">
        <v>741</v>
      </c>
      <c r="F3707" s="2" t="n">
        <v>68</v>
      </c>
      <c r="G3707" s="2" t="n">
        <v>13</v>
      </c>
      <c r="H3707" s="2" t="n">
        <v>728</v>
      </c>
      <c r="I3707" s="1" t="n">
        <v>728</v>
      </c>
      <c r="J3707" s="1" t="n">
        <v>673</v>
      </c>
      <c r="K3707" s="1" t="n">
        <v>13</v>
      </c>
      <c r="L3707" s="1" t="n">
        <v>68</v>
      </c>
      <c r="M3707" s="11" t="s">
        <v>19</v>
      </c>
      <c r="N3707" s="11" t="n">
        <v>250</v>
      </c>
      <c r="O3707" s="11" t="n">
        <v>55</v>
      </c>
      <c r="P3707" s="11" t="n">
        <v>13750</v>
      </c>
    </row>
    <row r="3708" customFormat="false" ht="15" hidden="false" customHeight="false" outlineLevel="0" collapsed="false">
      <c r="A3708" s="12" t="n">
        <v>358302</v>
      </c>
      <c r="B3708" s="12" t="n">
        <v>539887</v>
      </c>
      <c r="C3708" s="12" t="n">
        <v>4615559</v>
      </c>
      <c r="D3708" s="13" t="n">
        <v>37173</v>
      </c>
      <c r="E3708" s="12" t="n">
        <v>797</v>
      </c>
      <c r="F3708" s="12" t="n">
        <v>97</v>
      </c>
      <c r="G3708" s="12" t="n">
        <v>45</v>
      </c>
      <c r="H3708" s="12" t="n">
        <v>752</v>
      </c>
      <c r="I3708" s="1" t="n">
        <v>734</v>
      </c>
      <c r="J3708" s="1" t="n">
        <v>700</v>
      </c>
      <c r="K3708" s="1" t="n">
        <v>63</v>
      </c>
      <c r="L3708" s="1" t="n">
        <v>97</v>
      </c>
      <c r="M3708" s="11" t="s">
        <v>17</v>
      </c>
      <c r="N3708" s="11" t="n">
        <v>150</v>
      </c>
      <c r="O3708" s="11" t="n">
        <v>34</v>
      </c>
      <c r="P3708" s="11" t="n">
        <v>5100</v>
      </c>
    </row>
    <row r="3709" customFormat="false" ht="15" hidden="false" customHeight="false" outlineLevel="0" collapsed="false">
      <c r="A3709" s="12" t="n">
        <v>358307</v>
      </c>
      <c r="B3709" s="12" t="n">
        <v>576200</v>
      </c>
      <c r="C3709" s="12" t="n">
        <v>4622804</v>
      </c>
      <c r="D3709" s="13" t="n">
        <v>37216</v>
      </c>
      <c r="E3709" s="12" t="n">
        <v>795</v>
      </c>
      <c r="F3709" s="12" t="n">
        <v>59</v>
      </c>
      <c r="G3709" s="12" t="n">
        <v>18</v>
      </c>
      <c r="H3709" s="12" t="n">
        <v>777</v>
      </c>
      <c r="I3709" s="1" t="n">
        <v>777</v>
      </c>
      <c r="J3709" s="1" t="n">
        <v>736</v>
      </c>
      <c r="K3709" s="1" t="n">
        <v>18</v>
      </c>
      <c r="L3709" s="1" t="n">
        <v>59</v>
      </c>
      <c r="M3709" s="11" t="s">
        <v>19</v>
      </c>
      <c r="N3709" s="11" t="n">
        <v>250</v>
      </c>
      <c r="O3709" s="11" t="n">
        <v>41</v>
      </c>
      <c r="P3709" s="11" t="n">
        <v>10250</v>
      </c>
    </row>
    <row r="3710" customFormat="false" ht="15" hidden="false" customHeight="false" outlineLevel="0" collapsed="false">
      <c r="A3710" s="12" t="n">
        <v>358308</v>
      </c>
      <c r="B3710" s="12" t="n">
        <v>573791</v>
      </c>
      <c r="C3710" s="12" t="n">
        <v>4621022</v>
      </c>
      <c r="D3710" s="13" t="n">
        <v>37229</v>
      </c>
      <c r="E3710" s="12" t="n">
        <v>797</v>
      </c>
      <c r="F3710" s="12" t="n">
        <v>60</v>
      </c>
      <c r="G3710" s="12" t="n">
        <v>27</v>
      </c>
      <c r="H3710" s="12" t="n">
        <v>770</v>
      </c>
      <c r="I3710" s="1" t="n">
        <v>752</v>
      </c>
      <c r="J3710" s="1" t="n">
        <v>737</v>
      </c>
      <c r="K3710" s="1" t="n">
        <v>45</v>
      </c>
      <c r="L3710" s="1" t="n">
        <v>60</v>
      </c>
      <c r="M3710" s="11" t="s">
        <v>16</v>
      </c>
      <c r="N3710" s="11" t="n">
        <v>40</v>
      </c>
      <c r="O3710" s="11" t="n">
        <v>15</v>
      </c>
      <c r="P3710" s="11" t="n">
        <v>600</v>
      </c>
    </row>
    <row r="3711" customFormat="false" ht="15" hidden="false" customHeight="false" outlineLevel="0" collapsed="false">
      <c r="A3711" s="12" t="n">
        <v>358317</v>
      </c>
      <c r="B3711" s="12" t="n">
        <v>574019</v>
      </c>
      <c r="C3711" s="12" t="n">
        <v>4616525</v>
      </c>
      <c r="D3711" s="13" t="n">
        <v>37181</v>
      </c>
      <c r="E3711" s="12" t="n">
        <v>762</v>
      </c>
      <c r="F3711" s="12" t="n">
        <v>73</v>
      </c>
      <c r="G3711" s="12" t="n">
        <v>7</v>
      </c>
      <c r="H3711" s="12" t="n">
        <v>755</v>
      </c>
      <c r="I3711" s="1" t="n">
        <v>699</v>
      </c>
      <c r="J3711" s="1" t="n">
        <v>689</v>
      </c>
      <c r="K3711" s="1" t="n">
        <v>63</v>
      </c>
      <c r="L3711" s="1" t="n">
        <v>73</v>
      </c>
      <c r="M3711" s="11" t="s">
        <v>16</v>
      </c>
      <c r="N3711" s="11" t="n">
        <v>150</v>
      </c>
      <c r="O3711" s="11" t="n">
        <v>10</v>
      </c>
      <c r="P3711" s="11" t="n">
        <v>1500</v>
      </c>
    </row>
    <row r="3712" customFormat="false" ht="15" hidden="false" customHeight="false" outlineLevel="0" collapsed="false">
      <c r="A3712" s="12" t="n">
        <v>358319</v>
      </c>
      <c r="B3712" s="12" t="n">
        <v>577734</v>
      </c>
      <c r="C3712" s="12" t="n">
        <v>4617186</v>
      </c>
      <c r="D3712" s="13" t="n">
        <v>37193</v>
      </c>
      <c r="E3712" s="12" t="n">
        <v>761</v>
      </c>
      <c r="F3712" s="12" t="n">
        <v>34</v>
      </c>
      <c r="G3712" s="12" t="n">
        <v>9</v>
      </c>
      <c r="H3712" s="12" t="n">
        <v>752</v>
      </c>
      <c r="I3712" s="1" t="n">
        <v>752</v>
      </c>
      <c r="J3712" s="1" t="n">
        <v>727</v>
      </c>
      <c r="K3712" s="1" t="n">
        <v>9</v>
      </c>
      <c r="L3712" s="1" t="n">
        <v>34</v>
      </c>
      <c r="M3712" s="11" t="s">
        <v>19</v>
      </c>
      <c r="N3712" s="11" t="n">
        <v>250</v>
      </c>
      <c r="O3712" s="11" t="n">
        <v>25</v>
      </c>
      <c r="P3712" s="11" t="n">
        <v>6250</v>
      </c>
    </row>
    <row r="3713" customFormat="false" ht="15" hidden="false" customHeight="false" outlineLevel="0" collapsed="false">
      <c r="A3713" s="12" t="n">
        <v>358321</v>
      </c>
      <c r="B3713" s="12" t="n">
        <v>576355</v>
      </c>
      <c r="C3713" s="12" t="n">
        <v>4613528</v>
      </c>
      <c r="D3713" s="13" t="n">
        <v>37175</v>
      </c>
      <c r="E3713" s="12" t="n">
        <v>736</v>
      </c>
      <c r="F3713" s="12" t="n">
        <v>85</v>
      </c>
      <c r="G3713" s="12" t="n">
        <v>17</v>
      </c>
      <c r="H3713" s="12" t="n">
        <v>719</v>
      </c>
      <c r="I3713" s="1" t="n">
        <v>676</v>
      </c>
      <c r="J3713" s="1" t="n">
        <v>651</v>
      </c>
      <c r="K3713" s="1" t="n">
        <v>60</v>
      </c>
      <c r="L3713" s="1" t="n">
        <v>85</v>
      </c>
      <c r="M3713" s="11" t="s">
        <v>16</v>
      </c>
      <c r="N3713" s="11" t="n">
        <v>250</v>
      </c>
      <c r="O3713" s="11" t="n">
        <v>25</v>
      </c>
      <c r="P3713" s="11" t="n">
        <v>6250</v>
      </c>
    </row>
    <row r="3714" customFormat="false" ht="15" hidden="false" customHeight="false" outlineLevel="0" collapsed="false">
      <c r="A3714" s="12" t="n">
        <v>358323</v>
      </c>
      <c r="B3714" s="12" t="n">
        <v>575853</v>
      </c>
      <c r="C3714" s="12" t="n">
        <v>4611363</v>
      </c>
      <c r="D3714" s="13" t="n">
        <v>37231</v>
      </c>
      <c r="E3714" s="12" t="n">
        <v>743</v>
      </c>
      <c r="F3714" s="12" t="n">
        <v>45</v>
      </c>
      <c r="G3714" s="12" t="n">
        <v>6</v>
      </c>
      <c r="H3714" s="12" t="n">
        <v>737</v>
      </c>
      <c r="I3714" s="1" t="n">
        <v>737</v>
      </c>
      <c r="J3714" s="1" t="n">
        <v>696</v>
      </c>
      <c r="K3714" s="1" t="n">
        <v>6</v>
      </c>
      <c r="L3714" s="1" t="n">
        <v>47</v>
      </c>
      <c r="M3714" s="11" t="s">
        <v>19</v>
      </c>
      <c r="N3714" s="11" t="n">
        <v>250</v>
      </c>
      <c r="O3714" s="11" t="n">
        <v>41</v>
      </c>
      <c r="P3714" s="11" t="n">
        <v>10250</v>
      </c>
    </row>
    <row r="3715" customFormat="false" ht="15" hidden="false" customHeight="false" outlineLevel="0" collapsed="false">
      <c r="A3715" s="12" t="n">
        <v>358326</v>
      </c>
      <c r="B3715" s="12" t="n">
        <v>577104</v>
      </c>
      <c r="C3715" s="12" t="n">
        <v>4617537</v>
      </c>
      <c r="D3715" s="13" t="n">
        <v>37245</v>
      </c>
      <c r="E3715" s="12" t="n">
        <v>764</v>
      </c>
      <c r="F3715" s="12" t="n">
        <v>45</v>
      </c>
      <c r="G3715" s="12" t="n">
        <v>10</v>
      </c>
      <c r="H3715" s="12" t="n">
        <v>754</v>
      </c>
      <c r="I3715" s="1" t="n">
        <v>754</v>
      </c>
      <c r="J3715" s="1" t="n">
        <v>717</v>
      </c>
      <c r="K3715" s="1" t="n">
        <v>10</v>
      </c>
      <c r="L3715" s="1" t="n">
        <v>47</v>
      </c>
      <c r="M3715" s="11" t="s">
        <v>19</v>
      </c>
      <c r="N3715" s="11" t="n">
        <v>250</v>
      </c>
      <c r="O3715" s="11" t="n">
        <v>37</v>
      </c>
      <c r="P3715" s="11" t="n">
        <v>9250</v>
      </c>
    </row>
    <row r="3716" customFormat="false" ht="15" hidden="false" customHeight="false" outlineLevel="0" collapsed="false">
      <c r="A3716" s="12" t="n">
        <v>358331</v>
      </c>
      <c r="B3716" s="12" t="n">
        <v>576062</v>
      </c>
      <c r="C3716" s="12" t="n">
        <v>4611269</v>
      </c>
      <c r="D3716" s="13" t="n">
        <v>37211</v>
      </c>
      <c r="E3716" s="12" t="n">
        <v>745</v>
      </c>
      <c r="F3716" s="12" t="n">
        <v>50</v>
      </c>
      <c r="G3716" s="12" t="n">
        <v>15</v>
      </c>
      <c r="H3716" s="12" t="n">
        <v>730</v>
      </c>
      <c r="I3716" s="1" t="n">
        <v>730</v>
      </c>
      <c r="J3716" s="1" t="n">
        <v>695</v>
      </c>
      <c r="K3716" s="1" t="n">
        <v>15</v>
      </c>
      <c r="L3716" s="1" t="n">
        <v>50</v>
      </c>
      <c r="M3716" s="11" t="s">
        <v>19</v>
      </c>
      <c r="N3716" s="11" t="n">
        <v>250</v>
      </c>
      <c r="O3716" s="11" t="n">
        <v>35</v>
      </c>
      <c r="P3716" s="11" t="n">
        <v>8750</v>
      </c>
    </row>
    <row r="3717" customFormat="false" ht="15" hidden="false" customHeight="false" outlineLevel="0" collapsed="false">
      <c r="A3717" s="12" t="n">
        <v>358338</v>
      </c>
      <c r="B3717" s="12" t="n">
        <v>577104</v>
      </c>
      <c r="C3717" s="12" t="n">
        <v>4617537</v>
      </c>
      <c r="D3717" s="13" t="n">
        <v>37186</v>
      </c>
      <c r="E3717" s="12" t="n">
        <v>764</v>
      </c>
      <c r="F3717" s="12" t="n">
        <v>45</v>
      </c>
      <c r="G3717" s="12" t="n">
        <v>10</v>
      </c>
      <c r="H3717" s="12" t="n">
        <v>754</v>
      </c>
      <c r="I3717" s="1" t="n">
        <v>754</v>
      </c>
      <c r="J3717" s="1" t="n">
        <v>719</v>
      </c>
      <c r="K3717" s="1" t="n">
        <v>10</v>
      </c>
      <c r="L3717" s="1" t="n">
        <v>45</v>
      </c>
      <c r="M3717" s="11" t="s">
        <v>19</v>
      </c>
      <c r="N3717" s="11" t="n">
        <v>250</v>
      </c>
      <c r="O3717" s="11" t="n">
        <v>35</v>
      </c>
      <c r="P3717" s="11" t="n">
        <v>8750</v>
      </c>
    </row>
    <row r="3718" customFormat="false" ht="15" hidden="false" customHeight="false" outlineLevel="0" collapsed="false">
      <c r="A3718" s="12" t="n">
        <v>358344</v>
      </c>
      <c r="B3718" s="12" t="n">
        <v>577368</v>
      </c>
      <c r="C3718" s="12" t="n">
        <v>4619559</v>
      </c>
      <c r="D3718" s="13" t="n">
        <v>37181</v>
      </c>
      <c r="E3718" s="12" t="n">
        <v>772</v>
      </c>
      <c r="F3718" s="12" t="n">
        <v>42</v>
      </c>
      <c r="G3718" s="12" t="n">
        <v>10</v>
      </c>
      <c r="H3718" s="12" t="n">
        <v>762</v>
      </c>
      <c r="I3718" s="1" t="n">
        <v>762</v>
      </c>
      <c r="J3718" s="1" t="n">
        <v>730</v>
      </c>
      <c r="K3718" s="1" t="n">
        <v>10</v>
      </c>
      <c r="L3718" s="1" t="n">
        <v>42</v>
      </c>
      <c r="M3718" s="11" t="s">
        <v>17</v>
      </c>
      <c r="N3718" s="11" t="n">
        <v>250</v>
      </c>
      <c r="O3718" s="11" t="n">
        <v>32</v>
      </c>
      <c r="P3718" s="11" t="n">
        <v>8000</v>
      </c>
    </row>
    <row r="3719" customFormat="false" ht="15" hidden="false" customHeight="false" outlineLevel="0" collapsed="false">
      <c r="A3719" s="12" t="n">
        <v>358345</v>
      </c>
      <c r="B3719" s="12" t="n">
        <v>575949</v>
      </c>
      <c r="C3719" s="12" t="n">
        <v>4622558</v>
      </c>
      <c r="D3719" s="13" t="n">
        <v>37186</v>
      </c>
      <c r="E3719" s="12" t="n">
        <v>794</v>
      </c>
      <c r="F3719" s="12" t="n">
        <v>49</v>
      </c>
      <c r="G3719" s="12" t="n">
        <v>20</v>
      </c>
      <c r="H3719" s="12" t="n">
        <v>774</v>
      </c>
      <c r="I3719" s="1" t="n">
        <v>774</v>
      </c>
      <c r="J3719" s="1" t="n">
        <v>747</v>
      </c>
      <c r="K3719" s="1" t="n">
        <v>20</v>
      </c>
      <c r="L3719" s="1" t="n">
        <v>47</v>
      </c>
      <c r="M3719" s="11" t="s">
        <v>17</v>
      </c>
      <c r="N3719" s="11" t="n">
        <v>250</v>
      </c>
      <c r="O3719" s="11" t="n">
        <v>27</v>
      </c>
      <c r="P3719" s="11" t="n">
        <v>6750</v>
      </c>
    </row>
    <row r="3720" customFormat="false" ht="15" hidden="false" customHeight="false" outlineLevel="0" collapsed="false">
      <c r="A3720" s="12" t="n">
        <v>358351</v>
      </c>
      <c r="B3720" s="12" t="n">
        <v>564809</v>
      </c>
      <c r="C3720" s="12" t="n">
        <v>4620166</v>
      </c>
      <c r="D3720" s="13" t="n">
        <v>37222</v>
      </c>
      <c r="E3720" s="12" t="n">
        <v>772</v>
      </c>
      <c r="F3720" s="12" t="n">
        <v>90</v>
      </c>
      <c r="G3720" s="12" t="n">
        <v>44</v>
      </c>
      <c r="H3720" s="12" t="n">
        <v>728</v>
      </c>
      <c r="I3720" s="1" t="n">
        <v>728</v>
      </c>
      <c r="J3720" s="1" t="n">
        <v>682</v>
      </c>
      <c r="K3720" s="1" t="n">
        <v>44</v>
      </c>
      <c r="L3720" s="1" t="n">
        <v>90</v>
      </c>
      <c r="M3720" s="11" t="s">
        <v>19</v>
      </c>
      <c r="N3720" s="11" t="n">
        <v>250</v>
      </c>
      <c r="O3720" s="11" t="n">
        <v>46</v>
      </c>
      <c r="P3720" s="11" t="n">
        <v>11500</v>
      </c>
    </row>
    <row r="3721" customFormat="false" ht="15" hidden="false" customHeight="false" outlineLevel="0" collapsed="false">
      <c r="A3721" s="12" t="n">
        <v>358359</v>
      </c>
      <c r="B3721" s="12" t="n">
        <v>565504</v>
      </c>
      <c r="C3721" s="12" t="n">
        <v>4617977</v>
      </c>
      <c r="D3721" s="13" t="n">
        <v>37182</v>
      </c>
      <c r="E3721" s="12" t="n">
        <v>756</v>
      </c>
      <c r="F3721" s="12" t="n">
        <v>98</v>
      </c>
      <c r="G3721" s="12" t="n">
        <v>30</v>
      </c>
      <c r="H3721" s="12" t="n">
        <v>726</v>
      </c>
      <c r="I3721" s="1" t="n">
        <v>681</v>
      </c>
      <c r="J3721" s="1" t="n">
        <v>658</v>
      </c>
      <c r="K3721" s="1" t="n">
        <v>75</v>
      </c>
      <c r="L3721" s="1" t="n">
        <v>98</v>
      </c>
      <c r="M3721" s="11" t="s">
        <v>16</v>
      </c>
      <c r="N3721" s="11" t="n">
        <v>250</v>
      </c>
      <c r="O3721" s="11" t="n">
        <v>23</v>
      </c>
      <c r="P3721" s="11" t="n">
        <v>5750</v>
      </c>
    </row>
    <row r="3722" customFormat="false" ht="15" hidden="false" customHeight="false" outlineLevel="0" collapsed="false">
      <c r="A3722" s="12" t="n">
        <v>358360</v>
      </c>
      <c r="B3722" s="12" t="n">
        <v>567240</v>
      </c>
      <c r="C3722" s="12" t="n">
        <v>4619578</v>
      </c>
      <c r="D3722" s="13" t="n">
        <v>37229</v>
      </c>
      <c r="E3722" s="12" t="n">
        <v>797</v>
      </c>
      <c r="F3722" s="12" t="n">
        <v>84</v>
      </c>
      <c r="G3722" s="12" t="n">
        <v>54</v>
      </c>
      <c r="H3722" s="12" t="n">
        <v>743</v>
      </c>
      <c r="I3722" s="1" t="n">
        <v>743</v>
      </c>
      <c r="J3722" s="1" t="n">
        <v>713</v>
      </c>
      <c r="K3722" s="1" t="n">
        <v>54</v>
      </c>
      <c r="L3722" s="1" t="n">
        <v>84</v>
      </c>
      <c r="M3722" s="11" t="s">
        <v>19</v>
      </c>
      <c r="N3722" s="11" t="n">
        <v>40</v>
      </c>
      <c r="O3722" s="11" t="n">
        <v>30</v>
      </c>
      <c r="P3722" s="11" t="n">
        <v>1200</v>
      </c>
    </row>
    <row r="3723" customFormat="false" ht="15" hidden="false" customHeight="false" outlineLevel="0" collapsed="false">
      <c r="A3723" s="12" t="n">
        <v>358366</v>
      </c>
      <c r="B3723" s="12" t="n">
        <v>572350</v>
      </c>
      <c r="C3723" s="12" t="n">
        <v>4622043</v>
      </c>
      <c r="D3723" s="13" t="n">
        <v>37203</v>
      </c>
      <c r="E3723" s="12" t="n">
        <v>805</v>
      </c>
      <c r="F3723" s="12" t="n">
        <v>77</v>
      </c>
      <c r="G3723" s="12" t="n">
        <v>29</v>
      </c>
      <c r="H3723" s="12" t="n">
        <v>776</v>
      </c>
      <c r="I3723" s="1" t="n">
        <v>744</v>
      </c>
      <c r="J3723" s="1" t="n">
        <v>728</v>
      </c>
      <c r="K3723" s="1" t="n">
        <v>61</v>
      </c>
      <c r="L3723" s="1" t="n">
        <v>77</v>
      </c>
      <c r="M3723" s="11" t="s">
        <v>16</v>
      </c>
      <c r="N3723" s="11" t="n">
        <v>150</v>
      </c>
      <c r="O3723" s="11" t="n">
        <v>16</v>
      </c>
      <c r="P3723" s="11" t="n">
        <v>2400</v>
      </c>
    </row>
    <row r="3724" customFormat="false" ht="15" hidden="false" customHeight="false" outlineLevel="0" collapsed="false">
      <c r="A3724" s="12" t="n">
        <v>358367</v>
      </c>
      <c r="B3724" s="12" t="n">
        <v>571963</v>
      </c>
      <c r="C3724" s="12" t="n">
        <v>4621259</v>
      </c>
      <c r="D3724" s="13" t="n">
        <v>37180</v>
      </c>
      <c r="E3724" s="12" t="n">
        <v>800</v>
      </c>
      <c r="F3724" s="12" t="n">
        <v>75</v>
      </c>
      <c r="G3724" s="12" t="n">
        <v>29</v>
      </c>
      <c r="H3724" s="12" t="n">
        <v>771</v>
      </c>
      <c r="I3724" s="1" t="n">
        <v>771</v>
      </c>
      <c r="J3724" s="1" t="n">
        <v>725</v>
      </c>
      <c r="K3724" s="1" t="n">
        <v>29</v>
      </c>
      <c r="L3724" s="1" t="n">
        <v>75</v>
      </c>
      <c r="M3724" s="11" t="s">
        <v>19</v>
      </c>
      <c r="N3724" s="11" t="n">
        <v>40</v>
      </c>
      <c r="O3724" s="11" t="n">
        <v>46</v>
      </c>
      <c r="P3724" s="11" t="n">
        <v>1840</v>
      </c>
    </row>
    <row r="3725" customFormat="false" ht="15" hidden="false" customHeight="false" outlineLevel="0" collapsed="false">
      <c r="A3725" s="12" t="n">
        <v>358370</v>
      </c>
      <c r="B3725" s="12" t="n">
        <v>565813</v>
      </c>
      <c r="C3725" s="12" t="n">
        <v>4619828</v>
      </c>
      <c r="D3725" s="13" t="n">
        <v>37166</v>
      </c>
      <c r="E3725" s="12" t="n">
        <v>797</v>
      </c>
      <c r="F3725" s="12" t="n">
        <v>100</v>
      </c>
      <c r="G3725" s="12" t="n">
        <v>64</v>
      </c>
      <c r="H3725" s="12" t="n">
        <v>733</v>
      </c>
      <c r="I3725" s="1" t="n">
        <v>733</v>
      </c>
      <c r="J3725" s="1" t="n">
        <v>697</v>
      </c>
      <c r="K3725" s="1" t="n">
        <v>64</v>
      </c>
      <c r="L3725" s="1" t="n">
        <v>100</v>
      </c>
      <c r="M3725" s="11" t="s">
        <v>19</v>
      </c>
      <c r="N3725" s="11" t="n">
        <v>250</v>
      </c>
      <c r="O3725" s="11" t="n">
        <v>36</v>
      </c>
      <c r="P3725" s="11" t="n">
        <v>9000</v>
      </c>
    </row>
    <row r="3726" customFormat="false" ht="15" hidden="false" customHeight="false" outlineLevel="0" collapsed="false">
      <c r="A3726" s="12" t="n">
        <v>358371</v>
      </c>
      <c r="B3726" s="12" t="n">
        <v>569477</v>
      </c>
      <c r="C3726" s="12" t="n">
        <v>4621093</v>
      </c>
      <c r="D3726" s="13" t="n">
        <v>37172</v>
      </c>
      <c r="E3726" s="12" t="n">
        <v>791</v>
      </c>
      <c r="F3726" s="12" t="n">
        <v>71</v>
      </c>
      <c r="G3726" s="12" t="n">
        <v>24</v>
      </c>
      <c r="H3726" s="12" t="n">
        <v>767</v>
      </c>
      <c r="I3726" s="1" t="n">
        <v>767</v>
      </c>
      <c r="J3726" s="1" t="n">
        <v>720</v>
      </c>
      <c r="K3726" s="1" t="n">
        <v>24</v>
      </c>
      <c r="L3726" s="1" t="n">
        <v>71</v>
      </c>
      <c r="M3726" s="11" t="s">
        <v>19</v>
      </c>
      <c r="N3726" s="11" t="n">
        <v>250</v>
      </c>
      <c r="O3726" s="11" t="n">
        <v>47</v>
      </c>
      <c r="P3726" s="11" t="n">
        <v>11750</v>
      </c>
    </row>
    <row r="3727" customFormat="false" ht="15" hidden="false" customHeight="false" outlineLevel="0" collapsed="false">
      <c r="A3727" s="12" t="n">
        <v>358376</v>
      </c>
      <c r="B3727" s="12" t="n">
        <v>572706</v>
      </c>
      <c r="C3727" s="12" t="n">
        <v>4614527</v>
      </c>
      <c r="D3727" s="13" t="n">
        <v>37229</v>
      </c>
      <c r="E3727" s="12" t="n">
        <v>739</v>
      </c>
      <c r="F3727" s="12" t="n">
        <v>85</v>
      </c>
      <c r="G3727" s="12" t="n">
        <v>18</v>
      </c>
      <c r="H3727" s="12" t="n">
        <v>721</v>
      </c>
      <c r="I3727" s="1" t="n">
        <v>664</v>
      </c>
      <c r="J3727" s="1" t="n">
        <v>654</v>
      </c>
      <c r="K3727" s="1" t="n">
        <v>75</v>
      </c>
      <c r="L3727" s="1" t="n">
        <v>85</v>
      </c>
      <c r="M3727" s="11" t="s">
        <v>16</v>
      </c>
      <c r="N3727" s="11" t="n">
        <v>250</v>
      </c>
      <c r="O3727" s="11" t="n">
        <v>10</v>
      </c>
      <c r="P3727" s="11" t="n">
        <v>2500</v>
      </c>
    </row>
    <row r="3728" customFormat="false" ht="15" hidden="false" customHeight="false" outlineLevel="0" collapsed="false">
      <c r="A3728" s="12" t="n">
        <v>358377</v>
      </c>
      <c r="B3728" s="12" t="n">
        <v>571742</v>
      </c>
      <c r="C3728" s="12" t="n">
        <v>4610885</v>
      </c>
      <c r="D3728" s="13" t="n">
        <v>37239</v>
      </c>
      <c r="E3728" s="12" t="n">
        <v>742</v>
      </c>
      <c r="F3728" s="12" t="n">
        <v>30</v>
      </c>
      <c r="G3728" s="12" t="n">
        <v>10</v>
      </c>
      <c r="H3728" s="12" t="n">
        <v>732</v>
      </c>
      <c r="I3728" s="1" t="n">
        <v>732</v>
      </c>
      <c r="J3728" s="1" t="n">
        <v>712</v>
      </c>
      <c r="K3728" s="1" t="n">
        <v>10</v>
      </c>
      <c r="L3728" s="1" t="n">
        <v>30</v>
      </c>
      <c r="M3728" s="11" t="s">
        <v>19</v>
      </c>
      <c r="N3728" s="11" t="n">
        <v>250</v>
      </c>
      <c r="O3728" s="11" t="n">
        <v>20</v>
      </c>
      <c r="P3728" s="11" t="n">
        <v>5000</v>
      </c>
    </row>
    <row r="3729" customFormat="false" ht="15" hidden="false" customHeight="false" outlineLevel="0" collapsed="false">
      <c r="A3729" s="12" t="n">
        <v>358378</v>
      </c>
      <c r="B3729" s="12" t="n">
        <v>571294</v>
      </c>
      <c r="C3729" s="12" t="n">
        <v>4614970</v>
      </c>
      <c r="D3729" s="13" t="n">
        <v>37223</v>
      </c>
      <c r="E3729" s="12" t="n">
        <v>737</v>
      </c>
      <c r="F3729" s="12" t="n">
        <v>40</v>
      </c>
      <c r="G3729" s="12" t="n">
        <v>6</v>
      </c>
      <c r="H3729" s="12" t="n">
        <v>731</v>
      </c>
      <c r="I3729" s="1" t="n">
        <v>731</v>
      </c>
      <c r="J3729" s="1" t="n">
        <v>697</v>
      </c>
      <c r="K3729" s="1" t="n">
        <v>6</v>
      </c>
      <c r="L3729" s="1" t="n">
        <v>40</v>
      </c>
      <c r="M3729" s="11" t="s">
        <v>19</v>
      </c>
      <c r="N3729" s="11" t="n">
        <v>40</v>
      </c>
      <c r="O3729" s="11" t="n">
        <v>34</v>
      </c>
      <c r="P3729" s="11" t="n">
        <v>1360</v>
      </c>
    </row>
    <row r="3730" customFormat="false" ht="15" hidden="false" customHeight="false" outlineLevel="0" collapsed="false">
      <c r="A3730" s="12" t="n">
        <v>358384</v>
      </c>
      <c r="B3730" s="12" t="n">
        <v>570190</v>
      </c>
      <c r="C3730" s="12" t="n">
        <v>4622847</v>
      </c>
      <c r="D3730" s="13" t="n">
        <v>37180</v>
      </c>
      <c r="E3730" s="12" t="n">
        <v>796</v>
      </c>
      <c r="F3730" s="12" t="n">
        <v>98</v>
      </c>
      <c r="G3730" s="12" t="n">
        <v>21</v>
      </c>
      <c r="H3730" s="12" t="n">
        <v>775</v>
      </c>
      <c r="I3730" s="1" t="n">
        <v>721</v>
      </c>
      <c r="J3730" s="1" t="n">
        <v>698</v>
      </c>
      <c r="K3730" s="1" t="n">
        <v>75</v>
      </c>
      <c r="L3730" s="1" t="n">
        <v>98</v>
      </c>
      <c r="M3730" s="11" t="s">
        <v>17</v>
      </c>
      <c r="N3730" s="11" t="n">
        <v>250</v>
      </c>
      <c r="O3730" s="11" t="n">
        <v>23</v>
      </c>
      <c r="P3730" s="11" t="n">
        <v>5750</v>
      </c>
    </row>
    <row r="3731" customFormat="false" ht="15" hidden="false" customHeight="false" outlineLevel="0" collapsed="false">
      <c r="A3731" s="12" t="n">
        <v>358393</v>
      </c>
      <c r="B3731" s="12" t="n">
        <v>570886</v>
      </c>
      <c r="C3731" s="12" t="n">
        <v>4622914</v>
      </c>
      <c r="D3731" s="13" t="n">
        <v>37222</v>
      </c>
      <c r="E3731" s="12" t="n">
        <v>800</v>
      </c>
      <c r="F3731" s="12" t="n">
        <v>87</v>
      </c>
      <c r="G3731" s="12" t="n">
        <v>24</v>
      </c>
      <c r="H3731" s="12" t="n">
        <v>776</v>
      </c>
      <c r="I3731" s="1" t="n">
        <v>776</v>
      </c>
      <c r="J3731" s="1" t="n">
        <v>713</v>
      </c>
      <c r="K3731" s="1" t="n">
        <v>24</v>
      </c>
      <c r="L3731" s="1" t="n">
        <v>87</v>
      </c>
      <c r="M3731" s="11" t="s">
        <v>19</v>
      </c>
      <c r="N3731" s="11" t="n">
        <v>250</v>
      </c>
      <c r="O3731" s="11" t="n">
        <v>63</v>
      </c>
      <c r="P3731" s="11" t="n">
        <v>15750</v>
      </c>
    </row>
    <row r="3732" customFormat="false" ht="15" hidden="false" customHeight="false" outlineLevel="0" collapsed="false">
      <c r="A3732" s="12" t="n">
        <v>359105</v>
      </c>
      <c r="B3732" s="12" t="n">
        <v>570109</v>
      </c>
      <c r="C3732" s="12" t="n">
        <v>4621567</v>
      </c>
      <c r="D3732" s="13" t="n">
        <v>37322</v>
      </c>
      <c r="E3732" s="12" t="n">
        <v>796</v>
      </c>
      <c r="F3732" s="12" t="n">
        <v>94</v>
      </c>
      <c r="G3732" s="12" t="n">
        <v>20</v>
      </c>
      <c r="H3732" s="12" t="n">
        <v>776</v>
      </c>
      <c r="I3732" s="1" t="n">
        <v>724</v>
      </c>
      <c r="J3732" s="1" t="n">
        <v>702</v>
      </c>
      <c r="K3732" s="1" t="n">
        <v>72</v>
      </c>
      <c r="L3732" s="1" t="n">
        <v>94</v>
      </c>
      <c r="M3732" s="11" t="s">
        <v>17</v>
      </c>
      <c r="N3732" s="11" t="n">
        <v>150</v>
      </c>
      <c r="O3732" s="11" t="n">
        <v>22</v>
      </c>
      <c r="P3732" s="11" t="n">
        <v>3300</v>
      </c>
    </row>
    <row r="3733" customFormat="false" ht="15" hidden="false" customHeight="false" outlineLevel="0" collapsed="false">
      <c r="A3733" s="12" t="n">
        <v>359110</v>
      </c>
      <c r="B3733" s="12" t="n">
        <v>571131</v>
      </c>
      <c r="C3733" s="12" t="n">
        <v>4609710</v>
      </c>
      <c r="D3733" s="13" t="n">
        <v>37341</v>
      </c>
      <c r="E3733" s="12" t="n">
        <v>762</v>
      </c>
      <c r="F3733" s="12" t="n">
        <v>62</v>
      </c>
      <c r="G3733" s="12" t="n">
        <v>28</v>
      </c>
      <c r="H3733" s="12" t="n">
        <v>734</v>
      </c>
      <c r="I3733" s="1" t="n">
        <v>709</v>
      </c>
      <c r="J3733" s="1" t="n">
        <v>700</v>
      </c>
      <c r="K3733" s="1" t="n">
        <v>53</v>
      </c>
      <c r="L3733" s="1" t="n">
        <v>62</v>
      </c>
      <c r="M3733" s="11" t="s">
        <v>16</v>
      </c>
      <c r="N3733" s="11" t="n">
        <v>150</v>
      </c>
      <c r="O3733" s="11" t="n">
        <v>9</v>
      </c>
      <c r="P3733" s="11" t="n">
        <v>1350</v>
      </c>
    </row>
    <row r="3734" customFormat="false" ht="15" hidden="false" customHeight="false" outlineLevel="0" collapsed="false">
      <c r="A3734" s="12" t="n">
        <v>359114</v>
      </c>
      <c r="B3734" s="12" t="n">
        <v>551765</v>
      </c>
      <c r="C3734" s="12" t="n">
        <v>4615101</v>
      </c>
      <c r="D3734" s="13" t="n">
        <v>37344</v>
      </c>
      <c r="E3734" s="12" t="n">
        <v>742</v>
      </c>
      <c r="F3734" s="12" t="n">
        <v>58</v>
      </c>
      <c r="G3734" s="12" t="n">
        <v>29</v>
      </c>
      <c r="H3734" s="12" t="n">
        <v>713</v>
      </c>
      <c r="I3734" s="1" t="n">
        <v>713</v>
      </c>
      <c r="J3734" s="1" t="n">
        <v>684</v>
      </c>
      <c r="K3734" s="1" t="n">
        <v>29</v>
      </c>
      <c r="L3734" s="1" t="n">
        <v>58</v>
      </c>
      <c r="M3734" s="11" t="s">
        <v>19</v>
      </c>
      <c r="N3734" s="11" t="n">
        <v>250</v>
      </c>
      <c r="O3734" s="11" t="n">
        <v>29</v>
      </c>
      <c r="P3734" s="11" t="n">
        <v>7250</v>
      </c>
    </row>
    <row r="3735" customFormat="false" ht="15" hidden="false" customHeight="false" outlineLevel="0" collapsed="false">
      <c r="A3735" s="12" t="n">
        <v>359120</v>
      </c>
      <c r="B3735" s="12" t="n">
        <v>571973</v>
      </c>
      <c r="C3735" s="12" t="n">
        <v>4622683</v>
      </c>
      <c r="D3735" s="13" t="n">
        <v>37342</v>
      </c>
      <c r="E3735" s="12" t="n">
        <v>800</v>
      </c>
      <c r="F3735" s="12" t="n">
        <v>95</v>
      </c>
      <c r="G3735" s="12" t="n">
        <v>20</v>
      </c>
      <c r="H3735" s="12" t="n">
        <v>780</v>
      </c>
      <c r="I3735" s="1" t="n">
        <v>728</v>
      </c>
      <c r="J3735" s="1" t="n">
        <v>705</v>
      </c>
      <c r="K3735" s="1" t="n">
        <v>72</v>
      </c>
      <c r="L3735" s="1" t="n">
        <v>95</v>
      </c>
      <c r="M3735" s="11" t="s">
        <v>17</v>
      </c>
      <c r="N3735" s="11" t="n">
        <v>250</v>
      </c>
      <c r="O3735" s="11" t="n">
        <v>23</v>
      </c>
      <c r="P3735" s="11" t="n">
        <v>5750</v>
      </c>
    </row>
    <row r="3736" customFormat="false" ht="15" hidden="false" customHeight="false" outlineLevel="0" collapsed="false">
      <c r="A3736" s="12" t="n">
        <v>359134</v>
      </c>
      <c r="B3736" s="12" t="n">
        <v>562883</v>
      </c>
      <c r="C3736" s="12" t="n">
        <v>4606394</v>
      </c>
      <c r="D3736" s="13" t="n">
        <v>37320</v>
      </c>
      <c r="E3736" s="12" t="n">
        <v>837</v>
      </c>
      <c r="F3736" s="12" t="n">
        <v>85</v>
      </c>
      <c r="G3736" s="12" t="n">
        <v>52</v>
      </c>
      <c r="H3736" s="12" t="n">
        <v>785</v>
      </c>
      <c r="I3736" s="1" t="n">
        <v>784</v>
      </c>
      <c r="J3736" s="1" t="n">
        <v>750</v>
      </c>
      <c r="K3736" s="1" t="n">
        <v>53</v>
      </c>
      <c r="L3736" s="1" t="n">
        <v>87</v>
      </c>
      <c r="M3736" s="11" t="s">
        <v>19</v>
      </c>
      <c r="N3736" s="11" t="n">
        <v>250</v>
      </c>
      <c r="O3736" s="11" t="n">
        <v>34</v>
      </c>
      <c r="P3736" s="11" t="n">
        <v>8500</v>
      </c>
    </row>
    <row r="3737" customFormat="false" ht="15" hidden="false" customHeight="false" outlineLevel="0" collapsed="false">
      <c r="A3737" s="12" t="n">
        <v>359140</v>
      </c>
      <c r="B3737" s="12" t="n">
        <v>571867</v>
      </c>
      <c r="C3737" s="12" t="n">
        <v>4622638</v>
      </c>
      <c r="D3737" s="13" t="n">
        <v>37342</v>
      </c>
      <c r="E3737" s="12" t="n">
        <v>798</v>
      </c>
      <c r="F3737" s="12" t="n">
        <v>95</v>
      </c>
      <c r="G3737" s="12" t="n">
        <v>20</v>
      </c>
      <c r="H3737" s="12" t="n">
        <v>778</v>
      </c>
      <c r="I3737" s="1" t="n">
        <v>725</v>
      </c>
      <c r="J3737" s="1" t="n">
        <v>703</v>
      </c>
      <c r="K3737" s="1" t="n">
        <v>73</v>
      </c>
      <c r="L3737" s="1" t="n">
        <v>95</v>
      </c>
      <c r="M3737" s="11" t="s">
        <v>17</v>
      </c>
      <c r="N3737" s="11" t="n">
        <v>250</v>
      </c>
      <c r="O3737" s="11" t="n">
        <v>22</v>
      </c>
      <c r="P3737" s="11" t="n">
        <v>5500</v>
      </c>
    </row>
    <row r="3738" customFormat="false" ht="15" hidden="false" customHeight="false" outlineLevel="0" collapsed="false">
      <c r="A3738" s="12" t="n">
        <v>359145</v>
      </c>
      <c r="B3738" s="12" t="n">
        <v>572291</v>
      </c>
      <c r="C3738" s="12" t="n">
        <v>4622642</v>
      </c>
      <c r="D3738" s="13" t="n">
        <v>37344</v>
      </c>
      <c r="E3738" s="12" t="n">
        <v>809</v>
      </c>
      <c r="F3738" s="12" t="n">
        <v>97</v>
      </c>
      <c r="G3738" s="12" t="n">
        <v>20</v>
      </c>
      <c r="H3738" s="12" t="n">
        <v>789</v>
      </c>
      <c r="I3738" s="1" t="n">
        <v>738</v>
      </c>
      <c r="J3738" s="1" t="n">
        <v>712</v>
      </c>
      <c r="K3738" s="1" t="n">
        <v>71</v>
      </c>
      <c r="L3738" s="1" t="n">
        <v>97</v>
      </c>
      <c r="M3738" s="11" t="s">
        <v>17</v>
      </c>
      <c r="N3738" s="11" t="n">
        <v>250</v>
      </c>
      <c r="O3738" s="11" t="n">
        <v>26</v>
      </c>
      <c r="P3738" s="11" t="n">
        <v>6500</v>
      </c>
    </row>
    <row r="3739" customFormat="false" ht="15" hidden="false" customHeight="false" outlineLevel="0" collapsed="false">
      <c r="A3739" s="12" t="n">
        <v>359149</v>
      </c>
      <c r="B3739" s="12" t="n">
        <v>561324</v>
      </c>
      <c r="C3739" s="12" t="n">
        <v>4603641</v>
      </c>
      <c r="D3739" s="13" t="n">
        <v>37328</v>
      </c>
      <c r="E3739" s="12" t="n">
        <v>855</v>
      </c>
      <c r="F3739" s="12" t="n">
        <v>79</v>
      </c>
      <c r="G3739" s="12" t="n">
        <v>40</v>
      </c>
      <c r="H3739" s="12" t="n">
        <v>815</v>
      </c>
      <c r="I3739" s="1" t="n">
        <v>815</v>
      </c>
      <c r="J3739" s="1" t="n">
        <v>776</v>
      </c>
      <c r="K3739" s="1" t="n">
        <v>40</v>
      </c>
      <c r="L3739" s="1" t="n">
        <v>79</v>
      </c>
      <c r="M3739" s="11" t="s">
        <v>16</v>
      </c>
      <c r="N3739" s="11" t="n">
        <v>250</v>
      </c>
      <c r="O3739" s="11" t="n">
        <v>39</v>
      </c>
      <c r="P3739" s="11" t="n">
        <v>9750</v>
      </c>
    </row>
    <row r="3740" customFormat="false" ht="15" hidden="false" customHeight="false" outlineLevel="0" collapsed="false">
      <c r="A3740" s="12" t="n">
        <v>359237</v>
      </c>
      <c r="B3740" s="12" t="n">
        <v>561888</v>
      </c>
      <c r="C3740" s="12" t="n">
        <v>4621279</v>
      </c>
      <c r="D3740" s="13" t="n">
        <v>37340</v>
      </c>
      <c r="E3740" s="12" t="n">
        <v>708</v>
      </c>
      <c r="F3740" s="12" t="n">
        <v>45</v>
      </c>
      <c r="G3740" s="12" t="n">
        <v>12</v>
      </c>
      <c r="H3740" s="12" t="n">
        <v>696</v>
      </c>
      <c r="I3740" s="1" t="n">
        <v>696</v>
      </c>
      <c r="J3740" s="1" t="n">
        <v>661</v>
      </c>
      <c r="K3740" s="1" t="n">
        <v>12</v>
      </c>
      <c r="L3740" s="1" t="n">
        <v>47</v>
      </c>
      <c r="M3740" s="11" t="s">
        <v>19</v>
      </c>
      <c r="N3740" s="11" t="n">
        <v>250</v>
      </c>
      <c r="O3740" s="11" t="n">
        <v>35</v>
      </c>
      <c r="P3740" s="11" t="n">
        <v>8750</v>
      </c>
    </row>
    <row r="3741" customFormat="false" ht="15" hidden="false" customHeight="false" outlineLevel="0" collapsed="false">
      <c r="A3741" s="12" t="n">
        <v>359252</v>
      </c>
      <c r="B3741" s="12" t="n">
        <v>561914</v>
      </c>
      <c r="C3741" s="12" t="n">
        <v>4620475</v>
      </c>
      <c r="D3741" s="13" t="n">
        <v>37340</v>
      </c>
      <c r="E3741" s="12" t="n">
        <v>716</v>
      </c>
      <c r="F3741" s="12" t="n">
        <v>61</v>
      </c>
      <c r="G3741" s="12" t="n">
        <v>25</v>
      </c>
      <c r="H3741" s="12" t="n">
        <v>691</v>
      </c>
      <c r="I3741" s="1" t="n">
        <v>691</v>
      </c>
      <c r="J3741" s="1" t="n">
        <v>655</v>
      </c>
      <c r="K3741" s="1" t="n">
        <v>25</v>
      </c>
      <c r="L3741" s="1" t="n">
        <v>61</v>
      </c>
      <c r="M3741" s="11" t="s">
        <v>19</v>
      </c>
      <c r="N3741" s="11" t="n">
        <v>250</v>
      </c>
      <c r="O3741" s="11" t="n">
        <v>36</v>
      </c>
      <c r="P3741" s="11" t="n">
        <v>9000</v>
      </c>
    </row>
    <row r="3742" customFormat="false" ht="15" hidden="false" customHeight="false" outlineLevel="0" collapsed="false">
      <c r="A3742" s="2" t="n">
        <v>359257</v>
      </c>
      <c r="B3742" s="2" t="n">
        <v>557024</v>
      </c>
      <c r="C3742" s="2" t="n">
        <v>4620443</v>
      </c>
      <c r="D3742" s="10" t="n">
        <v>37339</v>
      </c>
      <c r="E3742" s="2" t="n">
        <v>773</v>
      </c>
      <c r="F3742" s="2" t="n">
        <v>100</v>
      </c>
      <c r="G3742" s="2" t="n">
        <v>67</v>
      </c>
      <c r="H3742" s="2" t="n">
        <v>706</v>
      </c>
      <c r="I3742" s="1" t="n">
        <v>688</v>
      </c>
      <c r="J3742" s="1" t="n">
        <v>673</v>
      </c>
      <c r="K3742" s="1" t="n">
        <v>85</v>
      </c>
      <c r="L3742" s="1" t="n">
        <v>100</v>
      </c>
      <c r="M3742" s="11" t="s">
        <v>19</v>
      </c>
      <c r="N3742" s="11" t="n">
        <v>150</v>
      </c>
      <c r="O3742" s="11" t="n">
        <v>15</v>
      </c>
      <c r="P3742" s="11" t="n">
        <v>2250</v>
      </c>
    </row>
    <row r="3743" customFormat="false" ht="15" hidden="false" customHeight="false" outlineLevel="0" collapsed="false">
      <c r="A3743" s="12" t="n">
        <v>359272</v>
      </c>
      <c r="B3743" s="12" t="n">
        <v>573075</v>
      </c>
      <c r="C3743" s="12" t="n">
        <v>4621593</v>
      </c>
      <c r="D3743" s="13" t="n">
        <v>37316</v>
      </c>
      <c r="E3743" s="12" t="n">
        <v>788</v>
      </c>
      <c r="F3743" s="12" t="n">
        <v>80</v>
      </c>
      <c r="G3743" s="12" t="n">
        <v>14</v>
      </c>
      <c r="H3743" s="12" t="n">
        <v>774</v>
      </c>
      <c r="I3743" s="1" t="n">
        <v>774</v>
      </c>
      <c r="J3743" s="1" t="n">
        <v>698</v>
      </c>
      <c r="K3743" s="1" t="n">
        <v>14</v>
      </c>
      <c r="L3743" s="1" t="n">
        <v>90</v>
      </c>
      <c r="M3743" s="11" t="s">
        <v>19</v>
      </c>
      <c r="N3743" s="11" t="n">
        <v>250</v>
      </c>
      <c r="O3743" s="11" t="n">
        <v>76</v>
      </c>
      <c r="P3743" s="11" t="n">
        <v>19000</v>
      </c>
    </row>
    <row r="3744" customFormat="false" ht="15" hidden="false" customHeight="false" outlineLevel="0" collapsed="false">
      <c r="A3744" s="12" t="n">
        <v>359277</v>
      </c>
      <c r="B3744" s="12" t="n">
        <v>567346</v>
      </c>
      <c r="C3744" s="12" t="n">
        <v>4619987</v>
      </c>
      <c r="D3744" s="13" t="n">
        <v>37321</v>
      </c>
      <c r="E3744" s="12" t="n">
        <v>799</v>
      </c>
      <c r="F3744" s="12" t="n">
        <v>85</v>
      </c>
      <c r="G3744" s="12" t="n">
        <v>54</v>
      </c>
      <c r="H3744" s="12" t="n">
        <v>745</v>
      </c>
      <c r="I3744" s="1" t="n">
        <v>745</v>
      </c>
      <c r="J3744" s="1" t="n">
        <v>712</v>
      </c>
      <c r="K3744" s="1" t="n">
        <v>54</v>
      </c>
      <c r="L3744" s="1" t="n">
        <v>87</v>
      </c>
      <c r="M3744" s="11" t="s">
        <v>19</v>
      </c>
      <c r="N3744" s="11" t="n">
        <v>250</v>
      </c>
      <c r="O3744" s="11" t="n">
        <v>33</v>
      </c>
      <c r="P3744" s="11" t="n">
        <v>8250</v>
      </c>
    </row>
    <row r="3745" customFormat="false" ht="15" hidden="false" customHeight="false" outlineLevel="0" collapsed="false">
      <c r="A3745" s="12" t="n">
        <v>359287</v>
      </c>
      <c r="B3745" s="12" t="n">
        <v>571396</v>
      </c>
      <c r="C3745" s="12" t="n">
        <v>4614124</v>
      </c>
      <c r="D3745" s="13" t="n">
        <v>37341</v>
      </c>
      <c r="E3745" s="12" t="n">
        <v>740</v>
      </c>
      <c r="F3745" s="12" t="n">
        <v>65</v>
      </c>
      <c r="G3745" s="12" t="n">
        <v>25</v>
      </c>
      <c r="H3745" s="12" t="n">
        <v>715</v>
      </c>
      <c r="I3745" s="1" t="n">
        <v>683</v>
      </c>
      <c r="J3745" s="1" t="n">
        <v>675</v>
      </c>
      <c r="K3745" s="1" t="n">
        <v>57</v>
      </c>
      <c r="L3745" s="1" t="n">
        <v>65</v>
      </c>
      <c r="M3745" s="11" t="s">
        <v>16</v>
      </c>
      <c r="N3745" s="11" t="n">
        <v>150</v>
      </c>
      <c r="O3745" s="11" t="n">
        <v>8</v>
      </c>
      <c r="P3745" s="11" t="n">
        <v>1200</v>
      </c>
    </row>
    <row r="3746" customFormat="false" ht="15" hidden="false" customHeight="false" outlineLevel="0" collapsed="false">
      <c r="A3746" s="12" t="n">
        <v>360349</v>
      </c>
      <c r="B3746" s="12" t="n">
        <v>571878</v>
      </c>
      <c r="C3746" s="12" t="n">
        <v>4622644</v>
      </c>
      <c r="D3746" s="13" t="n">
        <v>37371</v>
      </c>
      <c r="E3746" s="12" t="n">
        <v>798</v>
      </c>
      <c r="F3746" s="12" t="n">
        <v>100</v>
      </c>
      <c r="G3746" s="12" t="n">
        <v>25</v>
      </c>
      <c r="H3746" s="12" t="n">
        <v>773</v>
      </c>
      <c r="I3746" s="1" t="n">
        <v>718</v>
      </c>
      <c r="J3746" s="1" t="n">
        <v>698</v>
      </c>
      <c r="K3746" s="1" t="n">
        <v>80</v>
      </c>
      <c r="L3746" s="1" t="n">
        <v>100</v>
      </c>
      <c r="M3746" s="11" t="s">
        <v>16</v>
      </c>
      <c r="N3746" s="11" t="n">
        <v>150</v>
      </c>
      <c r="O3746" s="11" t="n">
        <v>20</v>
      </c>
      <c r="P3746" s="11" t="n">
        <v>3000</v>
      </c>
    </row>
    <row r="3747" customFormat="false" ht="15" hidden="false" customHeight="false" outlineLevel="0" collapsed="false">
      <c r="A3747" s="12" t="n">
        <v>360350</v>
      </c>
      <c r="B3747" s="12" t="n">
        <v>572197</v>
      </c>
      <c r="C3747" s="12" t="n">
        <v>4622666</v>
      </c>
      <c r="D3747" s="13" t="n">
        <v>37365</v>
      </c>
      <c r="E3747" s="12" t="n">
        <v>808</v>
      </c>
      <c r="F3747" s="12" t="n">
        <v>97</v>
      </c>
      <c r="G3747" s="12" t="n">
        <v>20</v>
      </c>
      <c r="H3747" s="12" t="n">
        <v>788</v>
      </c>
      <c r="I3747" s="1" t="n">
        <v>737</v>
      </c>
      <c r="J3747" s="1" t="n">
        <v>711</v>
      </c>
      <c r="K3747" s="1" t="n">
        <v>71</v>
      </c>
      <c r="L3747" s="1" t="n">
        <v>97</v>
      </c>
      <c r="M3747" s="11" t="s">
        <v>17</v>
      </c>
      <c r="N3747" s="11" t="n">
        <v>150</v>
      </c>
      <c r="O3747" s="11" t="n">
        <v>26</v>
      </c>
      <c r="P3747" s="11" t="n">
        <v>3900</v>
      </c>
    </row>
    <row r="3748" customFormat="false" ht="15" hidden="false" customHeight="false" outlineLevel="0" collapsed="false">
      <c r="A3748" s="12" t="n">
        <v>360353</v>
      </c>
      <c r="B3748" s="12" t="n">
        <v>569240</v>
      </c>
      <c r="C3748" s="12" t="n">
        <v>4616056</v>
      </c>
      <c r="D3748" s="13" t="n">
        <v>37365</v>
      </c>
      <c r="E3748" s="12" t="n">
        <v>747</v>
      </c>
      <c r="F3748" s="12" t="n">
        <v>65</v>
      </c>
      <c r="G3748" s="12" t="n">
        <v>8</v>
      </c>
      <c r="H3748" s="12" t="n">
        <v>739</v>
      </c>
      <c r="I3748" s="1" t="n">
        <v>739</v>
      </c>
      <c r="J3748" s="1" t="n">
        <v>680</v>
      </c>
      <c r="K3748" s="1" t="n">
        <v>8</v>
      </c>
      <c r="L3748" s="1" t="n">
        <v>67</v>
      </c>
      <c r="M3748" s="11" t="s">
        <v>19</v>
      </c>
      <c r="N3748" s="11" t="n">
        <v>40</v>
      </c>
      <c r="O3748" s="11" t="n">
        <v>59</v>
      </c>
      <c r="P3748" s="11" t="n">
        <v>2360</v>
      </c>
    </row>
    <row r="3749" customFormat="false" ht="15" hidden="false" customHeight="false" outlineLevel="0" collapsed="false">
      <c r="A3749" s="12" t="n">
        <v>360358</v>
      </c>
      <c r="B3749" s="12" t="n">
        <v>569254</v>
      </c>
      <c r="C3749" s="12" t="n">
        <v>4615994</v>
      </c>
      <c r="D3749" s="13" t="n">
        <v>37356</v>
      </c>
      <c r="E3749" s="12" t="n">
        <v>747</v>
      </c>
      <c r="F3749" s="12" t="n">
        <v>70</v>
      </c>
      <c r="G3749" s="12" t="n">
        <v>7</v>
      </c>
      <c r="H3749" s="12" t="n">
        <v>740</v>
      </c>
      <c r="I3749" s="1" t="n">
        <v>689</v>
      </c>
      <c r="J3749" s="1" t="n">
        <v>674</v>
      </c>
      <c r="K3749" s="1" t="n">
        <v>58</v>
      </c>
      <c r="L3749" s="1" t="n">
        <v>73</v>
      </c>
      <c r="M3749" s="11" t="s">
        <v>16</v>
      </c>
      <c r="N3749" s="11" t="n">
        <v>150</v>
      </c>
      <c r="O3749" s="11" t="n">
        <v>15</v>
      </c>
      <c r="P3749" s="11" t="n">
        <v>2250</v>
      </c>
    </row>
    <row r="3750" customFormat="false" ht="15" hidden="false" customHeight="false" outlineLevel="0" collapsed="false">
      <c r="A3750" s="12" t="n">
        <v>360363</v>
      </c>
      <c r="B3750" s="12" t="n">
        <v>572220</v>
      </c>
      <c r="C3750" s="12" t="n">
        <v>4614220</v>
      </c>
      <c r="D3750" s="13" t="n">
        <v>37363</v>
      </c>
      <c r="E3750" s="12" t="n">
        <v>741</v>
      </c>
      <c r="F3750" s="12" t="n">
        <v>44</v>
      </c>
      <c r="G3750" s="12" t="n">
        <v>21</v>
      </c>
      <c r="H3750" s="12" t="n">
        <v>720</v>
      </c>
      <c r="I3750" s="1" t="n">
        <v>720</v>
      </c>
      <c r="J3750" s="1" t="n">
        <v>697</v>
      </c>
      <c r="K3750" s="1" t="n">
        <v>21</v>
      </c>
      <c r="L3750" s="1" t="n">
        <v>44</v>
      </c>
      <c r="M3750" s="11" t="s">
        <v>19</v>
      </c>
      <c r="N3750" s="11" t="n">
        <v>500</v>
      </c>
      <c r="O3750" s="11" t="n">
        <v>23</v>
      </c>
      <c r="P3750" s="11" t="n">
        <v>11500</v>
      </c>
    </row>
    <row r="3751" customFormat="false" ht="15" hidden="false" customHeight="false" outlineLevel="0" collapsed="false">
      <c r="A3751" s="12" t="n">
        <v>360365</v>
      </c>
      <c r="B3751" s="12" t="n">
        <v>565785</v>
      </c>
      <c r="C3751" s="12" t="n">
        <v>4616728</v>
      </c>
      <c r="D3751" s="13" t="n">
        <v>37372</v>
      </c>
      <c r="E3751" s="12" t="n">
        <v>751</v>
      </c>
      <c r="F3751" s="12" t="n">
        <v>53</v>
      </c>
      <c r="G3751" s="12" t="n">
        <v>24</v>
      </c>
      <c r="H3751" s="12" t="n">
        <v>727</v>
      </c>
      <c r="I3751" s="1" t="n">
        <v>727</v>
      </c>
      <c r="J3751" s="1" t="n">
        <v>698</v>
      </c>
      <c r="K3751" s="1" t="n">
        <v>24</v>
      </c>
      <c r="L3751" s="1" t="n">
        <v>53</v>
      </c>
      <c r="M3751" s="11" t="s">
        <v>19</v>
      </c>
      <c r="N3751" s="11" t="n">
        <v>150</v>
      </c>
      <c r="O3751" s="11" t="n">
        <v>29</v>
      </c>
      <c r="P3751" s="11" t="n">
        <v>4350</v>
      </c>
    </row>
    <row r="3752" customFormat="false" ht="15" hidden="false" customHeight="false" outlineLevel="0" collapsed="false">
      <c r="A3752" s="12" t="n">
        <v>360366</v>
      </c>
      <c r="B3752" s="12" t="n">
        <v>550077</v>
      </c>
      <c r="C3752" s="12" t="n">
        <v>4609333</v>
      </c>
      <c r="D3752" s="13" t="n">
        <v>37354</v>
      </c>
      <c r="E3752" s="12" t="n">
        <v>716</v>
      </c>
      <c r="F3752" s="12" t="n">
        <v>35</v>
      </c>
      <c r="G3752" s="12" t="n">
        <v>10</v>
      </c>
      <c r="H3752" s="12" t="n">
        <v>706</v>
      </c>
      <c r="I3752" s="1" t="n">
        <v>706</v>
      </c>
      <c r="J3752" s="1" t="n">
        <v>681</v>
      </c>
      <c r="K3752" s="1" t="n">
        <v>10</v>
      </c>
      <c r="L3752" s="1" t="n">
        <v>35</v>
      </c>
      <c r="M3752" s="11" t="s">
        <v>19</v>
      </c>
      <c r="N3752" s="11" t="n">
        <v>250</v>
      </c>
      <c r="O3752" s="11" t="n">
        <v>25</v>
      </c>
      <c r="P3752" s="11" t="n">
        <v>6250</v>
      </c>
    </row>
    <row r="3753" customFormat="false" ht="15" hidden="false" customHeight="false" outlineLevel="0" collapsed="false">
      <c r="A3753" s="12" t="n">
        <v>360368</v>
      </c>
      <c r="B3753" s="12" t="n">
        <v>563418</v>
      </c>
      <c r="C3753" s="12" t="n">
        <v>4619691</v>
      </c>
      <c r="D3753" s="13" t="n">
        <v>37362</v>
      </c>
      <c r="E3753" s="12" t="n">
        <v>727</v>
      </c>
      <c r="F3753" s="12" t="n">
        <v>45</v>
      </c>
      <c r="G3753" s="12" t="n">
        <v>15</v>
      </c>
      <c r="H3753" s="12" t="n">
        <v>712</v>
      </c>
      <c r="I3753" s="1" t="n">
        <v>712</v>
      </c>
      <c r="J3753" s="1" t="n">
        <v>680</v>
      </c>
      <c r="K3753" s="1" t="n">
        <v>15</v>
      </c>
      <c r="L3753" s="1" t="n">
        <v>47</v>
      </c>
      <c r="M3753" s="11" t="s">
        <v>19</v>
      </c>
      <c r="N3753" s="11" t="n">
        <v>250</v>
      </c>
      <c r="O3753" s="11" t="n">
        <v>32</v>
      </c>
      <c r="P3753" s="11" t="n">
        <v>8000</v>
      </c>
    </row>
    <row r="3754" customFormat="false" ht="15" hidden="false" customHeight="false" outlineLevel="0" collapsed="false">
      <c r="A3754" s="2" t="n">
        <v>360369</v>
      </c>
      <c r="B3754" s="2" t="n">
        <v>573486</v>
      </c>
      <c r="C3754" s="2" t="n">
        <v>4609008</v>
      </c>
      <c r="D3754" s="10" t="n">
        <v>37372</v>
      </c>
      <c r="E3754" s="2" t="n">
        <v>767</v>
      </c>
      <c r="F3754" s="2" t="n">
        <v>41</v>
      </c>
      <c r="G3754" s="2" t="n">
        <v>17</v>
      </c>
      <c r="H3754" s="2" t="n">
        <v>750</v>
      </c>
      <c r="I3754" s="1" t="n">
        <v>750</v>
      </c>
      <c r="J3754" s="1" t="n">
        <v>726</v>
      </c>
      <c r="K3754" s="1" t="n">
        <v>17</v>
      </c>
      <c r="L3754" s="1" t="n">
        <v>41</v>
      </c>
      <c r="M3754" s="11" t="s">
        <v>17</v>
      </c>
      <c r="N3754" s="11" t="n">
        <v>250</v>
      </c>
      <c r="O3754" s="11" t="n">
        <v>24</v>
      </c>
      <c r="P3754" s="11" t="n">
        <v>6000</v>
      </c>
    </row>
    <row r="3755" customFormat="false" ht="15" hidden="false" customHeight="false" outlineLevel="0" collapsed="false">
      <c r="A3755" s="2" t="n">
        <v>360371</v>
      </c>
      <c r="B3755" s="2" t="n">
        <v>551949.361113</v>
      </c>
      <c r="C3755" s="2" t="n">
        <v>4610727.7805</v>
      </c>
      <c r="D3755" s="10" t="n">
        <v>37343</v>
      </c>
      <c r="E3755" s="2" t="n">
        <v>733</v>
      </c>
      <c r="F3755" s="2" t="n">
        <v>45</v>
      </c>
      <c r="G3755" s="2" t="n">
        <v>21</v>
      </c>
      <c r="H3755" s="2" t="n">
        <v>712</v>
      </c>
      <c r="I3755" s="1" t="n">
        <v>695</v>
      </c>
      <c r="J3755" s="1" t="n">
        <v>686</v>
      </c>
      <c r="K3755" s="1" t="n">
        <v>38</v>
      </c>
      <c r="L3755" s="1" t="n">
        <v>47</v>
      </c>
      <c r="M3755" s="11" t="s">
        <v>16</v>
      </c>
      <c r="N3755" s="11" t="n">
        <v>40</v>
      </c>
      <c r="O3755" s="11" t="n">
        <v>9</v>
      </c>
      <c r="P3755" s="11" t="n">
        <v>360</v>
      </c>
    </row>
    <row r="3756" customFormat="false" ht="15" hidden="false" customHeight="false" outlineLevel="0" collapsed="false">
      <c r="A3756" s="12" t="n">
        <v>360373</v>
      </c>
      <c r="B3756" s="12" t="n">
        <v>559911</v>
      </c>
      <c r="C3756" s="12" t="n">
        <v>4619805</v>
      </c>
      <c r="D3756" s="13" t="n">
        <v>37358</v>
      </c>
      <c r="E3756" s="12" t="n">
        <v>735</v>
      </c>
      <c r="F3756" s="12" t="n">
        <v>100</v>
      </c>
      <c r="G3756" s="12" t="n">
        <v>52</v>
      </c>
      <c r="H3756" s="12" t="n">
        <v>683</v>
      </c>
      <c r="I3756" s="1" t="n">
        <v>683</v>
      </c>
      <c r="J3756" s="1" t="n">
        <v>635</v>
      </c>
      <c r="K3756" s="1" t="n">
        <v>52</v>
      </c>
      <c r="L3756" s="1" t="n">
        <v>100</v>
      </c>
      <c r="M3756" s="11" t="s">
        <v>19</v>
      </c>
      <c r="N3756" s="11" t="n">
        <v>250</v>
      </c>
      <c r="O3756" s="11" t="n">
        <v>48</v>
      </c>
      <c r="P3756" s="11" t="n">
        <v>12000</v>
      </c>
    </row>
    <row r="3757" customFormat="false" ht="15" hidden="false" customHeight="false" outlineLevel="0" collapsed="false">
      <c r="A3757" s="12" t="n">
        <v>360377</v>
      </c>
      <c r="B3757" s="12" t="n">
        <v>571950</v>
      </c>
      <c r="C3757" s="12" t="n">
        <v>4621310</v>
      </c>
      <c r="D3757" s="13" t="n">
        <v>37355</v>
      </c>
      <c r="E3757" s="12" t="n">
        <v>799</v>
      </c>
      <c r="F3757" s="12" t="n">
        <v>65</v>
      </c>
      <c r="G3757" s="12" t="n">
        <v>25</v>
      </c>
      <c r="H3757" s="12" t="n">
        <v>774</v>
      </c>
      <c r="I3757" s="1" t="n">
        <v>774</v>
      </c>
      <c r="J3757" s="1" t="n">
        <v>732</v>
      </c>
      <c r="K3757" s="1" t="n">
        <v>25</v>
      </c>
      <c r="L3757" s="1" t="n">
        <v>67</v>
      </c>
      <c r="M3757" s="11" t="s">
        <v>19</v>
      </c>
      <c r="N3757" s="11" t="n">
        <v>250</v>
      </c>
      <c r="O3757" s="11" t="n">
        <v>42</v>
      </c>
      <c r="P3757" s="11" t="n">
        <v>10500</v>
      </c>
    </row>
    <row r="3758" customFormat="false" ht="15" hidden="false" customHeight="false" outlineLevel="0" collapsed="false">
      <c r="A3758" s="12" t="n">
        <v>360688</v>
      </c>
      <c r="B3758" s="12" t="n">
        <v>573422</v>
      </c>
      <c r="C3758" s="12" t="n">
        <v>4607435</v>
      </c>
      <c r="D3758" s="13" t="n">
        <v>37309</v>
      </c>
      <c r="E3758" s="12" t="n">
        <v>840</v>
      </c>
      <c r="F3758" s="12" t="n">
        <v>89</v>
      </c>
      <c r="G3758" s="12" t="n">
        <v>75</v>
      </c>
      <c r="H3758" s="12" t="n">
        <v>765</v>
      </c>
      <c r="I3758" s="1" t="n">
        <v>765</v>
      </c>
      <c r="J3758" s="1" t="n">
        <v>751</v>
      </c>
      <c r="K3758" s="1" t="n">
        <v>75</v>
      </c>
      <c r="L3758" s="1" t="n">
        <v>89</v>
      </c>
      <c r="M3758" s="11" t="s">
        <v>16</v>
      </c>
      <c r="N3758" s="11" t="n">
        <v>250</v>
      </c>
      <c r="O3758" s="11" t="n">
        <v>14</v>
      </c>
      <c r="P3758" s="11" t="n">
        <v>3500</v>
      </c>
    </row>
    <row r="3759" customFormat="false" ht="15" hidden="false" customHeight="false" outlineLevel="0" collapsed="false">
      <c r="A3759" s="12" t="n">
        <v>360708</v>
      </c>
      <c r="B3759" s="12" t="n">
        <v>543748</v>
      </c>
      <c r="C3759" s="12" t="n">
        <v>4588125</v>
      </c>
      <c r="D3759" s="13" t="n">
        <v>37356</v>
      </c>
      <c r="E3759" s="12" t="n">
        <v>720</v>
      </c>
      <c r="F3759" s="12" t="n">
        <v>95</v>
      </c>
      <c r="G3759" s="12" t="n">
        <v>10</v>
      </c>
      <c r="H3759" s="12" t="n">
        <v>710</v>
      </c>
      <c r="I3759" s="1" t="n">
        <v>637</v>
      </c>
      <c r="J3759" s="1" t="n">
        <v>624</v>
      </c>
      <c r="K3759" s="1" t="n">
        <v>83</v>
      </c>
      <c r="L3759" s="1" t="n">
        <v>96</v>
      </c>
      <c r="M3759" s="11" t="s">
        <v>16</v>
      </c>
      <c r="N3759" s="11" t="n">
        <v>250</v>
      </c>
      <c r="O3759" s="11" t="n">
        <v>13</v>
      </c>
      <c r="P3759" s="11" t="n">
        <v>3250</v>
      </c>
    </row>
    <row r="3760" customFormat="false" ht="15" hidden="false" customHeight="false" outlineLevel="0" collapsed="false">
      <c r="A3760" s="12" t="n">
        <v>360757</v>
      </c>
      <c r="B3760" s="12" t="n">
        <v>570860</v>
      </c>
      <c r="C3760" s="12" t="n">
        <v>4622797</v>
      </c>
      <c r="D3760" s="13" t="n">
        <v>37336</v>
      </c>
      <c r="E3760" s="12" t="n">
        <v>801</v>
      </c>
      <c r="F3760" s="12" t="n">
        <v>72</v>
      </c>
      <c r="G3760" s="12" t="n">
        <v>25</v>
      </c>
      <c r="H3760" s="12" t="n">
        <v>776</v>
      </c>
      <c r="I3760" s="1" t="n">
        <v>776</v>
      </c>
      <c r="J3760" s="1" t="n">
        <v>729</v>
      </c>
      <c r="K3760" s="1" t="n">
        <v>25</v>
      </c>
      <c r="L3760" s="1" t="n">
        <v>72</v>
      </c>
      <c r="M3760" s="11" t="s">
        <v>19</v>
      </c>
      <c r="N3760" s="11" t="n">
        <v>250</v>
      </c>
      <c r="O3760" s="11" t="n">
        <v>47</v>
      </c>
      <c r="P3760" s="11" t="n">
        <v>11750</v>
      </c>
    </row>
    <row r="3761" customFormat="false" ht="15" hidden="false" customHeight="false" outlineLevel="0" collapsed="false">
      <c r="A3761" s="12" t="n">
        <v>360890</v>
      </c>
      <c r="B3761" s="12" t="n">
        <v>579340</v>
      </c>
      <c r="C3761" s="12" t="n">
        <v>4615854</v>
      </c>
      <c r="D3761" s="13" t="n">
        <v>37454</v>
      </c>
      <c r="E3761" s="12" t="n">
        <v>750</v>
      </c>
      <c r="F3761" s="12" t="n">
        <v>48</v>
      </c>
      <c r="G3761" s="12" t="n">
        <v>16</v>
      </c>
      <c r="H3761" s="12" t="n">
        <v>734</v>
      </c>
      <c r="I3761" s="1" t="n">
        <v>734</v>
      </c>
      <c r="J3761" s="1" t="n">
        <v>697</v>
      </c>
      <c r="K3761" s="1" t="n">
        <v>16</v>
      </c>
      <c r="L3761" s="1" t="n">
        <v>53</v>
      </c>
      <c r="M3761" s="11" t="s">
        <v>19</v>
      </c>
      <c r="N3761" s="11" t="n">
        <v>250</v>
      </c>
      <c r="O3761" s="11" t="n">
        <v>37</v>
      </c>
      <c r="P3761" s="11" t="n">
        <v>9250</v>
      </c>
    </row>
    <row r="3762" customFormat="false" ht="15" hidden="false" customHeight="false" outlineLevel="0" collapsed="false">
      <c r="A3762" s="12" t="n">
        <v>360895</v>
      </c>
      <c r="B3762" s="12" t="n">
        <v>578394</v>
      </c>
      <c r="C3762" s="12" t="n">
        <v>4612289</v>
      </c>
      <c r="D3762" s="13" t="n">
        <v>37460</v>
      </c>
      <c r="E3762" s="12" t="n">
        <v>744</v>
      </c>
      <c r="F3762" s="12" t="n">
        <v>40</v>
      </c>
      <c r="G3762" s="12" t="n">
        <v>20</v>
      </c>
      <c r="H3762" s="12" t="n">
        <v>724</v>
      </c>
      <c r="I3762" s="1" t="n">
        <v>714</v>
      </c>
      <c r="J3762" s="1" t="n">
        <v>704</v>
      </c>
      <c r="K3762" s="1" t="n">
        <v>30</v>
      </c>
      <c r="L3762" s="1" t="n">
        <v>40</v>
      </c>
      <c r="M3762" s="11" t="s">
        <v>16</v>
      </c>
      <c r="N3762" s="11" t="n">
        <v>250</v>
      </c>
      <c r="O3762" s="11" t="n">
        <v>10</v>
      </c>
      <c r="P3762" s="11" t="n">
        <v>2500</v>
      </c>
    </row>
    <row r="3763" customFormat="false" ht="15" hidden="false" customHeight="false" outlineLevel="0" collapsed="false">
      <c r="A3763" s="12" t="n">
        <v>361681</v>
      </c>
      <c r="B3763" s="12" t="n">
        <v>562328</v>
      </c>
      <c r="C3763" s="12" t="n">
        <v>4595486</v>
      </c>
      <c r="D3763" s="13" t="n">
        <v>37433</v>
      </c>
      <c r="E3763" s="12" t="n">
        <v>829</v>
      </c>
      <c r="F3763" s="12" t="n">
        <v>60</v>
      </c>
      <c r="G3763" s="12" t="n">
        <v>15</v>
      </c>
      <c r="H3763" s="12" t="n">
        <v>814</v>
      </c>
      <c r="I3763" s="1" t="n">
        <v>791</v>
      </c>
      <c r="J3763" s="1" t="n">
        <v>767</v>
      </c>
      <c r="K3763" s="1" t="n">
        <v>38</v>
      </c>
      <c r="L3763" s="1" t="n">
        <v>62</v>
      </c>
      <c r="M3763" s="11" t="s">
        <v>16</v>
      </c>
      <c r="N3763" s="11" t="n">
        <v>250</v>
      </c>
      <c r="O3763" s="11" t="n">
        <v>24</v>
      </c>
      <c r="P3763" s="11" t="n">
        <v>6000</v>
      </c>
    </row>
    <row r="3764" customFormat="false" ht="15" hidden="false" customHeight="false" outlineLevel="0" collapsed="false">
      <c r="A3764" s="12" t="n">
        <v>361698</v>
      </c>
      <c r="B3764" s="12" t="n">
        <v>569583</v>
      </c>
      <c r="C3764" s="12" t="n">
        <v>4620626</v>
      </c>
      <c r="D3764" s="13" t="n">
        <v>37420</v>
      </c>
      <c r="E3764" s="12" t="n">
        <v>791</v>
      </c>
      <c r="F3764" s="12" t="n">
        <v>80</v>
      </c>
      <c r="G3764" s="12" t="n">
        <v>28</v>
      </c>
      <c r="H3764" s="12" t="n">
        <v>763</v>
      </c>
      <c r="I3764" s="1" t="n">
        <v>763</v>
      </c>
      <c r="J3764" s="1" t="n">
        <v>706</v>
      </c>
      <c r="K3764" s="1" t="n">
        <v>28</v>
      </c>
      <c r="L3764" s="1" t="n">
        <v>85</v>
      </c>
      <c r="M3764" s="11" t="s">
        <v>19</v>
      </c>
      <c r="N3764" s="11" t="n">
        <v>250</v>
      </c>
      <c r="O3764" s="11" t="n">
        <v>57</v>
      </c>
      <c r="P3764" s="11" t="n">
        <v>14250</v>
      </c>
    </row>
    <row r="3765" customFormat="false" ht="15" hidden="false" customHeight="false" outlineLevel="0" collapsed="false">
      <c r="A3765" s="12" t="n">
        <v>361704</v>
      </c>
      <c r="B3765" s="12" t="n">
        <v>565786</v>
      </c>
      <c r="C3765" s="12" t="n">
        <v>4616673</v>
      </c>
      <c r="D3765" s="13" t="n">
        <v>37424</v>
      </c>
      <c r="E3765" s="12" t="n">
        <v>751</v>
      </c>
      <c r="F3765" s="12" t="n">
        <v>45</v>
      </c>
      <c r="G3765" s="12" t="n">
        <v>23</v>
      </c>
      <c r="H3765" s="12" t="n">
        <v>728</v>
      </c>
      <c r="I3765" s="1" t="n">
        <v>728</v>
      </c>
      <c r="J3765" s="1" t="n">
        <v>704</v>
      </c>
      <c r="K3765" s="1" t="n">
        <v>23</v>
      </c>
      <c r="L3765" s="1" t="n">
        <v>47</v>
      </c>
      <c r="M3765" s="11" t="s">
        <v>19</v>
      </c>
      <c r="N3765" s="11" t="n">
        <v>250</v>
      </c>
      <c r="O3765" s="11" t="n">
        <v>24</v>
      </c>
      <c r="P3765" s="11" t="n">
        <v>6000</v>
      </c>
    </row>
    <row r="3766" customFormat="false" ht="15" hidden="false" customHeight="false" outlineLevel="0" collapsed="false">
      <c r="A3766" s="12" t="n">
        <v>361898</v>
      </c>
      <c r="B3766" s="12" t="n">
        <v>557927</v>
      </c>
      <c r="C3766" s="12" t="n">
        <v>4600385</v>
      </c>
      <c r="D3766" s="13" t="n">
        <v>37420</v>
      </c>
      <c r="E3766" s="12" t="n">
        <v>854</v>
      </c>
      <c r="F3766" s="12" t="n">
        <v>37</v>
      </c>
      <c r="G3766" s="12" t="n">
        <v>22</v>
      </c>
      <c r="H3766" s="12" t="n">
        <v>832</v>
      </c>
      <c r="I3766" s="1" t="n">
        <v>832</v>
      </c>
      <c r="J3766" s="1" t="n">
        <v>817</v>
      </c>
      <c r="K3766" s="1" t="n">
        <v>22</v>
      </c>
      <c r="L3766" s="1" t="n">
        <v>37</v>
      </c>
      <c r="M3766" s="11" t="s">
        <v>16</v>
      </c>
      <c r="N3766" s="11" t="n">
        <v>150</v>
      </c>
      <c r="O3766" s="11" t="n">
        <v>15</v>
      </c>
      <c r="P3766" s="11" t="n">
        <v>2250</v>
      </c>
    </row>
    <row r="3767" customFormat="false" ht="15" hidden="false" customHeight="false" outlineLevel="0" collapsed="false">
      <c r="A3767" s="12" t="n">
        <v>361913</v>
      </c>
      <c r="B3767" s="12" t="n">
        <v>570111</v>
      </c>
      <c r="C3767" s="12" t="n">
        <v>4621608</v>
      </c>
      <c r="D3767" s="13" t="n">
        <v>37431</v>
      </c>
      <c r="E3767" s="12" t="n">
        <v>795</v>
      </c>
      <c r="F3767" s="12" t="n">
        <v>96</v>
      </c>
      <c r="G3767" s="12" t="n">
        <v>20</v>
      </c>
      <c r="H3767" s="12" t="n">
        <v>775</v>
      </c>
      <c r="I3767" s="1" t="n">
        <v>724</v>
      </c>
      <c r="J3767" s="1" t="n">
        <v>699</v>
      </c>
      <c r="K3767" s="1" t="n">
        <v>71</v>
      </c>
      <c r="L3767" s="1" t="n">
        <v>96</v>
      </c>
      <c r="M3767" s="11" t="s">
        <v>17</v>
      </c>
      <c r="N3767" s="11" t="n">
        <v>250</v>
      </c>
      <c r="O3767" s="11" t="n">
        <v>25</v>
      </c>
      <c r="P3767" s="11" t="n">
        <v>6250</v>
      </c>
    </row>
    <row r="3768" customFormat="false" ht="15" hidden="false" customHeight="false" outlineLevel="0" collapsed="false">
      <c r="A3768" s="12" t="n">
        <v>361914</v>
      </c>
      <c r="B3768" s="12" t="n">
        <v>570086</v>
      </c>
      <c r="C3768" s="12" t="n">
        <v>4621498</v>
      </c>
      <c r="D3768" s="13" t="n">
        <v>37412</v>
      </c>
      <c r="E3768" s="12" t="n">
        <v>795</v>
      </c>
      <c r="F3768" s="12" t="n">
        <v>96</v>
      </c>
      <c r="G3768" s="12" t="n">
        <v>20</v>
      </c>
      <c r="H3768" s="12" t="n">
        <v>775</v>
      </c>
      <c r="I3768" s="1" t="n">
        <v>722</v>
      </c>
      <c r="J3768" s="1" t="n">
        <v>699</v>
      </c>
      <c r="K3768" s="1" t="n">
        <v>73</v>
      </c>
      <c r="L3768" s="1" t="n">
        <v>96</v>
      </c>
      <c r="M3768" s="11" t="s">
        <v>17</v>
      </c>
      <c r="N3768" s="11" t="n">
        <v>250</v>
      </c>
      <c r="O3768" s="11" t="n">
        <v>23</v>
      </c>
      <c r="P3768" s="11" t="n">
        <v>5750</v>
      </c>
    </row>
    <row r="3769" customFormat="false" ht="15" hidden="false" customHeight="false" outlineLevel="0" collapsed="false">
      <c r="A3769" s="12" t="n">
        <v>361919</v>
      </c>
      <c r="B3769" s="12" t="n">
        <v>572759</v>
      </c>
      <c r="C3769" s="12" t="n">
        <v>4622112</v>
      </c>
      <c r="D3769" s="13" t="n">
        <v>37427</v>
      </c>
      <c r="E3769" s="12" t="n">
        <v>803</v>
      </c>
      <c r="F3769" s="12" t="n">
        <v>58</v>
      </c>
      <c r="G3769" s="12" t="n">
        <v>27</v>
      </c>
      <c r="H3769" s="12" t="n">
        <v>776</v>
      </c>
      <c r="I3769" s="1" t="n">
        <v>776</v>
      </c>
      <c r="J3769" s="1" t="n">
        <v>745</v>
      </c>
      <c r="K3769" s="1" t="n">
        <v>27</v>
      </c>
      <c r="L3769" s="1" t="n">
        <v>58</v>
      </c>
      <c r="M3769" s="11" t="s">
        <v>19</v>
      </c>
      <c r="N3769" s="11" t="n">
        <v>250</v>
      </c>
      <c r="O3769" s="11" t="n">
        <v>31</v>
      </c>
      <c r="P3769" s="11" t="n">
        <v>7750</v>
      </c>
    </row>
    <row r="3770" customFormat="false" ht="15" hidden="false" customHeight="false" outlineLevel="0" collapsed="false">
      <c r="A3770" s="12" t="n">
        <v>361920</v>
      </c>
      <c r="B3770" s="12" t="n">
        <v>572760</v>
      </c>
      <c r="C3770" s="12" t="n">
        <v>4622072</v>
      </c>
      <c r="D3770" s="13" t="n">
        <v>37428</v>
      </c>
      <c r="E3770" s="12" t="n">
        <v>803</v>
      </c>
      <c r="F3770" s="12" t="n">
        <v>57</v>
      </c>
      <c r="G3770" s="12" t="n">
        <v>27</v>
      </c>
      <c r="H3770" s="12" t="n">
        <v>776</v>
      </c>
      <c r="I3770" s="1" t="n">
        <v>776</v>
      </c>
      <c r="J3770" s="1" t="n">
        <v>746</v>
      </c>
      <c r="K3770" s="1" t="n">
        <v>27</v>
      </c>
      <c r="L3770" s="1" t="n">
        <v>57</v>
      </c>
      <c r="M3770" s="11" t="s">
        <v>19</v>
      </c>
      <c r="N3770" s="11" t="n">
        <v>250</v>
      </c>
      <c r="O3770" s="11" t="n">
        <v>30</v>
      </c>
      <c r="P3770" s="11" t="n">
        <v>7500</v>
      </c>
    </row>
    <row r="3771" customFormat="false" ht="15" hidden="false" customHeight="false" outlineLevel="0" collapsed="false">
      <c r="A3771" s="2" t="n">
        <v>361923</v>
      </c>
      <c r="B3771" s="2" t="n">
        <v>569963</v>
      </c>
      <c r="C3771" s="2" t="n">
        <v>4603366</v>
      </c>
      <c r="D3771" s="10" t="n">
        <v>37414</v>
      </c>
      <c r="E3771" s="2" t="n">
        <v>844</v>
      </c>
      <c r="F3771" s="2" t="n">
        <v>89</v>
      </c>
      <c r="G3771" s="2" t="n">
        <v>52</v>
      </c>
      <c r="H3771" s="2" t="n">
        <v>792</v>
      </c>
      <c r="I3771" s="1" t="n">
        <v>779</v>
      </c>
      <c r="J3771" s="1" t="n">
        <v>755</v>
      </c>
      <c r="K3771" s="1" t="n">
        <v>65</v>
      </c>
      <c r="L3771" s="1" t="n">
        <v>89</v>
      </c>
      <c r="M3771" s="11" t="s">
        <v>16</v>
      </c>
      <c r="N3771" s="11" t="n">
        <v>250</v>
      </c>
      <c r="O3771" s="11" t="n">
        <v>24</v>
      </c>
      <c r="P3771" s="11" t="n">
        <v>6000</v>
      </c>
    </row>
    <row r="3772" customFormat="false" ht="15" hidden="false" customHeight="false" outlineLevel="0" collapsed="false">
      <c r="A3772" s="2" t="n">
        <v>362675</v>
      </c>
      <c r="B3772" s="2" t="n">
        <v>552072.508301</v>
      </c>
      <c r="C3772" s="2" t="n">
        <v>4614081.19091</v>
      </c>
      <c r="D3772" s="10" t="n">
        <v>37379</v>
      </c>
      <c r="E3772" s="2" t="n">
        <v>756</v>
      </c>
      <c r="F3772" s="2" t="n">
        <v>70</v>
      </c>
      <c r="G3772" s="2" t="n">
        <v>40</v>
      </c>
      <c r="H3772" s="2" t="n">
        <v>716</v>
      </c>
      <c r="I3772" s="1" t="n">
        <v>716</v>
      </c>
      <c r="J3772" s="1" t="n">
        <v>684</v>
      </c>
      <c r="K3772" s="1" t="n">
        <v>40</v>
      </c>
      <c r="L3772" s="1" t="n">
        <v>72</v>
      </c>
      <c r="M3772" s="11" t="s">
        <v>19</v>
      </c>
      <c r="N3772" s="11" t="n">
        <v>250</v>
      </c>
      <c r="O3772" s="11" t="n">
        <v>32</v>
      </c>
      <c r="P3772" s="11" t="n">
        <v>8000</v>
      </c>
    </row>
    <row r="3773" customFormat="false" ht="15" hidden="false" customHeight="false" outlineLevel="0" collapsed="false">
      <c r="A3773" s="12" t="n">
        <v>362680</v>
      </c>
      <c r="B3773" s="12" t="n">
        <v>543352</v>
      </c>
      <c r="C3773" s="12" t="n">
        <v>4605259</v>
      </c>
      <c r="D3773" s="13" t="n">
        <v>37372</v>
      </c>
      <c r="E3773" s="12" t="n">
        <v>699</v>
      </c>
      <c r="F3773" s="12" t="n">
        <v>45</v>
      </c>
      <c r="G3773" s="12" t="n">
        <v>12</v>
      </c>
      <c r="H3773" s="12" t="n">
        <v>687</v>
      </c>
      <c r="I3773" s="1" t="n">
        <v>687</v>
      </c>
      <c r="J3773" s="1" t="n">
        <v>652</v>
      </c>
      <c r="K3773" s="1" t="n">
        <v>12</v>
      </c>
      <c r="L3773" s="1" t="n">
        <v>47</v>
      </c>
      <c r="M3773" s="11" t="s">
        <v>19</v>
      </c>
      <c r="N3773" s="11" t="n">
        <v>250</v>
      </c>
      <c r="O3773" s="11" t="n">
        <v>35</v>
      </c>
      <c r="P3773" s="11" t="n">
        <v>8750</v>
      </c>
    </row>
    <row r="3774" customFormat="false" ht="15" hidden="false" customHeight="false" outlineLevel="0" collapsed="false">
      <c r="A3774" s="12" t="n">
        <v>362685</v>
      </c>
      <c r="B3774" s="12" t="n">
        <v>543645</v>
      </c>
      <c r="C3774" s="12" t="n">
        <v>4595787</v>
      </c>
      <c r="D3774" s="13" t="n">
        <v>37399</v>
      </c>
      <c r="E3774" s="12" t="n">
        <v>713</v>
      </c>
      <c r="F3774" s="12" t="n">
        <v>60</v>
      </c>
      <c r="G3774" s="12" t="n">
        <v>20</v>
      </c>
      <c r="H3774" s="12" t="n">
        <v>693</v>
      </c>
      <c r="I3774" s="1" t="n">
        <v>693</v>
      </c>
      <c r="J3774" s="1" t="n">
        <v>653</v>
      </c>
      <c r="K3774" s="1" t="n">
        <v>20</v>
      </c>
      <c r="L3774" s="1" t="n">
        <v>60</v>
      </c>
      <c r="M3774" s="11" t="s">
        <v>17</v>
      </c>
      <c r="N3774" s="11" t="n">
        <v>150</v>
      </c>
      <c r="O3774" s="11" t="n">
        <v>40</v>
      </c>
      <c r="P3774" s="11" t="n">
        <v>6000</v>
      </c>
    </row>
    <row r="3775" customFormat="false" ht="15" hidden="false" customHeight="false" outlineLevel="0" collapsed="false">
      <c r="A3775" s="12" t="n">
        <v>362729</v>
      </c>
      <c r="B3775" s="12" t="n">
        <v>578836</v>
      </c>
      <c r="C3775" s="12" t="n">
        <v>4612148</v>
      </c>
      <c r="D3775" s="13" t="n">
        <v>37400</v>
      </c>
      <c r="E3775" s="12" t="n">
        <v>748</v>
      </c>
      <c r="F3775" s="12" t="n">
        <v>54</v>
      </c>
      <c r="G3775" s="12" t="n">
        <v>15</v>
      </c>
      <c r="H3775" s="12" t="n">
        <v>733</v>
      </c>
      <c r="I3775" s="1" t="n">
        <v>711</v>
      </c>
      <c r="J3775" s="1" t="n">
        <v>694</v>
      </c>
      <c r="K3775" s="1" t="n">
        <v>37</v>
      </c>
      <c r="L3775" s="1" t="n">
        <v>54</v>
      </c>
      <c r="M3775" s="11" t="s">
        <v>16</v>
      </c>
      <c r="N3775" s="11" t="n">
        <v>250</v>
      </c>
      <c r="O3775" s="11" t="n">
        <v>17</v>
      </c>
      <c r="P3775" s="11" t="n">
        <v>4250</v>
      </c>
    </row>
    <row r="3776" customFormat="false" ht="15" hidden="false" customHeight="false" outlineLevel="0" collapsed="false">
      <c r="A3776" s="12" t="n">
        <v>362761</v>
      </c>
      <c r="B3776" s="12" t="n">
        <v>572302</v>
      </c>
      <c r="C3776" s="12" t="n">
        <v>4622635</v>
      </c>
      <c r="D3776" s="13" t="n">
        <v>37385</v>
      </c>
      <c r="E3776" s="12" t="n">
        <v>810</v>
      </c>
      <c r="F3776" s="12" t="n">
        <v>100</v>
      </c>
      <c r="G3776" s="12" t="n">
        <v>25</v>
      </c>
      <c r="H3776" s="12" t="n">
        <v>785</v>
      </c>
      <c r="I3776" s="1" t="n">
        <v>735</v>
      </c>
      <c r="J3776" s="1" t="n">
        <v>710</v>
      </c>
      <c r="K3776" s="1" t="n">
        <v>75</v>
      </c>
      <c r="L3776" s="1" t="n">
        <v>100</v>
      </c>
      <c r="M3776" s="11" t="s">
        <v>17</v>
      </c>
      <c r="N3776" s="11" t="n">
        <v>250</v>
      </c>
      <c r="O3776" s="11" t="n">
        <v>25</v>
      </c>
      <c r="P3776" s="11" t="n">
        <v>6250</v>
      </c>
    </row>
    <row r="3777" customFormat="false" ht="15" hidden="false" customHeight="false" outlineLevel="0" collapsed="false">
      <c r="A3777" s="12" t="n">
        <v>362796</v>
      </c>
      <c r="B3777" s="12" t="n">
        <v>572760</v>
      </c>
      <c r="C3777" s="12" t="n">
        <v>4622028</v>
      </c>
      <c r="D3777" s="13" t="n">
        <v>37397</v>
      </c>
      <c r="E3777" s="12" t="n">
        <v>802</v>
      </c>
      <c r="F3777" s="12" t="n">
        <v>65</v>
      </c>
      <c r="G3777" s="12" t="n">
        <v>26</v>
      </c>
      <c r="H3777" s="12" t="n">
        <v>776</v>
      </c>
      <c r="I3777" s="1" t="n">
        <v>776</v>
      </c>
      <c r="J3777" s="1" t="n">
        <v>735</v>
      </c>
      <c r="K3777" s="1" t="n">
        <v>26</v>
      </c>
      <c r="L3777" s="1" t="n">
        <v>67</v>
      </c>
      <c r="M3777" s="11" t="s">
        <v>19</v>
      </c>
      <c r="N3777" s="11" t="n">
        <v>250</v>
      </c>
      <c r="O3777" s="11" t="n">
        <v>41</v>
      </c>
      <c r="P3777" s="11" t="n">
        <v>10250</v>
      </c>
    </row>
    <row r="3778" customFormat="false" ht="15" hidden="false" customHeight="false" outlineLevel="0" collapsed="false">
      <c r="A3778" s="12" t="n">
        <v>362801</v>
      </c>
      <c r="B3778" s="12" t="n">
        <v>567730</v>
      </c>
      <c r="C3778" s="12" t="n">
        <v>4615554</v>
      </c>
      <c r="D3778" s="13" t="n">
        <v>37399</v>
      </c>
      <c r="E3778" s="12" t="n">
        <v>744</v>
      </c>
      <c r="F3778" s="12" t="n">
        <v>64</v>
      </c>
      <c r="G3778" s="12" t="n">
        <v>15</v>
      </c>
      <c r="H3778" s="12" t="n">
        <v>729</v>
      </c>
      <c r="I3778" s="1" t="n">
        <v>705</v>
      </c>
      <c r="J3778" s="1" t="n">
        <v>680</v>
      </c>
      <c r="K3778" s="1" t="n">
        <v>39</v>
      </c>
      <c r="L3778" s="1" t="n">
        <v>64</v>
      </c>
      <c r="M3778" s="11" t="s">
        <v>16</v>
      </c>
      <c r="N3778" s="11" t="n">
        <v>150</v>
      </c>
      <c r="O3778" s="11" t="n">
        <v>25</v>
      </c>
      <c r="P3778" s="11" t="n">
        <v>3750</v>
      </c>
    </row>
    <row r="3779" customFormat="false" ht="15" hidden="false" customHeight="false" outlineLevel="0" collapsed="false">
      <c r="A3779" s="12" t="n">
        <v>362802</v>
      </c>
      <c r="B3779" s="12" t="n">
        <v>558532</v>
      </c>
      <c r="C3779" s="12" t="n">
        <v>4621895</v>
      </c>
      <c r="D3779" s="13" t="n">
        <v>37398</v>
      </c>
      <c r="E3779" s="12" t="n">
        <v>791</v>
      </c>
      <c r="F3779" s="12" t="n">
        <v>90</v>
      </c>
      <c r="G3779" s="12" t="n">
        <v>64</v>
      </c>
      <c r="H3779" s="12" t="n">
        <v>727</v>
      </c>
      <c r="I3779" s="1" t="n">
        <v>711</v>
      </c>
      <c r="J3779" s="1" t="n">
        <v>701</v>
      </c>
      <c r="K3779" s="1" t="n">
        <v>80</v>
      </c>
      <c r="L3779" s="1" t="n">
        <v>90</v>
      </c>
      <c r="M3779" s="11" t="s">
        <v>16</v>
      </c>
      <c r="N3779" s="11" t="n">
        <v>250</v>
      </c>
      <c r="O3779" s="11" t="n">
        <v>10</v>
      </c>
      <c r="P3779" s="11" t="n">
        <v>2500</v>
      </c>
    </row>
    <row r="3780" customFormat="false" ht="15" hidden="false" customHeight="false" outlineLevel="0" collapsed="false">
      <c r="A3780" s="2" t="n">
        <v>363106</v>
      </c>
      <c r="B3780" s="2" t="n">
        <v>551607.5938</v>
      </c>
      <c r="C3780" s="2" t="n">
        <v>4613343.15129</v>
      </c>
      <c r="D3780" s="10" t="n">
        <v>37449</v>
      </c>
      <c r="E3780" s="2" t="n">
        <v>749</v>
      </c>
      <c r="F3780" s="2" t="n">
        <v>72</v>
      </c>
      <c r="G3780" s="2" t="n">
        <v>31</v>
      </c>
      <c r="H3780" s="2" t="n">
        <v>718</v>
      </c>
      <c r="I3780" s="1" t="n">
        <v>718</v>
      </c>
      <c r="J3780" s="1" t="n">
        <v>677</v>
      </c>
      <c r="K3780" s="1" t="n">
        <v>31</v>
      </c>
      <c r="L3780" s="1" t="n">
        <v>72</v>
      </c>
      <c r="M3780" s="11" t="s">
        <v>19</v>
      </c>
      <c r="N3780" s="11" t="n">
        <v>250</v>
      </c>
      <c r="O3780" s="11" t="n">
        <v>41</v>
      </c>
      <c r="P3780" s="11" t="n">
        <v>10250</v>
      </c>
    </row>
    <row r="3781" customFormat="false" ht="15" hidden="false" customHeight="false" outlineLevel="0" collapsed="false">
      <c r="A3781" s="2" t="n">
        <v>363109</v>
      </c>
      <c r="B3781" s="2" t="n">
        <v>550082.244704</v>
      </c>
      <c r="C3781" s="2" t="n">
        <v>4611002.6315</v>
      </c>
      <c r="D3781" s="10" t="n">
        <v>37439</v>
      </c>
      <c r="E3781" s="2" t="n">
        <v>717</v>
      </c>
      <c r="F3781" s="2" t="n">
        <v>32</v>
      </c>
      <c r="G3781" s="2" t="n">
        <v>10</v>
      </c>
      <c r="H3781" s="2" t="n">
        <v>707</v>
      </c>
      <c r="I3781" s="1" t="n">
        <v>707</v>
      </c>
      <c r="J3781" s="1" t="n">
        <v>685</v>
      </c>
      <c r="K3781" s="1" t="n">
        <v>10</v>
      </c>
      <c r="L3781" s="1" t="n">
        <v>32</v>
      </c>
      <c r="M3781" s="11" t="s">
        <v>19</v>
      </c>
      <c r="N3781" s="11" t="n">
        <v>250</v>
      </c>
      <c r="O3781" s="11" t="n">
        <v>22</v>
      </c>
      <c r="P3781" s="11" t="n">
        <v>5500</v>
      </c>
    </row>
    <row r="3782" customFormat="false" ht="15" hidden="false" customHeight="false" outlineLevel="0" collapsed="false">
      <c r="A3782" s="12" t="n">
        <v>363121</v>
      </c>
      <c r="B3782" s="12" t="n">
        <v>573615</v>
      </c>
      <c r="C3782" s="12" t="n">
        <v>4621363</v>
      </c>
      <c r="D3782" s="13" t="n">
        <v>37439</v>
      </c>
      <c r="E3782" s="12" t="n">
        <v>800</v>
      </c>
      <c r="F3782" s="12" t="n">
        <v>58</v>
      </c>
      <c r="G3782" s="12" t="n">
        <v>27</v>
      </c>
      <c r="H3782" s="12" t="n">
        <v>773</v>
      </c>
      <c r="I3782" s="1" t="n">
        <v>773</v>
      </c>
      <c r="J3782" s="1" t="n">
        <v>742</v>
      </c>
      <c r="K3782" s="1" t="n">
        <v>27</v>
      </c>
      <c r="L3782" s="1" t="n">
        <v>58</v>
      </c>
      <c r="M3782" s="11" t="s">
        <v>19</v>
      </c>
      <c r="N3782" s="11" t="n">
        <v>150</v>
      </c>
      <c r="O3782" s="11" t="n">
        <v>31</v>
      </c>
      <c r="P3782" s="11" t="n">
        <v>4650</v>
      </c>
    </row>
    <row r="3783" customFormat="false" ht="15" hidden="false" customHeight="false" outlineLevel="0" collapsed="false">
      <c r="A3783" s="12" t="n">
        <v>363122</v>
      </c>
      <c r="B3783" s="12" t="n">
        <v>573353</v>
      </c>
      <c r="C3783" s="12" t="n">
        <v>4612352</v>
      </c>
      <c r="D3783" s="13" t="n">
        <v>37431</v>
      </c>
      <c r="E3783" s="12" t="n">
        <v>729</v>
      </c>
      <c r="F3783" s="12" t="n">
        <v>33</v>
      </c>
      <c r="G3783" s="12" t="n">
        <v>11</v>
      </c>
      <c r="H3783" s="12" t="n">
        <v>718</v>
      </c>
      <c r="I3783" s="1" t="n">
        <v>709</v>
      </c>
      <c r="J3783" s="1" t="n">
        <v>696</v>
      </c>
      <c r="K3783" s="1" t="n">
        <v>20</v>
      </c>
      <c r="L3783" s="1" t="n">
        <v>33</v>
      </c>
      <c r="M3783" s="11" t="s">
        <v>16</v>
      </c>
      <c r="N3783" s="11" t="n">
        <v>250</v>
      </c>
      <c r="O3783" s="11" t="n">
        <v>13</v>
      </c>
      <c r="P3783" s="11" t="n">
        <v>3250</v>
      </c>
    </row>
    <row r="3784" customFormat="false" ht="15" hidden="false" customHeight="false" outlineLevel="0" collapsed="false">
      <c r="A3784" s="12" t="n">
        <v>363124</v>
      </c>
      <c r="B3784" s="12" t="n">
        <v>573595</v>
      </c>
      <c r="C3784" s="12" t="n">
        <v>4621374</v>
      </c>
      <c r="D3784" s="13" t="n">
        <v>37446</v>
      </c>
      <c r="E3784" s="12" t="n">
        <v>801</v>
      </c>
      <c r="F3784" s="12" t="n">
        <v>58</v>
      </c>
      <c r="G3784" s="12" t="n">
        <v>27</v>
      </c>
      <c r="H3784" s="12" t="n">
        <v>774</v>
      </c>
      <c r="I3784" s="1" t="n">
        <v>774</v>
      </c>
      <c r="J3784" s="1" t="n">
        <v>743</v>
      </c>
      <c r="K3784" s="1" t="n">
        <v>27</v>
      </c>
      <c r="L3784" s="1" t="n">
        <v>58</v>
      </c>
      <c r="M3784" s="11" t="s">
        <v>19</v>
      </c>
      <c r="N3784" s="11" t="n">
        <v>150</v>
      </c>
      <c r="O3784" s="11" t="n">
        <v>31</v>
      </c>
      <c r="P3784" s="11" t="n">
        <v>4650</v>
      </c>
    </row>
    <row r="3785" customFormat="false" ht="15" hidden="false" customHeight="false" outlineLevel="0" collapsed="false">
      <c r="A3785" s="12" t="n">
        <v>363125</v>
      </c>
      <c r="B3785" s="12" t="n">
        <v>577293</v>
      </c>
      <c r="C3785" s="12" t="n">
        <v>4619457</v>
      </c>
      <c r="D3785" s="13" t="n">
        <v>37450</v>
      </c>
      <c r="E3785" s="12" t="n">
        <v>770</v>
      </c>
      <c r="F3785" s="12" t="n">
        <v>40</v>
      </c>
      <c r="G3785" s="12" t="n">
        <v>5</v>
      </c>
      <c r="H3785" s="12" t="n">
        <v>765</v>
      </c>
      <c r="I3785" s="1" t="n">
        <v>765</v>
      </c>
      <c r="J3785" s="1" t="n">
        <v>730</v>
      </c>
      <c r="K3785" s="1" t="n">
        <v>5</v>
      </c>
      <c r="L3785" s="1" t="n">
        <v>40</v>
      </c>
      <c r="M3785" s="11" t="s">
        <v>17</v>
      </c>
      <c r="N3785" s="11" t="n">
        <v>250</v>
      </c>
      <c r="O3785" s="11" t="n">
        <v>35</v>
      </c>
      <c r="P3785" s="11" t="n">
        <v>8750</v>
      </c>
    </row>
    <row r="3786" customFormat="false" ht="15" hidden="false" customHeight="false" outlineLevel="0" collapsed="false">
      <c r="A3786" s="12" t="n">
        <v>363130</v>
      </c>
      <c r="B3786" s="12" t="n">
        <v>578110</v>
      </c>
      <c r="C3786" s="12" t="n">
        <v>4615097</v>
      </c>
      <c r="D3786" s="13" t="n">
        <v>37452</v>
      </c>
      <c r="E3786" s="12" t="n">
        <v>755</v>
      </c>
      <c r="F3786" s="12" t="n">
        <v>50</v>
      </c>
      <c r="G3786" s="12" t="n">
        <v>30</v>
      </c>
      <c r="H3786" s="12" t="n">
        <v>725</v>
      </c>
      <c r="I3786" s="1" t="n">
        <v>725</v>
      </c>
      <c r="J3786" s="1" t="n">
        <v>705</v>
      </c>
      <c r="K3786" s="1" t="n">
        <v>30</v>
      </c>
      <c r="L3786" s="1" t="n">
        <v>50</v>
      </c>
      <c r="M3786" s="11" t="s">
        <v>19</v>
      </c>
      <c r="N3786" s="11" t="n">
        <v>250</v>
      </c>
      <c r="O3786" s="11" t="n">
        <v>20</v>
      </c>
      <c r="P3786" s="11" t="n">
        <v>5000</v>
      </c>
    </row>
    <row r="3787" customFormat="false" ht="15" hidden="false" customHeight="false" outlineLevel="0" collapsed="false">
      <c r="A3787" s="12" t="n">
        <v>363132</v>
      </c>
      <c r="B3787" s="12" t="n">
        <v>569690</v>
      </c>
      <c r="C3787" s="12" t="n">
        <v>4620739</v>
      </c>
      <c r="D3787" s="13" t="n">
        <v>37448</v>
      </c>
      <c r="E3787" s="12" t="n">
        <v>792</v>
      </c>
      <c r="F3787" s="12" t="n">
        <v>70</v>
      </c>
      <c r="G3787" s="12" t="n">
        <v>28</v>
      </c>
      <c r="H3787" s="12" t="n">
        <v>764</v>
      </c>
      <c r="I3787" s="1" t="n">
        <v>764</v>
      </c>
      <c r="J3787" s="1" t="n">
        <v>720</v>
      </c>
      <c r="K3787" s="1" t="n">
        <v>28</v>
      </c>
      <c r="L3787" s="1" t="n">
        <v>72</v>
      </c>
      <c r="M3787" s="11" t="s">
        <v>19</v>
      </c>
      <c r="N3787" s="11" t="n">
        <v>250</v>
      </c>
      <c r="O3787" s="11" t="n">
        <v>44</v>
      </c>
      <c r="P3787" s="11" t="n">
        <v>11000</v>
      </c>
    </row>
    <row r="3788" customFormat="false" ht="15" hidden="false" customHeight="false" outlineLevel="0" collapsed="false">
      <c r="A3788" s="12" t="n">
        <v>363133</v>
      </c>
      <c r="B3788" s="12" t="n">
        <v>568827</v>
      </c>
      <c r="C3788" s="12" t="n">
        <v>4620083</v>
      </c>
      <c r="D3788" s="13" t="n">
        <v>37453</v>
      </c>
      <c r="E3788" s="12" t="n">
        <v>776</v>
      </c>
      <c r="F3788" s="12" t="n">
        <v>65</v>
      </c>
      <c r="G3788" s="12" t="n">
        <v>25</v>
      </c>
      <c r="H3788" s="12" t="n">
        <v>751</v>
      </c>
      <c r="I3788" s="1" t="n">
        <v>751</v>
      </c>
      <c r="J3788" s="1" t="n">
        <v>709</v>
      </c>
      <c r="K3788" s="1" t="n">
        <v>25</v>
      </c>
      <c r="L3788" s="1" t="n">
        <v>67</v>
      </c>
      <c r="M3788" s="11" t="s">
        <v>19</v>
      </c>
      <c r="N3788" s="11" t="n">
        <v>150</v>
      </c>
      <c r="O3788" s="11" t="n">
        <v>42</v>
      </c>
      <c r="P3788" s="11" t="n">
        <v>6300</v>
      </c>
    </row>
    <row r="3789" customFormat="false" ht="15" hidden="false" customHeight="false" outlineLevel="0" collapsed="false">
      <c r="A3789" s="2" t="n">
        <v>363879</v>
      </c>
      <c r="B3789" s="2" t="n">
        <v>545583.392386</v>
      </c>
      <c r="C3789" s="2" t="n">
        <v>4615353.46869</v>
      </c>
      <c r="D3789" s="10" t="n">
        <v>37545</v>
      </c>
      <c r="E3789" s="2" t="n">
        <v>735</v>
      </c>
      <c r="F3789" s="2" t="n">
        <v>39</v>
      </c>
      <c r="G3789" s="2" t="n">
        <v>12</v>
      </c>
      <c r="H3789" s="2" t="n">
        <v>723</v>
      </c>
      <c r="I3789" s="1" t="n">
        <v>723</v>
      </c>
      <c r="J3789" s="1" t="n">
        <v>696</v>
      </c>
      <c r="K3789" s="1" t="n">
        <v>12</v>
      </c>
      <c r="L3789" s="1" t="n">
        <v>39</v>
      </c>
      <c r="M3789" s="11" t="s">
        <v>19</v>
      </c>
      <c r="N3789" s="11" t="n">
        <v>40</v>
      </c>
      <c r="O3789" s="11" t="n">
        <v>27</v>
      </c>
      <c r="P3789" s="11" t="n">
        <v>1080</v>
      </c>
    </row>
    <row r="3790" customFormat="false" ht="15" hidden="false" customHeight="false" outlineLevel="0" collapsed="false">
      <c r="A3790" s="12" t="n">
        <v>363881</v>
      </c>
      <c r="B3790" s="12" t="n">
        <v>572303</v>
      </c>
      <c r="C3790" s="12" t="n">
        <v>4622642</v>
      </c>
      <c r="D3790" s="13" t="n">
        <v>37547</v>
      </c>
      <c r="E3790" s="12" t="n">
        <v>810</v>
      </c>
      <c r="F3790" s="12" t="n">
        <v>98</v>
      </c>
      <c r="G3790" s="12" t="n">
        <v>20</v>
      </c>
      <c r="H3790" s="12" t="n">
        <v>790</v>
      </c>
      <c r="I3790" s="1" t="n">
        <v>738</v>
      </c>
      <c r="J3790" s="1" t="n">
        <v>712</v>
      </c>
      <c r="K3790" s="1" t="n">
        <v>72</v>
      </c>
      <c r="L3790" s="1" t="n">
        <v>98</v>
      </c>
      <c r="M3790" s="11" t="s">
        <v>17</v>
      </c>
      <c r="N3790" s="11" t="n">
        <v>250</v>
      </c>
      <c r="O3790" s="11" t="n">
        <v>26</v>
      </c>
      <c r="P3790" s="11" t="n">
        <v>6500</v>
      </c>
    </row>
    <row r="3791" customFormat="false" ht="15" hidden="false" customHeight="false" outlineLevel="0" collapsed="false">
      <c r="A3791" s="12" t="n">
        <v>363885</v>
      </c>
      <c r="B3791" s="12" t="n">
        <v>562511</v>
      </c>
      <c r="C3791" s="12" t="n">
        <v>4606292</v>
      </c>
      <c r="D3791" s="13" t="n">
        <v>37531</v>
      </c>
      <c r="E3791" s="12" t="n">
        <v>807</v>
      </c>
      <c r="F3791" s="12" t="n">
        <v>94</v>
      </c>
      <c r="G3791" s="12" t="n">
        <v>25</v>
      </c>
      <c r="H3791" s="12" t="n">
        <v>782</v>
      </c>
      <c r="I3791" s="1" t="n">
        <v>744</v>
      </c>
      <c r="J3791" s="1" t="n">
        <v>713</v>
      </c>
      <c r="K3791" s="1" t="n">
        <v>63</v>
      </c>
      <c r="L3791" s="1" t="n">
        <v>94</v>
      </c>
      <c r="M3791" s="11" t="s">
        <v>16</v>
      </c>
      <c r="N3791" s="11" t="n">
        <v>250</v>
      </c>
      <c r="O3791" s="11" t="n">
        <v>31</v>
      </c>
      <c r="P3791" s="11" t="n">
        <v>7750</v>
      </c>
    </row>
    <row r="3792" customFormat="false" ht="15" hidden="false" customHeight="false" outlineLevel="0" collapsed="false">
      <c r="A3792" s="12" t="n">
        <v>363888</v>
      </c>
      <c r="B3792" s="12" t="n">
        <v>577399</v>
      </c>
      <c r="C3792" s="12" t="n">
        <v>4611376</v>
      </c>
      <c r="D3792" s="13" t="n">
        <v>37470</v>
      </c>
      <c r="E3792" s="12" t="n">
        <v>749</v>
      </c>
      <c r="F3792" s="12" t="n">
        <v>34</v>
      </c>
      <c r="G3792" s="12" t="n">
        <v>10</v>
      </c>
      <c r="H3792" s="12" t="n">
        <v>739</v>
      </c>
      <c r="I3792" s="1" t="n">
        <v>739</v>
      </c>
      <c r="J3792" s="1" t="n">
        <v>715</v>
      </c>
      <c r="K3792" s="1" t="n">
        <v>10</v>
      </c>
      <c r="L3792" s="1" t="n">
        <v>34</v>
      </c>
      <c r="M3792" s="11" t="s">
        <v>19</v>
      </c>
      <c r="N3792" s="11" t="n">
        <v>250</v>
      </c>
      <c r="O3792" s="11" t="n">
        <v>24</v>
      </c>
      <c r="P3792" s="11" t="n">
        <v>6000</v>
      </c>
    </row>
    <row r="3793" customFormat="false" ht="15" hidden="false" customHeight="false" outlineLevel="0" collapsed="false">
      <c r="A3793" s="12" t="n">
        <v>363891</v>
      </c>
      <c r="B3793" s="12" t="n">
        <v>569152</v>
      </c>
      <c r="C3793" s="12" t="n">
        <v>4620427</v>
      </c>
      <c r="D3793" s="13" t="n">
        <v>37538</v>
      </c>
      <c r="E3793" s="12" t="n">
        <v>790</v>
      </c>
      <c r="F3793" s="12" t="n">
        <v>60</v>
      </c>
      <c r="G3793" s="12" t="n">
        <v>28</v>
      </c>
      <c r="H3793" s="12" t="n">
        <v>762</v>
      </c>
      <c r="I3793" s="1" t="n">
        <v>762</v>
      </c>
      <c r="J3793" s="1" t="n">
        <v>730</v>
      </c>
      <c r="K3793" s="1" t="n">
        <v>28</v>
      </c>
      <c r="L3793" s="1" t="n">
        <v>60</v>
      </c>
      <c r="M3793" s="11" t="s">
        <v>19</v>
      </c>
      <c r="N3793" s="11" t="n">
        <v>250</v>
      </c>
      <c r="O3793" s="11" t="n">
        <v>32</v>
      </c>
      <c r="P3793" s="11" t="n">
        <v>8000</v>
      </c>
    </row>
    <row r="3794" customFormat="false" ht="15" hidden="false" customHeight="false" outlineLevel="0" collapsed="false">
      <c r="A3794" s="12" t="n">
        <v>363898</v>
      </c>
      <c r="B3794" s="12" t="n">
        <v>576886</v>
      </c>
      <c r="C3794" s="12" t="n">
        <v>4617505</v>
      </c>
      <c r="D3794" s="13" t="n">
        <v>37552</v>
      </c>
      <c r="E3794" s="12" t="n">
        <v>767</v>
      </c>
      <c r="F3794" s="12" t="n">
        <v>45</v>
      </c>
      <c r="G3794" s="12" t="n">
        <v>13</v>
      </c>
      <c r="H3794" s="12" t="n">
        <v>754</v>
      </c>
      <c r="I3794" s="1" t="n">
        <v>754</v>
      </c>
      <c r="J3794" s="1" t="n">
        <v>722</v>
      </c>
      <c r="K3794" s="1" t="n">
        <v>13</v>
      </c>
      <c r="L3794" s="1" t="n">
        <v>45</v>
      </c>
      <c r="M3794" s="11" t="s">
        <v>19</v>
      </c>
      <c r="N3794" s="11" t="n">
        <v>250</v>
      </c>
      <c r="O3794" s="11" t="n">
        <v>32</v>
      </c>
      <c r="P3794" s="11" t="n">
        <v>8000</v>
      </c>
    </row>
    <row r="3795" customFormat="false" ht="15" hidden="false" customHeight="false" outlineLevel="0" collapsed="false">
      <c r="A3795" s="12" t="n">
        <v>363906</v>
      </c>
      <c r="B3795" s="12" t="n">
        <v>569900</v>
      </c>
      <c r="C3795" s="12" t="n">
        <v>4619912</v>
      </c>
      <c r="D3795" s="13" t="n">
        <v>37524</v>
      </c>
      <c r="E3795" s="12" t="n">
        <v>770</v>
      </c>
      <c r="F3795" s="12" t="n">
        <v>63</v>
      </c>
      <c r="G3795" s="12" t="n">
        <v>16</v>
      </c>
      <c r="H3795" s="12" t="n">
        <v>754</v>
      </c>
      <c r="I3795" s="1" t="n">
        <v>754</v>
      </c>
      <c r="J3795" s="1" t="n">
        <v>707</v>
      </c>
      <c r="K3795" s="1" t="n">
        <v>16</v>
      </c>
      <c r="L3795" s="1" t="n">
        <v>63</v>
      </c>
      <c r="M3795" s="11" t="s">
        <v>19</v>
      </c>
      <c r="N3795" s="11" t="n">
        <v>250</v>
      </c>
      <c r="O3795" s="11" t="n">
        <v>47</v>
      </c>
      <c r="P3795" s="11" t="n">
        <v>11750</v>
      </c>
    </row>
    <row r="3796" customFormat="false" ht="15" hidden="false" customHeight="false" outlineLevel="0" collapsed="false">
      <c r="A3796" s="12" t="n">
        <v>363909</v>
      </c>
      <c r="B3796" s="12" t="n">
        <v>576720</v>
      </c>
      <c r="C3796" s="12" t="n">
        <v>4616917</v>
      </c>
      <c r="D3796" s="13" t="n">
        <v>37497</v>
      </c>
      <c r="E3796" s="12" t="n">
        <v>768</v>
      </c>
      <c r="F3796" s="12" t="n">
        <v>45</v>
      </c>
      <c r="G3796" s="12" t="n">
        <v>8</v>
      </c>
      <c r="H3796" s="12" t="n">
        <v>760</v>
      </c>
      <c r="I3796" s="1" t="n">
        <v>760</v>
      </c>
      <c r="J3796" s="1" t="n">
        <v>723</v>
      </c>
      <c r="K3796" s="1" t="n">
        <v>8</v>
      </c>
      <c r="L3796" s="1" t="n">
        <v>45</v>
      </c>
      <c r="M3796" s="11" t="s">
        <v>19</v>
      </c>
      <c r="N3796" s="11" t="n">
        <v>250</v>
      </c>
      <c r="O3796" s="11" t="n">
        <v>37</v>
      </c>
      <c r="P3796" s="11" t="n">
        <v>9250</v>
      </c>
    </row>
    <row r="3797" customFormat="false" ht="15" hidden="false" customHeight="false" outlineLevel="0" collapsed="false">
      <c r="A3797" s="2" t="n">
        <v>363910</v>
      </c>
      <c r="B3797" s="2" t="n">
        <v>547021.316294</v>
      </c>
      <c r="C3797" s="2" t="n">
        <v>4620008.6378</v>
      </c>
      <c r="D3797" s="10" t="n">
        <v>37557</v>
      </c>
      <c r="E3797" s="2" t="n">
        <v>731</v>
      </c>
      <c r="F3797" s="2" t="n">
        <v>52</v>
      </c>
      <c r="G3797" s="2" t="n">
        <v>7</v>
      </c>
      <c r="H3797" s="2" t="n">
        <v>724</v>
      </c>
      <c r="I3797" s="1" t="n">
        <v>724</v>
      </c>
      <c r="J3797" s="1" t="n">
        <v>679</v>
      </c>
      <c r="K3797" s="1" t="n">
        <v>7</v>
      </c>
      <c r="L3797" s="1" t="n">
        <v>52</v>
      </c>
      <c r="M3797" s="11" t="s">
        <v>19</v>
      </c>
      <c r="N3797" s="11" t="n">
        <v>250</v>
      </c>
      <c r="O3797" s="11" t="n">
        <v>45</v>
      </c>
      <c r="P3797" s="11" t="n">
        <v>11250</v>
      </c>
    </row>
    <row r="3798" customFormat="false" ht="15" hidden="false" customHeight="false" outlineLevel="0" collapsed="false">
      <c r="A3798" s="12" t="n">
        <v>363916</v>
      </c>
      <c r="B3798" s="12" t="n">
        <v>570919</v>
      </c>
      <c r="C3798" s="12" t="n">
        <v>4623077</v>
      </c>
      <c r="D3798" s="13" t="n">
        <v>37517</v>
      </c>
      <c r="E3798" s="12" t="n">
        <v>799</v>
      </c>
      <c r="F3798" s="12" t="n">
        <v>75</v>
      </c>
      <c r="G3798" s="12" t="n">
        <v>25</v>
      </c>
      <c r="H3798" s="12" t="n">
        <v>774</v>
      </c>
      <c r="I3798" s="1" t="n">
        <v>774</v>
      </c>
      <c r="J3798" s="1" t="n">
        <v>724</v>
      </c>
      <c r="K3798" s="1" t="n">
        <v>25</v>
      </c>
      <c r="L3798" s="1" t="n">
        <v>75</v>
      </c>
      <c r="M3798" s="11" t="s">
        <v>16</v>
      </c>
      <c r="N3798" s="11" t="n">
        <v>250</v>
      </c>
      <c r="O3798" s="11" t="n">
        <v>50</v>
      </c>
      <c r="P3798" s="11" t="n">
        <v>12500</v>
      </c>
    </row>
    <row r="3799" customFormat="false" ht="15" hidden="false" customHeight="false" outlineLevel="0" collapsed="false">
      <c r="A3799" s="12" t="n">
        <v>363917</v>
      </c>
      <c r="B3799" s="12" t="n">
        <v>570767</v>
      </c>
      <c r="C3799" s="12" t="n">
        <v>4622304</v>
      </c>
      <c r="D3799" s="13" t="n">
        <v>37550</v>
      </c>
      <c r="E3799" s="12" t="n">
        <v>797</v>
      </c>
      <c r="F3799" s="12" t="n">
        <v>96</v>
      </c>
      <c r="G3799" s="12" t="n">
        <v>20</v>
      </c>
      <c r="H3799" s="12" t="n">
        <v>777</v>
      </c>
      <c r="I3799" s="1" t="n">
        <v>724</v>
      </c>
      <c r="J3799" s="1" t="n">
        <v>701</v>
      </c>
      <c r="K3799" s="1" t="n">
        <v>73</v>
      </c>
      <c r="L3799" s="1" t="n">
        <v>96</v>
      </c>
      <c r="M3799" s="11" t="s">
        <v>17</v>
      </c>
      <c r="N3799" s="11" t="n">
        <v>250</v>
      </c>
      <c r="O3799" s="11" t="n">
        <v>23</v>
      </c>
      <c r="P3799" s="11" t="n">
        <v>5750</v>
      </c>
    </row>
    <row r="3800" customFormat="false" ht="15" hidden="false" customHeight="false" outlineLevel="0" collapsed="false">
      <c r="A3800" s="12" t="n">
        <v>363921</v>
      </c>
      <c r="B3800" s="12" t="n">
        <v>572013</v>
      </c>
      <c r="C3800" s="12" t="n">
        <v>4620803</v>
      </c>
      <c r="D3800" s="13" t="n">
        <v>37536</v>
      </c>
      <c r="E3800" s="12" t="n">
        <v>798</v>
      </c>
      <c r="F3800" s="12" t="n">
        <v>96</v>
      </c>
      <c r="G3800" s="12" t="n">
        <v>20</v>
      </c>
      <c r="H3800" s="12" t="n">
        <v>778</v>
      </c>
      <c r="I3800" s="1" t="n">
        <v>725</v>
      </c>
      <c r="J3800" s="1" t="n">
        <v>702</v>
      </c>
      <c r="K3800" s="1" t="n">
        <v>73</v>
      </c>
      <c r="L3800" s="1" t="n">
        <v>96</v>
      </c>
      <c r="M3800" s="11" t="s">
        <v>17</v>
      </c>
      <c r="N3800" s="11" t="n">
        <v>150</v>
      </c>
      <c r="O3800" s="11" t="n">
        <v>23</v>
      </c>
      <c r="P3800" s="11" t="n">
        <v>3450</v>
      </c>
    </row>
    <row r="3801" customFormat="false" ht="15" hidden="false" customHeight="false" outlineLevel="0" collapsed="false">
      <c r="A3801" s="12" t="n">
        <v>363926</v>
      </c>
      <c r="B3801" s="12" t="n">
        <v>572395</v>
      </c>
      <c r="C3801" s="12" t="n">
        <v>4614044</v>
      </c>
      <c r="D3801" s="13" t="n">
        <v>37530</v>
      </c>
      <c r="E3801" s="12" t="n">
        <v>742</v>
      </c>
      <c r="F3801" s="12" t="n">
        <v>50</v>
      </c>
      <c r="G3801" s="12" t="n">
        <v>27</v>
      </c>
      <c r="H3801" s="12" t="n">
        <v>715</v>
      </c>
      <c r="I3801" s="1" t="n">
        <v>715</v>
      </c>
      <c r="J3801" s="1" t="n">
        <v>692</v>
      </c>
      <c r="K3801" s="1" t="n">
        <v>27</v>
      </c>
      <c r="L3801" s="1" t="n">
        <v>50</v>
      </c>
      <c r="M3801" s="11" t="s">
        <v>19</v>
      </c>
      <c r="N3801" s="11" t="n">
        <v>250</v>
      </c>
      <c r="O3801" s="11" t="n">
        <v>23</v>
      </c>
      <c r="P3801" s="11" t="n">
        <v>5750</v>
      </c>
    </row>
    <row r="3802" customFormat="false" ht="15" hidden="false" customHeight="false" outlineLevel="0" collapsed="false">
      <c r="A3802" s="12" t="n">
        <v>363991</v>
      </c>
      <c r="B3802" s="12" t="n">
        <v>561828</v>
      </c>
      <c r="C3802" s="12" t="n">
        <v>4600070</v>
      </c>
      <c r="D3802" s="13" t="n">
        <v>37560</v>
      </c>
      <c r="E3802" s="12" t="n">
        <v>844</v>
      </c>
      <c r="F3802" s="12" t="n">
        <v>75</v>
      </c>
      <c r="G3802" s="12" t="n">
        <v>34</v>
      </c>
      <c r="H3802" s="12" t="n">
        <v>810</v>
      </c>
      <c r="I3802" s="1" t="n">
        <v>809</v>
      </c>
      <c r="J3802" s="1" t="n">
        <v>769</v>
      </c>
      <c r="K3802" s="1" t="n">
        <v>35</v>
      </c>
      <c r="L3802" s="1" t="n">
        <v>75</v>
      </c>
      <c r="M3802" s="11" t="s">
        <v>16</v>
      </c>
      <c r="N3802" s="11" t="n">
        <v>250</v>
      </c>
      <c r="O3802" s="11" t="n">
        <v>40</v>
      </c>
      <c r="P3802" s="11" t="n">
        <v>10000</v>
      </c>
    </row>
    <row r="3803" customFormat="false" ht="15" hidden="false" customHeight="false" outlineLevel="0" collapsed="false">
      <c r="A3803" s="12" t="n">
        <v>363994</v>
      </c>
      <c r="B3803" s="12" t="n">
        <v>552752</v>
      </c>
      <c r="C3803" s="12" t="n">
        <v>4615952</v>
      </c>
      <c r="D3803" s="13" t="n">
        <v>37566</v>
      </c>
      <c r="E3803" s="12" t="n">
        <v>725</v>
      </c>
      <c r="F3803" s="12" t="n">
        <v>57</v>
      </c>
      <c r="G3803" s="12" t="n">
        <v>18</v>
      </c>
      <c r="H3803" s="12" t="n">
        <v>707</v>
      </c>
      <c r="I3803" s="1" t="n">
        <v>702</v>
      </c>
      <c r="J3803" s="1" t="n">
        <v>668</v>
      </c>
      <c r="K3803" s="1" t="n">
        <v>23</v>
      </c>
      <c r="L3803" s="1" t="n">
        <v>57</v>
      </c>
      <c r="M3803" s="11" t="s">
        <v>16</v>
      </c>
      <c r="N3803" s="11" t="n">
        <v>250</v>
      </c>
      <c r="O3803" s="11" t="n">
        <v>34</v>
      </c>
      <c r="P3803" s="11" t="n">
        <v>8500</v>
      </c>
    </row>
    <row r="3804" customFormat="false" ht="15" hidden="false" customHeight="false" outlineLevel="0" collapsed="false">
      <c r="A3804" s="12" t="n">
        <v>364000</v>
      </c>
      <c r="B3804" s="12" t="n">
        <v>574271</v>
      </c>
      <c r="C3804" s="12" t="n">
        <v>4616830</v>
      </c>
      <c r="D3804" s="13" t="n">
        <v>37582</v>
      </c>
      <c r="E3804" s="12" t="n">
        <v>762</v>
      </c>
      <c r="F3804" s="12" t="n">
        <v>41</v>
      </c>
      <c r="G3804" s="12" t="n">
        <v>7</v>
      </c>
      <c r="H3804" s="12" t="n">
        <v>755</v>
      </c>
      <c r="I3804" s="1" t="n">
        <v>755</v>
      </c>
      <c r="J3804" s="1" t="n">
        <v>721</v>
      </c>
      <c r="K3804" s="1" t="n">
        <v>7</v>
      </c>
      <c r="L3804" s="1" t="n">
        <v>41</v>
      </c>
      <c r="M3804" s="11" t="s">
        <v>19</v>
      </c>
      <c r="N3804" s="11" t="n">
        <v>250</v>
      </c>
      <c r="O3804" s="11" t="n">
        <v>34</v>
      </c>
      <c r="P3804" s="11" t="n">
        <v>8500</v>
      </c>
    </row>
    <row r="3805" customFormat="false" ht="15" hidden="false" customHeight="false" outlineLevel="0" collapsed="false">
      <c r="A3805" s="12" t="n">
        <v>364001</v>
      </c>
      <c r="B3805" s="12" t="n">
        <v>576794</v>
      </c>
      <c r="C3805" s="12" t="n">
        <v>4615737</v>
      </c>
      <c r="D3805" s="13" t="n">
        <v>37582</v>
      </c>
      <c r="E3805" s="12" t="n">
        <v>754</v>
      </c>
      <c r="F3805" s="12" t="n">
        <v>45</v>
      </c>
      <c r="G3805" s="12" t="n">
        <v>17</v>
      </c>
      <c r="H3805" s="12" t="n">
        <v>737</v>
      </c>
      <c r="I3805" s="1" t="n">
        <v>737</v>
      </c>
      <c r="J3805" s="1" t="n">
        <v>709</v>
      </c>
      <c r="K3805" s="1" t="n">
        <v>17</v>
      </c>
      <c r="L3805" s="1" t="n">
        <v>45</v>
      </c>
      <c r="M3805" s="11" t="s">
        <v>19</v>
      </c>
      <c r="N3805" s="11" t="n">
        <v>250</v>
      </c>
      <c r="O3805" s="11" t="n">
        <v>28</v>
      </c>
      <c r="P3805" s="11" t="n">
        <v>7000</v>
      </c>
    </row>
    <row r="3806" customFormat="false" ht="15" hidden="false" customHeight="false" outlineLevel="0" collapsed="false">
      <c r="A3806" s="12" t="n">
        <v>364003</v>
      </c>
      <c r="B3806" s="12" t="n">
        <v>575663</v>
      </c>
      <c r="C3806" s="12" t="n">
        <v>4616365</v>
      </c>
      <c r="D3806" s="13" t="n">
        <v>37566</v>
      </c>
      <c r="E3806" s="12" t="n">
        <v>761</v>
      </c>
      <c r="F3806" s="12" t="n">
        <v>45</v>
      </c>
      <c r="G3806" s="12" t="n">
        <v>13</v>
      </c>
      <c r="H3806" s="12" t="n">
        <v>748</v>
      </c>
      <c r="I3806" s="1" t="n">
        <v>748</v>
      </c>
      <c r="J3806" s="1" t="n">
        <v>714</v>
      </c>
      <c r="K3806" s="1" t="n">
        <v>13</v>
      </c>
      <c r="L3806" s="1" t="n">
        <v>47</v>
      </c>
      <c r="M3806" s="11" t="s">
        <v>19</v>
      </c>
      <c r="N3806" s="11" t="n">
        <v>250</v>
      </c>
      <c r="O3806" s="11" t="n">
        <v>34</v>
      </c>
      <c r="P3806" s="11" t="n">
        <v>8500</v>
      </c>
    </row>
    <row r="3807" customFormat="false" ht="15" hidden="false" customHeight="false" outlineLevel="0" collapsed="false">
      <c r="A3807" s="12" t="n">
        <v>364004</v>
      </c>
      <c r="B3807" s="12" t="n">
        <v>574225</v>
      </c>
      <c r="C3807" s="12" t="n">
        <v>4621918</v>
      </c>
      <c r="D3807" s="13" t="n">
        <v>37587</v>
      </c>
      <c r="E3807" s="12" t="n">
        <v>802</v>
      </c>
      <c r="F3807" s="12" t="n">
        <v>55</v>
      </c>
      <c r="G3807" s="12" t="n">
        <v>26</v>
      </c>
      <c r="H3807" s="12" t="n">
        <v>776</v>
      </c>
      <c r="I3807" s="1" t="n">
        <v>776</v>
      </c>
      <c r="J3807" s="1" t="n">
        <v>747</v>
      </c>
      <c r="K3807" s="1" t="n">
        <v>26</v>
      </c>
      <c r="L3807" s="1" t="n">
        <v>55</v>
      </c>
      <c r="M3807" s="11" t="s">
        <v>19</v>
      </c>
      <c r="N3807" s="11" t="n">
        <v>250</v>
      </c>
      <c r="O3807" s="11" t="n">
        <v>29</v>
      </c>
      <c r="P3807" s="11" t="n">
        <v>7250</v>
      </c>
    </row>
    <row r="3808" customFormat="false" ht="15" hidden="false" customHeight="false" outlineLevel="0" collapsed="false">
      <c r="A3808" s="12" t="n">
        <v>364006</v>
      </c>
      <c r="B3808" s="12" t="n">
        <v>574245</v>
      </c>
      <c r="C3808" s="12" t="n">
        <v>4621919</v>
      </c>
      <c r="D3808" s="13" t="n">
        <v>37574</v>
      </c>
      <c r="E3808" s="12" t="n">
        <v>802</v>
      </c>
      <c r="F3808" s="12" t="n">
        <v>65</v>
      </c>
      <c r="G3808" s="12" t="n">
        <v>24</v>
      </c>
      <c r="H3808" s="12" t="n">
        <v>778</v>
      </c>
      <c r="I3808" s="1" t="n">
        <v>778</v>
      </c>
      <c r="J3808" s="1" t="n">
        <v>737</v>
      </c>
      <c r="K3808" s="1" t="n">
        <v>24</v>
      </c>
      <c r="L3808" s="1" t="n">
        <v>65</v>
      </c>
      <c r="M3808" s="11" t="s">
        <v>19</v>
      </c>
      <c r="N3808" s="11" t="n">
        <v>150</v>
      </c>
      <c r="O3808" s="11" t="n">
        <v>41</v>
      </c>
      <c r="P3808" s="11" t="n">
        <v>6150</v>
      </c>
    </row>
    <row r="3809" customFormat="false" ht="15" hidden="false" customHeight="false" outlineLevel="0" collapsed="false">
      <c r="A3809" s="12" t="n">
        <v>364013</v>
      </c>
      <c r="B3809" s="12" t="n">
        <v>564363</v>
      </c>
      <c r="C3809" s="12" t="n">
        <v>4620068</v>
      </c>
      <c r="D3809" s="13" t="n">
        <v>37575</v>
      </c>
      <c r="E3809" s="12" t="n">
        <v>736</v>
      </c>
      <c r="F3809" s="12" t="n">
        <v>45</v>
      </c>
      <c r="G3809" s="12" t="n">
        <v>10</v>
      </c>
      <c r="H3809" s="12" t="n">
        <v>726</v>
      </c>
      <c r="I3809" s="1" t="n">
        <v>726</v>
      </c>
      <c r="J3809" s="1" t="n">
        <v>691</v>
      </c>
      <c r="K3809" s="1" t="n">
        <v>10</v>
      </c>
      <c r="L3809" s="1" t="n">
        <v>45</v>
      </c>
      <c r="M3809" s="11" t="s">
        <v>19</v>
      </c>
      <c r="N3809" s="11" t="n">
        <v>250</v>
      </c>
      <c r="O3809" s="11" t="n">
        <v>35</v>
      </c>
      <c r="P3809" s="11" t="n">
        <v>8750</v>
      </c>
    </row>
    <row r="3810" customFormat="false" ht="15" hidden="false" customHeight="false" outlineLevel="0" collapsed="false">
      <c r="A3810" s="12" t="n">
        <v>364022</v>
      </c>
      <c r="B3810" s="12" t="n">
        <v>555731</v>
      </c>
      <c r="C3810" s="12" t="n">
        <v>4615954</v>
      </c>
      <c r="D3810" s="13" t="n">
        <v>37434</v>
      </c>
      <c r="E3810" s="12" t="n">
        <v>758</v>
      </c>
      <c r="F3810" s="12" t="n">
        <v>65</v>
      </c>
      <c r="G3810" s="12" t="n">
        <v>35</v>
      </c>
      <c r="H3810" s="12" t="n">
        <v>723</v>
      </c>
      <c r="I3810" s="1" t="n">
        <v>708</v>
      </c>
      <c r="J3810" s="1" t="n">
        <v>691</v>
      </c>
      <c r="K3810" s="1" t="n">
        <v>50</v>
      </c>
      <c r="L3810" s="1" t="n">
        <v>67</v>
      </c>
      <c r="M3810" s="11" t="s">
        <v>19</v>
      </c>
      <c r="N3810" s="11" t="n">
        <v>250</v>
      </c>
      <c r="O3810" s="11" t="n">
        <v>17</v>
      </c>
      <c r="P3810" s="11" t="n">
        <v>4250</v>
      </c>
    </row>
    <row r="3811" customFormat="false" ht="15" hidden="false" customHeight="false" outlineLevel="0" collapsed="false">
      <c r="A3811" s="12" t="n">
        <v>364023</v>
      </c>
      <c r="B3811" s="12" t="n">
        <v>555420</v>
      </c>
      <c r="C3811" s="12" t="n">
        <v>4615231</v>
      </c>
      <c r="D3811" s="13" t="n">
        <v>37432</v>
      </c>
      <c r="E3811" s="12" t="n">
        <v>739</v>
      </c>
      <c r="F3811" s="12" t="n">
        <v>50</v>
      </c>
      <c r="G3811" s="12" t="n">
        <v>27</v>
      </c>
      <c r="H3811" s="12" t="n">
        <v>712</v>
      </c>
      <c r="I3811" s="1" t="n">
        <v>711</v>
      </c>
      <c r="J3811" s="1" t="n">
        <v>689</v>
      </c>
      <c r="K3811" s="1" t="n">
        <v>28</v>
      </c>
      <c r="L3811" s="1" t="n">
        <v>50</v>
      </c>
      <c r="M3811" s="11" t="s">
        <v>17</v>
      </c>
      <c r="N3811" s="11" t="n">
        <v>250</v>
      </c>
      <c r="O3811" s="11" t="n">
        <v>22</v>
      </c>
      <c r="P3811" s="11" t="n">
        <v>5500</v>
      </c>
    </row>
    <row r="3812" customFormat="false" ht="15" hidden="false" customHeight="false" outlineLevel="0" collapsed="false">
      <c r="A3812" s="12" t="n">
        <v>364025</v>
      </c>
      <c r="B3812" s="12" t="n">
        <v>561707</v>
      </c>
      <c r="C3812" s="12" t="n">
        <v>4620219</v>
      </c>
      <c r="D3812" s="13" t="n">
        <v>37461</v>
      </c>
      <c r="E3812" s="12" t="n">
        <v>717</v>
      </c>
      <c r="F3812" s="12" t="n">
        <v>70</v>
      </c>
      <c r="G3812" s="12" t="n">
        <v>32</v>
      </c>
      <c r="H3812" s="12" t="n">
        <v>685</v>
      </c>
      <c r="I3812" s="1" t="n">
        <v>685</v>
      </c>
      <c r="J3812" s="1" t="n">
        <v>647</v>
      </c>
      <c r="K3812" s="1" t="n">
        <v>32</v>
      </c>
      <c r="L3812" s="1" t="n">
        <v>70</v>
      </c>
      <c r="M3812" s="11" t="s">
        <v>19</v>
      </c>
      <c r="N3812" s="11" t="n">
        <v>250</v>
      </c>
      <c r="O3812" s="11" t="n">
        <v>38</v>
      </c>
      <c r="P3812" s="11" t="n">
        <v>9500</v>
      </c>
    </row>
    <row r="3813" customFormat="false" ht="15" hidden="false" customHeight="false" outlineLevel="0" collapsed="false">
      <c r="A3813" s="12" t="n">
        <v>364029</v>
      </c>
      <c r="B3813" s="12" t="n">
        <v>576603</v>
      </c>
      <c r="C3813" s="12" t="n">
        <v>4608870</v>
      </c>
      <c r="D3813" s="13" t="n">
        <v>37421</v>
      </c>
      <c r="E3813" s="12" t="n">
        <v>773</v>
      </c>
      <c r="F3813" s="12" t="n">
        <v>45</v>
      </c>
      <c r="G3813" s="12" t="n">
        <v>19</v>
      </c>
      <c r="H3813" s="12" t="n">
        <v>754</v>
      </c>
      <c r="I3813" s="1" t="n">
        <v>754</v>
      </c>
      <c r="J3813" s="1" t="n">
        <v>728</v>
      </c>
      <c r="K3813" s="1" t="n">
        <v>19</v>
      </c>
      <c r="L3813" s="1" t="n">
        <v>45</v>
      </c>
      <c r="M3813" s="11" t="s">
        <v>19</v>
      </c>
      <c r="N3813" s="11" t="n">
        <v>250</v>
      </c>
      <c r="O3813" s="11" t="n">
        <v>26</v>
      </c>
      <c r="P3813" s="11" t="n">
        <v>6500</v>
      </c>
    </row>
    <row r="3814" customFormat="false" ht="15" hidden="false" customHeight="false" outlineLevel="0" collapsed="false">
      <c r="A3814" s="12" t="n">
        <v>364295</v>
      </c>
      <c r="B3814" s="12" t="n">
        <v>576465</v>
      </c>
      <c r="C3814" s="12" t="n">
        <v>4608846</v>
      </c>
      <c r="D3814" s="13" t="n">
        <v>37496</v>
      </c>
      <c r="E3814" s="12" t="n">
        <v>772</v>
      </c>
      <c r="F3814" s="12" t="n">
        <v>42</v>
      </c>
      <c r="G3814" s="12" t="n">
        <v>18</v>
      </c>
      <c r="H3814" s="12" t="n">
        <v>754</v>
      </c>
      <c r="I3814" s="1" t="n">
        <v>754</v>
      </c>
      <c r="J3814" s="1" t="n">
        <v>730</v>
      </c>
      <c r="K3814" s="1" t="n">
        <v>18</v>
      </c>
      <c r="L3814" s="1" t="n">
        <v>42</v>
      </c>
      <c r="M3814" s="11" t="s">
        <v>19</v>
      </c>
      <c r="N3814" s="11" t="n">
        <v>40</v>
      </c>
      <c r="O3814" s="11" t="n">
        <v>24</v>
      </c>
      <c r="P3814" s="11" t="n">
        <v>960</v>
      </c>
    </row>
    <row r="3815" customFormat="false" ht="15" hidden="false" customHeight="false" outlineLevel="0" collapsed="false">
      <c r="A3815" s="12" t="n">
        <v>364302</v>
      </c>
      <c r="B3815" s="12" t="n">
        <v>567041</v>
      </c>
      <c r="C3815" s="12" t="n">
        <v>4620698</v>
      </c>
      <c r="D3815" s="13" t="n">
        <v>37492</v>
      </c>
      <c r="E3815" s="12" t="n">
        <v>810</v>
      </c>
      <c r="F3815" s="12" t="n">
        <v>85</v>
      </c>
      <c r="G3815" s="12" t="n">
        <v>53</v>
      </c>
      <c r="H3815" s="12" t="n">
        <v>757</v>
      </c>
      <c r="I3815" s="1" t="n">
        <v>757</v>
      </c>
      <c r="J3815" s="1" t="n">
        <v>723</v>
      </c>
      <c r="K3815" s="1" t="n">
        <v>53</v>
      </c>
      <c r="L3815" s="1" t="n">
        <v>87</v>
      </c>
      <c r="M3815" s="11" t="s">
        <v>19</v>
      </c>
      <c r="N3815" s="11" t="n">
        <v>40</v>
      </c>
      <c r="O3815" s="11" t="n">
        <v>34</v>
      </c>
      <c r="P3815" s="11" t="n">
        <v>1360</v>
      </c>
    </row>
    <row r="3816" customFormat="false" ht="15" hidden="false" customHeight="false" outlineLevel="0" collapsed="false">
      <c r="A3816" s="12" t="n">
        <v>364304</v>
      </c>
      <c r="B3816" s="12" t="n">
        <v>565416</v>
      </c>
      <c r="C3816" s="12" t="n">
        <v>4617299</v>
      </c>
      <c r="D3816" s="13" t="n">
        <v>37483</v>
      </c>
      <c r="E3816" s="12" t="n">
        <v>758</v>
      </c>
      <c r="F3816" s="12" t="n">
        <v>85</v>
      </c>
      <c r="G3816" s="12" t="n">
        <v>34</v>
      </c>
      <c r="H3816" s="12" t="n">
        <v>724</v>
      </c>
      <c r="I3816" s="1" t="n">
        <v>681</v>
      </c>
      <c r="J3816" s="1" t="n">
        <v>671</v>
      </c>
      <c r="K3816" s="1" t="n">
        <v>77</v>
      </c>
      <c r="L3816" s="1" t="n">
        <v>87</v>
      </c>
      <c r="M3816" s="11" t="s">
        <v>16</v>
      </c>
      <c r="N3816" s="11" t="n">
        <v>150</v>
      </c>
      <c r="O3816" s="11" t="n">
        <v>10</v>
      </c>
      <c r="P3816" s="11" t="n">
        <v>1500</v>
      </c>
    </row>
    <row r="3817" customFormat="false" ht="15" hidden="false" customHeight="false" outlineLevel="0" collapsed="false">
      <c r="A3817" s="12" t="n">
        <v>364319</v>
      </c>
      <c r="B3817" s="12" t="n">
        <v>568848</v>
      </c>
      <c r="C3817" s="12" t="n">
        <v>4619954</v>
      </c>
      <c r="D3817" s="13" t="n">
        <v>37459</v>
      </c>
      <c r="E3817" s="12" t="n">
        <v>772</v>
      </c>
      <c r="F3817" s="12" t="n">
        <v>55</v>
      </c>
      <c r="G3817" s="12" t="n">
        <v>15</v>
      </c>
      <c r="H3817" s="12" t="n">
        <v>757</v>
      </c>
      <c r="I3817" s="1" t="n">
        <v>757</v>
      </c>
      <c r="J3817" s="1" t="n">
        <v>717</v>
      </c>
      <c r="K3817" s="1" t="n">
        <v>15</v>
      </c>
      <c r="L3817" s="1" t="n">
        <v>55</v>
      </c>
      <c r="M3817" s="11" t="s">
        <v>19</v>
      </c>
      <c r="N3817" s="11" t="n">
        <v>250</v>
      </c>
      <c r="O3817" s="11" t="n">
        <v>40</v>
      </c>
      <c r="P3817" s="11" t="n">
        <v>10000</v>
      </c>
    </row>
    <row r="3818" customFormat="false" ht="15" hidden="false" customHeight="false" outlineLevel="0" collapsed="false">
      <c r="A3818" s="12" t="n">
        <v>364333</v>
      </c>
      <c r="B3818" s="12" t="n">
        <v>562578</v>
      </c>
      <c r="C3818" s="12" t="n">
        <v>4621639</v>
      </c>
      <c r="D3818" s="13" t="n">
        <v>37561</v>
      </c>
      <c r="E3818" s="12" t="n">
        <v>736</v>
      </c>
      <c r="F3818" s="12" t="n">
        <v>65</v>
      </c>
      <c r="G3818" s="12" t="n">
        <v>27</v>
      </c>
      <c r="H3818" s="12" t="n">
        <v>709</v>
      </c>
      <c r="I3818" s="1" t="n">
        <v>709</v>
      </c>
      <c r="J3818" s="1" t="n">
        <v>671</v>
      </c>
      <c r="K3818" s="1" t="n">
        <v>27</v>
      </c>
      <c r="L3818" s="1" t="n">
        <v>65</v>
      </c>
      <c r="M3818" s="11" t="s">
        <v>19</v>
      </c>
      <c r="N3818" s="11" t="n">
        <v>250</v>
      </c>
      <c r="O3818" s="11" t="n">
        <v>38</v>
      </c>
      <c r="P3818" s="11" t="n">
        <v>9500</v>
      </c>
    </row>
    <row r="3819" customFormat="false" ht="15" hidden="false" customHeight="false" outlineLevel="0" collapsed="false">
      <c r="A3819" s="12" t="n">
        <v>364338</v>
      </c>
      <c r="B3819" s="12" t="n">
        <v>554568</v>
      </c>
      <c r="C3819" s="12" t="n">
        <v>4613898</v>
      </c>
      <c r="D3819" s="13" t="n">
        <v>37580</v>
      </c>
      <c r="E3819" s="12" t="n">
        <v>737</v>
      </c>
      <c r="F3819" s="12" t="n">
        <v>50</v>
      </c>
      <c r="G3819" s="12" t="n">
        <v>20</v>
      </c>
      <c r="H3819" s="12" t="n">
        <v>717</v>
      </c>
      <c r="I3819" s="1" t="n">
        <v>717</v>
      </c>
      <c r="J3819" s="1" t="n">
        <v>682</v>
      </c>
      <c r="K3819" s="1" t="n">
        <v>20</v>
      </c>
      <c r="L3819" s="1" t="n">
        <v>55</v>
      </c>
      <c r="M3819" s="11" t="s">
        <v>19</v>
      </c>
      <c r="N3819" s="11" t="n">
        <v>250</v>
      </c>
      <c r="O3819" s="11" t="n">
        <v>35</v>
      </c>
      <c r="P3819" s="11" t="n">
        <v>8750</v>
      </c>
    </row>
    <row r="3820" customFormat="false" ht="15" hidden="false" customHeight="false" outlineLevel="0" collapsed="false">
      <c r="A3820" s="12" t="n">
        <v>364339</v>
      </c>
      <c r="B3820" s="12" t="n">
        <v>555328</v>
      </c>
      <c r="C3820" s="12" t="n">
        <v>4613291</v>
      </c>
      <c r="D3820" s="13" t="n">
        <v>37565</v>
      </c>
      <c r="E3820" s="12" t="n">
        <v>741</v>
      </c>
      <c r="F3820" s="12" t="n">
        <v>65</v>
      </c>
      <c r="G3820" s="12" t="n">
        <v>27</v>
      </c>
      <c r="H3820" s="12" t="n">
        <v>714</v>
      </c>
      <c r="I3820" s="1" t="n">
        <v>714</v>
      </c>
      <c r="J3820" s="1" t="n">
        <v>674</v>
      </c>
      <c r="K3820" s="1" t="n">
        <v>27</v>
      </c>
      <c r="L3820" s="1" t="n">
        <v>67</v>
      </c>
      <c r="M3820" s="11" t="s">
        <v>19</v>
      </c>
      <c r="N3820" s="11" t="n">
        <v>250</v>
      </c>
      <c r="O3820" s="11" t="n">
        <v>40</v>
      </c>
      <c r="P3820" s="11" t="n">
        <v>10000</v>
      </c>
    </row>
    <row r="3821" customFormat="false" ht="15" hidden="false" customHeight="false" outlineLevel="0" collapsed="false">
      <c r="A3821" s="12" t="n">
        <v>364340</v>
      </c>
      <c r="B3821" s="12" t="n">
        <v>555014</v>
      </c>
      <c r="C3821" s="12" t="n">
        <v>4613084</v>
      </c>
      <c r="D3821" s="13" t="n">
        <v>37579</v>
      </c>
      <c r="E3821" s="12" t="n">
        <v>744</v>
      </c>
      <c r="F3821" s="12" t="n">
        <v>58</v>
      </c>
      <c r="G3821" s="12" t="n">
        <v>30</v>
      </c>
      <c r="H3821" s="12" t="n">
        <v>714</v>
      </c>
      <c r="I3821" s="1" t="n">
        <v>714</v>
      </c>
      <c r="J3821" s="1" t="n">
        <v>681</v>
      </c>
      <c r="K3821" s="1" t="n">
        <v>30</v>
      </c>
      <c r="L3821" s="1" t="n">
        <v>63</v>
      </c>
      <c r="M3821" s="11" t="s">
        <v>19</v>
      </c>
      <c r="N3821" s="11" t="n">
        <v>250</v>
      </c>
      <c r="O3821" s="11" t="n">
        <v>33</v>
      </c>
      <c r="P3821" s="11" t="n">
        <v>8250</v>
      </c>
    </row>
    <row r="3822" customFormat="false" ht="15" hidden="false" customHeight="false" outlineLevel="0" collapsed="false">
      <c r="A3822" s="12" t="n">
        <v>364400</v>
      </c>
      <c r="B3822" s="12" t="n">
        <v>579358</v>
      </c>
      <c r="C3822" s="12" t="n">
        <v>4618179</v>
      </c>
      <c r="D3822" s="13" t="n">
        <v>37560</v>
      </c>
      <c r="E3822" s="12" t="n">
        <v>762</v>
      </c>
      <c r="F3822" s="12" t="n">
        <v>31</v>
      </c>
      <c r="G3822" s="12" t="n">
        <v>11</v>
      </c>
      <c r="H3822" s="12" t="n">
        <v>751</v>
      </c>
      <c r="I3822" s="1" t="n">
        <v>751</v>
      </c>
      <c r="J3822" s="1" t="n">
        <v>731</v>
      </c>
      <c r="K3822" s="1" t="n">
        <v>11</v>
      </c>
      <c r="L3822" s="1" t="n">
        <v>31</v>
      </c>
      <c r="M3822" s="11" t="s">
        <v>19</v>
      </c>
      <c r="N3822" s="11" t="n">
        <v>250</v>
      </c>
      <c r="O3822" s="11" t="n">
        <v>20</v>
      </c>
      <c r="P3822" s="11" t="n">
        <v>5000</v>
      </c>
    </row>
    <row r="3823" customFormat="false" ht="15" hidden="false" customHeight="false" outlineLevel="0" collapsed="false">
      <c r="A3823" s="2" t="n">
        <v>364785</v>
      </c>
      <c r="B3823" s="2" t="n">
        <v>547357.740701</v>
      </c>
      <c r="C3823" s="2" t="n">
        <v>4614936.17901</v>
      </c>
      <c r="D3823" s="10" t="n">
        <v>37565</v>
      </c>
      <c r="E3823" s="2" t="n">
        <v>728</v>
      </c>
      <c r="F3823" s="2" t="n">
        <v>35</v>
      </c>
      <c r="G3823" s="2" t="n">
        <v>11</v>
      </c>
      <c r="H3823" s="2" t="n">
        <v>717</v>
      </c>
      <c r="I3823" s="1" t="n">
        <v>717</v>
      </c>
      <c r="J3823" s="1" t="n">
        <v>698</v>
      </c>
      <c r="K3823" s="1" t="n">
        <v>11</v>
      </c>
      <c r="L3823" s="1" t="n">
        <v>30</v>
      </c>
      <c r="M3823" s="11" t="s">
        <v>19</v>
      </c>
      <c r="N3823" s="11" t="n">
        <v>40</v>
      </c>
      <c r="O3823" s="11" t="n">
        <v>19</v>
      </c>
      <c r="P3823" s="11" t="n">
        <v>760</v>
      </c>
    </row>
    <row r="3824" customFormat="false" ht="15" hidden="false" customHeight="false" outlineLevel="0" collapsed="false">
      <c r="A3824" s="12" t="n">
        <v>364791</v>
      </c>
      <c r="B3824" s="12" t="n">
        <v>576457</v>
      </c>
      <c r="C3824" s="12" t="n">
        <v>4611215</v>
      </c>
      <c r="D3824" s="13" t="n">
        <v>37502</v>
      </c>
      <c r="E3824" s="12" t="n">
        <v>748</v>
      </c>
      <c r="F3824" s="12" t="n">
        <v>30</v>
      </c>
      <c r="G3824" s="12" t="n">
        <v>11</v>
      </c>
      <c r="H3824" s="12" t="n">
        <v>737</v>
      </c>
      <c r="I3824" s="1" t="n">
        <v>737</v>
      </c>
      <c r="J3824" s="1" t="n">
        <v>718</v>
      </c>
      <c r="K3824" s="1" t="n">
        <v>11</v>
      </c>
      <c r="L3824" s="1" t="n">
        <v>30</v>
      </c>
      <c r="M3824" s="11" t="s">
        <v>19</v>
      </c>
      <c r="N3824" s="11" t="n">
        <v>250</v>
      </c>
      <c r="O3824" s="11" t="n">
        <v>19</v>
      </c>
      <c r="P3824" s="11" t="n">
        <v>4750</v>
      </c>
    </row>
    <row r="3825" customFormat="false" ht="15" hidden="false" customHeight="false" outlineLevel="0" collapsed="false">
      <c r="A3825" s="12" t="n">
        <v>364792</v>
      </c>
      <c r="B3825" s="12" t="n">
        <v>576201</v>
      </c>
      <c r="C3825" s="12" t="n">
        <v>4613683</v>
      </c>
      <c r="D3825" s="13" t="n">
        <v>37547</v>
      </c>
      <c r="E3825" s="12" t="n">
        <v>735</v>
      </c>
      <c r="F3825" s="12" t="n">
        <v>30</v>
      </c>
      <c r="G3825" s="12" t="n">
        <v>12</v>
      </c>
      <c r="H3825" s="12" t="n">
        <v>723</v>
      </c>
      <c r="I3825" s="1" t="n">
        <v>723</v>
      </c>
      <c r="J3825" s="1" t="n">
        <v>705</v>
      </c>
      <c r="K3825" s="1" t="n">
        <v>12</v>
      </c>
      <c r="L3825" s="1" t="n">
        <v>30</v>
      </c>
      <c r="M3825" s="11" t="s">
        <v>19</v>
      </c>
      <c r="N3825" s="11" t="n">
        <v>250</v>
      </c>
      <c r="O3825" s="11" t="n">
        <v>18</v>
      </c>
      <c r="P3825" s="11" t="n">
        <v>4500</v>
      </c>
    </row>
    <row r="3826" customFormat="false" ht="15" hidden="false" customHeight="false" outlineLevel="0" collapsed="false">
      <c r="A3826" s="12" t="n">
        <v>364799</v>
      </c>
      <c r="B3826" s="12" t="n">
        <v>576687</v>
      </c>
      <c r="C3826" s="12" t="n">
        <v>4613847</v>
      </c>
      <c r="D3826" s="13" t="n">
        <v>37541</v>
      </c>
      <c r="E3826" s="12" t="n">
        <v>737</v>
      </c>
      <c r="F3826" s="12" t="n">
        <v>65</v>
      </c>
      <c r="G3826" s="12" t="n">
        <v>18</v>
      </c>
      <c r="H3826" s="12" t="n">
        <v>719</v>
      </c>
      <c r="I3826" s="1" t="n">
        <v>684</v>
      </c>
      <c r="J3826" s="1" t="n">
        <v>670</v>
      </c>
      <c r="K3826" s="1" t="n">
        <v>53</v>
      </c>
      <c r="L3826" s="1" t="n">
        <v>67</v>
      </c>
      <c r="M3826" s="11" t="s">
        <v>16</v>
      </c>
      <c r="N3826" s="11" t="n">
        <v>150</v>
      </c>
      <c r="O3826" s="11" t="n">
        <v>14</v>
      </c>
      <c r="P3826" s="11" t="n">
        <v>2100</v>
      </c>
    </row>
    <row r="3827" customFormat="false" ht="15" hidden="false" customHeight="false" outlineLevel="0" collapsed="false">
      <c r="A3827" s="12" t="n">
        <v>364811</v>
      </c>
      <c r="B3827" s="12" t="n">
        <v>569151</v>
      </c>
      <c r="C3827" s="12" t="n">
        <v>4620472</v>
      </c>
      <c r="D3827" s="13" t="n">
        <v>37551</v>
      </c>
      <c r="E3827" s="12" t="n">
        <v>790</v>
      </c>
      <c r="F3827" s="12" t="n">
        <v>58</v>
      </c>
      <c r="G3827" s="12" t="n">
        <v>32</v>
      </c>
      <c r="H3827" s="12" t="n">
        <v>758</v>
      </c>
      <c r="I3827" s="1" t="n">
        <v>758</v>
      </c>
      <c r="J3827" s="1" t="n">
        <v>732</v>
      </c>
      <c r="K3827" s="1" t="n">
        <v>32</v>
      </c>
      <c r="L3827" s="1" t="n">
        <v>58</v>
      </c>
      <c r="M3827" s="11" t="s">
        <v>19</v>
      </c>
      <c r="N3827" s="11" t="n">
        <v>250</v>
      </c>
      <c r="O3827" s="11" t="n">
        <v>26</v>
      </c>
      <c r="P3827" s="11" t="n">
        <v>6500</v>
      </c>
    </row>
    <row r="3828" customFormat="false" ht="15" hidden="false" customHeight="false" outlineLevel="0" collapsed="false">
      <c r="A3828" s="12" t="n">
        <v>364819</v>
      </c>
      <c r="B3828" s="12" t="n">
        <v>562936</v>
      </c>
      <c r="C3828" s="12" t="n">
        <v>4620312</v>
      </c>
      <c r="D3828" s="13" t="n">
        <v>37531</v>
      </c>
      <c r="E3828" s="12" t="n">
        <v>724</v>
      </c>
      <c r="F3828" s="12" t="n">
        <v>65</v>
      </c>
      <c r="G3828" s="12" t="n">
        <v>16</v>
      </c>
      <c r="H3828" s="12" t="n">
        <v>708</v>
      </c>
      <c r="I3828" s="1" t="n">
        <v>671</v>
      </c>
      <c r="J3828" s="1" t="n">
        <v>657</v>
      </c>
      <c r="K3828" s="1" t="n">
        <v>53</v>
      </c>
      <c r="L3828" s="1" t="n">
        <v>67</v>
      </c>
      <c r="M3828" s="11" t="s">
        <v>16</v>
      </c>
      <c r="N3828" s="11" t="n">
        <v>150</v>
      </c>
      <c r="O3828" s="11" t="n">
        <v>14</v>
      </c>
      <c r="P3828" s="11" t="n">
        <v>2100</v>
      </c>
    </row>
    <row r="3829" customFormat="false" ht="15" hidden="false" customHeight="false" outlineLevel="0" collapsed="false">
      <c r="A3829" s="12" t="n">
        <v>364820</v>
      </c>
      <c r="B3829" s="12" t="n">
        <v>562832</v>
      </c>
      <c r="C3829" s="12" t="n">
        <v>4619315</v>
      </c>
      <c r="D3829" s="13" t="n">
        <v>37536</v>
      </c>
      <c r="E3829" s="12" t="n">
        <v>730</v>
      </c>
      <c r="F3829" s="12" t="n">
        <v>55</v>
      </c>
      <c r="G3829" s="12" t="n">
        <v>28</v>
      </c>
      <c r="H3829" s="12" t="n">
        <v>702</v>
      </c>
      <c r="I3829" s="1" t="n">
        <v>702</v>
      </c>
      <c r="J3829" s="1" t="n">
        <v>675</v>
      </c>
      <c r="K3829" s="1" t="n">
        <v>28</v>
      </c>
      <c r="L3829" s="1" t="n">
        <v>55</v>
      </c>
      <c r="M3829" s="11" t="s">
        <v>19</v>
      </c>
      <c r="N3829" s="11" t="n">
        <v>250</v>
      </c>
      <c r="O3829" s="11" t="n">
        <v>27</v>
      </c>
      <c r="P3829" s="11" t="n">
        <v>6750</v>
      </c>
    </row>
    <row r="3830" customFormat="false" ht="15" hidden="false" customHeight="false" outlineLevel="0" collapsed="false">
      <c r="A3830" s="12" t="n">
        <v>365251</v>
      </c>
      <c r="B3830" s="12" t="n">
        <v>569450</v>
      </c>
      <c r="C3830" s="12" t="n">
        <v>4620356</v>
      </c>
      <c r="D3830" s="13" t="n">
        <v>37488</v>
      </c>
      <c r="E3830" s="12" t="n">
        <v>788</v>
      </c>
      <c r="F3830" s="12" t="n">
        <v>65</v>
      </c>
      <c r="G3830" s="12" t="n">
        <v>30</v>
      </c>
      <c r="H3830" s="12" t="n">
        <v>758</v>
      </c>
      <c r="I3830" s="1" t="n">
        <v>758</v>
      </c>
      <c r="J3830" s="1" t="n">
        <v>721</v>
      </c>
      <c r="K3830" s="1" t="n">
        <v>30</v>
      </c>
      <c r="L3830" s="1" t="n">
        <v>67</v>
      </c>
      <c r="M3830" s="11" t="s">
        <v>19</v>
      </c>
      <c r="N3830" s="11" t="n">
        <v>250</v>
      </c>
      <c r="O3830" s="11" t="n">
        <v>37</v>
      </c>
      <c r="P3830" s="11" t="n">
        <v>9250</v>
      </c>
    </row>
    <row r="3831" customFormat="false" ht="15" hidden="false" customHeight="false" outlineLevel="0" collapsed="false">
      <c r="A3831" s="12" t="n">
        <v>365269</v>
      </c>
      <c r="B3831" s="12" t="n">
        <v>547733</v>
      </c>
      <c r="C3831" s="12" t="n">
        <v>4596656</v>
      </c>
      <c r="D3831" s="13" t="n">
        <v>37498</v>
      </c>
      <c r="E3831" s="12" t="n">
        <v>735</v>
      </c>
      <c r="F3831" s="12" t="n">
        <v>65</v>
      </c>
      <c r="G3831" s="12" t="n">
        <v>20</v>
      </c>
      <c r="H3831" s="12" t="n">
        <v>715</v>
      </c>
      <c r="I3831" s="1" t="n">
        <v>680</v>
      </c>
      <c r="J3831" s="1" t="n">
        <v>668</v>
      </c>
      <c r="K3831" s="1" t="n">
        <v>55</v>
      </c>
      <c r="L3831" s="1" t="n">
        <v>67</v>
      </c>
      <c r="M3831" s="11" t="s">
        <v>16</v>
      </c>
      <c r="N3831" s="11" t="n">
        <v>250</v>
      </c>
      <c r="O3831" s="11" t="n">
        <v>12</v>
      </c>
      <c r="P3831" s="11" t="n">
        <v>3000</v>
      </c>
    </row>
    <row r="3832" customFormat="false" ht="15" hidden="false" customHeight="false" outlineLevel="0" collapsed="false">
      <c r="A3832" s="12" t="n">
        <v>365284</v>
      </c>
      <c r="B3832" s="12" t="n">
        <v>566925</v>
      </c>
      <c r="C3832" s="12" t="n">
        <v>4619186</v>
      </c>
      <c r="D3832" s="13" t="n">
        <v>37517</v>
      </c>
      <c r="E3832" s="12" t="n">
        <v>788</v>
      </c>
      <c r="F3832" s="12" t="n">
        <v>85</v>
      </c>
      <c r="G3832" s="12" t="n">
        <v>50</v>
      </c>
      <c r="H3832" s="12" t="n">
        <v>738</v>
      </c>
      <c r="I3832" s="1" t="n">
        <v>738</v>
      </c>
      <c r="J3832" s="1" t="n">
        <v>703</v>
      </c>
      <c r="K3832" s="1" t="n">
        <v>50</v>
      </c>
      <c r="L3832" s="1" t="n">
        <v>85</v>
      </c>
      <c r="M3832" s="11" t="s">
        <v>19</v>
      </c>
      <c r="N3832" s="11" t="n">
        <v>150</v>
      </c>
      <c r="O3832" s="11" t="n">
        <v>35</v>
      </c>
      <c r="P3832" s="11" t="n">
        <v>5250</v>
      </c>
    </row>
    <row r="3833" customFormat="false" ht="15" hidden="false" customHeight="false" outlineLevel="0" collapsed="false">
      <c r="A3833" s="12" t="n">
        <v>365291</v>
      </c>
      <c r="B3833" s="12" t="n">
        <v>562994</v>
      </c>
      <c r="C3833" s="12" t="n">
        <v>4622365</v>
      </c>
      <c r="D3833" s="13" t="n">
        <v>37512</v>
      </c>
      <c r="E3833" s="12" t="n">
        <v>739</v>
      </c>
      <c r="F3833" s="12" t="n">
        <v>45</v>
      </c>
      <c r="G3833" s="12" t="n">
        <v>23</v>
      </c>
      <c r="H3833" s="12" t="n">
        <v>716</v>
      </c>
      <c r="I3833" s="1" t="n">
        <v>716</v>
      </c>
      <c r="J3833" s="1" t="n">
        <v>692</v>
      </c>
      <c r="K3833" s="1" t="n">
        <v>23</v>
      </c>
      <c r="L3833" s="1" t="n">
        <v>47</v>
      </c>
      <c r="M3833" s="11" t="s">
        <v>19</v>
      </c>
      <c r="N3833" s="11" t="n">
        <v>250</v>
      </c>
      <c r="O3833" s="11" t="n">
        <v>24</v>
      </c>
      <c r="P3833" s="11" t="n">
        <v>6000</v>
      </c>
    </row>
    <row r="3834" customFormat="false" ht="15" hidden="false" customHeight="false" outlineLevel="0" collapsed="false">
      <c r="A3834" s="2" t="n">
        <v>365295</v>
      </c>
      <c r="B3834" s="2" t="n">
        <v>574196</v>
      </c>
      <c r="C3834" s="2" t="n">
        <v>4616805</v>
      </c>
      <c r="D3834" s="10" t="n">
        <v>37502</v>
      </c>
      <c r="E3834" s="2" t="n">
        <v>763</v>
      </c>
      <c r="F3834" s="2" t="n">
        <v>42</v>
      </c>
      <c r="G3834" s="2" t="n">
        <v>11</v>
      </c>
      <c r="H3834" s="2" t="n">
        <v>752</v>
      </c>
      <c r="I3834" s="1" t="n">
        <v>752</v>
      </c>
      <c r="J3834" s="1" t="n">
        <v>721</v>
      </c>
      <c r="K3834" s="1" t="n">
        <v>11</v>
      </c>
      <c r="L3834" s="1" t="n">
        <v>42</v>
      </c>
      <c r="M3834" s="11" t="s">
        <v>19</v>
      </c>
      <c r="N3834" s="11" t="n">
        <v>150</v>
      </c>
      <c r="O3834" s="11" t="n">
        <v>31</v>
      </c>
      <c r="P3834" s="11" t="n">
        <v>4650</v>
      </c>
    </row>
    <row r="3835" customFormat="false" ht="15" hidden="false" customHeight="false" outlineLevel="0" collapsed="false">
      <c r="A3835" s="12" t="n">
        <v>365799</v>
      </c>
      <c r="B3835" s="12" t="n">
        <v>579509</v>
      </c>
      <c r="C3835" s="12" t="n">
        <v>4618880</v>
      </c>
      <c r="D3835" s="13" t="n">
        <v>37546</v>
      </c>
      <c r="E3835" s="12" t="n">
        <v>767</v>
      </c>
      <c r="F3835" s="12" t="n">
        <v>57</v>
      </c>
      <c r="G3835" s="12" t="n">
        <v>5</v>
      </c>
      <c r="H3835" s="12" t="n">
        <v>762</v>
      </c>
      <c r="I3835" s="1" t="n">
        <v>727</v>
      </c>
      <c r="J3835" s="1" t="n">
        <v>709</v>
      </c>
      <c r="K3835" s="1" t="n">
        <v>40</v>
      </c>
      <c r="L3835" s="1" t="n">
        <v>58</v>
      </c>
      <c r="M3835" s="11" t="s">
        <v>17</v>
      </c>
      <c r="N3835" s="11" t="n">
        <v>250</v>
      </c>
      <c r="O3835" s="11" t="n">
        <v>18</v>
      </c>
      <c r="P3835" s="11" t="n">
        <v>4500</v>
      </c>
    </row>
    <row r="3836" customFormat="false" ht="15" hidden="false" customHeight="false" outlineLevel="0" collapsed="false">
      <c r="A3836" s="12" t="n">
        <v>365803</v>
      </c>
      <c r="B3836" s="12" t="n">
        <v>578584</v>
      </c>
      <c r="C3836" s="12" t="n">
        <v>4618986</v>
      </c>
      <c r="D3836" s="13" t="n">
        <v>37538</v>
      </c>
      <c r="E3836" s="12" t="n">
        <v>768</v>
      </c>
      <c r="F3836" s="12" t="n">
        <v>40</v>
      </c>
      <c r="G3836" s="12" t="n">
        <v>10</v>
      </c>
      <c r="H3836" s="12" t="n">
        <v>758</v>
      </c>
      <c r="I3836" s="1" t="n">
        <v>758</v>
      </c>
      <c r="J3836" s="1" t="n">
        <v>728</v>
      </c>
      <c r="K3836" s="1" t="n">
        <v>10</v>
      </c>
      <c r="L3836" s="1" t="n">
        <v>40</v>
      </c>
      <c r="M3836" s="11" t="s">
        <v>17</v>
      </c>
      <c r="N3836" s="11" t="n">
        <v>250</v>
      </c>
      <c r="O3836" s="11" t="n">
        <v>30</v>
      </c>
      <c r="P3836" s="11" t="n">
        <v>7500</v>
      </c>
    </row>
    <row r="3837" customFormat="false" ht="15" hidden="false" customHeight="false" outlineLevel="0" collapsed="false">
      <c r="A3837" s="12" t="n">
        <v>365806</v>
      </c>
      <c r="B3837" s="12" t="n">
        <v>578926</v>
      </c>
      <c r="C3837" s="12" t="n">
        <v>4612086</v>
      </c>
      <c r="D3837" s="13" t="n">
        <v>37544</v>
      </c>
      <c r="E3837" s="12" t="n">
        <v>748</v>
      </c>
      <c r="F3837" s="12" t="n">
        <v>35</v>
      </c>
      <c r="G3837" s="12" t="n">
        <v>17</v>
      </c>
      <c r="H3837" s="12" t="n">
        <v>731</v>
      </c>
      <c r="I3837" s="1" t="n">
        <v>731</v>
      </c>
      <c r="J3837" s="1" t="n">
        <v>712</v>
      </c>
      <c r="K3837" s="1" t="n">
        <v>17</v>
      </c>
      <c r="L3837" s="1" t="n">
        <v>36</v>
      </c>
      <c r="M3837" s="11" t="s">
        <v>16</v>
      </c>
      <c r="N3837" s="11" t="n">
        <v>250</v>
      </c>
      <c r="O3837" s="11" t="n">
        <v>19</v>
      </c>
      <c r="P3837" s="11" t="n">
        <v>4750</v>
      </c>
    </row>
    <row r="3838" customFormat="false" ht="15" hidden="false" customHeight="false" outlineLevel="0" collapsed="false">
      <c r="A3838" s="12" t="n">
        <v>366007</v>
      </c>
      <c r="B3838" s="12" t="n">
        <v>552603</v>
      </c>
      <c r="C3838" s="12" t="n">
        <v>4612381</v>
      </c>
      <c r="D3838" s="13" t="n">
        <v>37477</v>
      </c>
      <c r="E3838" s="12" t="n">
        <v>729</v>
      </c>
      <c r="F3838" s="12" t="n">
        <v>40</v>
      </c>
      <c r="G3838" s="12" t="n">
        <v>14</v>
      </c>
      <c r="H3838" s="12" t="n">
        <v>715</v>
      </c>
      <c r="I3838" s="1" t="n">
        <v>715</v>
      </c>
      <c r="J3838" s="1" t="n">
        <v>689</v>
      </c>
      <c r="K3838" s="1" t="n">
        <v>14</v>
      </c>
      <c r="L3838" s="1" t="n">
        <v>40</v>
      </c>
      <c r="M3838" s="11" t="s">
        <v>19</v>
      </c>
      <c r="N3838" s="11" t="n">
        <v>250</v>
      </c>
      <c r="O3838" s="11" t="n">
        <v>26</v>
      </c>
      <c r="P3838" s="11" t="n">
        <v>6500</v>
      </c>
    </row>
    <row r="3839" customFormat="false" ht="15" hidden="false" customHeight="false" outlineLevel="0" collapsed="false">
      <c r="A3839" s="12" t="n">
        <v>366008</v>
      </c>
      <c r="B3839" s="12" t="n">
        <v>547473</v>
      </c>
      <c r="C3839" s="12" t="n">
        <v>4621921</v>
      </c>
      <c r="D3839" s="13" t="n">
        <v>37469</v>
      </c>
      <c r="E3839" s="12" t="n">
        <v>736</v>
      </c>
      <c r="F3839" s="12" t="n">
        <v>46</v>
      </c>
      <c r="G3839" s="12" t="n">
        <v>10</v>
      </c>
      <c r="H3839" s="12" t="n">
        <v>726</v>
      </c>
      <c r="I3839" s="1" t="n">
        <v>726</v>
      </c>
      <c r="J3839" s="1" t="n">
        <v>690</v>
      </c>
      <c r="K3839" s="1" t="n">
        <v>10</v>
      </c>
      <c r="L3839" s="1" t="n">
        <v>46</v>
      </c>
      <c r="M3839" s="11" t="s">
        <v>19</v>
      </c>
      <c r="N3839" s="11" t="n">
        <v>250</v>
      </c>
      <c r="O3839" s="11" t="n">
        <v>36</v>
      </c>
      <c r="P3839" s="11" t="n">
        <v>9000</v>
      </c>
    </row>
    <row r="3840" customFormat="false" ht="15" hidden="false" customHeight="false" outlineLevel="0" collapsed="false">
      <c r="A3840" s="2" t="n">
        <v>366009</v>
      </c>
      <c r="B3840" s="2" t="n">
        <v>551113.7198</v>
      </c>
      <c r="C3840" s="2" t="n">
        <v>4617936.00429</v>
      </c>
      <c r="D3840" s="10" t="n">
        <v>37462</v>
      </c>
      <c r="E3840" s="2" t="n">
        <v>760</v>
      </c>
      <c r="F3840" s="2" t="n">
        <v>66</v>
      </c>
      <c r="G3840" s="2" t="n">
        <v>25</v>
      </c>
      <c r="H3840" s="2" t="n">
        <v>735</v>
      </c>
      <c r="I3840" s="1" t="n">
        <v>717</v>
      </c>
      <c r="J3840" s="1" t="n">
        <v>694</v>
      </c>
      <c r="K3840" s="1" t="n">
        <v>43</v>
      </c>
      <c r="L3840" s="1" t="n">
        <v>66</v>
      </c>
      <c r="M3840" s="11" t="s">
        <v>16</v>
      </c>
      <c r="N3840" s="11" t="n">
        <v>150</v>
      </c>
      <c r="O3840" s="11" t="n">
        <v>23</v>
      </c>
      <c r="P3840" s="11" t="n">
        <v>3450</v>
      </c>
    </row>
    <row r="3841" customFormat="false" ht="15" hidden="false" customHeight="false" outlineLevel="0" collapsed="false">
      <c r="A3841" s="12" t="n">
        <v>366010</v>
      </c>
      <c r="B3841" s="12" t="n">
        <v>552081</v>
      </c>
      <c r="C3841" s="12" t="n">
        <v>4616205</v>
      </c>
      <c r="D3841" s="13" t="n">
        <v>37473</v>
      </c>
      <c r="E3841" s="12" t="n">
        <v>745</v>
      </c>
      <c r="F3841" s="12" t="n">
        <v>50</v>
      </c>
      <c r="G3841" s="12" t="n">
        <v>15</v>
      </c>
      <c r="H3841" s="12" t="n">
        <v>730</v>
      </c>
      <c r="I3841" s="1" t="n">
        <v>730</v>
      </c>
      <c r="J3841" s="1" t="n">
        <v>695</v>
      </c>
      <c r="K3841" s="1" t="n">
        <v>15</v>
      </c>
      <c r="L3841" s="1" t="n">
        <v>50</v>
      </c>
      <c r="M3841" s="11" t="s">
        <v>17</v>
      </c>
      <c r="N3841" s="11" t="n">
        <v>250</v>
      </c>
      <c r="O3841" s="11" t="n">
        <v>35</v>
      </c>
      <c r="P3841" s="11" t="n">
        <v>8750</v>
      </c>
    </row>
    <row r="3842" customFormat="false" ht="15" hidden="false" customHeight="false" outlineLevel="0" collapsed="false">
      <c r="A3842" s="2" t="n">
        <v>366012</v>
      </c>
      <c r="B3842" s="2" t="n">
        <v>547684.245889</v>
      </c>
      <c r="C3842" s="2" t="n">
        <v>4610088.09019</v>
      </c>
      <c r="D3842" s="10" t="n">
        <v>37461</v>
      </c>
      <c r="E3842" s="2" t="n">
        <v>708</v>
      </c>
      <c r="F3842" s="2" t="n">
        <v>40</v>
      </c>
      <c r="G3842" s="2" t="n">
        <v>10</v>
      </c>
      <c r="H3842" s="2" t="n">
        <v>698</v>
      </c>
      <c r="I3842" s="1" t="n">
        <v>698</v>
      </c>
      <c r="J3842" s="1" t="n">
        <v>668</v>
      </c>
      <c r="K3842" s="1" t="n">
        <v>10</v>
      </c>
      <c r="L3842" s="1" t="n">
        <v>40</v>
      </c>
      <c r="M3842" s="11" t="s">
        <v>19</v>
      </c>
      <c r="N3842" s="11" t="n">
        <v>250</v>
      </c>
      <c r="O3842" s="11" t="n">
        <v>30</v>
      </c>
      <c r="P3842" s="11" t="n">
        <v>7500</v>
      </c>
    </row>
    <row r="3843" customFormat="false" ht="15" hidden="false" customHeight="false" outlineLevel="0" collapsed="false">
      <c r="A3843" s="12" t="n">
        <v>366017</v>
      </c>
      <c r="B3843" s="12" t="n">
        <v>576726</v>
      </c>
      <c r="C3843" s="12" t="n">
        <v>4616900</v>
      </c>
      <c r="D3843" s="13" t="n">
        <v>37490</v>
      </c>
      <c r="E3843" s="12" t="n">
        <v>767</v>
      </c>
      <c r="F3843" s="12" t="n">
        <v>40</v>
      </c>
      <c r="G3843" s="12" t="n">
        <v>10</v>
      </c>
      <c r="H3843" s="12" t="n">
        <v>757</v>
      </c>
      <c r="I3843" s="1" t="n">
        <v>737</v>
      </c>
      <c r="J3843" s="1" t="n">
        <v>727</v>
      </c>
      <c r="K3843" s="1" t="n">
        <v>30</v>
      </c>
      <c r="L3843" s="1" t="n">
        <v>40</v>
      </c>
      <c r="M3843" s="11" t="s">
        <v>17</v>
      </c>
      <c r="N3843" s="11" t="n">
        <v>250</v>
      </c>
      <c r="O3843" s="11" t="n">
        <v>10</v>
      </c>
      <c r="P3843" s="11" t="n">
        <v>2500</v>
      </c>
    </row>
    <row r="3844" customFormat="false" ht="15" hidden="false" customHeight="false" outlineLevel="0" collapsed="false">
      <c r="A3844" s="12" t="n">
        <v>366024</v>
      </c>
      <c r="B3844" s="12" t="n">
        <v>575471</v>
      </c>
      <c r="C3844" s="12" t="n">
        <v>4623113</v>
      </c>
      <c r="D3844" s="13" t="n">
        <v>37461</v>
      </c>
      <c r="E3844" s="12" t="n">
        <v>805</v>
      </c>
      <c r="F3844" s="12" t="n">
        <v>93</v>
      </c>
      <c r="G3844" s="12" t="n">
        <v>23</v>
      </c>
      <c r="H3844" s="12" t="n">
        <v>782</v>
      </c>
      <c r="I3844" s="1" t="n">
        <v>740</v>
      </c>
      <c r="J3844" s="1" t="n">
        <v>712</v>
      </c>
      <c r="K3844" s="1" t="n">
        <v>65</v>
      </c>
      <c r="L3844" s="1" t="n">
        <v>93</v>
      </c>
      <c r="M3844" s="11" t="s">
        <v>16</v>
      </c>
      <c r="N3844" s="11" t="n">
        <v>250</v>
      </c>
      <c r="O3844" s="11" t="n">
        <v>28</v>
      </c>
      <c r="P3844" s="11" t="n">
        <v>7000</v>
      </c>
    </row>
    <row r="3845" customFormat="false" ht="15" hidden="false" customHeight="false" outlineLevel="0" collapsed="false">
      <c r="A3845" s="12" t="n">
        <v>366025</v>
      </c>
      <c r="B3845" s="12" t="n">
        <v>574470</v>
      </c>
      <c r="C3845" s="12" t="n">
        <v>4622082</v>
      </c>
      <c r="D3845" s="13" t="n">
        <v>37490</v>
      </c>
      <c r="E3845" s="12" t="n">
        <v>794</v>
      </c>
      <c r="F3845" s="12" t="n">
        <v>49</v>
      </c>
      <c r="G3845" s="12" t="n">
        <v>15</v>
      </c>
      <c r="H3845" s="12" t="n">
        <v>779</v>
      </c>
      <c r="I3845" s="1" t="n">
        <v>779</v>
      </c>
      <c r="J3845" s="1" t="n">
        <v>745</v>
      </c>
      <c r="K3845" s="1" t="n">
        <v>15</v>
      </c>
      <c r="L3845" s="1" t="n">
        <v>49</v>
      </c>
      <c r="M3845" s="11" t="s">
        <v>19</v>
      </c>
      <c r="N3845" s="11" t="n">
        <v>150</v>
      </c>
      <c r="O3845" s="11" t="n">
        <v>34</v>
      </c>
      <c r="P3845" s="11" t="n">
        <v>5100</v>
      </c>
    </row>
    <row r="3846" customFormat="false" ht="15" hidden="false" customHeight="false" outlineLevel="0" collapsed="false">
      <c r="A3846" s="12" t="n">
        <v>366028</v>
      </c>
      <c r="B3846" s="12" t="n">
        <v>573218</v>
      </c>
      <c r="C3846" s="12" t="n">
        <v>4621287</v>
      </c>
      <c r="D3846" s="13" t="n">
        <v>37482</v>
      </c>
      <c r="E3846" s="12" t="n">
        <v>790</v>
      </c>
      <c r="F3846" s="12" t="n">
        <v>65</v>
      </c>
      <c r="G3846" s="12" t="n">
        <v>25</v>
      </c>
      <c r="H3846" s="12" t="n">
        <v>765</v>
      </c>
      <c r="I3846" s="1" t="n">
        <v>740</v>
      </c>
      <c r="J3846" s="1" t="n">
        <v>725</v>
      </c>
      <c r="K3846" s="1" t="n">
        <v>50</v>
      </c>
      <c r="L3846" s="1" t="n">
        <v>65</v>
      </c>
      <c r="M3846" s="11" t="s">
        <v>17</v>
      </c>
      <c r="N3846" s="11" t="n">
        <v>250</v>
      </c>
      <c r="O3846" s="11" t="n">
        <v>15</v>
      </c>
      <c r="P3846" s="11" t="n">
        <v>3750</v>
      </c>
    </row>
    <row r="3847" customFormat="false" ht="15" hidden="false" customHeight="false" outlineLevel="0" collapsed="false">
      <c r="A3847" s="12" t="n">
        <v>366036</v>
      </c>
      <c r="B3847" s="12" t="n">
        <v>571863</v>
      </c>
      <c r="C3847" s="12" t="n">
        <v>4622643</v>
      </c>
      <c r="D3847" s="13" t="n">
        <v>37474</v>
      </c>
      <c r="E3847" s="12" t="n">
        <v>798</v>
      </c>
      <c r="F3847" s="12" t="n">
        <v>97</v>
      </c>
      <c r="G3847" s="12" t="n">
        <v>20</v>
      </c>
      <c r="H3847" s="12" t="n">
        <v>778</v>
      </c>
      <c r="I3847" s="1" t="n">
        <v>728</v>
      </c>
      <c r="J3847" s="1" t="n">
        <v>701</v>
      </c>
      <c r="K3847" s="1" t="n">
        <v>70</v>
      </c>
      <c r="L3847" s="1" t="n">
        <v>97</v>
      </c>
      <c r="M3847" s="11" t="s">
        <v>17</v>
      </c>
      <c r="N3847" s="11" t="n">
        <v>250</v>
      </c>
      <c r="O3847" s="11" t="n">
        <v>27</v>
      </c>
      <c r="P3847" s="11" t="n">
        <v>6750</v>
      </c>
    </row>
    <row r="3848" customFormat="false" ht="15" hidden="false" customHeight="false" outlineLevel="0" collapsed="false">
      <c r="A3848" s="12" t="n">
        <v>366044</v>
      </c>
      <c r="B3848" s="12" t="n">
        <v>572194</v>
      </c>
      <c r="C3848" s="12" t="n">
        <v>4622653</v>
      </c>
      <c r="D3848" s="13" t="n">
        <v>37460</v>
      </c>
      <c r="E3848" s="12" t="n">
        <v>808</v>
      </c>
      <c r="F3848" s="12" t="n">
        <v>97</v>
      </c>
      <c r="G3848" s="12" t="n">
        <v>20</v>
      </c>
      <c r="H3848" s="12" t="n">
        <v>788</v>
      </c>
      <c r="I3848" s="1" t="n">
        <v>735</v>
      </c>
      <c r="J3848" s="1" t="n">
        <v>711</v>
      </c>
      <c r="K3848" s="1" t="n">
        <v>73</v>
      </c>
      <c r="L3848" s="1" t="n">
        <v>97</v>
      </c>
      <c r="M3848" s="11" t="s">
        <v>17</v>
      </c>
      <c r="N3848" s="11" t="n">
        <v>250</v>
      </c>
      <c r="O3848" s="11" t="n">
        <v>24</v>
      </c>
      <c r="P3848" s="11" t="n">
        <v>6000</v>
      </c>
    </row>
    <row r="3849" customFormat="false" ht="15" hidden="false" customHeight="false" outlineLevel="0" collapsed="false">
      <c r="A3849" s="12" t="n">
        <v>366050</v>
      </c>
      <c r="B3849" s="12" t="n">
        <v>570887</v>
      </c>
      <c r="C3849" s="12" t="n">
        <v>4622610</v>
      </c>
      <c r="D3849" s="13" t="n">
        <v>37470</v>
      </c>
      <c r="E3849" s="12" t="n">
        <v>798</v>
      </c>
      <c r="F3849" s="12" t="n">
        <v>60</v>
      </c>
      <c r="G3849" s="12" t="n">
        <v>20</v>
      </c>
      <c r="H3849" s="12" t="n">
        <v>778</v>
      </c>
      <c r="I3849" s="1" t="n">
        <v>778</v>
      </c>
      <c r="J3849" s="1" t="n">
        <v>738</v>
      </c>
      <c r="K3849" s="1" t="n">
        <v>20</v>
      </c>
      <c r="L3849" s="1" t="n">
        <v>60</v>
      </c>
      <c r="M3849" s="11" t="s">
        <v>17</v>
      </c>
      <c r="N3849" s="11" t="n">
        <v>150</v>
      </c>
      <c r="O3849" s="11" t="n">
        <v>40</v>
      </c>
      <c r="P3849" s="11" t="n">
        <v>6000</v>
      </c>
    </row>
    <row r="3850" customFormat="false" ht="15" hidden="false" customHeight="false" outlineLevel="0" collapsed="false">
      <c r="A3850" s="12" t="n">
        <v>366054</v>
      </c>
      <c r="B3850" s="12" t="n">
        <v>569886</v>
      </c>
      <c r="C3850" s="12" t="n">
        <v>4621104</v>
      </c>
      <c r="D3850" s="13" t="n">
        <v>37470</v>
      </c>
      <c r="E3850" s="12" t="n">
        <v>781</v>
      </c>
      <c r="F3850" s="12" t="n">
        <v>61</v>
      </c>
      <c r="G3850" s="12" t="n">
        <v>20</v>
      </c>
      <c r="H3850" s="12" t="n">
        <v>761</v>
      </c>
      <c r="I3850" s="1" t="n">
        <v>741</v>
      </c>
      <c r="J3850" s="1" t="n">
        <v>720</v>
      </c>
      <c r="K3850" s="1" t="n">
        <v>40</v>
      </c>
      <c r="L3850" s="1" t="n">
        <v>61</v>
      </c>
      <c r="M3850" s="11" t="s">
        <v>17</v>
      </c>
      <c r="N3850" s="11" t="n">
        <v>150</v>
      </c>
      <c r="O3850" s="11" t="n">
        <v>21</v>
      </c>
      <c r="P3850" s="11" t="n">
        <v>3150</v>
      </c>
    </row>
    <row r="3851" customFormat="false" ht="15" hidden="false" customHeight="false" outlineLevel="0" collapsed="false">
      <c r="A3851" s="12" t="n">
        <v>366071</v>
      </c>
      <c r="B3851" s="12" t="n">
        <v>563414</v>
      </c>
      <c r="C3851" s="12" t="n">
        <v>4606058</v>
      </c>
      <c r="D3851" s="13" t="n">
        <v>37526</v>
      </c>
      <c r="E3851" s="12" t="n">
        <v>851</v>
      </c>
      <c r="F3851" s="12" t="n">
        <v>100</v>
      </c>
      <c r="G3851" s="12" t="n">
        <v>50</v>
      </c>
      <c r="H3851" s="12" t="n">
        <v>801</v>
      </c>
      <c r="I3851" s="1" t="n">
        <v>796</v>
      </c>
      <c r="J3851" s="1" t="n">
        <v>751</v>
      </c>
      <c r="K3851" s="1" t="n">
        <v>55</v>
      </c>
      <c r="L3851" s="1" t="n">
        <v>100</v>
      </c>
      <c r="M3851" s="11" t="s">
        <v>16</v>
      </c>
      <c r="N3851" s="11" t="n">
        <v>250</v>
      </c>
      <c r="O3851" s="11" t="n">
        <v>45</v>
      </c>
      <c r="P3851" s="11" t="n">
        <v>11250</v>
      </c>
    </row>
    <row r="3852" customFormat="false" ht="15" hidden="false" customHeight="false" outlineLevel="0" collapsed="false">
      <c r="A3852" s="12" t="n">
        <v>366075</v>
      </c>
      <c r="B3852" s="12" t="n">
        <v>551731</v>
      </c>
      <c r="C3852" s="12" t="n">
        <v>4611573</v>
      </c>
      <c r="D3852" s="13" t="n">
        <v>37508</v>
      </c>
      <c r="E3852" s="12" t="n">
        <v>726</v>
      </c>
      <c r="F3852" s="12" t="n">
        <v>95</v>
      </c>
      <c r="G3852" s="12" t="n">
        <v>15</v>
      </c>
      <c r="H3852" s="12" t="n">
        <v>711</v>
      </c>
      <c r="I3852" s="1" t="n">
        <v>665</v>
      </c>
      <c r="J3852" s="1" t="n">
        <v>631</v>
      </c>
      <c r="K3852" s="1" t="n">
        <v>61</v>
      </c>
      <c r="L3852" s="1" t="n">
        <v>95</v>
      </c>
      <c r="M3852" s="11" t="s">
        <v>16</v>
      </c>
      <c r="N3852" s="11" t="n">
        <v>250</v>
      </c>
      <c r="O3852" s="11" t="n">
        <v>34</v>
      </c>
      <c r="P3852" s="11" t="n">
        <v>8500</v>
      </c>
    </row>
    <row r="3853" customFormat="false" ht="15" hidden="false" customHeight="false" outlineLevel="0" collapsed="false">
      <c r="A3853" s="12" t="n">
        <v>366083</v>
      </c>
      <c r="B3853" s="12" t="n">
        <v>575603</v>
      </c>
      <c r="C3853" s="12" t="n">
        <v>4623048</v>
      </c>
      <c r="D3853" s="13" t="n">
        <v>37505</v>
      </c>
      <c r="E3853" s="12" t="n">
        <v>801</v>
      </c>
      <c r="F3853" s="12" t="n">
        <v>93</v>
      </c>
      <c r="G3853" s="12" t="n">
        <v>20</v>
      </c>
      <c r="H3853" s="12" t="n">
        <v>781</v>
      </c>
      <c r="I3853" s="1" t="n">
        <v>731</v>
      </c>
      <c r="J3853" s="1" t="n">
        <v>708</v>
      </c>
      <c r="K3853" s="1" t="n">
        <v>70</v>
      </c>
      <c r="L3853" s="1" t="n">
        <v>93</v>
      </c>
      <c r="M3853" s="11" t="s">
        <v>17</v>
      </c>
      <c r="N3853" s="11" t="n">
        <v>250</v>
      </c>
      <c r="O3853" s="11" t="n">
        <v>23</v>
      </c>
      <c r="P3853" s="11" t="n">
        <v>5750</v>
      </c>
    </row>
    <row r="3854" customFormat="false" ht="15" hidden="false" customHeight="false" outlineLevel="0" collapsed="false">
      <c r="A3854" s="12" t="n">
        <v>366085</v>
      </c>
      <c r="B3854" s="12" t="n">
        <v>567326</v>
      </c>
      <c r="C3854" s="12" t="n">
        <v>4620045</v>
      </c>
      <c r="D3854" s="13" t="n">
        <v>37498</v>
      </c>
      <c r="E3854" s="12" t="n">
        <v>801</v>
      </c>
      <c r="F3854" s="12" t="n">
        <v>90</v>
      </c>
      <c r="G3854" s="12" t="n">
        <v>52</v>
      </c>
      <c r="H3854" s="12" t="n">
        <v>749</v>
      </c>
      <c r="I3854" s="1" t="n">
        <v>749</v>
      </c>
      <c r="J3854" s="1" t="n">
        <v>711</v>
      </c>
      <c r="K3854" s="1" t="n">
        <v>52</v>
      </c>
      <c r="L3854" s="1" t="n">
        <v>90</v>
      </c>
      <c r="M3854" s="11" t="s">
        <v>19</v>
      </c>
      <c r="N3854" s="11" t="n">
        <v>250</v>
      </c>
      <c r="O3854" s="11" t="n">
        <v>38</v>
      </c>
      <c r="P3854" s="11" t="n">
        <v>9500</v>
      </c>
    </row>
    <row r="3855" customFormat="false" ht="15" hidden="false" customHeight="false" outlineLevel="0" collapsed="false">
      <c r="A3855" s="12" t="n">
        <v>366088</v>
      </c>
      <c r="B3855" s="12" t="n">
        <v>570749</v>
      </c>
      <c r="C3855" s="12" t="n">
        <v>4622306</v>
      </c>
      <c r="D3855" s="13" t="n">
        <v>37518</v>
      </c>
      <c r="E3855" s="12" t="n">
        <v>798</v>
      </c>
      <c r="F3855" s="12" t="n">
        <v>97</v>
      </c>
      <c r="G3855" s="12" t="n">
        <v>20</v>
      </c>
      <c r="H3855" s="12" t="n">
        <v>778</v>
      </c>
      <c r="I3855" s="1" t="n">
        <v>726</v>
      </c>
      <c r="J3855" s="1" t="n">
        <v>701</v>
      </c>
      <c r="K3855" s="1" t="n">
        <v>72</v>
      </c>
      <c r="L3855" s="1" t="n">
        <v>97</v>
      </c>
      <c r="M3855" s="11" t="s">
        <v>19</v>
      </c>
      <c r="N3855" s="11" t="n">
        <v>250</v>
      </c>
      <c r="O3855" s="11" t="n">
        <v>25</v>
      </c>
      <c r="P3855" s="11" t="n">
        <v>6250</v>
      </c>
    </row>
    <row r="3856" customFormat="false" ht="15" hidden="false" customHeight="false" outlineLevel="0" collapsed="false">
      <c r="A3856" s="12" t="n">
        <v>366097</v>
      </c>
      <c r="B3856" s="12" t="n">
        <v>555901</v>
      </c>
      <c r="C3856" s="12" t="n">
        <v>4614044</v>
      </c>
      <c r="D3856" s="13" t="n">
        <v>37498</v>
      </c>
      <c r="E3856" s="12" t="n">
        <v>726</v>
      </c>
      <c r="F3856" s="12" t="n">
        <v>42</v>
      </c>
      <c r="G3856" s="12" t="n">
        <v>27</v>
      </c>
      <c r="H3856" s="12" t="n">
        <v>699</v>
      </c>
      <c r="I3856" s="1" t="n">
        <v>699</v>
      </c>
      <c r="J3856" s="1" t="n">
        <v>686</v>
      </c>
      <c r="K3856" s="1" t="n">
        <v>27</v>
      </c>
      <c r="L3856" s="1" t="n">
        <v>40</v>
      </c>
      <c r="M3856" s="11" t="s">
        <v>19</v>
      </c>
      <c r="N3856" s="11" t="n">
        <v>500</v>
      </c>
      <c r="O3856" s="11" t="n">
        <v>13</v>
      </c>
      <c r="P3856" s="11" t="n">
        <v>6500</v>
      </c>
    </row>
    <row r="3857" customFormat="false" ht="15" hidden="false" customHeight="false" outlineLevel="0" collapsed="false">
      <c r="A3857" s="12" t="n">
        <v>366611</v>
      </c>
      <c r="B3857" s="12" t="n">
        <v>579938</v>
      </c>
      <c r="C3857" s="12" t="n">
        <v>4618960</v>
      </c>
      <c r="D3857" s="13" t="n">
        <v>37502</v>
      </c>
      <c r="E3857" s="12" t="n">
        <v>769</v>
      </c>
      <c r="F3857" s="12" t="n">
        <v>31</v>
      </c>
      <c r="G3857" s="12" t="n">
        <v>8</v>
      </c>
      <c r="H3857" s="12" t="n">
        <v>761</v>
      </c>
      <c r="I3857" s="1" t="n">
        <v>761</v>
      </c>
      <c r="J3857" s="1" t="n">
        <v>738</v>
      </c>
      <c r="K3857" s="1" t="n">
        <v>8</v>
      </c>
      <c r="L3857" s="1" t="n">
        <v>31</v>
      </c>
      <c r="M3857" s="11" t="s">
        <v>19</v>
      </c>
      <c r="N3857" s="11" t="n">
        <v>250</v>
      </c>
      <c r="O3857" s="11" t="n">
        <v>23</v>
      </c>
      <c r="P3857" s="11" t="n">
        <v>5750</v>
      </c>
    </row>
    <row r="3858" customFormat="false" ht="15" hidden="false" customHeight="false" outlineLevel="0" collapsed="false">
      <c r="A3858" s="12" t="n">
        <v>366717</v>
      </c>
      <c r="B3858" s="12" t="n">
        <v>574531</v>
      </c>
      <c r="C3858" s="12" t="n">
        <v>4608614</v>
      </c>
      <c r="D3858" s="13" t="n">
        <v>37407</v>
      </c>
      <c r="E3858" s="12" t="n">
        <v>774</v>
      </c>
      <c r="F3858" s="12" t="n">
        <v>53</v>
      </c>
      <c r="G3858" s="12" t="n">
        <v>13</v>
      </c>
      <c r="H3858" s="12" t="n">
        <v>761</v>
      </c>
      <c r="I3858" s="1" t="n">
        <v>761</v>
      </c>
      <c r="J3858" s="1" t="n">
        <v>719</v>
      </c>
      <c r="K3858" s="1" t="n">
        <v>13</v>
      </c>
      <c r="L3858" s="1" t="n">
        <v>55</v>
      </c>
      <c r="M3858" s="11" t="s">
        <v>19</v>
      </c>
      <c r="N3858" s="11" t="n">
        <v>250</v>
      </c>
      <c r="O3858" s="11" t="n">
        <v>42</v>
      </c>
      <c r="P3858" s="11" t="n">
        <v>10500</v>
      </c>
    </row>
    <row r="3859" customFormat="false" ht="15" hidden="false" customHeight="false" outlineLevel="0" collapsed="false">
      <c r="A3859" s="12" t="n">
        <v>366720</v>
      </c>
      <c r="B3859" s="12" t="n">
        <v>576892</v>
      </c>
      <c r="C3859" s="12" t="n">
        <v>4593708</v>
      </c>
      <c r="D3859" s="13" t="n">
        <v>37438</v>
      </c>
      <c r="E3859" s="12" t="n">
        <v>833</v>
      </c>
      <c r="F3859" s="12" t="n">
        <v>93</v>
      </c>
      <c r="G3859" s="12" t="n">
        <v>15</v>
      </c>
      <c r="H3859" s="12" t="n">
        <v>818</v>
      </c>
      <c r="I3859" s="1" t="n">
        <v>745</v>
      </c>
      <c r="J3859" s="1" t="n">
        <v>740</v>
      </c>
      <c r="K3859" s="1" t="n">
        <v>88</v>
      </c>
      <c r="L3859" s="1" t="n">
        <v>93</v>
      </c>
      <c r="M3859" s="11" t="s">
        <v>16</v>
      </c>
      <c r="N3859" s="11" t="n">
        <v>250</v>
      </c>
      <c r="O3859" s="11" t="n">
        <v>5</v>
      </c>
      <c r="P3859" s="11" t="n">
        <v>1250</v>
      </c>
    </row>
    <row r="3860" customFormat="false" ht="15" hidden="false" customHeight="false" outlineLevel="0" collapsed="false">
      <c r="A3860" s="12" t="n">
        <v>366726</v>
      </c>
      <c r="B3860" s="12" t="n">
        <v>571408</v>
      </c>
      <c r="C3860" s="12" t="n">
        <v>4614133</v>
      </c>
      <c r="D3860" s="13" t="n">
        <v>37467</v>
      </c>
      <c r="E3860" s="12" t="n">
        <v>740</v>
      </c>
      <c r="F3860" s="12" t="n">
        <v>80</v>
      </c>
      <c r="G3860" s="12" t="n">
        <v>24</v>
      </c>
      <c r="H3860" s="12" t="n">
        <v>716</v>
      </c>
      <c r="I3860" s="1" t="n">
        <v>677</v>
      </c>
      <c r="J3860" s="1" t="n">
        <v>660</v>
      </c>
      <c r="K3860" s="1" t="n">
        <v>63</v>
      </c>
      <c r="L3860" s="1" t="n">
        <v>80</v>
      </c>
      <c r="M3860" s="11" t="s">
        <v>16</v>
      </c>
      <c r="N3860" s="11" t="n">
        <v>150</v>
      </c>
      <c r="O3860" s="11" t="n">
        <v>17</v>
      </c>
      <c r="P3860" s="11" t="n">
        <v>2550</v>
      </c>
    </row>
    <row r="3861" customFormat="false" ht="15" hidden="false" customHeight="false" outlineLevel="0" collapsed="false">
      <c r="A3861" s="12" t="n">
        <v>367412</v>
      </c>
      <c r="B3861" s="12" t="n">
        <v>551262</v>
      </c>
      <c r="C3861" s="12" t="n">
        <v>4610305</v>
      </c>
      <c r="D3861" s="13" t="n">
        <v>37613</v>
      </c>
      <c r="E3861" s="12" t="n">
        <v>728</v>
      </c>
      <c r="F3861" s="12" t="n">
        <v>55</v>
      </c>
      <c r="G3861" s="12" t="n">
        <v>22</v>
      </c>
      <c r="H3861" s="12" t="n">
        <v>706</v>
      </c>
      <c r="I3861" s="1" t="n">
        <v>673</v>
      </c>
      <c r="J3861" s="1" t="n">
        <v>668</v>
      </c>
      <c r="K3861" s="1" t="n">
        <v>55</v>
      </c>
      <c r="L3861" s="1" t="n">
        <v>60</v>
      </c>
      <c r="M3861" s="11" t="s">
        <v>16</v>
      </c>
      <c r="N3861" s="11" t="n">
        <v>40</v>
      </c>
      <c r="O3861" s="11" t="n">
        <v>5</v>
      </c>
      <c r="P3861" s="11" t="n">
        <v>200</v>
      </c>
    </row>
    <row r="3862" customFormat="false" ht="15" hidden="false" customHeight="false" outlineLevel="0" collapsed="false">
      <c r="A3862" s="12" t="n">
        <v>367417</v>
      </c>
      <c r="B3862" s="12" t="n">
        <v>573701</v>
      </c>
      <c r="C3862" s="12" t="n">
        <v>4622954</v>
      </c>
      <c r="D3862" s="13" t="n">
        <v>37602</v>
      </c>
      <c r="E3862" s="12" t="n">
        <v>806</v>
      </c>
      <c r="F3862" s="12" t="n">
        <v>92</v>
      </c>
      <c r="G3862" s="12" t="n">
        <v>24</v>
      </c>
      <c r="H3862" s="12" t="n">
        <v>782</v>
      </c>
      <c r="I3862" s="1" t="n">
        <v>720</v>
      </c>
      <c r="J3862" s="1" t="n">
        <v>714</v>
      </c>
      <c r="K3862" s="1" t="n">
        <v>86</v>
      </c>
      <c r="L3862" s="1" t="n">
        <v>92</v>
      </c>
      <c r="M3862" s="11" t="s">
        <v>16</v>
      </c>
      <c r="N3862" s="11" t="n">
        <v>250</v>
      </c>
      <c r="O3862" s="11" t="n">
        <v>6</v>
      </c>
      <c r="P3862" s="11" t="n">
        <v>1500</v>
      </c>
    </row>
    <row r="3863" customFormat="false" ht="15" hidden="false" customHeight="false" outlineLevel="0" collapsed="false">
      <c r="A3863" s="12" t="n">
        <v>367420</v>
      </c>
      <c r="B3863" s="12" t="n">
        <v>545397</v>
      </c>
      <c r="C3863" s="12" t="n">
        <v>4596639</v>
      </c>
      <c r="D3863" s="13" t="n">
        <v>37587</v>
      </c>
      <c r="E3863" s="12" t="n">
        <v>719</v>
      </c>
      <c r="F3863" s="12" t="n">
        <v>85</v>
      </c>
      <c r="G3863" s="12" t="n">
        <v>14</v>
      </c>
      <c r="H3863" s="12" t="n">
        <v>705</v>
      </c>
      <c r="I3863" s="1" t="n">
        <v>649</v>
      </c>
      <c r="J3863" s="1" t="n">
        <v>634</v>
      </c>
      <c r="K3863" s="1" t="n">
        <v>70</v>
      </c>
      <c r="L3863" s="1" t="n">
        <v>85</v>
      </c>
      <c r="M3863" s="11" t="s">
        <v>16</v>
      </c>
      <c r="N3863" s="11" t="n">
        <v>250</v>
      </c>
      <c r="O3863" s="11" t="n">
        <v>15</v>
      </c>
      <c r="P3863" s="11" t="n">
        <v>3750</v>
      </c>
    </row>
    <row r="3864" customFormat="false" ht="15" hidden="false" customHeight="false" outlineLevel="0" collapsed="false">
      <c r="A3864" s="2" t="n">
        <v>367423</v>
      </c>
      <c r="B3864" s="2" t="n">
        <v>568937.178387</v>
      </c>
      <c r="C3864" s="2" t="n">
        <v>4616973.3471</v>
      </c>
      <c r="D3864" s="10" t="n">
        <v>37593</v>
      </c>
      <c r="E3864" s="2" t="n">
        <v>750</v>
      </c>
      <c r="F3864" s="2" t="n">
        <v>45</v>
      </c>
      <c r="G3864" s="2" t="n">
        <v>10</v>
      </c>
      <c r="H3864" s="2" t="n">
        <v>740</v>
      </c>
      <c r="I3864" s="1" t="n">
        <v>740</v>
      </c>
      <c r="J3864" s="1" t="n">
        <v>702</v>
      </c>
      <c r="K3864" s="1" t="n">
        <v>10</v>
      </c>
      <c r="L3864" s="1" t="n">
        <v>48</v>
      </c>
      <c r="M3864" s="11" t="s">
        <v>19</v>
      </c>
      <c r="N3864" s="11" t="n">
        <v>250</v>
      </c>
      <c r="O3864" s="11" t="n">
        <v>38</v>
      </c>
      <c r="P3864" s="11" t="n">
        <v>9500</v>
      </c>
    </row>
    <row r="3865" customFormat="false" ht="15" hidden="false" customHeight="false" outlineLevel="0" collapsed="false">
      <c r="A3865" s="12" t="n">
        <v>367441</v>
      </c>
      <c r="B3865" s="12" t="n">
        <v>563942</v>
      </c>
      <c r="C3865" s="12" t="n">
        <v>4618332</v>
      </c>
      <c r="D3865" s="13" t="n">
        <v>37594</v>
      </c>
      <c r="E3865" s="12" t="n">
        <v>728</v>
      </c>
      <c r="F3865" s="12" t="n">
        <v>48</v>
      </c>
      <c r="G3865" s="12" t="n">
        <v>12</v>
      </c>
      <c r="H3865" s="12" t="n">
        <v>716</v>
      </c>
      <c r="I3865" s="1" t="n">
        <v>716</v>
      </c>
      <c r="J3865" s="1" t="n">
        <v>680</v>
      </c>
      <c r="K3865" s="1" t="n">
        <v>12</v>
      </c>
      <c r="L3865" s="1" t="n">
        <v>48</v>
      </c>
      <c r="M3865" s="11" t="s">
        <v>19</v>
      </c>
      <c r="N3865" s="11" t="n">
        <v>150</v>
      </c>
      <c r="O3865" s="11" t="n">
        <v>36</v>
      </c>
      <c r="P3865" s="11" t="n">
        <v>5400</v>
      </c>
    </row>
    <row r="3866" customFormat="false" ht="15" hidden="false" customHeight="false" outlineLevel="0" collapsed="false">
      <c r="A3866" s="12" t="n">
        <v>367444</v>
      </c>
      <c r="B3866" s="12" t="n">
        <v>561506</v>
      </c>
      <c r="C3866" s="12" t="n">
        <v>4620106</v>
      </c>
      <c r="D3866" s="13" t="n">
        <v>37608</v>
      </c>
      <c r="E3866" s="12" t="n">
        <v>711</v>
      </c>
      <c r="F3866" s="12" t="n">
        <v>66</v>
      </c>
      <c r="G3866" s="12" t="n">
        <v>33</v>
      </c>
      <c r="H3866" s="12" t="n">
        <v>678</v>
      </c>
      <c r="I3866" s="1" t="n">
        <v>676</v>
      </c>
      <c r="J3866" s="1" t="n">
        <v>646</v>
      </c>
      <c r="K3866" s="1" t="n">
        <v>35</v>
      </c>
      <c r="L3866" s="1" t="n">
        <v>65</v>
      </c>
      <c r="M3866" s="11" t="s">
        <v>16</v>
      </c>
      <c r="N3866" s="11" t="n">
        <v>250</v>
      </c>
      <c r="O3866" s="11" t="n">
        <v>30</v>
      </c>
      <c r="P3866" s="11" t="n">
        <v>7500</v>
      </c>
    </row>
    <row r="3867" customFormat="false" ht="15" hidden="false" customHeight="false" outlineLevel="0" collapsed="false">
      <c r="A3867" s="12" t="n">
        <v>367449</v>
      </c>
      <c r="B3867" s="12" t="n">
        <v>557201</v>
      </c>
      <c r="C3867" s="12" t="n">
        <v>4615048</v>
      </c>
      <c r="D3867" s="13" t="n">
        <v>37594</v>
      </c>
      <c r="E3867" s="12" t="n">
        <v>734</v>
      </c>
      <c r="F3867" s="12" t="n">
        <v>62</v>
      </c>
      <c r="G3867" s="12" t="n">
        <v>24</v>
      </c>
      <c r="H3867" s="12" t="n">
        <v>710</v>
      </c>
      <c r="I3867" s="1" t="n">
        <v>710</v>
      </c>
      <c r="J3867" s="1" t="n">
        <v>672</v>
      </c>
      <c r="K3867" s="1" t="n">
        <v>24</v>
      </c>
      <c r="L3867" s="1" t="n">
        <v>62</v>
      </c>
      <c r="M3867" s="11" t="s">
        <v>19</v>
      </c>
      <c r="N3867" s="11" t="n">
        <v>250</v>
      </c>
      <c r="O3867" s="11" t="n">
        <v>38</v>
      </c>
      <c r="P3867" s="11" t="n">
        <v>9500</v>
      </c>
    </row>
    <row r="3868" customFormat="false" ht="15" hidden="false" customHeight="false" outlineLevel="0" collapsed="false">
      <c r="A3868" s="12" t="n">
        <v>367462</v>
      </c>
      <c r="B3868" s="12" t="n">
        <v>556899</v>
      </c>
      <c r="C3868" s="12" t="n">
        <v>4615650</v>
      </c>
      <c r="D3868" s="13" t="n">
        <v>37637</v>
      </c>
      <c r="E3868" s="12" t="n">
        <v>754</v>
      </c>
      <c r="F3868" s="12" t="n">
        <v>66</v>
      </c>
      <c r="G3868" s="12" t="n">
        <v>42</v>
      </c>
      <c r="H3868" s="12" t="n">
        <v>712</v>
      </c>
      <c r="I3868" s="1" t="n">
        <v>712</v>
      </c>
      <c r="J3868" s="1" t="n">
        <v>688</v>
      </c>
      <c r="K3868" s="1" t="n">
        <v>42</v>
      </c>
      <c r="L3868" s="1" t="n">
        <v>66</v>
      </c>
      <c r="M3868" s="11" t="s">
        <v>19</v>
      </c>
      <c r="N3868" s="11" t="n">
        <v>250</v>
      </c>
      <c r="O3868" s="11" t="n">
        <v>24</v>
      </c>
      <c r="P3868" s="11" t="n">
        <v>6000</v>
      </c>
    </row>
    <row r="3869" customFormat="false" ht="15" hidden="false" customHeight="false" outlineLevel="0" collapsed="false">
      <c r="A3869" s="2" t="n">
        <v>367473</v>
      </c>
      <c r="B3869" s="2" t="n">
        <v>547086.3257</v>
      </c>
      <c r="C3869" s="2" t="n">
        <v>4616051.89091</v>
      </c>
      <c r="D3869" s="10" t="n">
        <v>37652</v>
      </c>
      <c r="E3869" s="2" t="n">
        <v>732</v>
      </c>
      <c r="F3869" s="2" t="n">
        <v>36</v>
      </c>
      <c r="G3869" s="2" t="n">
        <v>10</v>
      </c>
      <c r="H3869" s="2" t="n">
        <v>722</v>
      </c>
      <c r="I3869" s="1" t="n">
        <v>722</v>
      </c>
      <c r="J3869" s="1" t="n">
        <v>696</v>
      </c>
      <c r="K3869" s="1" t="n">
        <v>10</v>
      </c>
      <c r="L3869" s="1" t="n">
        <v>36</v>
      </c>
      <c r="M3869" s="11" t="s">
        <v>19</v>
      </c>
      <c r="N3869" s="11" t="n">
        <v>250</v>
      </c>
      <c r="O3869" s="11" t="n">
        <v>26</v>
      </c>
      <c r="P3869" s="11" t="n">
        <v>6500</v>
      </c>
    </row>
    <row r="3870" customFormat="false" ht="15" hidden="false" customHeight="false" outlineLevel="0" collapsed="false">
      <c r="A3870" s="2" t="n">
        <v>367474</v>
      </c>
      <c r="B3870" s="2" t="n">
        <v>551248.364487</v>
      </c>
      <c r="C3870" s="2" t="n">
        <v>4610441.1745</v>
      </c>
      <c r="D3870" s="10" t="n">
        <v>37624</v>
      </c>
      <c r="E3870" s="2" t="n">
        <v>730</v>
      </c>
      <c r="F3870" s="2" t="n">
        <v>45</v>
      </c>
      <c r="G3870" s="2" t="n">
        <v>23</v>
      </c>
      <c r="H3870" s="2" t="n">
        <v>707</v>
      </c>
      <c r="I3870" s="1" t="n">
        <v>707</v>
      </c>
      <c r="J3870" s="1" t="n">
        <v>685</v>
      </c>
      <c r="K3870" s="1" t="n">
        <v>23</v>
      </c>
      <c r="L3870" s="1" t="n">
        <v>45</v>
      </c>
      <c r="M3870" s="11" t="s">
        <v>19</v>
      </c>
      <c r="N3870" s="11" t="n">
        <v>250</v>
      </c>
      <c r="O3870" s="11" t="n">
        <v>22</v>
      </c>
      <c r="P3870" s="11" t="n">
        <v>5500</v>
      </c>
    </row>
    <row r="3871" customFormat="false" ht="15" hidden="false" customHeight="false" outlineLevel="0" collapsed="false">
      <c r="A3871" s="12" t="n">
        <v>367479</v>
      </c>
      <c r="B3871" s="12" t="n">
        <v>577665</v>
      </c>
      <c r="C3871" s="12" t="n">
        <v>4622101</v>
      </c>
      <c r="D3871" s="13" t="n">
        <v>37630</v>
      </c>
      <c r="E3871" s="12" t="n">
        <v>790</v>
      </c>
      <c r="F3871" s="12" t="n">
        <v>45</v>
      </c>
      <c r="G3871" s="12" t="n">
        <v>12</v>
      </c>
      <c r="H3871" s="12" t="n">
        <v>778</v>
      </c>
      <c r="I3871" s="1" t="n">
        <v>778</v>
      </c>
      <c r="J3871" s="1" t="n">
        <v>745</v>
      </c>
      <c r="K3871" s="1" t="n">
        <v>12</v>
      </c>
      <c r="L3871" s="1" t="n">
        <v>45</v>
      </c>
      <c r="M3871" s="11" t="s">
        <v>17</v>
      </c>
      <c r="N3871" s="11" t="n">
        <v>250</v>
      </c>
      <c r="O3871" s="11" t="n">
        <v>33</v>
      </c>
      <c r="P3871" s="11" t="n">
        <v>8250</v>
      </c>
    </row>
    <row r="3872" customFormat="false" ht="15" hidden="false" customHeight="false" outlineLevel="0" collapsed="false">
      <c r="A3872" s="12" t="n">
        <v>367484</v>
      </c>
      <c r="B3872" s="12" t="n">
        <v>576684</v>
      </c>
      <c r="C3872" s="12" t="n">
        <v>4613847</v>
      </c>
      <c r="D3872" s="13" t="n">
        <v>37636</v>
      </c>
      <c r="E3872" s="12" t="n">
        <v>737</v>
      </c>
      <c r="F3872" s="12" t="n">
        <v>65</v>
      </c>
      <c r="G3872" s="12" t="n">
        <v>18</v>
      </c>
      <c r="H3872" s="12" t="n">
        <v>719</v>
      </c>
      <c r="I3872" s="1" t="n">
        <v>695</v>
      </c>
      <c r="J3872" s="1" t="n">
        <v>672</v>
      </c>
      <c r="K3872" s="1" t="n">
        <v>42</v>
      </c>
      <c r="L3872" s="1" t="n">
        <v>65</v>
      </c>
      <c r="M3872" s="11" t="s">
        <v>16</v>
      </c>
      <c r="N3872" s="11" t="n">
        <v>250</v>
      </c>
      <c r="O3872" s="11" t="n">
        <v>23</v>
      </c>
      <c r="P3872" s="11" t="n">
        <v>5750</v>
      </c>
    </row>
    <row r="3873" customFormat="false" ht="15" hidden="false" customHeight="false" outlineLevel="0" collapsed="false">
      <c r="A3873" s="12" t="n">
        <v>367489</v>
      </c>
      <c r="B3873" s="12" t="n">
        <v>565890</v>
      </c>
      <c r="C3873" s="12" t="n">
        <v>4617119</v>
      </c>
      <c r="D3873" s="13" t="n">
        <v>37628</v>
      </c>
      <c r="E3873" s="12" t="n">
        <v>753</v>
      </c>
      <c r="F3873" s="12" t="n">
        <v>45</v>
      </c>
      <c r="G3873" s="12" t="n">
        <v>26</v>
      </c>
      <c r="H3873" s="12" t="n">
        <v>727</v>
      </c>
      <c r="I3873" s="1" t="n">
        <v>727</v>
      </c>
      <c r="J3873" s="1" t="n">
        <v>708</v>
      </c>
      <c r="K3873" s="1" t="n">
        <v>26</v>
      </c>
      <c r="L3873" s="1" t="n">
        <v>45</v>
      </c>
      <c r="M3873" s="11" t="s">
        <v>19</v>
      </c>
      <c r="N3873" s="11" t="n">
        <v>250</v>
      </c>
      <c r="O3873" s="11" t="n">
        <v>19</v>
      </c>
      <c r="P3873" s="11" t="n">
        <v>4750</v>
      </c>
    </row>
    <row r="3874" customFormat="false" ht="15" hidden="false" customHeight="false" outlineLevel="0" collapsed="false">
      <c r="A3874" s="12" t="n">
        <v>367494</v>
      </c>
      <c r="B3874" s="12" t="n">
        <v>570866</v>
      </c>
      <c r="C3874" s="12" t="n">
        <v>4622608</v>
      </c>
      <c r="D3874" s="13" t="n">
        <v>37624</v>
      </c>
      <c r="E3874" s="12" t="n">
        <v>798</v>
      </c>
      <c r="F3874" s="12" t="n">
        <v>95</v>
      </c>
      <c r="G3874" s="12" t="n">
        <v>20</v>
      </c>
      <c r="H3874" s="12" t="n">
        <v>778</v>
      </c>
      <c r="I3874" s="1" t="n">
        <v>778</v>
      </c>
      <c r="J3874" s="1" t="n">
        <v>698</v>
      </c>
      <c r="K3874" s="1" t="n">
        <v>20</v>
      </c>
      <c r="L3874" s="1" t="n">
        <v>100</v>
      </c>
      <c r="M3874" s="11" t="s">
        <v>19</v>
      </c>
      <c r="N3874" s="11" t="n">
        <v>250</v>
      </c>
      <c r="O3874" s="11" t="n">
        <v>80</v>
      </c>
      <c r="P3874" s="11" t="n">
        <v>20000</v>
      </c>
    </row>
    <row r="3875" customFormat="false" ht="15" hidden="false" customHeight="false" outlineLevel="0" collapsed="false">
      <c r="A3875" s="12" t="n">
        <v>367507</v>
      </c>
      <c r="B3875" s="12" t="n">
        <v>572714</v>
      </c>
      <c r="C3875" s="12" t="n">
        <v>4614007</v>
      </c>
      <c r="D3875" s="13" t="n">
        <v>37610</v>
      </c>
      <c r="E3875" s="12" t="n">
        <v>741</v>
      </c>
      <c r="F3875" s="12" t="n">
        <v>50</v>
      </c>
      <c r="G3875" s="12" t="n">
        <v>28</v>
      </c>
      <c r="H3875" s="12" t="n">
        <v>713</v>
      </c>
      <c r="I3875" s="1" t="n">
        <v>713</v>
      </c>
      <c r="J3875" s="1" t="n">
        <v>691</v>
      </c>
      <c r="K3875" s="1" t="n">
        <v>28</v>
      </c>
      <c r="L3875" s="1" t="n">
        <v>50</v>
      </c>
      <c r="M3875" s="11" t="s">
        <v>19</v>
      </c>
      <c r="N3875" s="11" t="n">
        <v>250</v>
      </c>
      <c r="O3875" s="11" t="n">
        <v>22</v>
      </c>
      <c r="P3875" s="11" t="n">
        <v>5500</v>
      </c>
    </row>
    <row r="3876" customFormat="false" ht="15" hidden="false" customHeight="false" outlineLevel="0" collapsed="false">
      <c r="A3876" s="2" t="n">
        <v>367513</v>
      </c>
      <c r="B3876" s="2" t="n">
        <v>562006</v>
      </c>
      <c r="C3876" s="2" t="n">
        <v>4619852</v>
      </c>
      <c r="D3876" s="10" t="n">
        <v>37576</v>
      </c>
      <c r="E3876" s="2" t="n">
        <v>722</v>
      </c>
      <c r="F3876" s="2" t="n">
        <v>67</v>
      </c>
      <c r="G3876" s="2" t="n">
        <v>31</v>
      </c>
      <c r="H3876" s="2" t="n">
        <v>691</v>
      </c>
      <c r="I3876" s="1" t="n">
        <v>691</v>
      </c>
      <c r="J3876" s="1" t="n">
        <v>655</v>
      </c>
      <c r="K3876" s="1" t="n">
        <v>31</v>
      </c>
      <c r="L3876" s="1" t="n">
        <v>67</v>
      </c>
      <c r="M3876" s="11" t="s">
        <v>19</v>
      </c>
      <c r="N3876" s="11" t="n">
        <v>250</v>
      </c>
      <c r="O3876" s="11" t="n">
        <v>36</v>
      </c>
      <c r="P3876" s="11" t="n">
        <v>9000</v>
      </c>
    </row>
    <row r="3877" customFormat="false" ht="15" hidden="false" customHeight="false" outlineLevel="0" collapsed="false">
      <c r="A3877" s="12" t="n">
        <v>367572</v>
      </c>
      <c r="B3877" s="12" t="n">
        <v>579102</v>
      </c>
      <c r="C3877" s="12" t="n">
        <v>4617137</v>
      </c>
      <c r="D3877" s="13" t="n">
        <v>37601</v>
      </c>
      <c r="E3877" s="12" t="n">
        <v>757</v>
      </c>
      <c r="F3877" s="12" t="n">
        <v>45</v>
      </c>
      <c r="G3877" s="12" t="n">
        <v>10</v>
      </c>
      <c r="H3877" s="12" t="n">
        <v>747</v>
      </c>
      <c r="I3877" s="1" t="n">
        <v>747</v>
      </c>
      <c r="J3877" s="1" t="n">
        <v>712</v>
      </c>
      <c r="K3877" s="1" t="n">
        <v>10</v>
      </c>
      <c r="L3877" s="1" t="n">
        <v>45</v>
      </c>
      <c r="M3877" s="11" t="s">
        <v>19</v>
      </c>
      <c r="N3877" s="11" t="n">
        <v>250</v>
      </c>
      <c r="O3877" s="11" t="n">
        <v>35</v>
      </c>
      <c r="P3877" s="11" t="n">
        <v>8750</v>
      </c>
    </row>
    <row r="3878" customFormat="false" ht="15" hidden="false" customHeight="false" outlineLevel="0" collapsed="false">
      <c r="A3878" s="12" t="n">
        <v>368576</v>
      </c>
      <c r="B3878" s="12" t="n">
        <v>567427</v>
      </c>
      <c r="C3878" s="12" t="n">
        <v>4620319</v>
      </c>
      <c r="D3878" s="13" t="n">
        <v>37662</v>
      </c>
      <c r="E3878" s="12" t="n">
        <v>801</v>
      </c>
      <c r="F3878" s="12" t="n">
        <v>85</v>
      </c>
      <c r="G3878" s="12" t="n">
        <v>57</v>
      </c>
      <c r="H3878" s="12" t="n">
        <v>744</v>
      </c>
      <c r="I3878" s="1" t="n">
        <v>744</v>
      </c>
      <c r="J3878" s="1" t="n">
        <v>716</v>
      </c>
      <c r="K3878" s="1" t="n">
        <v>57</v>
      </c>
      <c r="L3878" s="1" t="n">
        <v>85</v>
      </c>
      <c r="M3878" s="11" t="s">
        <v>19</v>
      </c>
      <c r="N3878" s="11" t="n">
        <v>250</v>
      </c>
      <c r="O3878" s="11" t="n">
        <v>28</v>
      </c>
      <c r="P3878" s="11" t="n">
        <v>7000</v>
      </c>
    </row>
    <row r="3879" customFormat="false" ht="15" hidden="false" customHeight="false" outlineLevel="0" collapsed="false">
      <c r="A3879" s="12" t="n">
        <v>368611</v>
      </c>
      <c r="B3879" s="12" t="n">
        <v>569526</v>
      </c>
      <c r="C3879" s="12" t="n">
        <v>4620370</v>
      </c>
      <c r="D3879" s="13" t="n">
        <v>37593</v>
      </c>
      <c r="E3879" s="12" t="n">
        <v>789</v>
      </c>
      <c r="F3879" s="12" t="n">
        <v>59</v>
      </c>
      <c r="G3879" s="12" t="n">
        <v>30</v>
      </c>
      <c r="H3879" s="12" t="n">
        <v>759</v>
      </c>
      <c r="I3879" s="1" t="n">
        <v>759</v>
      </c>
      <c r="J3879" s="1" t="n">
        <v>730</v>
      </c>
      <c r="K3879" s="1" t="n">
        <v>30</v>
      </c>
      <c r="L3879" s="1" t="n">
        <v>59</v>
      </c>
      <c r="M3879" s="11" t="s">
        <v>19</v>
      </c>
      <c r="N3879" s="11" t="n">
        <v>250</v>
      </c>
      <c r="O3879" s="11" t="n">
        <v>29</v>
      </c>
      <c r="P3879" s="11" t="n">
        <v>7250</v>
      </c>
    </row>
    <row r="3880" customFormat="false" ht="15" hidden="false" customHeight="false" outlineLevel="0" collapsed="false">
      <c r="A3880" s="12" t="n">
        <v>368657</v>
      </c>
      <c r="B3880" s="12" t="n">
        <v>562624</v>
      </c>
      <c r="C3880" s="12" t="n">
        <v>4620533</v>
      </c>
      <c r="D3880" s="13" t="n">
        <v>37656</v>
      </c>
      <c r="E3880" s="12" t="n">
        <v>730</v>
      </c>
      <c r="F3880" s="12" t="n">
        <v>65</v>
      </c>
      <c r="G3880" s="12" t="n">
        <v>38</v>
      </c>
      <c r="H3880" s="12" t="n">
        <v>692</v>
      </c>
      <c r="I3880" s="1" t="n">
        <v>682</v>
      </c>
      <c r="J3880" s="1" t="n">
        <v>665</v>
      </c>
      <c r="K3880" s="1" t="n">
        <v>48</v>
      </c>
      <c r="L3880" s="1" t="n">
        <v>65</v>
      </c>
      <c r="M3880" s="11" t="s">
        <v>16</v>
      </c>
      <c r="N3880" s="11" t="n">
        <v>250</v>
      </c>
      <c r="O3880" s="11" t="n">
        <v>17</v>
      </c>
      <c r="P3880" s="11" t="n">
        <v>4250</v>
      </c>
    </row>
    <row r="3881" customFormat="false" ht="15" hidden="false" customHeight="false" outlineLevel="0" collapsed="false">
      <c r="A3881" s="12" t="n">
        <v>368662</v>
      </c>
      <c r="B3881" s="12" t="n">
        <v>562427</v>
      </c>
      <c r="C3881" s="12" t="n">
        <v>4620459</v>
      </c>
      <c r="D3881" s="13" t="n">
        <v>37671</v>
      </c>
      <c r="E3881" s="12" t="n">
        <v>729</v>
      </c>
      <c r="F3881" s="12" t="n">
        <v>55</v>
      </c>
      <c r="G3881" s="12" t="n">
        <v>40</v>
      </c>
      <c r="H3881" s="12" t="n">
        <v>689</v>
      </c>
      <c r="I3881" s="1" t="n">
        <v>689</v>
      </c>
      <c r="J3881" s="1" t="n">
        <v>664</v>
      </c>
      <c r="K3881" s="1" t="n">
        <v>40</v>
      </c>
      <c r="L3881" s="1" t="n">
        <v>65</v>
      </c>
      <c r="M3881" s="11" t="s">
        <v>19</v>
      </c>
      <c r="N3881" s="11" t="n">
        <v>250</v>
      </c>
      <c r="O3881" s="11" t="n">
        <v>25</v>
      </c>
      <c r="P3881" s="11" t="n">
        <v>6250</v>
      </c>
    </row>
    <row r="3882" customFormat="false" ht="15" hidden="false" customHeight="false" outlineLevel="0" collapsed="false">
      <c r="A3882" s="12" t="n">
        <v>368667</v>
      </c>
      <c r="B3882" s="12" t="n">
        <v>562815</v>
      </c>
      <c r="C3882" s="12" t="n">
        <v>4620760</v>
      </c>
      <c r="D3882" s="13" t="n">
        <v>37673</v>
      </c>
      <c r="E3882" s="12" t="n">
        <v>734</v>
      </c>
      <c r="F3882" s="12" t="n">
        <v>55</v>
      </c>
      <c r="G3882" s="12" t="n">
        <v>26</v>
      </c>
      <c r="H3882" s="12" t="n">
        <v>708</v>
      </c>
      <c r="I3882" s="1" t="n">
        <v>704</v>
      </c>
      <c r="J3882" s="1" t="n">
        <v>679</v>
      </c>
      <c r="K3882" s="1" t="n">
        <v>30</v>
      </c>
      <c r="L3882" s="1" t="n">
        <v>55</v>
      </c>
      <c r="M3882" s="11" t="s">
        <v>16</v>
      </c>
      <c r="N3882" s="11" t="n">
        <v>250</v>
      </c>
      <c r="O3882" s="11" t="n">
        <v>25</v>
      </c>
      <c r="P3882" s="11" t="n">
        <v>6250</v>
      </c>
    </row>
    <row r="3883" customFormat="false" ht="15" hidden="false" customHeight="false" outlineLevel="0" collapsed="false">
      <c r="A3883" s="12" t="n">
        <v>368921</v>
      </c>
      <c r="B3883" s="12" t="n">
        <v>573621</v>
      </c>
      <c r="C3883" s="12" t="n">
        <v>4621591</v>
      </c>
      <c r="D3883" s="13" t="n">
        <v>37651</v>
      </c>
      <c r="E3883" s="12" t="n">
        <v>803</v>
      </c>
      <c r="F3883" s="12" t="n">
        <v>65</v>
      </c>
      <c r="G3883" s="12" t="n">
        <v>28</v>
      </c>
      <c r="H3883" s="12" t="n">
        <v>775</v>
      </c>
      <c r="I3883" s="1" t="n">
        <v>775</v>
      </c>
      <c r="J3883" s="1" t="n">
        <v>738</v>
      </c>
      <c r="K3883" s="1" t="n">
        <v>28</v>
      </c>
      <c r="L3883" s="1" t="n">
        <v>65</v>
      </c>
      <c r="M3883" s="11" t="s">
        <v>19</v>
      </c>
      <c r="N3883" s="11" t="n">
        <v>40</v>
      </c>
      <c r="O3883" s="11" t="n">
        <v>37</v>
      </c>
      <c r="P3883" s="11" t="n">
        <v>1480</v>
      </c>
    </row>
    <row r="3884" customFormat="false" ht="15" hidden="false" customHeight="false" outlineLevel="0" collapsed="false">
      <c r="A3884" s="12" t="n">
        <v>368929</v>
      </c>
      <c r="B3884" s="12" t="n">
        <v>575408</v>
      </c>
      <c r="C3884" s="12" t="n">
        <v>4622965</v>
      </c>
      <c r="D3884" s="13" t="n">
        <v>37655</v>
      </c>
      <c r="E3884" s="12" t="n">
        <v>803</v>
      </c>
      <c r="F3884" s="12" t="n">
        <v>97</v>
      </c>
      <c r="G3884" s="12" t="n">
        <v>23</v>
      </c>
      <c r="H3884" s="12" t="n">
        <v>780</v>
      </c>
      <c r="I3884" s="1" t="n">
        <v>730</v>
      </c>
      <c r="J3884" s="1" t="n">
        <v>706</v>
      </c>
      <c r="K3884" s="1" t="n">
        <v>73</v>
      </c>
      <c r="L3884" s="1" t="n">
        <v>97</v>
      </c>
      <c r="M3884" s="11" t="s">
        <v>17</v>
      </c>
      <c r="N3884" s="11" t="n">
        <v>250</v>
      </c>
      <c r="O3884" s="11" t="n">
        <v>24</v>
      </c>
      <c r="P3884" s="11" t="n">
        <v>6000</v>
      </c>
    </row>
    <row r="3885" customFormat="false" ht="15" hidden="false" customHeight="false" outlineLevel="0" collapsed="false">
      <c r="A3885" s="12" t="n">
        <v>368931</v>
      </c>
      <c r="B3885" s="12" t="n">
        <v>577513</v>
      </c>
      <c r="C3885" s="12" t="n">
        <v>4617181</v>
      </c>
      <c r="D3885" s="13" t="n">
        <v>37686</v>
      </c>
      <c r="E3885" s="12" t="n">
        <v>762</v>
      </c>
      <c r="F3885" s="12" t="n">
        <v>30</v>
      </c>
      <c r="G3885" s="12" t="n">
        <v>12</v>
      </c>
      <c r="H3885" s="12" t="n">
        <v>750</v>
      </c>
      <c r="I3885" s="1" t="n">
        <v>750</v>
      </c>
      <c r="J3885" s="1" t="n">
        <v>732</v>
      </c>
      <c r="K3885" s="1" t="n">
        <v>12</v>
      </c>
      <c r="L3885" s="1" t="n">
        <v>30</v>
      </c>
      <c r="M3885" s="11" t="s">
        <v>19</v>
      </c>
      <c r="N3885" s="11" t="n">
        <v>250</v>
      </c>
      <c r="O3885" s="11" t="n">
        <v>18</v>
      </c>
      <c r="P3885" s="11" t="n">
        <v>4500</v>
      </c>
    </row>
    <row r="3886" customFormat="false" ht="15" hidden="false" customHeight="false" outlineLevel="0" collapsed="false">
      <c r="A3886" s="12" t="n">
        <v>368933</v>
      </c>
      <c r="B3886" s="12" t="n">
        <v>576888</v>
      </c>
      <c r="C3886" s="12" t="n">
        <v>4617493</v>
      </c>
      <c r="D3886" s="13" t="n">
        <v>37671</v>
      </c>
      <c r="E3886" s="12" t="n">
        <v>767</v>
      </c>
      <c r="F3886" s="12" t="n">
        <v>45</v>
      </c>
      <c r="G3886" s="12" t="n">
        <v>13</v>
      </c>
      <c r="H3886" s="12" t="n">
        <v>754</v>
      </c>
      <c r="I3886" s="1" t="n">
        <v>754</v>
      </c>
      <c r="J3886" s="1" t="n">
        <v>722</v>
      </c>
      <c r="K3886" s="1" t="n">
        <v>13</v>
      </c>
      <c r="L3886" s="1" t="n">
        <v>45</v>
      </c>
      <c r="M3886" s="11" t="s">
        <v>19</v>
      </c>
      <c r="N3886" s="11" t="n">
        <v>250</v>
      </c>
      <c r="O3886" s="11" t="n">
        <v>32</v>
      </c>
      <c r="P3886" s="11" t="n">
        <v>8000</v>
      </c>
    </row>
    <row r="3887" customFormat="false" ht="15" hidden="false" customHeight="false" outlineLevel="0" collapsed="false">
      <c r="A3887" s="2" t="n">
        <v>368940</v>
      </c>
      <c r="B3887" s="2" t="n">
        <v>542804.109288</v>
      </c>
      <c r="C3887" s="2" t="n">
        <v>4616083.43891</v>
      </c>
      <c r="D3887" s="10" t="n">
        <v>37672</v>
      </c>
      <c r="E3887" s="2" t="n">
        <v>749</v>
      </c>
      <c r="F3887" s="2" t="n">
        <v>61</v>
      </c>
      <c r="G3887" s="2" t="n">
        <v>10</v>
      </c>
      <c r="H3887" s="2" t="n">
        <v>739</v>
      </c>
      <c r="I3887" s="1" t="n">
        <v>697</v>
      </c>
      <c r="J3887" s="1" t="n">
        <v>688</v>
      </c>
      <c r="K3887" s="1" t="n">
        <v>52</v>
      </c>
      <c r="L3887" s="1" t="n">
        <v>61</v>
      </c>
      <c r="M3887" s="11" t="s">
        <v>16</v>
      </c>
      <c r="N3887" s="11" t="n">
        <v>150</v>
      </c>
      <c r="O3887" s="11" t="n">
        <v>9</v>
      </c>
      <c r="P3887" s="11" t="n">
        <v>1350</v>
      </c>
    </row>
    <row r="3888" customFormat="false" ht="15" hidden="false" customHeight="false" outlineLevel="0" collapsed="false">
      <c r="A3888" s="2" t="n">
        <v>368941</v>
      </c>
      <c r="B3888" s="2" t="n">
        <v>551882.318394</v>
      </c>
      <c r="C3888" s="2" t="n">
        <v>4614942.0656</v>
      </c>
      <c r="D3888" s="10" t="n">
        <v>37678</v>
      </c>
      <c r="E3888" s="2" t="n">
        <v>746</v>
      </c>
      <c r="F3888" s="2" t="n">
        <v>60</v>
      </c>
      <c r="G3888" s="2" t="n">
        <v>25</v>
      </c>
      <c r="H3888" s="2" t="n">
        <v>721</v>
      </c>
      <c r="I3888" s="1" t="n">
        <v>721</v>
      </c>
      <c r="J3888" s="1" t="n">
        <v>686</v>
      </c>
      <c r="K3888" s="1" t="n">
        <v>25</v>
      </c>
      <c r="L3888" s="1" t="n">
        <v>60</v>
      </c>
      <c r="M3888" s="11" t="s">
        <v>17</v>
      </c>
      <c r="N3888" s="11" t="n">
        <v>250</v>
      </c>
      <c r="O3888" s="11" t="n">
        <v>35</v>
      </c>
      <c r="P3888" s="11" t="n">
        <v>8750</v>
      </c>
    </row>
    <row r="3889" customFormat="false" ht="15" hidden="false" customHeight="false" outlineLevel="0" collapsed="false">
      <c r="A3889" s="12" t="n">
        <v>369147</v>
      </c>
      <c r="B3889" s="12" t="n">
        <v>578488</v>
      </c>
      <c r="C3889" s="12" t="n">
        <v>4621455</v>
      </c>
      <c r="D3889" s="13" t="n">
        <v>37679</v>
      </c>
      <c r="E3889" s="12" t="n">
        <v>786</v>
      </c>
      <c r="F3889" s="12" t="n">
        <v>47</v>
      </c>
      <c r="G3889" s="12" t="n">
        <v>12</v>
      </c>
      <c r="H3889" s="12" t="n">
        <v>774</v>
      </c>
      <c r="I3889" s="1" t="n">
        <v>774</v>
      </c>
      <c r="J3889" s="1" t="n">
        <v>739</v>
      </c>
      <c r="K3889" s="1" t="n">
        <v>12</v>
      </c>
      <c r="L3889" s="1" t="n">
        <v>47</v>
      </c>
      <c r="M3889" s="11" t="s">
        <v>17</v>
      </c>
      <c r="N3889" s="11" t="n">
        <v>150</v>
      </c>
      <c r="O3889" s="11" t="n">
        <v>35</v>
      </c>
      <c r="P3889" s="11" t="n">
        <v>5250</v>
      </c>
    </row>
    <row r="3890" customFormat="false" ht="15" hidden="false" customHeight="false" outlineLevel="0" collapsed="false">
      <c r="A3890" s="12" t="n">
        <v>370092</v>
      </c>
      <c r="B3890" s="12" t="n">
        <v>562630</v>
      </c>
      <c r="C3890" s="12" t="n">
        <v>4606402</v>
      </c>
      <c r="D3890" s="13" t="n">
        <v>37687</v>
      </c>
      <c r="E3890" s="12" t="n">
        <v>815</v>
      </c>
      <c r="F3890" s="12" t="n">
        <v>65</v>
      </c>
      <c r="G3890" s="12" t="n">
        <v>31</v>
      </c>
      <c r="H3890" s="12" t="n">
        <v>784</v>
      </c>
      <c r="I3890" s="1" t="n">
        <v>765</v>
      </c>
      <c r="J3890" s="1" t="n">
        <v>750</v>
      </c>
      <c r="K3890" s="1" t="n">
        <v>50</v>
      </c>
      <c r="L3890" s="1" t="n">
        <v>65</v>
      </c>
      <c r="M3890" s="11" t="s">
        <v>16</v>
      </c>
      <c r="N3890" s="11" t="n">
        <v>150</v>
      </c>
      <c r="O3890" s="11" t="n">
        <v>15</v>
      </c>
      <c r="P3890" s="11" t="n">
        <v>2250</v>
      </c>
    </row>
    <row r="3891" customFormat="false" ht="15" hidden="false" customHeight="false" outlineLevel="0" collapsed="false">
      <c r="A3891" s="12" t="n">
        <v>370103</v>
      </c>
      <c r="B3891" s="12" t="n">
        <v>576722</v>
      </c>
      <c r="C3891" s="12" t="n">
        <v>4616911</v>
      </c>
      <c r="D3891" s="13" t="n">
        <v>37699</v>
      </c>
      <c r="E3891" s="12" t="n">
        <v>768</v>
      </c>
      <c r="F3891" s="12" t="n">
        <v>45</v>
      </c>
      <c r="G3891" s="12" t="n">
        <v>9</v>
      </c>
      <c r="H3891" s="12" t="n">
        <v>759</v>
      </c>
      <c r="I3891" s="1" t="n">
        <v>759</v>
      </c>
      <c r="J3891" s="1" t="n">
        <v>723</v>
      </c>
      <c r="K3891" s="1" t="n">
        <v>9</v>
      </c>
      <c r="L3891" s="1" t="n">
        <v>45</v>
      </c>
      <c r="M3891" s="11" t="s">
        <v>19</v>
      </c>
      <c r="N3891" s="11" t="n">
        <v>250</v>
      </c>
      <c r="O3891" s="11" t="n">
        <v>36</v>
      </c>
      <c r="P3891" s="11" t="n">
        <v>9000</v>
      </c>
    </row>
    <row r="3892" customFormat="false" ht="15" hidden="false" customHeight="false" outlineLevel="0" collapsed="false">
      <c r="A3892" s="12" t="n">
        <v>370111</v>
      </c>
      <c r="B3892" s="12" t="n">
        <v>570908</v>
      </c>
      <c r="C3892" s="12" t="n">
        <v>4622614</v>
      </c>
      <c r="D3892" s="13" t="n">
        <v>37707</v>
      </c>
      <c r="E3892" s="12" t="n">
        <v>797</v>
      </c>
      <c r="F3892" s="12" t="n">
        <v>97</v>
      </c>
      <c r="G3892" s="12" t="n">
        <v>20</v>
      </c>
      <c r="H3892" s="12" t="n">
        <v>777</v>
      </c>
      <c r="I3892" s="1" t="n">
        <v>726</v>
      </c>
      <c r="J3892" s="1" t="n">
        <v>700</v>
      </c>
      <c r="K3892" s="1" t="n">
        <v>71</v>
      </c>
      <c r="L3892" s="1" t="n">
        <v>97</v>
      </c>
      <c r="M3892" s="11" t="s">
        <v>17</v>
      </c>
      <c r="N3892" s="11" t="n">
        <v>250</v>
      </c>
      <c r="O3892" s="11" t="n">
        <v>26</v>
      </c>
      <c r="P3892" s="11" t="n">
        <v>6500</v>
      </c>
    </row>
    <row r="3893" customFormat="false" ht="15" hidden="false" customHeight="false" outlineLevel="0" collapsed="false">
      <c r="A3893" s="12" t="n">
        <v>370113</v>
      </c>
      <c r="B3893" s="12" t="n">
        <v>570972</v>
      </c>
      <c r="C3893" s="12" t="n">
        <v>4622373</v>
      </c>
      <c r="D3893" s="13" t="n">
        <v>37642</v>
      </c>
      <c r="E3893" s="12" t="n">
        <v>799</v>
      </c>
      <c r="F3893" s="12" t="n">
        <v>97</v>
      </c>
      <c r="G3893" s="12" t="n">
        <v>30</v>
      </c>
      <c r="H3893" s="12" t="n">
        <v>769</v>
      </c>
      <c r="I3893" s="1" t="n">
        <v>769</v>
      </c>
      <c r="J3893" s="1" t="n">
        <v>701</v>
      </c>
      <c r="K3893" s="1" t="n">
        <v>30</v>
      </c>
      <c r="L3893" s="1" t="n">
        <v>98</v>
      </c>
      <c r="M3893" s="11" t="s">
        <v>19</v>
      </c>
      <c r="N3893" s="11" t="n">
        <v>250</v>
      </c>
      <c r="O3893" s="11" t="n">
        <v>68</v>
      </c>
      <c r="P3893" s="11" t="n">
        <v>17000</v>
      </c>
    </row>
    <row r="3894" customFormat="false" ht="15" hidden="false" customHeight="false" outlineLevel="0" collapsed="false">
      <c r="A3894" s="12" t="n">
        <v>370116</v>
      </c>
      <c r="B3894" s="12" t="n">
        <v>572357</v>
      </c>
      <c r="C3894" s="12" t="n">
        <v>4621786</v>
      </c>
      <c r="D3894" s="13" t="n">
        <v>37698</v>
      </c>
      <c r="E3894" s="12" t="n">
        <v>804</v>
      </c>
      <c r="F3894" s="12" t="n">
        <v>65</v>
      </c>
      <c r="G3894" s="12" t="n">
        <v>30</v>
      </c>
      <c r="H3894" s="12" t="n">
        <v>774</v>
      </c>
      <c r="I3894" s="1" t="n">
        <v>774</v>
      </c>
      <c r="J3894" s="1" t="n">
        <v>737</v>
      </c>
      <c r="K3894" s="1" t="n">
        <v>30</v>
      </c>
      <c r="L3894" s="1" t="n">
        <v>67</v>
      </c>
      <c r="M3894" s="11" t="s">
        <v>19</v>
      </c>
      <c r="N3894" s="11" t="n">
        <v>250</v>
      </c>
      <c r="O3894" s="11" t="n">
        <v>37</v>
      </c>
      <c r="P3894" s="11" t="n">
        <v>9250</v>
      </c>
    </row>
    <row r="3895" customFormat="false" ht="15" hidden="false" customHeight="false" outlineLevel="0" collapsed="false">
      <c r="A3895" s="12" t="n">
        <v>370123</v>
      </c>
      <c r="B3895" s="12" t="n">
        <v>570160</v>
      </c>
      <c r="C3895" s="12" t="n">
        <v>4610153</v>
      </c>
      <c r="D3895" s="13" t="n">
        <v>37693</v>
      </c>
      <c r="E3895" s="12" t="n">
        <v>752</v>
      </c>
      <c r="F3895" s="12" t="n">
        <v>43</v>
      </c>
      <c r="G3895" s="12" t="n">
        <v>25</v>
      </c>
      <c r="H3895" s="12" t="n">
        <v>727</v>
      </c>
      <c r="I3895" s="1" t="n">
        <v>727</v>
      </c>
      <c r="J3895" s="1" t="n">
        <v>709</v>
      </c>
      <c r="K3895" s="1" t="n">
        <v>25</v>
      </c>
      <c r="L3895" s="1" t="n">
        <v>43</v>
      </c>
      <c r="M3895" s="11" t="s">
        <v>19</v>
      </c>
      <c r="N3895" s="11" t="n">
        <v>250</v>
      </c>
      <c r="O3895" s="11" t="n">
        <v>18</v>
      </c>
      <c r="P3895" s="11" t="n">
        <v>4500</v>
      </c>
    </row>
    <row r="3896" customFormat="false" ht="15" hidden="false" customHeight="false" outlineLevel="0" collapsed="false">
      <c r="A3896" s="12" t="n">
        <v>370126</v>
      </c>
      <c r="B3896" s="12" t="n">
        <v>562928</v>
      </c>
      <c r="C3896" s="12" t="n">
        <v>4622120</v>
      </c>
      <c r="D3896" s="13" t="n">
        <v>37708</v>
      </c>
      <c r="E3896" s="12" t="n">
        <v>733</v>
      </c>
      <c r="F3896" s="12" t="n">
        <v>93</v>
      </c>
      <c r="G3896" s="12" t="n">
        <v>22</v>
      </c>
      <c r="H3896" s="12" t="n">
        <v>711</v>
      </c>
      <c r="I3896" s="1" t="n">
        <v>711</v>
      </c>
      <c r="J3896" s="1" t="n">
        <v>640</v>
      </c>
      <c r="K3896" s="1" t="n">
        <v>22</v>
      </c>
      <c r="L3896" s="1" t="n">
        <v>93</v>
      </c>
      <c r="M3896" s="11" t="s">
        <v>19</v>
      </c>
      <c r="N3896" s="11" t="n">
        <v>250</v>
      </c>
      <c r="O3896" s="11" t="n">
        <v>71</v>
      </c>
      <c r="P3896" s="11" t="n">
        <v>17750</v>
      </c>
    </row>
    <row r="3897" customFormat="false" ht="15" hidden="false" customHeight="false" outlineLevel="0" collapsed="false">
      <c r="A3897" s="12" t="n">
        <v>370130</v>
      </c>
      <c r="B3897" s="12" t="n">
        <v>557980</v>
      </c>
      <c r="C3897" s="12" t="n">
        <v>4622819</v>
      </c>
      <c r="D3897" s="13" t="n">
        <v>37699</v>
      </c>
      <c r="E3897" s="12" t="n">
        <v>789</v>
      </c>
      <c r="F3897" s="12" t="n">
        <v>90</v>
      </c>
      <c r="G3897" s="12" t="n">
        <v>55</v>
      </c>
      <c r="H3897" s="12" t="n">
        <v>734</v>
      </c>
      <c r="I3897" s="1" t="n">
        <v>714</v>
      </c>
      <c r="J3897" s="1" t="n">
        <v>699</v>
      </c>
      <c r="K3897" s="1" t="n">
        <v>75</v>
      </c>
      <c r="L3897" s="1" t="n">
        <v>90</v>
      </c>
      <c r="M3897" s="11" t="s">
        <v>16</v>
      </c>
      <c r="N3897" s="11" t="n">
        <v>250</v>
      </c>
      <c r="O3897" s="11" t="n">
        <v>15</v>
      </c>
      <c r="P3897" s="11" t="n">
        <v>3750</v>
      </c>
    </row>
    <row r="3898" customFormat="false" ht="15" hidden="false" customHeight="false" outlineLevel="0" collapsed="false">
      <c r="A3898" s="2" t="n">
        <v>370730</v>
      </c>
      <c r="B3898" s="2" t="n">
        <v>552418</v>
      </c>
      <c r="C3898" s="2" t="n">
        <v>4620887</v>
      </c>
      <c r="D3898" s="10" t="n">
        <v>37753</v>
      </c>
      <c r="E3898" s="2" t="n">
        <v>786</v>
      </c>
      <c r="F3898" s="2" t="n">
        <v>97</v>
      </c>
      <c r="G3898" s="2" t="n">
        <v>34</v>
      </c>
      <c r="H3898" s="2" t="n">
        <v>752</v>
      </c>
      <c r="I3898" s="1" t="n">
        <v>716</v>
      </c>
      <c r="J3898" s="1" t="n">
        <v>689</v>
      </c>
      <c r="K3898" s="1" t="n">
        <v>70</v>
      </c>
      <c r="L3898" s="1" t="n">
        <v>97</v>
      </c>
      <c r="M3898" s="11" t="s">
        <v>16</v>
      </c>
      <c r="N3898" s="11" t="n">
        <v>40</v>
      </c>
      <c r="O3898" s="11" t="n">
        <v>27</v>
      </c>
      <c r="P3898" s="11" t="n">
        <v>1080</v>
      </c>
    </row>
    <row r="3899" customFormat="false" ht="15" hidden="false" customHeight="false" outlineLevel="0" collapsed="false">
      <c r="A3899" s="12" t="n">
        <v>370736</v>
      </c>
      <c r="B3899" s="12" t="n">
        <v>577245</v>
      </c>
      <c r="C3899" s="12" t="n">
        <v>4615756</v>
      </c>
      <c r="D3899" s="13" t="n">
        <v>37740</v>
      </c>
      <c r="E3899" s="12" t="n">
        <v>756</v>
      </c>
      <c r="F3899" s="12" t="n">
        <v>40</v>
      </c>
      <c r="G3899" s="12" t="n">
        <v>19</v>
      </c>
      <c r="H3899" s="12" t="n">
        <v>737</v>
      </c>
      <c r="I3899" s="1" t="n">
        <v>737</v>
      </c>
      <c r="J3899" s="1" t="n">
        <v>716</v>
      </c>
      <c r="K3899" s="1" t="n">
        <v>19</v>
      </c>
      <c r="L3899" s="1" t="n">
        <v>40</v>
      </c>
      <c r="M3899" s="11" t="s">
        <v>19</v>
      </c>
      <c r="N3899" s="11" t="n">
        <v>250</v>
      </c>
      <c r="O3899" s="11" t="n">
        <v>21</v>
      </c>
      <c r="P3899" s="11" t="n">
        <v>5250</v>
      </c>
    </row>
    <row r="3900" customFormat="false" ht="15" hidden="false" customHeight="false" outlineLevel="0" collapsed="false">
      <c r="A3900" s="12" t="n">
        <v>370737</v>
      </c>
      <c r="B3900" s="12" t="n">
        <v>574205</v>
      </c>
      <c r="C3900" s="12" t="n">
        <v>4621769</v>
      </c>
      <c r="D3900" s="13" t="n">
        <v>37749</v>
      </c>
      <c r="E3900" s="12" t="n">
        <v>803</v>
      </c>
      <c r="F3900" s="12" t="n">
        <v>0</v>
      </c>
      <c r="G3900" s="12" t="n">
        <v>35</v>
      </c>
      <c r="H3900" s="12" t="n">
        <v>768</v>
      </c>
      <c r="I3900" s="1" t="n">
        <v>768</v>
      </c>
      <c r="J3900" s="1" t="n">
        <v>713</v>
      </c>
      <c r="K3900" s="1" t="n">
        <v>35</v>
      </c>
      <c r="L3900" s="1" t="n">
        <v>90</v>
      </c>
      <c r="M3900" s="11" t="s">
        <v>19</v>
      </c>
      <c r="N3900" s="11" t="n">
        <v>250</v>
      </c>
      <c r="O3900" s="11" t="n">
        <v>55</v>
      </c>
      <c r="P3900" s="11" t="n">
        <v>13750</v>
      </c>
    </row>
    <row r="3901" customFormat="false" ht="15" hidden="false" customHeight="false" outlineLevel="0" collapsed="false">
      <c r="A3901" s="2" t="n">
        <v>370739</v>
      </c>
      <c r="B3901" s="2" t="n">
        <v>571860.810891</v>
      </c>
      <c r="C3901" s="2" t="n">
        <v>4609897.0475</v>
      </c>
      <c r="D3901" s="10" t="n">
        <v>37746</v>
      </c>
      <c r="E3901" s="2" t="n">
        <v>750</v>
      </c>
      <c r="F3901" s="2" t="n">
        <v>55</v>
      </c>
      <c r="G3901" s="2" t="n">
        <v>12</v>
      </c>
      <c r="H3901" s="2" t="n">
        <v>738</v>
      </c>
      <c r="I3901" s="1" t="n">
        <v>738</v>
      </c>
      <c r="J3901" s="1" t="n">
        <v>695</v>
      </c>
      <c r="K3901" s="1" t="n">
        <v>12</v>
      </c>
      <c r="L3901" s="1" t="n">
        <v>55</v>
      </c>
      <c r="M3901" s="11" t="s">
        <v>19</v>
      </c>
      <c r="N3901" s="11" t="n">
        <v>250</v>
      </c>
      <c r="O3901" s="11" t="n">
        <v>43</v>
      </c>
      <c r="P3901" s="11" t="n">
        <v>10750</v>
      </c>
    </row>
    <row r="3902" customFormat="false" ht="15" hidden="false" customHeight="false" outlineLevel="0" collapsed="false">
      <c r="A3902" s="12" t="n">
        <v>370742</v>
      </c>
      <c r="B3902" s="12" t="n">
        <v>568863</v>
      </c>
      <c r="C3902" s="12" t="n">
        <v>4620281</v>
      </c>
      <c r="D3902" s="13" t="n">
        <v>37712</v>
      </c>
      <c r="E3902" s="12" t="n">
        <v>779</v>
      </c>
      <c r="F3902" s="12" t="n">
        <v>58</v>
      </c>
      <c r="G3902" s="12" t="n">
        <v>25</v>
      </c>
      <c r="H3902" s="12" t="n">
        <v>754</v>
      </c>
      <c r="I3902" s="1" t="n">
        <v>754</v>
      </c>
      <c r="J3902" s="1" t="n">
        <v>721</v>
      </c>
      <c r="K3902" s="1" t="n">
        <v>25</v>
      </c>
      <c r="L3902" s="1" t="n">
        <v>58</v>
      </c>
      <c r="M3902" s="11" t="s">
        <v>19</v>
      </c>
      <c r="N3902" s="11" t="n">
        <v>250</v>
      </c>
      <c r="O3902" s="11" t="n">
        <v>33</v>
      </c>
      <c r="P3902" s="11" t="n">
        <v>8250</v>
      </c>
    </row>
    <row r="3903" customFormat="false" ht="15" hidden="false" customHeight="false" outlineLevel="0" collapsed="false">
      <c r="A3903" s="12" t="n">
        <v>371631</v>
      </c>
      <c r="B3903" s="12" t="n">
        <v>577243</v>
      </c>
      <c r="C3903" s="12" t="n">
        <v>4620631</v>
      </c>
      <c r="D3903" s="13" t="n">
        <v>37729</v>
      </c>
      <c r="E3903" s="12" t="n">
        <v>783</v>
      </c>
      <c r="F3903" s="12" t="n">
        <v>45</v>
      </c>
      <c r="G3903" s="12" t="n">
        <v>14</v>
      </c>
      <c r="H3903" s="12" t="n">
        <v>769</v>
      </c>
      <c r="I3903" s="1" t="n">
        <v>769</v>
      </c>
      <c r="J3903" s="1" t="n">
        <v>738</v>
      </c>
      <c r="K3903" s="1" t="n">
        <v>14</v>
      </c>
      <c r="L3903" s="1" t="n">
        <v>45</v>
      </c>
      <c r="M3903" s="11" t="s">
        <v>19</v>
      </c>
      <c r="N3903" s="11" t="n">
        <v>250</v>
      </c>
      <c r="O3903" s="11" t="n">
        <v>31</v>
      </c>
      <c r="P3903" s="11" t="n">
        <v>7750</v>
      </c>
    </row>
    <row r="3904" customFormat="false" ht="15" hidden="false" customHeight="false" outlineLevel="0" collapsed="false">
      <c r="A3904" s="12" t="n">
        <v>371638</v>
      </c>
      <c r="B3904" s="12" t="n">
        <v>574291</v>
      </c>
      <c r="C3904" s="12" t="n">
        <v>4616973</v>
      </c>
      <c r="D3904" s="13" t="n">
        <v>37713</v>
      </c>
      <c r="E3904" s="12" t="n">
        <v>761</v>
      </c>
      <c r="F3904" s="12" t="n">
        <v>45</v>
      </c>
      <c r="G3904" s="12" t="n">
        <v>11</v>
      </c>
      <c r="H3904" s="12" t="n">
        <v>750</v>
      </c>
      <c r="I3904" s="1" t="n">
        <v>750</v>
      </c>
      <c r="J3904" s="1" t="n">
        <v>716</v>
      </c>
      <c r="K3904" s="1" t="n">
        <v>11</v>
      </c>
      <c r="L3904" s="1" t="n">
        <v>45</v>
      </c>
      <c r="M3904" s="11" t="s">
        <v>19</v>
      </c>
      <c r="N3904" s="11" t="n">
        <v>250</v>
      </c>
      <c r="O3904" s="11" t="n">
        <v>34</v>
      </c>
      <c r="P3904" s="11" t="n">
        <v>8500</v>
      </c>
    </row>
    <row r="3905" customFormat="false" ht="15" hidden="false" customHeight="false" outlineLevel="0" collapsed="false">
      <c r="A3905" s="12" t="n">
        <v>371651</v>
      </c>
      <c r="B3905" s="12" t="n">
        <v>572357</v>
      </c>
      <c r="C3905" s="12" t="n">
        <v>4621359</v>
      </c>
      <c r="D3905" s="13" t="n">
        <v>37722</v>
      </c>
      <c r="E3905" s="12" t="n">
        <v>800</v>
      </c>
      <c r="F3905" s="12" t="n">
        <v>65</v>
      </c>
      <c r="G3905" s="12" t="n">
        <v>28</v>
      </c>
      <c r="H3905" s="12" t="n">
        <v>772</v>
      </c>
      <c r="I3905" s="1" t="n">
        <v>772</v>
      </c>
      <c r="J3905" s="1" t="n">
        <v>735</v>
      </c>
      <c r="K3905" s="1" t="n">
        <v>28</v>
      </c>
      <c r="L3905" s="1" t="n">
        <v>65</v>
      </c>
      <c r="M3905" s="11" t="s">
        <v>19</v>
      </c>
      <c r="N3905" s="11" t="n">
        <v>150</v>
      </c>
      <c r="O3905" s="11" t="n">
        <v>37</v>
      </c>
      <c r="P3905" s="11" t="n">
        <v>5550</v>
      </c>
    </row>
    <row r="3906" customFormat="false" ht="15" hidden="false" customHeight="false" outlineLevel="0" collapsed="false">
      <c r="A3906" s="12" t="n">
        <v>371657</v>
      </c>
      <c r="B3906" s="12" t="n">
        <v>571243</v>
      </c>
      <c r="C3906" s="12" t="n">
        <v>4616564</v>
      </c>
      <c r="D3906" s="13" t="n">
        <v>37740</v>
      </c>
      <c r="E3906" s="12" t="n">
        <v>754</v>
      </c>
      <c r="F3906" s="12" t="n">
        <v>45</v>
      </c>
      <c r="G3906" s="12" t="n">
        <v>11</v>
      </c>
      <c r="H3906" s="12" t="n">
        <v>743</v>
      </c>
      <c r="I3906" s="1" t="n">
        <v>743</v>
      </c>
      <c r="J3906" s="1" t="n">
        <v>709</v>
      </c>
      <c r="K3906" s="1" t="n">
        <v>11</v>
      </c>
      <c r="L3906" s="1" t="n">
        <v>45</v>
      </c>
      <c r="M3906" s="11" t="s">
        <v>19</v>
      </c>
      <c r="N3906" s="11" t="n">
        <v>250</v>
      </c>
      <c r="O3906" s="11" t="n">
        <v>34</v>
      </c>
      <c r="P3906" s="11" t="n">
        <v>8500</v>
      </c>
    </row>
    <row r="3907" customFormat="false" ht="15" hidden="false" customHeight="false" outlineLevel="0" collapsed="false">
      <c r="A3907" s="12" t="n">
        <v>371658</v>
      </c>
      <c r="B3907" s="12" t="n">
        <v>571469</v>
      </c>
      <c r="C3907" s="12" t="n">
        <v>4609527</v>
      </c>
      <c r="D3907" s="13" t="n">
        <v>37736</v>
      </c>
      <c r="E3907" s="12" t="n">
        <v>779</v>
      </c>
      <c r="F3907" s="12" t="n">
        <v>65</v>
      </c>
      <c r="G3907" s="12" t="n">
        <v>43</v>
      </c>
      <c r="H3907" s="12" t="n">
        <v>736</v>
      </c>
      <c r="I3907" s="1" t="n">
        <v>719</v>
      </c>
      <c r="J3907" s="1" t="n">
        <v>709</v>
      </c>
      <c r="K3907" s="1" t="n">
        <v>60</v>
      </c>
      <c r="L3907" s="1" t="n">
        <v>70</v>
      </c>
      <c r="M3907" s="11" t="s">
        <v>16</v>
      </c>
      <c r="N3907" s="11" t="n">
        <v>250</v>
      </c>
      <c r="O3907" s="11" t="n">
        <v>10</v>
      </c>
      <c r="P3907" s="11" t="n">
        <v>2500</v>
      </c>
    </row>
    <row r="3908" customFormat="false" ht="15" hidden="false" customHeight="false" outlineLevel="0" collapsed="false">
      <c r="A3908" s="12" t="n">
        <v>371662</v>
      </c>
      <c r="B3908" s="12" t="n">
        <v>562937</v>
      </c>
      <c r="C3908" s="12" t="n">
        <v>4620273</v>
      </c>
      <c r="D3908" s="13" t="n">
        <v>37718</v>
      </c>
      <c r="E3908" s="12" t="n">
        <v>724</v>
      </c>
      <c r="F3908" s="12" t="n">
        <v>75</v>
      </c>
      <c r="G3908" s="12" t="n">
        <v>17</v>
      </c>
      <c r="H3908" s="12" t="n">
        <v>707</v>
      </c>
      <c r="I3908" s="1" t="n">
        <v>659</v>
      </c>
      <c r="J3908" s="1" t="n">
        <v>649</v>
      </c>
      <c r="K3908" s="1" t="n">
        <v>65</v>
      </c>
      <c r="L3908" s="1" t="n">
        <v>75</v>
      </c>
      <c r="M3908" s="11" t="s">
        <v>16</v>
      </c>
      <c r="N3908" s="11" t="n">
        <v>250</v>
      </c>
      <c r="O3908" s="11" t="n">
        <v>10</v>
      </c>
      <c r="P3908" s="11" t="n">
        <v>2500</v>
      </c>
    </row>
    <row r="3909" customFormat="false" ht="15" hidden="false" customHeight="false" outlineLevel="0" collapsed="false">
      <c r="A3909" s="12" t="n">
        <v>371663</v>
      </c>
      <c r="B3909" s="12" t="n">
        <v>562452</v>
      </c>
      <c r="C3909" s="12" t="n">
        <v>4621377</v>
      </c>
      <c r="D3909" s="13" t="n">
        <v>37720</v>
      </c>
      <c r="E3909" s="12" t="n">
        <v>736</v>
      </c>
      <c r="F3909" s="12" t="n">
        <v>65</v>
      </c>
      <c r="G3909" s="12" t="n">
        <v>31</v>
      </c>
      <c r="H3909" s="12" t="n">
        <v>705</v>
      </c>
      <c r="I3909" s="1" t="n">
        <v>705</v>
      </c>
      <c r="J3909" s="1" t="n">
        <v>671</v>
      </c>
      <c r="K3909" s="1" t="n">
        <v>31</v>
      </c>
      <c r="L3909" s="1" t="n">
        <v>65</v>
      </c>
      <c r="M3909" s="11" t="s">
        <v>19</v>
      </c>
      <c r="N3909" s="11" t="n">
        <v>250</v>
      </c>
      <c r="O3909" s="11" t="n">
        <v>34</v>
      </c>
      <c r="P3909" s="11" t="n">
        <v>8500</v>
      </c>
    </row>
    <row r="3910" customFormat="false" ht="15" hidden="false" customHeight="false" outlineLevel="0" collapsed="false">
      <c r="A3910" s="12" t="n">
        <v>371664</v>
      </c>
      <c r="B3910" s="12" t="n">
        <v>561985</v>
      </c>
      <c r="C3910" s="12" t="n">
        <v>4621449</v>
      </c>
      <c r="D3910" s="13" t="n">
        <v>37721</v>
      </c>
      <c r="E3910" s="12" t="n">
        <v>711</v>
      </c>
      <c r="F3910" s="12" t="n">
        <v>45</v>
      </c>
      <c r="G3910" s="12" t="n">
        <v>14</v>
      </c>
      <c r="H3910" s="12" t="n">
        <v>697</v>
      </c>
      <c r="I3910" s="1" t="n">
        <v>681</v>
      </c>
      <c r="J3910" s="1" t="n">
        <v>666</v>
      </c>
      <c r="K3910" s="1" t="n">
        <v>30</v>
      </c>
      <c r="L3910" s="1" t="n">
        <v>45</v>
      </c>
      <c r="M3910" s="11" t="s">
        <v>16</v>
      </c>
      <c r="N3910" s="11" t="n">
        <v>40</v>
      </c>
      <c r="O3910" s="11" t="n">
        <v>15</v>
      </c>
      <c r="P3910" s="11" t="n">
        <v>600</v>
      </c>
    </row>
    <row r="3911" customFormat="false" ht="15" hidden="false" customHeight="false" outlineLevel="0" collapsed="false">
      <c r="A3911" s="12" t="n">
        <v>372004</v>
      </c>
      <c r="B3911" s="12" t="n">
        <v>573941</v>
      </c>
      <c r="C3911" s="12" t="n">
        <v>4621648</v>
      </c>
      <c r="D3911" s="13" t="n">
        <v>37763</v>
      </c>
      <c r="E3911" s="12" t="n">
        <v>802</v>
      </c>
      <c r="F3911" s="12" t="n">
        <v>65</v>
      </c>
      <c r="G3911" s="12" t="n">
        <v>26</v>
      </c>
      <c r="H3911" s="12" t="n">
        <v>776</v>
      </c>
      <c r="I3911" s="1" t="n">
        <v>776</v>
      </c>
      <c r="J3911" s="1" t="n">
        <v>737</v>
      </c>
      <c r="K3911" s="1" t="n">
        <v>26</v>
      </c>
      <c r="L3911" s="1" t="n">
        <v>65</v>
      </c>
      <c r="M3911" s="11" t="s">
        <v>19</v>
      </c>
      <c r="N3911" s="11" t="n">
        <v>150</v>
      </c>
      <c r="O3911" s="11" t="n">
        <v>39</v>
      </c>
      <c r="P3911" s="11" t="n">
        <v>5850</v>
      </c>
    </row>
    <row r="3912" customFormat="false" ht="15" hidden="false" customHeight="false" outlineLevel="0" collapsed="false">
      <c r="A3912" s="12" t="n">
        <v>372006</v>
      </c>
      <c r="B3912" s="12" t="n">
        <v>573994</v>
      </c>
      <c r="C3912" s="12" t="n">
        <v>4617697</v>
      </c>
      <c r="D3912" s="13" t="n">
        <v>37768</v>
      </c>
      <c r="E3912" s="12" t="n">
        <v>761</v>
      </c>
      <c r="F3912" s="12" t="n">
        <v>45</v>
      </c>
      <c r="G3912" s="12" t="n">
        <v>10</v>
      </c>
      <c r="H3912" s="12" t="n">
        <v>751</v>
      </c>
      <c r="I3912" s="1" t="n">
        <v>751</v>
      </c>
      <c r="J3912" s="1" t="n">
        <v>718</v>
      </c>
      <c r="K3912" s="1" t="n">
        <v>10</v>
      </c>
      <c r="L3912" s="1" t="n">
        <v>43</v>
      </c>
      <c r="M3912" s="11" t="s">
        <v>19</v>
      </c>
      <c r="N3912" s="11" t="n">
        <v>250</v>
      </c>
      <c r="O3912" s="11" t="n">
        <v>33</v>
      </c>
      <c r="P3912" s="11" t="n">
        <v>8250</v>
      </c>
    </row>
    <row r="3913" customFormat="false" ht="15" hidden="false" customHeight="false" outlineLevel="0" collapsed="false">
      <c r="A3913" s="12" t="n">
        <v>372010</v>
      </c>
      <c r="B3913" s="12" t="n">
        <v>574469</v>
      </c>
      <c r="C3913" s="12" t="n">
        <v>4622095</v>
      </c>
      <c r="D3913" s="13" t="n">
        <v>37743</v>
      </c>
      <c r="E3913" s="12" t="n">
        <v>793</v>
      </c>
      <c r="F3913" s="12" t="n">
        <v>45</v>
      </c>
      <c r="G3913" s="12" t="n">
        <v>12</v>
      </c>
      <c r="H3913" s="12" t="n">
        <v>781</v>
      </c>
      <c r="I3913" s="1" t="n">
        <v>781</v>
      </c>
      <c r="J3913" s="1" t="n">
        <v>748</v>
      </c>
      <c r="K3913" s="1" t="n">
        <v>12</v>
      </c>
      <c r="L3913" s="1" t="n">
        <v>45</v>
      </c>
      <c r="M3913" s="11" t="s">
        <v>19</v>
      </c>
      <c r="N3913" s="11" t="n">
        <v>150</v>
      </c>
      <c r="O3913" s="11" t="n">
        <v>33</v>
      </c>
      <c r="P3913" s="11" t="n">
        <v>4950</v>
      </c>
    </row>
    <row r="3914" customFormat="false" ht="15" hidden="false" customHeight="false" outlineLevel="0" collapsed="false">
      <c r="A3914" s="12" t="n">
        <v>372011</v>
      </c>
      <c r="B3914" s="12" t="n">
        <v>575553</v>
      </c>
      <c r="C3914" s="12" t="n">
        <v>4623031</v>
      </c>
      <c r="D3914" s="13" t="n">
        <v>37746</v>
      </c>
      <c r="E3914" s="12" t="n">
        <v>801</v>
      </c>
      <c r="F3914" s="12" t="n">
        <v>100</v>
      </c>
      <c r="G3914" s="12" t="n">
        <v>12</v>
      </c>
      <c r="H3914" s="12" t="n">
        <v>789</v>
      </c>
      <c r="I3914" s="1" t="n">
        <v>705</v>
      </c>
      <c r="J3914" s="1" t="n">
        <v>701</v>
      </c>
      <c r="K3914" s="1" t="n">
        <v>96</v>
      </c>
      <c r="L3914" s="1" t="n">
        <v>100</v>
      </c>
      <c r="M3914" s="11" t="s">
        <v>16</v>
      </c>
      <c r="N3914" s="11" t="n">
        <v>500</v>
      </c>
      <c r="O3914" s="11" t="n">
        <v>4</v>
      </c>
      <c r="P3914" s="11" t="n">
        <v>2000</v>
      </c>
    </row>
    <row r="3915" customFormat="false" ht="15" hidden="false" customHeight="false" outlineLevel="0" collapsed="false">
      <c r="A3915" s="12" t="n">
        <v>372014</v>
      </c>
      <c r="B3915" s="12" t="n">
        <v>569566</v>
      </c>
      <c r="C3915" s="12" t="n">
        <v>4620638</v>
      </c>
      <c r="D3915" s="13" t="n">
        <v>37715</v>
      </c>
      <c r="E3915" s="12" t="n">
        <v>791</v>
      </c>
      <c r="F3915" s="12" t="n">
        <v>62</v>
      </c>
      <c r="G3915" s="12" t="n">
        <v>15</v>
      </c>
      <c r="H3915" s="12" t="n">
        <v>776</v>
      </c>
      <c r="I3915" s="1" t="n">
        <v>776</v>
      </c>
      <c r="J3915" s="1" t="n">
        <v>729</v>
      </c>
      <c r="K3915" s="1" t="n">
        <v>15</v>
      </c>
      <c r="L3915" s="1" t="n">
        <v>62</v>
      </c>
      <c r="M3915" s="11" t="s">
        <v>19</v>
      </c>
      <c r="N3915" s="11" t="n">
        <v>250</v>
      </c>
      <c r="O3915" s="11" t="n">
        <v>47</v>
      </c>
      <c r="P3915" s="11" t="n">
        <v>11750</v>
      </c>
    </row>
    <row r="3916" customFormat="false" ht="15" hidden="false" customHeight="false" outlineLevel="0" collapsed="false">
      <c r="A3916" s="12" t="n">
        <v>372016</v>
      </c>
      <c r="B3916" s="12" t="n">
        <v>570314</v>
      </c>
      <c r="C3916" s="12" t="n">
        <v>4621111</v>
      </c>
      <c r="D3916" s="13" t="n">
        <v>37719</v>
      </c>
      <c r="E3916" s="12" t="n">
        <v>784</v>
      </c>
      <c r="F3916" s="12" t="n">
        <v>61</v>
      </c>
      <c r="G3916" s="12" t="n">
        <v>20</v>
      </c>
      <c r="H3916" s="12" t="n">
        <v>764</v>
      </c>
      <c r="I3916" s="1" t="n">
        <v>764</v>
      </c>
      <c r="J3916" s="1" t="n">
        <v>723</v>
      </c>
      <c r="K3916" s="1" t="n">
        <v>20</v>
      </c>
      <c r="L3916" s="1" t="n">
        <v>61</v>
      </c>
      <c r="M3916" s="11" t="s">
        <v>17</v>
      </c>
      <c r="N3916" s="11" t="n">
        <v>150</v>
      </c>
      <c r="O3916" s="11" t="n">
        <v>41</v>
      </c>
      <c r="P3916" s="11" t="n">
        <v>6150</v>
      </c>
    </row>
    <row r="3917" customFormat="false" ht="15" hidden="false" customHeight="false" outlineLevel="0" collapsed="false">
      <c r="A3917" s="12" t="n">
        <v>372017</v>
      </c>
      <c r="B3917" s="12" t="n">
        <v>572238</v>
      </c>
      <c r="C3917" s="12" t="n">
        <v>4622581</v>
      </c>
      <c r="D3917" s="13" t="n">
        <v>37719</v>
      </c>
      <c r="E3917" s="12" t="n">
        <v>807</v>
      </c>
      <c r="F3917" s="12" t="n">
        <v>98</v>
      </c>
      <c r="G3917" s="12" t="n">
        <v>20</v>
      </c>
      <c r="H3917" s="12" t="n">
        <v>787</v>
      </c>
      <c r="I3917" s="1" t="n">
        <v>735</v>
      </c>
      <c r="J3917" s="1" t="n">
        <v>709</v>
      </c>
      <c r="K3917" s="1" t="n">
        <v>72</v>
      </c>
      <c r="L3917" s="1" t="n">
        <v>98</v>
      </c>
      <c r="M3917" s="11" t="s">
        <v>17</v>
      </c>
      <c r="N3917" s="11" t="n">
        <v>250</v>
      </c>
      <c r="O3917" s="11" t="n">
        <v>26</v>
      </c>
      <c r="P3917" s="11" t="n">
        <v>6500</v>
      </c>
    </row>
    <row r="3918" customFormat="false" ht="15" hidden="false" customHeight="false" outlineLevel="0" collapsed="false">
      <c r="A3918" s="12" t="n">
        <v>372018</v>
      </c>
      <c r="B3918" s="12" t="n">
        <v>572171</v>
      </c>
      <c r="C3918" s="12" t="n">
        <v>4620748</v>
      </c>
      <c r="D3918" s="13" t="n">
        <v>37732</v>
      </c>
      <c r="E3918" s="12" t="n">
        <v>797</v>
      </c>
      <c r="F3918" s="12" t="n">
        <v>76</v>
      </c>
      <c r="G3918" s="12" t="n">
        <v>21</v>
      </c>
      <c r="H3918" s="12" t="n">
        <v>776</v>
      </c>
      <c r="I3918" s="1" t="n">
        <v>776</v>
      </c>
      <c r="J3918" s="1" t="n">
        <v>721</v>
      </c>
      <c r="K3918" s="1" t="n">
        <v>21</v>
      </c>
      <c r="L3918" s="1" t="n">
        <v>76</v>
      </c>
      <c r="M3918" s="11" t="s">
        <v>17</v>
      </c>
      <c r="N3918" s="11" t="n">
        <v>250</v>
      </c>
      <c r="O3918" s="11" t="n">
        <v>55</v>
      </c>
      <c r="P3918" s="11" t="n">
        <v>13750</v>
      </c>
    </row>
    <row r="3919" customFormat="false" ht="15" hidden="false" customHeight="false" outlineLevel="0" collapsed="false">
      <c r="A3919" s="12" t="n">
        <v>372019</v>
      </c>
      <c r="B3919" s="12" t="n">
        <v>572175</v>
      </c>
      <c r="C3919" s="12" t="n">
        <v>4620760</v>
      </c>
      <c r="D3919" s="13" t="n">
        <v>37732</v>
      </c>
      <c r="E3919" s="12" t="n">
        <v>797</v>
      </c>
      <c r="F3919" s="12" t="n">
        <v>77</v>
      </c>
      <c r="G3919" s="12" t="n">
        <v>21</v>
      </c>
      <c r="H3919" s="12" t="n">
        <v>776</v>
      </c>
      <c r="I3919" s="1" t="n">
        <v>776</v>
      </c>
      <c r="J3919" s="1" t="n">
        <v>720</v>
      </c>
      <c r="K3919" s="1" t="n">
        <v>21</v>
      </c>
      <c r="L3919" s="1" t="n">
        <v>77</v>
      </c>
      <c r="M3919" s="11" t="s">
        <v>17</v>
      </c>
      <c r="N3919" s="11" t="n">
        <v>250</v>
      </c>
      <c r="O3919" s="11" t="n">
        <v>56</v>
      </c>
      <c r="P3919" s="11" t="n">
        <v>14000</v>
      </c>
    </row>
    <row r="3920" customFormat="false" ht="15" hidden="false" customHeight="false" outlineLevel="0" collapsed="false">
      <c r="A3920" s="12" t="n">
        <v>372025</v>
      </c>
      <c r="B3920" s="12" t="n">
        <v>565799</v>
      </c>
      <c r="C3920" s="12" t="n">
        <v>4616652</v>
      </c>
      <c r="D3920" s="13" t="n">
        <v>37743</v>
      </c>
      <c r="E3920" s="12" t="n">
        <v>751</v>
      </c>
      <c r="F3920" s="12" t="n">
        <v>45</v>
      </c>
      <c r="G3920" s="12" t="n">
        <v>23</v>
      </c>
      <c r="H3920" s="12" t="n">
        <v>728</v>
      </c>
      <c r="I3920" s="1" t="n">
        <v>728</v>
      </c>
      <c r="J3920" s="1" t="n">
        <v>711</v>
      </c>
      <c r="K3920" s="1" t="n">
        <v>23</v>
      </c>
      <c r="L3920" s="1" t="n">
        <v>40</v>
      </c>
      <c r="M3920" s="11" t="s">
        <v>19</v>
      </c>
      <c r="N3920" s="11" t="n">
        <v>250</v>
      </c>
      <c r="O3920" s="11" t="n">
        <v>17</v>
      </c>
      <c r="P3920" s="11" t="n">
        <v>4250</v>
      </c>
    </row>
    <row r="3921" customFormat="false" ht="15" hidden="false" customHeight="false" outlineLevel="0" collapsed="false">
      <c r="A3921" s="12" t="n">
        <v>372028</v>
      </c>
      <c r="B3921" s="12" t="n">
        <v>565606</v>
      </c>
      <c r="C3921" s="12" t="n">
        <v>4616659</v>
      </c>
      <c r="D3921" s="13" t="n">
        <v>37763</v>
      </c>
      <c r="E3921" s="12" t="n">
        <v>750</v>
      </c>
      <c r="F3921" s="12" t="n">
        <v>45</v>
      </c>
      <c r="G3921" s="12" t="n">
        <v>24</v>
      </c>
      <c r="H3921" s="12" t="n">
        <v>726</v>
      </c>
      <c r="I3921" s="1" t="n">
        <v>726</v>
      </c>
      <c r="J3921" s="1" t="n">
        <v>705</v>
      </c>
      <c r="K3921" s="1" t="n">
        <v>24</v>
      </c>
      <c r="L3921" s="1" t="n">
        <v>45</v>
      </c>
      <c r="M3921" s="11" t="s">
        <v>19</v>
      </c>
      <c r="N3921" s="11" t="n">
        <v>250</v>
      </c>
      <c r="O3921" s="11" t="n">
        <v>21</v>
      </c>
      <c r="P3921" s="11" t="n">
        <v>5250</v>
      </c>
    </row>
    <row r="3922" customFormat="false" ht="15" hidden="false" customHeight="false" outlineLevel="0" collapsed="false">
      <c r="A3922" s="12" t="n">
        <v>372037</v>
      </c>
      <c r="B3922" s="12" t="n">
        <v>569678</v>
      </c>
      <c r="C3922" s="12" t="n">
        <v>4620734</v>
      </c>
      <c r="D3922" s="13" t="n">
        <v>37769</v>
      </c>
      <c r="E3922" s="12" t="n">
        <v>792</v>
      </c>
      <c r="F3922" s="12" t="n">
        <v>65</v>
      </c>
      <c r="G3922" s="12" t="n">
        <v>32</v>
      </c>
      <c r="H3922" s="12" t="n">
        <v>760</v>
      </c>
      <c r="I3922" s="1" t="n">
        <v>760</v>
      </c>
      <c r="J3922" s="1" t="n">
        <v>727</v>
      </c>
      <c r="K3922" s="1" t="n">
        <v>32</v>
      </c>
      <c r="L3922" s="1" t="n">
        <v>65</v>
      </c>
      <c r="M3922" s="11" t="s">
        <v>19</v>
      </c>
      <c r="N3922" s="11" t="n">
        <v>250</v>
      </c>
      <c r="O3922" s="11" t="n">
        <v>33</v>
      </c>
      <c r="P3922" s="11" t="n">
        <v>8250</v>
      </c>
    </row>
    <row r="3923" customFormat="false" ht="15" hidden="false" customHeight="false" outlineLevel="0" collapsed="false">
      <c r="A3923" s="12" t="n">
        <v>372047</v>
      </c>
      <c r="B3923" s="12" t="n">
        <v>569955</v>
      </c>
      <c r="C3923" s="12" t="n">
        <v>4610083</v>
      </c>
      <c r="D3923" s="13" t="n">
        <v>37763</v>
      </c>
      <c r="E3923" s="12" t="n">
        <v>757</v>
      </c>
      <c r="F3923" s="12" t="n">
        <v>45</v>
      </c>
      <c r="G3923" s="12" t="n">
        <v>30</v>
      </c>
      <c r="H3923" s="12" t="n">
        <v>727</v>
      </c>
      <c r="I3923" s="1" t="n">
        <v>727</v>
      </c>
      <c r="J3923" s="1" t="n">
        <v>712</v>
      </c>
      <c r="K3923" s="1" t="n">
        <v>30</v>
      </c>
      <c r="L3923" s="1" t="n">
        <v>45</v>
      </c>
      <c r="M3923" s="11" t="s">
        <v>19</v>
      </c>
      <c r="N3923" s="11" t="n">
        <v>250</v>
      </c>
      <c r="O3923" s="11" t="n">
        <v>15</v>
      </c>
      <c r="P3923" s="11" t="n">
        <v>3750</v>
      </c>
    </row>
    <row r="3924" customFormat="false" ht="15" hidden="false" customHeight="false" outlineLevel="0" collapsed="false">
      <c r="A3924" s="12" t="n">
        <v>372050</v>
      </c>
      <c r="B3924" s="12" t="n">
        <v>572535</v>
      </c>
      <c r="C3924" s="12" t="n">
        <v>4612072</v>
      </c>
      <c r="D3924" s="13" t="n">
        <v>37708</v>
      </c>
      <c r="E3924" s="12" t="n">
        <v>730</v>
      </c>
      <c r="F3924" s="12" t="n">
        <v>56</v>
      </c>
      <c r="G3924" s="12" t="n">
        <v>7</v>
      </c>
      <c r="H3924" s="12" t="n">
        <v>723</v>
      </c>
      <c r="I3924" s="1" t="n">
        <v>723</v>
      </c>
      <c r="J3924" s="1" t="n">
        <v>674</v>
      </c>
      <c r="K3924" s="1" t="n">
        <v>7</v>
      </c>
      <c r="L3924" s="1" t="n">
        <v>56</v>
      </c>
      <c r="M3924" s="11" t="s">
        <v>17</v>
      </c>
      <c r="N3924" s="11" t="n">
        <v>250</v>
      </c>
      <c r="O3924" s="11" t="n">
        <v>49</v>
      </c>
      <c r="P3924" s="11" t="n">
        <v>12250</v>
      </c>
    </row>
    <row r="3925" customFormat="false" ht="15" hidden="false" customHeight="false" outlineLevel="0" collapsed="false">
      <c r="A3925" s="2" t="n">
        <v>372055</v>
      </c>
      <c r="B3925" s="2" t="n">
        <v>562896</v>
      </c>
      <c r="C3925" s="2" t="n">
        <v>4618833</v>
      </c>
      <c r="D3925" s="10" t="n">
        <v>37686</v>
      </c>
      <c r="E3925" s="2" t="n">
        <v>728</v>
      </c>
      <c r="F3925" s="2" t="n">
        <v>56</v>
      </c>
      <c r="G3925" s="2" t="n">
        <v>15</v>
      </c>
      <c r="H3925" s="2" t="n">
        <v>713</v>
      </c>
      <c r="I3925" s="1" t="n">
        <v>713</v>
      </c>
      <c r="J3925" s="1" t="n">
        <v>672</v>
      </c>
      <c r="K3925" s="1" t="n">
        <v>15</v>
      </c>
      <c r="L3925" s="1" t="n">
        <v>56</v>
      </c>
      <c r="M3925" s="11" t="s">
        <v>19</v>
      </c>
      <c r="N3925" s="11" t="n">
        <v>150</v>
      </c>
      <c r="O3925" s="11" t="n">
        <v>41</v>
      </c>
      <c r="P3925" s="11" t="n">
        <v>6150</v>
      </c>
    </row>
    <row r="3926" customFormat="false" ht="15" hidden="false" customHeight="false" outlineLevel="0" collapsed="false">
      <c r="A3926" s="2" t="n">
        <v>372056</v>
      </c>
      <c r="B3926" s="2" t="n">
        <v>558435</v>
      </c>
      <c r="C3926" s="2" t="n">
        <v>4621325</v>
      </c>
      <c r="D3926" s="10" t="n">
        <v>37469</v>
      </c>
      <c r="E3926" s="2" t="n">
        <v>790</v>
      </c>
      <c r="F3926" s="2" t="n">
        <v>89</v>
      </c>
      <c r="G3926" s="2" t="n">
        <v>50</v>
      </c>
      <c r="H3926" s="2" t="n">
        <v>740</v>
      </c>
      <c r="I3926" s="1" t="n">
        <v>740</v>
      </c>
      <c r="J3926" s="1" t="n">
        <v>701</v>
      </c>
      <c r="K3926" s="1" t="n">
        <v>50</v>
      </c>
      <c r="L3926" s="1" t="n">
        <v>89</v>
      </c>
      <c r="M3926" s="11" t="s">
        <v>17</v>
      </c>
      <c r="N3926" s="11" t="n">
        <v>40</v>
      </c>
      <c r="O3926" s="11" t="n">
        <v>39</v>
      </c>
      <c r="P3926" s="11" t="n">
        <v>1560</v>
      </c>
    </row>
    <row r="3927" customFormat="false" ht="15" hidden="false" customHeight="false" outlineLevel="0" collapsed="false">
      <c r="A3927" s="12" t="n">
        <v>372063</v>
      </c>
      <c r="B3927" s="12" t="n">
        <v>562798</v>
      </c>
      <c r="C3927" s="12" t="n">
        <v>4622476</v>
      </c>
      <c r="D3927" s="13" t="n">
        <v>37754</v>
      </c>
      <c r="E3927" s="12" t="n">
        <v>733</v>
      </c>
      <c r="F3927" s="12" t="n">
        <v>35</v>
      </c>
      <c r="G3927" s="12" t="n">
        <v>23</v>
      </c>
      <c r="H3927" s="12" t="n">
        <v>710</v>
      </c>
      <c r="I3927" s="1" t="n">
        <v>710</v>
      </c>
      <c r="J3927" s="1" t="n">
        <v>695</v>
      </c>
      <c r="K3927" s="1" t="n">
        <v>23</v>
      </c>
      <c r="L3927" s="1" t="n">
        <v>38</v>
      </c>
      <c r="M3927" s="11" t="s">
        <v>19</v>
      </c>
      <c r="N3927" s="11" t="n">
        <v>150</v>
      </c>
      <c r="O3927" s="11" t="n">
        <v>15</v>
      </c>
      <c r="P3927" s="11" t="n">
        <v>2250</v>
      </c>
    </row>
    <row r="3928" customFormat="false" ht="15" hidden="false" customHeight="false" outlineLevel="0" collapsed="false">
      <c r="A3928" s="12" t="n">
        <v>372064</v>
      </c>
      <c r="B3928" s="12" t="n">
        <v>561839</v>
      </c>
      <c r="C3928" s="12" t="n">
        <v>4619609</v>
      </c>
      <c r="D3928" s="13" t="n">
        <v>37756</v>
      </c>
      <c r="E3928" s="12" t="n">
        <v>713</v>
      </c>
      <c r="F3928" s="12" t="n">
        <v>65</v>
      </c>
      <c r="G3928" s="12" t="n">
        <v>31</v>
      </c>
      <c r="H3928" s="12" t="n">
        <v>682</v>
      </c>
      <c r="I3928" s="1" t="n">
        <v>661</v>
      </c>
      <c r="J3928" s="1" t="n">
        <v>648</v>
      </c>
      <c r="K3928" s="1" t="n">
        <v>52</v>
      </c>
      <c r="L3928" s="1" t="n">
        <v>65</v>
      </c>
      <c r="M3928" s="11" t="s">
        <v>16</v>
      </c>
      <c r="N3928" s="11" t="n">
        <v>150</v>
      </c>
      <c r="O3928" s="11" t="n">
        <v>13</v>
      </c>
      <c r="P3928" s="11" t="n">
        <v>1950</v>
      </c>
    </row>
    <row r="3929" customFormat="false" ht="15" hidden="false" customHeight="false" outlineLevel="0" collapsed="false">
      <c r="A3929" s="12" t="n">
        <v>372068</v>
      </c>
      <c r="B3929" s="12" t="n">
        <v>561285</v>
      </c>
      <c r="C3929" s="12" t="n">
        <v>4616954</v>
      </c>
      <c r="D3929" s="13" t="n">
        <v>37749</v>
      </c>
      <c r="E3929" s="12" t="n">
        <v>673</v>
      </c>
      <c r="F3929" s="12" t="n">
        <v>84</v>
      </c>
      <c r="G3929" s="12" t="n">
        <v>3</v>
      </c>
      <c r="H3929" s="12" t="n">
        <v>670</v>
      </c>
      <c r="I3929" s="1" t="n">
        <v>603</v>
      </c>
      <c r="J3929" s="1" t="n">
        <v>589</v>
      </c>
      <c r="K3929" s="1" t="n">
        <v>70</v>
      </c>
      <c r="L3929" s="1" t="n">
        <v>84</v>
      </c>
      <c r="M3929" s="11" t="s">
        <v>16</v>
      </c>
      <c r="N3929" s="11" t="n">
        <v>500</v>
      </c>
      <c r="O3929" s="11" t="n">
        <v>14</v>
      </c>
      <c r="P3929" s="11" t="n">
        <v>7000</v>
      </c>
    </row>
    <row r="3930" customFormat="false" ht="15" hidden="false" customHeight="false" outlineLevel="0" collapsed="false">
      <c r="A3930" s="12" t="n">
        <v>372396</v>
      </c>
      <c r="B3930" s="12" t="n">
        <v>578668</v>
      </c>
      <c r="C3930" s="12" t="n">
        <v>4612053</v>
      </c>
      <c r="D3930" s="13" t="n">
        <v>37753</v>
      </c>
      <c r="E3930" s="12" t="n">
        <v>744</v>
      </c>
      <c r="F3930" s="12" t="n">
        <v>40</v>
      </c>
      <c r="G3930" s="12" t="n">
        <v>20</v>
      </c>
      <c r="H3930" s="12" t="n">
        <v>724</v>
      </c>
      <c r="I3930" s="1" t="n">
        <v>721</v>
      </c>
      <c r="J3930" s="1" t="n">
        <v>704</v>
      </c>
      <c r="K3930" s="1" t="n">
        <v>23</v>
      </c>
      <c r="L3930" s="1" t="n">
        <v>40</v>
      </c>
      <c r="M3930" s="11" t="s">
        <v>16</v>
      </c>
      <c r="N3930" s="11" t="n">
        <v>250</v>
      </c>
      <c r="O3930" s="11" t="n">
        <v>17</v>
      </c>
      <c r="P3930" s="11" t="n">
        <v>4250</v>
      </c>
    </row>
    <row r="3931" customFormat="false" ht="15" hidden="false" customHeight="false" outlineLevel="0" collapsed="false">
      <c r="A3931" s="12" t="n">
        <v>372407</v>
      </c>
      <c r="B3931" s="12" t="n">
        <v>578937</v>
      </c>
      <c r="C3931" s="12" t="n">
        <v>4612097</v>
      </c>
      <c r="D3931" s="13" t="n">
        <v>37746</v>
      </c>
      <c r="E3931" s="12" t="n">
        <v>748</v>
      </c>
      <c r="F3931" s="12" t="n">
        <v>75</v>
      </c>
      <c r="G3931" s="12" t="n">
        <v>20</v>
      </c>
      <c r="H3931" s="12" t="n">
        <v>728</v>
      </c>
      <c r="I3931" s="1" t="n">
        <v>682</v>
      </c>
      <c r="J3931" s="1" t="n">
        <v>673</v>
      </c>
      <c r="K3931" s="1" t="n">
        <v>66</v>
      </c>
      <c r="L3931" s="1" t="n">
        <v>75</v>
      </c>
      <c r="M3931" s="11" t="s">
        <v>16</v>
      </c>
      <c r="N3931" s="11" t="n">
        <v>10</v>
      </c>
      <c r="O3931" s="11" t="n">
        <v>9</v>
      </c>
      <c r="P3931" s="11" t="n">
        <v>90</v>
      </c>
    </row>
    <row r="3932" customFormat="false" ht="15" hidden="false" customHeight="false" outlineLevel="0" collapsed="false">
      <c r="A3932" s="12" t="n">
        <v>373162</v>
      </c>
      <c r="B3932" s="12" t="n">
        <v>560919</v>
      </c>
      <c r="C3932" s="12" t="n">
        <v>4603651</v>
      </c>
      <c r="D3932" s="13" t="n">
        <v>37771</v>
      </c>
      <c r="E3932" s="12" t="n">
        <v>853</v>
      </c>
      <c r="F3932" s="12" t="n">
        <v>95</v>
      </c>
      <c r="G3932" s="12" t="n">
        <v>54</v>
      </c>
      <c r="H3932" s="12" t="n">
        <v>799</v>
      </c>
      <c r="I3932" s="1" t="n">
        <v>799</v>
      </c>
      <c r="J3932" s="1" t="n">
        <v>758</v>
      </c>
      <c r="K3932" s="1" t="n">
        <v>54</v>
      </c>
      <c r="L3932" s="1" t="n">
        <v>95</v>
      </c>
      <c r="M3932" s="11" t="s">
        <v>16</v>
      </c>
      <c r="N3932" s="11" t="n">
        <v>250</v>
      </c>
      <c r="O3932" s="11" t="n">
        <v>41</v>
      </c>
      <c r="P3932" s="11" t="n">
        <v>10250</v>
      </c>
    </row>
    <row r="3933" customFormat="false" ht="15" hidden="false" customHeight="false" outlineLevel="0" collapsed="false">
      <c r="A3933" s="12" t="n">
        <v>373173</v>
      </c>
      <c r="B3933" s="12" t="n">
        <v>551812</v>
      </c>
      <c r="C3933" s="12" t="n">
        <v>4611539</v>
      </c>
      <c r="D3933" s="13" t="n">
        <v>37783</v>
      </c>
      <c r="E3933" s="12" t="n">
        <v>730</v>
      </c>
      <c r="F3933" s="12" t="n">
        <v>95</v>
      </c>
      <c r="G3933" s="12" t="n">
        <v>20</v>
      </c>
      <c r="H3933" s="12" t="n">
        <v>710</v>
      </c>
      <c r="I3933" s="1" t="n">
        <v>710</v>
      </c>
      <c r="J3933" s="1" t="n">
        <v>635</v>
      </c>
      <c r="K3933" s="1" t="n">
        <v>20</v>
      </c>
      <c r="L3933" s="1" t="n">
        <v>95</v>
      </c>
      <c r="M3933" s="11" t="s">
        <v>19</v>
      </c>
      <c r="N3933" s="11" t="n">
        <v>250</v>
      </c>
      <c r="O3933" s="11" t="n">
        <v>75</v>
      </c>
      <c r="P3933" s="11" t="n">
        <v>18750</v>
      </c>
    </row>
    <row r="3934" customFormat="false" ht="15" hidden="false" customHeight="false" outlineLevel="0" collapsed="false">
      <c r="A3934" s="2" t="n">
        <v>373174</v>
      </c>
      <c r="B3934" s="2" t="n">
        <v>546827.318387</v>
      </c>
      <c r="C3934" s="2" t="n">
        <v>4615994.12479</v>
      </c>
      <c r="D3934" s="10" t="n">
        <v>37672</v>
      </c>
      <c r="E3934" s="2" t="n">
        <v>734</v>
      </c>
      <c r="F3934" s="2" t="n">
        <v>44</v>
      </c>
      <c r="G3934" s="2" t="n">
        <v>10.5</v>
      </c>
      <c r="H3934" s="2" t="n">
        <v>724</v>
      </c>
      <c r="I3934" s="1" t="n">
        <v>724</v>
      </c>
      <c r="J3934" s="1" t="n">
        <v>690</v>
      </c>
      <c r="K3934" s="1" t="n">
        <v>10</v>
      </c>
      <c r="L3934" s="1" t="n">
        <v>44</v>
      </c>
      <c r="M3934" s="11" t="s">
        <v>16</v>
      </c>
      <c r="N3934" s="11" t="n">
        <v>150</v>
      </c>
      <c r="O3934" s="11" t="n">
        <v>34</v>
      </c>
      <c r="P3934" s="11" t="n">
        <v>5100</v>
      </c>
    </row>
    <row r="3935" customFormat="false" ht="15" hidden="false" customHeight="false" outlineLevel="0" collapsed="false">
      <c r="A3935" s="2" t="n">
        <v>373181</v>
      </c>
      <c r="B3935" s="2" t="n">
        <v>551311.535612</v>
      </c>
      <c r="C3935" s="2" t="n">
        <v>4611041.06819</v>
      </c>
      <c r="D3935" s="10" t="n">
        <v>37748</v>
      </c>
      <c r="E3935" s="2" t="n">
        <v>730</v>
      </c>
      <c r="F3935" s="2" t="n">
        <v>53</v>
      </c>
      <c r="G3935" s="2" t="n">
        <v>22</v>
      </c>
      <c r="H3935" s="2" t="n">
        <v>708</v>
      </c>
      <c r="I3935" s="1" t="n">
        <v>708</v>
      </c>
      <c r="J3935" s="1" t="n">
        <v>677</v>
      </c>
      <c r="K3935" s="1" t="n">
        <v>22</v>
      </c>
      <c r="L3935" s="1" t="n">
        <v>53</v>
      </c>
      <c r="M3935" s="11" t="s">
        <v>19</v>
      </c>
      <c r="N3935" s="11" t="n">
        <v>40</v>
      </c>
      <c r="O3935" s="11" t="n">
        <v>31</v>
      </c>
      <c r="P3935" s="11" t="n">
        <v>1240</v>
      </c>
    </row>
    <row r="3936" customFormat="false" ht="15" hidden="false" customHeight="false" outlineLevel="0" collapsed="false">
      <c r="A3936" s="2" t="n">
        <v>373186</v>
      </c>
      <c r="B3936" s="2" t="n">
        <v>551477.567206</v>
      </c>
      <c r="C3936" s="2" t="n">
        <v>4611043.81119</v>
      </c>
      <c r="D3936" s="10" t="n">
        <v>37770</v>
      </c>
      <c r="E3936" s="2" t="n">
        <v>734</v>
      </c>
      <c r="F3936" s="2" t="n">
        <v>77</v>
      </c>
      <c r="G3936" s="2" t="n">
        <v>25</v>
      </c>
      <c r="H3936" s="2" t="n">
        <v>709</v>
      </c>
      <c r="I3936" s="1" t="n">
        <v>667</v>
      </c>
      <c r="J3936" s="1" t="n">
        <v>657</v>
      </c>
      <c r="K3936" s="1" t="n">
        <v>67</v>
      </c>
      <c r="L3936" s="1" t="n">
        <v>77</v>
      </c>
      <c r="M3936" s="11" t="s">
        <v>16</v>
      </c>
      <c r="N3936" s="11" t="n">
        <v>150</v>
      </c>
      <c r="O3936" s="11" t="n">
        <v>10</v>
      </c>
      <c r="P3936" s="11" t="n">
        <v>1500</v>
      </c>
    </row>
    <row r="3937" customFormat="false" ht="15" hidden="false" customHeight="false" outlineLevel="0" collapsed="false">
      <c r="A3937" s="12" t="n">
        <v>373195</v>
      </c>
      <c r="B3937" s="12" t="n">
        <v>541136</v>
      </c>
      <c r="C3937" s="12" t="n">
        <v>4621861</v>
      </c>
      <c r="D3937" s="13" t="n">
        <v>37727</v>
      </c>
      <c r="E3937" s="12" t="n">
        <v>760</v>
      </c>
      <c r="F3937" s="12" t="n">
        <v>49</v>
      </c>
      <c r="G3937" s="12" t="n">
        <v>26</v>
      </c>
      <c r="H3937" s="12" t="n">
        <v>734</v>
      </c>
      <c r="I3937" s="1" t="n">
        <v>734</v>
      </c>
      <c r="J3937" s="1" t="n">
        <v>711</v>
      </c>
      <c r="K3937" s="1" t="n">
        <v>26</v>
      </c>
      <c r="L3937" s="1" t="n">
        <v>49</v>
      </c>
      <c r="M3937" s="11" t="s">
        <v>17</v>
      </c>
      <c r="N3937" s="11" t="n">
        <v>40</v>
      </c>
      <c r="O3937" s="11" t="n">
        <v>23</v>
      </c>
      <c r="P3937" s="11" t="n">
        <v>920</v>
      </c>
    </row>
    <row r="3938" customFormat="false" ht="15" hidden="false" customHeight="false" outlineLevel="0" collapsed="false">
      <c r="A3938" s="12" t="n">
        <v>373211</v>
      </c>
      <c r="B3938" s="12" t="n">
        <v>575108</v>
      </c>
      <c r="C3938" s="12" t="n">
        <v>4615008</v>
      </c>
      <c r="D3938" s="13" t="n">
        <v>37757</v>
      </c>
      <c r="E3938" s="12" t="n">
        <v>752</v>
      </c>
      <c r="F3938" s="12" t="n">
        <v>62</v>
      </c>
      <c r="G3938" s="12" t="n">
        <v>25</v>
      </c>
      <c r="H3938" s="12" t="n">
        <v>727</v>
      </c>
      <c r="I3938" s="1" t="n">
        <v>727</v>
      </c>
      <c r="J3938" s="1" t="n">
        <v>690</v>
      </c>
      <c r="K3938" s="1" t="n">
        <v>25</v>
      </c>
      <c r="L3938" s="1" t="n">
        <v>62</v>
      </c>
      <c r="M3938" s="11" t="s">
        <v>19</v>
      </c>
      <c r="N3938" s="11" t="n">
        <v>250</v>
      </c>
      <c r="O3938" s="11" t="n">
        <v>37</v>
      </c>
      <c r="P3938" s="11" t="n">
        <v>9250</v>
      </c>
    </row>
    <row r="3939" customFormat="false" ht="15" hidden="false" customHeight="false" outlineLevel="0" collapsed="false">
      <c r="A3939" s="12" t="n">
        <v>373304</v>
      </c>
      <c r="B3939" s="12" t="n">
        <v>570853</v>
      </c>
      <c r="C3939" s="12" t="n">
        <v>4622914</v>
      </c>
      <c r="D3939" s="13" t="n">
        <v>37772</v>
      </c>
      <c r="E3939" s="12" t="n">
        <v>799</v>
      </c>
      <c r="F3939" s="12" t="n">
        <v>91</v>
      </c>
      <c r="G3939" s="12" t="n">
        <v>25</v>
      </c>
      <c r="H3939" s="12" t="n">
        <v>774</v>
      </c>
      <c r="I3939" s="1" t="n">
        <v>774</v>
      </c>
      <c r="J3939" s="1" t="n">
        <v>708</v>
      </c>
      <c r="K3939" s="1" t="n">
        <v>25</v>
      </c>
      <c r="L3939" s="1" t="n">
        <v>91</v>
      </c>
      <c r="M3939" s="11" t="s">
        <v>19</v>
      </c>
      <c r="N3939" s="11" t="n">
        <v>250</v>
      </c>
      <c r="O3939" s="11" t="n">
        <v>66</v>
      </c>
      <c r="P3939" s="11" t="n">
        <v>16500</v>
      </c>
    </row>
    <row r="3940" customFormat="false" ht="15" hidden="false" customHeight="false" outlineLevel="0" collapsed="false">
      <c r="A3940" s="12" t="n">
        <v>373310</v>
      </c>
      <c r="B3940" s="12" t="n">
        <v>571986</v>
      </c>
      <c r="C3940" s="12" t="n">
        <v>4622681</v>
      </c>
      <c r="D3940" s="13" t="n">
        <v>37754</v>
      </c>
      <c r="E3940" s="12" t="n">
        <v>800</v>
      </c>
      <c r="F3940" s="12" t="n">
        <v>96</v>
      </c>
      <c r="G3940" s="12" t="n">
        <v>20</v>
      </c>
      <c r="H3940" s="12" t="n">
        <v>780</v>
      </c>
      <c r="I3940" s="1" t="n">
        <v>728</v>
      </c>
      <c r="J3940" s="1" t="n">
        <v>704</v>
      </c>
      <c r="K3940" s="1" t="n">
        <v>72</v>
      </c>
      <c r="L3940" s="1" t="n">
        <v>96</v>
      </c>
      <c r="M3940" s="11" t="s">
        <v>17</v>
      </c>
      <c r="N3940" s="11" t="n">
        <v>250</v>
      </c>
      <c r="O3940" s="11" t="n">
        <v>24</v>
      </c>
      <c r="P3940" s="11" t="n">
        <v>6000</v>
      </c>
    </row>
    <row r="3941" customFormat="false" ht="15" hidden="false" customHeight="false" outlineLevel="0" collapsed="false">
      <c r="A3941" s="12" t="n">
        <v>373311</v>
      </c>
      <c r="B3941" s="12" t="n">
        <v>572224</v>
      </c>
      <c r="C3941" s="12" t="n">
        <v>4622583</v>
      </c>
      <c r="D3941" s="13" t="n">
        <v>37774</v>
      </c>
      <c r="E3941" s="12" t="n">
        <v>807</v>
      </c>
      <c r="F3941" s="12" t="n">
        <v>97</v>
      </c>
      <c r="G3941" s="12" t="n">
        <v>20</v>
      </c>
      <c r="H3941" s="12" t="n">
        <v>787</v>
      </c>
      <c r="I3941" s="1" t="n">
        <v>734</v>
      </c>
      <c r="J3941" s="1" t="n">
        <v>710</v>
      </c>
      <c r="K3941" s="1" t="n">
        <v>73</v>
      </c>
      <c r="L3941" s="1" t="n">
        <v>97</v>
      </c>
      <c r="M3941" s="11" t="s">
        <v>17</v>
      </c>
      <c r="N3941" s="11" t="n">
        <v>250</v>
      </c>
      <c r="O3941" s="11" t="n">
        <v>24</v>
      </c>
      <c r="P3941" s="11" t="n">
        <v>6000</v>
      </c>
    </row>
    <row r="3942" customFormat="false" ht="15" hidden="false" customHeight="false" outlineLevel="0" collapsed="false">
      <c r="A3942" s="12" t="n">
        <v>373319</v>
      </c>
      <c r="B3942" s="12" t="n">
        <v>564645</v>
      </c>
      <c r="C3942" s="12" t="n">
        <v>4619828</v>
      </c>
      <c r="D3942" s="13" t="n">
        <v>37775</v>
      </c>
      <c r="E3942" s="12" t="n">
        <v>762</v>
      </c>
      <c r="F3942" s="12" t="n">
        <v>75</v>
      </c>
      <c r="G3942" s="12" t="n">
        <v>38</v>
      </c>
      <c r="H3942" s="12" t="n">
        <v>724</v>
      </c>
      <c r="I3942" s="1" t="n">
        <v>724</v>
      </c>
      <c r="J3942" s="1" t="n">
        <v>687</v>
      </c>
      <c r="K3942" s="1" t="n">
        <v>38</v>
      </c>
      <c r="L3942" s="1" t="n">
        <v>75</v>
      </c>
      <c r="M3942" s="11" t="s">
        <v>19</v>
      </c>
      <c r="N3942" s="11" t="n">
        <v>250</v>
      </c>
      <c r="O3942" s="11" t="n">
        <v>37</v>
      </c>
      <c r="P3942" s="11" t="n">
        <v>9250</v>
      </c>
    </row>
    <row r="3943" customFormat="false" ht="15" hidden="false" customHeight="false" outlineLevel="0" collapsed="false">
      <c r="A3943" s="12" t="n">
        <v>373321</v>
      </c>
      <c r="B3943" s="12" t="n">
        <v>564963</v>
      </c>
      <c r="C3943" s="12" t="n">
        <v>4620540</v>
      </c>
      <c r="D3943" s="13" t="n">
        <v>37728</v>
      </c>
      <c r="E3943" s="12" t="n">
        <v>785</v>
      </c>
      <c r="F3943" s="12" t="n">
        <v>88</v>
      </c>
      <c r="G3943" s="12" t="n">
        <v>50</v>
      </c>
      <c r="H3943" s="12" t="n">
        <v>735</v>
      </c>
      <c r="I3943" s="1" t="n">
        <v>714</v>
      </c>
      <c r="J3943" s="1" t="n">
        <v>697</v>
      </c>
      <c r="K3943" s="1" t="n">
        <v>71</v>
      </c>
      <c r="L3943" s="1" t="n">
        <v>88</v>
      </c>
      <c r="M3943" s="11" t="s">
        <v>17</v>
      </c>
      <c r="N3943" s="11" t="n">
        <v>150</v>
      </c>
      <c r="O3943" s="11" t="n">
        <v>17</v>
      </c>
      <c r="P3943" s="11" t="n">
        <v>2550</v>
      </c>
    </row>
    <row r="3944" customFormat="false" ht="15" hidden="false" customHeight="false" outlineLevel="0" collapsed="false">
      <c r="A3944" s="12" t="n">
        <v>373325</v>
      </c>
      <c r="B3944" s="12" t="n">
        <v>564474</v>
      </c>
      <c r="C3944" s="12" t="n">
        <v>4620244</v>
      </c>
      <c r="D3944" s="13" t="n">
        <v>37772</v>
      </c>
      <c r="E3944" s="12" t="n">
        <v>737</v>
      </c>
      <c r="F3944" s="12" t="n">
        <v>45</v>
      </c>
      <c r="G3944" s="12" t="n">
        <v>7</v>
      </c>
      <c r="H3944" s="12" t="n">
        <v>730</v>
      </c>
      <c r="I3944" s="1" t="n">
        <v>730</v>
      </c>
      <c r="J3944" s="1" t="n">
        <v>642</v>
      </c>
      <c r="K3944" s="1" t="n">
        <v>7</v>
      </c>
      <c r="L3944" s="1" t="n">
        <v>95</v>
      </c>
      <c r="M3944" s="11" t="s">
        <v>19</v>
      </c>
      <c r="N3944" s="11" t="n">
        <v>250</v>
      </c>
      <c r="O3944" s="11" t="n">
        <v>88</v>
      </c>
      <c r="P3944" s="11" t="n">
        <v>22000</v>
      </c>
    </row>
    <row r="3945" customFormat="false" ht="15" hidden="false" customHeight="false" outlineLevel="0" collapsed="false">
      <c r="A3945" s="12" t="n">
        <v>373345</v>
      </c>
      <c r="B3945" s="12" t="n">
        <v>563373</v>
      </c>
      <c r="C3945" s="12" t="n">
        <v>4618984</v>
      </c>
      <c r="D3945" s="13" t="n">
        <v>37769</v>
      </c>
      <c r="E3945" s="12" t="n">
        <v>732</v>
      </c>
      <c r="F3945" s="12" t="n">
        <v>70</v>
      </c>
      <c r="G3945" s="12" t="n">
        <v>24</v>
      </c>
      <c r="H3945" s="12" t="n">
        <v>708</v>
      </c>
      <c r="I3945" s="1" t="n">
        <v>667</v>
      </c>
      <c r="J3945" s="1" t="n">
        <v>657</v>
      </c>
      <c r="K3945" s="1" t="n">
        <v>65</v>
      </c>
      <c r="L3945" s="1" t="n">
        <v>75</v>
      </c>
      <c r="M3945" s="11" t="s">
        <v>16</v>
      </c>
      <c r="N3945" s="11" t="n">
        <v>150</v>
      </c>
      <c r="O3945" s="11" t="n">
        <v>10</v>
      </c>
      <c r="P3945" s="11" t="n">
        <v>1500</v>
      </c>
    </row>
    <row r="3946" customFormat="false" ht="15" hidden="false" customHeight="false" outlineLevel="0" collapsed="false">
      <c r="A3946" s="12" t="n">
        <v>373347</v>
      </c>
      <c r="B3946" s="12" t="n">
        <v>563052</v>
      </c>
      <c r="C3946" s="12" t="n">
        <v>4619114</v>
      </c>
      <c r="D3946" s="13" t="n">
        <v>37607</v>
      </c>
      <c r="E3946" s="12" t="n">
        <v>720</v>
      </c>
      <c r="F3946" s="12" t="n">
        <v>60</v>
      </c>
      <c r="G3946" s="12" t="n">
        <v>18</v>
      </c>
      <c r="H3946" s="12" t="n">
        <v>702</v>
      </c>
      <c r="I3946" s="1" t="n">
        <v>702</v>
      </c>
      <c r="J3946" s="1" t="n">
        <v>660</v>
      </c>
      <c r="K3946" s="1" t="n">
        <v>18</v>
      </c>
      <c r="L3946" s="1" t="n">
        <v>60</v>
      </c>
      <c r="M3946" s="11" t="s">
        <v>19</v>
      </c>
      <c r="N3946" s="11" t="n">
        <v>150</v>
      </c>
      <c r="O3946" s="11" t="n">
        <v>42</v>
      </c>
      <c r="P3946" s="11" t="n">
        <v>6300</v>
      </c>
    </row>
    <row r="3947" customFormat="false" ht="15" hidden="false" customHeight="false" outlineLevel="0" collapsed="false">
      <c r="A3947" s="12" t="n">
        <v>373354</v>
      </c>
      <c r="B3947" s="12" t="n">
        <v>563391</v>
      </c>
      <c r="C3947" s="12" t="n">
        <v>4619729</v>
      </c>
      <c r="D3947" s="13" t="n">
        <v>37785</v>
      </c>
      <c r="E3947" s="12" t="n">
        <v>727</v>
      </c>
      <c r="F3947" s="12" t="n">
        <v>45</v>
      </c>
      <c r="G3947" s="12" t="n">
        <v>18</v>
      </c>
      <c r="H3947" s="12" t="n">
        <v>709</v>
      </c>
      <c r="I3947" s="1" t="n">
        <v>709</v>
      </c>
      <c r="J3947" s="1" t="n">
        <v>682</v>
      </c>
      <c r="K3947" s="1" t="n">
        <v>18</v>
      </c>
      <c r="L3947" s="1" t="n">
        <v>45</v>
      </c>
      <c r="M3947" s="11" t="s">
        <v>19</v>
      </c>
      <c r="N3947" s="11" t="n">
        <v>250</v>
      </c>
      <c r="O3947" s="11" t="n">
        <v>27</v>
      </c>
      <c r="P3947" s="11" t="n">
        <v>6750</v>
      </c>
    </row>
    <row r="3948" customFormat="false" ht="15" hidden="false" customHeight="false" outlineLevel="0" collapsed="false">
      <c r="A3948" s="12" t="n">
        <v>373356</v>
      </c>
      <c r="B3948" s="12" t="n">
        <v>562522</v>
      </c>
      <c r="C3948" s="12" t="n">
        <v>4620684</v>
      </c>
      <c r="D3948" s="13" t="n">
        <v>37790</v>
      </c>
      <c r="E3948" s="12" t="n">
        <v>734</v>
      </c>
      <c r="F3948" s="12" t="n">
        <v>70</v>
      </c>
      <c r="G3948" s="12" t="n">
        <v>42</v>
      </c>
      <c r="H3948" s="12" t="n">
        <v>692</v>
      </c>
      <c r="I3948" s="1" t="n">
        <v>692</v>
      </c>
      <c r="J3948" s="1" t="n">
        <v>664</v>
      </c>
      <c r="K3948" s="1" t="n">
        <v>42</v>
      </c>
      <c r="L3948" s="1" t="n">
        <v>70</v>
      </c>
      <c r="M3948" s="11" t="s">
        <v>19</v>
      </c>
      <c r="N3948" s="11" t="n">
        <v>250</v>
      </c>
      <c r="O3948" s="11" t="n">
        <v>28</v>
      </c>
      <c r="P3948" s="11" t="n">
        <v>7000</v>
      </c>
    </row>
    <row r="3949" customFormat="false" ht="15" hidden="false" customHeight="false" outlineLevel="0" collapsed="false">
      <c r="A3949" s="12" t="n">
        <v>373358</v>
      </c>
      <c r="B3949" s="12" t="n">
        <v>562256</v>
      </c>
      <c r="C3949" s="12" t="n">
        <v>4622381</v>
      </c>
      <c r="D3949" s="13" t="n">
        <v>37794</v>
      </c>
      <c r="E3949" s="12" t="n">
        <v>728</v>
      </c>
      <c r="F3949" s="12" t="n">
        <v>65</v>
      </c>
      <c r="G3949" s="12" t="n">
        <v>28</v>
      </c>
      <c r="H3949" s="12" t="n">
        <v>700</v>
      </c>
      <c r="I3949" s="1" t="n">
        <v>700</v>
      </c>
      <c r="J3949" s="1" t="n">
        <v>663</v>
      </c>
      <c r="K3949" s="1" t="n">
        <v>28</v>
      </c>
      <c r="L3949" s="1" t="n">
        <v>65</v>
      </c>
      <c r="M3949" s="11" t="s">
        <v>19</v>
      </c>
      <c r="N3949" s="11" t="n">
        <v>250</v>
      </c>
      <c r="O3949" s="11" t="n">
        <v>37</v>
      </c>
      <c r="P3949" s="11" t="n">
        <v>9250</v>
      </c>
    </row>
    <row r="3950" customFormat="false" ht="15" hidden="false" customHeight="false" outlineLevel="0" collapsed="false">
      <c r="A3950" s="12" t="n">
        <v>373367</v>
      </c>
      <c r="B3950" s="12" t="n">
        <v>556899</v>
      </c>
      <c r="C3950" s="12" t="n">
        <v>4615614</v>
      </c>
      <c r="D3950" s="13" t="n">
        <v>37789</v>
      </c>
      <c r="E3950" s="12" t="n">
        <v>749</v>
      </c>
      <c r="F3950" s="12" t="n">
        <v>80</v>
      </c>
      <c r="G3950" s="12" t="n">
        <v>40</v>
      </c>
      <c r="H3950" s="12" t="n">
        <v>709</v>
      </c>
      <c r="I3950" s="1" t="n">
        <v>678</v>
      </c>
      <c r="J3950" s="1" t="n">
        <v>669</v>
      </c>
      <c r="K3950" s="1" t="n">
        <v>71</v>
      </c>
      <c r="L3950" s="1" t="n">
        <v>80</v>
      </c>
      <c r="M3950" s="11" t="s">
        <v>16</v>
      </c>
      <c r="N3950" s="11" t="n">
        <v>40</v>
      </c>
      <c r="O3950" s="11" t="n">
        <v>9</v>
      </c>
      <c r="P3950" s="11" t="n">
        <v>360</v>
      </c>
    </row>
    <row r="3951" customFormat="false" ht="15" hidden="false" customHeight="false" outlineLevel="0" collapsed="false">
      <c r="A3951" s="12" t="n">
        <v>373369</v>
      </c>
      <c r="B3951" s="12" t="n">
        <v>563463</v>
      </c>
      <c r="C3951" s="12" t="n">
        <v>4619321</v>
      </c>
      <c r="D3951" s="13" t="n">
        <v>37769</v>
      </c>
      <c r="E3951" s="12" t="n">
        <v>726</v>
      </c>
      <c r="F3951" s="12" t="n">
        <v>78</v>
      </c>
      <c r="G3951" s="12" t="n">
        <v>14</v>
      </c>
      <c r="H3951" s="12" t="n">
        <v>712</v>
      </c>
      <c r="I3951" s="1" t="n">
        <v>712</v>
      </c>
      <c r="J3951" s="1" t="n">
        <v>648</v>
      </c>
      <c r="K3951" s="1" t="n">
        <v>14</v>
      </c>
      <c r="L3951" s="1" t="n">
        <v>78</v>
      </c>
      <c r="M3951" s="11" t="s">
        <v>19</v>
      </c>
      <c r="N3951" s="11" t="n">
        <v>250</v>
      </c>
      <c r="O3951" s="11" t="n">
        <v>64</v>
      </c>
      <c r="P3951" s="11" t="n">
        <v>16000</v>
      </c>
    </row>
    <row r="3952" customFormat="false" ht="15" hidden="false" customHeight="false" outlineLevel="0" collapsed="false">
      <c r="A3952" s="12" t="n">
        <v>373376</v>
      </c>
      <c r="B3952" s="12" t="n">
        <v>555017</v>
      </c>
      <c r="C3952" s="12" t="n">
        <v>4612877</v>
      </c>
      <c r="D3952" s="13" t="n">
        <v>37797</v>
      </c>
      <c r="E3952" s="12" t="n">
        <v>739</v>
      </c>
      <c r="F3952" s="12" t="n">
        <v>85</v>
      </c>
      <c r="G3952" s="12" t="n">
        <v>28</v>
      </c>
      <c r="H3952" s="12" t="n">
        <v>711</v>
      </c>
      <c r="I3952" s="1" t="n">
        <v>664</v>
      </c>
      <c r="J3952" s="1" t="n">
        <v>656</v>
      </c>
      <c r="K3952" s="1" t="n">
        <v>75</v>
      </c>
      <c r="L3952" s="1" t="n">
        <v>83</v>
      </c>
      <c r="M3952" s="11" t="s">
        <v>16</v>
      </c>
      <c r="N3952" s="11" t="n">
        <v>150</v>
      </c>
      <c r="O3952" s="11" t="n">
        <v>8</v>
      </c>
      <c r="P3952" s="11" t="n">
        <v>1200</v>
      </c>
    </row>
    <row r="3953" customFormat="false" ht="15" hidden="false" customHeight="false" outlineLevel="0" collapsed="false">
      <c r="A3953" s="12" t="n">
        <v>373380</v>
      </c>
      <c r="B3953" s="12" t="n">
        <v>565427</v>
      </c>
      <c r="C3953" s="12" t="n">
        <v>4602657</v>
      </c>
      <c r="D3953" s="13" t="n">
        <v>37602</v>
      </c>
      <c r="E3953" s="12" t="n">
        <v>847</v>
      </c>
      <c r="F3953" s="12" t="n">
        <v>97</v>
      </c>
      <c r="G3953" s="12" t="n">
        <v>49</v>
      </c>
      <c r="H3953" s="12" t="n">
        <v>798</v>
      </c>
      <c r="I3953" s="1" t="n">
        <v>766</v>
      </c>
      <c r="J3953" s="1" t="n">
        <v>750</v>
      </c>
      <c r="K3953" s="1" t="n">
        <v>81</v>
      </c>
      <c r="L3953" s="1" t="n">
        <v>97</v>
      </c>
      <c r="M3953" s="11" t="s">
        <v>16</v>
      </c>
      <c r="N3953" s="11" t="n">
        <v>150</v>
      </c>
      <c r="O3953" s="11" t="n">
        <v>16</v>
      </c>
      <c r="P3953" s="11" t="n">
        <v>2400</v>
      </c>
    </row>
    <row r="3954" customFormat="false" ht="15" hidden="false" customHeight="false" outlineLevel="0" collapsed="false">
      <c r="A3954" s="2" t="n">
        <v>373642</v>
      </c>
      <c r="B3954" s="2" t="n">
        <v>572673.198298</v>
      </c>
      <c r="C3954" s="2" t="n">
        <v>4614386.15591</v>
      </c>
      <c r="D3954" s="10" t="n">
        <v>37816</v>
      </c>
      <c r="E3954" s="2" t="n">
        <v>748</v>
      </c>
      <c r="F3954" s="2" t="n">
        <v>70</v>
      </c>
      <c r="G3954" s="2" t="n">
        <v>26</v>
      </c>
      <c r="H3954" s="2" t="n">
        <v>722</v>
      </c>
      <c r="I3954" s="1" t="n">
        <v>708</v>
      </c>
      <c r="J3954" s="1" t="n">
        <v>678</v>
      </c>
      <c r="K3954" s="1" t="n">
        <v>40</v>
      </c>
      <c r="L3954" s="1" t="n">
        <v>70</v>
      </c>
      <c r="M3954" s="11" t="s">
        <v>16</v>
      </c>
      <c r="N3954" s="11" t="n">
        <v>250</v>
      </c>
      <c r="O3954" s="11" t="n">
        <v>30</v>
      </c>
      <c r="P3954" s="11" t="n">
        <v>7500</v>
      </c>
    </row>
    <row r="3955" customFormat="false" ht="15" hidden="false" customHeight="false" outlineLevel="0" collapsed="false">
      <c r="A3955" s="12" t="n">
        <v>373687</v>
      </c>
      <c r="B3955" s="12" t="n">
        <v>570752</v>
      </c>
      <c r="C3955" s="12" t="n">
        <v>4621052</v>
      </c>
      <c r="D3955" s="13" t="n">
        <v>37826</v>
      </c>
      <c r="E3955" s="12" t="n">
        <v>792</v>
      </c>
      <c r="F3955" s="12" t="n">
        <v>61</v>
      </c>
      <c r="G3955" s="12" t="n">
        <v>24</v>
      </c>
      <c r="H3955" s="12" t="n">
        <v>768</v>
      </c>
      <c r="I3955" s="1" t="n">
        <v>768</v>
      </c>
      <c r="J3955" s="1" t="n">
        <v>731</v>
      </c>
      <c r="K3955" s="1" t="n">
        <v>24</v>
      </c>
      <c r="L3955" s="1" t="n">
        <v>61</v>
      </c>
      <c r="M3955" s="11" t="s">
        <v>19</v>
      </c>
      <c r="N3955" s="11" t="n">
        <v>250</v>
      </c>
      <c r="O3955" s="11" t="n">
        <v>37</v>
      </c>
      <c r="P3955" s="11" t="n">
        <v>9250</v>
      </c>
    </row>
    <row r="3956" customFormat="false" ht="15" hidden="false" customHeight="false" outlineLevel="0" collapsed="false">
      <c r="A3956" s="12" t="n">
        <v>373689</v>
      </c>
      <c r="B3956" s="12" t="n">
        <v>564474</v>
      </c>
      <c r="C3956" s="12" t="n">
        <v>4620256</v>
      </c>
      <c r="D3956" s="13" t="n">
        <v>37797</v>
      </c>
      <c r="E3956" s="12" t="n">
        <v>737</v>
      </c>
      <c r="F3956" s="12" t="n">
        <v>45</v>
      </c>
      <c r="G3956" s="12" t="n">
        <v>7</v>
      </c>
      <c r="H3956" s="12" t="n">
        <v>730</v>
      </c>
      <c r="I3956" s="1" t="n">
        <v>730</v>
      </c>
      <c r="J3956" s="1" t="n">
        <v>642</v>
      </c>
      <c r="K3956" s="1" t="n">
        <v>7</v>
      </c>
      <c r="L3956" s="1" t="n">
        <v>95</v>
      </c>
      <c r="M3956" s="11" t="s">
        <v>19</v>
      </c>
      <c r="N3956" s="11" t="n">
        <v>150</v>
      </c>
      <c r="O3956" s="11" t="n">
        <v>88</v>
      </c>
      <c r="P3956" s="11" t="n">
        <v>13200</v>
      </c>
    </row>
    <row r="3957" customFormat="false" ht="15" hidden="false" customHeight="false" outlineLevel="0" collapsed="false">
      <c r="A3957" s="12" t="n">
        <v>373690</v>
      </c>
      <c r="B3957" s="12" t="n">
        <v>565800</v>
      </c>
      <c r="C3957" s="12" t="n">
        <v>4619825</v>
      </c>
      <c r="D3957" s="13" t="n">
        <v>37823</v>
      </c>
      <c r="E3957" s="12" t="n">
        <v>797</v>
      </c>
      <c r="F3957" s="12" t="n">
        <v>100</v>
      </c>
      <c r="G3957" s="12" t="n">
        <v>65</v>
      </c>
      <c r="H3957" s="12" t="n">
        <v>732</v>
      </c>
      <c r="I3957" s="1" t="n">
        <v>732</v>
      </c>
      <c r="J3957" s="1" t="n">
        <v>697</v>
      </c>
      <c r="K3957" s="1" t="n">
        <v>65</v>
      </c>
      <c r="L3957" s="1" t="n">
        <v>100</v>
      </c>
      <c r="M3957" s="11" t="s">
        <v>19</v>
      </c>
      <c r="N3957" s="11" t="n">
        <v>250</v>
      </c>
      <c r="O3957" s="11" t="n">
        <v>35</v>
      </c>
      <c r="P3957" s="11" t="n">
        <v>8750</v>
      </c>
    </row>
    <row r="3958" customFormat="false" ht="15" hidden="false" customHeight="false" outlineLevel="0" collapsed="false">
      <c r="A3958" s="12" t="n">
        <v>373759</v>
      </c>
      <c r="B3958" s="12" t="n">
        <v>576955</v>
      </c>
      <c r="C3958" s="12" t="n">
        <v>4617359</v>
      </c>
      <c r="D3958" s="14" t="s">
        <v>18</v>
      </c>
      <c r="E3958" s="12" t="n">
        <v>767</v>
      </c>
      <c r="F3958" s="12" t="n">
        <v>45</v>
      </c>
      <c r="G3958" s="12" t="n">
        <v>12</v>
      </c>
      <c r="H3958" s="12" t="n">
        <v>755</v>
      </c>
      <c r="I3958" s="1" t="n">
        <v>755</v>
      </c>
      <c r="J3958" s="1" t="n">
        <v>722</v>
      </c>
      <c r="K3958" s="1" t="n">
        <v>12</v>
      </c>
      <c r="L3958" s="1" t="n">
        <v>45</v>
      </c>
      <c r="M3958" s="11" t="s">
        <v>19</v>
      </c>
      <c r="N3958" s="11" t="n">
        <v>250</v>
      </c>
      <c r="O3958" s="11" t="n">
        <v>33</v>
      </c>
      <c r="P3958" s="11" t="n">
        <v>8250</v>
      </c>
    </row>
    <row r="3959" customFormat="false" ht="15" hidden="false" customHeight="false" outlineLevel="0" collapsed="false">
      <c r="A3959" s="12" t="n">
        <v>373763</v>
      </c>
      <c r="B3959" s="12" t="n">
        <v>568974</v>
      </c>
      <c r="C3959" s="12" t="n">
        <v>4620156</v>
      </c>
      <c r="D3959" s="13" t="n">
        <v>37832</v>
      </c>
      <c r="E3959" s="12" t="n">
        <v>781</v>
      </c>
      <c r="F3959" s="12" t="n">
        <v>50</v>
      </c>
      <c r="G3959" s="12" t="n">
        <v>27</v>
      </c>
      <c r="H3959" s="12" t="n">
        <v>754</v>
      </c>
      <c r="I3959" s="1" t="n">
        <v>754</v>
      </c>
      <c r="J3959" s="1" t="n">
        <v>731</v>
      </c>
      <c r="K3959" s="1" t="n">
        <v>27</v>
      </c>
      <c r="L3959" s="1" t="n">
        <v>50</v>
      </c>
      <c r="M3959" s="11" t="s">
        <v>19</v>
      </c>
      <c r="N3959" s="11" t="n">
        <v>250</v>
      </c>
      <c r="O3959" s="11" t="n">
        <v>23</v>
      </c>
      <c r="P3959" s="11" t="n">
        <v>5750</v>
      </c>
    </row>
    <row r="3960" customFormat="false" ht="15" hidden="false" customHeight="false" outlineLevel="0" collapsed="false">
      <c r="A3960" s="12" t="n">
        <v>373764</v>
      </c>
      <c r="B3960" s="12" t="n">
        <v>565816</v>
      </c>
      <c r="C3960" s="12" t="n">
        <v>4619043</v>
      </c>
      <c r="D3960" s="13" t="n">
        <v>37845</v>
      </c>
      <c r="E3960" s="12" t="n">
        <v>771</v>
      </c>
      <c r="F3960" s="12" t="n">
        <v>63</v>
      </c>
      <c r="G3960" s="12" t="n">
        <v>37</v>
      </c>
      <c r="H3960" s="12" t="n">
        <v>734</v>
      </c>
      <c r="I3960" s="1" t="n">
        <v>734</v>
      </c>
      <c r="J3960" s="1" t="n">
        <v>708</v>
      </c>
      <c r="K3960" s="1" t="n">
        <v>37</v>
      </c>
      <c r="L3960" s="1" t="n">
        <v>63</v>
      </c>
      <c r="M3960" s="11" t="s">
        <v>19</v>
      </c>
      <c r="N3960" s="11" t="n">
        <v>250</v>
      </c>
      <c r="O3960" s="11" t="n">
        <v>26</v>
      </c>
      <c r="P3960" s="11" t="n">
        <v>6500</v>
      </c>
    </row>
    <row r="3961" customFormat="false" ht="15" hidden="false" customHeight="false" outlineLevel="0" collapsed="false">
      <c r="A3961" s="12" t="n">
        <v>373784</v>
      </c>
      <c r="B3961" s="12" t="n">
        <v>551601</v>
      </c>
      <c r="C3961" s="12" t="n">
        <v>4614871</v>
      </c>
      <c r="D3961" s="13" t="n">
        <v>37810</v>
      </c>
      <c r="E3961" s="12" t="n">
        <v>729</v>
      </c>
      <c r="F3961" s="12" t="n">
        <v>50</v>
      </c>
      <c r="G3961" s="12" t="n">
        <v>20</v>
      </c>
      <c r="H3961" s="12" t="n">
        <v>709</v>
      </c>
      <c r="I3961" s="1" t="n">
        <v>694</v>
      </c>
      <c r="J3961" s="1" t="n">
        <v>679</v>
      </c>
      <c r="K3961" s="1" t="n">
        <v>35</v>
      </c>
      <c r="L3961" s="1" t="n">
        <v>50</v>
      </c>
      <c r="M3961" s="11" t="s">
        <v>16</v>
      </c>
      <c r="N3961" s="11" t="n">
        <v>250</v>
      </c>
      <c r="O3961" s="11" t="n">
        <v>15</v>
      </c>
      <c r="P3961" s="11" t="n">
        <v>3750</v>
      </c>
    </row>
    <row r="3962" customFormat="false" ht="15" hidden="false" customHeight="false" outlineLevel="0" collapsed="false">
      <c r="A3962" s="12" t="n">
        <v>373791</v>
      </c>
      <c r="B3962" s="12" t="n">
        <v>573569</v>
      </c>
      <c r="C3962" s="12" t="n">
        <v>4621373</v>
      </c>
      <c r="D3962" s="13" t="n">
        <v>37781</v>
      </c>
      <c r="E3962" s="12" t="n">
        <v>802</v>
      </c>
      <c r="F3962" s="12" t="n">
        <v>62</v>
      </c>
      <c r="G3962" s="12" t="n">
        <v>25</v>
      </c>
      <c r="H3962" s="12" t="n">
        <v>777</v>
      </c>
      <c r="I3962" s="1" t="n">
        <v>777</v>
      </c>
      <c r="J3962" s="1" t="n">
        <v>740</v>
      </c>
      <c r="K3962" s="1" t="n">
        <v>25</v>
      </c>
      <c r="L3962" s="1" t="n">
        <v>62</v>
      </c>
      <c r="M3962" s="11" t="s">
        <v>19</v>
      </c>
      <c r="N3962" s="11" t="n">
        <v>250</v>
      </c>
      <c r="O3962" s="11" t="n">
        <v>37</v>
      </c>
      <c r="P3962" s="11" t="n">
        <v>9250</v>
      </c>
    </row>
    <row r="3963" customFormat="false" ht="15" hidden="false" customHeight="false" outlineLevel="0" collapsed="false">
      <c r="A3963" s="12" t="n">
        <v>373801</v>
      </c>
      <c r="B3963" s="12" t="n">
        <v>575153</v>
      </c>
      <c r="C3963" s="12" t="n">
        <v>4615159</v>
      </c>
      <c r="D3963" s="13" t="n">
        <v>37826</v>
      </c>
      <c r="E3963" s="12" t="n">
        <v>750</v>
      </c>
      <c r="F3963" s="12" t="n">
        <v>55</v>
      </c>
      <c r="G3963" s="12" t="n">
        <v>28</v>
      </c>
      <c r="H3963" s="12" t="n">
        <v>722</v>
      </c>
      <c r="I3963" s="1" t="n">
        <v>722</v>
      </c>
      <c r="J3963" s="1" t="n">
        <v>690</v>
      </c>
      <c r="K3963" s="1" t="n">
        <v>28</v>
      </c>
      <c r="L3963" s="1" t="n">
        <v>60</v>
      </c>
      <c r="M3963" s="11" t="s">
        <v>19</v>
      </c>
      <c r="N3963" s="11" t="n">
        <v>250</v>
      </c>
      <c r="O3963" s="11" t="n">
        <v>32</v>
      </c>
      <c r="P3963" s="11" t="n">
        <v>8000</v>
      </c>
    </row>
    <row r="3964" customFormat="false" ht="15" hidden="false" customHeight="false" outlineLevel="0" collapsed="false">
      <c r="A3964" s="12" t="n">
        <v>373802</v>
      </c>
      <c r="B3964" s="12" t="n">
        <v>576788</v>
      </c>
      <c r="C3964" s="12" t="n">
        <v>4616228</v>
      </c>
      <c r="D3964" s="13" t="n">
        <v>37805</v>
      </c>
      <c r="E3964" s="12" t="n">
        <v>755</v>
      </c>
      <c r="F3964" s="12" t="n">
        <v>45</v>
      </c>
      <c r="G3964" s="12" t="n">
        <v>8</v>
      </c>
      <c r="H3964" s="12" t="n">
        <v>747</v>
      </c>
      <c r="I3964" s="1" t="n">
        <v>747</v>
      </c>
      <c r="J3964" s="1" t="n">
        <v>710</v>
      </c>
      <c r="K3964" s="1" t="n">
        <v>8</v>
      </c>
      <c r="L3964" s="1" t="n">
        <v>45</v>
      </c>
      <c r="M3964" s="11" t="s">
        <v>19</v>
      </c>
      <c r="N3964" s="11" t="n">
        <v>250</v>
      </c>
      <c r="O3964" s="11" t="n">
        <v>37</v>
      </c>
      <c r="P3964" s="11" t="n">
        <v>9250</v>
      </c>
    </row>
    <row r="3965" customFormat="false" ht="15" hidden="false" customHeight="false" outlineLevel="0" collapsed="false">
      <c r="A3965" s="12" t="n">
        <v>373806</v>
      </c>
      <c r="B3965" s="12" t="n">
        <v>562619</v>
      </c>
      <c r="C3965" s="12" t="n">
        <v>4620798</v>
      </c>
      <c r="D3965" s="13" t="n">
        <v>37803</v>
      </c>
      <c r="E3965" s="12" t="n">
        <v>733</v>
      </c>
      <c r="F3965" s="12" t="n">
        <v>80</v>
      </c>
      <c r="G3965" s="12" t="n">
        <v>38</v>
      </c>
      <c r="H3965" s="12" t="n">
        <v>695</v>
      </c>
      <c r="I3965" s="1" t="n">
        <v>663</v>
      </c>
      <c r="J3965" s="1" t="n">
        <v>653</v>
      </c>
      <c r="K3965" s="1" t="n">
        <v>70</v>
      </c>
      <c r="L3965" s="1" t="n">
        <v>80</v>
      </c>
      <c r="M3965" s="11" t="s">
        <v>16</v>
      </c>
      <c r="N3965" s="11" t="n">
        <v>500</v>
      </c>
      <c r="O3965" s="11" t="n">
        <v>10</v>
      </c>
      <c r="P3965" s="11" t="n">
        <v>5000</v>
      </c>
    </row>
    <row r="3966" customFormat="false" ht="15" hidden="false" customHeight="false" outlineLevel="0" collapsed="false">
      <c r="A3966" s="12" t="n">
        <v>373809</v>
      </c>
      <c r="B3966" s="12" t="n">
        <v>562928</v>
      </c>
      <c r="C3966" s="12" t="n">
        <v>4620798</v>
      </c>
      <c r="D3966" s="13" t="n">
        <v>37813</v>
      </c>
      <c r="E3966" s="12" t="n">
        <v>731</v>
      </c>
      <c r="F3966" s="12" t="n">
        <v>45</v>
      </c>
      <c r="G3966" s="12" t="n">
        <v>22</v>
      </c>
      <c r="H3966" s="12" t="n">
        <v>709</v>
      </c>
      <c r="I3966" s="1" t="n">
        <v>696</v>
      </c>
      <c r="J3966" s="1" t="n">
        <v>686</v>
      </c>
      <c r="K3966" s="1" t="n">
        <v>35</v>
      </c>
      <c r="L3966" s="1" t="n">
        <v>45</v>
      </c>
      <c r="M3966" s="11" t="s">
        <v>16</v>
      </c>
      <c r="N3966" s="11" t="n">
        <v>150</v>
      </c>
      <c r="O3966" s="11" t="n">
        <v>10</v>
      </c>
      <c r="P3966" s="11" t="n">
        <v>1500</v>
      </c>
    </row>
    <row r="3967" customFormat="false" ht="15" hidden="false" customHeight="false" outlineLevel="0" collapsed="false">
      <c r="A3967" s="12" t="n">
        <v>375149</v>
      </c>
      <c r="B3967" s="12" t="n">
        <v>579049</v>
      </c>
      <c r="C3967" s="12" t="n">
        <v>4615412</v>
      </c>
      <c r="D3967" s="13" t="n">
        <v>37946</v>
      </c>
      <c r="E3967" s="12" t="n">
        <v>754</v>
      </c>
      <c r="F3967" s="12" t="n">
        <v>45</v>
      </c>
      <c r="G3967" s="12" t="n">
        <v>32</v>
      </c>
      <c r="H3967" s="12" t="n">
        <v>722</v>
      </c>
      <c r="I3967" s="1" t="n">
        <v>722</v>
      </c>
      <c r="J3967" s="1" t="n">
        <v>709</v>
      </c>
      <c r="K3967" s="1" t="n">
        <v>32</v>
      </c>
      <c r="L3967" s="1" t="n">
        <v>45</v>
      </c>
      <c r="M3967" s="11" t="s">
        <v>19</v>
      </c>
      <c r="N3967" s="11" t="n">
        <v>150</v>
      </c>
      <c r="O3967" s="11" t="n">
        <v>13</v>
      </c>
      <c r="P3967" s="11" t="n">
        <v>1950</v>
      </c>
    </row>
    <row r="3968" customFormat="false" ht="15" hidden="false" customHeight="false" outlineLevel="0" collapsed="false">
      <c r="A3968" s="12" t="n">
        <v>375151</v>
      </c>
      <c r="B3968" s="12" t="n">
        <v>578958</v>
      </c>
      <c r="C3968" s="12" t="n">
        <v>4615238</v>
      </c>
      <c r="D3968" s="13" t="n">
        <v>37809</v>
      </c>
      <c r="E3968" s="12" t="n">
        <v>756</v>
      </c>
      <c r="F3968" s="12" t="n">
        <v>47</v>
      </c>
      <c r="G3968" s="12" t="n">
        <v>15</v>
      </c>
      <c r="H3968" s="12" t="n">
        <v>741</v>
      </c>
      <c r="I3968" s="1" t="n">
        <v>741</v>
      </c>
      <c r="J3968" s="1" t="n">
        <v>709</v>
      </c>
      <c r="K3968" s="1" t="n">
        <v>15</v>
      </c>
      <c r="L3968" s="1" t="n">
        <v>47</v>
      </c>
      <c r="M3968" s="11" t="s">
        <v>19</v>
      </c>
      <c r="N3968" s="11" t="n">
        <v>250</v>
      </c>
      <c r="O3968" s="11" t="n">
        <v>32</v>
      </c>
      <c r="P3968" s="11" t="n">
        <v>8000</v>
      </c>
    </row>
    <row r="3969" customFormat="false" ht="15" hidden="false" customHeight="false" outlineLevel="0" collapsed="false">
      <c r="A3969" s="12" t="n">
        <v>375163</v>
      </c>
      <c r="B3969" s="12" t="n">
        <v>571467</v>
      </c>
      <c r="C3969" s="12" t="n">
        <v>4616708</v>
      </c>
      <c r="D3969" s="13" t="n">
        <v>37939</v>
      </c>
      <c r="E3969" s="12" t="n">
        <v>754</v>
      </c>
      <c r="F3969" s="12" t="n">
        <v>0</v>
      </c>
      <c r="G3969" s="12" t="n">
        <v>9</v>
      </c>
      <c r="H3969" s="12" t="n">
        <v>745</v>
      </c>
      <c r="I3969" s="1" t="n">
        <v>745</v>
      </c>
      <c r="J3969" s="1" t="n">
        <v>694</v>
      </c>
      <c r="K3969" s="1" t="n">
        <v>9</v>
      </c>
      <c r="L3969" s="1" t="n">
        <v>60</v>
      </c>
      <c r="M3969" s="11" t="s">
        <v>19</v>
      </c>
      <c r="N3969" s="11" t="n">
        <v>250</v>
      </c>
      <c r="O3969" s="11" t="n">
        <v>51</v>
      </c>
      <c r="P3969" s="11" t="n">
        <v>12750</v>
      </c>
    </row>
    <row r="3970" customFormat="false" ht="15" hidden="false" customHeight="false" outlineLevel="0" collapsed="false">
      <c r="A3970" s="12" t="n">
        <v>375184</v>
      </c>
      <c r="B3970" s="12" t="n">
        <v>569391</v>
      </c>
      <c r="C3970" s="12" t="n">
        <v>4620500</v>
      </c>
      <c r="D3970" s="13" t="n">
        <v>37939</v>
      </c>
      <c r="E3970" s="12" t="n">
        <v>790</v>
      </c>
      <c r="F3970" s="12" t="n">
        <v>65</v>
      </c>
      <c r="G3970" s="12" t="n">
        <v>32</v>
      </c>
      <c r="H3970" s="12" t="n">
        <v>758</v>
      </c>
      <c r="I3970" s="1" t="n">
        <v>750</v>
      </c>
      <c r="J3970" s="1" t="n">
        <v>725</v>
      </c>
      <c r="K3970" s="1" t="n">
        <v>40</v>
      </c>
      <c r="L3970" s="1" t="n">
        <v>65</v>
      </c>
      <c r="M3970" s="11" t="s">
        <v>16</v>
      </c>
      <c r="N3970" s="11" t="n">
        <v>150</v>
      </c>
      <c r="O3970" s="11" t="n">
        <v>25</v>
      </c>
      <c r="P3970" s="11" t="n">
        <v>3750</v>
      </c>
    </row>
    <row r="3971" customFormat="false" ht="15" hidden="false" customHeight="false" outlineLevel="0" collapsed="false">
      <c r="A3971" s="12" t="n">
        <v>375188</v>
      </c>
      <c r="B3971" s="12" t="n">
        <v>543001</v>
      </c>
      <c r="C3971" s="12" t="n">
        <v>4589230</v>
      </c>
      <c r="D3971" s="13" t="n">
        <v>37944</v>
      </c>
      <c r="E3971" s="12" t="n">
        <v>730</v>
      </c>
      <c r="F3971" s="12" t="n">
        <v>55</v>
      </c>
      <c r="G3971" s="12" t="n">
        <v>25</v>
      </c>
      <c r="H3971" s="12" t="n">
        <v>705</v>
      </c>
      <c r="I3971" s="1" t="n">
        <v>705</v>
      </c>
      <c r="J3971" s="1" t="n">
        <v>674</v>
      </c>
      <c r="K3971" s="1" t="n">
        <v>25</v>
      </c>
      <c r="L3971" s="1" t="n">
        <v>56</v>
      </c>
      <c r="M3971" s="11" t="s">
        <v>19</v>
      </c>
      <c r="N3971" s="11" t="n">
        <v>250</v>
      </c>
      <c r="O3971" s="11" t="n">
        <v>31</v>
      </c>
      <c r="P3971" s="11" t="n">
        <v>7750</v>
      </c>
    </row>
    <row r="3972" customFormat="false" ht="15" hidden="false" customHeight="false" outlineLevel="0" collapsed="false">
      <c r="A3972" s="12" t="n">
        <v>375193</v>
      </c>
      <c r="B3972" s="12" t="n">
        <v>543001</v>
      </c>
      <c r="C3972" s="12" t="n">
        <v>4589218</v>
      </c>
      <c r="D3972" s="13" t="n">
        <v>37944</v>
      </c>
      <c r="E3972" s="12" t="n">
        <v>730</v>
      </c>
      <c r="F3972" s="12" t="n">
        <v>56</v>
      </c>
      <c r="G3972" s="12" t="n">
        <v>26</v>
      </c>
      <c r="H3972" s="12" t="n">
        <v>704</v>
      </c>
      <c r="I3972" s="1" t="n">
        <v>704</v>
      </c>
      <c r="J3972" s="1" t="n">
        <v>674</v>
      </c>
      <c r="K3972" s="1" t="n">
        <v>26</v>
      </c>
      <c r="L3972" s="1" t="n">
        <v>56</v>
      </c>
      <c r="M3972" s="11" t="s">
        <v>19</v>
      </c>
      <c r="N3972" s="11" t="n">
        <v>250</v>
      </c>
      <c r="O3972" s="11" t="n">
        <v>30</v>
      </c>
      <c r="P3972" s="11" t="n">
        <v>7500</v>
      </c>
    </row>
    <row r="3973" customFormat="false" ht="15" hidden="false" customHeight="false" outlineLevel="0" collapsed="false">
      <c r="A3973" s="12" t="n">
        <v>375199</v>
      </c>
      <c r="B3973" s="12" t="n">
        <v>569148</v>
      </c>
      <c r="C3973" s="12" t="n">
        <v>4620037</v>
      </c>
      <c r="D3973" s="13" t="n">
        <v>37945</v>
      </c>
      <c r="E3973" s="12" t="n">
        <v>789</v>
      </c>
      <c r="F3973" s="12" t="n">
        <v>75</v>
      </c>
      <c r="G3973" s="12" t="n">
        <v>36</v>
      </c>
      <c r="H3973" s="12" t="n">
        <v>753</v>
      </c>
      <c r="I3973" s="1" t="n">
        <v>753</v>
      </c>
      <c r="J3973" s="1" t="n">
        <v>714</v>
      </c>
      <c r="K3973" s="1" t="n">
        <v>36</v>
      </c>
      <c r="L3973" s="1" t="n">
        <v>75</v>
      </c>
      <c r="M3973" s="11" t="s">
        <v>19</v>
      </c>
      <c r="N3973" s="11" t="n">
        <v>250</v>
      </c>
      <c r="O3973" s="11" t="n">
        <v>39</v>
      </c>
      <c r="P3973" s="11" t="n">
        <v>9750</v>
      </c>
    </row>
    <row r="3974" customFormat="false" ht="15" hidden="false" customHeight="false" outlineLevel="0" collapsed="false">
      <c r="A3974" s="12" t="n">
        <v>375330</v>
      </c>
      <c r="B3974" s="12" t="n">
        <v>565491</v>
      </c>
      <c r="C3974" s="12" t="n">
        <v>4618012</v>
      </c>
      <c r="D3974" s="13" t="n">
        <v>37882</v>
      </c>
      <c r="E3974" s="12" t="n">
        <v>759</v>
      </c>
      <c r="F3974" s="12" t="n">
        <v>60</v>
      </c>
      <c r="G3974" s="12" t="n">
        <v>34</v>
      </c>
      <c r="H3974" s="12" t="n">
        <v>725</v>
      </c>
      <c r="I3974" s="1" t="n">
        <v>719</v>
      </c>
      <c r="J3974" s="1" t="n">
        <v>699</v>
      </c>
      <c r="K3974" s="1" t="n">
        <v>40</v>
      </c>
      <c r="L3974" s="1" t="n">
        <v>60</v>
      </c>
      <c r="M3974" s="11" t="s">
        <v>16</v>
      </c>
      <c r="N3974" s="11" t="n">
        <v>250</v>
      </c>
      <c r="O3974" s="11" t="n">
        <v>20</v>
      </c>
      <c r="P3974" s="11" t="n">
        <v>5000</v>
      </c>
    </row>
    <row r="3975" customFormat="false" ht="15" hidden="false" customHeight="false" outlineLevel="0" collapsed="false">
      <c r="A3975" s="12" t="n">
        <v>375335</v>
      </c>
      <c r="B3975" s="12" t="n">
        <v>564502</v>
      </c>
      <c r="C3975" s="12" t="n">
        <v>4620249</v>
      </c>
      <c r="D3975" s="13" t="n">
        <v>37880</v>
      </c>
      <c r="E3975" s="12" t="n">
        <v>739</v>
      </c>
      <c r="F3975" s="12" t="n">
        <v>45</v>
      </c>
      <c r="G3975" s="12" t="n">
        <v>9</v>
      </c>
      <c r="H3975" s="12" t="n">
        <v>730</v>
      </c>
      <c r="I3975" s="1" t="n">
        <v>730</v>
      </c>
      <c r="J3975" s="1" t="n">
        <v>694</v>
      </c>
      <c r="K3975" s="1" t="n">
        <v>9</v>
      </c>
      <c r="L3975" s="1" t="n">
        <v>45</v>
      </c>
      <c r="M3975" s="11" t="s">
        <v>19</v>
      </c>
      <c r="N3975" s="11" t="n">
        <v>250</v>
      </c>
      <c r="O3975" s="11" t="n">
        <v>36</v>
      </c>
      <c r="P3975" s="11" t="n">
        <v>9000</v>
      </c>
    </row>
    <row r="3976" customFormat="false" ht="15" hidden="false" customHeight="false" outlineLevel="0" collapsed="false">
      <c r="A3976" s="12" t="n">
        <v>375345</v>
      </c>
      <c r="B3976" s="12" t="n">
        <v>567629</v>
      </c>
      <c r="C3976" s="12" t="n">
        <v>4620191</v>
      </c>
      <c r="D3976" s="13" t="n">
        <v>37880</v>
      </c>
      <c r="E3976" s="12" t="n">
        <v>803</v>
      </c>
      <c r="F3976" s="12" t="n">
        <v>92</v>
      </c>
      <c r="G3976" s="12" t="n">
        <v>57</v>
      </c>
      <c r="H3976" s="12" t="n">
        <v>746</v>
      </c>
      <c r="I3976" s="1" t="n">
        <v>746</v>
      </c>
      <c r="J3976" s="1" t="n">
        <v>711</v>
      </c>
      <c r="K3976" s="1" t="n">
        <v>57</v>
      </c>
      <c r="L3976" s="1" t="n">
        <v>92</v>
      </c>
      <c r="M3976" s="11" t="s">
        <v>19</v>
      </c>
      <c r="N3976" s="11" t="n">
        <v>250</v>
      </c>
      <c r="O3976" s="11" t="n">
        <v>35</v>
      </c>
      <c r="P3976" s="11" t="n">
        <v>8750</v>
      </c>
    </row>
    <row r="3977" customFormat="false" ht="15" hidden="false" customHeight="false" outlineLevel="0" collapsed="false">
      <c r="A3977" s="12" t="n">
        <v>375355</v>
      </c>
      <c r="B3977" s="12" t="n">
        <v>563577</v>
      </c>
      <c r="C3977" s="12" t="n">
        <v>4618454</v>
      </c>
      <c r="D3977" s="13" t="n">
        <v>37868</v>
      </c>
      <c r="E3977" s="12" t="n">
        <v>727</v>
      </c>
      <c r="F3977" s="12" t="n">
        <v>45</v>
      </c>
      <c r="G3977" s="12" t="n">
        <v>16</v>
      </c>
      <c r="H3977" s="12" t="n">
        <v>711</v>
      </c>
      <c r="I3977" s="1" t="n">
        <v>711</v>
      </c>
      <c r="J3977" s="1" t="n">
        <v>682</v>
      </c>
      <c r="K3977" s="1" t="n">
        <v>16</v>
      </c>
      <c r="L3977" s="1" t="n">
        <v>45</v>
      </c>
      <c r="M3977" s="11" t="s">
        <v>19</v>
      </c>
      <c r="N3977" s="11" t="n">
        <v>250</v>
      </c>
      <c r="O3977" s="11" t="n">
        <v>29</v>
      </c>
      <c r="P3977" s="11" t="n">
        <v>7250</v>
      </c>
    </row>
    <row r="3978" customFormat="false" ht="15" hidden="false" customHeight="false" outlineLevel="0" collapsed="false">
      <c r="A3978" s="12" t="n">
        <v>375365</v>
      </c>
      <c r="B3978" s="12" t="n">
        <v>570928</v>
      </c>
      <c r="C3978" s="12" t="n">
        <v>4622357</v>
      </c>
      <c r="D3978" s="13" t="n">
        <v>37877</v>
      </c>
      <c r="E3978" s="12" t="n">
        <v>799</v>
      </c>
      <c r="F3978" s="12" t="n">
        <v>65</v>
      </c>
      <c r="G3978" s="12" t="n">
        <v>25</v>
      </c>
      <c r="H3978" s="12" t="n">
        <v>774</v>
      </c>
      <c r="I3978" s="1" t="n">
        <v>739</v>
      </c>
      <c r="J3978" s="1" t="n">
        <v>734</v>
      </c>
      <c r="K3978" s="1" t="n">
        <v>60</v>
      </c>
      <c r="L3978" s="1" t="n">
        <v>65</v>
      </c>
      <c r="M3978" s="11" t="s">
        <v>16</v>
      </c>
      <c r="N3978" s="11" t="n">
        <v>250</v>
      </c>
      <c r="O3978" s="11" t="n">
        <v>5</v>
      </c>
      <c r="P3978" s="11" t="n">
        <v>1250</v>
      </c>
    </row>
    <row r="3979" customFormat="false" ht="15" hidden="false" customHeight="false" outlineLevel="0" collapsed="false">
      <c r="A3979" s="12" t="n">
        <v>375406</v>
      </c>
      <c r="B3979" s="12" t="n">
        <v>572216</v>
      </c>
      <c r="C3979" s="12" t="n">
        <v>4620750</v>
      </c>
      <c r="D3979" s="13" t="n">
        <v>37888</v>
      </c>
      <c r="E3979" s="12" t="n">
        <v>797</v>
      </c>
      <c r="F3979" s="12" t="n">
        <v>79</v>
      </c>
      <c r="G3979" s="12" t="n">
        <v>20</v>
      </c>
      <c r="H3979" s="12" t="n">
        <v>777</v>
      </c>
      <c r="I3979" s="1" t="n">
        <v>745</v>
      </c>
      <c r="J3979" s="1" t="n">
        <v>718</v>
      </c>
      <c r="K3979" s="1" t="n">
        <v>52</v>
      </c>
      <c r="L3979" s="1" t="n">
        <v>79</v>
      </c>
      <c r="M3979" s="11" t="s">
        <v>17</v>
      </c>
      <c r="N3979" s="11" t="n">
        <v>250</v>
      </c>
      <c r="O3979" s="11" t="n">
        <v>27</v>
      </c>
      <c r="P3979" s="11" t="n">
        <v>6750</v>
      </c>
    </row>
    <row r="3980" customFormat="false" ht="15" hidden="false" customHeight="false" outlineLevel="0" collapsed="false">
      <c r="A3980" s="12" t="n">
        <v>375407</v>
      </c>
      <c r="B3980" s="12" t="n">
        <v>573661</v>
      </c>
      <c r="C3980" s="12" t="n">
        <v>4621463</v>
      </c>
      <c r="D3980" s="13" t="n">
        <v>37876</v>
      </c>
      <c r="E3980" s="12" t="n">
        <v>802</v>
      </c>
      <c r="F3980" s="12" t="n">
        <v>62</v>
      </c>
      <c r="G3980" s="12" t="n">
        <v>22</v>
      </c>
      <c r="H3980" s="12" t="n">
        <v>780</v>
      </c>
      <c r="I3980" s="1" t="n">
        <v>780</v>
      </c>
      <c r="J3980" s="1" t="n">
        <v>740</v>
      </c>
      <c r="K3980" s="1" t="n">
        <v>22</v>
      </c>
      <c r="L3980" s="1" t="n">
        <v>62</v>
      </c>
      <c r="M3980" s="11" t="s">
        <v>19</v>
      </c>
      <c r="N3980" s="11" t="n">
        <v>250</v>
      </c>
      <c r="O3980" s="11" t="n">
        <v>40</v>
      </c>
      <c r="P3980" s="11" t="n">
        <v>10000</v>
      </c>
    </row>
    <row r="3981" customFormat="false" ht="15" hidden="false" customHeight="false" outlineLevel="0" collapsed="false">
      <c r="A3981" s="12" t="n">
        <v>375433</v>
      </c>
      <c r="B3981" s="12" t="n">
        <v>555188</v>
      </c>
      <c r="C3981" s="12" t="n">
        <v>4615405</v>
      </c>
      <c r="D3981" s="13" t="n">
        <v>37882</v>
      </c>
      <c r="E3981" s="12" t="n">
        <v>749</v>
      </c>
      <c r="F3981" s="12" t="n">
        <v>65</v>
      </c>
      <c r="G3981" s="12" t="n">
        <v>32</v>
      </c>
      <c r="H3981" s="12" t="n">
        <v>717</v>
      </c>
      <c r="I3981" s="1" t="n">
        <v>717</v>
      </c>
      <c r="J3981" s="1" t="n">
        <v>684</v>
      </c>
      <c r="K3981" s="1" t="n">
        <v>32</v>
      </c>
      <c r="L3981" s="1" t="n">
        <v>65</v>
      </c>
      <c r="M3981" s="11" t="s">
        <v>19</v>
      </c>
      <c r="N3981" s="11" t="n">
        <v>250</v>
      </c>
      <c r="O3981" s="11" t="n">
        <v>33</v>
      </c>
      <c r="P3981" s="11" t="n">
        <v>8250</v>
      </c>
    </row>
    <row r="3982" customFormat="false" ht="15" hidden="false" customHeight="false" outlineLevel="0" collapsed="false">
      <c r="A3982" s="12" t="n">
        <v>375476</v>
      </c>
      <c r="B3982" s="12" t="n">
        <v>546975</v>
      </c>
      <c r="C3982" s="12" t="n">
        <v>4602095</v>
      </c>
      <c r="D3982" s="13" t="n">
        <v>37881</v>
      </c>
      <c r="E3982" s="12" t="n">
        <v>730</v>
      </c>
      <c r="F3982" s="12" t="n">
        <v>40</v>
      </c>
      <c r="G3982" s="12" t="n">
        <v>20</v>
      </c>
      <c r="H3982" s="12" t="n">
        <v>710</v>
      </c>
      <c r="I3982" s="1" t="n">
        <v>710</v>
      </c>
      <c r="J3982" s="1" t="n">
        <v>690</v>
      </c>
      <c r="K3982" s="1" t="n">
        <v>20</v>
      </c>
      <c r="L3982" s="1" t="n">
        <v>40</v>
      </c>
      <c r="M3982" s="11" t="s">
        <v>17</v>
      </c>
      <c r="N3982" s="11" t="n">
        <v>250</v>
      </c>
      <c r="O3982" s="11" t="n">
        <v>20</v>
      </c>
      <c r="P3982" s="11" t="n">
        <v>5000</v>
      </c>
    </row>
    <row r="3983" customFormat="false" ht="15" hidden="false" customHeight="false" outlineLevel="0" collapsed="false">
      <c r="A3983" s="12" t="n">
        <v>375482</v>
      </c>
      <c r="B3983" s="12" t="n">
        <v>563302</v>
      </c>
      <c r="C3983" s="12" t="n">
        <v>4622874</v>
      </c>
      <c r="D3983" s="13" t="n">
        <v>37869</v>
      </c>
      <c r="E3983" s="12" t="n">
        <v>745</v>
      </c>
      <c r="F3983" s="12" t="n">
        <v>65</v>
      </c>
      <c r="G3983" s="12" t="n">
        <v>26</v>
      </c>
      <c r="H3983" s="12" t="n">
        <v>719</v>
      </c>
      <c r="I3983" s="1" t="n">
        <v>719</v>
      </c>
      <c r="J3983" s="1" t="n">
        <v>680</v>
      </c>
      <c r="K3983" s="1" t="n">
        <v>26</v>
      </c>
      <c r="L3983" s="1" t="n">
        <v>65</v>
      </c>
      <c r="M3983" s="11" t="s">
        <v>19</v>
      </c>
      <c r="N3983" s="11" t="n">
        <v>250</v>
      </c>
      <c r="O3983" s="11" t="n">
        <v>39</v>
      </c>
      <c r="P3983" s="11" t="n">
        <v>9750</v>
      </c>
    </row>
    <row r="3984" customFormat="false" ht="15" hidden="false" customHeight="false" outlineLevel="0" collapsed="false">
      <c r="A3984" s="12" t="n">
        <v>375486</v>
      </c>
      <c r="B3984" s="12" t="n">
        <v>574626</v>
      </c>
      <c r="C3984" s="12" t="n">
        <v>4621800</v>
      </c>
      <c r="D3984" s="13" t="n">
        <v>37860</v>
      </c>
      <c r="E3984" s="12" t="n">
        <v>795</v>
      </c>
      <c r="F3984" s="12" t="n">
        <v>50</v>
      </c>
      <c r="G3984" s="12" t="n">
        <v>20</v>
      </c>
      <c r="H3984" s="12" t="n">
        <v>775</v>
      </c>
      <c r="I3984" s="1" t="n">
        <v>775</v>
      </c>
      <c r="J3984" s="1" t="n">
        <v>744</v>
      </c>
      <c r="K3984" s="1" t="n">
        <v>20</v>
      </c>
      <c r="L3984" s="1" t="n">
        <v>51</v>
      </c>
      <c r="M3984" s="11" t="s">
        <v>19</v>
      </c>
      <c r="N3984" s="11" t="n">
        <v>150</v>
      </c>
      <c r="O3984" s="11" t="n">
        <v>31</v>
      </c>
      <c r="P3984" s="11" t="n">
        <v>4650</v>
      </c>
    </row>
    <row r="3985" customFormat="false" ht="15" hidden="false" customHeight="false" outlineLevel="0" collapsed="false">
      <c r="A3985" s="12" t="n">
        <v>375491</v>
      </c>
      <c r="B3985" s="12" t="n">
        <v>576982</v>
      </c>
      <c r="C3985" s="12" t="n">
        <v>4621606</v>
      </c>
      <c r="D3985" s="13" t="n">
        <v>37888</v>
      </c>
      <c r="E3985" s="12" t="n">
        <v>780</v>
      </c>
      <c r="F3985" s="12" t="n">
        <v>60</v>
      </c>
      <c r="G3985" s="12" t="n">
        <v>10</v>
      </c>
      <c r="H3985" s="12" t="n">
        <v>770</v>
      </c>
      <c r="I3985" s="1" t="n">
        <v>740</v>
      </c>
      <c r="J3985" s="1" t="n">
        <v>720</v>
      </c>
      <c r="K3985" s="1" t="n">
        <v>40</v>
      </c>
      <c r="L3985" s="1" t="n">
        <v>60</v>
      </c>
      <c r="M3985" s="11" t="s">
        <v>16</v>
      </c>
      <c r="N3985" s="11" t="n">
        <v>250</v>
      </c>
      <c r="O3985" s="11" t="n">
        <v>20</v>
      </c>
      <c r="P3985" s="11" t="n">
        <v>5000</v>
      </c>
    </row>
    <row r="3986" customFormat="false" ht="15" hidden="false" customHeight="false" outlineLevel="0" collapsed="false">
      <c r="A3986" s="12" t="n">
        <v>375761</v>
      </c>
      <c r="B3986" s="12" t="n">
        <v>578893</v>
      </c>
      <c r="C3986" s="12" t="n">
        <v>4615473</v>
      </c>
      <c r="D3986" s="13" t="n">
        <v>37862</v>
      </c>
      <c r="E3986" s="12" t="n">
        <v>754</v>
      </c>
      <c r="F3986" s="12" t="n">
        <v>45</v>
      </c>
      <c r="G3986" s="12" t="n">
        <v>29</v>
      </c>
      <c r="H3986" s="12" t="n">
        <v>725</v>
      </c>
      <c r="I3986" s="1" t="n">
        <v>725</v>
      </c>
      <c r="J3986" s="1" t="n">
        <v>709</v>
      </c>
      <c r="K3986" s="1" t="n">
        <v>29</v>
      </c>
      <c r="L3986" s="1" t="n">
        <v>45</v>
      </c>
      <c r="M3986" s="11" t="s">
        <v>19</v>
      </c>
      <c r="N3986" s="11" t="n">
        <v>250</v>
      </c>
      <c r="O3986" s="11" t="n">
        <v>16</v>
      </c>
      <c r="P3986" s="11" t="n">
        <v>4000</v>
      </c>
    </row>
    <row r="3987" customFormat="false" ht="15" hidden="false" customHeight="false" outlineLevel="0" collapsed="false">
      <c r="A3987" s="12" t="n">
        <v>375945</v>
      </c>
      <c r="B3987" s="12" t="n">
        <v>543343</v>
      </c>
      <c r="C3987" s="12" t="n">
        <v>4595005</v>
      </c>
      <c r="D3987" s="13" t="n">
        <v>37922</v>
      </c>
      <c r="E3987" s="12" t="n">
        <v>707</v>
      </c>
      <c r="F3987" s="12" t="n">
        <v>65</v>
      </c>
      <c r="G3987" s="12" t="n">
        <v>15</v>
      </c>
      <c r="H3987" s="12" t="n">
        <v>692</v>
      </c>
      <c r="I3987" s="1" t="n">
        <v>692</v>
      </c>
      <c r="J3987" s="1" t="n">
        <v>642</v>
      </c>
      <c r="K3987" s="1" t="n">
        <v>15</v>
      </c>
      <c r="L3987" s="1" t="n">
        <v>65</v>
      </c>
      <c r="M3987" s="11" t="s">
        <v>19</v>
      </c>
      <c r="N3987" s="11" t="n">
        <v>250</v>
      </c>
      <c r="O3987" s="11" t="n">
        <v>50</v>
      </c>
      <c r="P3987" s="11" t="n">
        <v>12500</v>
      </c>
    </row>
    <row r="3988" customFormat="false" ht="15" hidden="false" customHeight="false" outlineLevel="0" collapsed="false">
      <c r="A3988" s="12" t="n">
        <v>375952</v>
      </c>
      <c r="B3988" s="12" t="n">
        <v>577263</v>
      </c>
      <c r="C3988" s="12" t="n">
        <v>4616381</v>
      </c>
      <c r="D3988" s="13" t="n">
        <v>37923</v>
      </c>
      <c r="E3988" s="12" t="n">
        <v>757</v>
      </c>
      <c r="F3988" s="12" t="n">
        <v>45</v>
      </c>
      <c r="G3988" s="12" t="n">
        <v>10</v>
      </c>
      <c r="H3988" s="12" t="n">
        <v>747</v>
      </c>
      <c r="I3988" s="1" t="n">
        <v>747</v>
      </c>
      <c r="J3988" s="1" t="n">
        <v>712</v>
      </c>
      <c r="K3988" s="1" t="n">
        <v>10</v>
      </c>
      <c r="L3988" s="1" t="n">
        <v>45</v>
      </c>
      <c r="M3988" s="11" t="s">
        <v>19</v>
      </c>
      <c r="N3988" s="11" t="n">
        <v>250</v>
      </c>
      <c r="O3988" s="11" t="n">
        <v>35</v>
      </c>
      <c r="P3988" s="11" t="n">
        <v>8750</v>
      </c>
    </row>
    <row r="3989" customFormat="false" ht="15" hidden="false" customHeight="false" outlineLevel="0" collapsed="false">
      <c r="A3989" s="12" t="n">
        <v>375956</v>
      </c>
      <c r="B3989" s="12" t="n">
        <v>576974</v>
      </c>
      <c r="C3989" s="12" t="n">
        <v>4617365</v>
      </c>
      <c r="D3989" s="13" t="n">
        <v>37922</v>
      </c>
      <c r="E3989" s="12" t="n">
        <v>767</v>
      </c>
      <c r="F3989" s="12" t="n">
        <v>45</v>
      </c>
      <c r="G3989" s="12" t="n">
        <v>13</v>
      </c>
      <c r="H3989" s="12" t="n">
        <v>754</v>
      </c>
      <c r="I3989" s="1" t="n">
        <v>754</v>
      </c>
      <c r="J3989" s="1" t="n">
        <v>722</v>
      </c>
      <c r="K3989" s="1" t="n">
        <v>13</v>
      </c>
      <c r="L3989" s="1" t="n">
        <v>45</v>
      </c>
      <c r="M3989" s="11" t="s">
        <v>19</v>
      </c>
      <c r="N3989" s="11" t="n">
        <v>250</v>
      </c>
      <c r="O3989" s="11" t="n">
        <v>32</v>
      </c>
      <c r="P3989" s="11" t="n">
        <v>8000</v>
      </c>
    </row>
    <row r="3990" customFormat="false" ht="15" hidden="false" customHeight="false" outlineLevel="0" collapsed="false">
      <c r="A3990" s="12" t="n">
        <v>375964</v>
      </c>
      <c r="B3990" s="12" t="n">
        <v>563790</v>
      </c>
      <c r="C3990" s="12" t="n">
        <v>4619958</v>
      </c>
      <c r="D3990" s="13" t="n">
        <v>37917</v>
      </c>
      <c r="E3990" s="12" t="n">
        <v>729</v>
      </c>
      <c r="F3990" s="12" t="n">
        <v>45</v>
      </c>
      <c r="G3990" s="12" t="n">
        <v>18</v>
      </c>
      <c r="H3990" s="12" t="n">
        <v>711</v>
      </c>
      <c r="I3990" s="1" t="n">
        <v>694</v>
      </c>
      <c r="J3990" s="1" t="n">
        <v>684</v>
      </c>
      <c r="K3990" s="1" t="n">
        <v>35</v>
      </c>
      <c r="L3990" s="1" t="n">
        <v>45</v>
      </c>
      <c r="M3990" s="11" t="s">
        <v>16</v>
      </c>
      <c r="N3990" s="11" t="n">
        <v>500</v>
      </c>
      <c r="O3990" s="11" t="n">
        <v>10</v>
      </c>
      <c r="P3990" s="11" t="n">
        <v>5000</v>
      </c>
    </row>
    <row r="3991" customFormat="false" ht="15" hidden="false" customHeight="false" outlineLevel="0" collapsed="false">
      <c r="A3991" s="12" t="n">
        <v>375968</v>
      </c>
      <c r="B3991" s="12" t="n">
        <v>566071</v>
      </c>
      <c r="C3991" s="12" t="n">
        <v>4619058</v>
      </c>
      <c r="D3991" s="13" t="n">
        <v>37901</v>
      </c>
      <c r="E3991" s="12" t="n">
        <v>788</v>
      </c>
      <c r="F3991" s="12" t="n">
        <v>95</v>
      </c>
      <c r="G3991" s="12" t="n">
        <v>62</v>
      </c>
      <c r="H3991" s="12" t="n">
        <v>726</v>
      </c>
      <c r="I3991" s="1" t="n">
        <v>703</v>
      </c>
      <c r="J3991" s="1" t="n">
        <v>693</v>
      </c>
      <c r="K3991" s="1" t="n">
        <v>85</v>
      </c>
      <c r="L3991" s="1" t="n">
        <v>95</v>
      </c>
      <c r="M3991" s="11" t="s">
        <v>16</v>
      </c>
      <c r="N3991" s="11" t="n">
        <v>250</v>
      </c>
      <c r="O3991" s="11" t="n">
        <v>10</v>
      </c>
      <c r="P3991" s="11" t="n">
        <v>2500</v>
      </c>
    </row>
    <row r="3992" customFormat="false" ht="15" hidden="false" customHeight="false" outlineLevel="0" collapsed="false">
      <c r="A3992" s="12" t="n">
        <v>375982</v>
      </c>
      <c r="B3992" s="12" t="n">
        <v>572737</v>
      </c>
      <c r="C3992" s="12" t="n">
        <v>4622522</v>
      </c>
      <c r="D3992" s="13" t="n">
        <v>37917</v>
      </c>
      <c r="E3992" s="12" t="n">
        <v>793</v>
      </c>
      <c r="F3992" s="12" t="n">
        <v>62</v>
      </c>
      <c r="G3992" s="12" t="n">
        <v>15</v>
      </c>
      <c r="H3992" s="12" t="n">
        <v>778</v>
      </c>
      <c r="I3992" s="1" t="n">
        <v>778</v>
      </c>
      <c r="J3992" s="1" t="n">
        <v>731</v>
      </c>
      <c r="K3992" s="1" t="n">
        <v>15</v>
      </c>
      <c r="L3992" s="1" t="n">
        <v>62</v>
      </c>
      <c r="M3992" s="11" t="s">
        <v>19</v>
      </c>
      <c r="N3992" s="11" t="n">
        <v>250</v>
      </c>
      <c r="O3992" s="11" t="n">
        <v>47</v>
      </c>
      <c r="P3992" s="11" t="n">
        <v>11750</v>
      </c>
    </row>
    <row r="3993" customFormat="false" ht="15" hidden="false" customHeight="false" outlineLevel="0" collapsed="false">
      <c r="A3993" s="12" t="n">
        <v>375984</v>
      </c>
      <c r="B3993" s="12" t="n">
        <v>569051</v>
      </c>
      <c r="C3993" s="12" t="n">
        <v>4620034</v>
      </c>
      <c r="D3993" s="13" t="n">
        <v>37896</v>
      </c>
      <c r="E3993" s="12" t="n">
        <v>783</v>
      </c>
      <c r="F3993" s="12" t="n">
        <v>65</v>
      </c>
      <c r="G3993" s="12" t="n">
        <v>25</v>
      </c>
      <c r="H3993" s="12" t="n">
        <v>758</v>
      </c>
      <c r="I3993" s="1" t="n">
        <v>738</v>
      </c>
      <c r="J3993" s="1" t="n">
        <v>718</v>
      </c>
      <c r="K3993" s="1" t="n">
        <v>45</v>
      </c>
      <c r="L3993" s="1" t="n">
        <v>65</v>
      </c>
      <c r="M3993" s="11" t="s">
        <v>16</v>
      </c>
      <c r="N3993" s="11" t="n">
        <v>250</v>
      </c>
      <c r="O3993" s="11" t="n">
        <v>20</v>
      </c>
      <c r="P3993" s="11" t="n">
        <v>5000</v>
      </c>
    </row>
    <row r="3994" customFormat="false" ht="15" hidden="false" customHeight="false" outlineLevel="0" collapsed="false">
      <c r="A3994" s="12" t="n">
        <v>375985</v>
      </c>
      <c r="B3994" s="12" t="n">
        <v>572856</v>
      </c>
      <c r="C3994" s="12" t="n">
        <v>4623304</v>
      </c>
      <c r="D3994" s="13" t="n">
        <v>37903</v>
      </c>
      <c r="E3994" s="12" t="n">
        <v>812</v>
      </c>
      <c r="F3994" s="12" t="n">
        <v>81</v>
      </c>
      <c r="G3994" s="12" t="n">
        <v>28</v>
      </c>
      <c r="H3994" s="12" t="n">
        <v>784</v>
      </c>
      <c r="I3994" s="1" t="n">
        <v>784</v>
      </c>
      <c r="J3994" s="1" t="n">
        <v>731</v>
      </c>
      <c r="K3994" s="1" t="n">
        <v>28</v>
      </c>
      <c r="L3994" s="1" t="n">
        <v>81</v>
      </c>
      <c r="M3994" s="11" t="s">
        <v>17</v>
      </c>
      <c r="N3994" s="11" t="n">
        <v>150</v>
      </c>
      <c r="O3994" s="11" t="n">
        <v>53</v>
      </c>
      <c r="P3994" s="11" t="n">
        <v>7950</v>
      </c>
    </row>
    <row r="3995" customFormat="false" ht="15" hidden="false" customHeight="false" outlineLevel="0" collapsed="false">
      <c r="A3995" s="12" t="n">
        <v>375988</v>
      </c>
      <c r="B3995" s="12" t="n">
        <v>571598</v>
      </c>
      <c r="C3995" s="12" t="n">
        <v>4614162</v>
      </c>
      <c r="D3995" s="13" t="n">
        <v>37903</v>
      </c>
      <c r="E3995" s="12" t="n">
        <v>742</v>
      </c>
      <c r="F3995" s="12" t="n">
        <v>56</v>
      </c>
      <c r="G3995" s="12" t="n">
        <v>30</v>
      </c>
      <c r="H3995" s="12" t="n">
        <v>712</v>
      </c>
      <c r="I3995" s="1" t="n">
        <v>701</v>
      </c>
      <c r="J3995" s="1" t="n">
        <v>686</v>
      </c>
      <c r="K3995" s="1" t="n">
        <v>41</v>
      </c>
      <c r="L3995" s="1" t="n">
        <v>56</v>
      </c>
      <c r="M3995" s="11" t="s">
        <v>16</v>
      </c>
      <c r="N3995" s="11" t="n">
        <v>40</v>
      </c>
      <c r="O3995" s="11" t="n">
        <v>15</v>
      </c>
      <c r="P3995" s="11" t="n">
        <v>600</v>
      </c>
    </row>
    <row r="3996" customFormat="false" ht="15" hidden="false" customHeight="false" outlineLevel="0" collapsed="false">
      <c r="A3996" s="2" t="n">
        <v>376007</v>
      </c>
      <c r="B3996" s="2" t="n">
        <v>574135</v>
      </c>
      <c r="C3996" s="2" t="n">
        <v>4597399</v>
      </c>
      <c r="D3996" s="10" t="n">
        <v>37897</v>
      </c>
      <c r="E3996" s="2" t="n">
        <v>826</v>
      </c>
      <c r="F3996" s="2" t="n">
        <v>95</v>
      </c>
      <c r="G3996" s="2" t="n">
        <v>15</v>
      </c>
      <c r="H3996" s="2" t="n">
        <v>811</v>
      </c>
      <c r="I3996" s="1" t="n">
        <v>744</v>
      </c>
      <c r="J3996" s="1" t="n">
        <v>731</v>
      </c>
      <c r="K3996" s="1" t="n">
        <v>82</v>
      </c>
      <c r="L3996" s="1" t="n">
        <v>95</v>
      </c>
      <c r="M3996" s="11" t="s">
        <v>16</v>
      </c>
      <c r="N3996" s="11" t="n">
        <v>150</v>
      </c>
      <c r="O3996" s="11" t="n">
        <v>13</v>
      </c>
      <c r="P3996" s="11" t="n">
        <v>1950</v>
      </c>
    </row>
    <row r="3997" customFormat="false" ht="15" hidden="false" customHeight="false" outlineLevel="0" collapsed="false">
      <c r="A3997" s="12" t="n">
        <v>376189</v>
      </c>
      <c r="B3997" s="12" t="n">
        <v>578105</v>
      </c>
      <c r="C3997" s="12" t="n">
        <v>4615844</v>
      </c>
      <c r="D3997" s="13" t="n">
        <v>37925</v>
      </c>
      <c r="E3997" s="12" t="n">
        <v>757</v>
      </c>
      <c r="F3997" s="12" t="n">
        <v>35</v>
      </c>
      <c r="G3997" s="12" t="n">
        <v>20</v>
      </c>
      <c r="H3997" s="12" t="n">
        <v>737</v>
      </c>
      <c r="I3997" s="1" t="n">
        <v>737</v>
      </c>
      <c r="J3997" s="1" t="n">
        <v>722</v>
      </c>
      <c r="K3997" s="1" t="n">
        <v>20</v>
      </c>
      <c r="L3997" s="1" t="n">
        <v>35</v>
      </c>
      <c r="M3997" s="11" t="s">
        <v>19</v>
      </c>
      <c r="N3997" s="11" t="n">
        <v>250</v>
      </c>
      <c r="O3997" s="11" t="n">
        <v>15</v>
      </c>
      <c r="P3997" s="11" t="n">
        <v>3750</v>
      </c>
    </row>
    <row r="3998" customFormat="false" ht="15" hidden="false" customHeight="false" outlineLevel="0" collapsed="false">
      <c r="A3998" s="12" t="n">
        <v>376452</v>
      </c>
      <c r="B3998" s="12" t="n">
        <v>562957</v>
      </c>
      <c r="C3998" s="12" t="n">
        <v>4606403</v>
      </c>
      <c r="D3998" s="13" t="n">
        <v>37847</v>
      </c>
      <c r="E3998" s="12" t="n">
        <v>843</v>
      </c>
      <c r="F3998" s="12" t="n">
        <v>97</v>
      </c>
      <c r="G3998" s="12" t="n">
        <v>58</v>
      </c>
      <c r="H3998" s="12" t="n">
        <v>785</v>
      </c>
      <c r="I3998" s="1" t="n">
        <v>785</v>
      </c>
      <c r="J3998" s="1" t="n">
        <v>746</v>
      </c>
      <c r="K3998" s="1" t="n">
        <v>58</v>
      </c>
      <c r="L3998" s="1" t="n">
        <v>97</v>
      </c>
      <c r="M3998" s="11" t="s">
        <v>16</v>
      </c>
      <c r="N3998" s="11" t="n">
        <v>250</v>
      </c>
      <c r="O3998" s="11" t="n">
        <v>39</v>
      </c>
      <c r="P3998" s="11" t="n">
        <v>9750</v>
      </c>
    </row>
    <row r="3999" customFormat="false" ht="15" hidden="false" customHeight="false" outlineLevel="0" collapsed="false">
      <c r="A3999" s="12" t="n">
        <v>376460</v>
      </c>
      <c r="B3999" s="12" t="n">
        <v>556225</v>
      </c>
      <c r="C3999" s="12" t="n">
        <v>4607006</v>
      </c>
      <c r="D3999" s="13" t="n">
        <v>37845</v>
      </c>
      <c r="E3999" s="12" t="n">
        <v>764</v>
      </c>
      <c r="F3999" s="12" t="n">
        <v>70.5</v>
      </c>
      <c r="G3999" s="12" t="n">
        <v>42</v>
      </c>
      <c r="H3999" s="12" t="n">
        <v>722</v>
      </c>
      <c r="I3999" s="1" t="n">
        <v>716</v>
      </c>
      <c r="J3999" s="1" t="n">
        <v>674</v>
      </c>
      <c r="K3999" s="1" t="n">
        <v>48</v>
      </c>
      <c r="L3999" s="1" t="n">
        <v>90</v>
      </c>
      <c r="M3999" s="11" t="s">
        <v>16</v>
      </c>
      <c r="N3999" s="11" t="n">
        <v>150</v>
      </c>
      <c r="O3999" s="11" t="n">
        <v>42</v>
      </c>
      <c r="P3999" s="11" t="n">
        <v>6300</v>
      </c>
    </row>
    <row r="4000" customFormat="false" ht="15" hidden="false" customHeight="false" outlineLevel="0" collapsed="false">
      <c r="A4000" s="12" t="n">
        <v>376470</v>
      </c>
      <c r="B4000" s="12" t="n">
        <v>551643</v>
      </c>
      <c r="C4000" s="12" t="n">
        <v>4615101</v>
      </c>
      <c r="D4000" s="13" t="n">
        <v>38022</v>
      </c>
      <c r="E4000" s="12" t="n">
        <v>740</v>
      </c>
      <c r="F4000" s="12" t="n">
        <v>60</v>
      </c>
      <c r="G4000" s="12" t="n">
        <v>30</v>
      </c>
      <c r="H4000" s="12" t="n">
        <v>710</v>
      </c>
      <c r="I4000" s="1" t="n">
        <v>710</v>
      </c>
      <c r="J4000" s="1" t="n">
        <v>680</v>
      </c>
      <c r="K4000" s="1" t="n">
        <v>30</v>
      </c>
      <c r="L4000" s="1" t="n">
        <v>60</v>
      </c>
      <c r="M4000" s="11" t="s">
        <v>17</v>
      </c>
      <c r="N4000" s="11" t="n">
        <v>500</v>
      </c>
      <c r="O4000" s="11" t="n">
        <v>30</v>
      </c>
      <c r="P4000" s="11" t="n">
        <v>15000</v>
      </c>
    </row>
    <row r="4001" customFormat="false" ht="15" hidden="false" customHeight="false" outlineLevel="0" collapsed="false">
      <c r="A4001" s="2" t="n">
        <v>376474</v>
      </c>
      <c r="B4001" s="2" t="n">
        <v>550311.789486</v>
      </c>
      <c r="C4001" s="2" t="n">
        <v>4610735.88131</v>
      </c>
      <c r="D4001" s="10" t="n">
        <v>37831</v>
      </c>
      <c r="E4001" s="2" t="n">
        <v>710</v>
      </c>
      <c r="F4001" s="2" t="n">
        <v>78</v>
      </c>
      <c r="G4001" s="2" t="n">
        <v>9</v>
      </c>
      <c r="H4001" s="2" t="n">
        <v>701</v>
      </c>
      <c r="I4001" s="1" t="n">
        <v>639</v>
      </c>
      <c r="J4001" s="1" t="n">
        <v>632</v>
      </c>
      <c r="K4001" s="1" t="n">
        <v>71</v>
      </c>
      <c r="L4001" s="1" t="n">
        <v>78</v>
      </c>
      <c r="M4001" s="11" t="s">
        <v>16</v>
      </c>
      <c r="N4001" s="11" t="n">
        <v>40</v>
      </c>
      <c r="O4001" s="11" t="n">
        <v>7</v>
      </c>
      <c r="P4001" s="11" t="n">
        <v>280</v>
      </c>
    </row>
    <row r="4002" customFormat="false" ht="15" hidden="false" customHeight="false" outlineLevel="0" collapsed="false">
      <c r="A4002" s="12" t="n">
        <v>376480</v>
      </c>
      <c r="B4002" s="12" t="n">
        <v>551320</v>
      </c>
      <c r="C4002" s="12" t="n">
        <v>4617421</v>
      </c>
      <c r="D4002" s="13" t="n">
        <v>37958</v>
      </c>
      <c r="E4002" s="12" t="n">
        <v>752</v>
      </c>
      <c r="F4002" s="12" t="n">
        <v>78</v>
      </c>
      <c r="G4002" s="12" t="n">
        <v>30</v>
      </c>
      <c r="H4002" s="12" t="n">
        <v>722</v>
      </c>
      <c r="I4002" s="1" t="n">
        <v>683</v>
      </c>
      <c r="J4002" s="1" t="n">
        <v>674</v>
      </c>
      <c r="K4002" s="1" t="n">
        <v>69</v>
      </c>
      <c r="L4002" s="1" t="n">
        <v>78</v>
      </c>
      <c r="M4002" s="11" t="s">
        <v>17</v>
      </c>
      <c r="N4002" s="11" t="n">
        <v>250</v>
      </c>
      <c r="O4002" s="11" t="n">
        <v>9</v>
      </c>
      <c r="P4002" s="11" t="n">
        <v>2250</v>
      </c>
    </row>
    <row r="4003" customFormat="false" ht="15" hidden="false" customHeight="false" outlineLevel="0" collapsed="false">
      <c r="A4003" s="2" t="n">
        <v>376486</v>
      </c>
      <c r="B4003" s="2" t="n">
        <v>551474.790894</v>
      </c>
      <c r="C4003" s="2" t="n">
        <v>4617692.43689</v>
      </c>
      <c r="D4003" s="10" t="n">
        <v>37813</v>
      </c>
      <c r="E4003" s="2" t="n">
        <v>758</v>
      </c>
      <c r="F4003" s="2" t="n">
        <v>72</v>
      </c>
      <c r="G4003" s="2" t="n">
        <v>35</v>
      </c>
      <c r="H4003" s="2" t="n">
        <v>723</v>
      </c>
      <c r="I4003" s="1" t="n">
        <v>723</v>
      </c>
      <c r="J4003" s="1" t="n">
        <v>686</v>
      </c>
      <c r="K4003" s="1" t="n">
        <v>35</v>
      </c>
      <c r="L4003" s="1" t="n">
        <v>72</v>
      </c>
      <c r="M4003" s="11" t="s">
        <v>19</v>
      </c>
      <c r="N4003" s="11" t="n">
        <v>250</v>
      </c>
      <c r="O4003" s="11" t="n">
        <v>37</v>
      </c>
      <c r="P4003" s="11" t="n">
        <v>9250</v>
      </c>
    </row>
    <row r="4004" customFormat="false" ht="15" hidden="false" customHeight="false" outlineLevel="0" collapsed="false">
      <c r="A4004" s="2" t="n">
        <v>376487</v>
      </c>
      <c r="B4004" s="2" t="n">
        <v>551292.874706</v>
      </c>
      <c r="C4004" s="2" t="n">
        <v>4611158.625</v>
      </c>
      <c r="D4004" s="10" t="n">
        <v>37900</v>
      </c>
      <c r="E4004" s="2" t="n">
        <v>730</v>
      </c>
      <c r="F4004" s="2" t="n">
        <v>56</v>
      </c>
      <c r="G4004" s="2" t="n">
        <v>24</v>
      </c>
      <c r="H4004" s="2" t="n">
        <v>706</v>
      </c>
      <c r="I4004" s="1" t="n">
        <v>706</v>
      </c>
      <c r="J4004" s="1" t="n">
        <v>674</v>
      </c>
      <c r="K4004" s="1" t="n">
        <v>24</v>
      </c>
      <c r="L4004" s="1" t="n">
        <v>56</v>
      </c>
      <c r="M4004" s="11" t="s">
        <v>19</v>
      </c>
      <c r="N4004" s="11" t="n">
        <v>250</v>
      </c>
      <c r="O4004" s="11" t="n">
        <v>32</v>
      </c>
      <c r="P4004" s="11" t="n">
        <v>8000</v>
      </c>
    </row>
    <row r="4005" customFormat="false" ht="15" hidden="false" customHeight="false" outlineLevel="0" collapsed="false">
      <c r="A4005" s="2" t="n">
        <v>376493</v>
      </c>
      <c r="B4005" s="2" t="n">
        <v>546070.486105</v>
      </c>
      <c r="C4005" s="2" t="n">
        <v>4601533.19161</v>
      </c>
      <c r="D4005" s="10" t="n">
        <v>37949</v>
      </c>
      <c r="E4005" s="2" t="n">
        <v>721</v>
      </c>
      <c r="F4005" s="2" t="n">
        <v>59</v>
      </c>
      <c r="G4005" s="2" t="n">
        <v>25.5</v>
      </c>
      <c r="H4005" s="2" t="n">
        <v>696</v>
      </c>
      <c r="I4005" s="1" t="n">
        <v>696</v>
      </c>
      <c r="J4005" s="1" t="n">
        <v>662</v>
      </c>
      <c r="K4005" s="1" t="n">
        <v>25</v>
      </c>
      <c r="L4005" s="1" t="n">
        <v>59</v>
      </c>
      <c r="M4005" s="11" t="s">
        <v>19</v>
      </c>
      <c r="N4005" s="11" t="n">
        <v>250</v>
      </c>
      <c r="O4005" s="11" t="n">
        <v>34</v>
      </c>
      <c r="P4005" s="11" t="n">
        <v>8500</v>
      </c>
    </row>
    <row r="4006" customFormat="false" ht="15" hidden="false" customHeight="false" outlineLevel="0" collapsed="false">
      <c r="A4006" s="12" t="n">
        <v>376499</v>
      </c>
      <c r="B4006" s="12" t="n">
        <v>574643</v>
      </c>
      <c r="C4006" s="12" t="n">
        <v>4621383</v>
      </c>
      <c r="D4006" s="13" t="n">
        <v>37999</v>
      </c>
      <c r="E4006" s="12" t="n">
        <v>789</v>
      </c>
      <c r="F4006" s="12" t="n">
        <v>53</v>
      </c>
      <c r="G4006" s="12" t="n">
        <v>15</v>
      </c>
      <c r="H4006" s="12" t="n">
        <v>774</v>
      </c>
      <c r="I4006" s="1" t="n">
        <v>774</v>
      </c>
      <c r="J4006" s="1" t="n">
        <v>736</v>
      </c>
      <c r="K4006" s="1" t="n">
        <v>15</v>
      </c>
      <c r="L4006" s="1" t="n">
        <v>53</v>
      </c>
      <c r="M4006" s="11" t="s">
        <v>19</v>
      </c>
      <c r="N4006" s="11" t="n">
        <v>250</v>
      </c>
      <c r="O4006" s="11" t="n">
        <v>38</v>
      </c>
      <c r="P4006" s="11" t="n">
        <v>9500</v>
      </c>
    </row>
    <row r="4007" customFormat="false" ht="15" hidden="false" customHeight="false" outlineLevel="0" collapsed="false">
      <c r="A4007" s="2" t="n">
        <v>376506</v>
      </c>
      <c r="B4007" s="2" t="n">
        <v>564759</v>
      </c>
      <c r="C4007" s="2" t="n">
        <v>4617447</v>
      </c>
      <c r="D4007" s="10" t="n">
        <v>37904</v>
      </c>
      <c r="E4007" s="2" t="n">
        <v>744</v>
      </c>
      <c r="F4007" s="2" t="n">
        <v>54</v>
      </c>
      <c r="G4007" s="2" t="n">
        <v>21</v>
      </c>
      <c r="H4007" s="2" t="n">
        <v>723</v>
      </c>
      <c r="I4007" s="1" t="n">
        <v>723</v>
      </c>
      <c r="J4007" s="1" t="n">
        <v>690</v>
      </c>
      <c r="K4007" s="1" t="n">
        <v>21</v>
      </c>
      <c r="L4007" s="1" t="n">
        <v>54</v>
      </c>
      <c r="M4007" s="11" t="s">
        <v>19</v>
      </c>
      <c r="N4007" s="11" t="n">
        <v>250</v>
      </c>
      <c r="O4007" s="11" t="n">
        <v>33</v>
      </c>
      <c r="P4007" s="11" t="n">
        <v>8250</v>
      </c>
    </row>
    <row r="4008" customFormat="false" ht="15" hidden="false" customHeight="false" outlineLevel="0" collapsed="false">
      <c r="A4008" s="12" t="n">
        <v>376514</v>
      </c>
      <c r="B4008" s="12" t="n">
        <v>569734</v>
      </c>
      <c r="C4008" s="12" t="n">
        <v>4621178</v>
      </c>
      <c r="D4008" s="13" t="n">
        <v>37985</v>
      </c>
      <c r="E4008" s="12" t="n">
        <v>787</v>
      </c>
      <c r="F4008" s="12" t="n">
        <v>70</v>
      </c>
      <c r="G4008" s="12" t="n">
        <v>25</v>
      </c>
      <c r="H4008" s="12" t="n">
        <v>762</v>
      </c>
      <c r="I4008" s="1" t="n">
        <v>762</v>
      </c>
      <c r="J4008" s="1" t="n">
        <v>717</v>
      </c>
      <c r="K4008" s="1" t="n">
        <v>25</v>
      </c>
      <c r="L4008" s="1" t="n">
        <v>70</v>
      </c>
      <c r="M4008" s="11" t="s">
        <v>19</v>
      </c>
      <c r="N4008" s="11" t="n">
        <v>250</v>
      </c>
      <c r="O4008" s="11" t="n">
        <v>45</v>
      </c>
      <c r="P4008" s="11" t="n">
        <v>11250</v>
      </c>
    </row>
    <row r="4009" customFormat="false" ht="15" hidden="false" customHeight="false" outlineLevel="0" collapsed="false">
      <c r="A4009" s="12" t="n">
        <v>376517</v>
      </c>
      <c r="B4009" s="12" t="n">
        <v>571319</v>
      </c>
      <c r="C4009" s="12" t="n">
        <v>4622097</v>
      </c>
      <c r="D4009" s="13" t="n">
        <v>38023</v>
      </c>
      <c r="E4009" s="12" t="n">
        <v>796</v>
      </c>
      <c r="F4009" s="12" t="n">
        <v>98</v>
      </c>
      <c r="G4009" s="12" t="n">
        <v>20</v>
      </c>
      <c r="H4009" s="12" t="n">
        <v>776</v>
      </c>
      <c r="I4009" s="1" t="n">
        <v>723</v>
      </c>
      <c r="J4009" s="1" t="n">
        <v>698</v>
      </c>
      <c r="K4009" s="1" t="n">
        <v>73</v>
      </c>
      <c r="L4009" s="1" t="n">
        <v>98</v>
      </c>
      <c r="M4009" s="11" t="s">
        <v>17</v>
      </c>
      <c r="N4009" s="11" t="n">
        <v>250</v>
      </c>
      <c r="O4009" s="11" t="n">
        <v>25</v>
      </c>
      <c r="P4009" s="11" t="n">
        <v>6250</v>
      </c>
    </row>
    <row r="4010" customFormat="false" ht="15" hidden="false" customHeight="false" outlineLevel="0" collapsed="false">
      <c r="A4010" s="12" t="n">
        <v>376520</v>
      </c>
      <c r="B4010" s="12" t="n">
        <v>572367</v>
      </c>
      <c r="C4010" s="12" t="n">
        <v>4620943</v>
      </c>
      <c r="D4010" s="13" t="n">
        <v>37811</v>
      </c>
      <c r="E4010" s="12" t="n">
        <v>793</v>
      </c>
      <c r="F4010" s="12" t="n">
        <v>59</v>
      </c>
      <c r="G4010" s="12" t="n">
        <v>24</v>
      </c>
      <c r="H4010" s="12" t="n">
        <v>769</v>
      </c>
      <c r="I4010" s="1" t="n">
        <v>769</v>
      </c>
      <c r="J4010" s="1" t="n">
        <v>734</v>
      </c>
      <c r="K4010" s="1" t="n">
        <v>24</v>
      </c>
      <c r="L4010" s="1" t="n">
        <v>59</v>
      </c>
      <c r="M4010" s="11" t="s">
        <v>19</v>
      </c>
      <c r="N4010" s="11" t="n">
        <v>250</v>
      </c>
      <c r="O4010" s="11" t="n">
        <v>35</v>
      </c>
      <c r="P4010" s="11" t="n">
        <v>8750</v>
      </c>
    </row>
    <row r="4011" customFormat="false" ht="15" hidden="false" customHeight="false" outlineLevel="0" collapsed="false">
      <c r="A4011" s="12" t="n">
        <v>376522</v>
      </c>
      <c r="B4011" s="12" t="n">
        <v>572568</v>
      </c>
      <c r="C4011" s="12" t="n">
        <v>4616104</v>
      </c>
      <c r="D4011" s="13" t="n">
        <v>37840</v>
      </c>
      <c r="E4011" s="12" t="n">
        <v>750</v>
      </c>
      <c r="F4011" s="12" t="n">
        <v>75</v>
      </c>
      <c r="G4011" s="12" t="n">
        <v>11</v>
      </c>
      <c r="H4011" s="12" t="n">
        <v>739</v>
      </c>
      <c r="I4011" s="1" t="n">
        <v>684</v>
      </c>
      <c r="J4011" s="1" t="n">
        <v>675</v>
      </c>
      <c r="K4011" s="1" t="n">
        <v>66</v>
      </c>
      <c r="L4011" s="1" t="n">
        <v>75</v>
      </c>
      <c r="M4011" s="11" t="s">
        <v>16</v>
      </c>
      <c r="N4011" s="11" t="n">
        <v>40</v>
      </c>
      <c r="O4011" s="11" t="n">
        <v>9</v>
      </c>
      <c r="P4011" s="11" t="n">
        <v>360</v>
      </c>
    </row>
    <row r="4012" customFormat="false" ht="15" hidden="false" customHeight="false" outlineLevel="0" collapsed="false">
      <c r="A4012" s="12" t="n">
        <v>376544</v>
      </c>
      <c r="B4012" s="12" t="n">
        <v>555016</v>
      </c>
      <c r="C4012" s="12" t="n">
        <v>4613000</v>
      </c>
      <c r="D4012" s="13" t="n">
        <v>37866</v>
      </c>
      <c r="E4012" s="12" t="n">
        <v>742</v>
      </c>
      <c r="F4012" s="12" t="n">
        <v>56</v>
      </c>
      <c r="G4012" s="12" t="n">
        <v>27</v>
      </c>
      <c r="H4012" s="12" t="n">
        <v>715</v>
      </c>
      <c r="I4012" s="1" t="n">
        <v>695</v>
      </c>
      <c r="J4012" s="1" t="n">
        <v>686</v>
      </c>
      <c r="K4012" s="1" t="n">
        <v>47</v>
      </c>
      <c r="L4012" s="1" t="n">
        <v>56</v>
      </c>
      <c r="M4012" s="11" t="s">
        <v>16</v>
      </c>
      <c r="N4012" s="11" t="n">
        <v>500</v>
      </c>
      <c r="O4012" s="11" t="n">
        <v>9</v>
      </c>
      <c r="P4012" s="11" t="n">
        <v>4500</v>
      </c>
    </row>
    <row r="4013" customFormat="false" ht="15" hidden="false" customHeight="false" outlineLevel="0" collapsed="false">
      <c r="A4013" s="12" t="n">
        <v>376547</v>
      </c>
      <c r="B4013" s="12" t="n">
        <v>556899</v>
      </c>
      <c r="C4013" s="12" t="n">
        <v>4615626</v>
      </c>
      <c r="D4013" s="13" t="n">
        <v>37848</v>
      </c>
      <c r="E4013" s="12" t="n">
        <v>751</v>
      </c>
      <c r="F4013" s="12" t="n">
        <v>87</v>
      </c>
      <c r="G4013" s="12" t="n">
        <v>40</v>
      </c>
      <c r="H4013" s="12" t="n">
        <v>711</v>
      </c>
      <c r="I4013" s="1" t="n">
        <v>673</v>
      </c>
      <c r="J4013" s="1" t="n">
        <v>664</v>
      </c>
      <c r="K4013" s="1" t="n">
        <v>78</v>
      </c>
      <c r="L4013" s="1" t="n">
        <v>87</v>
      </c>
      <c r="M4013" s="11" t="s">
        <v>16</v>
      </c>
      <c r="N4013" s="11" t="n">
        <v>150</v>
      </c>
      <c r="O4013" s="11" t="n">
        <v>9</v>
      </c>
      <c r="P4013" s="11" t="n">
        <v>1350</v>
      </c>
    </row>
    <row r="4014" customFormat="false" ht="15" hidden="false" customHeight="false" outlineLevel="0" collapsed="false">
      <c r="A4014" s="12" t="n">
        <v>376548</v>
      </c>
      <c r="B4014" s="12" t="n">
        <v>556887</v>
      </c>
      <c r="C4014" s="12" t="n">
        <v>4615543</v>
      </c>
      <c r="D4014" s="13" t="n">
        <v>37858</v>
      </c>
      <c r="E4014" s="12" t="n">
        <v>745</v>
      </c>
      <c r="F4014" s="12" t="n">
        <v>72</v>
      </c>
      <c r="G4014" s="12" t="n">
        <v>35</v>
      </c>
      <c r="H4014" s="12" t="n">
        <v>710</v>
      </c>
      <c r="I4014" s="1" t="n">
        <v>681</v>
      </c>
      <c r="J4014" s="1" t="n">
        <v>673</v>
      </c>
      <c r="K4014" s="1" t="n">
        <v>64</v>
      </c>
      <c r="L4014" s="1" t="n">
        <v>72</v>
      </c>
      <c r="M4014" s="11" t="s">
        <v>16</v>
      </c>
      <c r="N4014" s="11" t="n">
        <v>150</v>
      </c>
      <c r="O4014" s="11" t="n">
        <v>8</v>
      </c>
      <c r="P4014" s="11" t="n">
        <v>1200</v>
      </c>
    </row>
    <row r="4015" customFormat="false" ht="15" hidden="false" customHeight="false" outlineLevel="0" collapsed="false">
      <c r="A4015" s="12" t="n">
        <v>376551</v>
      </c>
      <c r="B4015" s="12" t="n">
        <v>556899</v>
      </c>
      <c r="C4015" s="12" t="n">
        <v>4615690</v>
      </c>
      <c r="D4015" s="13" t="n">
        <v>37925</v>
      </c>
      <c r="E4015" s="12" t="n">
        <v>755</v>
      </c>
      <c r="F4015" s="12" t="n">
        <v>99</v>
      </c>
      <c r="G4015" s="12" t="n">
        <v>44</v>
      </c>
      <c r="H4015" s="12" t="n">
        <v>711</v>
      </c>
      <c r="I4015" s="1" t="n">
        <v>663</v>
      </c>
      <c r="J4015" s="1" t="n">
        <v>656</v>
      </c>
      <c r="K4015" s="1" t="n">
        <v>92</v>
      </c>
      <c r="L4015" s="1" t="n">
        <v>99</v>
      </c>
      <c r="M4015" s="11" t="s">
        <v>17</v>
      </c>
      <c r="N4015" s="11" t="n">
        <v>250</v>
      </c>
      <c r="O4015" s="11" t="n">
        <v>7</v>
      </c>
      <c r="P4015" s="11" t="n">
        <v>1750</v>
      </c>
    </row>
    <row r="4016" customFormat="false" ht="15" hidden="false" customHeight="false" outlineLevel="0" collapsed="false">
      <c r="A4016" s="12" t="n">
        <v>376560</v>
      </c>
      <c r="B4016" s="12" t="n">
        <v>576513</v>
      </c>
      <c r="C4016" s="12" t="n">
        <v>4608395</v>
      </c>
      <c r="D4016" s="13" t="n">
        <v>37875</v>
      </c>
      <c r="E4016" s="12" t="n">
        <v>812</v>
      </c>
      <c r="F4016" s="12" t="n">
        <v>96.5</v>
      </c>
      <c r="G4016" s="12" t="n">
        <v>53</v>
      </c>
      <c r="H4016" s="12" t="n">
        <v>759</v>
      </c>
      <c r="I4016" s="1" t="n">
        <v>722</v>
      </c>
      <c r="J4016" s="1" t="n">
        <v>716</v>
      </c>
      <c r="K4016" s="1" t="n">
        <v>90</v>
      </c>
      <c r="L4016" s="1" t="n">
        <v>96</v>
      </c>
      <c r="M4016" s="11" t="s">
        <v>16</v>
      </c>
      <c r="N4016" s="11" t="n">
        <v>250</v>
      </c>
      <c r="O4016" s="11" t="n">
        <v>6</v>
      </c>
      <c r="P4016" s="11" t="n">
        <v>1500</v>
      </c>
    </row>
    <row r="4017" customFormat="false" ht="15" hidden="false" customHeight="false" outlineLevel="0" collapsed="false">
      <c r="A4017" s="2" t="n">
        <v>376918</v>
      </c>
      <c r="B4017" s="2" t="n">
        <v>560006.597187</v>
      </c>
      <c r="C4017" s="2" t="n">
        <v>4622193.67939</v>
      </c>
      <c r="D4017" s="10" t="n">
        <v>37959</v>
      </c>
      <c r="E4017" s="2" t="n">
        <v>731</v>
      </c>
      <c r="F4017" s="2" t="n">
        <v>80</v>
      </c>
      <c r="G4017" s="2" t="n">
        <v>12</v>
      </c>
      <c r="H4017" s="2" t="n">
        <v>719</v>
      </c>
      <c r="I4017" s="1" t="n">
        <v>659</v>
      </c>
      <c r="J4017" s="1" t="n">
        <v>651</v>
      </c>
      <c r="K4017" s="1" t="n">
        <v>72</v>
      </c>
      <c r="L4017" s="1" t="n">
        <v>80</v>
      </c>
      <c r="M4017" s="11" t="s">
        <v>16</v>
      </c>
      <c r="N4017" s="11" t="n">
        <v>150</v>
      </c>
      <c r="O4017" s="11" t="n">
        <v>8</v>
      </c>
      <c r="P4017" s="11" t="n">
        <v>1200</v>
      </c>
    </row>
    <row r="4018" customFormat="false" ht="15" hidden="false" customHeight="false" outlineLevel="0" collapsed="false">
      <c r="A4018" s="12" t="n">
        <v>376923</v>
      </c>
      <c r="B4018" s="12" t="n">
        <v>551001</v>
      </c>
      <c r="C4018" s="12" t="n">
        <v>4617877</v>
      </c>
      <c r="D4018" s="13" t="n">
        <v>37966</v>
      </c>
      <c r="E4018" s="12" t="n">
        <v>755</v>
      </c>
      <c r="F4018" s="12" t="n">
        <v>60</v>
      </c>
      <c r="G4018" s="12" t="n">
        <v>15</v>
      </c>
      <c r="H4018" s="12" t="n">
        <v>740</v>
      </c>
      <c r="I4018" s="1" t="n">
        <v>708</v>
      </c>
      <c r="J4018" s="1" t="n">
        <v>695</v>
      </c>
      <c r="K4018" s="1" t="n">
        <v>47</v>
      </c>
      <c r="L4018" s="1" t="n">
        <v>60</v>
      </c>
      <c r="M4018" s="11" t="s">
        <v>16</v>
      </c>
      <c r="N4018" s="11" t="n">
        <v>40</v>
      </c>
      <c r="O4018" s="11" t="n">
        <v>13</v>
      </c>
      <c r="P4018" s="11" t="n">
        <v>520</v>
      </c>
    </row>
    <row r="4019" customFormat="false" ht="15" hidden="false" customHeight="false" outlineLevel="0" collapsed="false">
      <c r="A4019" s="12" t="n">
        <v>376925</v>
      </c>
      <c r="B4019" s="12" t="n">
        <v>551082</v>
      </c>
      <c r="C4019" s="12" t="n">
        <v>4617864</v>
      </c>
      <c r="D4019" s="13" t="n">
        <v>37966</v>
      </c>
      <c r="E4019" s="12" t="n">
        <v>753</v>
      </c>
      <c r="F4019" s="12" t="n">
        <v>71</v>
      </c>
      <c r="G4019" s="12" t="n">
        <v>22</v>
      </c>
      <c r="H4019" s="12" t="n">
        <v>731</v>
      </c>
      <c r="I4019" s="1" t="n">
        <v>697</v>
      </c>
      <c r="J4019" s="1" t="n">
        <v>682</v>
      </c>
      <c r="K4019" s="1" t="n">
        <v>56</v>
      </c>
      <c r="L4019" s="1" t="n">
        <v>71</v>
      </c>
      <c r="M4019" s="11" t="s">
        <v>16</v>
      </c>
      <c r="N4019" s="11" t="n">
        <v>150</v>
      </c>
      <c r="O4019" s="11" t="n">
        <v>15</v>
      </c>
      <c r="P4019" s="11" t="n">
        <v>2250</v>
      </c>
    </row>
    <row r="4020" customFormat="false" ht="15" hidden="false" customHeight="false" outlineLevel="0" collapsed="false">
      <c r="A4020" s="12" t="n">
        <v>376932</v>
      </c>
      <c r="B4020" s="12" t="n">
        <v>574707</v>
      </c>
      <c r="C4020" s="12" t="n">
        <v>4621110</v>
      </c>
      <c r="D4020" s="13" t="n">
        <v>37970</v>
      </c>
      <c r="E4020" s="12" t="n">
        <v>789</v>
      </c>
      <c r="F4020" s="12" t="n">
        <v>65</v>
      </c>
      <c r="G4020" s="12" t="n">
        <v>18</v>
      </c>
      <c r="H4020" s="12" t="n">
        <v>771</v>
      </c>
      <c r="I4020" s="1" t="n">
        <v>771</v>
      </c>
      <c r="J4020" s="1" t="n">
        <v>724</v>
      </c>
      <c r="K4020" s="1" t="n">
        <v>18</v>
      </c>
      <c r="L4020" s="1" t="n">
        <v>65</v>
      </c>
      <c r="M4020" s="11" t="s">
        <v>19</v>
      </c>
      <c r="N4020" s="11" t="n">
        <v>250</v>
      </c>
      <c r="O4020" s="11" t="n">
        <v>47</v>
      </c>
      <c r="P4020" s="11" t="n">
        <v>11750</v>
      </c>
    </row>
    <row r="4021" customFormat="false" ht="15" hidden="false" customHeight="false" outlineLevel="0" collapsed="false">
      <c r="A4021" s="12" t="n">
        <v>376933</v>
      </c>
      <c r="B4021" s="12" t="n">
        <v>576285</v>
      </c>
      <c r="C4021" s="12" t="n">
        <v>4622805</v>
      </c>
      <c r="D4021" s="13" t="n">
        <v>37845</v>
      </c>
      <c r="E4021" s="12" t="n">
        <v>793</v>
      </c>
      <c r="F4021" s="12" t="n">
        <v>53</v>
      </c>
      <c r="G4021" s="12" t="n">
        <v>19</v>
      </c>
      <c r="H4021" s="12" t="n">
        <v>774</v>
      </c>
      <c r="I4021" s="1" t="n">
        <v>774</v>
      </c>
      <c r="J4021" s="1" t="n">
        <v>738</v>
      </c>
      <c r="K4021" s="1" t="n">
        <v>19</v>
      </c>
      <c r="L4021" s="1" t="n">
        <v>55</v>
      </c>
      <c r="M4021" s="11" t="s">
        <v>19</v>
      </c>
      <c r="N4021" s="11" t="n">
        <v>40</v>
      </c>
      <c r="O4021" s="11" t="n">
        <v>36</v>
      </c>
      <c r="P4021" s="11" t="n">
        <v>1440</v>
      </c>
    </row>
    <row r="4022" customFormat="false" ht="15" hidden="false" customHeight="false" outlineLevel="0" collapsed="false">
      <c r="A4022" s="12" t="n">
        <v>376935</v>
      </c>
      <c r="B4022" s="12" t="n">
        <v>571985</v>
      </c>
      <c r="C4022" s="12" t="n">
        <v>4622687</v>
      </c>
      <c r="D4022" s="13" t="n">
        <v>37963</v>
      </c>
      <c r="E4022" s="12" t="n">
        <v>800</v>
      </c>
      <c r="F4022" s="12" t="n">
        <v>98</v>
      </c>
      <c r="G4022" s="12" t="n">
        <v>20</v>
      </c>
      <c r="H4022" s="12" t="n">
        <v>780</v>
      </c>
      <c r="I4022" s="1" t="n">
        <v>729</v>
      </c>
      <c r="J4022" s="1" t="n">
        <v>702</v>
      </c>
      <c r="K4022" s="1" t="n">
        <v>71</v>
      </c>
      <c r="L4022" s="1" t="n">
        <v>98</v>
      </c>
      <c r="M4022" s="11" t="s">
        <v>17</v>
      </c>
      <c r="N4022" s="11" t="n">
        <v>150</v>
      </c>
      <c r="O4022" s="11" t="n">
        <v>27</v>
      </c>
      <c r="P4022" s="11" t="n">
        <v>4050</v>
      </c>
    </row>
    <row r="4023" customFormat="false" ht="15" hidden="false" customHeight="false" outlineLevel="0" collapsed="false">
      <c r="A4023" s="12" t="n">
        <v>376940</v>
      </c>
      <c r="B4023" s="12" t="n">
        <v>576307</v>
      </c>
      <c r="C4023" s="12" t="n">
        <v>4611205</v>
      </c>
      <c r="D4023" s="13" t="n">
        <v>37960</v>
      </c>
      <c r="E4023" s="12" t="n">
        <v>748</v>
      </c>
      <c r="F4023" s="12" t="n">
        <v>35</v>
      </c>
      <c r="G4023" s="12" t="n">
        <v>10</v>
      </c>
      <c r="H4023" s="12" t="n">
        <v>738</v>
      </c>
      <c r="I4023" s="1" t="n">
        <v>738</v>
      </c>
      <c r="J4023" s="1" t="n">
        <v>713</v>
      </c>
      <c r="K4023" s="1" t="n">
        <v>10</v>
      </c>
      <c r="L4023" s="1" t="n">
        <v>35</v>
      </c>
      <c r="M4023" s="11" t="s">
        <v>19</v>
      </c>
      <c r="N4023" s="11" t="n">
        <v>250</v>
      </c>
      <c r="O4023" s="11" t="n">
        <v>25</v>
      </c>
      <c r="P4023" s="11" t="n">
        <v>6250</v>
      </c>
    </row>
    <row r="4024" customFormat="false" ht="15" hidden="false" customHeight="false" outlineLevel="0" collapsed="false">
      <c r="A4024" s="12" t="n">
        <v>376944</v>
      </c>
      <c r="B4024" s="12" t="n">
        <v>576808</v>
      </c>
      <c r="C4024" s="12" t="n">
        <v>4617458</v>
      </c>
      <c r="D4024" s="13" t="n">
        <v>37946</v>
      </c>
      <c r="E4024" s="12" t="n">
        <v>766</v>
      </c>
      <c r="F4024" s="12" t="n">
        <v>41</v>
      </c>
      <c r="G4024" s="12" t="n">
        <v>13</v>
      </c>
      <c r="H4024" s="12" t="n">
        <v>753</v>
      </c>
      <c r="I4024" s="1" t="n">
        <v>753</v>
      </c>
      <c r="J4024" s="1" t="n">
        <v>725</v>
      </c>
      <c r="K4024" s="1" t="n">
        <v>13</v>
      </c>
      <c r="L4024" s="1" t="n">
        <v>41</v>
      </c>
      <c r="M4024" s="11" t="s">
        <v>19</v>
      </c>
      <c r="N4024" s="11" t="n">
        <v>250</v>
      </c>
      <c r="O4024" s="11" t="n">
        <v>28</v>
      </c>
      <c r="P4024" s="11" t="n">
        <v>7000</v>
      </c>
    </row>
    <row r="4025" customFormat="false" ht="15" hidden="false" customHeight="false" outlineLevel="0" collapsed="false">
      <c r="A4025" s="12" t="n">
        <v>376955</v>
      </c>
      <c r="B4025" s="12" t="n">
        <v>572148</v>
      </c>
      <c r="C4025" s="12" t="n">
        <v>4620747</v>
      </c>
      <c r="D4025" s="13" t="n">
        <v>37963</v>
      </c>
      <c r="E4025" s="12" t="n">
        <v>797</v>
      </c>
      <c r="F4025" s="12" t="n">
        <v>97</v>
      </c>
      <c r="G4025" s="12" t="n">
        <v>20</v>
      </c>
      <c r="H4025" s="12" t="n">
        <v>777</v>
      </c>
      <c r="I4025" s="1" t="n">
        <v>722</v>
      </c>
      <c r="J4025" s="1" t="n">
        <v>700</v>
      </c>
      <c r="K4025" s="1" t="n">
        <v>75</v>
      </c>
      <c r="L4025" s="1" t="n">
        <v>97</v>
      </c>
      <c r="M4025" s="11" t="s">
        <v>17</v>
      </c>
      <c r="N4025" s="11" t="n">
        <v>150</v>
      </c>
      <c r="O4025" s="11" t="n">
        <v>22</v>
      </c>
      <c r="P4025" s="11" t="n">
        <v>3300</v>
      </c>
    </row>
    <row r="4026" customFormat="false" ht="15" hidden="false" customHeight="false" outlineLevel="0" collapsed="false">
      <c r="A4026" s="12" t="n">
        <v>376980</v>
      </c>
      <c r="B4026" s="12" t="n">
        <v>569488</v>
      </c>
      <c r="C4026" s="12" t="n">
        <v>4602699</v>
      </c>
      <c r="D4026" s="13" t="n">
        <v>37880</v>
      </c>
      <c r="E4026" s="12" t="n">
        <v>846</v>
      </c>
      <c r="F4026" s="12" t="n">
        <v>94</v>
      </c>
      <c r="G4026" s="12" t="n">
        <v>54</v>
      </c>
      <c r="H4026" s="12" t="n">
        <v>792</v>
      </c>
      <c r="I4026" s="1" t="n">
        <v>760</v>
      </c>
      <c r="J4026" s="1" t="n">
        <v>750</v>
      </c>
      <c r="K4026" s="1" t="n">
        <v>86</v>
      </c>
      <c r="L4026" s="1" t="n">
        <v>96</v>
      </c>
      <c r="M4026" s="11" t="s">
        <v>16</v>
      </c>
      <c r="N4026" s="11" t="n">
        <v>500</v>
      </c>
      <c r="O4026" s="11" t="n">
        <v>10</v>
      </c>
      <c r="P4026" s="11" t="n">
        <v>5000</v>
      </c>
    </row>
    <row r="4027" customFormat="false" ht="15" hidden="false" customHeight="false" outlineLevel="0" collapsed="false">
      <c r="A4027" s="12" t="n">
        <v>377339</v>
      </c>
      <c r="B4027" s="12" t="n">
        <v>579451</v>
      </c>
      <c r="C4027" s="12" t="n">
        <v>4618969</v>
      </c>
      <c r="D4027" s="13" t="n">
        <v>37838</v>
      </c>
      <c r="E4027" s="12" t="n">
        <v>767</v>
      </c>
      <c r="F4027" s="12" t="n">
        <v>47</v>
      </c>
      <c r="G4027" s="12" t="n">
        <v>12</v>
      </c>
      <c r="H4027" s="12" t="n">
        <v>755</v>
      </c>
      <c r="I4027" s="1" t="n">
        <v>755</v>
      </c>
      <c r="J4027" s="1" t="n">
        <v>720</v>
      </c>
      <c r="K4027" s="1" t="n">
        <v>12</v>
      </c>
      <c r="L4027" s="1" t="n">
        <v>47</v>
      </c>
      <c r="M4027" s="11" t="s">
        <v>17</v>
      </c>
      <c r="N4027" s="11" t="n">
        <v>250</v>
      </c>
      <c r="O4027" s="11" t="n">
        <v>35</v>
      </c>
      <c r="P4027" s="11" t="n">
        <v>8750</v>
      </c>
    </row>
    <row r="4028" customFormat="false" ht="15" hidden="false" customHeight="false" outlineLevel="0" collapsed="false">
      <c r="A4028" s="12" t="n">
        <v>377999</v>
      </c>
      <c r="B4028" s="12" t="n">
        <v>569955</v>
      </c>
      <c r="C4028" s="12" t="n">
        <v>4610069</v>
      </c>
      <c r="D4028" s="13" t="n">
        <v>37848</v>
      </c>
      <c r="E4028" s="12" t="n">
        <v>758</v>
      </c>
      <c r="F4028" s="12" t="n">
        <v>50</v>
      </c>
      <c r="G4028" s="12" t="n">
        <v>25</v>
      </c>
      <c r="H4028" s="12" t="n">
        <v>733</v>
      </c>
      <c r="I4028" s="1" t="n">
        <v>733</v>
      </c>
      <c r="J4028" s="1" t="n">
        <v>708</v>
      </c>
      <c r="K4028" s="1" t="n">
        <v>25</v>
      </c>
      <c r="L4028" s="1" t="n">
        <v>50</v>
      </c>
      <c r="M4028" s="11" t="s">
        <v>19</v>
      </c>
      <c r="N4028" s="11" t="n">
        <v>250</v>
      </c>
      <c r="O4028" s="11" t="n">
        <v>25</v>
      </c>
      <c r="P4028" s="11" t="n">
        <v>6250</v>
      </c>
    </row>
    <row r="4029" customFormat="false" ht="15" hidden="false" customHeight="false" outlineLevel="0" collapsed="false">
      <c r="A4029" s="12" t="n">
        <v>378158</v>
      </c>
      <c r="B4029" s="12" t="n">
        <v>562427</v>
      </c>
      <c r="C4029" s="12" t="n">
        <v>4606965</v>
      </c>
      <c r="D4029" s="13" t="n">
        <v>37846</v>
      </c>
      <c r="E4029" s="12" t="n">
        <v>808</v>
      </c>
      <c r="F4029" s="12" t="n">
        <v>75</v>
      </c>
      <c r="G4029" s="12" t="n">
        <v>27</v>
      </c>
      <c r="H4029" s="12" t="n">
        <v>781</v>
      </c>
      <c r="I4029" s="1" t="n">
        <v>743</v>
      </c>
      <c r="J4029" s="1" t="n">
        <v>733</v>
      </c>
      <c r="K4029" s="1" t="n">
        <v>65</v>
      </c>
      <c r="L4029" s="1" t="n">
        <v>75</v>
      </c>
      <c r="M4029" s="11" t="s">
        <v>16</v>
      </c>
      <c r="N4029" s="11" t="n">
        <v>150</v>
      </c>
      <c r="O4029" s="11" t="n">
        <v>10</v>
      </c>
      <c r="P4029" s="11" t="n">
        <v>1500</v>
      </c>
    </row>
    <row r="4030" customFormat="false" ht="15" hidden="false" customHeight="false" outlineLevel="0" collapsed="false">
      <c r="A4030" s="12" t="n">
        <v>378159</v>
      </c>
      <c r="B4030" s="12" t="n">
        <v>562608</v>
      </c>
      <c r="C4030" s="12" t="n">
        <v>4606188</v>
      </c>
      <c r="D4030" s="13" t="n">
        <v>37827</v>
      </c>
      <c r="E4030" s="12" t="n">
        <v>815</v>
      </c>
      <c r="F4030" s="12" t="n">
        <v>82</v>
      </c>
      <c r="G4030" s="12" t="n">
        <v>30</v>
      </c>
      <c r="H4030" s="12" t="n">
        <v>785</v>
      </c>
      <c r="I4030" s="1" t="n">
        <v>785</v>
      </c>
      <c r="J4030" s="1" t="n">
        <v>733</v>
      </c>
      <c r="K4030" s="1" t="n">
        <v>30</v>
      </c>
      <c r="L4030" s="1" t="n">
        <v>82</v>
      </c>
      <c r="M4030" s="11" t="s">
        <v>16</v>
      </c>
      <c r="N4030" s="11" t="n">
        <v>250</v>
      </c>
      <c r="O4030" s="11" t="n">
        <v>52</v>
      </c>
      <c r="P4030" s="11" t="n">
        <v>13000</v>
      </c>
    </row>
    <row r="4031" customFormat="false" ht="15" hidden="false" customHeight="false" outlineLevel="0" collapsed="false">
      <c r="A4031" s="12" t="n">
        <v>378170</v>
      </c>
      <c r="B4031" s="12" t="n">
        <v>573599</v>
      </c>
      <c r="C4031" s="12" t="n">
        <v>4621220</v>
      </c>
      <c r="D4031" s="13" t="n">
        <v>37840</v>
      </c>
      <c r="E4031" s="12" t="n">
        <v>798</v>
      </c>
      <c r="F4031" s="12" t="n">
        <v>65</v>
      </c>
      <c r="G4031" s="12" t="n">
        <v>23</v>
      </c>
      <c r="H4031" s="12" t="n">
        <v>775</v>
      </c>
      <c r="I4031" s="1" t="n">
        <v>775</v>
      </c>
      <c r="J4031" s="1" t="n">
        <v>733</v>
      </c>
      <c r="K4031" s="1" t="n">
        <v>23</v>
      </c>
      <c r="L4031" s="1" t="n">
        <v>65</v>
      </c>
      <c r="M4031" s="11" t="s">
        <v>19</v>
      </c>
      <c r="N4031" s="11" t="n">
        <v>150</v>
      </c>
      <c r="O4031" s="11" t="n">
        <v>42</v>
      </c>
      <c r="P4031" s="11" t="n">
        <v>6300</v>
      </c>
    </row>
    <row r="4032" customFormat="false" ht="15" hidden="false" customHeight="false" outlineLevel="0" collapsed="false">
      <c r="A4032" s="12" t="n">
        <v>378171</v>
      </c>
      <c r="B4032" s="12" t="n">
        <v>577793</v>
      </c>
      <c r="C4032" s="12" t="n">
        <v>4621748</v>
      </c>
      <c r="D4032" s="13" t="n">
        <v>37840</v>
      </c>
      <c r="E4032" s="12" t="n">
        <v>792</v>
      </c>
      <c r="F4032" s="12" t="n">
        <v>65</v>
      </c>
      <c r="G4032" s="12" t="n">
        <v>17</v>
      </c>
      <c r="H4032" s="12" t="n">
        <v>775</v>
      </c>
      <c r="I4032" s="1" t="n">
        <v>775</v>
      </c>
      <c r="J4032" s="1" t="n">
        <v>727</v>
      </c>
      <c r="K4032" s="1" t="n">
        <v>17</v>
      </c>
      <c r="L4032" s="1" t="n">
        <v>65</v>
      </c>
      <c r="M4032" s="11" t="s">
        <v>19</v>
      </c>
      <c r="N4032" s="11" t="n">
        <v>250</v>
      </c>
      <c r="O4032" s="11" t="n">
        <v>48</v>
      </c>
      <c r="P4032" s="11" t="n">
        <v>12000</v>
      </c>
    </row>
    <row r="4033" customFormat="false" ht="15" hidden="false" customHeight="false" outlineLevel="0" collapsed="false">
      <c r="A4033" s="12" t="n">
        <v>378175</v>
      </c>
      <c r="B4033" s="12" t="n">
        <v>577032</v>
      </c>
      <c r="C4033" s="12" t="n">
        <v>4612990</v>
      </c>
      <c r="D4033" s="13" t="n">
        <v>37815</v>
      </c>
      <c r="E4033" s="12" t="n">
        <v>739</v>
      </c>
      <c r="F4033" s="12" t="n">
        <v>82</v>
      </c>
      <c r="G4033" s="12" t="n">
        <v>17</v>
      </c>
      <c r="H4033" s="12" t="n">
        <v>722</v>
      </c>
      <c r="I4033" s="1" t="n">
        <v>672</v>
      </c>
      <c r="J4033" s="1" t="n">
        <v>657</v>
      </c>
      <c r="K4033" s="1" t="n">
        <v>67</v>
      </c>
      <c r="L4033" s="1" t="n">
        <v>82</v>
      </c>
      <c r="M4033" s="11" t="s">
        <v>16</v>
      </c>
      <c r="N4033" s="11" t="n">
        <v>150</v>
      </c>
      <c r="O4033" s="11" t="n">
        <v>15</v>
      </c>
      <c r="P4033" s="11" t="n">
        <v>2250</v>
      </c>
    </row>
    <row r="4034" customFormat="false" ht="15" hidden="false" customHeight="false" outlineLevel="0" collapsed="false">
      <c r="A4034" s="12" t="n">
        <v>378177</v>
      </c>
      <c r="B4034" s="12" t="n">
        <v>573929</v>
      </c>
      <c r="C4034" s="12" t="n">
        <v>4621643</v>
      </c>
      <c r="D4034" s="13" t="n">
        <v>37838</v>
      </c>
      <c r="E4034" s="12" t="n">
        <v>801</v>
      </c>
      <c r="F4034" s="12" t="n">
        <v>65</v>
      </c>
      <c r="G4034" s="12" t="n">
        <v>25</v>
      </c>
      <c r="H4034" s="12" t="n">
        <v>776</v>
      </c>
      <c r="I4034" s="1" t="n">
        <v>776</v>
      </c>
      <c r="J4034" s="1" t="n">
        <v>736</v>
      </c>
      <c r="K4034" s="1" t="n">
        <v>25</v>
      </c>
      <c r="L4034" s="1" t="n">
        <v>65</v>
      </c>
      <c r="M4034" s="11" t="s">
        <v>19</v>
      </c>
      <c r="N4034" s="11" t="n">
        <v>250</v>
      </c>
      <c r="O4034" s="11" t="n">
        <v>40</v>
      </c>
      <c r="P4034" s="11" t="n">
        <v>10000</v>
      </c>
    </row>
    <row r="4035" customFormat="false" ht="15" hidden="false" customHeight="false" outlineLevel="0" collapsed="false">
      <c r="A4035" s="12" t="n">
        <v>378178</v>
      </c>
      <c r="B4035" s="12" t="n">
        <v>575626</v>
      </c>
      <c r="C4035" s="12" t="n">
        <v>4615067</v>
      </c>
      <c r="D4035" s="13" t="n">
        <v>37852</v>
      </c>
      <c r="E4035" s="12" t="n">
        <v>751</v>
      </c>
      <c r="F4035" s="12" t="n">
        <v>65</v>
      </c>
      <c r="G4035" s="12" t="n">
        <v>28</v>
      </c>
      <c r="H4035" s="12" t="n">
        <v>723</v>
      </c>
      <c r="I4035" s="1" t="n">
        <v>723</v>
      </c>
      <c r="J4035" s="1" t="n">
        <v>686</v>
      </c>
      <c r="K4035" s="1" t="n">
        <v>28</v>
      </c>
      <c r="L4035" s="1" t="n">
        <v>65</v>
      </c>
      <c r="M4035" s="11" t="s">
        <v>19</v>
      </c>
      <c r="N4035" s="11" t="n">
        <v>250</v>
      </c>
      <c r="O4035" s="11" t="n">
        <v>37</v>
      </c>
      <c r="P4035" s="11" t="n">
        <v>9250</v>
      </c>
    </row>
    <row r="4036" customFormat="false" ht="15" hidden="false" customHeight="false" outlineLevel="0" collapsed="false">
      <c r="A4036" s="12" t="n">
        <v>378191</v>
      </c>
      <c r="B4036" s="12" t="n">
        <v>566685</v>
      </c>
      <c r="C4036" s="12" t="n">
        <v>4619075</v>
      </c>
      <c r="D4036" s="13" t="n">
        <v>37841</v>
      </c>
      <c r="E4036" s="12" t="n">
        <v>765</v>
      </c>
      <c r="F4036" s="12" t="n">
        <v>0</v>
      </c>
      <c r="G4036" s="12" t="n">
        <v>27</v>
      </c>
      <c r="H4036" s="12" t="n">
        <v>738</v>
      </c>
      <c r="I4036" s="1" t="n">
        <v>725</v>
      </c>
      <c r="J4036" s="1" t="n">
        <v>700</v>
      </c>
      <c r="K4036" s="1" t="n">
        <v>40</v>
      </c>
      <c r="L4036" s="1" t="n">
        <v>65</v>
      </c>
      <c r="M4036" s="11" t="s">
        <v>16</v>
      </c>
      <c r="N4036" s="11" t="n">
        <v>250</v>
      </c>
      <c r="O4036" s="11" t="n">
        <v>25</v>
      </c>
      <c r="P4036" s="11" t="n">
        <v>6250</v>
      </c>
    </row>
    <row r="4037" customFormat="false" ht="15" hidden="false" customHeight="false" outlineLevel="0" collapsed="false">
      <c r="A4037" s="12" t="n">
        <v>378195</v>
      </c>
      <c r="B4037" s="12" t="n">
        <v>563880</v>
      </c>
      <c r="C4037" s="12" t="n">
        <v>4619070</v>
      </c>
      <c r="D4037" s="13" t="n">
        <v>37833</v>
      </c>
      <c r="E4037" s="12" t="n">
        <v>728</v>
      </c>
      <c r="F4037" s="12" t="n">
        <v>75</v>
      </c>
      <c r="G4037" s="12" t="n">
        <v>17</v>
      </c>
      <c r="H4037" s="12" t="n">
        <v>711</v>
      </c>
      <c r="I4037" s="1" t="n">
        <v>711</v>
      </c>
      <c r="J4037" s="1" t="n">
        <v>653</v>
      </c>
      <c r="K4037" s="1" t="n">
        <v>17</v>
      </c>
      <c r="L4037" s="1" t="n">
        <v>75</v>
      </c>
      <c r="M4037" s="11" t="s">
        <v>19</v>
      </c>
      <c r="N4037" s="11" t="n">
        <v>250</v>
      </c>
      <c r="O4037" s="11" t="n">
        <v>58</v>
      </c>
      <c r="P4037" s="11" t="n">
        <v>14500</v>
      </c>
    </row>
    <row r="4038" customFormat="false" ht="15" hidden="false" customHeight="false" outlineLevel="0" collapsed="false">
      <c r="A4038" s="12" t="n">
        <v>378196</v>
      </c>
      <c r="B4038" s="12" t="n">
        <v>568063</v>
      </c>
      <c r="C4038" s="12" t="n">
        <v>4621239</v>
      </c>
      <c r="D4038" s="13" t="n">
        <v>37834</v>
      </c>
      <c r="E4038" s="12" t="n">
        <v>814</v>
      </c>
      <c r="F4038" s="12" t="n">
        <v>100</v>
      </c>
      <c r="G4038" s="12" t="n">
        <v>62</v>
      </c>
      <c r="H4038" s="12" t="n">
        <v>752</v>
      </c>
      <c r="I4038" s="1" t="n">
        <v>752</v>
      </c>
      <c r="J4038" s="1" t="n">
        <v>714</v>
      </c>
      <c r="K4038" s="1" t="n">
        <v>62</v>
      </c>
      <c r="L4038" s="1" t="n">
        <v>100</v>
      </c>
      <c r="M4038" s="11" t="s">
        <v>19</v>
      </c>
      <c r="N4038" s="11" t="n">
        <v>250</v>
      </c>
      <c r="O4038" s="11" t="n">
        <v>38</v>
      </c>
      <c r="P4038" s="11" t="n">
        <v>9500</v>
      </c>
    </row>
    <row r="4039" customFormat="false" ht="15" hidden="false" customHeight="false" outlineLevel="0" collapsed="false">
      <c r="A4039" s="12" t="n">
        <v>378203</v>
      </c>
      <c r="B4039" s="12" t="n">
        <v>570462</v>
      </c>
      <c r="C4039" s="12" t="n">
        <v>4621804</v>
      </c>
      <c r="D4039" s="13" t="n">
        <v>37831</v>
      </c>
      <c r="E4039" s="12" t="n">
        <v>796</v>
      </c>
      <c r="F4039" s="12" t="n">
        <v>97</v>
      </c>
      <c r="G4039" s="12" t="n">
        <v>21</v>
      </c>
      <c r="H4039" s="12" t="n">
        <v>775</v>
      </c>
      <c r="I4039" s="1" t="n">
        <v>721</v>
      </c>
      <c r="J4039" s="1" t="n">
        <v>699</v>
      </c>
      <c r="K4039" s="1" t="n">
        <v>75</v>
      </c>
      <c r="L4039" s="1" t="n">
        <v>97</v>
      </c>
      <c r="M4039" s="11" t="s">
        <v>17</v>
      </c>
      <c r="N4039" s="11" t="n">
        <v>250</v>
      </c>
      <c r="O4039" s="11" t="n">
        <v>22</v>
      </c>
      <c r="P4039" s="11" t="n">
        <v>5500</v>
      </c>
    </row>
    <row r="4040" customFormat="false" ht="15" hidden="false" customHeight="false" outlineLevel="0" collapsed="false">
      <c r="A4040" s="12" t="n">
        <v>378213</v>
      </c>
      <c r="B4040" s="12" t="n">
        <v>563527</v>
      </c>
      <c r="C4040" s="12" t="n">
        <v>4620633</v>
      </c>
      <c r="D4040" s="13" t="n">
        <v>37859</v>
      </c>
      <c r="E4040" s="12" t="n">
        <v>723</v>
      </c>
      <c r="F4040" s="12" t="n">
        <v>60</v>
      </c>
      <c r="G4040" s="12" t="n">
        <v>14</v>
      </c>
      <c r="H4040" s="12" t="n">
        <v>709</v>
      </c>
      <c r="I4040" s="1" t="n">
        <v>663</v>
      </c>
      <c r="J4040" s="1" t="n">
        <v>658</v>
      </c>
      <c r="K4040" s="1" t="n">
        <v>60</v>
      </c>
      <c r="L4040" s="1" t="n">
        <v>65</v>
      </c>
      <c r="M4040" s="11" t="s">
        <v>16</v>
      </c>
      <c r="N4040" s="11" t="n">
        <v>40</v>
      </c>
      <c r="O4040" s="11" t="n">
        <v>5</v>
      </c>
      <c r="P4040" s="11" t="n">
        <v>200</v>
      </c>
    </row>
    <row r="4041" customFormat="false" ht="15" hidden="false" customHeight="false" outlineLevel="0" collapsed="false">
      <c r="A4041" s="12" t="n">
        <v>378218</v>
      </c>
      <c r="B4041" s="12" t="n">
        <v>561804</v>
      </c>
      <c r="C4041" s="12" t="n">
        <v>4619807</v>
      </c>
      <c r="D4041" s="13" t="n">
        <v>37845</v>
      </c>
      <c r="E4041" s="12" t="n">
        <v>715</v>
      </c>
      <c r="F4041" s="12" t="n">
        <v>65</v>
      </c>
      <c r="G4041" s="12" t="n">
        <v>35</v>
      </c>
      <c r="H4041" s="12" t="n">
        <v>680</v>
      </c>
      <c r="I4041" s="1" t="n">
        <v>680</v>
      </c>
      <c r="J4041" s="1" t="n">
        <v>650</v>
      </c>
      <c r="K4041" s="1" t="n">
        <v>35</v>
      </c>
      <c r="L4041" s="1" t="n">
        <v>65</v>
      </c>
      <c r="M4041" s="11" t="s">
        <v>19</v>
      </c>
      <c r="N4041" s="11" t="n">
        <v>250</v>
      </c>
      <c r="O4041" s="11" t="n">
        <v>30</v>
      </c>
      <c r="P4041" s="11" t="n">
        <v>7500</v>
      </c>
    </row>
    <row r="4042" customFormat="false" ht="15" hidden="false" customHeight="false" outlineLevel="0" collapsed="false">
      <c r="A4042" s="12" t="n">
        <v>378223</v>
      </c>
      <c r="B4042" s="12" t="n">
        <v>557102</v>
      </c>
      <c r="C4042" s="12" t="n">
        <v>4615553</v>
      </c>
      <c r="D4042" s="13" t="n">
        <v>37853</v>
      </c>
      <c r="E4042" s="12" t="n">
        <v>741</v>
      </c>
      <c r="F4042" s="12" t="n">
        <v>65</v>
      </c>
      <c r="G4042" s="12" t="n">
        <v>32</v>
      </c>
      <c r="H4042" s="12" t="n">
        <v>709</v>
      </c>
      <c r="I4042" s="1" t="n">
        <v>686</v>
      </c>
      <c r="J4042" s="1" t="n">
        <v>676</v>
      </c>
      <c r="K4042" s="1" t="n">
        <v>55</v>
      </c>
      <c r="L4042" s="1" t="n">
        <v>65</v>
      </c>
      <c r="M4042" s="11" t="s">
        <v>16</v>
      </c>
      <c r="N4042" s="11" t="n">
        <v>150</v>
      </c>
      <c r="O4042" s="11" t="n">
        <v>10</v>
      </c>
      <c r="P4042" s="11" t="n">
        <v>1500</v>
      </c>
    </row>
    <row r="4043" customFormat="false" ht="15" hidden="false" customHeight="false" outlineLevel="0" collapsed="false">
      <c r="A4043" s="2" t="n">
        <v>378225</v>
      </c>
      <c r="B4043" s="2" t="n">
        <v>574171.184394</v>
      </c>
      <c r="C4043" s="2" t="n">
        <v>4617007.29229</v>
      </c>
      <c r="D4043" s="10" t="n">
        <v>37852</v>
      </c>
      <c r="E4043" s="2" t="n">
        <v>762</v>
      </c>
      <c r="F4043" s="2" t="n">
        <v>70</v>
      </c>
      <c r="G4043" s="2" t="n">
        <v>37</v>
      </c>
      <c r="H4043" s="2" t="n">
        <v>725</v>
      </c>
      <c r="I4043" s="1" t="n">
        <v>712</v>
      </c>
      <c r="J4043" s="1" t="n">
        <v>692</v>
      </c>
      <c r="K4043" s="1" t="n">
        <v>50</v>
      </c>
      <c r="L4043" s="1" t="n">
        <v>70</v>
      </c>
      <c r="M4043" s="11" t="s">
        <v>16</v>
      </c>
      <c r="N4043" s="11" t="n">
        <v>150</v>
      </c>
      <c r="O4043" s="11" t="n">
        <v>20</v>
      </c>
      <c r="P4043" s="11" t="n">
        <v>3000</v>
      </c>
    </row>
    <row r="4044" customFormat="false" ht="15" hidden="false" customHeight="false" outlineLevel="0" collapsed="false">
      <c r="A4044" s="12" t="n">
        <v>378519</v>
      </c>
      <c r="B4044" s="12" t="n">
        <v>571834</v>
      </c>
      <c r="C4044" s="12" t="n">
        <v>4622675</v>
      </c>
      <c r="D4044" s="13" t="n">
        <v>38034</v>
      </c>
      <c r="E4044" s="12" t="n">
        <v>798</v>
      </c>
      <c r="F4044" s="12" t="n">
        <v>97</v>
      </c>
      <c r="G4044" s="12" t="n">
        <v>20</v>
      </c>
      <c r="H4044" s="12" t="n">
        <v>778</v>
      </c>
      <c r="I4044" s="1" t="n">
        <v>724</v>
      </c>
      <c r="J4044" s="1" t="n">
        <v>701</v>
      </c>
      <c r="K4044" s="1" t="n">
        <v>74</v>
      </c>
      <c r="L4044" s="1" t="n">
        <v>97</v>
      </c>
      <c r="M4044" s="11" t="s">
        <v>16</v>
      </c>
      <c r="N4044" s="11" t="n">
        <v>250</v>
      </c>
      <c r="O4044" s="11" t="n">
        <v>23</v>
      </c>
      <c r="P4044" s="11" t="n">
        <v>5750</v>
      </c>
    </row>
    <row r="4045" customFormat="false" ht="15" hidden="false" customHeight="false" outlineLevel="0" collapsed="false">
      <c r="A4045" s="12" t="n">
        <v>378944</v>
      </c>
      <c r="B4045" s="12" t="n">
        <v>551611</v>
      </c>
      <c r="C4045" s="12" t="n">
        <v>4615089</v>
      </c>
      <c r="D4045" s="13" t="n">
        <v>37956</v>
      </c>
      <c r="E4045" s="12" t="n">
        <v>741</v>
      </c>
      <c r="F4045" s="12" t="n">
        <v>51</v>
      </c>
      <c r="G4045" s="12" t="n">
        <v>24</v>
      </c>
      <c r="H4045" s="12" t="n">
        <v>717</v>
      </c>
      <c r="I4045" s="1" t="n">
        <v>717</v>
      </c>
      <c r="J4045" s="1" t="n">
        <v>690</v>
      </c>
      <c r="K4045" s="1" t="n">
        <v>24</v>
      </c>
      <c r="L4045" s="1" t="n">
        <v>51</v>
      </c>
      <c r="M4045" s="11" t="s">
        <v>19</v>
      </c>
      <c r="N4045" s="11" t="n">
        <v>250</v>
      </c>
      <c r="O4045" s="11" t="n">
        <v>27</v>
      </c>
      <c r="P4045" s="11" t="n">
        <v>6750</v>
      </c>
    </row>
    <row r="4046" customFormat="false" ht="15" hidden="false" customHeight="false" outlineLevel="0" collapsed="false">
      <c r="A4046" s="12" t="n">
        <v>378949</v>
      </c>
      <c r="B4046" s="12" t="n">
        <v>573250</v>
      </c>
      <c r="C4046" s="12" t="n">
        <v>4621335</v>
      </c>
      <c r="D4046" s="13" t="n">
        <v>37942</v>
      </c>
      <c r="E4046" s="12" t="n">
        <v>797</v>
      </c>
      <c r="F4046" s="12" t="n">
        <v>59</v>
      </c>
      <c r="G4046" s="12" t="n">
        <v>25</v>
      </c>
      <c r="H4046" s="12" t="n">
        <v>772</v>
      </c>
      <c r="I4046" s="1" t="n">
        <v>772</v>
      </c>
      <c r="J4046" s="1" t="n">
        <v>738</v>
      </c>
      <c r="K4046" s="1" t="n">
        <v>25</v>
      </c>
      <c r="L4046" s="1" t="n">
        <v>59</v>
      </c>
      <c r="M4046" s="11" t="s">
        <v>19</v>
      </c>
      <c r="N4046" s="11" t="n">
        <v>250</v>
      </c>
      <c r="O4046" s="11" t="n">
        <v>34</v>
      </c>
      <c r="P4046" s="11" t="n">
        <v>8500</v>
      </c>
    </row>
    <row r="4047" customFormat="false" ht="15" hidden="false" customHeight="false" outlineLevel="0" collapsed="false">
      <c r="A4047" s="12" t="n">
        <v>378951</v>
      </c>
      <c r="B4047" s="12" t="n">
        <v>574642</v>
      </c>
      <c r="C4047" s="12" t="n">
        <v>4621446</v>
      </c>
      <c r="D4047" s="13" t="n">
        <v>37944</v>
      </c>
      <c r="E4047" s="12" t="n">
        <v>790</v>
      </c>
      <c r="F4047" s="12" t="n">
        <v>59</v>
      </c>
      <c r="G4047" s="12" t="n">
        <v>12</v>
      </c>
      <c r="H4047" s="12" t="n">
        <v>778</v>
      </c>
      <c r="I4047" s="1" t="n">
        <v>778</v>
      </c>
      <c r="J4047" s="1" t="n">
        <v>731</v>
      </c>
      <c r="K4047" s="1" t="n">
        <v>12</v>
      </c>
      <c r="L4047" s="1" t="n">
        <v>59</v>
      </c>
      <c r="M4047" s="11" t="s">
        <v>19</v>
      </c>
      <c r="N4047" s="11" t="n">
        <v>250</v>
      </c>
      <c r="O4047" s="11" t="n">
        <v>47</v>
      </c>
      <c r="P4047" s="11" t="n">
        <v>11750</v>
      </c>
    </row>
    <row r="4048" customFormat="false" ht="15" hidden="false" customHeight="false" outlineLevel="0" collapsed="false">
      <c r="A4048" s="12" t="n">
        <v>378952</v>
      </c>
      <c r="B4048" s="12" t="n">
        <v>576978</v>
      </c>
      <c r="C4048" s="12" t="n">
        <v>4617351</v>
      </c>
      <c r="D4048" s="13" t="n">
        <v>37929</v>
      </c>
      <c r="E4048" s="12" t="n">
        <v>768</v>
      </c>
      <c r="F4048" s="12" t="n">
        <v>42</v>
      </c>
      <c r="G4048" s="12" t="n">
        <v>12</v>
      </c>
      <c r="H4048" s="12" t="n">
        <v>756</v>
      </c>
      <c r="I4048" s="1" t="n">
        <v>756</v>
      </c>
      <c r="J4048" s="1" t="n">
        <v>726</v>
      </c>
      <c r="K4048" s="1" t="n">
        <v>12</v>
      </c>
      <c r="L4048" s="1" t="n">
        <v>42</v>
      </c>
      <c r="M4048" s="11" t="s">
        <v>17</v>
      </c>
      <c r="N4048" s="11" t="n">
        <v>250</v>
      </c>
      <c r="O4048" s="11" t="n">
        <v>30</v>
      </c>
      <c r="P4048" s="11" t="n">
        <v>7500</v>
      </c>
    </row>
    <row r="4049" customFormat="false" ht="15" hidden="false" customHeight="false" outlineLevel="0" collapsed="false">
      <c r="A4049" s="12" t="n">
        <v>378954</v>
      </c>
      <c r="B4049" s="12" t="n">
        <v>563803</v>
      </c>
      <c r="C4049" s="12" t="n">
        <v>4619935</v>
      </c>
      <c r="D4049" s="13" t="n">
        <v>37945</v>
      </c>
      <c r="E4049" s="12" t="n">
        <v>728</v>
      </c>
      <c r="F4049" s="12" t="n">
        <v>40</v>
      </c>
      <c r="G4049" s="12" t="n">
        <v>12</v>
      </c>
      <c r="H4049" s="12" t="n">
        <v>716</v>
      </c>
      <c r="I4049" s="1" t="n">
        <v>716</v>
      </c>
      <c r="J4049" s="1" t="n">
        <v>688</v>
      </c>
      <c r="K4049" s="1" t="n">
        <v>12</v>
      </c>
      <c r="L4049" s="1" t="n">
        <v>40</v>
      </c>
      <c r="M4049" s="11" t="s">
        <v>19</v>
      </c>
      <c r="N4049" s="11" t="n">
        <v>250</v>
      </c>
      <c r="O4049" s="11" t="n">
        <v>28</v>
      </c>
      <c r="P4049" s="11" t="n">
        <v>7000</v>
      </c>
    </row>
    <row r="4050" customFormat="false" ht="15" hidden="false" customHeight="false" outlineLevel="0" collapsed="false">
      <c r="A4050" s="12" t="n">
        <v>378965</v>
      </c>
      <c r="B4050" s="12" t="n">
        <v>561645</v>
      </c>
      <c r="C4050" s="12" t="n">
        <v>4616606</v>
      </c>
      <c r="D4050" s="13" t="n">
        <v>37939</v>
      </c>
      <c r="E4050" s="12" t="n">
        <v>677</v>
      </c>
      <c r="F4050" s="12" t="n">
        <v>78</v>
      </c>
      <c r="G4050" s="12" t="n">
        <v>5</v>
      </c>
      <c r="H4050" s="12" t="n">
        <v>672</v>
      </c>
      <c r="I4050" s="1" t="n">
        <v>616</v>
      </c>
      <c r="J4050" s="1" t="n">
        <v>599</v>
      </c>
      <c r="K4050" s="1" t="n">
        <v>61</v>
      </c>
      <c r="L4050" s="1" t="n">
        <v>78</v>
      </c>
      <c r="M4050" s="11" t="s">
        <v>16</v>
      </c>
      <c r="N4050" s="11" t="n">
        <v>500</v>
      </c>
      <c r="O4050" s="11" t="n">
        <v>17</v>
      </c>
      <c r="P4050" s="11" t="n">
        <v>8500</v>
      </c>
    </row>
    <row r="4051" customFormat="false" ht="15" hidden="false" customHeight="false" outlineLevel="0" collapsed="false">
      <c r="A4051" s="12" t="n">
        <v>379040</v>
      </c>
      <c r="B4051" s="12" t="n">
        <v>557314</v>
      </c>
      <c r="C4051" s="12" t="n">
        <v>4596802</v>
      </c>
      <c r="D4051" s="13" t="n">
        <v>38098</v>
      </c>
      <c r="E4051" s="12" t="n">
        <v>871</v>
      </c>
      <c r="F4051" s="12" t="n">
        <v>70</v>
      </c>
      <c r="G4051" s="12" t="n">
        <v>40</v>
      </c>
      <c r="H4051" s="12" t="n">
        <v>831</v>
      </c>
      <c r="I4051" s="1" t="n">
        <v>818</v>
      </c>
      <c r="J4051" s="1" t="n">
        <v>801</v>
      </c>
      <c r="K4051" s="1" t="n">
        <v>53</v>
      </c>
      <c r="L4051" s="1" t="n">
        <v>70</v>
      </c>
      <c r="M4051" s="11" t="s">
        <v>16</v>
      </c>
      <c r="N4051" s="11" t="n">
        <v>500</v>
      </c>
      <c r="O4051" s="11" t="n">
        <v>17</v>
      </c>
      <c r="P4051" s="11" t="n">
        <v>8500</v>
      </c>
    </row>
    <row r="4052" customFormat="false" ht="15" hidden="false" customHeight="false" outlineLevel="0" collapsed="false">
      <c r="A4052" s="12" t="n">
        <v>379048</v>
      </c>
      <c r="B4052" s="12" t="n">
        <v>543635</v>
      </c>
      <c r="C4052" s="12" t="n">
        <v>4596398</v>
      </c>
      <c r="D4052" s="13" t="n">
        <v>29298</v>
      </c>
      <c r="E4052" s="12" t="n">
        <v>710</v>
      </c>
      <c r="F4052" s="12" t="n">
        <v>58</v>
      </c>
      <c r="G4052" s="12" t="n">
        <v>23</v>
      </c>
      <c r="H4052" s="12" t="n">
        <v>687</v>
      </c>
      <c r="I4052" s="1" t="n">
        <v>685</v>
      </c>
      <c r="J4052" s="1" t="n">
        <v>652</v>
      </c>
      <c r="K4052" s="1" t="n">
        <v>25</v>
      </c>
      <c r="L4052" s="1" t="n">
        <v>58</v>
      </c>
      <c r="M4052" s="11" t="s">
        <v>17</v>
      </c>
      <c r="N4052" s="11" t="n">
        <v>250</v>
      </c>
      <c r="O4052" s="11" t="n">
        <v>33</v>
      </c>
      <c r="P4052" s="11" t="n">
        <v>8250</v>
      </c>
    </row>
    <row r="4053" customFormat="false" ht="15" hidden="false" customHeight="false" outlineLevel="0" collapsed="false">
      <c r="A4053" s="12" t="n">
        <v>379052</v>
      </c>
      <c r="B4053" s="12" t="n">
        <v>574350</v>
      </c>
      <c r="C4053" s="12" t="n">
        <v>4622238</v>
      </c>
      <c r="D4053" s="13" t="n">
        <v>38099</v>
      </c>
      <c r="E4053" s="12" t="n">
        <v>793</v>
      </c>
      <c r="F4053" s="12" t="n">
        <v>53</v>
      </c>
      <c r="G4053" s="12" t="n">
        <v>21</v>
      </c>
      <c r="H4053" s="12" t="n">
        <v>772</v>
      </c>
      <c r="I4053" s="1" t="n">
        <v>772</v>
      </c>
      <c r="J4053" s="1" t="n">
        <v>740</v>
      </c>
      <c r="K4053" s="1" t="n">
        <v>21</v>
      </c>
      <c r="L4053" s="1" t="n">
        <v>53</v>
      </c>
      <c r="M4053" s="11" t="s">
        <v>19</v>
      </c>
      <c r="N4053" s="11" t="n">
        <v>150</v>
      </c>
      <c r="O4053" s="11" t="n">
        <v>32</v>
      </c>
      <c r="P4053" s="11" t="n">
        <v>4800</v>
      </c>
    </row>
    <row r="4054" customFormat="false" ht="15" hidden="false" customHeight="false" outlineLevel="0" collapsed="false">
      <c r="A4054" s="12" t="n">
        <v>379069</v>
      </c>
      <c r="B4054" s="12" t="n">
        <v>572949</v>
      </c>
      <c r="C4054" s="12" t="n">
        <v>4623290</v>
      </c>
      <c r="D4054" s="13" t="n">
        <v>38106</v>
      </c>
      <c r="E4054" s="12" t="n">
        <v>812</v>
      </c>
      <c r="F4054" s="12" t="n">
        <v>80</v>
      </c>
      <c r="G4054" s="12" t="n">
        <v>30</v>
      </c>
      <c r="H4054" s="12" t="n">
        <v>782</v>
      </c>
      <c r="I4054" s="1" t="n">
        <v>782</v>
      </c>
      <c r="J4054" s="1" t="n">
        <v>732</v>
      </c>
      <c r="K4054" s="1" t="n">
        <v>30</v>
      </c>
      <c r="L4054" s="1" t="n">
        <v>80</v>
      </c>
      <c r="M4054" s="11" t="s">
        <v>17</v>
      </c>
      <c r="N4054" s="11" t="n">
        <v>250</v>
      </c>
      <c r="O4054" s="11" t="n">
        <v>50</v>
      </c>
      <c r="P4054" s="11" t="n">
        <v>12500</v>
      </c>
    </row>
    <row r="4055" customFormat="false" ht="15" hidden="false" customHeight="false" outlineLevel="0" collapsed="false">
      <c r="A4055" s="12" t="n">
        <v>379070</v>
      </c>
      <c r="B4055" s="12" t="n">
        <v>571530</v>
      </c>
      <c r="C4055" s="12" t="n">
        <v>4622241</v>
      </c>
      <c r="D4055" s="13" t="n">
        <v>38077</v>
      </c>
      <c r="E4055" s="12" t="n">
        <v>798</v>
      </c>
      <c r="F4055" s="12" t="n">
        <v>97</v>
      </c>
      <c r="G4055" s="12" t="n">
        <v>22</v>
      </c>
      <c r="H4055" s="12" t="n">
        <v>776</v>
      </c>
      <c r="I4055" s="1" t="n">
        <v>726</v>
      </c>
      <c r="J4055" s="1" t="n">
        <v>701</v>
      </c>
      <c r="K4055" s="1" t="n">
        <v>72</v>
      </c>
      <c r="L4055" s="1" t="n">
        <v>97</v>
      </c>
      <c r="M4055" s="11" t="s">
        <v>17</v>
      </c>
      <c r="N4055" s="11" t="n">
        <v>250</v>
      </c>
      <c r="O4055" s="11" t="n">
        <v>25</v>
      </c>
      <c r="P4055" s="11" t="n">
        <v>6250</v>
      </c>
    </row>
    <row r="4056" customFormat="false" ht="15" hidden="false" customHeight="false" outlineLevel="0" collapsed="false">
      <c r="A4056" s="12" t="n">
        <v>379072</v>
      </c>
      <c r="B4056" s="12" t="n">
        <v>572193</v>
      </c>
      <c r="C4056" s="12" t="n">
        <v>4620749</v>
      </c>
      <c r="D4056" s="13" t="n">
        <v>38077</v>
      </c>
      <c r="E4056" s="12" t="n">
        <v>797</v>
      </c>
      <c r="F4056" s="12" t="n">
        <v>77</v>
      </c>
      <c r="G4056" s="12" t="n">
        <v>25</v>
      </c>
      <c r="H4056" s="12" t="n">
        <v>772</v>
      </c>
      <c r="I4056" s="1" t="n">
        <v>772</v>
      </c>
      <c r="J4056" s="1" t="n">
        <v>720</v>
      </c>
      <c r="K4056" s="1" t="n">
        <v>25</v>
      </c>
      <c r="L4056" s="1" t="n">
        <v>77</v>
      </c>
      <c r="M4056" s="11" t="s">
        <v>17</v>
      </c>
      <c r="N4056" s="11" t="n">
        <v>250</v>
      </c>
      <c r="O4056" s="11" t="n">
        <v>52</v>
      </c>
      <c r="P4056" s="11" t="n">
        <v>13000</v>
      </c>
    </row>
    <row r="4057" customFormat="false" ht="15" hidden="false" customHeight="false" outlineLevel="0" collapsed="false">
      <c r="A4057" s="12" t="n">
        <v>379078</v>
      </c>
      <c r="B4057" s="12" t="n">
        <v>571325</v>
      </c>
      <c r="C4057" s="12" t="n">
        <v>4622803</v>
      </c>
      <c r="D4057" s="13" t="n">
        <v>38092</v>
      </c>
      <c r="E4057" s="12" t="n">
        <v>800</v>
      </c>
      <c r="F4057" s="12" t="n">
        <v>65</v>
      </c>
      <c r="G4057" s="12" t="n">
        <v>24</v>
      </c>
      <c r="H4057" s="12" t="n">
        <v>776</v>
      </c>
      <c r="I4057" s="1" t="n">
        <v>776</v>
      </c>
      <c r="J4057" s="1" t="n">
        <v>733</v>
      </c>
      <c r="K4057" s="1" t="n">
        <v>24</v>
      </c>
      <c r="L4057" s="1" t="n">
        <v>67</v>
      </c>
      <c r="M4057" s="11" t="s">
        <v>19</v>
      </c>
      <c r="N4057" s="11" t="n">
        <v>250</v>
      </c>
      <c r="O4057" s="11" t="n">
        <v>43</v>
      </c>
      <c r="P4057" s="11" t="n">
        <v>10750</v>
      </c>
    </row>
    <row r="4058" customFormat="false" ht="15" hidden="false" customHeight="false" outlineLevel="0" collapsed="false">
      <c r="A4058" s="12" t="n">
        <v>379079</v>
      </c>
      <c r="B4058" s="12" t="n">
        <v>569954</v>
      </c>
      <c r="C4058" s="12" t="n">
        <v>4610106</v>
      </c>
      <c r="D4058" s="13" t="n">
        <v>38056</v>
      </c>
      <c r="E4058" s="12" t="n">
        <v>756</v>
      </c>
      <c r="F4058" s="12" t="n">
        <v>64</v>
      </c>
      <c r="G4058" s="12" t="n">
        <v>25</v>
      </c>
      <c r="H4058" s="12" t="n">
        <v>731</v>
      </c>
      <c r="I4058" s="1" t="n">
        <v>703</v>
      </c>
      <c r="J4058" s="1" t="n">
        <v>691</v>
      </c>
      <c r="K4058" s="1" t="n">
        <v>53</v>
      </c>
      <c r="L4058" s="1" t="n">
        <v>65</v>
      </c>
      <c r="M4058" s="11" t="s">
        <v>17</v>
      </c>
      <c r="N4058" s="11" t="n">
        <v>250</v>
      </c>
      <c r="O4058" s="11" t="n">
        <v>12</v>
      </c>
      <c r="P4058" s="11" t="n">
        <v>3000</v>
      </c>
    </row>
    <row r="4059" customFormat="false" ht="15" hidden="false" customHeight="false" outlineLevel="0" collapsed="false">
      <c r="A4059" s="2" t="n">
        <v>379089</v>
      </c>
      <c r="B4059" s="2" t="n">
        <v>569235</v>
      </c>
      <c r="C4059" s="2" t="n">
        <v>4598564</v>
      </c>
      <c r="D4059" s="10" t="n">
        <v>38092</v>
      </c>
      <c r="E4059" s="2" t="n">
        <v>844</v>
      </c>
      <c r="F4059" s="2" t="n">
        <v>32</v>
      </c>
      <c r="G4059" s="2" t="n">
        <v>11</v>
      </c>
      <c r="H4059" s="2" t="n">
        <v>833</v>
      </c>
      <c r="I4059" s="1" t="n">
        <v>817</v>
      </c>
      <c r="J4059" s="1" t="n">
        <v>812</v>
      </c>
      <c r="K4059" s="1" t="n">
        <v>27</v>
      </c>
      <c r="L4059" s="1" t="n">
        <v>32</v>
      </c>
      <c r="M4059" s="11" t="s">
        <v>16</v>
      </c>
      <c r="N4059" s="11" t="n">
        <v>40</v>
      </c>
      <c r="O4059" s="11" t="n">
        <v>5</v>
      </c>
      <c r="P4059" s="11" t="n">
        <v>200</v>
      </c>
    </row>
    <row r="4060" customFormat="false" ht="15" hidden="false" customHeight="false" outlineLevel="0" collapsed="false">
      <c r="A4060" s="12" t="n">
        <v>379361</v>
      </c>
      <c r="B4060" s="12" t="n">
        <v>578864</v>
      </c>
      <c r="C4060" s="12" t="n">
        <v>4616574</v>
      </c>
      <c r="D4060" s="13" t="n">
        <v>38070</v>
      </c>
      <c r="E4060" s="12" t="n">
        <v>749</v>
      </c>
      <c r="F4060" s="12" t="n">
        <v>37</v>
      </c>
      <c r="G4060" s="12" t="n">
        <v>7</v>
      </c>
      <c r="H4060" s="12" t="n">
        <v>742</v>
      </c>
      <c r="I4060" s="1" t="n">
        <v>721</v>
      </c>
      <c r="J4060" s="1" t="n">
        <v>712</v>
      </c>
      <c r="K4060" s="1" t="n">
        <v>28</v>
      </c>
      <c r="L4060" s="1" t="n">
        <v>37</v>
      </c>
      <c r="M4060" s="11" t="s">
        <v>17</v>
      </c>
      <c r="N4060" s="11" t="n">
        <v>250</v>
      </c>
      <c r="O4060" s="11" t="n">
        <v>9</v>
      </c>
      <c r="P4060" s="11" t="n">
        <v>2250</v>
      </c>
    </row>
    <row r="4061" customFormat="false" ht="15" hidden="false" customHeight="false" outlineLevel="0" collapsed="false">
      <c r="A4061" s="2" t="n">
        <v>379761</v>
      </c>
      <c r="B4061" s="2" t="n">
        <v>571669</v>
      </c>
      <c r="C4061" s="2" t="n">
        <v>4592336</v>
      </c>
      <c r="D4061" s="10" t="n">
        <v>37714</v>
      </c>
      <c r="E4061" s="2" t="n">
        <v>824</v>
      </c>
      <c r="F4061" s="2" t="n">
        <v>52</v>
      </c>
      <c r="G4061" s="2" t="n">
        <v>12</v>
      </c>
      <c r="H4061" s="2" t="n">
        <v>812</v>
      </c>
      <c r="I4061" s="1" t="n">
        <v>812</v>
      </c>
      <c r="J4061" s="1" t="n">
        <v>772</v>
      </c>
      <c r="K4061" s="1" t="n">
        <v>12</v>
      </c>
      <c r="L4061" s="1" t="n">
        <v>52</v>
      </c>
      <c r="M4061" s="11" t="s">
        <v>19</v>
      </c>
      <c r="N4061" s="11" t="n">
        <v>250</v>
      </c>
      <c r="O4061" s="11" t="n">
        <v>40</v>
      </c>
      <c r="P4061" s="11" t="n">
        <v>10000</v>
      </c>
    </row>
    <row r="4062" customFormat="false" ht="15" hidden="false" customHeight="false" outlineLevel="0" collapsed="false">
      <c r="A4062" s="2" t="n">
        <v>380019</v>
      </c>
      <c r="B4062" s="2" t="n">
        <v>550892.630487</v>
      </c>
      <c r="C4062" s="2" t="n">
        <v>4610927.8351</v>
      </c>
      <c r="D4062" s="10" t="n">
        <v>38043</v>
      </c>
      <c r="E4062" s="2" t="n">
        <v>722</v>
      </c>
      <c r="F4062" s="2" t="n">
        <v>41</v>
      </c>
      <c r="G4062" s="2" t="n">
        <v>10</v>
      </c>
      <c r="H4062" s="2" t="n">
        <v>712</v>
      </c>
      <c r="I4062" s="1" t="n">
        <v>712</v>
      </c>
      <c r="J4062" s="1" t="n">
        <v>681</v>
      </c>
      <c r="K4062" s="1" t="n">
        <v>10</v>
      </c>
      <c r="L4062" s="1" t="n">
        <v>41</v>
      </c>
      <c r="M4062" s="11" t="s">
        <v>17</v>
      </c>
      <c r="N4062" s="11" t="n">
        <v>250</v>
      </c>
      <c r="O4062" s="11" t="n">
        <v>31</v>
      </c>
      <c r="P4062" s="11" t="n">
        <v>7750</v>
      </c>
    </row>
    <row r="4063" customFormat="false" ht="15" hidden="false" customHeight="false" outlineLevel="0" collapsed="false">
      <c r="A4063" s="12" t="n">
        <v>380020</v>
      </c>
      <c r="B4063" s="12" t="n">
        <v>564378</v>
      </c>
      <c r="C4063" s="12" t="n">
        <v>4620005</v>
      </c>
      <c r="D4063" s="13" t="n">
        <v>38041</v>
      </c>
      <c r="E4063" s="12" t="n">
        <v>735</v>
      </c>
      <c r="F4063" s="12" t="n">
        <v>45</v>
      </c>
      <c r="G4063" s="12" t="n">
        <v>12</v>
      </c>
      <c r="H4063" s="12" t="n">
        <v>723</v>
      </c>
      <c r="I4063" s="1" t="n">
        <v>723</v>
      </c>
      <c r="J4063" s="1" t="n">
        <v>690</v>
      </c>
      <c r="K4063" s="1" t="n">
        <v>12</v>
      </c>
      <c r="L4063" s="1" t="n">
        <v>45</v>
      </c>
      <c r="M4063" s="11" t="s">
        <v>19</v>
      </c>
      <c r="N4063" s="11" t="n">
        <v>250</v>
      </c>
      <c r="O4063" s="11" t="n">
        <v>33</v>
      </c>
      <c r="P4063" s="11" t="n">
        <v>8250</v>
      </c>
    </row>
    <row r="4064" customFormat="false" ht="15" hidden="false" customHeight="false" outlineLevel="0" collapsed="false">
      <c r="A4064" s="2" t="n">
        <v>380029</v>
      </c>
      <c r="B4064" s="2" t="n">
        <v>551871.736894</v>
      </c>
      <c r="C4064" s="2" t="n">
        <v>4614874.59429</v>
      </c>
      <c r="D4064" s="10" t="n">
        <v>38037</v>
      </c>
      <c r="E4064" s="2" t="n">
        <v>745</v>
      </c>
      <c r="F4064" s="2" t="n">
        <v>58</v>
      </c>
      <c r="G4064" s="2" t="n">
        <v>31</v>
      </c>
      <c r="H4064" s="2" t="n">
        <v>714</v>
      </c>
      <c r="I4064" s="1" t="n">
        <v>714</v>
      </c>
      <c r="J4064" s="1" t="n">
        <v>687</v>
      </c>
      <c r="K4064" s="1" t="n">
        <v>31</v>
      </c>
      <c r="L4064" s="1" t="n">
        <v>58</v>
      </c>
      <c r="M4064" s="11" t="s">
        <v>17</v>
      </c>
      <c r="N4064" s="11" t="n">
        <v>250</v>
      </c>
      <c r="O4064" s="11" t="n">
        <v>27</v>
      </c>
      <c r="P4064" s="11" t="n">
        <v>6750</v>
      </c>
    </row>
    <row r="4065" customFormat="false" ht="15" hidden="false" customHeight="false" outlineLevel="0" collapsed="false">
      <c r="A4065" s="12" t="n">
        <v>380040</v>
      </c>
      <c r="B4065" s="12" t="n">
        <v>571854</v>
      </c>
      <c r="C4065" s="12" t="n">
        <v>4622653</v>
      </c>
      <c r="D4065" s="13" t="n">
        <v>38051</v>
      </c>
      <c r="E4065" s="12" t="n">
        <v>797</v>
      </c>
      <c r="F4065" s="12" t="n">
        <v>98</v>
      </c>
      <c r="G4065" s="12" t="n">
        <v>21</v>
      </c>
      <c r="H4065" s="12" t="n">
        <v>776</v>
      </c>
      <c r="I4065" s="1" t="n">
        <v>776</v>
      </c>
      <c r="J4065" s="1" t="n">
        <v>699</v>
      </c>
      <c r="K4065" s="1" t="n">
        <v>21</v>
      </c>
      <c r="L4065" s="1" t="n">
        <v>98</v>
      </c>
      <c r="M4065" s="11" t="s">
        <v>19</v>
      </c>
      <c r="N4065" s="11" t="n">
        <v>250</v>
      </c>
      <c r="O4065" s="11" t="n">
        <v>77</v>
      </c>
      <c r="P4065" s="11" t="n">
        <v>19250</v>
      </c>
    </row>
    <row r="4066" customFormat="false" ht="15" hidden="false" customHeight="false" outlineLevel="0" collapsed="false">
      <c r="A4066" s="12" t="n">
        <v>380049</v>
      </c>
      <c r="B4066" s="12" t="n">
        <v>552193</v>
      </c>
      <c r="C4066" s="12" t="n">
        <v>4602806</v>
      </c>
      <c r="D4066" s="13" t="n">
        <v>38055</v>
      </c>
      <c r="E4066" s="12" t="n">
        <v>743</v>
      </c>
      <c r="F4066" s="12" t="n">
        <v>40</v>
      </c>
      <c r="G4066" s="12" t="n">
        <v>15</v>
      </c>
      <c r="H4066" s="12" t="n">
        <v>728</v>
      </c>
      <c r="I4066" s="1" t="n">
        <v>728</v>
      </c>
      <c r="J4066" s="1" t="n">
        <v>703</v>
      </c>
      <c r="K4066" s="1" t="n">
        <v>15</v>
      </c>
      <c r="L4066" s="1" t="n">
        <v>40</v>
      </c>
      <c r="M4066" s="11" t="s">
        <v>19</v>
      </c>
      <c r="N4066" s="11" t="n">
        <v>250</v>
      </c>
      <c r="O4066" s="11" t="n">
        <v>25</v>
      </c>
      <c r="P4066" s="11" t="n">
        <v>6250</v>
      </c>
    </row>
    <row r="4067" customFormat="false" ht="15" hidden="false" customHeight="false" outlineLevel="0" collapsed="false">
      <c r="A4067" s="12" t="n">
        <v>380085</v>
      </c>
      <c r="B4067" s="12" t="n">
        <v>572948</v>
      </c>
      <c r="C4067" s="12" t="n">
        <v>4623302</v>
      </c>
      <c r="D4067" s="13" t="n">
        <v>38048</v>
      </c>
      <c r="E4067" s="12" t="n">
        <v>813</v>
      </c>
      <c r="F4067" s="12" t="n">
        <v>79</v>
      </c>
      <c r="G4067" s="12" t="n">
        <v>29</v>
      </c>
      <c r="H4067" s="12" t="n">
        <v>784</v>
      </c>
      <c r="I4067" s="1" t="n">
        <v>784</v>
      </c>
      <c r="J4067" s="1" t="n">
        <v>734</v>
      </c>
      <c r="K4067" s="1" t="n">
        <v>29</v>
      </c>
      <c r="L4067" s="1" t="n">
        <v>79</v>
      </c>
      <c r="M4067" s="11" t="s">
        <v>17</v>
      </c>
      <c r="N4067" s="11" t="n">
        <v>250</v>
      </c>
      <c r="O4067" s="11" t="n">
        <v>50</v>
      </c>
      <c r="P4067" s="11" t="n">
        <v>12500</v>
      </c>
    </row>
    <row r="4068" customFormat="false" ht="15" hidden="false" customHeight="false" outlineLevel="0" collapsed="false">
      <c r="A4068" s="12" t="n">
        <v>380090</v>
      </c>
      <c r="B4068" s="12" t="n">
        <v>572101</v>
      </c>
      <c r="C4068" s="12" t="n">
        <v>4623107</v>
      </c>
      <c r="D4068" s="13" t="n">
        <v>38054</v>
      </c>
      <c r="E4068" s="12" t="n">
        <v>811</v>
      </c>
      <c r="F4068" s="12" t="n">
        <v>78</v>
      </c>
      <c r="G4068" s="12" t="n">
        <v>30</v>
      </c>
      <c r="H4068" s="12" t="n">
        <v>781</v>
      </c>
      <c r="I4068" s="1" t="n">
        <v>781</v>
      </c>
      <c r="J4068" s="1" t="n">
        <v>733</v>
      </c>
      <c r="K4068" s="1" t="n">
        <v>30</v>
      </c>
      <c r="L4068" s="1" t="n">
        <v>78</v>
      </c>
      <c r="M4068" s="11" t="s">
        <v>17</v>
      </c>
      <c r="N4068" s="11" t="n">
        <v>250</v>
      </c>
      <c r="O4068" s="11" t="n">
        <v>48</v>
      </c>
      <c r="P4068" s="11" t="n">
        <v>12000</v>
      </c>
    </row>
    <row r="4069" customFormat="false" ht="15" hidden="false" customHeight="false" outlineLevel="0" collapsed="false">
      <c r="A4069" s="12" t="n">
        <v>380131</v>
      </c>
      <c r="B4069" s="12" t="n">
        <v>561916</v>
      </c>
      <c r="C4069" s="12" t="n">
        <v>4620374</v>
      </c>
      <c r="D4069" s="13" t="n">
        <v>38074</v>
      </c>
      <c r="E4069" s="12" t="n">
        <v>717</v>
      </c>
      <c r="F4069" s="12" t="n">
        <v>65</v>
      </c>
      <c r="G4069" s="12" t="n">
        <v>32</v>
      </c>
      <c r="H4069" s="12" t="n">
        <v>685</v>
      </c>
      <c r="I4069" s="1" t="n">
        <v>667</v>
      </c>
      <c r="J4069" s="1" t="n">
        <v>650</v>
      </c>
      <c r="K4069" s="1" t="n">
        <v>50</v>
      </c>
      <c r="L4069" s="1" t="n">
        <v>67</v>
      </c>
      <c r="M4069" s="11" t="s">
        <v>17</v>
      </c>
      <c r="N4069" s="11" t="n">
        <v>250</v>
      </c>
      <c r="O4069" s="11" t="n">
        <v>17</v>
      </c>
      <c r="P4069" s="11" t="n">
        <v>4250</v>
      </c>
    </row>
    <row r="4070" customFormat="false" ht="15" hidden="false" customHeight="false" outlineLevel="0" collapsed="false">
      <c r="A4070" s="12" t="n">
        <v>380146</v>
      </c>
      <c r="B4070" s="12" t="n">
        <v>561985</v>
      </c>
      <c r="C4070" s="12" t="n">
        <v>4620101</v>
      </c>
      <c r="D4070" s="13" t="n">
        <v>38051</v>
      </c>
      <c r="E4070" s="12" t="n">
        <v>722</v>
      </c>
      <c r="F4070" s="12" t="n">
        <v>75</v>
      </c>
      <c r="G4070" s="12" t="n">
        <v>39</v>
      </c>
      <c r="H4070" s="12" t="n">
        <v>683</v>
      </c>
      <c r="I4070" s="1" t="n">
        <v>683</v>
      </c>
      <c r="J4070" s="1" t="n">
        <v>647</v>
      </c>
      <c r="K4070" s="1" t="n">
        <v>39</v>
      </c>
      <c r="L4070" s="1" t="n">
        <v>75</v>
      </c>
      <c r="M4070" s="11" t="s">
        <v>19</v>
      </c>
      <c r="N4070" s="11" t="n">
        <v>250</v>
      </c>
      <c r="O4070" s="11" t="n">
        <v>36</v>
      </c>
      <c r="P4070" s="11" t="n">
        <v>9000</v>
      </c>
    </row>
    <row r="4071" customFormat="false" ht="15" hidden="false" customHeight="false" outlineLevel="0" collapsed="false">
      <c r="A4071" s="12" t="n">
        <v>380161</v>
      </c>
      <c r="B4071" s="12" t="n">
        <v>562587</v>
      </c>
      <c r="C4071" s="12" t="n">
        <v>4622380</v>
      </c>
      <c r="D4071" s="13" t="n">
        <v>38021</v>
      </c>
      <c r="E4071" s="12" t="n">
        <v>733</v>
      </c>
      <c r="F4071" s="12" t="n">
        <v>55</v>
      </c>
      <c r="G4071" s="12" t="n">
        <v>25</v>
      </c>
      <c r="H4071" s="12" t="n">
        <v>708</v>
      </c>
      <c r="I4071" s="1" t="n">
        <v>708</v>
      </c>
      <c r="J4071" s="1" t="n">
        <v>678</v>
      </c>
      <c r="K4071" s="1" t="n">
        <v>25</v>
      </c>
      <c r="L4071" s="1" t="n">
        <v>55</v>
      </c>
      <c r="M4071" s="11" t="s">
        <v>19</v>
      </c>
      <c r="N4071" s="11" t="n">
        <v>250</v>
      </c>
      <c r="O4071" s="11" t="n">
        <v>30</v>
      </c>
      <c r="P4071" s="11" t="n">
        <v>7500</v>
      </c>
    </row>
    <row r="4072" customFormat="false" ht="15" hidden="false" customHeight="false" outlineLevel="0" collapsed="false">
      <c r="A4072" s="12" t="n">
        <v>380591</v>
      </c>
      <c r="B4072" s="12" t="n">
        <v>565881</v>
      </c>
      <c r="C4072" s="12" t="n">
        <v>4616917</v>
      </c>
      <c r="D4072" s="13" t="n">
        <v>38048</v>
      </c>
      <c r="E4072" s="12" t="n">
        <v>749</v>
      </c>
      <c r="F4072" s="12" t="n">
        <v>55</v>
      </c>
      <c r="G4072" s="12" t="n">
        <v>21</v>
      </c>
      <c r="H4072" s="12" t="n">
        <v>728</v>
      </c>
      <c r="I4072" s="1" t="n">
        <v>728</v>
      </c>
      <c r="J4072" s="1" t="n">
        <v>692</v>
      </c>
      <c r="K4072" s="1" t="n">
        <v>21</v>
      </c>
      <c r="L4072" s="1" t="n">
        <v>57</v>
      </c>
      <c r="M4072" s="11" t="s">
        <v>19</v>
      </c>
      <c r="N4072" s="11" t="n">
        <v>250</v>
      </c>
      <c r="O4072" s="11" t="n">
        <v>36</v>
      </c>
      <c r="P4072" s="11" t="n">
        <v>9000</v>
      </c>
    </row>
    <row r="4073" customFormat="false" ht="15" hidden="false" customHeight="false" outlineLevel="0" collapsed="false">
      <c r="A4073" s="12" t="n">
        <v>380592</v>
      </c>
      <c r="B4073" s="12" t="n">
        <v>563804</v>
      </c>
      <c r="C4073" s="12" t="n">
        <v>4619528</v>
      </c>
      <c r="D4073" s="13" t="n">
        <v>38076</v>
      </c>
      <c r="E4073" s="12" t="n">
        <v>727</v>
      </c>
      <c r="F4073" s="12" t="n">
        <v>50</v>
      </c>
      <c r="G4073" s="12" t="n">
        <v>16</v>
      </c>
      <c r="H4073" s="12" t="n">
        <v>711</v>
      </c>
      <c r="I4073" s="1" t="n">
        <v>711</v>
      </c>
      <c r="J4073" s="1" t="n">
        <v>675</v>
      </c>
      <c r="K4073" s="1" t="n">
        <v>16</v>
      </c>
      <c r="L4073" s="1" t="n">
        <v>52</v>
      </c>
      <c r="M4073" s="11" t="s">
        <v>19</v>
      </c>
      <c r="N4073" s="11" t="n">
        <v>250</v>
      </c>
      <c r="O4073" s="11" t="n">
        <v>36</v>
      </c>
      <c r="P4073" s="11" t="n">
        <v>9000</v>
      </c>
    </row>
    <row r="4074" customFormat="false" ht="15" hidden="false" customHeight="false" outlineLevel="0" collapsed="false">
      <c r="A4074" s="12" t="n">
        <v>380594</v>
      </c>
      <c r="B4074" s="12" t="n">
        <v>564607</v>
      </c>
      <c r="C4074" s="12" t="n">
        <v>4620243</v>
      </c>
      <c r="D4074" s="13" t="n">
        <v>38071</v>
      </c>
      <c r="E4074" s="12" t="n">
        <v>746</v>
      </c>
      <c r="F4074" s="12" t="n">
        <v>55</v>
      </c>
      <c r="G4074" s="12" t="n">
        <v>17</v>
      </c>
      <c r="H4074" s="12" t="n">
        <v>729</v>
      </c>
      <c r="I4074" s="1" t="n">
        <v>706</v>
      </c>
      <c r="J4074" s="1" t="n">
        <v>691</v>
      </c>
      <c r="K4074" s="1" t="n">
        <v>40</v>
      </c>
      <c r="L4074" s="1" t="n">
        <v>55</v>
      </c>
      <c r="M4074" s="11" t="s">
        <v>16</v>
      </c>
      <c r="N4074" s="11" t="n">
        <v>250</v>
      </c>
      <c r="O4074" s="11" t="n">
        <v>15</v>
      </c>
      <c r="P4074" s="11" t="n">
        <v>3750</v>
      </c>
    </row>
    <row r="4075" customFormat="false" ht="15" hidden="false" customHeight="false" outlineLevel="0" collapsed="false">
      <c r="A4075" s="12" t="n">
        <v>380596</v>
      </c>
      <c r="B4075" s="12" t="n">
        <v>567093</v>
      </c>
      <c r="C4075" s="12" t="n">
        <v>4619208</v>
      </c>
      <c r="D4075" s="13" t="n">
        <v>38044</v>
      </c>
      <c r="E4075" s="12" t="n">
        <v>787</v>
      </c>
      <c r="F4075" s="12" t="n">
        <v>85</v>
      </c>
      <c r="G4075" s="12" t="n">
        <v>50</v>
      </c>
      <c r="H4075" s="12" t="n">
        <v>737</v>
      </c>
      <c r="I4075" s="1" t="n">
        <v>727</v>
      </c>
      <c r="J4075" s="1" t="n">
        <v>702</v>
      </c>
      <c r="K4075" s="1" t="n">
        <v>60</v>
      </c>
      <c r="L4075" s="1" t="n">
        <v>85</v>
      </c>
      <c r="M4075" s="11" t="s">
        <v>16</v>
      </c>
      <c r="N4075" s="11" t="n">
        <v>250</v>
      </c>
      <c r="O4075" s="11" t="n">
        <v>25</v>
      </c>
      <c r="P4075" s="11" t="n">
        <v>6250</v>
      </c>
    </row>
    <row r="4076" customFormat="false" ht="15" hidden="false" customHeight="false" outlineLevel="0" collapsed="false">
      <c r="A4076" s="12" t="n">
        <v>381316</v>
      </c>
      <c r="B4076" s="12" t="n">
        <v>561870</v>
      </c>
      <c r="C4076" s="12" t="n">
        <v>4603144</v>
      </c>
      <c r="D4076" s="13" t="n">
        <v>38146</v>
      </c>
      <c r="E4076" s="12" t="n">
        <v>856</v>
      </c>
      <c r="F4076" s="12" t="n">
        <v>100</v>
      </c>
      <c r="G4076" s="12" t="n">
        <v>60</v>
      </c>
      <c r="H4076" s="12" t="n">
        <v>796</v>
      </c>
      <c r="I4076" s="1" t="n">
        <v>796</v>
      </c>
      <c r="J4076" s="1" t="n">
        <v>756</v>
      </c>
      <c r="K4076" s="1" t="n">
        <v>60</v>
      </c>
      <c r="L4076" s="1" t="n">
        <v>100</v>
      </c>
      <c r="M4076" s="11" t="s">
        <v>19</v>
      </c>
      <c r="N4076" s="11" t="n">
        <v>250</v>
      </c>
      <c r="O4076" s="11" t="n">
        <v>40</v>
      </c>
      <c r="P4076" s="11" t="n">
        <v>10000</v>
      </c>
    </row>
    <row r="4077" customFormat="false" ht="15" hidden="false" customHeight="false" outlineLevel="0" collapsed="false">
      <c r="A4077" s="12" t="n">
        <v>381329</v>
      </c>
      <c r="B4077" s="12" t="n">
        <v>554954</v>
      </c>
      <c r="C4077" s="12" t="n">
        <v>4604053</v>
      </c>
      <c r="D4077" s="13" t="n">
        <v>38113</v>
      </c>
      <c r="E4077" s="12" t="n">
        <v>769</v>
      </c>
      <c r="F4077" s="12" t="n">
        <v>60</v>
      </c>
      <c r="G4077" s="12" t="n">
        <v>28</v>
      </c>
      <c r="H4077" s="12" t="n">
        <v>741</v>
      </c>
      <c r="I4077" s="1" t="n">
        <v>741</v>
      </c>
      <c r="J4077" s="1" t="n">
        <v>707</v>
      </c>
      <c r="K4077" s="1" t="n">
        <v>28</v>
      </c>
      <c r="L4077" s="1" t="n">
        <v>62</v>
      </c>
      <c r="M4077" s="11" t="s">
        <v>16</v>
      </c>
      <c r="N4077" s="11" t="n">
        <v>250</v>
      </c>
      <c r="O4077" s="11" t="n">
        <v>34</v>
      </c>
      <c r="P4077" s="11" t="n">
        <v>8500</v>
      </c>
    </row>
    <row r="4078" customFormat="false" ht="15" hidden="false" customHeight="false" outlineLevel="0" collapsed="false">
      <c r="A4078" s="12" t="n">
        <v>381330</v>
      </c>
      <c r="B4078" s="12" t="n">
        <v>560778</v>
      </c>
      <c r="C4078" s="12" t="n">
        <v>4599976</v>
      </c>
      <c r="D4078" s="13" t="n">
        <v>38112</v>
      </c>
      <c r="E4078" s="12" t="n">
        <v>858</v>
      </c>
      <c r="F4078" s="12" t="n">
        <v>85</v>
      </c>
      <c r="G4078" s="12" t="n">
        <v>44</v>
      </c>
      <c r="H4078" s="12" t="n">
        <v>814</v>
      </c>
      <c r="I4078" s="1" t="n">
        <v>814</v>
      </c>
      <c r="J4078" s="1" t="n">
        <v>771</v>
      </c>
      <c r="K4078" s="1" t="n">
        <v>44</v>
      </c>
      <c r="L4078" s="1" t="n">
        <v>87</v>
      </c>
      <c r="M4078" s="11" t="s">
        <v>16</v>
      </c>
      <c r="N4078" s="11" t="n">
        <v>250</v>
      </c>
      <c r="O4078" s="11" t="n">
        <v>43</v>
      </c>
      <c r="P4078" s="11" t="n">
        <v>10750</v>
      </c>
    </row>
    <row r="4079" customFormat="false" ht="15" hidden="false" customHeight="false" outlineLevel="0" collapsed="false">
      <c r="A4079" s="2" t="n">
        <v>381336</v>
      </c>
      <c r="B4079" s="2" t="n">
        <v>548092.377702</v>
      </c>
      <c r="C4079" s="2" t="n">
        <v>4609299.63019</v>
      </c>
      <c r="D4079" s="10" t="n">
        <v>38163</v>
      </c>
      <c r="E4079" s="2" t="n">
        <v>707</v>
      </c>
      <c r="F4079" s="2" t="n">
        <v>75</v>
      </c>
      <c r="G4079" s="2" t="n">
        <v>12</v>
      </c>
      <c r="H4079" s="2" t="n">
        <v>695</v>
      </c>
      <c r="I4079" s="1" t="n">
        <v>640</v>
      </c>
      <c r="J4079" s="1" t="n">
        <v>632</v>
      </c>
      <c r="K4079" s="1" t="n">
        <v>67</v>
      </c>
      <c r="L4079" s="1" t="n">
        <v>75</v>
      </c>
      <c r="M4079" s="11" t="s">
        <v>16</v>
      </c>
      <c r="N4079" s="11" t="n">
        <v>150</v>
      </c>
      <c r="O4079" s="11" t="n">
        <v>8</v>
      </c>
      <c r="P4079" s="11" t="n">
        <v>1200</v>
      </c>
    </row>
    <row r="4080" customFormat="false" ht="15" hidden="false" customHeight="false" outlineLevel="0" collapsed="false">
      <c r="A4080" s="12" t="n">
        <v>381338</v>
      </c>
      <c r="B4080" s="12" t="n">
        <v>551916</v>
      </c>
      <c r="C4080" s="12" t="n">
        <v>4616552</v>
      </c>
      <c r="D4080" s="13" t="n">
        <v>38140</v>
      </c>
      <c r="E4080" s="12" t="n">
        <v>728</v>
      </c>
      <c r="F4080" s="12" t="n">
        <v>45</v>
      </c>
      <c r="G4080" s="12" t="n">
        <v>7</v>
      </c>
      <c r="H4080" s="12" t="n">
        <v>721</v>
      </c>
      <c r="I4080" s="1" t="n">
        <v>690</v>
      </c>
      <c r="J4080" s="1" t="n">
        <v>681</v>
      </c>
      <c r="K4080" s="1" t="n">
        <v>38</v>
      </c>
      <c r="L4080" s="1" t="n">
        <v>47</v>
      </c>
      <c r="M4080" s="11" t="s">
        <v>16</v>
      </c>
      <c r="N4080" s="11" t="n">
        <v>40</v>
      </c>
      <c r="O4080" s="11" t="n">
        <v>9</v>
      </c>
      <c r="P4080" s="11" t="n">
        <v>360</v>
      </c>
    </row>
    <row r="4081" customFormat="false" ht="15" hidden="false" customHeight="false" outlineLevel="0" collapsed="false">
      <c r="A4081" s="2" t="n">
        <v>381339</v>
      </c>
      <c r="B4081" s="2" t="n">
        <v>551228.2393</v>
      </c>
      <c r="C4081" s="2" t="n">
        <v>4611067.34219</v>
      </c>
      <c r="D4081" s="10" t="n">
        <v>38149</v>
      </c>
      <c r="E4081" s="2" t="n">
        <v>729</v>
      </c>
      <c r="F4081" s="2" t="n">
        <v>42</v>
      </c>
      <c r="G4081" s="2" t="n">
        <v>17</v>
      </c>
      <c r="H4081" s="2" t="n">
        <v>712</v>
      </c>
      <c r="I4081" s="1" t="n">
        <v>712</v>
      </c>
      <c r="J4081" s="1" t="n">
        <v>687</v>
      </c>
      <c r="K4081" s="1" t="n">
        <v>17</v>
      </c>
      <c r="L4081" s="1" t="n">
        <v>42</v>
      </c>
      <c r="M4081" s="11" t="s">
        <v>19</v>
      </c>
      <c r="N4081" s="11" t="n">
        <v>250</v>
      </c>
      <c r="O4081" s="11" t="n">
        <v>25</v>
      </c>
      <c r="P4081" s="11" t="n">
        <v>6250</v>
      </c>
    </row>
    <row r="4082" customFormat="false" ht="15" hidden="false" customHeight="false" outlineLevel="0" collapsed="false">
      <c r="A4082" s="2" t="n">
        <v>381342</v>
      </c>
      <c r="B4082" s="2" t="n">
        <v>552281.730895</v>
      </c>
      <c r="C4082" s="2" t="n">
        <v>4613961.5801</v>
      </c>
      <c r="D4082" s="10" t="n">
        <v>38140</v>
      </c>
      <c r="E4082" s="2" t="n">
        <v>747</v>
      </c>
      <c r="F4082" s="2" t="n">
        <v>62</v>
      </c>
      <c r="G4082" s="2" t="n">
        <v>30</v>
      </c>
      <c r="H4082" s="2" t="n">
        <v>717</v>
      </c>
      <c r="I4082" s="1" t="n">
        <v>717</v>
      </c>
      <c r="J4082" s="1" t="n">
        <v>685</v>
      </c>
      <c r="K4082" s="1" t="n">
        <v>30</v>
      </c>
      <c r="L4082" s="1" t="n">
        <v>62</v>
      </c>
      <c r="M4082" s="11" t="s">
        <v>19</v>
      </c>
      <c r="N4082" s="11" t="n">
        <v>150</v>
      </c>
      <c r="O4082" s="11" t="n">
        <v>32</v>
      </c>
      <c r="P4082" s="11" t="n">
        <v>4800</v>
      </c>
    </row>
    <row r="4083" customFormat="false" ht="15" hidden="false" customHeight="false" outlineLevel="0" collapsed="false">
      <c r="A4083" s="12" t="n">
        <v>381343</v>
      </c>
      <c r="B4083" s="12" t="n">
        <v>551976</v>
      </c>
      <c r="C4083" s="12" t="n">
        <v>4615852</v>
      </c>
      <c r="D4083" s="13" t="n">
        <v>38113</v>
      </c>
      <c r="E4083" s="12" t="n">
        <v>737</v>
      </c>
      <c r="F4083" s="12" t="n">
        <v>50</v>
      </c>
      <c r="G4083" s="12" t="n">
        <v>19</v>
      </c>
      <c r="H4083" s="12" t="n">
        <v>718</v>
      </c>
      <c r="I4083" s="1" t="n">
        <v>702</v>
      </c>
      <c r="J4083" s="1" t="n">
        <v>687</v>
      </c>
      <c r="K4083" s="1" t="n">
        <v>35</v>
      </c>
      <c r="L4083" s="1" t="n">
        <v>50</v>
      </c>
      <c r="M4083" s="11" t="s">
        <v>16</v>
      </c>
      <c r="N4083" s="11" t="n">
        <v>250</v>
      </c>
      <c r="O4083" s="11" t="n">
        <v>15</v>
      </c>
      <c r="P4083" s="11" t="n">
        <v>3750</v>
      </c>
    </row>
    <row r="4084" customFormat="false" ht="15" hidden="false" customHeight="false" outlineLevel="0" collapsed="false">
      <c r="A4084" s="12" t="n">
        <v>381350</v>
      </c>
      <c r="B4084" s="12" t="n">
        <v>573924</v>
      </c>
      <c r="C4084" s="12" t="n">
        <v>4622317</v>
      </c>
      <c r="D4084" s="13" t="n">
        <v>38139</v>
      </c>
      <c r="E4084" s="12" t="n">
        <v>802</v>
      </c>
      <c r="F4084" s="12" t="n">
        <v>65</v>
      </c>
      <c r="G4084" s="12" t="n">
        <v>23</v>
      </c>
      <c r="H4084" s="12" t="n">
        <v>779</v>
      </c>
      <c r="I4084" s="1" t="n">
        <v>779</v>
      </c>
      <c r="J4084" s="1" t="n">
        <v>735</v>
      </c>
      <c r="K4084" s="1" t="n">
        <v>23</v>
      </c>
      <c r="L4084" s="1" t="n">
        <v>67</v>
      </c>
      <c r="M4084" s="11" t="s">
        <v>19</v>
      </c>
      <c r="N4084" s="11" t="n">
        <v>250</v>
      </c>
      <c r="O4084" s="11" t="n">
        <v>44</v>
      </c>
      <c r="P4084" s="11" t="n">
        <v>11000</v>
      </c>
    </row>
    <row r="4085" customFormat="false" ht="15" hidden="false" customHeight="false" outlineLevel="0" collapsed="false">
      <c r="A4085" s="12" t="n">
        <v>381356</v>
      </c>
      <c r="B4085" s="12" t="n">
        <v>576728</v>
      </c>
      <c r="C4085" s="12" t="n">
        <v>4622858</v>
      </c>
      <c r="D4085" s="13" t="n">
        <v>38149</v>
      </c>
      <c r="E4085" s="12" t="n">
        <v>797</v>
      </c>
      <c r="F4085" s="12" t="n">
        <v>42</v>
      </c>
      <c r="G4085" s="12" t="n">
        <v>12</v>
      </c>
      <c r="H4085" s="12" t="n">
        <v>785</v>
      </c>
      <c r="I4085" s="1" t="n">
        <v>785</v>
      </c>
      <c r="J4085" s="1" t="n">
        <v>755</v>
      </c>
      <c r="K4085" s="1" t="n">
        <v>12</v>
      </c>
      <c r="L4085" s="1" t="n">
        <v>42</v>
      </c>
      <c r="M4085" s="11" t="s">
        <v>17</v>
      </c>
      <c r="N4085" s="11" t="n">
        <v>250</v>
      </c>
      <c r="O4085" s="11" t="n">
        <v>30</v>
      </c>
      <c r="P4085" s="11" t="n">
        <v>7500</v>
      </c>
    </row>
    <row r="4086" customFormat="false" ht="15" hidden="false" customHeight="false" outlineLevel="0" collapsed="false">
      <c r="A4086" s="12" t="n">
        <v>381364</v>
      </c>
      <c r="B4086" s="12" t="n">
        <v>577705</v>
      </c>
      <c r="C4086" s="12" t="n">
        <v>4617437</v>
      </c>
      <c r="D4086" s="13" t="n">
        <v>38141</v>
      </c>
      <c r="E4086" s="12" t="n">
        <v>760</v>
      </c>
      <c r="F4086" s="12" t="n">
        <v>40</v>
      </c>
      <c r="G4086" s="12" t="n">
        <v>9</v>
      </c>
      <c r="H4086" s="12" t="n">
        <v>751</v>
      </c>
      <c r="I4086" s="1" t="n">
        <v>751</v>
      </c>
      <c r="J4086" s="1" t="n">
        <v>720</v>
      </c>
      <c r="K4086" s="1" t="n">
        <v>9</v>
      </c>
      <c r="L4086" s="1" t="n">
        <v>40</v>
      </c>
      <c r="M4086" s="11" t="s">
        <v>19</v>
      </c>
      <c r="N4086" s="11" t="n">
        <v>250</v>
      </c>
      <c r="O4086" s="11" t="n">
        <v>31</v>
      </c>
      <c r="P4086" s="11" t="n">
        <v>7750</v>
      </c>
    </row>
    <row r="4087" customFormat="false" ht="15" hidden="false" customHeight="false" outlineLevel="0" collapsed="false">
      <c r="A4087" s="12" t="n">
        <v>381376</v>
      </c>
      <c r="B4087" s="12" t="n">
        <v>576325</v>
      </c>
      <c r="C4087" s="12" t="n">
        <v>4621601</v>
      </c>
      <c r="D4087" s="13" t="n">
        <v>38104</v>
      </c>
      <c r="E4087" s="12" t="n">
        <v>785</v>
      </c>
      <c r="F4087" s="12" t="n">
        <v>43</v>
      </c>
      <c r="G4087" s="12" t="n">
        <v>10</v>
      </c>
      <c r="H4087" s="12" t="n">
        <v>775</v>
      </c>
      <c r="I4087" s="1" t="n">
        <v>775</v>
      </c>
      <c r="J4087" s="1" t="n">
        <v>742</v>
      </c>
      <c r="K4087" s="1" t="n">
        <v>10</v>
      </c>
      <c r="L4087" s="1" t="n">
        <v>43</v>
      </c>
      <c r="M4087" s="11" t="s">
        <v>19</v>
      </c>
      <c r="N4087" s="11" t="n">
        <v>250</v>
      </c>
      <c r="O4087" s="11" t="n">
        <v>33</v>
      </c>
      <c r="P4087" s="11" t="n">
        <v>8250</v>
      </c>
    </row>
    <row r="4088" customFormat="false" ht="15" hidden="false" customHeight="false" outlineLevel="0" collapsed="false">
      <c r="A4088" s="12" t="n">
        <v>381377</v>
      </c>
      <c r="B4088" s="12" t="n">
        <v>573395</v>
      </c>
      <c r="C4088" s="12" t="n">
        <v>4621589</v>
      </c>
      <c r="D4088" s="13" t="n">
        <v>38107</v>
      </c>
      <c r="E4088" s="12" t="n">
        <v>803</v>
      </c>
      <c r="F4088" s="12" t="n">
        <v>65</v>
      </c>
      <c r="G4088" s="12" t="n">
        <v>15</v>
      </c>
      <c r="H4088" s="12" t="n">
        <v>788</v>
      </c>
      <c r="I4088" s="1" t="n">
        <v>753</v>
      </c>
      <c r="J4088" s="1" t="n">
        <v>738</v>
      </c>
      <c r="K4088" s="1" t="n">
        <v>50</v>
      </c>
      <c r="L4088" s="1" t="n">
        <v>65</v>
      </c>
      <c r="M4088" s="11" t="s">
        <v>17</v>
      </c>
      <c r="N4088" s="11" t="n">
        <v>250</v>
      </c>
      <c r="O4088" s="11" t="n">
        <v>15</v>
      </c>
      <c r="P4088" s="11" t="n">
        <v>3750</v>
      </c>
    </row>
    <row r="4089" customFormat="false" ht="15" hidden="false" customHeight="false" outlineLevel="0" collapsed="false">
      <c r="A4089" s="12" t="n">
        <v>381378</v>
      </c>
      <c r="B4089" s="12" t="n">
        <v>576581</v>
      </c>
      <c r="C4089" s="12" t="n">
        <v>4611537</v>
      </c>
      <c r="D4089" s="13" t="n">
        <v>38124</v>
      </c>
      <c r="E4089" s="12" t="n">
        <v>749</v>
      </c>
      <c r="F4089" s="12" t="n">
        <v>35</v>
      </c>
      <c r="G4089" s="12" t="n">
        <v>13</v>
      </c>
      <c r="H4089" s="12" t="n">
        <v>736</v>
      </c>
      <c r="I4089" s="1" t="n">
        <v>736</v>
      </c>
      <c r="J4089" s="1" t="n">
        <v>713</v>
      </c>
      <c r="K4089" s="1" t="n">
        <v>13</v>
      </c>
      <c r="L4089" s="1" t="n">
        <v>36</v>
      </c>
      <c r="M4089" s="11" t="s">
        <v>19</v>
      </c>
      <c r="N4089" s="11" t="n">
        <v>250</v>
      </c>
      <c r="O4089" s="11" t="n">
        <v>23</v>
      </c>
      <c r="P4089" s="11" t="n">
        <v>5750</v>
      </c>
    </row>
    <row r="4090" customFormat="false" ht="15" hidden="false" customHeight="false" outlineLevel="0" collapsed="false">
      <c r="A4090" s="12" t="n">
        <v>381380</v>
      </c>
      <c r="B4090" s="12" t="n">
        <v>576418</v>
      </c>
      <c r="C4090" s="12" t="n">
        <v>4613735</v>
      </c>
      <c r="D4090" s="13" t="n">
        <v>38120</v>
      </c>
      <c r="E4090" s="12" t="n">
        <v>735</v>
      </c>
      <c r="F4090" s="12" t="n">
        <v>75</v>
      </c>
      <c r="G4090" s="12" t="n">
        <v>17</v>
      </c>
      <c r="H4090" s="12" t="n">
        <v>718</v>
      </c>
      <c r="I4090" s="1" t="n">
        <v>685</v>
      </c>
      <c r="J4090" s="1" t="n">
        <v>657</v>
      </c>
      <c r="K4090" s="1" t="n">
        <v>50</v>
      </c>
      <c r="L4090" s="1" t="n">
        <v>78</v>
      </c>
      <c r="M4090" s="11" t="s">
        <v>16</v>
      </c>
      <c r="N4090" s="11" t="n">
        <v>250</v>
      </c>
      <c r="O4090" s="11" t="n">
        <v>28</v>
      </c>
      <c r="P4090" s="11" t="n">
        <v>7000</v>
      </c>
    </row>
    <row r="4091" customFormat="false" ht="15" hidden="false" customHeight="false" outlineLevel="0" collapsed="false">
      <c r="A4091" s="2" t="n">
        <v>381386</v>
      </c>
      <c r="B4091" s="2" t="n">
        <v>576265</v>
      </c>
      <c r="C4091" s="2" t="n">
        <v>4608929</v>
      </c>
      <c r="D4091" s="10" t="n">
        <v>38141</v>
      </c>
      <c r="E4091" s="2" t="n">
        <v>771</v>
      </c>
      <c r="F4091" s="2" t="n">
        <v>65</v>
      </c>
      <c r="G4091" s="2" t="n">
        <v>20</v>
      </c>
      <c r="H4091" s="2" t="n">
        <v>751</v>
      </c>
      <c r="I4091" s="1" t="n">
        <v>722</v>
      </c>
      <c r="J4091" s="1" t="n">
        <v>704</v>
      </c>
      <c r="K4091" s="1" t="n">
        <v>49</v>
      </c>
      <c r="L4091" s="1" t="n">
        <v>67</v>
      </c>
      <c r="M4091" s="11" t="s">
        <v>16</v>
      </c>
      <c r="N4091" s="11" t="n">
        <v>250</v>
      </c>
      <c r="O4091" s="11" t="n">
        <v>18</v>
      </c>
      <c r="P4091" s="11" t="n">
        <v>4500</v>
      </c>
    </row>
    <row r="4092" customFormat="false" ht="15" hidden="false" customHeight="false" outlineLevel="0" collapsed="false">
      <c r="A4092" s="12" t="n">
        <v>381388</v>
      </c>
      <c r="B4092" s="12" t="n">
        <v>578222</v>
      </c>
      <c r="C4092" s="12" t="n">
        <v>4598670</v>
      </c>
      <c r="D4092" s="13" t="n">
        <v>37998</v>
      </c>
      <c r="E4092" s="12" t="n">
        <v>831</v>
      </c>
      <c r="F4092" s="12" t="n">
        <v>85</v>
      </c>
      <c r="G4092" s="12" t="n">
        <v>15</v>
      </c>
      <c r="H4092" s="12" t="n">
        <v>816</v>
      </c>
      <c r="I4092" s="1" t="n">
        <v>757</v>
      </c>
      <c r="J4092" s="1" t="n">
        <v>744</v>
      </c>
      <c r="K4092" s="1" t="n">
        <v>74</v>
      </c>
      <c r="L4092" s="1" t="n">
        <v>87</v>
      </c>
      <c r="M4092" s="11" t="s">
        <v>16</v>
      </c>
      <c r="N4092" s="11" t="n">
        <v>500</v>
      </c>
      <c r="O4092" s="11" t="n">
        <v>13</v>
      </c>
      <c r="P4092" s="11" t="n">
        <v>6500</v>
      </c>
    </row>
    <row r="4093" customFormat="false" ht="15" hidden="false" customHeight="false" outlineLevel="0" collapsed="false">
      <c r="A4093" s="12" t="n">
        <v>381390</v>
      </c>
      <c r="B4093" s="12" t="n">
        <v>548323</v>
      </c>
      <c r="C4093" s="12" t="n">
        <v>4592656</v>
      </c>
      <c r="D4093" s="13" t="n">
        <v>38167</v>
      </c>
      <c r="E4093" s="12" t="n">
        <v>740</v>
      </c>
      <c r="F4093" s="12" t="n">
        <v>47</v>
      </c>
      <c r="G4093" s="12" t="n">
        <v>17</v>
      </c>
      <c r="H4093" s="12" t="n">
        <v>723</v>
      </c>
      <c r="I4093" s="1" t="n">
        <v>723</v>
      </c>
      <c r="J4093" s="1" t="n">
        <v>693</v>
      </c>
      <c r="K4093" s="1" t="n">
        <v>17</v>
      </c>
      <c r="L4093" s="1" t="n">
        <v>47</v>
      </c>
      <c r="M4093" s="11" t="s">
        <v>16</v>
      </c>
      <c r="N4093" s="11" t="n">
        <v>250</v>
      </c>
      <c r="O4093" s="11" t="n">
        <v>30</v>
      </c>
      <c r="P4093" s="11" t="n">
        <v>7500</v>
      </c>
    </row>
    <row r="4094" customFormat="false" ht="15" hidden="false" customHeight="false" outlineLevel="0" collapsed="false">
      <c r="A4094" s="2" t="n">
        <v>381394</v>
      </c>
      <c r="B4094" s="2" t="n">
        <v>562383</v>
      </c>
      <c r="C4094" s="2" t="n">
        <v>4599760</v>
      </c>
      <c r="D4094" s="10" t="n">
        <v>38135</v>
      </c>
      <c r="E4094" s="2" t="n">
        <v>846</v>
      </c>
      <c r="F4094" s="2" t="n">
        <v>96</v>
      </c>
      <c r="G4094" s="2" t="n">
        <v>25</v>
      </c>
      <c r="H4094" s="2" t="n">
        <v>821</v>
      </c>
      <c r="I4094" s="1" t="n">
        <v>821</v>
      </c>
      <c r="J4094" s="1" t="n">
        <v>750</v>
      </c>
      <c r="K4094" s="1" t="n">
        <v>25</v>
      </c>
      <c r="L4094" s="1" t="n">
        <v>96</v>
      </c>
      <c r="M4094" s="11" t="s">
        <v>16</v>
      </c>
      <c r="N4094" s="11" t="n">
        <v>250</v>
      </c>
      <c r="O4094" s="11" t="n">
        <v>71</v>
      </c>
      <c r="P4094" s="11" t="n">
        <v>17750</v>
      </c>
    </row>
    <row r="4095" customFormat="false" ht="15" hidden="false" customHeight="false" outlineLevel="0" collapsed="false">
      <c r="A4095" s="2" t="n">
        <v>381399</v>
      </c>
      <c r="B4095" s="2" t="n">
        <v>564048</v>
      </c>
      <c r="C4095" s="2" t="n">
        <v>4603338</v>
      </c>
      <c r="D4095" s="10" t="n">
        <v>38110</v>
      </c>
      <c r="E4095" s="2" t="n">
        <v>837</v>
      </c>
      <c r="F4095" s="2" t="n">
        <v>85</v>
      </c>
      <c r="G4095" s="2" t="n">
        <v>40</v>
      </c>
      <c r="H4095" s="2" t="n">
        <v>797</v>
      </c>
      <c r="I4095" s="1" t="n">
        <v>777</v>
      </c>
      <c r="J4095" s="1" t="n">
        <v>752</v>
      </c>
      <c r="K4095" s="1" t="n">
        <v>60</v>
      </c>
      <c r="L4095" s="1" t="n">
        <v>85</v>
      </c>
      <c r="M4095" s="11" t="s">
        <v>16</v>
      </c>
      <c r="N4095" s="11" t="n">
        <v>150</v>
      </c>
      <c r="O4095" s="11" t="n">
        <v>25</v>
      </c>
      <c r="P4095" s="11" t="n">
        <v>3750</v>
      </c>
    </row>
    <row r="4096" customFormat="false" ht="15" hidden="false" customHeight="false" outlineLevel="0" collapsed="false">
      <c r="A4096" s="12" t="n">
        <v>381516</v>
      </c>
      <c r="B4096" s="12" t="n">
        <v>557005</v>
      </c>
      <c r="C4096" s="12" t="n">
        <v>4615969</v>
      </c>
      <c r="D4096" s="13" t="n">
        <v>38134</v>
      </c>
      <c r="E4096" s="12" t="n">
        <v>758</v>
      </c>
      <c r="F4096" s="12" t="n">
        <v>75</v>
      </c>
      <c r="G4096" s="12" t="n">
        <v>45</v>
      </c>
      <c r="H4096" s="12" t="n">
        <v>713</v>
      </c>
      <c r="I4096" s="1" t="n">
        <v>728</v>
      </c>
      <c r="J4096" s="1" t="n">
        <v>683</v>
      </c>
      <c r="K4096" s="1" t="n">
        <v>30</v>
      </c>
      <c r="L4096" s="1" t="n">
        <v>75</v>
      </c>
      <c r="M4096" s="11" t="s">
        <v>16</v>
      </c>
      <c r="N4096" s="11" t="n">
        <v>250</v>
      </c>
      <c r="O4096" s="11" t="n">
        <v>45</v>
      </c>
      <c r="P4096" s="11" t="n">
        <v>11250</v>
      </c>
    </row>
    <row r="4097" customFormat="false" ht="15" hidden="false" customHeight="false" outlineLevel="0" collapsed="false">
      <c r="A4097" s="12" t="n">
        <v>381522</v>
      </c>
      <c r="B4097" s="12" t="n">
        <v>562945</v>
      </c>
      <c r="C4097" s="12" t="n">
        <v>4622523</v>
      </c>
      <c r="D4097" s="13" t="n">
        <v>35814</v>
      </c>
      <c r="E4097" s="12" t="n">
        <v>738</v>
      </c>
      <c r="F4097" s="12" t="n">
        <v>49.5</v>
      </c>
      <c r="G4097" s="12" t="n">
        <v>25</v>
      </c>
      <c r="H4097" s="12" t="n">
        <v>713</v>
      </c>
      <c r="I4097" s="1" t="n">
        <v>713</v>
      </c>
      <c r="J4097" s="1" t="n">
        <v>688</v>
      </c>
      <c r="K4097" s="1" t="n">
        <v>25</v>
      </c>
      <c r="L4097" s="1" t="n">
        <v>50</v>
      </c>
      <c r="M4097" s="11" t="s">
        <v>19</v>
      </c>
      <c r="N4097" s="11" t="n">
        <v>250</v>
      </c>
      <c r="O4097" s="11" t="n">
        <v>25</v>
      </c>
      <c r="P4097" s="11" t="n">
        <v>6250</v>
      </c>
    </row>
    <row r="4098" customFormat="false" ht="15" hidden="false" customHeight="false" outlineLevel="0" collapsed="false">
      <c r="A4098" s="2" t="n">
        <v>381530</v>
      </c>
      <c r="B4098" s="2" t="n">
        <v>569192.116699</v>
      </c>
      <c r="C4098" s="2" t="n">
        <v>4616803.47829</v>
      </c>
      <c r="D4098" s="10" t="n">
        <v>38131</v>
      </c>
      <c r="E4098" s="2" t="n">
        <v>749</v>
      </c>
      <c r="F4098" s="2" t="n">
        <v>45</v>
      </c>
      <c r="G4098" s="2" t="n">
        <v>8</v>
      </c>
      <c r="H4098" s="2" t="n">
        <v>741</v>
      </c>
      <c r="I4098" s="1" t="n">
        <v>709</v>
      </c>
      <c r="J4098" s="1" t="n">
        <v>702</v>
      </c>
      <c r="K4098" s="1" t="n">
        <v>40</v>
      </c>
      <c r="L4098" s="1" t="n">
        <v>47</v>
      </c>
      <c r="M4098" s="11" t="s">
        <v>17</v>
      </c>
      <c r="N4098" s="11" t="n">
        <v>250</v>
      </c>
      <c r="O4098" s="11" t="n">
        <v>7</v>
      </c>
      <c r="P4098" s="11" t="n">
        <v>1750</v>
      </c>
    </row>
    <row r="4099" customFormat="false" ht="15" hidden="false" customHeight="false" outlineLevel="0" collapsed="false">
      <c r="A4099" s="2" t="n">
        <v>381531</v>
      </c>
      <c r="B4099" s="2" t="n">
        <v>569997</v>
      </c>
      <c r="C4099" s="2" t="n">
        <v>4620084</v>
      </c>
      <c r="D4099" s="10" t="n">
        <v>38077</v>
      </c>
      <c r="E4099" s="2" t="n">
        <v>786</v>
      </c>
      <c r="F4099" s="2" t="n">
        <v>73</v>
      </c>
      <c r="G4099" s="2" t="n">
        <v>25</v>
      </c>
      <c r="H4099" s="2" t="n">
        <v>761</v>
      </c>
      <c r="I4099" s="1" t="n">
        <v>761</v>
      </c>
      <c r="J4099" s="1" t="n">
        <v>713</v>
      </c>
      <c r="K4099" s="1" t="n">
        <v>25</v>
      </c>
      <c r="L4099" s="1" t="n">
        <v>73</v>
      </c>
      <c r="M4099" s="11" t="s">
        <v>19</v>
      </c>
      <c r="N4099" s="11" t="n">
        <v>250</v>
      </c>
      <c r="O4099" s="11" t="n">
        <v>48</v>
      </c>
      <c r="P4099" s="11" t="n">
        <v>12000</v>
      </c>
    </row>
    <row r="4100" customFormat="false" ht="15" hidden="false" customHeight="false" outlineLevel="0" collapsed="false">
      <c r="A4100" s="12" t="n">
        <v>381544</v>
      </c>
      <c r="B4100" s="12" t="n">
        <v>571843</v>
      </c>
      <c r="C4100" s="12" t="n">
        <v>4622665</v>
      </c>
      <c r="D4100" s="13" t="n">
        <v>38126</v>
      </c>
      <c r="E4100" s="12" t="n">
        <v>797</v>
      </c>
      <c r="F4100" s="12" t="n">
        <v>97</v>
      </c>
      <c r="G4100" s="12" t="n">
        <v>21</v>
      </c>
      <c r="H4100" s="12" t="n">
        <v>776</v>
      </c>
      <c r="I4100" s="1" t="n">
        <v>726</v>
      </c>
      <c r="J4100" s="1" t="n">
        <v>700</v>
      </c>
      <c r="K4100" s="1" t="n">
        <v>71</v>
      </c>
      <c r="L4100" s="1" t="n">
        <v>97</v>
      </c>
      <c r="M4100" s="11" t="s">
        <v>17</v>
      </c>
      <c r="N4100" s="11" t="n">
        <v>250</v>
      </c>
      <c r="O4100" s="11" t="n">
        <v>26</v>
      </c>
      <c r="P4100" s="11" t="n">
        <v>6500</v>
      </c>
    </row>
    <row r="4101" customFormat="false" ht="15" hidden="false" customHeight="false" outlineLevel="0" collapsed="false">
      <c r="A4101" s="12" t="n">
        <v>381550</v>
      </c>
      <c r="B4101" s="12" t="n">
        <v>564553</v>
      </c>
      <c r="C4101" s="12" t="n">
        <v>4620250</v>
      </c>
      <c r="D4101" s="13" t="n">
        <v>38111</v>
      </c>
      <c r="E4101" s="12" t="n">
        <v>742</v>
      </c>
      <c r="F4101" s="12" t="n">
        <v>50</v>
      </c>
      <c r="G4101" s="12" t="n">
        <v>13</v>
      </c>
      <c r="H4101" s="12" t="n">
        <v>729</v>
      </c>
      <c r="I4101" s="1" t="n">
        <v>729</v>
      </c>
      <c r="J4101" s="1" t="n">
        <v>690</v>
      </c>
      <c r="K4101" s="1" t="n">
        <v>13</v>
      </c>
      <c r="L4101" s="1" t="n">
        <v>52</v>
      </c>
      <c r="M4101" s="11" t="s">
        <v>19</v>
      </c>
      <c r="N4101" s="11" t="n">
        <v>250</v>
      </c>
      <c r="O4101" s="11" t="n">
        <v>39</v>
      </c>
      <c r="P4101" s="11" t="n">
        <v>9750</v>
      </c>
    </row>
    <row r="4102" customFormat="false" ht="15" hidden="false" customHeight="false" outlineLevel="0" collapsed="false">
      <c r="A4102" s="12" t="n">
        <v>381553</v>
      </c>
      <c r="B4102" s="12" t="n">
        <v>567276</v>
      </c>
      <c r="C4102" s="12" t="n">
        <v>4619931</v>
      </c>
      <c r="D4102" s="13" t="n">
        <v>38131</v>
      </c>
      <c r="E4102" s="12" t="n">
        <v>800</v>
      </c>
      <c r="F4102" s="12" t="n">
        <v>85</v>
      </c>
      <c r="G4102" s="12" t="n">
        <v>55</v>
      </c>
      <c r="H4102" s="12" t="n">
        <v>745</v>
      </c>
      <c r="I4102" s="1" t="n">
        <v>745</v>
      </c>
      <c r="J4102" s="1" t="n">
        <v>713</v>
      </c>
      <c r="K4102" s="1" t="n">
        <v>55</v>
      </c>
      <c r="L4102" s="1" t="n">
        <v>87</v>
      </c>
      <c r="M4102" s="11" t="s">
        <v>19</v>
      </c>
      <c r="N4102" s="11" t="n">
        <v>250</v>
      </c>
      <c r="O4102" s="11" t="n">
        <v>32</v>
      </c>
      <c r="P4102" s="11" t="n">
        <v>8000</v>
      </c>
    </row>
    <row r="4103" customFormat="false" ht="15" hidden="false" customHeight="false" outlineLevel="0" collapsed="false">
      <c r="A4103" s="12" t="n">
        <v>381554</v>
      </c>
      <c r="B4103" s="12" t="n">
        <v>567107</v>
      </c>
      <c r="C4103" s="12" t="n">
        <v>4619121</v>
      </c>
      <c r="D4103" s="13" t="n">
        <v>38135</v>
      </c>
      <c r="E4103" s="12" t="n">
        <v>787</v>
      </c>
      <c r="F4103" s="12" t="n">
        <v>85</v>
      </c>
      <c r="G4103" s="12" t="n">
        <v>49</v>
      </c>
      <c r="H4103" s="12" t="n">
        <v>738</v>
      </c>
      <c r="I4103" s="1" t="n">
        <v>738</v>
      </c>
      <c r="J4103" s="1" t="n">
        <v>700</v>
      </c>
      <c r="K4103" s="1" t="n">
        <v>49</v>
      </c>
      <c r="L4103" s="1" t="n">
        <v>87</v>
      </c>
      <c r="M4103" s="11" t="s">
        <v>19</v>
      </c>
      <c r="N4103" s="11" t="n">
        <v>250</v>
      </c>
      <c r="O4103" s="11" t="n">
        <v>38</v>
      </c>
      <c r="P4103" s="11" t="n">
        <v>9500</v>
      </c>
    </row>
    <row r="4104" customFormat="false" ht="15" hidden="false" customHeight="false" outlineLevel="0" collapsed="false">
      <c r="A4104" s="12" t="n">
        <v>381555</v>
      </c>
      <c r="B4104" s="12" t="n">
        <v>571398</v>
      </c>
      <c r="C4104" s="12" t="n">
        <v>4613966</v>
      </c>
      <c r="D4104" s="13" t="n">
        <v>38141</v>
      </c>
      <c r="E4104" s="12" t="n">
        <v>743</v>
      </c>
      <c r="F4104" s="12" t="n">
        <v>58</v>
      </c>
      <c r="G4104" s="12" t="n">
        <v>25</v>
      </c>
      <c r="H4104" s="12" t="n">
        <v>718</v>
      </c>
      <c r="I4104" s="1" t="n">
        <v>698</v>
      </c>
      <c r="J4104" s="1" t="n">
        <v>685</v>
      </c>
      <c r="K4104" s="1" t="n">
        <v>45</v>
      </c>
      <c r="L4104" s="1" t="n">
        <v>58</v>
      </c>
      <c r="M4104" s="11" t="s">
        <v>16</v>
      </c>
      <c r="N4104" s="11" t="n">
        <v>250</v>
      </c>
      <c r="O4104" s="11" t="n">
        <v>13</v>
      </c>
      <c r="P4104" s="11" t="n">
        <v>3250</v>
      </c>
    </row>
    <row r="4105" customFormat="false" ht="15" hidden="false" customHeight="false" outlineLevel="0" collapsed="false">
      <c r="A4105" s="12" t="n">
        <v>381562</v>
      </c>
      <c r="B4105" s="12" t="n">
        <v>578295</v>
      </c>
      <c r="C4105" s="12" t="n">
        <v>4618729</v>
      </c>
      <c r="D4105" s="13" t="n">
        <v>38121</v>
      </c>
      <c r="E4105" s="12" t="n">
        <v>768</v>
      </c>
      <c r="F4105" s="12" t="n">
        <v>44</v>
      </c>
      <c r="G4105" s="12" t="n">
        <v>7</v>
      </c>
      <c r="H4105" s="12" t="n">
        <v>761</v>
      </c>
      <c r="I4105" s="1" t="n">
        <v>755</v>
      </c>
      <c r="J4105" s="1" t="n">
        <v>723</v>
      </c>
      <c r="K4105" s="1" t="n">
        <v>13</v>
      </c>
      <c r="L4105" s="1" t="n">
        <v>45</v>
      </c>
      <c r="M4105" s="11" t="s">
        <v>16</v>
      </c>
      <c r="N4105" s="11" t="n">
        <v>250</v>
      </c>
      <c r="O4105" s="11" t="n">
        <v>32</v>
      </c>
      <c r="P4105" s="11" t="n">
        <v>8000</v>
      </c>
    </row>
    <row r="4106" customFormat="false" ht="15" hidden="false" customHeight="false" outlineLevel="0" collapsed="false">
      <c r="A4106" s="12" t="n">
        <v>381607</v>
      </c>
      <c r="B4106" s="12" t="n">
        <v>564128</v>
      </c>
      <c r="C4106" s="12" t="n">
        <v>4621825</v>
      </c>
      <c r="D4106" s="13" t="n">
        <v>38166</v>
      </c>
      <c r="E4106" s="12" t="n">
        <v>734</v>
      </c>
      <c r="F4106" s="12" t="n">
        <v>70</v>
      </c>
      <c r="G4106" s="12" t="n">
        <v>10</v>
      </c>
      <c r="H4106" s="12" t="n">
        <v>724</v>
      </c>
      <c r="I4106" s="1" t="n">
        <v>671</v>
      </c>
      <c r="J4106" s="1" t="n">
        <v>659</v>
      </c>
      <c r="K4106" s="1" t="n">
        <v>63</v>
      </c>
      <c r="L4106" s="1" t="n">
        <v>75</v>
      </c>
      <c r="M4106" s="11" t="s">
        <v>16</v>
      </c>
      <c r="N4106" s="11" t="n">
        <v>150</v>
      </c>
      <c r="O4106" s="11" t="n">
        <v>12</v>
      </c>
      <c r="P4106" s="11" t="n">
        <v>1800</v>
      </c>
    </row>
    <row r="4107" customFormat="false" ht="15" hidden="false" customHeight="false" outlineLevel="0" collapsed="false">
      <c r="A4107" s="12" t="n">
        <v>381608</v>
      </c>
      <c r="B4107" s="12" t="n">
        <v>567104</v>
      </c>
      <c r="C4107" s="12" t="n">
        <v>4619270</v>
      </c>
      <c r="D4107" s="13" t="n">
        <v>38163</v>
      </c>
      <c r="E4107" s="12" t="n">
        <v>786</v>
      </c>
      <c r="F4107" s="12" t="n">
        <v>80</v>
      </c>
      <c r="G4107" s="12" t="n">
        <v>48</v>
      </c>
      <c r="H4107" s="12" t="n">
        <v>738</v>
      </c>
      <c r="I4107" s="1" t="n">
        <v>738</v>
      </c>
      <c r="J4107" s="1" t="n">
        <v>699</v>
      </c>
      <c r="K4107" s="1" t="n">
        <v>48</v>
      </c>
      <c r="L4107" s="1" t="n">
        <v>87</v>
      </c>
      <c r="M4107" s="11" t="s">
        <v>19</v>
      </c>
      <c r="N4107" s="11" t="n">
        <v>250</v>
      </c>
      <c r="O4107" s="11" t="n">
        <v>39</v>
      </c>
      <c r="P4107" s="11" t="n">
        <v>9750</v>
      </c>
    </row>
    <row r="4108" customFormat="false" ht="15" hidden="false" customHeight="false" outlineLevel="0" collapsed="false">
      <c r="A4108" s="12" t="n">
        <v>381611</v>
      </c>
      <c r="B4108" s="12" t="n">
        <v>565688</v>
      </c>
      <c r="C4108" s="12" t="n">
        <v>4616648</v>
      </c>
      <c r="D4108" s="13" t="n">
        <v>38145</v>
      </c>
      <c r="E4108" s="12" t="n">
        <v>750</v>
      </c>
      <c r="F4108" s="12" t="n">
        <v>55</v>
      </c>
      <c r="G4108" s="12" t="n">
        <v>22</v>
      </c>
      <c r="H4108" s="12" t="n">
        <v>728</v>
      </c>
      <c r="I4108" s="1" t="n">
        <v>728</v>
      </c>
      <c r="J4108" s="1" t="n">
        <v>695</v>
      </c>
      <c r="K4108" s="1" t="n">
        <v>22</v>
      </c>
      <c r="L4108" s="1" t="n">
        <v>55</v>
      </c>
      <c r="M4108" s="11" t="s">
        <v>19</v>
      </c>
      <c r="N4108" s="11" t="n">
        <v>250</v>
      </c>
      <c r="O4108" s="11" t="n">
        <v>33</v>
      </c>
      <c r="P4108" s="11" t="n">
        <v>8250</v>
      </c>
    </row>
    <row r="4109" customFormat="false" ht="15" hidden="false" customHeight="false" outlineLevel="0" collapsed="false">
      <c r="A4109" s="2" t="n">
        <v>382709</v>
      </c>
      <c r="B4109" s="2" t="n">
        <v>547853.110389</v>
      </c>
      <c r="C4109" s="2" t="n">
        <v>4614937.8026</v>
      </c>
      <c r="D4109" s="10" t="n">
        <v>38163</v>
      </c>
      <c r="E4109" s="2" t="n">
        <v>724</v>
      </c>
      <c r="F4109" s="2" t="n">
        <v>71</v>
      </c>
      <c r="G4109" s="2" t="n">
        <v>10</v>
      </c>
      <c r="H4109" s="2" t="n">
        <v>714</v>
      </c>
      <c r="I4109" s="1" t="n">
        <v>669</v>
      </c>
      <c r="J4109" s="1" t="n">
        <v>653</v>
      </c>
      <c r="K4109" s="1" t="n">
        <v>55</v>
      </c>
      <c r="L4109" s="1" t="n">
        <v>71</v>
      </c>
      <c r="M4109" s="11" t="s">
        <v>16</v>
      </c>
      <c r="N4109" s="11" t="n">
        <v>40</v>
      </c>
      <c r="O4109" s="11" t="n">
        <v>16</v>
      </c>
      <c r="P4109" s="11" t="n">
        <v>640</v>
      </c>
    </row>
    <row r="4110" customFormat="false" ht="15" hidden="false" customHeight="false" outlineLevel="0" collapsed="false">
      <c r="A4110" s="12" t="n">
        <v>382714</v>
      </c>
      <c r="B4110" s="12" t="n">
        <v>576202</v>
      </c>
      <c r="C4110" s="12" t="n">
        <v>4613772</v>
      </c>
      <c r="D4110" s="13" t="n">
        <v>38187</v>
      </c>
      <c r="E4110" s="12" t="n">
        <v>735</v>
      </c>
      <c r="F4110" s="12" t="n">
        <v>75</v>
      </c>
      <c r="G4110" s="12" t="n">
        <v>16</v>
      </c>
      <c r="H4110" s="12" t="n">
        <v>719</v>
      </c>
      <c r="I4110" s="1" t="n">
        <v>670</v>
      </c>
      <c r="J4110" s="1" t="n">
        <v>660</v>
      </c>
      <c r="K4110" s="1" t="n">
        <v>65</v>
      </c>
      <c r="L4110" s="1" t="n">
        <v>75</v>
      </c>
      <c r="M4110" s="11" t="s">
        <v>16</v>
      </c>
      <c r="N4110" s="11" t="n">
        <v>250</v>
      </c>
      <c r="O4110" s="11" t="n">
        <v>10</v>
      </c>
      <c r="P4110" s="11" t="n">
        <v>2500</v>
      </c>
    </row>
    <row r="4111" customFormat="false" ht="15" hidden="false" customHeight="false" outlineLevel="0" collapsed="false">
      <c r="A4111" s="12" t="n">
        <v>382715</v>
      </c>
      <c r="B4111" s="12" t="n">
        <v>574297</v>
      </c>
      <c r="C4111" s="12" t="n">
        <v>4616818</v>
      </c>
      <c r="D4111" s="13" t="n">
        <v>38181</v>
      </c>
      <c r="E4111" s="12" t="n">
        <v>762</v>
      </c>
      <c r="F4111" s="12" t="n">
        <v>45</v>
      </c>
      <c r="G4111" s="12" t="n">
        <v>8</v>
      </c>
      <c r="H4111" s="12" t="n">
        <v>754</v>
      </c>
      <c r="I4111" s="1" t="n">
        <v>754</v>
      </c>
      <c r="J4111" s="1" t="n">
        <v>715</v>
      </c>
      <c r="K4111" s="1" t="n">
        <v>8</v>
      </c>
      <c r="L4111" s="1" t="n">
        <v>47</v>
      </c>
      <c r="M4111" s="11" t="s">
        <v>19</v>
      </c>
      <c r="N4111" s="11" t="n">
        <v>250</v>
      </c>
      <c r="O4111" s="11" t="n">
        <v>39</v>
      </c>
      <c r="P4111" s="11" t="n">
        <v>9750</v>
      </c>
    </row>
    <row r="4112" customFormat="false" ht="15" hidden="false" customHeight="false" outlineLevel="0" collapsed="false">
      <c r="A4112" s="12" t="n">
        <v>382718</v>
      </c>
      <c r="B4112" s="12" t="n">
        <v>575131</v>
      </c>
      <c r="C4112" s="12" t="n">
        <v>4612949</v>
      </c>
      <c r="D4112" s="13" t="n">
        <v>38176</v>
      </c>
      <c r="E4112" s="12" t="n">
        <v>734</v>
      </c>
      <c r="F4112" s="12" t="n">
        <v>75</v>
      </c>
      <c r="G4112" s="12" t="n">
        <v>13</v>
      </c>
      <c r="H4112" s="12" t="n">
        <v>721</v>
      </c>
      <c r="I4112" s="1" t="n">
        <v>668</v>
      </c>
      <c r="J4112" s="1" t="n">
        <v>659</v>
      </c>
      <c r="K4112" s="1" t="n">
        <v>66</v>
      </c>
      <c r="L4112" s="1" t="n">
        <v>75</v>
      </c>
      <c r="M4112" s="11" t="s">
        <v>16</v>
      </c>
      <c r="N4112" s="11" t="n">
        <v>250</v>
      </c>
      <c r="O4112" s="11" t="n">
        <v>9</v>
      </c>
      <c r="P4112" s="11" t="n">
        <v>2250</v>
      </c>
    </row>
    <row r="4113" customFormat="false" ht="15" hidden="false" customHeight="false" outlineLevel="0" collapsed="false">
      <c r="A4113" s="12" t="n">
        <v>382719</v>
      </c>
      <c r="B4113" s="12" t="n">
        <v>576856</v>
      </c>
      <c r="C4113" s="12" t="n">
        <v>4617384</v>
      </c>
      <c r="D4113" s="13" t="n">
        <v>38174</v>
      </c>
      <c r="E4113" s="12" t="n">
        <v>766</v>
      </c>
      <c r="F4113" s="12" t="n">
        <v>45</v>
      </c>
      <c r="G4113" s="12" t="n">
        <v>11</v>
      </c>
      <c r="H4113" s="12" t="n">
        <v>755</v>
      </c>
      <c r="I4113" s="1" t="n">
        <v>755</v>
      </c>
      <c r="J4113" s="1" t="n">
        <v>721</v>
      </c>
      <c r="K4113" s="1" t="n">
        <v>11</v>
      </c>
      <c r="L4113" s="1" t="n">
        <v>45</v>
      </c>
      <c r="M4113" s="11" t="s">
        <v>19</v>
      </c>
      <c r="N4113" s="11" t="n">
        <v>250</v>
      </c>
      <c r="O4113" s="11" t="n">
        <v>34</v>
      </c>
      <c r="P4113" s="11" t="n">
        <v>8500</v>
      </c>
    </row>
    <row r="4114" customFormat="false" ht="15" hidden="false" customHeight="false" outlineLevel="0" collapsed="false">
      <c r="A4114" s="12" t="n">
        <v>382721</v>
      </c>
      <c r="B4114" s="12" t="n">
        <v>574232</v>
      </c>
      <c r="C4114" s="12" t="n">
        <v>4622147</v>
      </c>
      <c r="D4114" s="13" t="n">
        <v>38189</v>
      </c>
      <c r="E4114" s="12" t="n">
        <v>800</v>
      </c>
      <c r="F4114" s="12" t="n">
        <v>65</v>
      </c>
      <c r="G4114" s="12" t="n">
        <v>20</v>
      </c>
      <c r="H4114" s="12" t="n">
        <v>780</v>
      </c>
      <c r="I4114" s="1" t="n">
        <v>780</v>
      </c>
      <c r="J4114" s="1" t="n">
        <v>733</v>
      </c>
      <c r="K4114" s="1" t="n">
        <v>20</v>
      </c>
      <c r="L4114" s="1" t="n">
        <v>67</v>
      </c>
      <c r="M4114" s="11" t="s">
        <v>19</v>
      </c>
      <c r="N4114" s="11" t="n">
        <v>250</v>
      </c>
      <c r="O4114" s="11" t="n">
        <v>47</v>
      </c>
      <c r="P4114" s="11" t="n">
        <v>11750</v>
      </c>
    </row>
    <row r="4115" customFormat="false" ht="15" hidden="false" customHeight="false" outlineLevel="0" collapsed="false">
      <c r="A4115" s="12" t="n">
        <v>382722</v>
      </c>
      <c r="B4115" s="12" t="n">
        <v>565505</v>
      </c>
      <c r="C4115" s="12" t="n">
        <v>4616647</v>
      </c>
      <c r="D4115" s="13" t="n">
        <v>38174</v>
      </c>
      <c r="E4115" s="12" t="n">
        <v>750</v>
      </c>
      <c r="F4115" s="12" t="n">
        <v>80</v>
      </c>
      <c r="G4115" s="12" t="n">
        <v>20</v>
      </c>
      <c r="H4115" s="12" t="n">
        <v>730</v>
      </c>
      <c r="I4115" s="1" t="n">
        <v>680</v>
      </c>
      <c r="J4115" s="1" t="n">
        <v>670</v>
      </c>
      <c r="K4115" s="1" t="n">
        <v>70</v>
      </c>
      <c r="L4115" s="1" t="n">
        <v>80</v>
      </c>
      <c r="M4115" s="11" t="s">
        <v>16</v>
      </c>
      <c r="N4115" s="11" t="n">
        <v>150</v>
      </c>
      <c r="O4115" s="11" t="n">
        <v>10</v>
      </c>
      <c r="P4115" s="11" t="n">
        <v>1500</v>
      </c>
    </row>
    <row r="4116" customFormat="false" ht="15" hidden="false" customHeight="false" outlineLevel="0" collapsed="false">
      <c r="A4116" s="12" t="n">
        <v>382725</v>
      </c>
      <c r="B4116" s="12" t="n">
        <v>565407</v>
      </c>
      <c r="C4116" s="12" t="n">
        <v>4617187</v>
      </c>
      <c r="D4116" s="13" t="n">
        <v>38182</v>
      </c>
      <c r="E4116" s="12" t="n">
        <v>759</v>
      </c>
      <c r="F4116" s="12" t="n">
        <v>65</v>
      </c>
      <c r="G4116" s="12" t="n">
        <v>30</v>
      </c>
      <c r="H4116" s="12" t="n">
        <v>729</v>
      </c>
      <c r="I4116" s="1" t="n">
        <v>729</v>
      </c>
      <c r="J4116" s="1" t="n">
        <v>692</v>
      </c>
      <c r="K4116" s="1" t="n">
        <v>30</v>
      </c>
      <c r="L4116" s="1" t="n">
        <v>67</v>
      </c>
      <c r="M4116" s="11" t="s">
        <v>19</v>
      </c>
      <c r="N4116" s="11" t="n">
        <v>250</v>
      </c>
      <c r="O4116" s="11" t="n">
        <v>37</v>
      </c>
      <c r="P4116" s="11" t="n">
        <v>9250</v>
      </c>
    </row>
    <row r="4117" customFormat="false" ht="15" hidden="false" customHeight="false" outlineLevel="0" collapsed="false">
      <c r="A4117" s="12" t="n">
        <v>382726</v>
      </c>
      <c r="B4117" s="12" t="n">
        <v>566043</v>
      </c>
      <c r="C4117" s="12" t="n">
        <v>4616987</v>
      </c>
      <c r="D4117" s="13" t="n">
        <v>38184</v>
      </c>
      <c r="E4117" s="12" t="n">
        <v>746</v>
      </c>
      <c r="F4117" s="12" t="n">
        <v>45</v>
      </c>
      <c r="G4117" s="12" t="n">
        <v>10</v>
      </c>
      <c r="H4117" s="12" t="n">
        <v>736</v>
      </c>
      <c r="I4117" s="1" t="n">
        <v>736</v>
      </c>
      <c r="J4117" s="1" t="n">
        <v>699</v>
      </c>
      <c r="K4117" s="1" t="n">
        <v>10</v>
      </c>
      <c r="L4117" s="1" t="n">
        <v>47</v>
      </c>
      <c r="M4117" s="11" t="s">
        <v>19</v>
      </c>
      <c r="N4117" s="11" t="n">
        <v>250</v>
      </c>
      <c r="O4117" s="11" t="n">
        <v>37</v>
      </c>
      <c r="P4117" s="11" t="n">
        <v>9250</v>
      </c>
    </row>
    <row r="4118" customFormat="false" ht="15" hidden="false" customHeight="false" outlineLevel="0" collapsed="false">
      <c r="A4118" s="12" t="n">
        <v>382729</v>
      </c>
      <c r="B4118" s="12" t="n">
        <v>569679</v>
      </c>
      <c r="C4118" s="12" t="n">
        <v>4620691</v>
      </c>
      <c r="D4118" s="13" t="n">
        <v>38188</v>
      </c>
      <c r="E4118" s="12" t="n">
        <v>792</v>
      </c>
      <c r="F4118" s="12" t="n">
        <v>65</v>
      </c>
      <c r="G4118" s="12" t="n">
        <v>30</v>
      </c>
      <c r="H4118" s="12" t="n">
        <v>762</v>
      </c>
      <c r="I4118" s="1" t="n">
        <v>762</v>
      </c>
      <c r="J4118" s="1" t="n">
        <v>725</v>
      </c>
      <c r="K4118" s="1" t="n">
        <v>30</v>
      </c>
      <c r="L4118" s="1" t="n">
        <v>67</v>
      </c>
      <c r="M4118" s="11" t="s">
        <v>19</v>
      </c>
      <c r="N4118" s="11" t="n">
        <v>250</v>
      </c>
      <c r="O4118" s="11" t="n">
        <v>37</v>
      </c>
      <c r="P4118" s="11" t="n">
        <v>9250</v>
      </c>
    </row>
    <row r="4119" customFormat="false" ht="15" hidden="false" customHeight="false" outlineLevel="0" collapsed="false">
      <c r="A4119" s="12" t="n">
        <v>382733</v>
      </c>
      <c r="B4119" s="12" t="n">
        <v>562926</v>
      </c>
      <c r="C4119" s="12" t="n">
        <v>4620213</v>
      </c>
      <c r="D4119" s="13" t="n">
        <v>38169</v>
      </c>
      <c r="E4119" s="12" t="n">
        <v>725</v>
      </c>
      <c r="F4119" s="12" t="n">
        <v>80</v>
      </c>
      <c r="G4119" s="12" t="n">
        <v>17</v>
      </c>
      <c r="H4119" s="12" t="n">
        <v>708</v>
      </c>
      <c r="I4119" s="1" t="n">
        <v>663</v>
      </c>
      <c r="J4119" s="1" t="n">
        <v>645</v>
      </c>
      <c r="K4119" s="1" t="n">
        <v>62</v>
      </c>
      <c r="L4119" s="1" t="n">
        <v>80</v>
      </c>
      <c r="M4119" s="11" t="s">
        <v>16</v>
      </c>
      <c r="N4119" s="11" t="n">
        <v>250</v>
      </c>
      <c r="O4119" s="11" t="n">
        <v>18</v>
      </c>
      <c r="P4119" s="11" t="n">
        <v>4500</v>
      </c>
    </row>
    <row r="4120" customFormat="false" ht="15" hidden="false" customHeight="false" outlineLevel="0" collapsed="false">
      <c r="A4120" s="2" t="n">
        <v>383918</v>
      </c>
      <c r="B4120" s="2" t="n">
        <v>563050</v>
      </c>
      <c r="C4120" s="2" t="n">
        <v>4605426</v>
      </c>
      <c r="D4120" s="10" t="n">
        <v>38152</v>
      </c>
      <c r="E4120" s="2" t="n">
        <v>830</v>
      </c>
      <c r="F4120" s="2" t="n">
        <v>98</v>
      </c>
      <c r="G4120" s="2" t="n">
        <v>40</v>
      </c>
      <c r="H4120" s="2" t="n">
        <v>790</v>
      </c>
      <c r="I4120" s="1" t="n">
        <v>790</v>
      </c>
      <c r="J4120" s="1" t="n">
        <v>732</v>
      </c>
      <c r="K4120" s="1" t="n">
        <v>40</v>
      </c>
      <c r="L4120" s="1" t="n">
        <v>98</v>
      </c>
      <c r="M4120" s="11" t="s">
        <v>19</v>
      </c>
      <c r="N4120" s="11" t="n">
        <v>250</v>
      </c>
      <c r="O4120" s="11" t="n">
        <v>58</v>
      </c>
      <c r="P4120" s="11" t="n">
        <v>14500</v>
      </c>
    </row>
    <row r="4121" customFormat="false" ht="15" hidden="false" customHeight="false" outlineLevel="0" collapsed="false">
      <c r="A4121" s="2" t="n">
        <v>383919</v>
      </c>
      <c r="B4121" s="2" t="n">
        <v>561709</v>
      </c>
      <c r="C4121" s="2" t="n">
        <v>4607526</v>
      </c>
      <c r="D4121" s="10" t="n">
        <v>38110</v>
      </c>
      <c r="E4121" s="2" t="n">
        <v>790</v>
      </c>
      <c r="F4121" s="2" t="n">
        <v>94</v>
      </c>
      <c r="G4121" s="2" t="n">
        <v>22</v>
      </c>
      <c r="H4121" s="2" t="n">
        <v>768</v>
      </c>
      <c r="I4121" s="1" t="n">
        <v>713</v>
      </c>
      <c r="J4121" s="1" t="n">
        <v>696</v>
      </c>
      <c r="K4121" s="1" t="n">
        <v>77</v>
      </c>
      <c r="L4121" s="1" t="n">
        <v>94</v>
      </c>
      <c r="M4121" s="11" t="s">
        <v>16</v>
      </c>
      <c r="N4121" s="11" t="n">
        <v>150</v>
      </c>
      <c r="O4121" s="11" t="n">
        <v>17</v>
      </c>
      <c r="P4121" s="11" t="n">
        <v>2550</v>
      </c>
    </row>
    <row r="4122" customFormat="false" ht="15" hidden="false" customHeight="false" outlineLevel="0" collapsed="false">
      <c r="A4122" s="12" t="n">
        <v>383923</v>
      </c>
      <c r="B4122" s="12" t="n">
        <v>561892</v>
      </c>
      <c r="C4122" s="12" t="n">
        <v>4603156</v>
      </c>
      <c r="D4122" s="13" t="n">
        <v>38055</v>
      </c>
      <c r="E4122" s="12" t="n">
        <v>856</v>
      </c>
      <c r="F4122" s="12" t="n">
        <v>88</v>
      </c>
      <c r="G4122" s="12" t="n">
        <v>58</v>
      </c>
      <c r="H4122" s="12" t="n">
        <v>798</v>
      </c>
      <c r="I4122" s="1" t="n">
        <v>798</v>
      </c>
      <c r="J4122" s="1" t="n">
        <v>768</v>
      </c>
      <c r="K4122" s="1" t="n">
        <v>58</v>
      </c>
      <c r="L4122" s="1" t="n">
        <v>88</v>
      </c>
      <c r="M4122" s="11" t="s">
        <v>16</v>
      </c>
      <c r="N4122" s="11" t="n">
        <v>150</v>
      </c>
      <c r="O4122" s="11" t="n">
        <v>30</v>
      </c>
      <c r="P4122" s="11" t="n">
        <v>4500</v>
      </c>
    </row>
    <row r="4123" customFormat="false" ht="15" hidden="false" customHeight="false" outlineLevel="0" collapsed="false">
      <c r="A4123" s="2" t="n">
        <v>383925</v>
      </c>
      <c r="B4123" s="2" t="n">
        <v>555779</v>
      </c>
      <c r="C4123" s="2" t="n">
        <v>4604647</v>
      </c>
      <c r="D4123" s="10" t="n">
        <v>38160</v>
      </c>
      <c r="E4123" s="2" t="n">
        <v>772</v>
      </c>
      <c r="F4123" s="2" t="n">
        <v>87</v>
      </c>
      <c r="G4123" s="2" t="n">
        <v>39</v>
      </c>
      <c r="H4123" s="2" t="n">
        <v>733</v>
      </c>
      <c r="I4123" s="1" t="n">
        <v>695</v>
      </c>
      <c r="J4123" s="1" t="n">
        <v>685</v>
      </c>
      <c r="K4123" s="1" t="n">
        <v>77</v>
      </c>
      <c r="L4123" s="1" t="n">
        <v>87</v>
      </c>
      <c r="M4123" s="11" t="s">
        <v>17</v>
      </c>
      <c r="N4123" s="11" t="n">
        <v>150</v>
      </c>
      <c r="O4123" s="11" t="n">
        <v>10</v>
      </c>
      <c r="P4123" s="11" t="n">
        <v>1500</v>
      </c>
    </row>
    <row r="4124" customFormat="false" ht="15" hidden="false" customHeight="false" outlineLevel="0" collapsed="false">
      <c r="A4124" s="2" t="n">
        <v>383926</v>
      </c>
      <c r="B4124" s="2" t="n">
        <v>555759</v>
      </c>
      <c r="C4124" s="2" t="n">
        <v>4604347</v>
      </c>
      <c r="D4124" s="10" t="n">
        <v>38141</v>
      </c>
      <c r="E4124" s="2" t="n">
        <v>778</v>
      </c>
      <c r="F4124" s="2" t="n">
        <v>90</v>
      </c>
      <c r="G4124" s="2" t="n">
        <v>48</v>
      </c>
      <c r="H4124" s="2" t="n">
        <v>730</v>
      </c>
      <c r="I4124" s="1" t="n">
        <v>696</v>
      </c>
      <c r="J4124" s="1" t="n">
        <v>688</v>
      </c>
      <c r="K4124" s="1" t="n">
        <v>82</v>
      </c>
      <c r="L4124" s="1" t="n">
        <v>90</v>
      </c>
      <c r="M4124" s="11" t="s">
        <v>16</v>
      </c>
      <c r="N4124" s="11" t="n">
        <v>150</v>
      </c>
      <c r="O4124" s="11" t="n">
        <v>8</v>
      </c>
      <c r="P4124" s="11" t="n">
        <v>1200</v>
      </c>
    </row>
    <row r="4125" customFormat="false" ht="15" hidden="false" customHeight="false" outlineLevel="0" collapsed="false">
      <c r="A4125" s="12" t="n">
        <v>383934</v>
      </c>
      <c r="B4125" s="12" t="n">
        <v>556903</v>
      </c>
      <c r="C4125" s="12" t="n">
        <v>4592874</v>
      </c>
      <c r="D4125" s="13" t="n">
        <v>38181</v>
      </c>
      <c r="E4125" s="12" t="n">
        <v>854</v>
      </c>
      <c r="F4125" s="12" t="n">
        <v>91</v>
      </c>
      <c r="G4125" s="12" t="n">
        <v>58</v>
      </c>
      <c r="H4125" s="12" t="n">
        <v>796</v>
      </c>
      <c r="I4125" s="1" t="n">
        <v>792</v>
      </c>
      <c r="J4125" s="1" t="n">
        <v>763</v>
      </c>
      <c r="K4125" s="1" t="n">
        <v>62</v>
      </c>
      <c r="L4125" s="1" t="n">
        <v>91</v>
      </c>
      <c r="M4125" s="11" t="s">
        <v>16</v>
      </c>
      <c r="N4125" s="11" t="n">
        <v>150</v>
      </c>
      <c r="O4125" s="11" t="n">
        <v>29</v>
      </c>
      <c r="P4125" s="11" t="n">
        <v>4350</v>
      </c>
    </row>
    <row r="4126" customFormat="false" ht="15" hidden="false" customHeight="false" outlineLevel="0" collapsed="false">
      <c r="A4126" s="12" t="n">
        <v>383935</v>
      </c>
      <c r="B4126" s="12" t="n">
        <v>551399</v>
      </c>
      <c r="C4126" s="12" t="n">
        <v>4610778</v>
      </c>
      <c r="D4126" s="13" t="n">
        <v>38109</v>
      </c>
      <c r="E4126" s="12" t="n">
        <v>730</v>
      </c>
      <c r="F4126" s="12" t="n">
        <v>46</v>
      </c>
      <c r="G4126" s="12" t="n">
        <v>19</v>
      </c>
      <c r="H4126" s="12" t="n">
        <v>711</v>
      </c>
      <c r="I4126" s="1" t="n">
        <v>690</v>
      </c>
      <c r="J4126" s="1" t="n">
        <v>684</v>
      </c>
      <c r="K4126" s="1" t="n">
        <v>40</v>
      </c>
      <c r="L4126" s="1" t="n">
        <v>46</v>
      </c>
      <c r="M4126" s="11" t="s">
        <v>19</v>
      </c>
      <c r="N4126" s="11" t="n">
        <v>150</v>
      </c>
      <c r="O4126" s="11" t="n">
        <v>6</v>
      </c>
      <c r="P4126" s="11" t="n">
        <v>900</v>
      </c>
    </row>
    <row r="4127" customFormat="false" ht="15" hidden="false" customHeight="false" outlineLevel="0" collapsed="false">
      <c r="A4127" s="2" t="n">
        <v>383938</v>
      </c>
      <c r="B4127" s="2" t="n">
        <v>552591.813989</v>
      </c>
      <c r="C4127" s="2" t="n">
        <v>4615844.2426</v>
      </c>
      <c r="D4127" s="10" t="n">
        <v>38002</v>
      </c>
      <c r="E4127" s="2" t="n">
        <v>737</v>
      </c>
      <c r="F4127" s="2" t="n">
        <v>70</v>
      </c>
      <c r="G4127" s="2" t="n">
        <v>18</v>
      </c>
      <c r="H4127" s="2" t="n">
        <v>719</v>
      </c>
      <c r="I4127" s="1" t="n">
        <v>680</v>
      </c>
      <c r="J4127" s="1" t="n">
        <v>667</v>
      </c>
      <c r="K4127" s="1" t="n">
        <v>57</v>
      </c>
      <c r="L4127" s="1" t="n">
        <v>70</v>
      </c>
      <c r="M4127" s="11" t="s">
        <v>16</v>
      </c>
      <c r="N4127" s="11" t="n">
        <v>250</v>
      </c>
      <c r="O4127" s="11" t="n">
        <v>13</v>
      </c>
      <c r="P4127" s="11" t="n">
        <v>3250</v>
      </c>
    </row>
    <row r="4128" customFormat="false" ht="15" hidden="false" customHeight="false" outlineLevel="0" collapsed="false">
      <c r="A4128" s="2" t="n">
        <v>383939</v>
      </c>
      <c r="B4128" s="2" t="n">
        <v>551600.6513</v>
      </c>
      <c r="C4128" s="2" t="n">
        <v>4618341.75639</v>
      </c>
      <c r="D4128" s="10" t="n">
        <v>38030</v>
      </c>
      <c r="E4128" s="2" t="n">
        <v>784</v>
      </c>
      <c r="F4128" s="2" t="n">
        <v>95</v>
      </c>
      <c r="G4128" s="2" t="n">
        <v>66</v>
      </c>
      <c r="H4128" s="2" t="n">
        <v>718</v>
      </c>
      <c r="I4128" s="1" t="n">
        <v>720</v>
      </c>
      <c r="J4128" s="1" t="n">
        <v>689</v>
      </c>
      <c r="K4128" s="1" t="n">
        <v>64</v>
      </c>
      <c r="L4128" s="1" t="n">
        <v>95</v>
      </c>
      <c r="M4128" s="11" t="s">
        <v>16</v>
      </c>
      <c r="N4128" s="11" t="n">
        <v>150</v>
      </c>
      <c r="O4128" s="11" t="n">
        <v>31</v>
      </c>
      <c r="P4128" s="11" t="n">
        <v>4650</v>
      </c>
    </row>
    <row r="4129" customFormat="false" ht="15" hidden="false" customHeight="false" outlineLevel="0" collapsed="false">
      <c r="A4129" s="2" t="n">
        <v>383942</v>
      </c>
      <c r="B4129" s="2" t="n">
        <v>552067</v>
      </c>
      <c r="C4129" s="2" t="n">
        <v>4614003</v>
      </c>
      <c r="D4129" s="10" t="n">
        <v>38135</v>
      </c>
      <c r="E4129" s="2" t="n">
        <v>729</v>
      </c>
      <c r="F4129" s="2" t="n">
        <v>81</v>
      </c>
      <c r="G4129" s="2" t="n">
        <v>15</v>
      </c>
      <c r="H4129" s="2" t="n">
        <v>714</v>
      </c>
      <c r="I4129" s="1" t="n">
        <v>714</v>
      </c>
      <c r="J4129" s="1" t="n">
        <v>648</v>
      </c>
      <c r="K4129" s="1" t="n">
        <v>15</v>
      </c>
      <c r="L4129" s="1" t="n">
        <v>81</v>
      </c>
      <c r="M4129" s="11" t="s">
        <v>19</v>
      </c>
      <c r="N4129" s="11" t="n">
        <v>250</v>
      </c>
      <c r="O4129" s="11" t="n">
        <v>66</v>
      </c>
      <c r="P4129" s="11" t="n">
        <v>16500</v>
      </c>
    </row>
    <row r="4130" customFormat="false" ht="15" hidden="false" customHeight="false" outlineLevel="0" collapsed="false">
      <c r="A4130" s="12" t="n">
        <v>383944</v>
      </c>
      <c r="B4130" s="12" t="n">
        <v>550721</v>
      </c>
      <c r="C4130" s="12" t="n">
        <v>4610234</v>
      </c>
      <c r="D4130" s="13" t="n">
        <v>38117</v>
      </c>
      <c r="E4130" s="12" t="n">
        <v>716</v>
      </c>
      <c r="F4130" s="12" t="n">
        <v>53</v>
      </c>
      <c r="G4130" s="12" t="n">
        <v>7</v>
      </c>
      <c r="H4130" s="12" t="n">
        <v>709</v>
      </c>
      <c r="I4130" s="1" t="n">
        <v>709</v>
      </c>
      <c r="J4130" s="1" t="n">
        <v>663</v>
      </c>
      <c r="K4130" s="1" t="n">
        <v>7</v>
      </c>
      <c r="L4130" s="1" t="n">
        <v>53</v>
      </c>
      <c r="M4130" s="11" t="s">
        <v>19</v>
      </c>
      <c r="N4130" s="11" t="n">
        <v>250</v>
      </c>
      <c r="O4130" s="11" t="n">
        <v>46</v>
      </c>
      <c r="P4130" s="11" t="n">
        <v>11500</v>
      </c>
    </row>
    <row r="4131" customFormat="false" ht="15" hidden="false" customHeight="false" outlineLevel="0" collapsed="false">
      <c r="A4131" s="2" t="n">
        <v>383945</v>
      </c>
      <c r="B4131" s="2" t="n">
        <v>551860</v>
      </c>
      <c r="C4131" s="2" t="n">
        <v>4614606</v>
      </c>
      <c r="D4131" s="10" t="n">
        <v>38155</v>
      </c>
      <c r="E4131" s="2" t="n">
        <v>737</v>
      </c>
      <c r="F4131" s="2" t="n">
        <v>55</v>
      </c>
      <c r="G4131" s="2" t="n">
        <v>22</v>
      </c>
      <c r="H4131" s="2" t="n">
        <v>715</v>
      </c>
      <c r="I4131" s="1" t="n">
        <v>715</v>
      </c>
      <c r="J4131" s="1" t="n">
        <v>682</v>
      </c>
      <c r="K4131" s="1" t="n">
        <v>22</v>
      </c>
      <c r="L4131" s="1" t="n">
        <v>55</v>
      </c>
      <c r="M4131" s="11" t="s">
        <v>19</v>
      </c>
      <c r="N4131" s="11" t="n">
        <v>250</v>
      </c>
      <c r="O4131" s="11" t="n">
        <v>33</v>
      </c>
      <c r="P4131" s="11" t="n">
        <v>8250</v>
      </c>
    </row>
    <row r="4132" customFormat="false" ht="15" hidden="false" customHeight="false" outlineLevel="0" collapsed="false">
      <c r="A4132" s="12" t="n">
        <v>383953</v>
      </c>
      <c r="B4132" s="12" t="n">
        <v>550999</v>
      </c>
      <c r="C4132" s="12" t="n">
        <v>4611095</v>
      </c>
      <c r="D4132" s="13" t="n">
        <v>38208</v>
      </c>
      <c r="E4132" s="12" t="n">
        <v>722</v>
      </c>
      <c r="F4132" s="12" t="n">
        <v>45</v>
      </c>
      <c r="G4132" s="12" t="n">
        <v>15</v>
      </c>
      <c r="H4132" s="12" t="n">
        <v>707</v>
      </c>
      <c r="I4132" s="1" t="n">
        <v>702</v>
      </c>
      <c r="J4132" s="1" t="n">
        <v>677</v>
      </c>
      <c r="K4132" s="1" t="n">
        <v>20</v>
      </c>
      <c r="L4132" s="1" t="n">
        <v>45</v>
      </c>
      <c r="M4132" s="11" t="s">
        <v>17</v>
      </c>
      <c r="N4132" s="11" t="n">
        <v>250</v>
      </c>
      <c r="O4132" s="11" t="n">
        <v>25</v>
      </c>
      <c r="P4132" s="11" t="n">
        <v>6250</v>
      </c>
    </row>
    <row r="4133" customFormat="false" ht="15" hidden="false" customHeight="false" outlineLevel="0" collapsed="false">
      <c r="A4133" s="12" t="n">
        <v>383955</v>
      </c>
      <c r="B4133" s="12" t="n">
        <v>545504</v>
      </c>
      <c r="C4133" s="12" t="n">
        <v>4618545</v>
      </c>
      <c r="D4133" s="13" t="n">
        <v>38211</v>
      </c>
      <c r="E4133" s="12" t="n">
        <v>746</v>
      </c>
      <c r="F4133" s="12" t="n">
        <v>48</v>
      </c>
      <c r="G4133" s="12" t="n">
        <v>10</v>
      </c>
      <c r="H4133" s="12" t="n">
        <v>736</v>
      </c>
      <c r="I4133" s="1" t="n">
        <v>736</v>
      </c>
      <c r="J4133" s="1" t="n">
        <v>698</v>
      </c>
      <c r="K4133" s="1" t="n">
        <v>10</v>
      </c>
      <c r="L4133" s="1" t="n">
        <v>48</v>
      </c>
      <c r="M4133" s="11" t="s">
        <v>17</v>
      </c>
      <c r="N4133" s="11" t="n">
        <v>150</v>
      </c>
      <c r="O4133" s="11" t="n">
        <v>38</v>
      </c>
      <c r="P4133" s="11" t="n">
        <v>5700</v>
      </c>
    </row>
    <row r="4134" customFormat="false" ht="15" hidden="false" customHeight="false" outlineLevel="0" collapsed="false">
      <c r="A4134" s="2" t="n">
        <v>383964</v>
      </c>
      <c r="B4134" s="2" t="n">
        <v>547980</v>
      </c>
      <c r="C4134" s="2" t="n">
        <v>4603367</v>
      </c>
      <c r="D4134" s="10" t="n">
        <v>38161</v>
      </c>
      <c r="E4134" s="2" t="n">
        <v>743</v>
      </c>
      <c r="F4134" s="2" t="n">
        <v>69</v>
      </c>
      <c r="G4134" s="2" t="n">
        <v>31</v>
      </c>
      <c r="H4134" s="2" t="n">
        <v>712</v>
      </c>
      <c r="I4134" s="1" t="n">
        <v>712</v>
      </c>
      <c r="J4134" s="1" t="n">
        <v>674</v>
      </c>
      <c r="K4134" s="1" t="n">
        <v>31</v>
      </c>
      <c r="L4134" s="1" t="n">
        <v>69</v>
      </c>
      <c r="M4134" s="11" t="s">
        <v>19</v>
      </c>
      <c r="N4134" s="11" t="n">
        <v>250</v>
      </c>
      <c r="O4134" s="11" t="n">
        <v>38</v>
      </c>
      <c r="P4134" s="11" t="n">
        <v>9500</v>
      </c>
    </row>
    <row r="4135" customFormat="false" ht="15" hidden="false" customHeight="false" outlineLevel="0" collapsed="false">
      <c r="A4135" s="2" t="n">
        <v>383965</v>
      </c>
      <c r="B4135" s="2" t="n">
        <v>553145</v>
      </c>
      <c r="C4135" s="2" t="n">
        <v>4606862</v>
      </c>
      <c r="D4135" s="10" t="n">
        <v>38198</v>
      </c>
      <c r="E4135" s="2" t="n">
        <v>727</v>
      </c>
      <c r="F4135" s="2" t="n">
        <v>49</v>
      </c>
      <c r="G4135" s="2" t="n">
        <v>19</v>
      </c>
      <c r="H4135" s="2" t="n">
        <v>708</v>
      </c>
      <c r="I4135" s="1" t="n">
        <v>708</v>
      </c>
      <c r="J4135" s="1" t="n">
        <v>678</v>
      </c>
      <c r="K4135" s="1" t="n">
        <v>19</v>
      </c>
      <c r="L4135" s="1" t="n">
        <v>49</v>
      </c>
      <c r="M4135" s="11" t="s">
        <v>19</v>
      </c>
      <c r="N4135" s="11" t="n">
        <v>150</v>
      </c>
      <c r="O4135" s="11" t="n">
        <v>30</v>
      </c>
      <c r="P4135" s="11" t="n">
        <v>4500</v>
      </c>
    </row>
    <row r="4136" customFormat="false" ht="15" hidden="false" customHeight="false" outlineLevel="0" collapsed="false">
      <c r="A4136" s="12" t="n">
        <v>383966</v>
      </c>
      <c r="B4136" s="12" t="n">
        <v>549459</v>
      </c>
      <c r="C4136" s="12" t="n">
        <v>4596674</v>
      </c>
      <c r="D4136" s="13" t="n">
        <v>38183</v>
      </c>
      <c r="E4136" s="12" t="n">
        <v>731</v>
      </c>
      <c r="F4136" s="12" t="n">
        <v>54</v>
      </c>
      <c r="G4136" s="12" t="n">
        <v>10</v>
      </c>
      <c r="H4136" s="12" t="n">
        <v>721</v>
      </c>
      <c r="I4136" s="1" t="n">
        <v>721</v>
      </c>
      <c r="J4136" s="1" t="n">
        <v>677</v>
      </c>
      <c r="K4136" s="1" t="n">
        <v>10</v>
      </c>
      <c r="L4136" s="1" t="n">
        <v>54</v>
      </c>
      <c r="M4136" s="11" t="s">
        <v>17</v>
      </c>
      <c r="N4136" s="11" t="n">
        <v>250</v>
      </c>
      <c r="O4136" s="11" t="n">
        <v>44</v>
      </c>
      <c r="P4136" s="11" t="n">
        <v>11000</v>
      </c>
    </row>
    <row r="4137" customFormat="false" ht="15" hidden="false" customHeight="false" outlineLevel="0" collapsed="false">
      <c r="A4137" s="12" t="n">
        <v>383967</v>
      </c>
      <c r="B4137" s="12" t="n">
        <v>549245</v>
      </c>
      <c r="C4137" s="12" t="n">
        <v>4607336</v>
      </c>
      <c r="D4137" s="13" t="n">
        <v>38184</v>
      </c>
      <c r="E4137" s="12" t="n">
        <v>703</v>
      </c>
      <c r="F4137" s="12" t="n">
        <v>40</v>
      </c>
      <c r="G4137" s="12" t="n">
        <v>9</v>
      </c>
      <c r="H4137" s="12" t="n">
        <v>694</v>
      </c>
      <c r="I4137" s="1" t="n">
        <v>694</v>
      </c>
      <c r="J4137" s="1" t="n">
        <v>663</v>
      </c>
      <c r="K4137" s="1" t="n">
        <v>9</v>
      </c>
      <c r="L4137" s="1" t="n">
        <v>40</v>
      </c>
      <c r="M4137" s="11" t="s">
        <v>19</v>
      </c>
      <c r="N4137" s="11" t="n">
        <v>250</v>
      </c>
      <c r="O4137" s="11" t="n">
        <v>31</v>
      </c>
      <c r="P4137" s="11" t="n">
        <v>7750</v>
      </c>
    </row>
    <row r="4138" customFormat="false" ht="15" hidden="false" customHeight="false" outlineLevel="0" collapsed="false">
      <c r="A4138" s="2" t="n">
        <v>383970</v>
      </c>
      <c r="B4138" s="2" t="n">
        <v>575442</v>
      </c>
      <c r="C4138" s="2" t="n">
        <v>4612674</v>
      </c>
      <c r="D4138" s="10" t="n">
        <v>38168</v>
      </c>
      <c r="E4138" s="2" t="n">
        <v>733</v>
      </c>
      <c r="F4138" s="2" t="n">
        <v>92</v>
      </c>
      <c r="G4138" s="2" t="n">
        <v>11</v>
      </c>
      <c r="H4138" s="2" t="n">
        <v>722</v>
      </c>
      <c r="I4138" s="1" t="n">
        <v>651</v>
      </c>
      <c r="J4138" s="1" t="n">
        <v>641</v>
      </c>
      <c r="K4138" s="1" t="n">
        <v>82</v>
      </c>
      <c r="L4138" s="1" t="n">
        <v>92</v>
      </c>
      <c r="M4138" s="11" t="s">
        <v>16</v>
      </c>
      <c r="N4138" s="11" t="n">
        <v>150</v>
      </c>
      <c r="O4138" s="11" t="n">
        <v>10</v>
      </c>
      <c r="P4138" s="11" t="n">
        <v>1500</v>
      </c>
    </row>
    <row r="4139" customFormat="false" ht="15" hidden="false" customHeight="false" outlineLevel="0" collapsed="false">
      <c r="A4139" s="2" t="n">
        <v>383971</v>
      </c>
      <c r="B4139" s="2" t="n">
        <v>574368</v>
      </c>
      <c r="C4139" s="2" t="n">
        <v>4621219</v>
      </c>
      <c r="D4139" s="10" t="n">
        <v>38112</v>
      </c>
      <c r="E4139" s="2" t="n">
        <v>797</v>
      </c>
      <c r="F4139" s="2" t="n">
        <v>59</v>
      </c>
      <c r="G4139" s="2" t="n">
        <v>20</v>
      </c>
      <c r="H4139" s="2" t="n">
        <v>777</v>
      </c>
      <c r="I4139" s="1" t="n">
        <v>777</v>
      </c>
      <c r="J4139" s="1" t="n">
        <v>738</v>
      </c>
      <c r="K4139" s="1" t="n">
        <v>20</v>
      </c>
      <c r="L4139" s="1" t="n">
        <v>59</v>
      </c>
      <c r="M4139" s="11" t="s">
        <v>19</v>
      </c>
      <c r="N4139" s="11" t="n">
        <v>250</v>
      </c>
      <c r="O4139" s="11" t="n">
        <v>39</v>
      </c>
      <c r="P4139" s="11" t="n">
        <v>9750</v>
      </c>
    </row>
    <row r="4140" customFormat="false" ht="15" hidden="false" customHeight="false" outlineLevel="0" collapsed="false">
      <c r="A4140" s="12" t="n">
        <v>383979</v>
      </c>
      <c r="B4140" s="12" t="n">
        <v>576599</v>
      </c>
      <c r="C4140" s="12" t="n">
        <v>4616225</v>
      </c>
      <c r="D4140" s="13" t="n">
        <v>38192</v>
      </c>
      <c r="E4140" s="12" t="n">
        <v>755</v>
      </c>
      <c r="F4140" s="12" t="n">
        <v>55</v>
      </c>
      <c r="G4140" s="12" t="n">
        <v>9</v>
      </c>
      <c r="H4140" s="12" t="n">
        <v>746</v>
      </c>
      <c r="I4140" s="1" t="n">
        <v>715</v>
      </c>
      <c r="J4140" s="1" t="n">
        <v>700</v>
      </c>
      <c r="K4140" s="1" t="n">
        <v>40</v>
      </c>
      <c r="L4140" s="1" t="n">
        <v>55</v>
      </c>
      <c r="M4140" s="11" t="s">
        <v>17</v>
      </c>
      <c r="N4140" s="11" t="n">
        <v>250</v>
      </c>
      <c r="O4140" s="11" t="n">
        <v>15</v>
      </c>
      <c r="P4140" s="11" t="n">
        <v>3750</v>
      </c>
    </row>
    <row r="4141" customFormat="false" ht="15" hidden="false" customHeight="false" outlineLevel="0" collapsed="false">
      <c r="A4141" s="12" t="n">
        <v>383981</v>
      </c>
      <c r="B4141" s="12" t="n">
        <v>573481</v>
      </c>
      <c r="C4141" s="12" t="n">
        <v>4621370</v>
      </c>
      <c r="D4141" s="13" t="n">
        <v>38215</v>
      </c>
      <c r="E4141" s="12" t="n">
        <v>800</v>
      </c>
      <c r="F4141" s="12" t="n">
        <v>75</v>
      </c>
      <c r="G4141" s="12" t="n">
        <v>26</v>
      </c>
      <c r="H4141" s="12" t="n">
        <v>774</v>
      </c>
      <c r="I4141" s="1" t="n">
        <v>774</v>
      </c>
      <c r="J4141" s="1" t="n">
        <v>722</v>
      </c>
      <c r="K4141" s="1" t="n">
        <v>26</v>
      </c>
      <c r="L4141" s="1" t="n">
        <v>78</v>
      </c>
      <c r="M4141" s="11" t="s">
        <v>19</v>
      </c>
      <c r="N4141" s="11" t="n">
        <v>250</v>
      </c>
      <c r="O4141" s="11" t="n">
        <v>52</v>
      </c>
      <c r="P4141" s="11" t="n">
        <v>13000</v>
      </c>
    </row>
    <row r="4142" customFormat="false" ht="15" hidden="false" customHeight="false" outlineLevel="0" collapsed="false">
      <c r="A4142" s="12" t="n">
        <v>383982</v>
      </c>
      <c r="B4142" s="12" t="n">
        <v>575077</v>
      </c>
      <c r="C4142" s="12" t="n">
        <v>4621031</v>
      </c>
      <c r="D4142" s="13" t="n">
        <v>38198</v>
      </c>
      <c r="E4142" s="12" t="n">
        <v>783</v>
      </c>
      <c r="F4142" s="12" t="n">
        <v>65</v>
      </c>
      <c r="G4142" s="12" t="n">
        <v>8</v>
      </c>
      <c r="H4142" s="12" t="n">
        <v>775</v>
      </c>
      <c r="I4142" s="1" t="n">
        <v>775</v>
      </c>
      <c r="J4142" s="1" t="n">
        <v>718</v>
      </c>
      <c r="K4142" s="1" t="n">
        <v>8</v>
      </c>
      <c r="L4142" s="1" t="n">
        <v>65</v>
      </c>
      <c r="M4142" s="11" t="s">
        <v>19</v>
      </c>
      <c r="N4142" s="11" t="n">
        <v>250</v>
      </c>
      <c r="O4142" s="11" t="n">
        <v>57</v>
      </c>
      <c r="P4142" s="11" t="n">
        <v>14250</v>
      </c>
    </row>
    <row r="4143" customFormat="false" ht="15" hidden="false" customHeight="false" outlineLevel="0" collapsed="false">
      <c r="A4143" s="12" t="n">
        <v>383985</v>
      </c>
      <c r="B4143" s="12" t="n">
        <v>574650</v>
      </c>
      <c r="C4143" s="12" t="n">
        <v>4621513</v>
      </c>
      <c r="D4143" s="13" t="n">
        <v>38204</v>
      </c>
      <c r="E4143" s="12" t="n">
        <v>792</v>
      </c>
      <c r="F4143" s="12" t="n">
        <v>42</v>
      </c>
      <c r="G4143" s="12" t="n">
        <v>15</v>
      </c>
      <c r="H4143" s="12" t="n">
        <v>777</v>
      </c>
      <c r="I4143" s="1" t="n">
        <v>777</v>
      </c>
      <c r="J4143" s="1" t="n">
        <v>750</v>
      </c>
      <c r="K4143" s="1" t="n">
        <v>15</v>
      </c>
      <c r="L4143" s="1" t="n">
        <v>42</v>
      </c>
      <c r="M4143" s="11" t="s">
        <v>17</v>
      </c>
      <c r="N4143" s="11" t="n">
        <v>250</v>
      </c>
      <c r="O4143" s="11" t="n">
        <v>27</v>
      </c>
      <c r="P4143" s="11" t="n">
        <v>6750</v>
      </c>
    </row>
    <row r="4144" customFormat="false" ht="15" hidden="false" customHeight="false" outlineLevel="0" collapsed="false">
      <c r="A4144" s="12" t="n">
        <v>383997</v>
      </c>
      <c r="B4144" s="12" t="n">
        <v>572714</v>
      </c>
      <c r="C4144" s="12" t="n">
        <v>4623121</v>
      </c>
      <c r="D4144" s="13" t="n">
        <v>38218</v>
      </c>
      <c r="E4144" s="12" t="n">
        <v>806</v>
      </c>
      <c r="F4144" s="12" t="n">
        <v>91</v>
      </c>
      <c r="G4144" s="12" t="n">
        <v>29</v>
      </c>
      <c r="H4144" s="12" t="n">
        <v>777</v>
      </c>
      <c r="I4144" s="1" t="n">
        <v>723</v>
      </c>
      <c r="J4144" s="1" t="n">
        <v>715</v>
      </c>
      <c r="K4144" s="1" t="n">
        <v>83</v>
      </c>
      <c r="L4144" s="1" t="n">
        <v>91</v>
      </c>
      <c r="M4144" s="11" t="s">
        <v>17</v>
      </c>
      <c r="N4144" s="11" t="n">
        <v>250</v>
      </c>
      <c r="O4144" s="11" t="n">
        <v>8</v>
      </c>
      <c r="P4144" s="11" t="n">
        <v>2000</v>
      </c>
    </row>
    <row r="4145" customFormat="false" ht="15" hidden="false" customHeight="false" outlineLevel="0" collapsed="false">
      <c r="A4145" s="2" t="n">
        <v>383998</v>
      </c>
      <c r="B4145" s="2" t="n">
        <v>570612</v>
      </c>
      <c r="C4145" s="2" t="n">
        <v>4609523</v>
      </c>
      <c r="D4145" s="10" t="n">
        <v>38119</v>
      </c>
      <c r="E4145" s="2" t="n">
        <v>795</v>
      </c>
      <c r="F4145" s="2" t="n">
        <v>76</v>
      </c>
      <c r="G4145" s="2" t="n">
        <v>30</v>
      </c>
      <c r="H4145" s="2" t="n">
        <v>765</v>
      </c>
      <c r="I4145" s="1" t="n">
        <v>740</v>
      </c>
      <c r="J4145" s="1" t="n">
        <v>719</v>
      </c>
      <c r="K4145" s="1" t="n">
        <v>55</v>
      </c>
      <c r="L4145" s="1" t="n">
        <v>76</v>
      </c>
      <c r="M4145" s="11" t="s">
        <v>17</v>
      </c>
      <c r="N4145" s="11" t="n">
        <v>40</v>
      </c>
      <c r="O4145" s="11" t="n">
        <v>21</v>
      </c>
      <c r="P4145" s="11" t="n">
        <v>840</v>
      </c>
    </row>
    <row r="4146" customFormat="false" ht="15" hidden="false" customHeight="false" outlineLevel="0" collapsed="false">
      <c r="A4146" s="12" t="n">
        <v>384004</v>
      </c>
      <c r="B4146" s="12" t="n">
        <v>572311</v>
      </c>
      <c r="C4146" s="12" t="n">
        <v>4614041</v>
      </c>
      <c r="D4146" s="13" t="n">
        <v>38222</v>
      </c>
      <c r="E4146" s="12" t="n">
        <v>743</v>
      </c>
      <c r="F4146" s="12" t="n">
        <v>65</v>
      </c>
      <c r="G4146" s="12" t="n">
        <v>38</v>
      </c>
      <c r="H4146" s="12" t="n">
        <v>705</v>
      </c>
      <c r="I4146" s="1" t="n">
        <v>688</v>
      </c>
      <c r="J4146" s="1" t="n">
        <v>678</v>
      </c>
      <c r="K4146" s="1" t="n">
        <v>55</v>
      </c>
      <c r="L4146" s="1" t="n">
        <v>65</v>
      </c>
      <c r="M4146" s="11" t="s">
        <v>16</v>
      </c>
      <c r="N4146" s="11" t="n">
        <v>250</v>
      </c>
      <c r="O4146" s="11" t="n">
        <v>10</v>
      </c>
      <c r="P4146" s="11" t="n">
        <v>2500</v>
      </c>
    </row>
    <row r="4147" customFormat="false" ht="15" hidden="false" customHeight="false" outlineLevel="0" collapsed="false">
      <c r="A4147" s="12" t="n">
        <v>384009</v>
      </c>
      <c r="B4147" s="12" t="n">
        <v>547160</v>
      </c>
      <c r="C4147" s="12" t="n">
        <v>4615632</v>
      </c>
      <c r="D4147" s="13" t="n">
        <v>38218</v>
      </c>
      <c r="E4147" s="12" t="n">
        <v>731</v>
      </c>
      <c r="F4147" s="12" t="n">
        <v>45</v>
      </c>
      <c r="G4147" s="12" t="n">
        <v>10</v>
      </c>
      <c r="H4147" s="12" t="n">
        <v>721</v>
      </c>
      <c r="I4147" s="1" t="n">
        <v>721</v>
      </c>
      <c r="J4147" s="1" t="n">
        <v>684</v>
      </c>
      <c r="K4147" s="1" t="n">
        <v>10</v>
      </c>
      <c r="L4147" s="1" t="n">
        <v>47</v>
      </c>
      <c r="M4147" s="11" t="s">
        <v>19</v>
      </c>
      <c r="N4147" s="11" t="n">
        <v>250</v>
      </c>
      <c r="O4147" s="11" t="n">
        <v>37</v>
      </c>
      <c r="P4147" s="11" t="n">
        <v>9250</v>
      </c>
    </row>
    <row r="4148" customFormat="false" ht="15" hidden="false" customHeight="false" outlineLevel="0" collapsed="false">
      <c r="A4148" s="2" t="n">
        <v>384020</v>
      </c>
      <c r="B4148" s="2" t="n">
        <v>570326</v>
      </c>
      <c r="C4148" s="2" t="n">
        <v>4608427</v>
      </c>
      <c r="D4148" s="10" t="n">
        <v>38168</v>
      </c>
      <c r="E4148" s="2" t="n">
        <v>832</v>
      </c>
      <c r="F4148" s="2" t="n">
        <v>95</v>
      </c>
      <c r="G4148" s="2" t="n">
        <v>56</v>
      </c>
      <c r="H4148" s="2" t="n">
        <v>776</v>
      </c>
      <c r="I4148" s="1" t="n">
        <v>747</v>
      </c>
      <c r="J4148" s="1" t="n">
        <v>737</v>
      </c>
      <c r="K4148" s="1" t="n">
        <v>85</v>
      </c>
      <c r="L4148" s="1" t="n">
        <v>95</v>
      </c>
      <c r="M4148" s="11" t="s">
        <v>16</v>
      </c>
      <c r="N4148" s="11" t="n">
        <v>40</v>
      </c>
      <c r="O4148" s="11" t="n">
        <v>10</v>
      </c>
      <c r="P4148" s="11" t="n">
        <v>400</v>
      </c>
    </row>
    <row r="4149" customFormat="false" ht="15" hidden="false" customHeight="false" outlineLevel="0" collapsed="false">
      <c r="A4149" s="12" t="n">
        <v>384029</v>
      </c>
      <c r="B4149" s="12" t="n">
        <v>571854</v>
      </c>
      <c r="C4149" s="12" t="n">
        <v>4622672</v>
      </c>
      <c r="D4149" s="13" t="n">
        <v>38174</v>
      </c>
      <c r="E4149" s="12" t="n">
        <v>797</v>
      </c>
      <c r="F4149" s="12" t="n">
        <v>97</v>
      </c>
      <c r="G4149" s="12" t="n">
        <v>22</v>
      </c>
      <c r="H4149" s="12" t="n">
        <v>775</v>
      </c>
      <c r="I4149" s="1" t="n">
        <v>725</v>
      </c>
      <c r="J4149" s="1" t="n">
        <v>700</v>
      </c>
      <c r="K4149" s="1" t="n">
        <v>72</v>
      </c>
      <c r="L4149" s="1" t="n">
        <v>97</v>
      </c>
      <c r="M4149" s="11" t="s">
        <v>17</v>
      </c>
      <c r="N4149" s="11" t="n">
        <v>250</v>
      </c>
      <c r="O4149" s="11" t="n">
        <v>25</v>
      </c>
      <c r="P4149" s="11" t="n">
        <v>6250</v>
      </c>
    </row>
    <row r="4150" customFormat="false" ht="15" hidden="false" customHeight="false" outlineLevel="0" collapsed="false">
      <c r="A4150" s="12" t="n">
        <v>384034</v>
      </c>
      <c r="B4150" s="12" t="n">
        <v>572727</v>
      </c>
      <c r="C4150" s="12" t="n">
        <v>4623111</v>
      </c>
      <c r="D4150" s="13" t="n">
        <v>38197</v>
      </c>
      <c r="E4150" s="12" t="n">
        <v>806</v>
      </c>
      <c r="F4150" s="12" t="n">
        <v>73</v>
      </c>
      <c r="G4150" s="12" t="n">
        <v>25</v>
      </c>
      <c r="H4150" s="12" t="n">
        <v>781</v>
      </c>
      <c r="I4150" s="1" t="n">
        <v>781</v>
      </c>
      <c r="J4150" s="1" t="n">
        <v>733</v>
      </c>
      <c r="K4150" s="1" t="n">
        <v>25</v>
      </c>
      <c r="L4150" s="1" t="n">
        <v>73</v>
      </c>
      <c r="M4150" s="11" t="s">
        <v>17</v>
      </c>
      <c r="N4150" s="11" t="n">
        <v>250</v>
      </c>
      <c r="O4150" s="11" t="n">
        <v>48</v>
      </c>
      <c r="P4150" s="11" t="n">
        <v>12000</v>
      </c>
    </row>
    <row r="4151" customFormat="false" ht="15" hidden="false" customHeight="false" outlineLevel="0" collapsed="false">
      <c r="A4151" s="2" t="n">
        <v>384039</v>
      </c>
      <c r="B4151" s="2" t="n">
        <v>561875</v>
      </c>
      <c r="C4151" s="2" t="n">
        <v>4620612</v>
      </c>
      <c r="D4151" s="10" t="n">
        <v>38187</v>
      </c>
      <c r="E4151" s="2" t="n">
        <v>712</v>
      </c>
      <c r="F4151" s="2" t="n">
        <v>72</v>
      </c>
      <c r="G4151" s="2" t="n">
        <v>23</v>
      </c>
      <c r="H4151" s="2" t="n">
        <v>689</v>
      </c>
      <c r="I4151" s="1" t="n">
        <v>689</v>
      </c>
      <c r="J4151" s="1" t="n">
        <v>640</v>
      </c>
      <c r="K4151" s="1" t="n">
        <v>23</v>
      </c>
      <c r="L4151" s="1" t="n">
        <v>72</v>
      </c>
      <c r="M4151" s="11" t="s">
        <v>16</v>
      </c>
      <c r="N4151" s="11" t="n">
        <v>250</v>
      </c>
      <c r="O4151" s="11" t="n">
        <v>49</v>
      </c>
      <c r="P4151" s="11" t="n">
        <v>12250</v>
      </c>
    </row>
    <row r="4152" customFormat="false" ht="15" hidden="false" customHeight="false" outlineLevel="0" collapsed="false">
      <c r="A4152" s="12" t="n">
        <v>384052</v>
      </c>
      <c r="B4152" s="12" t="n">
        <v>554990</v>
      </c>
      <c r="C4152" s="12" t="n">
        <v>4615963</v>
      </c>
      <c r="D4152" s="13" t="n">
        <v>38022</v>
      </c>
      <c r="E4152" s="12" t="n">
        <v>754</v>
      </c>
      <c r="F4152" s="12" t="n">
        <v>74</v>
      </c>
      <c r="G4152" s="12" t="n">
        <v>36</v>
      </c>
      <c r="H4152" s="12" t="n">
        <v>718</v>
      </c>
      <c r="I4152" s="1" t="n">
        <v>718</v>
      </c>
      <c r="J4152" s="1" t="n">
        <v>680</v>
      </c>
      <c r="K4152" s="1" t="n">
        <v>36</v>
      </c>
      <c r="L4152" s="1" t="n">
        <v>74</v>
      </c>
      <c r="M4152" s="11" t="s">
        <v>19</v>
      </c>
      <c r="N4152" s="11" t="n">
        <v>250</v>
      </c>
      <c r="O4152" s="11" t="n">
        <v>38</v>
      </c>
      <c r="P4152" s="11" t="n">
        <v>9500</v>
      </c>
    </row>
    <row r="4153" customFormat="false" ht="15" hidden="false" customHeight="false" outlineLevel="0" collapsed="false">
      <c r="A4153" s="2" t="n">
        <v>384054</v>
      </c>
      <c r="B4153" s="2" t="n">
        <v>558588</v>
      </c>
      <c r="C4153" s="2" t="n">
        <v>4611397</v>
      </c>
      <c r="D4153" s="10" t="n">
        <v>38153</v>
      </c>
      <c r="E4153" s="2" t="n">
        <v>715</v>
      </c>
      <c r="F4153" s="2" t="n">
        <v>86</v>
      </c>
      <c r="G4153" s="2" t="n">
        <v>24</v>
      </c>
      <c r="H4153" s="2" t="n">
        <v>691</v>
      </c>
      <c r="I4153" s="1" t="n">
        <v>691</v>
      </c>
      <c r="J4153" s="1" t="n">
        <v>629</v>
      </c>
      <c r="K4153" s="1" t="n">
        <v>24</v>
      </c>
      <c r="L4153" s="1" t="n">
        <v>86</v>
      </c>
      <c r="M4153" s="11" t="s">
        <v>19</v>
      </c>
      <c r="N4153" s="11" t="n">
        <v>250</v>
      </c>
      <c r="O4153" s="11" t="n">
        <v>62</v>
      </c>
      <c r="P4153" s="11" t="n">
        <v>15500</v>
      </c>
    </row>
    <row r="4154" customFormat="false" ht="15" hidden="false" customHeight="false" outlineLevel="0" collapsed="false">
      <c r="A4154" s="2" t="n">
        <v>384055</v>
      </c>
      <c r="B4154" s="2" t="n">
        <v>556826</v>
      </c>
      <c r="C4154" s="2" t="n">
        <v>4615132</v>
      </c>
      <c r="D4154" s="10" t="n">
        <v>38148</v>
      </c>
      <c r="E4154" s="2" t="n">
        <v>737</v>
      </c>
      <c r="F4154" s="2" t="n">
        <v>73</v>
      </c>
      <c r="G4154" s="2" t="n">
        <v>25</v>
      </c>
      <c r="H4154" s="2" t="n">
        <v>712</v>
      </c>
      <c r="I4154" s="1" t="n">
        <v>712</v>
      </c>
      <c r="J4154" s="1" t="n">
        <v>664</v>
      </c>
      <c r="K4154" s="1" t="n">
        <v>25</v>
      </c>
      <c r="L4154" s="1" t="n">
        <v>73</v>
      </c>
      <c r="M4154" s="11" t="s">
        <v>19</v>
      </c>
      <c r="N4154" s="11" t="n">
        <v>250</v>
      </c>
      <c r="O4154" s="11" t="n">
        <v>48</v>
      </c>
      <c r="P4154" s="11" t="n">
        <v>12000</v>
      </c>
    </row>
    <row r="4155" customFormat="false" ht="15" hidden="false" customHeight="false" outlineLevel="0" collapsed="false">
      <c r="A4155" s="2" t="n">
        <v>384057</v>
      </c>
      <c r="B4155" s="2" t="n">
        <v>555515</v>
      </c>
      <c r="C4155" s="2" t="n">
        <v>4614278</v>
      </c>
      <c r="D4155" s="10" t="n">
        <v>38149</v>
      </c>
      <c r="E4155" s="2" t="n">
        <v>735</v>
      </c>
      <c r="F4155" s="2" t="n">
        <v>57</v>
      </c>
      <c r="G4155" s="2" t="n">
        <v>19</v>
      </c>
      <c r="H4155" s="2" t="n">
        <v>716</v>
      </c>
      <c r="I4155" s="1" t="n">
        <v>716</v>
      </c>
      <c r="J4155" s="1" t="n">
        <v>678</v>
      </c>
      <c r="K4155" s="1" t="n">
        <v>19</v>
      </c>
      <c r="L4155" s="1" t="n">
        <v>57</v>
      </c>
      <c r="M4155" s="11" t="s">
        <v>19</v>
      </c>
      <c r="N4155" s="11" t="n">
        <v>150</v>
      </c>
      <c r="O4155" s="11" t="n">
        <v>38</v>
      </c>
      <c r="P4155" s="11" t="n">
        <v>5700</v>
      </c>
    </row>
    <row r="4156" customFormat="false" ht="15" hidden="false" customHeight="false" outlineLevel="0" collapsed="false">
      <c r="A4156" s="12" t="n">
        <v>385079</v>
      </c>
      <c r="B4156" s="12" t="n">
        <v>579923</v>
      </c>
      <c r="C4156" s="12" t="n">
        <v>4616963</v>
      </c>
      <c r="D4156" s="13" t="n">
        <v>38307</v>
      </c>
      <c r="E4156" s="12" t="n">
        <v>759</v>
      </c>
      <c r="F4156" s="12" t="n">
        <v>30</v>
      </c>
      <c r="G4156" s="12" t="n">
        <v>12</v>
      </c>
      <c r="H4156" s="12" t="n">
        <v>747</v>
      </c>
      <c r="I4156" s="1" t="n">
        <v>747</v>
      </c>
      <c r="J4156" s="1" t="n">
        <v>729</v>
      </c>
      <c r="K4156" s="1" t="n">
        <v>12</v>
      </c>
      <c r="L4156" s="1" t="n">
        <v>30</v>
      </c>
      <c r="M4156" s="11" t="s">
        <v>19</v>
      </c>
      <c r="N4156" s="11" t="n">
        <v>250</v>
      </c>
      <c r="O4156" s="11" t="n">
        <v>18</v>
      </c>
      <c r="P4156" s="11" t="n">
        <v>4500</v>
      </c>
    </row>
    <row r="4157" customFormat="false" ht="15" hidden="false" customHeight="false" outlineLevel="0" collapsed="false">
      <c r="A4157" s="12" t="n">
        <v>385095</v>
      </c>
      <c r="B4157" s="12" t="n">
        <v>579440</v>
      </c>
      <c r="C4157" s="12" t="n">
        <v>4612510</v>
      </c>
      <c r="D4157" s="13" t="n">
        <v>38321</v>
      </c>
      <c r="E4157" s="12" t="n">
        <v>750</v>
      </c>
      <c r="F4157" s="12" t="n">
        <v>30</v>
      </c>
      <c r="G4157" s="12" t="n">
        <v>22</v>
      </c>
      <c r="H4157" s="12" t="n">
        <v>728</v>
      </c>
      <c r="I4157" s="1" t="n">
        <v>738</v>
      </c>
      <c r="J4157" s="1" t="n">
        <v>720</v>
      </c>
      <c r="K4157" s="1" t="n">
        <v>12</v>
      </c>
      <c r="L4157" s="1" t="n">
        <v>30</v>
      </c>
      <c r="M4157" s="11" t="s">
        <v>17</v>
      </c>
      <c r="N4157" s="11" t="n">
        <v>250</v>
      </c>
      <c r="O4157" s="11" t="n">
        <v>18</v>
      </c>
      <c r="P4157" s="11" t="n">
        <v>4500</v>
      </c>
    </row>
    <row r="4158" customFormat="false" ht="15" hidden="false" customHeight="false" outlineLevel="0" collapsed="false">
      <c r="A4158" s="12" t="n">
        <v>385362</v>
      </c>
      <c r="B4158" s="12" t="n">
        <v>561452</v>
      </c>
      <c r="C4158" s="12" t="n">
        <v>4607717</v>
      </c>
      <c r="D4158" s="13" t="n">
        <v>38299</v>
      </c>
      <c r="E4158" s="12" t="n">
        <v>802</v>
      </c>
      <c r="F4158" s="12" t="n">
        <v>99</v>
      </c>
      <c r="G4158" s="12" t="n">
        <v>30</v>
      </c>
      <c r="H4158" s="12" t="n">
        <v>772</v>
      </c>
      <c r="I4158" s="1" t="n">
        <v>772</v>
      </c>
      <c r="J4158" s="1" t="n">
        <v>703</v>
      </c>
      <c r="K4158" s="1" t="n">
        <v>30</v>
      </c>
      <c r="L4158" s="1" t="n">
        <v>99</v>
      </c>
      <c r="M4158" s="11" t="s">
        <v>16</v>
      </c>
      <c r="N4158" s="11" t="n">
        <v>150</v>
      </c>
      <c r="O4158" s="11" t="n">
        <v>69</v>
      </c>
      <c r="P4158" s="11" t="n">
        <v>10350</v>
      </c>
    </row>
    <row r="4159" customFormat="false" ht="15" hidden="false" customHeight="false" outlineLevel="0" collapsed="false">
      <c r="A4159" s="12" t="n">
        <v>385363</v>
      </c>
      <c r="B4159" s="12" t="n">
        <v>562489</v>
      </c>
      <c r="C4159" s="12" t="n">
        <v>4607068</v>
      </c>
      <c r="D4159" s="13" t="n">
        <v>38342</v>
      </c>
      <c r="E4159" s="12" t="n">
        <v>814</v>
      </c>
      <c r="F4159" s="12" t="n">
        <v>80</v>
      </c>
      <c r="G4159" s="12" t="n">
        <v>35</v>
      </c>
      <c r="H4159" s="12" t="n">
        <v>779</v>
      </c>
      <c r="I4159" s="1" t="n">
        <v>742</v>
      </c>
      <c r="J4159" s="1" t="n">
        <v>734</v>
      </c>
      <c r="K4159" s="1" t="n">
        <v>72</v>
      </c>
      <c r="L4159" s="1" t="n">
        <v>80</v>
      </c>
      <c r="M4159" s="11" t="s">
        <v>16</v>
      </c>
      <c r="N4159" s="11" t="n">
        <v>250</v>
      </c>
      <c r="O4159" s="11" t="n">
        <v>8</v>
      </c>
      <c r="P4159" s="11" t="n">
        <v>2000</v>
      </c>
    </row>
    <row r="4160" customFormat="false" ht="15" hidden="false" customHeight="false" outlineLevel="0" collapsed="false">
      <c r="A4160" s="12" t="n">
        <v>385366</v>
      </c>
      <c r="B4160" s="12" t="n">
        <v>562300</v>
      </c>
      <c r="C4160" s="12" t="n">
        <v>4606664</v>
      </c>
      <c r="D4160" s="13" t="n">
        <v>38334</v>
      </c>
      <c r="E4160" s="12" t="n">
        <v>800</v>
      </c>
      <c r="F4160" s="12" t="n">
        <v>45</v>
      </c>
      <c r="G4160" s="12" t="n">
        <v>17</v>
      </c>
      <c r="H4160" s="12" t="n">
        <v>783</v>
      </c>
      <c r="I4160" s="1" t="n">
        <v>783</v>
      </c>
      <c r="J4160" s="1" t="n">
        <v>753</v>
      </c>
      <c r="K4160" s="1" t="n">
        <v>17</v>
      </c>
      <c r="L4160" s="1" t="n">
        <v>47</v>
      </c>
      <c r="M4160" s="11" t="s">
        <v>16</v>
      </c>
      <c r="N4160" s="11" t="n">
        <v>250</v>
      </c>
      <c r="O4160" s="11" t="n">
        <v>30</v>
      </c>
      <c r="P4160" s="11" t="n">
        <v>7500</v>
      </c>
    </row>
    <row r="4161" customFormat="false" ht="15" hidden="false" customHeight="false" outlineLevel="0" collapsed="false">
      <c r="A4161" s="2" t="n">
        <v>385373</v>
      </c>
      <c r="B4161" s="2" t="n">
        <v>551703.877207</v>
      </c>
      <c r="C4161" s="2" t="n">
        <v>4616268.3551</v>
      </c>
      <c r="D4161" s="10" t="n">
        <v>38294</v>
      </c>
      <c r="E4161" s="2" t="n">
        <v>735</v>
      </c>
      <c r="F4161" s="2" t="n">
        <v>57</v>
      </c>
      <c r="G4161" s="2" t="n">
        <v>16</v>
      </c>
      <c r="H4161" s="2" t="n">
        <v>719</v>
      </c>
      <c r="I4161" s="1" t="n">
        <v>694</v>
      </c>
      <c r="J4161" s="1" t="n">
        <v>678</v>
      </c>
      <c r="K4161" s="1" t="n">
        <v>41</v>
      </c>
      <c r="L4161" s="1" t="n">
        <v>57</v>
      </c>
      <c r="M4161" s="11" t="s">
        <v>16</v>
      </c>
      <c r="N4161" s="11" t="n">
        <v>250</v>
      </c>
      <c r="O4161" s="11" t="n">
        <v>16</v>
      </c>
      <c r="P4161" s="11" t="n">
        <v>4000</v>
      </c>
    </row>
    <row r="4162" customFormat="false" ht="15" hidden="false" customHeight="false" outlineLevel="0" collapsed="false">
      <c r="A4162" s="2" t="n">
        <v>385374</v>
      </c>
      <c r="B4162" s="2" t="n">
        <v>551113.776706</v>
      </c>
      <c r="C4162" s="2" t="n">
        <v>4610827.70419</v>
      </c>
      <c r="D4162" s="10" t="n">
        <v>38301</v>
      </c>
      <c r="E4162" s="2" t="n">
        <v>726</v>
      </c>
      <c r="F4162" s="2" t="n">
        <v>42</v>
      </c>
      <c r="G4162" s="2" t="n">
        <v>10</v>
      </c>
      <c r="H4162" s="2" t="n">
        <v>716</v>
      </c>
      <c r="I4162" s="1" t="n">
        <v>716</v>
      </c>
      <c r="J4162" s="1" t="n">
        <v>684</v>
      </c>
      <c r="K4162" s="1" t="n">
        <v>10</v>
      </c>
      <c r="L4162" s="1" t="n">
        <v>42</v>
      </c>
      <c r="M4162" s="11" t="s">
        <v>17</v>
      </c>
      <c r="N4162" s="11" t="n">
        <v>250</v>
      </c>
      <c r="O4162" s="11" t="n">
        <v>32</v>
      </c>
      <c r="P4162" s="11" t="n">
        <v>8000</v>
      </c>
    </row>
    <row r="4163" customFormat="false" ht="15" hidden="false" customHeight="false" outlineLevel="0" collapsed="false">
      <c r="A4163" s="12" t="n">
        <v>385386</v>
      </c>
      <c r="B4163" s="12" t="n">
        <v>574327</v>
      </c>
      <c r="C4163" s="12" t="n">
        <v>4621858</v>
      </c>
      <c r="D4163" s="13" t="n">
        <v>38362</v>
      </c>
      <c r="E4163" s="12" t="n">
        <v>800</v>
      </c>
      <c r="F4163" s="12" t="n">
        <v>63</v>
      </c>
      <c r="G4163" s="12" t="n">
        <v>24</v>
      </c>
      <c r="H4163" s="12" t="n">
        <v>776</v>
      </c>
      <c r="I4163" s="1" t="n">
        <v>776</v>
      </c>
      <c r="J4163" s="1" t="n">
        <v>737</v>
      </c>
      <c r="K4163" s="1" t="n">
        <v>24</v>
      </c>
      <c r="L4163" s="1" t="n">
        <v>63</v>
      </c>
      <c r="M4163" s="11" t="s">
        <v>19</v>
      </c>
      <c r="N4163" s="11" t="n">
        <v>150</v>
      </c>
      <c r="O4163" s="11" t="n">
        <v>39</v>
      </c>
      <c r="P4163" s="11" t="n">
        <v>5850</v>
      </c>
    </row>
    <row r="4164" customFormat="false" ht="15" hidden="false" customHeight="false" outlineLevel="0" collapsed="false">
      <c r="A4164" s="12" t="n">
        <v>385392</v>
      </c>
      <c r="B4164" s="12" t="n">
        <v>575144</v>
      </c>
      <c r="C4164" s="12" t="n">
        <v>4612898</v>
      </c>
      <c r="D4164" s="13" t="n">
        <v>38279</v>
      </c>
      <c r="E4164" s="12" t="n">
        <v>733</v>
      </c>
      <c r="F4164" s="12" t="n">
        <v>70</v>
      </c>
      <c r="G4164" s="12" t="n">
        <v>12</v>
      </c>
      <c r="H4164" s="12" t="n">
        <v>721</v>
      </c>
      <c r="I4164" s="1" t="n">
        <v>678</v>
      </c>
      <c r="J4164" s="1" t="n">
        <v>663</v>
      </c>
      <c r="K4164" s="1" t="n">
        <v>55</v>
      </c>
      <c r="L4164" s="1" t="n">
        <v>70</v>
      </c>
      <c r="M4164" s="11" t="s">
        <v>16</v>
      </c>
      <c r="N4164" s="11" t="n">
        <v>250</v>
      </c>
      <c r="O4164" s="11" t="n">
        <v>15</v>
      </c>
      <c r="P4164" s="11" t="n">
        <v>3750</v>
      </c>
    </row>
    <row r="4165" customFormat="false" ht="15" hidden="false" customHeight="false" outlineLevel="0" collapsed="false">
      <c r="A4165" s="12" t="n">
        <v>385397</v>
      </c>
      <c r="B4165" s="12" t="n">
        <v>575239</v>
      </c>
      <c r="C4165" s="12" t="n">
        <v>4612986</v>
      </c>
      <c r="D4165" s="13" t="n">
        <v>38355</v>
      </c>
      <c r="E4165" s="12" t="n">
        <v>733</v>
      </c>
      <c r="F4165" s="12" t="n">
        <v>41</v>
      </c>
      <c r="G4165" s="12" t="n">
        <v>12</v>
      </c>
      <c r="H4165" s="12" t="n">
        <v>721</v>
      </c>
      <c r="I4165" s="1" t="n">
        <v>721</v>
      </c>
      <c r="J4165" s="1" t="n">
        <v>692</v>
      </c>
      <c r="K4165" s="1" t="n">
        <v>12</v>
      </c>
      <c r="L4165" s="1" t="n">
        <v>41</v>
      </c>
      <c r="M4165" s="11" t="s">
        <v>19</v>
      </c>
      <c r="N4165" s="11" t="n">
        <v>250</v>
      </c>
      <c r="O4165" s="11" t="n">
        <v>29</v>
      </c>
      <c r="P4165" s="11" t="n">
        <v>7250</v>
      </c>
    </row>
    <row r="4166" customFormat="false" ht="15" hidden="false" customHeight="false" outlineLevel="0" collapsed="false">
      <c r="A4166" s="12" t="n">
        <v>385407</v>
      </c>
      <c r="B4166" s="12" t="n">
        <v>576521</v>
      </c>
      <c r="C4166" s="12" t="n">
        <v>4615733</v>
      </c>
      <c r="D4166" s="13" t="n">
        <v>38314</v>
      </c>
      <c r="E4166" s="12" t="n">
        <v>753</v>
      </c>
      <c r="F4166" s="12" t="n">
        <v>48</v>
      </c>
      <c r="G4166" s="12" t="n">
        <v>14</v>
      </c>
      <c r="H4166" s="12" t="n">
        <v>739</v>
      </c>
      <c r="I4166" s="1" t="n">
        <v>739</v>
      </c>
      <c r="J4166" s="1" t="n">
        <v>703</v>
      </c>
      <c r="K4166" s="1" t="n">
        <v>14</v>
      </c>
      <c r="L4166" s="1" t="n">
        <v>50</v>
      </c>
      <c r="M4166" s="11" t="s">
        <v>19</v>
      </c>
      <c r="N4166" s="11" t="n">
        <v>250</v>
      </c>
      <c r="O4166" s="11" t="n">
        <v>36</v>
      </c>
      <c r="P4166" s="11" t="n">
        <v>9000</v>
      </c>
    </row>
    <row r="4167" customFormat="false" ht="15" hidden="false" customHeight="false" outlineLevel="0" collapsed="false">
      <c r="A4167" s="12" t="n">
        <v>385409</v>
      </c>
      <c r="B4167" s="12" t="n">
        <v>577634</v>
      </c>
      <c r="C4167" s="12" t="n">
        <v>4612696</v>
      </c>
      <c r="D4167" s="13" t="n">
        <v>38295</v>
      </c>
      <c r="E4167" s="12" t="n">
        <v>737</v>
      </c>
      <c r="F4167" s="12" t="n">
        <v>85</v>
      </c>
      <c r="G4167" s="12" t="n">
        <v>16</v>
      </c>
      <c r="H4167" s="12" t="n">
        <v>721</v>
      </c>
      <c r="I4167" s="1" t="n">
        <v>670</v>
      </c>
      <c r="J4167" s="1" t="n">
        <v>650</v>
      </c>
      <c r="K4167" s="1" t="n">
        <v>67</v>
      </c>
      <c r="L4167" s="1" t="n">
        <v>87</v>
      </c>
      <c r="M4167" s="11" t="s">
        <v>16</v>
      </c>
      <c r="N4167" s="11" t="n">
        <v>150</v>
      </c>
      <c r="O4167" s="11" t="n">
        <v>20</v>
      </c>
      <c r="P4167" s="11" t="n">
        <v>3000</v>
      </c>
    </row>
    <row r="4168" customFormat="false" ht="15" hidden="false" customHeight="false" outlineLevel="0" collapsed="false">
      <c r="A4168" s="12" t="n">
        <v>385415</v>
      </c>
      <c r="B4168" s="12" t="n">
        <v>563820</v>
      </c>
      <c r="C4168" s="12" t="n">
        <v>4619396</v>
      </c>
      <c r="D4168" s="13" t="n">
        <v>38295</v>
      </c>
      <c r="E4168" s="12" t="n">
        <v>731</v>
      </c>
      <c r="F4168" s="12" t="n">
        <v>45</v>
      </c>
      <c r="G4168" s="12" t="n">
        <v>15</v>
      </c>
      <c r="H4168" s="12" t="n">
        <v>716</v>
      </c>
      <c r="I4168" s="1" t="n">
        <v>683</v>
      </c>
      <c r="J4168" s="1" t="n">
        <v>681</v>
      </c>
      <c r="K4168" s="1" t="n">
        <v>48</v>
      </c>
      <c r="L4168" s="1" t="n">
        <v>50</v>
      </c>
      <c r="M4168" s="11" t="s">
        <v>16</v>
      </c>
      <c r="N4168" s="11" t="n">
        <v>150</v>
      </c>
      <c r="O4168" s="11" t="n">
        <v>2</v>
      </c>
      <c r="P4168" s="11" t="n">
        <v>300</v>
      </c>
    </row>
    <row r="4169" customFormat="false" ht="15" hidden="false" customHeight="false" outlineLevel="0" collapsed="false">
      <c r="A4169" s="12" t="n">
        <v>385419</v>
      </c>
      <c r="B4169" s="12" t="n">
        <v>564333</v>
      </c>
      <c r="C4169" s="12" t="n">
        <v>4619157</v>
      </c>
      <c r="D4169" s="13" t="n">
        <v>38295</v>
      </c>
      <c r="E4169" s="12" t="n">
        <v>736</v>
      </c>
      <c r="F4169" s="12" t="n">
        <v>84</v>
      </c>
      <c r="G4169" s="12" t="n">
        <v>20</v>
      </c>
      <c r="H4169" s="12" t="n">
        <v>716</v>
      </c>
      <c r="I4169" s="1" t="n">
        <v>664</v>
      </c>
      <c r="J4169" s="1" t="n">
        <v>656</v>
      </c>
      <c r="K4169" s="1" t="n">
        <v>72</v>
      </c>
      <c r="L4169" s="1" t="n">
        <v>80</v>
      </c>
      <c r="M4169" s="11" t="s">
        <v>16</v>
      </c>
      <c r="N4169" s="11" t="n">
        <v>250</v>
      </c>
      <c r="O4169" s="11" t="n">
        <v>8</v>
      </c>
      <c r="P4169" s="11" t="n">
        <v>2000</v>
      </c>
    </row>
    <row r="4170" customFormat="false" ht="15" hidden="false" customHeight="false" outlineLevel="0" collapsed="false">
      <c r="A4170" s="12" t="n">
        <v>385420</v>
      </c>
      <c r="B4170" s="12" t="n">
        <v>571430</v>
      </c>
      <c r="C4170" s="12" t="n">
        <v>4623008</v>
      </c>
      <c r="D4170" s="13" t="n">
        <v>38322</v>
      </c>
      <c r="E4170" s="12" t="n">
        <v>801</v>
      </c>
      <c r="F4170" s="12" t="n">
        <v>70</v>
      </c>
      <c r="G4170" s="12" t="n">
        <v>25</v>
      </c>
      <c r="H4170" s="12" t="n">
        <v>776</v>
      </c>
      <c r="I4170" s="1" t="n">
        <v>776</v>
      </c>
      <c r="J4170" s="1" t="n">
        <v>731</v>
      </c>
      <c r="K4170" s="1" t="n">
        <v>25</v>
      </c>
      <c r="L4170" s="1" t="n">
        <v>70</v>
      </c>
      <c r="M4170" s="11" t="s">
        <v>19</v>
      </c>
      <c r="N4170" s="11" t="n">
        <v>250</v>
      </c>
      <c r="O4170" s="11" t="n">
        <v>45</v>
      </c>
      <c r="P4170" s="11" t="n">
        <v>11250</v>
      </c>
    </row>
    <row r="4171" customFormat="false" ht="15" hidden="false" customHeight="false" outlineLevel="0" collapsed="false">
      <c r="A4171" s="12" t="n">
        <v>385428</v>
      </c>
      <c r="B4171" s="12" t="n">
        <v>571507</v>
      </c>
      <c r="C4171" s="12" t="n">
        <v>4614150</v>
      </c>
      <c r="D4171" s="13" t="n">
        <v>38294</v>
      </c>
      <c r="E4171" s="12" t="n">
        <v>740</v>
      </c>
      <c r="F4171" s="12" t="n">
        <v>54</v>
      </c>
      <c r="G4171" s="12" t="n">
        <v>24</v>
      </c>
      <c r="H4171" s="12" t="n">
        <v>716</v>
      </c>
      <c r="I4171" s="1" t="n">
        <v>691</v>
      </c>
      <c r="J4171" s="1" t="n">
        <v>686</v>
      </c>
      <c r="K4171" s="1" t="n">
        <v>49</v>
      </c>
      <c r="L4171" s="1" t="n">
        <v>54</v>
      </c>
      <c r="M4171" s="11" t="s">
        <v>16</v>
      </c>
      <c r="N4171" s="11" t="n">
        <v>10</v>
      </c>
      <c r="O4171" s="11" t="n">
        <v>5</v>
      </c>
      <c r="P4171" s="11" t="n">
        <v>50</v>
      </c>
    </row>
    <row r="4172" customFormat="false" ht="15" hidden="false" customHeight="false" outlineLevel="0" collapsed="false">
      <c r="A4172" s="12" t="n">
        <v>385439</v>
      </c>
      <c r="B4172" s="12" t="n">
        <v>560197</v>
      </c>
      <c r="C4172" s="12" t="n">
        <v>4606889</v>
      </c>
      <c r="D4172" s="13" t="n">
        <v>38268</v>
      </c>
      <c r="E4172" s="12" t="n">
        <v>823</v>
      </c>
      <c r="F4172" s="12" t="n">
        <v>85</v>
      </c>
      <c r="G4172" s="12" t="n">
        <v>50</v>
      </c>
      <c r="H4172" s="12" t="n">
        <v>773</v>
      </c>
      <c r="I4172" s="1" t="n">
        <v>748</v>
      </c>
      <c r="J4172" s="1" t="n">
        <v>735</v>
      </c>
      <c r="K4172" s="1" t="n">
        <v>75</v>
      </c>
      <c r="L4172" s="1" t="n">
        <v>88</v>
      </c>
      <c r="M4172" s="11" t="s">
        <v>16</v>
      </c>
      <c r="N4172" s="11" t="n">
        <v>250</v>
      </c>
      <c r="O4172" s="11" t="n">
        <v>13</v>
      </c>
      <c r="P4172" s="11" t="n">
        <v>3250</v>
      </c>
    </row>
    <row r="4173" customFormat="false" ht="15" hidden="false" customHeight="false" outlineLevel="0" collapsed="false">
      <c r="A4173" s="2" t="n">
        <v>385448</v>
      </c>
      <c r="B4173" s="2" t="n">
        <v>550843.478299</v>
      </c>
      <c r="C4173" s="2" t="n">
        <v>4610977.5606</v>
      </c>
      <c r="D4173" s="10" t="n">
        <v>38287</v>
      </c>
      <c r="E4173" s="2" t="n">
        <v>722</v>
      </c>
      <c r="F4173" s="2" t="n">
        <v>42</v>
      </c>
      <c r="G4173" s="2" t="n">
        <v>12</v>
      </c>
      <c r="H4173" s="2" t="n">
        <v>710</v>
      </c>
      <c r="I4173" s="1" t="n">
        <v>707</v>
      </c>
      <c r="J4173" s="1" t="n">
        <v>680</v>
      </c>
      <c r="K4173" s="1" t="n">
        <v>15</v>
      </c>
      <c r="L4173" s="1" t="n">
        <v>42</v>
      </c>
      <c r="M4173" s="11" t="s">
        <v>17</v>
      </c>
      <c r="N4173" s="11" t="n">
        <v>150</v>
      </c>
      <c r="O4173" s="11" t="n">
        <v>27</v>
      </c>
      <c r="P4173" s="11" t="n">
        <v>4050</v>
      </c>
    </row>
    <row r="4174" customFormat="false" ht="15" hidden="false" customHeight="false" outlineLevel="0" collapsed="false">
      <c r="A4174" s="2" t="n">
        <v>385456</v>
      </c>
      <c r="B4174" s="2" t="n">
        <v>541233</v>
      </c>
      <c r="C4174" s="2" t="n">
        <v>4618797</v>
      </c>
      <c r="D4174" s="10" t="n">
        <v>38265</v>
      </c>
      <c r="E4174" s="2" t="n">
        <v>769</v>
      </c>
      <c r="F4174" s="2" t="n">
        <v>90</v>
      </c>
      <c r="G4174" s="2" t="n">
        <v>30</v>
      </c>
      <c r="H4174" s="2" t="n">
        <v>739</v>
      </c>
      <c r="I4174" s="1" t="n">
        <v>697</v>
      </c>
      <c r="J4174" s="1" t="n">
        <v>673</v>
      </c>
      <c r="K4174" s="1" t="n">
        <v>72</v>
      </c>
      <c r="L4174" s="1" t="n">
        <v>96</v>
      </c>
      <c r="M4174" s="11" t="s">
        <v>17</v>
      </c>
      <c r="N4174" s="11" t="n">
        <v>250</v>
      </c>
      <c r="O4174" s="11" t="n">
        <v>24</v>
      </c>
      <c r="P4174" s="11" t="n">
        <v>6000</v>
      </c>
    </row>
    <row r="4175" customFormat="false" ht="15" hidden="false" customHeight="false" outlineLevel="0" collapsed="false">
      <c r="A4175" s="2" t="n">
        <v>385458</v>
      </c>
      <c r="B4175" s="2" t="n">
        <v>547894.045608</v>
      </c>
      <c r="C4175" s="2" t="n">
        <v>4603058.3763</v>
      </c>
      <c r="D4175" s="10" t="n">
        <v>38229</v>
      </c>
      <c r="E4175" s="2" t="n">
        <v>736</v>
      </c>
      <c r="F4175" s="2" t="n">
        <v>67</v>
      </c>
      <c r="G4175" s="2" t="n">
        <v>25</v>
      </c>
      <c r="H4175" s="2" t="n">
        <v>711</v>
      </c>
      <c r="I4175" s="1" t="n">
        <v>701</v>
      </c>
      <c r="J4175" s="1" t="n">
        <v>669</v>
      </c>
      <c r="K4175" s="1" t="n">
        <v>35</v>
      </c>
      <c r="L4175" s="1" t="n">
        <v>67</v>
      </c>
      <c r="M4175" s="11" t="s">
        <v>16</v>
      </c>
      <c r="N4175" s="11" t="n">
        <v>40</v>
      </c>
      <c r="O4175" s="11" t="n">
        <v>32</v>
      </c>
      <c r="P4175" s="11" t="n">
        <v>1280</v>
      </c>
    </row>
    <row r="4176" customFormat="false" ht="15" hidden="false" customHeight="false" outlineLevel="0" collapsed="false">
      <c r="A4176" s="12" t="n">
        <v>385460</v>
      </c>
      <c r="B4176" s="12" t="n">
        <v>546203</v>
      </c>
      <c r="C4176" s="12" t="n">
        <v>4597018</v>
      </c>
      <c r="D4176" s="13" t="n">
        <v>38257</v>
      </c>
      <c r="E4176" s="12" t="n">
        <v>726</v>
      </c>
      <c r="F4176" s="12" t="n">
        <v>60</v>
      </c>
      <c r="G4176" s="12" t="n">
        <v>20</v>
      </c>
      <c r="H4176" s="12" t="n">
        <v>706</v>
      </c>
      <c r="I4176" s="1" t="n">
        <v>706</v>
      </c>
      <c r="J4176" s="1" t="n">
        <v>666</v>
      </c>
      <c r="K4176" s="1" t="n">
        <v>20</v>
      </c>
      <c r="L4176" s="1" t="n">
        <v>60</v>
      </c>
      <c r="M4176" s="11" t="s">
        <v>17</v>
      </c>
      <c r="N4176" s="11" t="n">
        <v>250</v>
      </c>
      <c r="O4176" s="11" t="n">
        <v>40</v>
      </c>
      <c r="P4176" s="11" t="n">
        <v>10000</v>
      </c>
    </row>
    <row r="4177" customFormat="false" ht="15" hidden="false" customHeight="false" outlineLevel="0" collapsed="false">
      <c r="A4177" s="2" t="n">
        <v>385461</v>
      </c>
      <c r="B4177" s="2" t="n">
        <v>554285</v>
      </c>
      <c r="C4177" s="2" t="n">
        <v>4598868</v>
      </c>
      <c r="D4177" s="10" t="n">
        <v>38267</v>
      </c>
      <c r="E4177" s="2" t="n">
        <v>800</v>
      </c>
      <c r="F4177" s="2" t="n">
        <v>81</v>
      </c>
      <c r="G4177" s="2" t="n">
        <v>26</v>
      </c>
      <c r="H4177" s="2" t="n">
        <v>774</v>
      </c>
      <c r="I4177" s="1" t="n">
        <v>725</v>
      </c>
      <c r="J4177" s="1" t="n">
        <v>718</v>
      </c>
      <c r="K4177" s="1" t="n">
        <v>75</v>
      </c>
      <c r="L4177" s="1" t="n">
        <v>82</v>
      </c>
      <c r="M4177" s="11" t="s">
        <v>16</v>
      </c>
      <c r="N4177" s="11" t="n">
        <v>250</v>
      </c>
      <c r="O4177" s="11" t="n">
        <v>7</v>
      </c>
      <c r="P4177" s="11" t="n">
        <v>1750</v>
      </c>
    </row>
    <row r="4178" customFormat="false" ht="15" hidden="false" customHeight="false" outlineLevel="0" collapsed="false">
      <c r="A4178" s="2" t="n">
        <v>385462</v>
      </c>
      <c r="B4178" s="2" t="n">
        <v>554118</v>
      </c>
      <c r="C4178" s="2" t="n">
        <v>4598837</v>
      </c>
      <c r="D4178" s="10" t="n">
        <v>38265</v>
      </c>
      <c r="E4178" s="2" t="n">
        <v>786</v>
      </c>
      <c r="F4178" s="2" t="n">
        <v>80</v>
      </c>
      <c r="G4178" s="2" t="n">
        <v>16.66</v>
      </c>
      <c r="H4178" s="2" t="n">
        <v>769</v>
      </c>
      <c r="I4178" s="1" t="n">
        <v>726</v>
      </c>
      <c r="J4178" s="1" t="n">
        <v>704</v>
      </c>
      <c r="K4178" s="1" t="n">
        <v>60</v>
      </c>
      <c r="L4178" s="1" t="n">
        <v>82</v>
      </c>
      <c r="M4178" s="11" t="s">
        <v>16</v>
      </c>
      <c r="N4178" s="11" t="n">
        <v>250</v>
      </c>
      <c r="O4178" s="11" t="n">
        <v>22</v>
      </c>
      <c r="P4178" s="11" t="n">
        <v>5500</v>
      </c>
    </row>
    <row r="4179" customFormat="false" ht="15" hidden="false" customHeight="false" outlineLevel="0" collapsed="false">
      <c r="A4179" s="12" t="n">
        <v>385475</v>
      </c>
      <c r="B4179" s="12" t="n">
        <v>577724</v>
      </c>
      <c r="C4179" s="12" t="n">
        <v>4611578</v>
      </c>
      <c r="D4179" s="13" t="n">
        <v>38275</v>
      </c>
      <c r="E4179" s="12" t="n">
        <v>746</v>
      </c>
      <c r="F4179" s="12" t="n">
        <v>50</v>
      </c>
      <c r="G4179" s="12" t="n">
        <v>11</v>
      </c>
      <c r="H4179" s="12" t="n">
        <v>735</v>
      </c>
      <c r="I4179" s="1" t="n">
        <v>736</v>
      </c>
      <c r="J4179" s="1" t="n">
        <v>701</v>
      </c>
      <c r="K4179" s="1" t="n">
        <v>10</v>
      </c>
      <c r="L4179" s="1" t="n">
        <v>45</v>
      </c>
      <c r="M4179" s="11" t="s">
        <v>19</v>
      </c>
      <c r="N4179" s="11" t="n">
        <v>250</v>
      </c>
      <c r="O4179" s="11" t="n">
        <v>35</v>
      </c>
      <c r="P4179" s="11" t="n">
        <v>8750</v>
      </c>
    </row>
    <row r="4180" customFormat="false" ht="15" hidden="false" customHeight="false" outlineLevel="0" collapsed="false">
      <c r="A4180" s="12" t="n">
        <v>385483</v>
      </c>
      <c r="B4180" s="12" t="n">
        <v>575288</v>
      </c>
      <c r="C4180" s="12" t="n">
        <v>4615366</v>
      </c>
      <c r="D4180" s="13" t="n">
        <v>38264</v>
      </c>
      <c r="E4180" s="12" t="n">
        <v>753</v>
      </c>
      <c r="F4180" s="12" t="n">
        <v>80</v>
      </c>
      <c r="G4180" s="12" t="n">
        <v>21</v>
      </c>
      <c r="H4180" s="12" t="n">
        <v>732</v>
      </c>
      <c r="I4180" s="1" t="n">
        <v>695</v>
      </c>
      <c r="J4180" s="1" t="n">
        <v>671</v>
      </c>
      <c r="K4180" s="1" t="n">
        <v>58</v>
      </c>
      <c r="L4180" s="1" t="n">
        <v>82</v>
      </c>
      <c r="M4180" s="11" t="s">
        <v>19</v>
      </c>
      <c r="N4180" s="11" t="n">
        <v>250</v>
      </c>
      <c r="O4180" s="11" t="n">
        <v>24</v>
      </c>
      <c r="P4180" s="11" t="n">
        <v>6000</v>
      </c>
    </row>
    <row r="4181" customFormat="false" ht="15" hidden="false" customHeight="false" outlineLevel="0" collapsed="false">
      <c r="A4181" s="12" t="n">
        <v>385486</v>
      </c>
      <c r="B4181" s="12" t="n">
        <v>573478</v>
      </c>
      <c r="C4181" s="12" t="n">
        <v>4621444</v>
      </c>
      <c r="D4181" s="13" t="n">
        <v>38268</v>
      </c>
      <c r="E4181" s="12" t="n">
        <v>802</v>
      </c>
      <c r="F4181" s="12" t="n">
        <v>59</v>
      </c>
      <c r="G4181" s="12" t="n">
        <v>29</v>
      </c>
      <c r="H4181" s="12" t="n">
        <v>773</v>
      </c>
      <c r="I4181" s="1" t="n">
        <v>773</v>
      </c>
      <c r="J4181" s="1" t="n">
        <v>743</v>
      </c>
      <c r="K4181" s="1" t="n">
        <v>29</v>
      </c>
      <c r="L4181" s="1" t="n">
        <v>59</v>
      </c>
      <c r="M4181" s="11" t="s">
        <v>19</v>
      </c>
      <c r="N4181" s="11" t="n">
        <v>250</v>
      </c>
      <c r="O4181" s="11" t="n">
        <v>30</v>
      </c>
      <c r="P4181" s="11" t="n">
        <v>7500</v>
      </c>
    </row>
    <row r="4182" customFormat="false" ht="15" hidden="false" customHeight="false" outlineLevel="0" collapsed="false">
      <c r="A4182" s="12" t="n">
        <v>385487</v>
      </c>
      <c r="B4182" s="12" t="n">
        <v>573491</v>
      </c>
      <c r="C4182" s="12" t="n">
        <v>4621421</v>
      </c>
      <c r="D4182" s="13" t="n">
        <v>38254</v>
      </c>
      <c r="E4182" s="12" t="n">
        <v>801</v>
      </c>
      <c r="F4182" s="12" t="n">
        <v>60</v>
      </c>
      <c r="G4182" s="12" t="n">
        <v>28</v>
      </c>
      <c r="H4182" s="12" t="n">
        <v>773</v>
      </c>
      <c r="I4182" s="1" t="n">
        <v>773</v>
      </c>
      <c r="J4182" s="1" t="n">
        <v>741</v>
      </c>
      <c r="K4182" s="1" t="n">
        <v>28</v>
      </c>
      <c r="L4182" s="1" t="n">
        <v>60</v>
      </c>
      <c r="M4182" s="11" t="s">
        <v>19</v>
      </c>
      <c r="N4182" s="11" t="n">
        <v>250</v>
      </c>
      <c r="O4182" s="11" t="n">
        <v>32</v>
      </c>
      <c r="P4182" s="11" t="n">
        <v>8000</v>
      </c>
    </row>
    <row r="4183" customFormat="false" ht="15" hidden="false" customHeight="false" outlineLevel="0" collapsed="false">
      <c r="A4183" s="12" t="n">
        <v>385495</v>
      </c>
      <c r="B4183" s="12" t="n">
        <v>574619</v>
      </c>
      <c r="C4183" s="12" t="n">
        <v>4616444</v>
      </c>
      <c r="D4183" s="13" t="n">
        <v>38232</v>
      </c>
      <c r="E4183" s="12" t="n">
        <v>762</v>
      </c>
      <c r="F4183" s="12" t="n">
        <v>45</v>
      </c>
      <c r="G4183" s="12" t="n">
        <v>8</v>
      </c>
      <c r="H4183" s="12" t="n">
        <v>754</v>
      </c>
      <c r="I4183" s="1" t="n">
        <v>754</v>
      </c>
      <c r="J4183" s="1" t="n">
        <v>715</v>
      </c>
      <c r="K4183" s="1" t="n">
        <v>8</v>
      </c>
      <c r="L4183" s="1" t="n">
        <v>47</v>
      </c>
      <c r="M4183" s="11" t="s">
        <v>19</v>
      </c>
      <c r="N4183" s="11" t="n">
        <v>250</v>
      </c>
      <c r="O4183" s="11" t="n">
        <v>39</v>
      </c>
      <c r="P4183" s="11" t="n">
        <v>9750</v>
      </c>
    </row>
    <row r="4184" customFormat="false" ht="15" hidden="false" customHeight="false" outlineLevel="0" collapsed="false">
      <c r="A4184" s="12" t="n">
        <v>385497</v>
      </c>
      <c r="B4184" s="12" t="n">
        <v>564949</v>
      </c>
      <c r="C4184" s="12" t="n">
        <v>4619842</v>
      </c>
      <c r="D4184" s="13" t="n">
        <v>38260</v>
      </c>
      <c r="E4184" s="12" t="n">
        <v>788</v>
      </c>
      <c r="F4184" s="12" t="n">
        <v>65</v>
      </c>
      <c r="G4184" s="12" t="n">
        <v>17</v>
      </c>
      <c r="H4184" s="12" t="n">
        <v>771</v>
      </c>
      <c r="I4184" s="1" t="n">
        <v>771</v>
      </c>
      <c r="J4184" s="1" t="n">
        <v>718</v>
      </c>
      <c r="K4184" s="1" t="n">
        <v>17</v>
      </c>
      <c r="L4184" s="1" t="n">
        <v>70</v>
      </c>
      <c r="M4184" s="11" t="s">
        <v>19</v>
      </c>
      <c r="N4184" s="11" t="n">
        <v>250</v>
      </c>
      <c r="O4184" s="11" t="n">
        <v>53</v>
      </c>
      <c r="P4184" s="11" t="n">
        <v>13250</v>
      </c>
    </row>
    <row r="4185" customFormat="false" ht="15" hidden="false" customHeight="false" outlineLevel="0" collapsed="false">
      <c r="A4185" s="12" t="n">
        <v>385500</v>
      </c>
      <c r="B4185" s="12" t="n">
        <v>565394</v>
      </c>
      <c r="C4185" s="12" t="n">
        <v>4617736</v>
      </c>
      <c r="D4185" s="13" t="n">
        <v>38257</v>
      </c>
      <c r="E4185" s="12" t="n">
        <v>732</v>
      </c>
      <c r="F4185" s="12" t="n">
        <v>45</v>
      </c>
      <c r="G4185" s="12" t="n">
        <v>8</v>
      </c>
      <c r="H4185" s="12" t="n">
        <v>724</v>
      </c>
      <c r="I4185" s="1" t="n">
        <v>724</v>
      </c>
      <c r="J4185" s="1" t="n">
        <v>685</v>
      </c>
      <c r="K4185" s="1" t="n">
        <v>8</v>
      </c>
      <c r="L4185" s="1" t="n">
        <v>47</v>
      </c>
      <c r="M4185" s="11" t="s">
        <v>19</v>
      </c>
      <c r="N4185" s="11" t="n">
        <v>250</v>
      </c>
      <c r="O4185" s="11" t="n">
        <v>39</v>
      </c>
      <c r="P4185" s="11" t="n">
        <v>9750</v>
      </c>
    </row>
    <row r="4186" customFormat="false" ht="15" hidden="false" customHeight="false" outlineLevel="0" collapsed="false">
      <c r="A4186" s="12" t="n">
        <v>385506</v>
      </c>
      <c r="B4186" s="12" t="n">
        <v>566011</v>
      </c>
      <c r="C4186" s="12" t="n">
        <v>4618745</v>
      </c>
      <c r="D4186" s="13" t="n">
        <v>38280</v>
      </c>
      <c r="E4186" s="12" t="n">
        <v>770</v>
      </c>
      <c r="F4186" s="12" t="n">
        <v>64</v>
      </c>
      <c r="G4186" s="12" t="n">
        <v>48</v>
      </c>
      <c r="H4186" s="12" t="n">
        <v>722</v>
      </c>
      <c r="I4186" s="1" t="n">
        <v>729</v>
      </c>
      <c r="J4186" s="1" t="n">
        <v>706</v>
      </c>
      <c r="K4186" s="1" t="n">
        <v>41</v>
      </c>
      <c r="L4186" s="1" t="n">
        <v>64</v>
      </c>
      <c r="M4186" s="11" t="s">
        <v>17</v>
      </c>
      <c r="N4186" s="11" t="n">
        <v>250</v>
      </c>
      <c r="O4186" s="11" t="n">
        <v>23</v>
      </c>
      <c r="P4186" s="11" t="n">
        <v>5750</v>
      </c>
    </row>
    <row r="4187" customFormat="false" ht="15" hidden="false" customHeight="false" outlineLevel="0" collapsed="false">
      <c r="A4187" s="12" t="n">
        <v>385509</v>
      </c>
      <c r="B4187" s="12" t="n">
        <v>571355</v>
      </c>
      <c r="C4187" s="12" t="n">
        <v>4623006</v>
      </c>
      <c r="D4187" s="13" t="n">
        <v>38279</v>
      </c>
      <c r="E4187" s="12" t="n">
        <v>801</v>
      </c>
      <c r="F4187" s="12" t="n">
        <v>75</v>
      </c>
      <c r="G4187" s="12" t="n">
        <v>26</v>
      </c>
      <c r="H4187" s="12" t="n">
        <v>775</v>
      </c>
      <c r="I4187" s="1" t="n">
        <v>775</v>
      </c>
      <c r="J4187" s="1" t="n">
        <v>726</v>
      </c>
      <c r="K4187" s="1" t="n">
        <v>26</v>
      </c>
      <c r="L4187" s="1" t="n">
        <v>75</v>
      </c>
      <c r="M4187" s="11" t="s">
        <v>19</v>
      </c>
      <c r="N4187" s="11" t="n">
        <v>150</v>
      </c>
      <c r="O4187" s="11" t="n">
        <v>49</v>
      </c>
      <c r="P4187" s="11" t="n">
        <v>7350</v>
      </c>
    </row>
    <row r="4188" customFormat="false" ht="15" hidden="false" customHeight="false" outlineLevel="0" collapsed="false">
      <c r="A4188" s="12" t="n">
        <v>385536</v>
      </c>
      <c r="B4188" s="12" t="n">
        <v>563411</v>
      </c>
      <c r="C4188" s="12" t="n">
        <v>4619526</v>
      </c>
      <c r="D4188" s="13" t="n">
        <v>38281</v>
      </c>
      <c r="E4188" s="12" t="n">
        <v>722</v>
      </c>
      <c r="F4188" s="12" t="n">
        <v>45</v>
      </c>
      <c r="G4188" s="12" t="n">
        <v>13</v>
      </c>
      <c r="H4188" s="12" t="n">
        <v>709</v>
      </c>
      <c r="I4188" s="1" t="n">
        <v>709</v>
      </c>
      <c r="J4188" s="1" t="n">
        <v>675</v>
      </c>
      <c r="K4188" s="1" t="n">
        <v>13</v>
      </c>
      <c r="L4188" s="1" t="n">
        <v>47</v>
      </c>
      <c r="M4188" s="11" t="s">
        <v>19</v>
      </c>
      <c r="N4188" s="11" t="n">
        <v>250</v>
      </c>
      <c r="O4188" s="11" t="n">
        <v>34</v>
      </c>
      <c r="P4188" s="11" t="n">
        <v>8500</v>
      </c>
    </row>
    <row r="4189" customFormat="false" ht="15" hidden="false" customHeight="false" outlineLevel="0" collapsed="false">
      <c r="A4189" s="12" t="n">
        <v>385539</v>
      </c>
      <c r="B4189" s="12" t="n">
        <v>562620</v>
      </c>
      <c r="C4189" s="12" t="n">
        <v>4620760</v>
      </c>
      <c r="D4189" s="13" t="n">
        <v>38254</v>
      </c>
      <c r="E4189" s="12" t="n">
        <v>732</v>
      </c>
      <c r="F4189" s="12" t="n">
        <v>73</v>
      </c>
      <c r="G4189" s="12" t="n">
        <v>35</v>
      </c>
      <c r="H4189" s="12" t="n">
        <v>697</v>
      </c>
      <c r="I4189" s="1" t="n">
        <v>697</v>
      </c>
      <c r="J4189" s="1" t="n">
        <v>659</v>
      </c>
      <c r="K4189" s="1" t="n">
        <v>35</v>
      </c>
      <c r="L4189" s="1" t="n">
        <v>73</v>
      </c>
      <c r="M4189" s="11" t="s">
        <v>19</v>
      </c>
      <c r="N4189" s="11" t="n">
        <v>250</v>
      </c>
      <c r="O4189" s="11" t="n">
        <v>38</v>
      </c>
      <c r="P4189" s="11" t="n">
        <v>9500</v>
      </c>
    </row>
    <row r="4190" customFormat="false" ht="15" hidden="false" customHeight="false" outlineLevel="0" collapsed="false">
      <c r="A4190" s="12" t="n">
        <v>385541</v>
      </c>
      <c r="B4190" s="12" t="n">
        <v>555904</v>
      </c>
      <c r="C4190" s="12" t="n">
        <v>4613741</v>
      </c>
      <c r="D4190" s="13" t="n">
        <v>38250</v>
      </c>
      <c r="E4190" s="12" t="n">
        <v>743</v>
      </c>
      <c r="F4190" s="12" t="n">
        <v>65</v>
      </c>
      <c r="G4190" s="12" t="n">
        <v>18</v>
      </c>
      <c r="H4190" s="12" t="n">
        <v>725</v>
      </c>
      <c r="I4190" s="1" t="n">
        <v>703</v>
      </c>
      <c r="J4190" s="1" t="n">
        <v>676</v>
      </c>
      <c r="K4190" s="1" t="n">
        <v>40</v>
      </c>
      <c r="L4190" s="1" t="n">
        <v>67</v>
      </c>
      <c r="M4190" s="11" t="s">
        <v>16</v>
      </c>
      <c r="N4190" s="11" t="n">
        <v>150</v>
      </c>
      <c r="O4190" s="11" t="n">
        <v>27</v>
      </c>
      <c r="P4190" s="11" t="n">
        <v>4050</v>
      </c>
    </row>
    <row r="4191" customFormat="false" ht="15" hidden="false" customHeight="false" outlineLevel="0" collapsed="false">
      <c r="A4191" s="2" t="n">
        <v>385544</v>
      </c>
      <c r="B4191" s="2" t="n">
        <v>556232</v>
      </c>
      <c r="C4191" s="2" t="n">
        <v>4612808</v>
      </c>
      <c r="D4191" s="10" t="n">
        <v>38265</v>
      </c>
      <c r="E4191" s="2" t="n">
        <v>724</v>
      </c>
      <c r="F4191" s="2" t="n">
        <v>70</v>
      </c>
      <c r="G4191" s="2" t="n">
        <v>15</v>
      </c>
      <c r="H4191" s="2" t="n">
        <v>709</v>
      </c>
      <c r="I4191" s="1" t="n">
        <v>686</v>
      </c>
      <c r="J4191" s="1" t="n">
        <v>655</v>
      </c>
      <c r="K4191" s="1" t="n">
        <v>38</v>
      </c>
      <c r="L4191" s="1" t="n">
        <v>69</v>
      </c>
      <c r="M4191" s="11" t="s">
        <v>16</v>
      </c>
      <c r="N4191" s="11" t="n">
        <v>250</v>
      </c>
      <c r="O4191" s="11" t="n">
        <v>31</v>
      </c>
      <c r="P4191" s="11" t="n">
        <v>7750</v>
      </c>
    </row>
    <row r="4192" customFormat="false" ht="15" hidden="false" customHeight="false" outlineLevel="0" collapsed="false">
      <c r="A4192" s="2" t="n">
        <v>385548</v>
      </c>
      <c r="B4192" s="2" t="n">
        <v>574502</v>
      </c>
      <c r="C4192" s="2" t="n">
        <v>4608470</v>
      </c>
      <c r="D4192" s="10" t="n">
        <v>38268</v>
      </c>
      <c r="E4192" s="2" t="n">
        <v>788</v>
      </c>
      <c r="F4192" s="2" t="n">
        <v>49</v>
      </c>
      <c r="G4192" s="2" t="n">
        <v>15</v>
      </c>
      <c r="H4192" s="2" t="n">
        <v>773</v>
      </c>
      <c r="I4192" s="1" t="n">
        <v>773</v>
      </c>
      <c r="J4192" s="1" t="n">
        <v>739</v>
      </c>
      <c r="K4192" s="1" t="n">
        <v>15</v>
      </c>
      <c r="L4192" s="1" t="n">
        <v>49</v>
      </c>
      <c r="M4192" s="11" t="s">
        <v>17</v>
      </c>
      <c r="N4192" s="11" t="n">
        <v>150</v>
      </c>
      <c r="O4192" s="11" t="n">
        <v>34</v>
      </c>
      <c r="P4192" s="11" t="n">
        <v>5100</v>
      </c>
    </row>
    <row r="4193" customFormat="false" ht="15" hidden="false" customHeight="false" outlineLevel="0" collapsed="false">
      <c r="A4193" s="12" t="n">
        <v>385803</v>
      </c>
      <c r="B4193" s="12" t="n">
        <v>574259</v>
      </c>
      <c r="C4193" s="12" t="n">
        <v>4616956</v>
      </c>
      <c r="D4193" s="13" t="n">
        <v>38324</v>
      </c>
      <c r="E4193" s="12" t="n">
        <v>761</v>
      </c>
      <c r="F4193" s="12" t="n">
        <v>45</v>
      </c>
      <c r="G4193" s="12" t="n">
        <v>10</v>
      </c>
      <c r="H4193" s="12" t="n">
        <v>751</v>
      </c>
      <c r="I4193" s="1" t="n">
        <v>751</v>
      </c>
      <c r="J4193" s="1" t="n">
        <v>714</v>
      </c>
      <c r="K4193" s="1" t="n">
        <v>10</v>
      </c>
      <c r="L4193" s="1" t="n">
        <v>47</v>
      </c>
      <c r="M4193" s="11" t="s">
        <v>19</v>
      </c>
      <c r="N4193" s="11" t="n">
        <v>250</v>
      </c>
      <c r="O4193" s="11" t="n">
        <v>37</v>
      </c>
      <c r="P4193" s="11" t="n">
        <v>9250</v>
      </c>
    </row>
    <row r="4194" customFormat="false" ht="15" hidden="false" customHeight="false" outlineLevel="0" collapsed="false">
      <c r="A4194" s="12" t="n">
        <v>385823</v>
      </c>
      <c r="B4194" s="12" t="n">
        <v>563547</v>
      </c>
      <c r="C4194" s="12" t="n">
        <v>4619538</v>
      </c>
      <c r="D4194" s="13" t="n">
        <v>38720</v>
      </c>
      <c r="E4194" s="12" t="n">
        <v>725</v>
      </c>
      <c r="F4194" s="12" t="n">
        <v>50</v>
      </c>
      <c r="G4194" s="12" t="n">
        <v>14</v>
      </c>
      <c r="H4194" s="12" t="n">
        <v>711</v>
      </c>
      <c r="I4194" s="1" t="n">
        <v>711</v>
      </c>
      <c r="J4194" s="1" t="n">
        <v>673</v>
      </c>
      <c r="K4194" s="1" t="n">
        <v>14</v>
      </c>
      <c r="L4194" s="1" t="n">
        <v>52</v>
      </c>
      <c r="M4194" s="11" t="s">
        <v>19</v>
      </c>
      <c r="N4194" s="11" t="n">
        <v>250</v>
      </c>
      <c r="O4194" s="11" t="n">
        <v>38</v>
      </c>
      <c r="P4194" s="11" t="n">
        <v>9500</v>
      </c>
    </row>
    <row r="4195" customFormat="false" ht="15" hidden="false" customHeight="false" outlineLevel="0" collapsed="false">
      <c r="A4195" s="12" t="n">
        <v>385825</v>
      </c>
      <c r="B4195" s="12" t="n">
        <v>555225</v>
      </c>
      <c r="C4195" s="12" t="n">
        <v>4613771</v>
      </c>
      <c r="D4195" s="13" t="n">
        <v>38306</v>
      </c>
      <c r="E4195" s="12" t="n">
        <v>739</v>
      </c>
      <c r="F4195" s="12" t="n">
        <v>45</v>
      </c>
      <c r="G4195" s="12" t="n">
        <v>18</v>
      </c>
      <c r="H4195" s="12" t="n">
        <v>721</v>
      </c>
      <c r="I4195" s="1" t="n">
        <v>721</v>
      </c>
      <c r="J4195" s="1" t="n">
        <v>694</v>
      </c>
      <c r="K4195" s="1" t="n">
        <v>18</v>
      </c>
      <c r="L4195" s="1" t="n">
        <v>45</v>
      </c>
      <c r="M4195" s="11" t="s">
        <v>17</v>
      </c>
      <c r="N4195" s="11" t="n">
        <v>500</v>
      </c>
      <c r="O4195" s="11" t="n">
        <v>27</v>
      </c>
      <c r="P4195" s="11" t="n">
        <v>13500</v>
      </c>
    </row>
    <row r="4196" customFormat="false" ht="15" hidden="false" customHeight="false" outlineLevel="0" collapsed="false">
      <c r="A4196" s="12" t="n">
        <v>385965</v>
      </c>
      <c r="B4196" s="12" t="n">
        <v>578691</v>
      </c>
      <c r="C4196" s="12" t="n">
        <v>4612063</v>
      </c>
      <c r="D4196" s="13" t="n">
        <v>38327</v>
      </c>
      <c r="E4196" s="12" t="n">
        <v>743</v>
      </c>
      <c r="F4196" s="12" t="n">
        <v>41</v>
      </c>
      <c r="G4196" s="12" t="n">
        <v>16</v>
      </c>
      <c r="H4196" s="12" t="n">
        <v>727</v>
      </c>
      <c r="I4196" s="1" t="n">
        <v>705</v>
      </c>
      <c r="J4196" s="1" t="n">
        <v>702</v>
      </c>
      <c r="K4196" s="1" t="n">
        <v>38</v>
      </c>
      <c r="L4196" s="1" t="n">
        <v>41</v>
      </c>
      <c r="M4196" s="11" t="s">
        <v>16</v>
      </c>
      <c r="N4196" s="11" t="n">
        <v>40</v>
      </c>
      <c r="O4196" s="11" t="n">
        <v>3</v>
      </c>
      <c r="P4196" s="11" t="n">
        <v>120</v>
      </c>
    </row>
    <row r="4197" customFormat="false" ht="15" hidden="false" customHeight="false" outlineLevel="0" collapsed="false">
      <c r="A4197" s="12" t="n">
        <v>385973</v>
      </c>
      <c r="B4197" s="12" t="n">
        <v>578533</v>
      </c>
      <c r="C4197" s="12" t="n">
        <v>4618270</v>
      </c>
      <c r="D4197" s="13" t="n">
        <v>38355</v>
      </c>
      <c r="E4197" s="12" t="n">
        <v>765</v>
      </c>
      <c r="F4197" s="12" t="n">
        <v>43</v>
      </c>
      <c r="G4197" s="12" t="n">
        <v>8</v>
      </c>
      <c r="H4197" s="12" t="n">
        <v>757</v>
      </c>
      <c r="I4197" s="1" t="n">
        <v>757</v>
      </c>
      <c r="J4197" s="1" t="n">
        <v>722</v>
      </c>
      <c r="K4197" s="1" t="n">
        <v>8</v>
      </c>
      <c r="L4197" s="1" t="n">
        <v>43</v>
      </c>
      <c r="M4197" s="11" t="s">
        <v>19</v>
      </c>
      <c r="N4197" s="11" t="n">
        <v>250</v>
      </c>
      <c r="O4197" s="11" t="n">
        <v>35</v>
      </c>
      <c r="P4197" s="11" t="n">
        <v>8750</v>
      </c>
    </row>
    <row r="4198" customFormat="false" ht="15" hidden="false" customHeight="false" outlineLevel="0" collapsed="false">
      <c r="A4198" s="12" t="n">
        <v>386653</v>
      </c>
      <c r="B4198" s="12" t="n">
        <v>578493</v>
      </c>
      <c r="C4198" s="12" t="n">
        <v>4618279</v>
      </c>
      <c r="D4198" s="13" t="n">
        <v>38391</v>
      </c>
      <c r="E4198" s="12" t="n">
        <v>765</v>
      </c>
      <c r="F4198" s="12" t="n">
        <v>42</v>
      </c>
      <c r="G4198" s="12" t="n">
        <v>7</v>
      </c>
      <c r="H4198" s="12" t="n">
        <v>758</v>
      </c>
      <c r="I4198" s="1" t="n">
        <v>755</v>
      </c>
      <c r="J4198" s="1" t="n">
        <v>723</v>
      </c>
      <c r="K4198" s="1" t="n">
        <v>10</v>
      </c>
      <c r="L4198" s="1" t="n">
        <v>42</v>
      </c>
      <c r="M4198" s="11" t="s">
        <v>17</v>
      </c>
      <c r="N4198" s="11" t="n">
        <v>250</v>
      </c>
      <c r="O4198" s="11" t="n">
        <v>32</v>
      </c>
      <c r="P4198" s="11" t="n">
        <v>8000</v>
      </c>
    </row>
    <row r="4199" customFormat="false" ht="15" hidden="false" customHeight="false" outlineLevel="0" collapsed="false">
      <c r="A4199" s="12" t="n">
        <v>387357</v>
      </c>
      <c r="B4199" s="12" t="n">
        <v>562842</v>
      </c>
      <c r="C4199" s="12" t="n">
        <v>4606178</v>
      </c>
      <c r="D4199" s="13" t="n">
        <v>38394</v>
      </c>
      <c r="E4199" s="12" t="n">
        <v>824</v>
      </c>
      <c r="F4199" s="12" t="n">
        <v>75</v>
      </c>
      <c r="G4199" s="12" t="n">
        <v>39</v>
      </c>
      <c r="H4199" s="12" t="n">
        <v>785</v>
      </c>
      <c r="I4199" s="1" t="n">
        <v>785</v>
      </c>
      <c r="J4199" s="1" t="n">
        <v>749</v>
      </c>
      <c r="K4199" s="1" t="n">
        <v>39</v>
      </c>
      <c r="L4199" s="1" t="n">
        <v>75</v>
      </c>
      <c r="M4199" s="11" t="s">
        <v>19</v>
      </c>
      <c r="N4199" s="11" t="n">
        <v>150</v>
      </c>
      <c r="O4199" s="11" t="n">
        <v>36</v>
      </c>
      <c r="P4199" s="11" t="n">
        <v>5400</v>
      </c>
    </row>
    <row r="4200" customFormat="false" ht="15" hidden="false" customHeight="false" outlineLevel="0" collapsed="false">
      <c r="A4200" s="2" t="n">
        <v>387358</v>
      </c>
      <c r="B4200" s="2" t="n">
        <v>561661</v>
      </c>
      <c r="C4200" s="2" t="n">
        <v>4604161</v>
      </c>
      <c r="D4200" s="10" t="n">
        <v>38310</v>
      </c>
      <c r="E4200" s="2" t="n">
        <v>854</v>
      </c>
      <c r="F4200" s="2" t="n">
        <v>99</v>
      </c>
      <c r="G4200" s="2" t="n">
        <v>60</v>
      </c>
      <c r="H4200" s="2" t="n">
        <v>794</v>
      </c>
      <c r="I4200" s="1" t="n">
        <v>791</v>
      </c>
      <c r="J4200" s="1" t="n">
        <v>755</v>
      </c>
      <c r="K4200" s="1" t="n">
        <v>63</v>
      </c>
      <c r="L4200" s="1" t="n">
        <v>99</v>
      </c>
      <c r="M4200" s="11" t="s">
        <v>19</v>
      </c>
      <c r="N4200" s="11" t="n">
        <v>150</v>
      </c>
      <c r="O4200" s="11" t="n">
        <v>36</v>
      </c>
      <c r="P4200" s="11" t="n">
        <v>5400</v>
      </c>
    </row>
    <row r="4201" customFormat="false" ht="15" hidden="false" customHeight="false" outlineLevel="0" collapsed="false">
      <c r="A4201" s="2" t="n">
        <v>387359</v>
      </c>
      <c r="B4201" s="2" t="n">
        <v>562390</v>
      </c>
      <c r="C4201" s="2" t="n">
        <v>4606540</v>
      </c>
      <c r="D4201" s="10" t="n">
        <v>38307</v>
      </c>
      <c r="E4201" s="2" t="n">
        <v>806</v>
      </c>
      <c r="F4201" s="2" t="n">
        <v>87</v>
      </c>
      <c r="G4201" s="2" t="n">
        <v>23</v>
      </c>
      <c r="H4201" s="2" t="n">
        <v>783</v>
      </c>
      <c r="I4201" s="1" t="n">
        <v>737</v>
      </c>
      <c r="J4201" s="1" t="n">
        <v>719</v>
      </c>
      <c r="K4201" s="1" t="n">
        <v>69</v>
      </c>
      <c r="L4201" s="1" t="n">
        <v>87</v>
      </c>
      <c r="M4201" s="11" t="s">
        <v>17</v>
      </c>
      <c r="N4201" s="11" t="n">
        <v>40</v>
      </c>
      <c r="O4201" s="11" t="n">
        <v>18</v>
      </c>
      <c r="P4201" s="11" t="n">
        <v>720</v>
      </c>
    </row>
    <row r="4202" customFormat="false" ht="15" hidden="false" customHeight="false" outlineLevel="0" collapsed="false">
      <c r="A4202" s="12" t="n">
        <v>387360</v>
      </c>
      <c r="B4202" s="12" t="n">
        <v>556492</v>
      </c>
      <c r="C4202" s="12" t="n">
        <v>4607207</v>
      </c>
      <c r="D4202" s="13" t="n">
        <v>38413</v>
      </c>
      <c r="E4202" s="12" t="n">
        <v>764</v>
      </c>
      <c r="F4202" s="12" t="n">
        <v>81</v>
      </c>
      <c r="G4202" s="12" t="n">
        <v>36</v>
      </c>
      <c r="H4202" s="12" t="n">
        <v>728</v>
      </c>
      <c r="I4202" s="1" t="n">
        <v>728</v>
      </c>
      <c r="J4202" s="1" t="n">
        <v>683</v>
      </c>
      <c r="K4202" s="1" t="n">
        <v>36</v>
      </c>
      <c r="L4202" s="1" t="n">
        <v>81</v>
      </c>
      <c r="M4202" s="11" t="s">
        <v>19</v>
      </c>
      <c r="N4202" s="11" t="n">
        <v>150</v>
      </c>
      <c r="O4202" s="11" t="n">
        <v>45</v>
      </c>
      <c r="P4202" s="11" t="n">
        <v>6750</v>
      </c>
    </row>
    <row r="4203" customFormat="false" ht="15" hidden="false" customHeight="false" outlineLevel="0" collapsed="false">
      <c r="A4203" s="2" t="n">
        <v>387363</v>
      </c>
      <c r="B4203" s="2" t="n">
        <v>553162</v>
      </c>
      <c r="C4203" s="2" t="n">
        <v>4615703</v>
      </c>
      <c r="D4203" s="10" t="n">
        <v>38399</v>
      </c>
      <c r="E4203" s="2" t="n">
        <v>740</v>
      </c>
      <c r="F4203" s="2" t="n">
        <v>60</v>
      </c>
      <c r="G4203" s="2" t="n">
        <v>20</v>
      </c>
      <c r="H4203" s="2" t="n">
        <v>720</v>
      </c>
      <c r="I4203" s="1" t="n">
        <v>689</v>
      </c>
      <c r="J4203" s="1" t="n">
        <v>680</v>
      </c>
      <c r="K4203" s="1" t="n">
        <v>51</v>
      </c>
      <c r="L4203" s="1" t="n">
        <v>60</v>
      </c>
      <c r="M4203" s="11" t="s">
        <v>16</v>
      </c>
      <c r="N4203" s="11" t="n">
        <v>150</v>
      </c>
      <c r="O4203" s="11" t="n">
        <v>9</v>
      </c>
      <c r="P4203" s="11" t="n">
        <v>1350</v>
      </c>
    </row>
    <row r="4204" customFormat="false" ht="15" hidden="false" customHeight="false" outlineLevel="0" collapsed="false">
      <c r="A4204" s="2" t="n">
        <v>387364</v>
      </c>
      <c r="B4204" s="2" t="n">
        <v>551363.063894</v>
      </c>
      <c r="C4204" s="2" t="n">
        <v>4610345.28841</v>
      </c>
      <c r="D4204" s="10" t="n">
        <v>38307</v>
      </c>
      <c r="E4204" s="2" t="n">
        <v>729</v>
      </c>
      <c r="F4204" s="2" t="n">
        <v>49</v>
      </c>
      <c r="G4204" s="2" t="n">
        <v>20</v>
      </c>
      <c r="H4204" s="2" t="n">
        <v>709</v>
      </c>
      <c r="I4204" s="1" t="n">
        <v>709</v>
      </c>
      <c r="J4204" s="1" t="n">
        <v>680</v>
      </c>
      <c r="K4204" s="1" t="n">
        <v>20</v>
      </c>
      <c r="L4204" s="1" t="n">
        <v>49</v>
      </c>
      <c r="M4204" s="11" t="s">
        <v>19</v>
      </c>
      <c r="N4204" s="11" t="n">
        <v>150</v>
      </c>
      <c r="O4204" s="11" t="n">
        <v>29</v>
      </c>
      <c r="P4204" s="11" t="n">
        <v>4350</v>
      </c>
    </row>
    <row r="4205" customFormat="false" ht="15" hidden="false" customHeight="false" outlineLevel="0" collapsed="false">
      <c r="A4205" s="2" t="n">
        <v>387367</v>
      </c>
      <c r="B4205" s="2" t="n">
        <v>549782</v>
      </c>
      <c r="C4205" s="2" t="n">
        <v>4600918</v>
      </c>
      <c r="D4205" s="10" t="n">
        <v>37994</v>
      </c>
      <c r="E4205" s="2" t="n">
        <v>733</v>
      </c>
      <c r="F4205" s="2" t="n">
        <v>46</v>
      </c>
      <c r="G4205" s="2" t="n">
        <v>12</v>
      </c>
      <c r="H4205" s="2" t="n">
        <v>721</v>
      </c>
      <c r="I4205" s="1" t="n">
        <v>721</v>
      </c>
      <c r="J4205" s="1" t="n">
        <v>687</v>
      </c>
      <c r="K4205" s="1" t="n">
        <v>12</v>
      </c>
      <c r="L4205" s="1" t="n">
        <v>46</v>
      </c>
      <c r="M4205" s="11" t="s">
        <v>19</v>
      </c>
      <c r="N4205" s="11" t="n">
        <v>250</v>
      </c>
      <c r="O4205" s="11" t="n">
        <v>34</v>
      </c>
      <c r="P4205" s="11" t="n">
        <v>8500</v>
      </c>
    </row>
    <row r="4206" customFormat="false" ht="15" hidden="false" customHeight="false" outlineLevel="0" collapsed="false">
      <c r="A4206" s="2" t="n">
        <v>387368</v>
      </c>
      <c r="B4206" s="2" t="n">
        <v>546146</v>
      </c>
      <c r="C4206" s="2" t="n">
        <v>4596379</v>
      </c>
      <c r="D4206" s="10" t="n">
        <v>38401</v>
      </c>
      <c r="E4206" s="2" t="n">
        <v>729</v>
      </c>
      <c r="F4206" s="2" t="n">
        <v>60</v>
      </c>
      <c r="G4206" s="2" t="n">
        <v>14</v>
      </c>
      <c r="H4206" s="2" t="n">
        <v>715</v>
      </c>
      <c r="I4206" s="1" t="n">
        <v>715</v>
      </c>
      <c r="J4206" s="1" t="n">
        <v>669</v>
      </c>
      <c r="K4206" s="1" t="n">
        <v>14</v>
      </c>
      <c r="L4206" s="1" t="n">
        <v>60</v>
      </c>
      <c r="M4206" s="11" t="s">
        <v>19</v>
      </c>
      <c r="N4206" s="11" t="n">
        <v>40</v>
      </c>
      <c r="O4206" s="11" t="n">
        <v>46</v>
      </c>
      <c r="P4206" s="11" t="n">
        <v>1840</v>
      </c>
    </row>
    <row r="4207" customFormat="false" ht="15" hidden="false" customHeight="false" outlineLevel="0" collapsed="false">
      <c r="A4207" s="2" t="n">
        <v>387369</v>
      </c>
      <c r="B4207" s="2" t="n">
        <v>547354.920388</v>
      </c>
      <c r="C4207" s="2" t="n">
        <v>4594500.7472</v>
      </c>
      <c r="D4207" s="10" t="n">
        <v>38398</v>
      </c>
      <c r="E4207" s="2" t="n">
        <v>735</v>
      </c>
      <c r="F4207" s="2" t="n">
        <v>56</v>
      </c>
      <c r="G4207" s="2" t="n">
        <v>20</v>
      </c>
      <c r="H4207" s="2" t="n">
        <v>715</v>
      </c>
      <c r="I4207" s="1" t="n">
        <v>706</v>
      </c>
      <c r="J4207" s="1" t="n">
        <v>679</v>
      </c>
      <c r="K4207" s="1" t="n">
        <v>29</v>
      </c>
      <c r="L4207" s="1" t="n">
        <v>56</v>
      </c>
      <c r="M4207" s="11" t="s">
        <v>16</v>
      </c>
      <c r="N4207" s="11" t="n">
        <v>250</v>
      </c>
      <c r="O4207" s="11" t="n">
        <v>27</v>
      </c>
      <c r="P4207" s="11" t="n">
        <v>6750</v>
      </c>
    </row>
    <row r="4208" customFormat="false" ht="15" hidden="false" customHeight="false" outlineLevel="0" collapsed="false">
      <c r="A4208" s="2" t="n">
        <v>387370</v>
      </c>
      <c r="B4208" s="2" t="n">
        <v>578068</v>
      </c>
      <c r="C4208" s="2" t="n">
        <v>4610474</v>
      </c>
      <c r="D4208" s="10" t="n">
        <v>38323</v>
      </c>
      <c r="E4208" s="2" t="n">
        <v>754</v>
      </c>
      <c r="F4208" s="2" t="n">
        <v>40</v>
      </c>
      <c r="G4208" s="2" t="n">
        <v>15</v>
      </c>
      <c r="H4208" s="2" t="n">
        <v>739</v>
      </c>
      <c r="I4208" s="1" t="n">
        <v>739</v>
      </c>
      <c r="J4208" s="1" t="n">
        <v>714</v>
      </c>
      <c r="K4208" s="1" t="n">
        <v>15</v>
      </c>
      <c r="L4208" s="1" t="n">
        <v>40</v>
      </c>
      <c r="M4208" s="11" t="s">
        <v>19</v>
      </c>
      <c r="N4208" s="11" t="n">
        <v>150</v>
      </c>
      <c r="O4208" s="11" t="n">
        <v>25</v>
      </c>
      <c r="P4208" s="11" t="n">
        <v>3750</v>
      </c>
    </row>
    <row r="4209" customFormat="false" ht="15" hidden="false" customHeight="false" outlineLevel="0" collapsed="false">
      <c r="A4209" s="12" t="n">
        <v>387371</v>
      </c>
      <c r="B4209" s="12" t="n">
        <v>577543</v>
      </c>
      <c r="C4209" s="12" t="n">
        <v>4621465</v>
      </c>
      <c r="D4209" s="13" t="n">
        <v>38398</v>
      </c>
      <c r="E4209" s="12" t="n">
        <v>789</v>
      </c>
      <c r="F4209" s="12" t="n">
        <v>75</v>
      </c>
      <c r="G4209" s="12" t="n">
        <v>12</v>
      </c>
      <c r="H4209" s="12" t="n">
        <v>777</v>
      </c>
      <c r="I4209" s="1" t="n">
        <v>744</v>
      </c>
      <c r="J4209" s="1" t="n">
        <v>714</v>
      </c>
      <c r="K4209" s="1" t="n">
        <v>45</v>
      </c>
      <c r="L4209" s="1" t="n">
        <v>75</v>
      </c>
      <c r="M4209" s="11" t="s">
        <v>17</v>
      </c>
      <c r="N4209" s="11" t="n">
        <v>250</v>
      </c>
      <c r="O4209" s="11" t="n">
        <v>30</v>
      </c>
      <c r="P4209" s="11" t="n">
        <v>7500</v>
      </c>
    </row>
    <row r="4210" customFormat="false" ht="15" hidden="false" customHeight="false" outlineLevel="0" collapsed="false">
      <c r="A4210" s="2" t="n">
        <v>387373</v>
      </c>
      <c r="B4210" s="2" t="n">
        <v>572450.217</v>
      </c>
      <c r="C4210" s="2" t="n">
        <v>4616130.571</v>
      </c>
      <c r="D4210" s="10" t="n">
        <v>38324</v>
      </c>
      <c r="E4210" s="2" t="n">
        <v>750</v>
      </c>
      <c r="F4210" s="2" t="n">
        <v>64</v>
      </c>
      <c r="G4210" s="2" t="n">
        <v>5</v>
      </c>
      <c r="H4210" s="2" t="n">
        <v>745</v>
      </c>
      <c r="I4210" s="1" t="n">
        <v>696</v>
      </c>
      <c r="J4210" s="1" t="n">
        <v>686</v>
      </c>
      <c r="K4210" s="1" t="n">
        <v>54</v>
      </c>
      <c r="L4210" s="1" t="n">
        <v>64</v>
      </c>
      <c r="M4210" s="11" t="s">
        <v>16</v>
      </c>
      <c r="N4210" s="11" t="n">
        <v>40</v>
      </c>
      <c r="O4210" s="11" t="n">
        <v>10</v>
      </c>
      <c r="P4210" s="11" t="n">
        <v>400</v>
      </c>
    </row>
    <row r="4211" customFormat="false" ht="15" hidden="false" customHeight="false" outlineLevel="0" collapsed="false">
      <c r="A4211" s="2" t="n">
        <v>387374</v>
      </c>
      <c r="B4211" s="2" t="n">
        <v>569734</v>
      </c>
      <c r="C4211" s="2" t="n">
        <v>4622548</v>
      </c>
      <c r="D4211" s="10" t="n">
        <v>38301</v>
      </c>
      <c r="E4211" s="2" t="n">
        <v>792</v>
      </c>
      <c r="F4211" s="2" t="n">
        <v>88</v>
      </c>
      <c r="G4211" s="2" t="n">
        <v>21</v>
      </c>
      <c r="H4211" s="2" t="n">
        <v>771</v>
      </c>
      <c r="I4211" s="1" t="n">
        <v>771</v>
      </c>
      <c r="J4211" s="1" t="n">
        <v>704</v>
      </c>
      <c r="K4211" s="1" t="n">
        <v>21</v>
      </c>
      <c r="L4211" s="1" t="n">
        <v>88</v>
      </c>
      <c r="M4211" s="11" t="s">
        <v>19</v>
      </c>
      <c r="N4211" s="11" t="n">
        <v>40</v>
      </c>
      <c r="O4211" s="11" t="n">
        <v>67</v>
      </c>
      <c r="P4211" s="11" t="n">
        <v>2680</v>
      </c>
    </row>
    <row r="4212" customFormat="false" ht="15" hidden="false" customHeight="false" outlineLevel="0" collapsed="false">
      <c r="A4212" s="2" t="n">
        <v>387376</v>
      </c>
      <c r="B4212" s="2" t="n">
        <v>555047</v>
      </c>
      <c r="C4212" s="2" t="n">
        <v>4612905</v>
      </c>
      <c r="D4212" s="10" t="n">
        <v>38308</v>
      </c>
      <c r="E4212" s="2" t="n">
        <v>745</v>
      </c>
      <c r="F4212" s="2" t="n">
        <v>59</v>
      </c>
      <c r="G4212" s="2" t="n">
        <v>30</v>
      </c>
      <c r="H4212" s="2" t="n">
        <v>715</v>
      </c>
      <c r="I4212" s="1" t="n">
        <v>715</v>
      </c>
      <c r="J4212" s="1" t="n">
        <v>686</v>
      </c>
      <c r="K4212" s="1" t="n">
        <v>30</v>
      </c>
      <c r="L4212" s="1" t="n">
        <v>59</v>
      </c>
      <c r="M4212" s="11" t="s">
        <v>19</v>
      </c>
      <c r="N4212" s="11" t="n">
        <v>150</v>
      </c>
      <c r="O4212" s="11" t="n">
        <v>29</v>
      </c>
      <c r="P4212" s="11" t="n">
        <v>4350</v>
      </c>
    </row>
    <row r="4213" customFormat="false" ht="15" hidden="false" customHeight="false" outlineLevel="0" collapsed="false">
      <c r="A4213" s="2" t="n">
        <v>387377</v>
      </c>
      <c r="B4213" s="2" t="n">
        <v>577398</v>
      </c>
      <c r="C4213" s="2" t="n">
        <v>4612124</v>
      </c>
      <c r="D4213" s="10" t="n">
        <v>38293</v>
      </c>
      <c r="E4213" s="2" t="n">
        <v>739</v>
      </c>
      <c r="F4213" s="2" t="n">
        <v>43</v>
      </c>
      <c r="G4213" s="2" t="n">
        <v>14</v>
      </c>
      <c r="H4213" s="2" t="n">
        <v>725</v>
      </c>
      <c r="I4213" s="1" t="n">
        <v>725</v>
      </c>
      <c r="J4213" s="1" t="n">
        <v>696</v>
      </c>
      <c r="K4213" s="1" t="n">
        <v>14</v>
      </c>
      <c r="L4213" s="1" t="n">
        <v>43</v>
      </c>
      <c r="M4213" s="11" t="s">
        <v>19</v>
      </c>
      <c r="N4213" s="11" t="n">
        <v>40</v>
      </c>
      <c r="O4213" s="11" t="n">
        <v>29</v>
      </c>
      <c r="P4213" s="11" t="n">
        <v>1160</v>
      </c>
    </row>
    <row r="4214" customFormat="false" ht="15" hidden="false" customHeight="false" outlineLevel="0" collapsed="false">
      <c r="A4214" s="12" t="n">
        <v>387565</v>
      </c>
      <c r="B4214" s="12" t="n">
        <v>573610</v>
      </c>
      <c r="C4214" s="12" t="n">
        <v>4621375</v>
      </c>
      <c r="D4214" s="13" t="n">
        <v>38370</v>
      </c>
      <c r="E4214" s="12" t="n">
        <v>800</v>
      </c>
      <c r="F4214" s="12" t="n">
        <v>65</v>
      </c>
      <c r="G4214" s="12" t="n">
        <v>27</v>
      </c>
      <c r="H4214" s="12" t="n">
        <v>773</v>
      </c>
      <c r="I4214" s="1" t="n">
        <v>773</v>
      </c>
      <c r="J4214" s="1" t="n">
        <v>733</v>
      </c>
      <c r="K4214" s="1" t="n">
        <v>27</v>
      </c>
      <c r="L4214" s="1" t="n">
        <v>67</v>
      </c>
      <c r="M4214" s="11" t="s">
        <v>19</v>
      </c>
      <c r="N4214" s="11" t="n">
        <v>250</v>
      </c>
      <c r="O4214" s="11" t="n">
        <v>40</v>
      </c>
      <c r="P4214" s="11" t="n">
        <v>10000</v>
      </c>
    </row>
    <row r="4215" customFormat="false" ht="15" hidden="false" customHeight="false" outlineLevel="0" collapsed="false">
      <c r="A4215" s="12" t="n">
        <v>387570</v>
      </c>
      <c r="B4215" s="12" t="n">
        <v>576094</v>
      </c>
      <c r="C4215" s="12" t="n">
        <v>4611224</v>
      </c>
      <c r="D4215" s="13" t="n">
        <v>38363</v>
      </c>
      <c r="E4215" s="12" t="n">
        <v>745</v>
      </c>
      <c r="F4215" s="12" t="n">
        <v>50</v>
      </c>
      <c r="G4215" s="12" t="n">
        <v>12</v>
      </c>
      <c r="H4215" s="12" t="n">
        <v>733</v>
      </c>
      <c r="I4215" s="1" t="n">
        <v>723</v>
      </c>
      <c r="J4215" s="1" t="n">
        <v>695</v>
      </c>
      <c r="K4215" s="1" t="n">
        <v>22</v>
      </c>
      <c r="L4215" s="1" t="n">
        <v>50</v>
      </c>
      <c r="M4215" s="11" t="s">
        <v>17</v>
      </c>
      <c r="N4215" s="11" t="n">
        <v>250</v>
      </c>
      <c r="O4215" s="11" t="n">
        <v>28</v>
      </c>
      <c r="P4215" s="11" t="n">
        <v>7000</v>
      </c>
    </row>
    <row r="4216" customFormat="false" ht="15" hidden="false" customHeight="false" outlineLevel="0" collapsed="false">
      <c r="A4216" s="12" t="n">
        <v>387590</v>
      </c>
      <c r="B4216" s="12" t="n">
        <v>572766</v>
      </c>
      <c r="C4216" s="12" t="n">
        <v>4621740</v>
      </c>
      <c r="D4216" s="13" t="n">
        <v>38405</v>
      </c>
      <c r="E4216" s="12" t="n">
        <v>802</v>
      </c>
      <c r="F4216" s="12" t="n">
        <v>65</v>
      </c>
      <c r="G4216" s="12" t="n">
        <v>27</v>
      </c>
      <c r="H4216" s="12" t="n">
        <v>775</v>
      </c>
      <c r="I4216" s="1" t="n">
        <v>775</v>
      </c>
      <c r="J4216" s="1" t="n">
        <v>737</v>
      </c>
      <c r="K4216" s="1" t="n">
        <v>27</v>
      </c>
      <c r="L4216" s="1" t="n">
        <v>65</v>
      </c>
      <c r="M4216" s="11" t="s">
        <v>19</v>
      </c>
      <c r="N4216" s="11" t="n">
        <v>250</v>
      </c>
      <c r="O4216" s="11" t="n">
        <v>38</v>
      </c>
      <c r="P4216" s="11" t="n">
        <v>9500</v>
      </c>
    </row>
    <row r="4217" customFormat="false" ht="15" hidden="false" customHeight="false" outlineLevel="0" collapsed="false">
      <c r="A4217" s="12" t="n">
        <v>387595</v>
      </c>
      <c r="B4217" s="12" t="n">
        <v>562539</v>
      </c>
      <c r="C4217" s="12" t="n">
        <v>4621034</v>
      </c>
      <c r="D4217" s="13" t="n">
        <v>38364</v>
      </c>
      <c r="E4217" s="12" t="n">
        <v>732</v>
      </c>
      <c r="F4217" s="12" t="n">
        <v>65</v>
      </c>
      <c r="G4217" s="12" t="n">
        <v>24</v>
      </c>
      <c r="H4217" s="12" t="n">
        <v>708</v>
      </c>
      <c r="I4217" s="1" t="n">
        <v>708</v>
      </c>
      <c r="J4217" s="1" t="n">
        <v>665</v>
      </c>
      <c r="K4217" s="1" t="n">
        <v>24</v>
      </c>
      <c r="L4217" s="1" t="n">
        <v>67</v>
      </c>
      <c r="M4217" s="11" t="s">
        <v>19</v>
      </c>
      <c r="N4217" s="11" t="n">
        <v>250</v>
      </c>
      <c r="O4217" s="11" t="n">
        <v>43</v>
      </c>
      <c r="P4217" s="11" t="n">
        <v>10750</v>
      </c>
    </row>
    <row r="4218" customFormat="false" ht="15" hidden="false" customHeight="false" outlineLevel="0" collapsed="false">
      <c r="A4218" s="2" t="n">
        <v>387603</v>
      </c>
      <c r="B4218" s="2" t="n">
        <v>571737</v>
      </c>
      <c r="C4218" s="2" t="n">
        <v>4607130</v>
      </c>
      <c r="D4218" s="10" t="n">
        <v>38324</v>
      </c>
      <c r="E4218" s="2" t="n">
        <v>846</v>
      </c>
      <c r="F4218" s="2" t="n">
        <v>96</v>
      </c>
      <c r="G4218" s="2" t="n">
        <v>60</v>
      </c>
      <c r="H4218" s="2" t="n">
        <v>786</v>
      </c>
      <c r="I4218" s="1" t="n">
        <v>786</v>
      </c>
      <c r="J4218" s="1" t="n">
        <v>750</v>
      </c>
      <c r="K4218" s="1" t="n">
        <v>60</v>
      </c>
      <c r="L4218" s="1" t="n">
        <v>96</v>
      </c>
      <c r="M4218" s="11" t="s">
        <v>16</v>
      </c>
      <c r="N4218" s="11" t="n">
        <v>250</v>
      </c>
      <c r="O4218" s="11" t="n">
        <v>36</v>
      </c>
      <c r="P4218" s="11" t="n">
        <v>9000</v>
      </c>
    </row>
    <row r="4219" customFormat="false" ht="15" hidden="false" customHeight="false" outlineLevel="0" collapsed="false">
      <c r="A4219" s="12" t="n">
        <v>388559</v>
      </c>
      <c r="B4219" s="12" t="n">
        <v>560707</v>
      </c>
      <c r="C4219" s="12" t="n">
        <v>4603650</v>
      </c>
      <c r="D4219" s="13" t="n">
        <v>38439</v>
      </c>
      <c r="E4219" s="12" t="n">
        <v>849</v>
      </c>
      <c r="F4219" s="12" t="n">
        <v>97</v>
      </c>
      <c r="G4219" s="12" t="n">
        <v>50</v>
      </c>
      <c r="H4219" s="12" t="n">
        <v>799</v>
      </c>
      <c r="I4219" s="1" t="n">
        <v>799</v>
      </c>
      <c r="J4219" s="1" t="n">
        <v>752</v>
      </c>
      <c r="K4219" s="1" t="n">
        <v>50</v>
      </c>
      <c r="L4219" s="1" t="n">
        <v>97</v>
      </c>
      <c r="M4219" s="11" t="s">
        <v>16</v>
      </c>
      <c r="N4219" s="11" t="n">
        <v>250</v>
      </c>
      <c r="O4219" s="11" t="n">
        <v>47</v>
      </c>
      <c r="P4219" s="11" t="n">
        <v>11750</v>
      </c>
    </row>
    <row r="4220" customFormat="false" ht="15" hidden="false" customHeight="false" outlineLevel="0" collapsed="false">
      <c r="A4220" s="12" t="n">
        <v>388560</v>
      </c>
      <c r="B4220" s="12" t="n">
        <v>561439</v>
      </c>
      <c r="C4220" s="12" t="n">
        <v>4607660</v>
      </c>
      <c r="D4220" s="13" t="n">
        <v>38400</v>
      </c>
      <c r="E4220" s="12" t="n">
        <v>804</v>
      </c>
      <c r="F4220" s="12" t="n">
        <v>82</v>
      </c>
      <c r="G4220" s="12" t="n">
        <v>27</v>
      </c>
      <c r="H4220" s="12" t="n">
        <v>777</v>
      </c>
      <c r="I4220" s="1" t="n">
        <v>743</v>
      </c>
      <c r="J4220" s="1" t="n">
        <v>722</v>
      </c>
      <c r="K4220" s="1" t="n">
        <v>61</v>
      </c>
      <c r="L4220" s="1" t="n">
        <v>82</v>
      </c>
      <c r="M4220" s="11" t="s">
        <v>16</v>
      </c>
      <c r="N4220" s="11" t="n">
        <v>150</v>
      </c>
      <c r="O4220" s="11" t="n">
        <v>21</v>
      </c>
      <c r="P4220" s="11" t="n">
        <v>3150</v>
      </c>
    </row>
    <row r="4221" customFormat="false" ht="15" hidden="false" customHeight="false" outlineLevel="0" collapsed="false">
      <c r="A4221" s="2" t="n">
        <v>388563</v>
      </c>
      <c r="B4221" s="2" t="n">
        <v>552061</v>
      </c>
      <c r="C4221" s="2" t="n">
        <v>4615978</v>
      </c>
      <c r="D4221" s="10" t="n">
        <v>38343</v>
      </c>
      <c r="E4221" s="2" t="n">
        <v>744</v>
      </c>
      <c r="F4221" s="2" t="n">
        <v>59</v>
      </c>
      <c r="G4221" s="2" t="n">
        <v>25</v>
      </c>
      <c r="H4221" s="2" t="n">
        <v>719</v>
      </c>
      <c r="I4221" s="1" t="n">
        <v>703</v>
      </c>
      <c r="J4221" s="1" t="n">
        <v>685</v>
      </c>
      <c r="K4221" s="1" t="n">
        <v>41</v>
      </c>
      <c r="L4221" s="1" t="n">
        <v>59</v>
      </c>
      <c r="M4221" s="11" t="s">
        <v>16</v>
      </c>
      <c r="N4221" s="11" t="n">
        <v>40</v>
      </c>
      <c r="O4221" s="11" t="n">
        <v>18</v>
      </c>
      <c r="P4221" s="11" t="n">
        <v>720</v>
      </c>
    </row>
    <row r="4222" customFormat="false" ht="15" hidden="false" customHeight="false" outlineLevel="0" collapsed="false">
      <c r="A4222" s="2" t="n">
        <v>388564</v>
      </c>
      <c r="B4222" s="2" t="n">
        <v>547162.2867</v>
      </c>
      <c r="C4222" s="2" t="n">
        <v>4601563.90861</v>
      </c>
      <c r="D4222" s="10" t="n">
        <v>38356</v>
      </c>
      <c r="E4222" s="2" t="n">
        <v>735</v>
      </c>
      <c r="F4222" s="2" t="n">
        <v>77</v>
      </c>
      <c r="G4222" s="2" t="n">
        <v>23</v>
      </c>
      <c r="H4222" s="2" t="n">
        <v>712</v>
      </c>
      <c r="I4222" s="1" t="n">
        <v>667</v>
      </c>
      <c r="J4222" s="1" t="n">
        <v>658</v>
      </c>
      <c r="K4222" s="1" t="n">
        <v>68</v>
      </c>
      <c r="L4222" s="1" t="n">
        <v>77</v>
      </c>
      <c r="M4222" s="11" t="s">
        <v>16</v>
      </c>
      <c r="N4222" s="11" t="n">
        <v>250</v>
      </c>
      <c r="O4222" s="11" t="n">
        <v>9</v>
      </c>
      <c r="P4222" s="11" t="n">
        <v>2250</v>
      </c>
    </row>
    <row r="4223" customFormat="false" ht="15" hidden="false" customHeight="false" outlineLevel="0" collapsed="false">
      <c r="A4223" s="2" t="n">
        <v>388565</v>
      </c>
      <c r="B4223" s="2" t="n">
        <v>546211</v>
      </c>
      <c r="C4223" s="2" t="n">
        <v>4597824</v>
      </c>
      <c r="D4223" s="10" t="n">
        <v>38366</v>
      </c>
      <c r="E4223" s="2" t="n">
        <v>726</v>
      </c>
      <c r="F4223" s="2" t="n">
        <v>65</v>
      </c>
      <c r="G4223" s="2" t="n">
        <v>19</v>
      </c>
      <c r="H4223" s="2" t="n">
        <v>707</v>
      </c>
      <c r="I4223" s="1" t="n">
        <v>677</v>
      </c>
      <c r="J4223" s="1" t="n">
        <v>661</v>
      </c>
      <c r="K4223" s="1" t="n">
        <v>49</v>
      </c>
      <c r="L4223" s="1" t="n">
        <v>65</v>
      </c>
      <c r="M4223" s="11" t="s">
        <v>16</v>
      </c>
      <c r="N4223" s="11" t="n">
        <v>250</v>
      </c>
      <c r="O4223" s="11" t="n">
        <v>16</v>
      </c>
      <c r="P4223" s="11" t="n">
        <v>4000</v>
      </c>
    </row>
    <row r="4224" customFormat="false" ht="15" hidden="false" customHeight="false" outlineLevel="0" collapsed="false">
      <c r="A4224" s="12" t="n">
        <v>388570</v>
      </c>
      <c r="B4224" s="12" t="n">
        <v>572863</v>
      </c>
      <c r="C4224" s="12" t="n">
        <v>4623290</v>
      </c>
      <c r="D4224" s="13" t="n">
        <v>38425</v>
      </c>
      <c r="E4224" s="12" t="n">
        <v>812</v>
      </c>
      <c r="F4224" s="12" t="n">
        <v>62</v>
      </c>
      <c r="G4224" s="12" t="n">
        <v>25</v>
      </c>
      <c r="H4224" s="12" t="n">
        <v>787</v>
      </c>
      <c r="I4224" s="1" t="n">
        <v>787</v>
      </c>
      <c r="J4224" s="1" t="n">
        <v>750</v>
      </c>
      <c r="K4224" s="1" t="n">
        <v>25</v>
      </c>
      <c r="L4224" s="1" t="n">
        <v>62</v>
      </c>
      <c r="M4224" s="11" t="s">
        <v>17</v>
      </c>
      <c r="N4224" s="11" t="n">
        <v>250</v>
      </c>
      <c r="O4224" s="11" t="n">
        <v>37</v>
      </c>
      <c r="P4224" s="11" t="n">
        <v>9250</v>
      </c>
    </row>
    <row r="4225" customFormat="false" ht="15" hidden="false" customHeight="false" outlineLevel="0" collapsed="false">
      <c r="A4225" s="2" t="n">
        <v>388577</v>
      </c>
      <c r="B4225" s="2" t="n">
        <v>566132</v>
      </c>
      <c r="C4225" s="2" t="n">
        <v>4618426</v>
      </c>
      <c r="D4225" s="10" t="n">
        <v>38351</v>
      </c>
      <c r="E4225" s="2" t="n">
        <v>767</v>
      </c>
      <c r="F4225" s="2" t="n">
        <v>97</v>
      </c>
      <c r="G4225" s="2" t="n">
        <v>40</v>
      </c>
      <c r="H4225" s="2" t="n">
        <v>727</v>
      </c>
      <c r="I4225" s="1" t="n">
        <v>727</v>
      </c>
      <c r="J4225" s="1" t="n">
        <v>670</v>
      </c>
      <c r="K4225" s="1" t="n">
        <v>40</v>
      </c>
      <c r="L4225" s="1" t="n">
        <v>97</v>
      </c>
      <c r="M4225" s="11" t="s">
        <v>19</v>
      </c>
      <c r="N4225" s="11" t="n">
        <v>150</v>
      </c>
      <c r="O4225" s="11" t="n">
        <v>57</v>
      </c>
      <c r="P4225" s="11" t="n">
        <v>8550</v>
      </c>
    </row>
    <row r="4226" customFormat="false" ht="15" hidden="false" customHeight="false" outlineLevel="0" collapsed="false">
      <c r="A4226" s="12" t="n">
        <v>388880</v>
      </c>
      <c r="B4226" s="12" t="n">
        <v>578973</v>
      </c>
      <c r="C4226" s="12" t="n">
        <v>4623563</v>
      </c>
      <c r="D4226" s="13" t="n">
        <v>38394</v>
      </c>
      <c r="E4226" s="12" t="n">
        <v>802</v>
      </c>
      <c r="F4226" s="12" t="n">
        <v>45</v>
      </c>
      <c r="G4226" s="12" t="n">
        <v>18</v>
      </c>
      <c r="H4226" s="12" t="n">
        <v>784</v>
      </c>
      <c r="I4226" s="1" t="n">
        <v>784</v>
      </c>
      <c r="J4226" s="1" t="n">
        <v>757</v>
      </c>
      <c r="K4226" s="1" t="n">
        <v>18</v>
      </c>
      <c r="L4226" s="1" t="n">
        <v>45</v>
      </c>
      <c r="M4226" s="11" t="s">
        <v>19</v>
      </c>
      <c r="N4226" s="11" t="n">
        <v>250</v>
      </c>
      <c r="O4226" s="11" t="n">
        <v>27</v>
      </c>
      <c r="P4226" s="11" t="n">
        <v>6750</v>
      </c>
    </row>
    <row r="4227" customFormat="false" ht="15" hidden="false" customHeight="false" outlineLevel="0" collapsed="false">
      <c r="A4227" s="12" t="n">
        <v>388883</v>
      </c>
      <c r="B4227" s="12" t="n">
        <v>578267</v>
      </c>
      <c r="C4227" s="12" t="n">
        <v>4618738</v>
      </c>
      <c r="D4227" s="13" t="n">
        <v>38383</v>
      </c>
      <c r="E4227" s="12" t="n">
        <v>768</v>
      </c>
      <c r="F4227" s="12" t="n">
        <v>45</v>
      </c>
      <c r="G4227" s="12" t="n">
        <v>7</v>
      </c>
      <c r="H4227" s="12" t="n">
        <v>761</v>
      </c>
      <c r="I4227" s="1" t="n">
        <v>761</v>
      </c>
      <c r="J4227" s="1" t="n">
        <v>725</v>
      </c>
      <c r="K4227" s="1" t="n">
        <v>7</v>
      </c>
      <c r="L4227" s="1" t="n">
        <v>43</v>
      </c>
      <c r="M4227" s="11" t="s">
        <v>19</v>
      </c>
      <c r="N4227" s="11" t="n">
        <v>250</v>
      </c>
      <c r="O4227" s="11" t="n">
        <v>36</v>
      </c>
      <c r="P4227" s="11" t="n">
        <v>9000</v>
      </c>
    </row>
    <row r="4228" customFormat="false" ht="15" hidden="false" customHeight="false" outlineLevel="0" collapsed="false">
      <c r="A4228" s="12" t="n">
        <v>389317</v>
      </c>
      <c r="B4228" s="12" t="n">
        <v>579184</v>
      </c>
      <c r="C4228" s="12" t="n">
        <v>4617132</v>
      </c>
      <c r="D4228" s="13" t="n">
        <v>38456</v>
      </c>
      <c r="E4228" s="12" t="n">
        <v>758</v>
      </c>
      <c r="F4228" s="12" t="n">
        <v>32</v>
      </c>
      <c r="G4228" s="12" t="n">
        <v>10</v>
      </c>
      <c r="H4228" s="12" t="n">
        <v>748</v>
      </c>
      <c r="I4228" s="1" t="n">
        <v>748</v>
      </c>
      <c r="J4228" s="1" t="n">
        <v>726</v>
      </c>
      <c r="K4228" s="1" t="n">
        <v>10</v>
      </c>
      <c r="L4228" s="1" t="n">
        <v>32</v>
      </c>
      <c r="M4228" s="11" t="s">
        <v>16</v>
      </c>
      <c r="N4228" s="11" t="n">
        <v>250</v>
      </c>
      <c r="O4228" s="11" t="n">
        <v>22</v>
      </c>
      <c r="P4228" s="11" t="n">
        <v>5500</v>
      </c>
    </row>
    <row r="4229" customFormat="false" ht="15" hidden="false" customHeight="false" outlineLevel="0" collapsed="false">
      <c r="A4229" s="12" t="n">
        <v>389688</v>
      </c>
      <c r="B4229" s="12" t="n">
        <v>561611</v>
      </c>
      <c r="C4229" s="12" t="n">
        <v>4595696</v>
      </c>
      <c r="D4229" s="13" t="n">
        <v>38426</v>
      </c>
      <c r="E4229" s="12" t="n">
        <v>835</v>
      </c>
      <c r="F4229" s="12" t="n">
        <v>58</v>
      </c>
      <c r="G4229" s="12" t="n">
        <v>5</v>
      </c>
      <c r="H4229" s="12" t="n">
        <v>830</v>
      </c>
      <c r="I4229" s="1" t="n">
        <v>795</v>
      </c>
      <c r="J4229" s="1" t="n">
        <v>777</v>
      </c>
      <c r="K4229" s="1" t="n">
        <v>40</v>
      </c>
      <c r="L4229" s="1" t="n">
        <v>58</v>
      </c>
      <c r="M4229" s="11" t="s">
        <v>16</v>
      </c>
      <c r="N4229" s="11" t="n">
        <v>500</v>
      </c>
      <c r="O4229" s="11" t="n">
        <v>18</v>
      </c>
      <c r="P4229" s="11" t="n">
        <v>9000</v>
      </c>
    </row>
    <row r="4230" customFormat="false" ht="15" hidden="false" customHeight="false" outlineLevel="0" collapsed="false">
      <c r="A4230" s="12" t="n">
        <v>389689</v>
      </c>
      <c r="B4230" s="12" t="n">
        <v>561611</v>
      </c>
      <c r="C4230" s="12" t="n">
        <v>4595696</v>
      </c>
      <c r="D4230" s="13" t="n">
        <v>38426</v>
      </c>
      <c r="E4230" s="12" t="n">
        <v>835</v>
      </c>
      <c r="F4230" s="12" t="n">
        <v>66</v>
      </c>
      <c r="G4230" s="12" t="n">
        <v>30</v>
      </c>
      <c r="H4230" s="12" t="n">
        <v>805</v>
      </c>
      <c r="I4230" s="1" t="n">
        <v>788</v>
      </c>
      <c r="J4230" s="1" t="n">
        <v>769</v>
      </c>
      <c r="K4230" s="1" t="n">
        <v>47</v>
      </c>
      <c r="L4230" s="1" t="n">
        <v>66</v>
      </c>
      <c r="M4230" s="11" t="s">
        <v>16</v>
      </c>
      <c r="N4230" s="11" t="n">
        <v>40</v>
      </c>
      <c r="O4230" s="11" t="n">
        <v>19</v>
      </c>
      <c r="P4230" s="11" t="n">
        <v>760</v>
      </c>
    </row>
    <row r="4231" customFormat="false" ht="15" hidden="false" customHeight="false" outlineLevel="0" collapsed="false">
      <c r="A4231" s="2" t="n">
        <v>389695</v>
      </c>
      <c r="B4231" s="2" t="n">
        <v>571288.01339</v>
      </c>
      <c r="C4231" s="2" t="n">
        <v>4613793.09419</v>
      </c>
      <c r="D4231" s="10" t="n">
        <v>38377</v>
      </c>
      <c r="E4231" s="2" t="n">
        <v>740</v>
      </c>
      <c r="F4231" s="2" t="n">
        <v>92</v>
      </c>
      <c r="G4231" s="2" t="n">
        <v>25</v>
      </c>
      <c r="H4231" s="2" t="n">
        <v>715</v>
      </c>
      <c r="I4231" s="1" t="n">
        <v>665</v>
      </c>
      <c r="J4231" s="1" t="n">
        <v>648</v>
      </c>
      <c r="K4231" s="1" t="n">
        <v>75</v>
      </c>
      <c r="L4231" s="1" t="n">
        <v>92</v>
      </c>
      <c r="M4231" s="11" t="s">
        <v>16</v>
      </c>
      <c r="N4231" s="11" t="n">
        <v>40</v>
      </c>
      <c r="O4231" s="11" t="n">
        <v>17</v>
      </c>
      <c r="P4231" s="11" t="n">
        <v>680</v>
      </c>
    </row>
    <row r="4232" customFormat="false" ht="15" hidden="false" customHeight="false" outlineLevel="0" collapsed="false">
      <c r="A4232" s="12" t="n">
        <v>389778</v>
      </c>
      <c r="B4232" s="12" t="n">
        <v>565880</v>
      </c>
      <c r="C4232" s="12" t="n">
        <v>4616953</v>
      </c>
      <c r="D4232" s="13" t="n">
        <v>38442</v>
      </c>
      <c r="E4232" s="12" t="n">
        <v>748</v>
      </c>
      <c r="F4232" s="12" t="n">
        <v>51</v>
      </c>
      <c r="G4232" s="12" t="n">
        <v>20</v>
      </c>
      <c r="H4232" s="12" t="n">
        <v>728</v>
      </c>
      <c r="I4232" s="1" t="n">
        <v>728</v>
      </c>
      <c r="J4232" s="1" t="n">
        <v>697</v>
      </c>
      <c r="K4232" s="1" t="n">
        <v>20</v>
      </c>
      <c r="L4232" s="1" t="n">
        <v>51</v>
      </c>
      <c r="M4232" s="11" t="s">
        <v>19</v>
      </c>
      <c r="N4232" s="11" t="n">
        <v>250</v>
      </c>
      <c r="O4232" s="11" t="n">
        <v>31</v>
      </c>
      <c r="P4232" s="11" t="n">
        <v>7750</v>
      </c>
    </row>
    <row r="4233" customFormat="false" ht="15" hidden="false" customHeight="false" outlineLevel="0" collapsed="false">
      <c r="A4233" s="12" t="n">
        <v>389779</v>
      </c>
      <c r="B4233" s="12" t="n">
        <v>563458</v>
      </c>
      <c r="C4233" s="12" t="n">
        <v>4618863</v>
      </c>
      <c r="D4233" s="13" t="n">
        <v>38449</v>
      </c>
      <c r="E4233" s="12" t="n">
        <v>724</v>
      </c>
      <c r="F4233" s="12" t="n">
        <v>57</v>
      </c>
      <c r="G4233" s="12" t="n">
        <v>10</v>
      </c>
      <c r="H4233" s="12" t="n">
        <v>714</v>
      </c>
      <c r="I4233" s="1" t="n">
        <v>714</v>
      </c>
      <c r="J4233" s="1" t="n">
        <v>667</v>
      </c>
      <c r="K4233" s="1" t="n">
        <v>10</v>
      </c>
      <c r="L4233" s="1" t="n">
        <v>57</v>
      </c>
      <c r="M4233" s="11" t="s">
        <v>19</v>
      </c>
      <c r="N4233" s="11" t="n">
        <v>150</v>
      </c>
      <c r="O4233" s="11" t="n">
        <v>47</v>
      </c>
      <c r="P4233" s="11" t="n">
        <v>7050</v>
      </c>
    </row>
    <row r="4234" customFormat="false" ht="15" hidden="false" customHeight="false" outlineLevel="0" collapsed="false">
      <c r="A4234" s="12" t="n">
        <v>389781</v>
      </c>
      <c r="B4234" s="12" t="n">
        <v>568941</v>
      </c>
      <c r="C4234" s="12" t="n">
        <v>4620134</v>
      </c>
      <c r="D4234" s="13" t="n">
        <v>38468</v>
      </c>
      <c r="E4234" s="12" t="n">
        <v>777</v>
      </c>
      <c r="F4234" s="12" t="n">
        <v>81</v>
      </c>
      <c r="G4234" s="12" t="n">
        <v>29</v>
      </c>
      <c r="H4234" s="12" t="n">
        <v>748</v>
      </c>
      <c r="I4234" s="1" t="n">
        <v>748</v>
      </c>
      <c r="J4234" s="1" t="n">
        <v>696</v>
      </c>
      <c r="K4234" s="1" t="n">
        <v>29</v>
      </c>
      <c r="L4234" s="1" t="n">
        <v>81</v>
      </c>
      <c r="M4234" s="11" t="s">
        <v>19</v>
      </c>
      <c r="N4234" s="11" t="n">
        <v>150</v>
      </c>
      <c r="O4234" s="11" t="n">
        <v>52</v>
      </c>
      <c r="P4234" s="11" t="n">
        <v>7800</v>
      </c>
    </row>
    <row r="4235" customFormat="false" ht="15" hidden="false" customHeight="false" outlineLevel="0" collapsed="false">
      <c r="A4235" s="2" t="n">
        <v>389796</v>
      </c>
      <c r="B4235" s="2" t="n">
        <v>576412</v>
      </c>
      <c r="C4235" s="2" t="n">
        <v>4609488</v>
      </c>
      <c r="D4235" s="10" t="n">
        <v>38467</v>
      </c>
      <c r="E4235" s="2" t="n">
        <v>760</v>
      </c>
      <c r="F4235" s="2" t="n">
        <v>55</v>
      </c>
      <c r="G4235" s="2" t="n">
        <v>13</v>
      </c>
      <c r="H4235" s="2" t="n">
        <v>747</v>
      </c>
      <c r="I4235" s="1" t="n">
        <v>748</v>
      </c>
      <c r="J4235" s="1" t="n">
        <v>705</v>
      </c>
      <c r="K4235" s="1" t="n">
        <v>12</v>
      </c>
      <c r="L4235" s="1" t="n">
        <v>55</v>
      </c>
      <c r="M4235" s="11" t="s">
        <v>17</v>
      </c>
      <c r="N4235" s="11" t="n">
        <v>250</v>
      </c>
      <c r="O4235" s="11" t="n">
        <v>43</v>
      </c>
      <c r="P4235" s="11" t="n">
        <v>10750</v>
      </c>
    </row>
    <row r="4236" customFormat="false" ht="15" hidden="false" customHeight="false" outlineLevel="0" collapsed="false">
      <c r="A4236" s="12" t="n">
        <v>390972</v>
      </c>
      <c r="B4236" s="12" t="n">
        <v>578300</v>
      </c>
      <c r="C4236" s="12" t="n">
        <v>4618729</v>
      </c>
      <c r="D4236" s="13" t="n">
        <v>38517</v>
      </c>
      <c r="E4236" s="12" t="n">
        <v>768</v>
      </c>
      <c r="F4236" s="12" t="n">
        <v>45</v>
      </c>
      <c r="G4236" s="12" t="n">
        <v>8</v>
      </c>
      <c r="H4236" s="12" t="n">
        <v>760</v>
      </c>
      <c r="I4236" s="1" t="n">
        <v>752</v>
      </c>
      <c r="J4236" s="1" t="n">
        <v>723</v>
      </c>
      <c r="K4236" s="1" t="n">
        <v>16</v>
      </c>
      <c r="L4236" s="1" t="n">
        <v>45</v>
      </c>
      <c r="M4236" s="11" t="s">
        <v>17</v>
      </c>
      <c r="N4236" s="11" t="n">
        <v>250</v>
      </c>
      <c r="O4236" s="11" t="n">
        <v>29</v>
      </c>
      <c r="P4236" s="11" t="n">
        <v>7250</v>
      </c>
    </row>
    <row r="4237" customFormat="false" ht="15" hidden="false" customHeight="false" outlineLevel="0" collapsed="false">
      <c r="A4237" s="12" t="n">
        <v>391134</v>
      </c>
      <c r="B4237" s="12" t="n">
        <v>557346</v>
      </c>
      <c r="C4237" s="12" t="n">
        <v>4602509</v>
      </c>
      <c r="D4237" s="13" t="n">
        <v>38510</v>
      </c>
      <c r="E4237" s="12" t="n">
        <v>858</v>
      </c>
      <c r="F4237" s="12" t="n">
        <v>70</v>
      </c>
      <c r="G4237" s="12" t="n">
        <v>36</v>
      </c>
      <c r="H4237" s="12" t="n">
        <v>822</v>
      </c>
      <c r="I4237" s="1" t="n">
        <v>808</v>
      </c>
      <c r="J4237" s="1" t="n">
        <v>798</v>
      </c>
      <c r="K4237" s="1" t="n">
        <v>50</v>
      </c>
      <c r="L4237" s="1" t="n">
        <v>60</v>
      </c>
      <c r="M4237" s="11" t="s">
        <v>16</v>
      </c>
      <c r="N4237" s="11" t="n">
        <v>500</v>
      </c>
      <c r="O4237" s="11" t="n">
        <v>10</v>
      </c>
      <c r="P4237" s="11" t="n">
        <v>5000</v>
      </c>
    </row>
    <row r="4238" customFormat="false" ht="15" hidden="false" customHeight="false" outlineLevel="0" collapsed="false">
      <c r="A4238" s="12" t="n">
        <v>391139</v>
      </c>
      <c r="B4238" s="12" t="n">
        <v>562272</v>
      </c>
      <c r="C4238" s="12" t="n">
        <v>4598729</v>
      </c>
      <c r="D4238" s="13" t="n">
        <v>38492</v>
      </c>
      <c r="E4238" s="12" t="n">
        <v>844</v>
      </c>
      <c r="F4238" s="12" t="n">
        <v>78</v>
      </c>
      <c r="G4238" s="12" t="n">
        <v>20</v>
      </c>
      <c r="H4238" s="12" t="n">
        <v>824</v>
      </c>
      <c r="I4238" s="1" t="n">
        <v>824</v>
      </c>
      <c r="J4238" s="1" t="n">
        <v>766</v>
      </c>
      <c r="K4238" s="1" t="n">
        <v>20</v>
      </c>
      <c r="L4238" s="1" t="n">
        <v>78</v>
      </c>
      <c r="M4238" s="11" t="s">
        <v>17</v>
      </c>
      <c r="N4238" s="11" t="n">
        <v>250</v>
      </c>
      <c r="O4238" s="11" t="n">
        <v>58</v>
      </c>
      <c r="P4238" s="11" t="n">
        <v>14500</v>
      </c>
    </row>
    <row r="4239" customFormat="false" ht="15" hidden="false" customHeight="false" outlineLevel="0" collapsed="false">
      <c r="A4239" s="2" t="n">
        <v>391148</v>
      </c>
      <c r="B4239" s="2" t="n">
        <v>551034.490612</v>
      </c>
      <c r="C4239" s="2" t="n">
        <v>4604234.6423</v>
      </c>
      <c r="D4239" s="10" t="n">
        <v>38512</v>
      </c>
      <c r="E4239" s="2" t="n">
        <v>745</v>
      </c>
      <c r="F4239" s="2" t="n">
        <v>95</v>
      </c>
      <c r="G4239" s="2" t="n">
        <v>30</v>
      </c>
      <c r="H4239" s="2" t="n">
        <v>715</v>
      </c>
      <c r="I4239" s="1" t="n">
        <v>665</v>
      </c>
      <c r="J4239" s="1" t="n">
        <v>650</v>
      </c>
      <c r="K4239" s="1" t="n">
        <v>80</v>
      </c>
      <c r="L4239" s="1" t="n">
        <v>95</v>
      </c>
      <c r="M4239" s="11" t="s">
        <v>16</v>
      </c>
      <c r="N4239" s="11" t="n">
        <v>500</v>
      </c>
      <c r="O4239" s="11" t="n">
        <v>15</v>
      </c>
      <c r="P4239" s="11" t="n">
        <v>7500</v>
      </c>
    </row>
    <row r="4240" customFormat="false" ht="15" hidden="false" customHeight="false" outlineLevel="0" collapsed="false">
      <c r="A4240" s="2" t="n">
        <v>391149</v>
      </c>
      <c r="B4240" s="2" t="n">
        <v>550790.659893</v>
      </c>
      <c r="C4240" s="2" t="n">
        <v>4599805.3913</v>
      </c>
      <c r="D4240" s="10" t="n">
        <v>38468</v>
      </c>
      <c r="E4240" s="2" t="n">
        <v>738</v>
      </c>
      <c r="F4240" s="2" t="n">
        <v>64</v>
      </c>
      <c r="G4240" s="2" t="n">
        <v>5</v>
      </c>
      <c r="H4240" s="2" t="n">
        <v>733</v>
      </c>
      <c r="I4240" s="1" t="n">
        <v>689</v>
      </c>
      <c r="J4240" s="1" t="n">
        <v>674</v>
      </c>
      <c r="K4240" s="1" t="n">
        <v>49</v>
      </c>
      <c r="L4240" s="1" t="n">
        <v>64</v>
      </c>
      <c r="M4240" s="11" t="s">
        <v>19</v>
      </c>
      <c r="N4240" s="11" t="n">
        <v>250</v>
      </c>
      <c r="O4240" s="11" t="n">
        <v>15</v>
      </c>
      <c r="P4240" s="11" t="n">
        <v>3750</v>
      </c>
    </row>
    <row r="4241" customFormat="false" ht="15" hidden="false" customHeight="false" outlineLevel="0" collapsed="false">
      <c r="A4241" s="12" t="n">
        <v>391152</v>
      </c>
      <c r="B4241" s="12" t="n">
        <v>577794</v>
      </c>
      <c r="C4241" s="12" t="n">
        <v>4622077</v>
      </c>
      <c r="D4241" s="13" t="n">
        <v>38506</v>
      </c>
      <c r="E4241" s="12" t="n">
        <v>792</v>
      </c>
      <c r="F4241" s="12" t="n">
        <v>43</v>
      </c>
      <c r="G4241" s="12" t="n">
        <v>10</v>
      </c>
      <c r="H4241" s="12" t="n">
        <v>782</v>
      </c>
      <c r="I4241" s="1" t="n">
        <v>782</v>
      </c>
      <c r="J4241" s="1" t="n">
        <v>749</v>
      </c>
      <c r="K4241" s="1" t="n">
        <v>10</v>
      </c>
      <c r="L4241" s="1" t="n">
        <v>43</v>
      </c>
      <c r="M4241" s="11" t="s">
        <v>19</v>
      </c>
      <c r="N4241" s="11" t="n">
        <v>250</v>
      </c>
      <c r="O4241" s="11" t="n">
        <v>33</v>
      </c>
      <c r="P4241" s="11" t="n">
        <v>8250</v>
      </c>
    </row>
    <row r="4242" customFormat="false" ht="15" hidden="false" customHeight="false" outlineLevel="0" collapsed="false">
      <c r="A4242" s="12" t="n">
        <v>391154</v>
      </c>
      <c r="B4242" s="12" t="n">
        <v>578050</v>
      </c>
      <c r="C4242" s="12" t="n">
        <v>4611410</v>
      </c>
      <c r="D4242" s="13" t="n">
        <v>38499</v>
      </c>
      <c r="E4242" s="12" t="n">
        <v>748</v>
      </c>
      <c r="F4242" s="12" t="n">
        <v>55</v>
      </c>
      <c r="G4242" s="12" t="n">
        <v>12</v>
      </c>
      <c r="H4242" s="12" t="n">
        <v>736</v>
      </c>
      <c r="I4242" s="1" t="n">
        <v>722</v>
      </c>
      <c r="J4242" s="1" t="n">
        <v>693</v>
      </c>
      <c r="K4242" s="1" t="n">
        <v>26</v>
      </c>
      <c r="L4242" s="1" t="n">
        <v>55</v>
      </c>
      <c r="M4242" s="11" t="s">
        <v>16</v>
      </c>
      <c r="N4242" s="11" t="n">
        <v>250</v>
      </c>
      <c r="O4242" s="11" t="n">
        <v>29</v>
      </c>
      <c r="P4242" s="11" t="n">
        <v>7250</v>
      </c>
    </row>
    <row r="4243" customFormat="false" ht="15" hidden="false" customHeight="false" outlineLevel="0" collapsed="false">
      <c r="A4243" s="12" t="n">
        <v>391155</v>
      </c>
      <c r="B4243" s="12" t="n">
        <v>577717</v>
      </c>
      <c r="C4243" s="12" t="n">
        <v>4617998</v>
      </c>
      <c r="D4243" s="13" t="n">
        <v>38524</v>
      </c>
      <c r="E4243" s="12" t="n">
        <v>764</v>
      </c>
      <c r="F4243" s="12" t="n">
        <v>50</v>
      </c>
      <c r="G4243" s="12" t="n">
        <v>5</v>
      </c>
      <c r="H4243" s="12" t="n">
        <v>759</v>
      </c>
      <c r="I4243" s="1" t="n">
        <v>759</v>
      </c>
      <c r="J4243" s="1" t="n">
        <v>714</v>
      </c>
      <c r="K4243" s="1" t="n">
        <v>5</v>
      </c>
      <c r="L4243" s="1" t="n">
        <v>50</v>
      </c>
      <c r="M4243" s="11" t="s">
        <v>17</v>
      </c>
      <c r="N4243" s="11" t="n">
        <v>250</v>
      </c>
      <c r="O4243" s="11" t="n">
        <v>45</v>
      </c>
      <c r="P4243" s="11" t="n">
        <v>11250</v>
      </c>
    </row>
    <row r="4244" customFormat="false" ht="15" hidden="false" customHeight="false" outlineLevel="0" collapsed="false">
      <c r="A4244" s="12" t="n">
        <v>391157</v>
      </c>
      <c r="B4244" s="12" t="n">
        <v>573848</v>
      </c>
      <c r="C4244" s="12" t="n">
        <v>4617076</v>
      </c>
      <c r="D4244" s="13" t="n">
        <v>38524</v>
      </c>
      <c r="E4244" s="12" t="n">
        <v>760</v>
      </c>
      <c r="F4244" s="12" t="n">
        <v>45</v>
      </c>
      <c r="G4244" s="12" t="n">
        <v>10</v>
      </c>
      <c r="H4244" s="12" t="n">
        <v>750</v>
      </c>
      <c r="I4244" s="1" t="n">
        <v>750</v>
      </c>
      <c r="J4244" s="1" t="n">
        <v>713</v>
      </c>
      <c r="K4244" s="1" t="n">
        <v>10</v>
      </c>
      <c r="L4244" s="1" t="n">
        <v>47</v>
      </c>
      <c r="M4244" s="11" t="s">
        <v>19</v>
      </c>
      <c r="N4244" s="11" t="n">
        <v>250</v>
      </c>
      <c r="O4244" s="11" t="n">
        <v>37</v>
      </c>
      <c r="P4244" s="11" t="n">
        <v>9250</v>
      </c>
    </row>
    <row r="4245" customFormat="false" ht="15" hidden="false" customHeight="false" outlineLevel="0" collapsed="false">
      <c r="A4245" s="12" t="n">
        <v>391170</v>
      </c>
      <c r="B4245" s="12" t="n">
        <v>564500</v>
      </c>
      <c r="C4245" s="12" t="n">
        <v>4620379</v>
      </c>
      <c r="D4245" s="13" t="n">
        <v>38499</v>
      </c>
      <c r="E4245" s="12" t="n">
        <v>735</v>
      </c>
      <c r="F4245" s="12" t="n">
        <v>38</v>
      </c>
      <c r="G4245" s="12" t="n">
        <v>4</v>
      </c>
      <c r="H4245" s="12" t="n">
        <v>731</v>
      </c>
      <c r="I4245" s="1" t="n">
        <v>730</v>
      </c>
      <c r="J4245" s="1" t="n">
        <v>697</v>
      </c>
      <c r="K4245" s="1" t="n">
        <v>5</v>
      </c>
      <c r="L4245" s="1" t="n">
        <v>38</v>
      </c>
      <c r="M4245" s="11" t="s">
        <v>17</v>
      </c>
      <c r="N4245" s="11" t="n">
        <v>250</v>
      </c>
      <c r="O4245" s="11" t="n">
        <v>33</v>
      </c>
      <c r="P4245" s="11" t="n">
        <v>8250</v>
      </c>
    </row>
    <row r="4246" customFormat="false" ht="15" hidden="false" customHeight="false" outlineLevel="0" collapsed="false">
      <c r="A4246" s="12" t="n">
        <v>391171</v>
      </c>
      <c r="B4246" s="12" t="n">
        <v>565771</v>
      </c>
      <c r="C4246" s="12" t="n">
        <v>4617331</v>
      </c>
      <c r="D4246" s="13" t="n">
        <v>38512</v>
      </c>
      <c r="E4246" s="12" t="n">
        <v>747</v>
      </c>
      <c r="F4246" s="12" t="n">
        <v>35</v>
      </c>
      <c r="G4246" s="12" t="n">
        <v>10</v>
      </c>
      <c r="H4246" s="12" t="n">
        <v>737</v>
      </c>
      <c r="I4246" s="1" t="n">
        <v>737</v>
      </c>
      <c r="J4246" s="1" t="n">
        <v>712</v>
      </c>
      <c r="K4246" s="1" t="n">
        <v>10</v>
      </c>
      <c r="L4246" s="1" t="n">
        <v>35</v>
      </c>
      <c r="M4246" s="11" t="s">
        <v>19</v>
      </c>
      <c r="N4246" s="11" t="n">
        <v>250</v>
      </c>
      <c r="O4246" s="11" t="n">
        <v>25</v>
      </c>
      <c r="P4246" s="11" t="n">
        <v>6250</v>
      </c>
    </row>
    <row r="4247" customFormat="false" ht="15" hidden="false" customHeight="false" outlineLevel="0" collapsed="false">
      <c r="A4247" s="12" t="n">
        <v>391174</v>
      </c>
      <c r="B4247" s="12" t="n">
        <v>564689</v>
      </c>
      <c r="C4247" s="12" t="n">
        <v>4619828</v>
      </c>
      <c r="D4247" s="13" t="n">
        <v>38518</v>
      </c>
      <c r="E4247" s="12" t="n">
        <v>768</v>
      </c>
      <c r="F4247" s="12" t="n">
        <v>83</v>
      </c>
      <c r="G4247" s="12" t="n">
        <v>43</v>
      </c>
      <c r="H4247" s="12" t="n">
        <v>725</v>
      </c>
      <c r="I4247" s="1" t="n">
        <v>725</v>
      </c>
      <c r="J4247" s="1" t="n">
        <v>683</v>
      </c>
      <c r="K4247" s="1" t="n">
        <v>43</v>
      </c>
      <c r="L4247" s="1" t="n">
        <v>85</v>
      </c>
      <c r="M4247" s="11" t="s">
        <v>19</v>
      </c>
      <c r="N4247" s="11" t="n">
        <v>250</v>
      </c>
      <c r="O4247" s="11" t="n">
        <v>42</v>
      </c>
      <c r="P4247" s="11" t="n">
        <v>10500</v>
      </c>
    </row>
    <row r="4248" customFormat="false" ht="15" hidden="false" customHeight="false" outlineLevel="0" collapsed="false">
      <c r="A4248" s="12" t="n">
        <v>391175</v>
      </c>
      <c r="B4248" s="12" t="n">
        <v>567105</v>
      </c>
      <c r="C4248" s="12" t="n">
        <v>4619209</v>
      </c>
      <c r="D4248" s="13" t="n">
        <v>38515</v>
      </c>
      <c r="E4248" s="12" t="n">
        <v>787</v>
      </c>
      <c r="F4248" s="12" t="n">
        <v>85</v>
      </c>
      <c r="G4248" s="12" t="n">
        <v>49</v>
      </c>
      <c r="H4248" s="12" t="n">
        <v>738</v>
      </c>
      <c r="I4248" s="1" t="n">
        <v>738</v>
      </c>
      <c r="J4248" s="1" t="n">
        <v>702</v>
      </c>
      <c r="K4248" s="1" t="n">
        <v>49</v>
      </c>
      <c r="L4248" s="1" t="n">
        <v>85</v>
      </c>
      <c r="M4248" s="11" t="s">
        <v>19</v>
      </c>
      <c r="N4248" s="11" t="n">
        <v>250</v>
      </c>
      <c r="O4248" s="11" t="n">
        <v>36</v>
      </c>
      <c r="P4248" s="11" t="n">
        <v>9000</v>
      </c>
    </row>
    <row r="4249" customFormat="false" ht="15" hidden="false" customHeight="false" outlineLevel="0" collapsed="false">
      <c r="A4249" s="12" t="n">
        <v>391186</v>
      </c>
      <c r="B4249" s="12" t="n">
        <v>562581</v>
      </c>
      <c r="C4249" s="12" t="n">
        <v>4621677</v>
      </c>
      <c r="D4249" s="13" t="n">
        <v>38511</v>
      </c>
      <c r="E4249" s="12" t="n">
        <v>736</v>
      </c>
      <c r="F4249" s="12" t="n">
        <v>67</v>
      </c>
      <c r="G4249" s="12" t="n">
        <v>24</v>
      </c>
      <c r="H4249" s="12" t="n">
        <v>712</v>
      </c>
      <c r="I4249" s="1" t="n">
        <v>706</v>
      </c>
      <c r="J4249" s="1" t="n">
        <v>669</v>
      </c>
      <c r="K4249" s="1" t="n">
        <v>30</v>
      </c>
      <c r="L4249" s="1" t="n">
        <v>67</v>
      </c>
      <c r="M4249" s="11" t="s">
        <v>16</v>
      </c>
      <c r="N4249" s="11" t="n">
        <v>150</v>
      </c>
      <c r="O4249" s="11" t="n">
        <v>37</v>
      </c>
      <c r="P4249" s="11" t="n">
        <v>5550</v>
      </c>
    </row>
    <row r="4250" customFormat="false" ht="15" hidden="false" customHeight="false" outlineLevel="0" collapsed="false">
      <c r="A4250" s="12" t="n">
        <v>391189</v>
      </c>
      <c r="B4250" s="12" t="n">
        <v>562920</v>
      </c>
      <c r="C4250" s="12" t="n">
        <v>4620494</v>
      </c>
      <c r="D4250" s="13" t="n">
        <v>38524</v>
      </c>
      <c r="E4250" s="12" t="n">
        <v>728</v>
      </c>
      <c r="F4250" s="12" t="n">
        <v>65</v>
      </c>
      <c r="G4250" s="12" t="n">
        <v>19</v>
      </c>
      <c r="H4250" s="12" t="n">
        <v>709</v>
      </c>
      <c r="I4250" s="1" t="n">
        <v>676</v>
      </c>
      <c r="J4250" s="1" t="n">
        <v>663</v>
      </c>
      <c r="K4250" s="1" t="n">
        <v>52</v>
      </c>
      <c r="L4250" s="1" t="n">
        <v>65</v>
      </c>
      <c r="M4250" s="11" t="s">
        <v>16</v>
      </c>
      <c r="N4250" s="11" t="n">
        <v>250</v>
      </c>
      <c r="O4250" s="11" t="n">
        <v>13</v>
      </c>
      <c r="P4250" s="11" t="n">
        <v>3250</v>
      </c>
    </row>
    <row r="4251" customFormat="false" ht="15" hidden="false" customHeight="false" outlineLevel="0" collapsed="false">
      <c r="A4251" s="2" t="n">
        <v>391197</v>
      </c>
      <c r="B4251" s="2" t="n">
        <v>576800</v>
      </c>
      <c r="C4251" s="2" t="n">
        <v>4599706</v>
      </c>
      <c r="D4251" s="10" t="n">
        <v>38397</v>
      </c>
      <c r="E4251" s="2" t="n">
        <v>829</v>
      </c>
      <c r="F4251" s="2" t="n">
        <v>39</v>
      </c>
      <c r="G4251" s="2" t="n">
        <v>20</v>
      </c>
      <c r="H4251" s="2" t="n">
        <v>809</v>
      </c>
      <c r="I4251" s="1" t="n">
        <v>795</v>
      </c>
      <c r="J4251" s="1" t="n">
        <v>791</v>
      </c>
      <c r="K4251" s="1" t="n">
        <v>34</v>
      </c>
      <c r="L4251" s="1" t="n">
        <v>38</v>
      </c>
      <c r="M4251" s="11" t="s">
        <v>16</v>
      </c>
      <c r="N4251" s="11" t="n">
        <v>500</v>
      </c>
      <c r="O4251" s="11" t="n">
        <v>4</v>
      </c>
      <c r="P4251" s="11" t="n">
        <v>2000</v>
      </c>
    </row>
    <row r="4252" customFormat="false" ht="15" hidden="false" customHeight="false" outlineLevel="0" collapsed="false">
      <c r="A4252" s="2" t="n">
        <v>391199</v>
      </c>
      <c r="B4252" s="2" t="n">
        <v>570547</v>
      </c>
      <c r="C4252" s="2" t="n">
        <v>4608709</v>
      </c>
      <c r="D4252" s="10" t="n">
        <v>38508</v>
      </c>
      <c r="E4252" s="2" t="n">
        <v>793</v>
      </c>
      <c r="F4252" s="2" t="n">
        <v>91</v>
      </c>
      <c r="G4252" s="2" t="n">
        <v>31</v>
      </c>
      <c r="H4252" s="2" t="n">
        <v>762</v>
      </c>
      <c r="I4252" s="1" t="n">
        <v>719</v>
      </c>
      <c r="J4252" s="1" t="n">
        <v>702</v>
      </c>
      <c r="K4252" s="1" t="n">
        <v>74</v>
      </c>
      <c r="L4252" s="1" t="n">
        <v>91</v>
      </c>
      <c r="M4252" s="11" t="s">
        <v>16</v>
      </c>
      <c r="N4252" s="11" t="n">
        <v>500</v>
      </c>
      <c r="O4252" s="11" t="n">
        <v>17</v>
      </c>
      <c r="P4252" s="11" t="n">
        <v>8500</v>
      </c>
    </row>
    <row r="4253" customFormat="false" ht="15" hidden="false" customHeight="false" outlineLevel="0" collapsed="false">
      <c r="A4253" s="12" t="n">
        <v>392153</v>
      </c>
      <c r="B4253" s="12" t="n">
        <v>562911</v>
      </c>
      <c r="C4253" s="12" t="n">
        <v>4606983</v>
      </c>
      <c r="D4253" s="13" t="n">
        <v>38492</v>
      </c>
      <c r="E4253" s="12" t="n">
        <v>843</v>
      </c>
      <c r="F4253" s="12" t="n">
        <v>100</v>
      </c>
      <c r="G4253" s="12" t="n">
        <v>60</v>
      </c>
      <c r="H4253" s="12" t="n">
        <v>783</v>
      </c>
      <c r="I4253" s="1" t="n">
        <v>783</v>
      </c>
      <c r="J4253" s="1" t="n">
        <v>743</v>
      </c>
      <c r="K4253" s="1" t="n">
        <v>60</v>
      </c>
      <c r="L4253" s="1" t="n">
        <v>100</v>
      </c>
      <c r="M4253" s="11" t="s">
        <v>16</v>
      </c>
      <c r="N4253" s="11" t="n">
        <v>250</v>
      </c>
      <c r="O4253" s="11" t="n">
        <v>40</v>
      </c>
      <c r="P4253" s="11" t="n">
        <v>10000</v>
      </c>
    </row>
    <row r="4254" customFormat="false" ht="15" hidden="false" customHeight="false" outlineLevel="0" collapsed="false">
      <c r="A4254" s="12" t="n">
        <v>392157</v>
      </c>
      <c r="B4254" s="12" t="n">
        <v>555203</v>
      </c>
      <c r="C4254" s="12" t="n">
        <v>4592826</v>
      </c>
      <c r="D4254" s="13" t="n">
        <v>38495</v>
      </c>
      <c r="E4254" s="12" t="n">
        <v>829</v>
      </c>
      <c r="F4254" s="12" t="n">
        <v>98</v>
      </c>
      <c r="G4254" s="12" t="n">
        <v>45</v>
      </c>
      <c r="H4254" s="12" t="n">
        <v>784</v>
      </c>
      <c r="I4254" s="1" t="n">
        <v>784</v>
      </c>
      <c r="J4254" s="1" t="n">
        <v>731</v>
      </c>
      <c r="K4254" s="1" t="n">
        <v>45</v>
      </c>
      <c r="L4254" s="1" t="n">
        <v>98</v>
      </c>
      <c r="M4254" s="11" t="s">
        <v>16</v>
      </c>
      <c r="N4254" s="11" t="n">
        <v>150</v>
      </c>
      <c r="O4254" s="11" t="n">
        <v>53</v>
      </c>
      <c r="P4254" s="11" t="n">
        <v>7950</v>
      </c>
    </row>
    <row r="4255" customFormat="false" ht="15" hidden="false" customHeight="false" outlineLevel="0" collapsed="false">
      <c r="A4255" s="12" t="n">
        <v>392158</v>
      </c>
      <c r="B4255" s="12" t="n">
        <v>562333</v>
      </c>
      <c r="C4255" s="12" t="n">
        <v>4594285</v>
      </c>
      <c r="D4255" s="13" t="n">
        <v>38478</v>
      </c>
      <c r="E4255" s="12" t="n">
        <v>834</v>
      </c>
      <c r="F4255" s="12" t="n">
        <v>68</v>
      </c>
      <c r="G4255" s="12" t="n">
        <v>17</v>
      </c>
      <c r="H4255" s="12" t="n">
        <v>817</v>
      </c>
      <c r="I4255" s="1" t="n">
        <v>822</v>
      </c>
      <c r="J4255" s="1" t="n">
        <v>766</v>
      </c>
      <c r="K4255" s="1" t="n">
        <v>12</v>
      </c>
      <c r="L4255" s="1" t="n">
        <v>68</v>
      </c>
      <c r="M4255" s="11" t="s">
        <v>16</v>
      </c>
      <c r="N4255" s="11" t="n">
        <v>250</v>
      </c>
      <c r="O4255" s="11" t="n">
        <v>56</v>
      </c>
      <c r="P4255" s="11" t="n">
        <v>14000</v>
      </c>
    </row>
    <row r="4256" customFormat="false" ht="15" hidden="false" customHeight="false" outlineLevel="0" collapsed="false">
      <c r="A4256" s="12" t="n">
        <v>392177</v>
      </c>
      <c r="B4256" s="12" t="n">
        <v>577224</v>
      </c>
      <c r="C4256" s="12" t="n">
        <v>4621526</v>
      </c>
      <c r="D4256" s="13" t="n">
        <v>38481</v>
      </c>
      <c r="E4256" s="12" t="n">
        <v>784</v>
      </c>
      <c r="F4256" s="12" t="n">
        <v>50</v>
      </c>
      <c r="G4256" s="12" t="n">
        <v>12</v>
      </c>
      <c r="H4256" s="12" t="n">
        <v>772</v>
      </c>
      <c r="I4256" s="1" t="n">
        <v>772</v>
      </c>
      <c r="J4256" s="1" t="n">
        <v>734</v>
      </c>
      <c r="K4256" s="1" t="n">
        <v>12</v>
      </c>
      <c r="L4256" s="1" t="n">
        <v>50</v>
      </c>
      <c r="M4256" s="11" t="s">
        <v>19</v>
      </c>
      <c r="N4256" s="11" t="n">
        <v>40</v>
      </c>
      <c r="O4256" s="11" t="n">
        <v>38</v>
      </c>
      <c r="P4256" s="11" t="n">
        <v>1520</v>
      </c>
    </row>
    <row r="4257" customFormat="false" ht="15" hidden="false" customHeight="false" outlineLevel="0" collapsed="false">
      <c r="A4257" s="12" t="n">
        <v>392178</v>
      </c>
      <c r="B4257" s="12" t="n">
        <v>574257</v>
      </c>
      <c r="C4257" s="12" t="n">
        <v>4621919</v>
      </c>
      <c r="D4257" s="13" t="n">
        <v>38497</v>
      </c>
      <c r="E4257" s="12" t="n">
        <v>802</v>
      </c>
      <c r="F4257" s="12" t="n">
        <v>65</v>
      </c>
      <c r="G4257" s="12" t="n">
        <v>23</v>
      </c>
      <c r="H4257" s="12" t="n">
        <v>779</v>
      </c>
      <c r="I4257" s="1" t="n">
        <v>779</v>
      </c>
      <c r="J4257" s="1" t="n">
        <v>735</v>
      </c>
      <c r="K4257" s="1" t="n">
        <v>23</v>
      </c>
      <c r="L4257" s="1" t="n">
        <v>67</v>
      </c>
      <c r="M4257" s="11" t="s">
        <v>19</v>
      </c>
      <c r="N4257" s="11" t="n">
        <v>40</v>
      </c>
      <c r="O4257" s="11" t="n">
        <v>44</v>
      </c>
      <c r="P4257" s="11" t="n">
        <v>1760</v>
      </c>
    </row>
    <row r="4258" customFormat="false" ht="15" hidden="false" customHeight="false" outlineLevel="0" collapsed="false">
      <c r="A4258" s="12" t="n">
        <v>392181</v>
      </c>
      <c r="B4258" s="12" t="n">
        <v>563524</v>
      </c>
      <c r="C4258" s="12" t="n">
        <v>4621595</v>
      </c>
      <c r="D4258" s="13" t="n">
        <v>38490</v>
      </c>
      <c r="E4258" s="12" t="n">
        <v>724</v>
      </c>
      <c r="F4258" s="12" t="n">
        <v>45</v>
      </c>
      <c r="G4258" s="12" t="n">
        <v>5</v>
      </c>
      <c r="H4258" s="12" t="n">
        <v>719</v>
      </c>
      <c r="I4258" s="1" t="n">
        <v>719</v>
      </c>
      <c r="J4258" s="1" t="n">
        <v>677</v>
      </c>
      <c r="K4258" s="1" t="n">
        <v>5</v>
      </c>
      <c r="L4258" s="1" t="n">
        <v>47</v>
      </c>
      <c r="M4258" s="11" t="s">
        <v>19</v>
      </c>
      <c r="N4258" s="11" t="n">
        <v>250</v>
      </c>
      <c r="O4258" s="11" t="n">
        <v>42</v>
      </c>
      <c r="P4258" s="11" t="n">
        <v>10500</v>
      </c>
    </row>
    <row r="4259" customFormat="false" ht="15" hidden="false" customHeight="false" outlineLevel="0" collapsed="false">
      <c r="A4259" s="12" t="n">
        <v>392186</v>
      </c>
      <c r="B4259" s="12" t="n">
        <v>563659</v>
      </c>
      <c r="C4259" s="12" t="n">
        <v>4619326</v>
      </c>
      <c r="D4259" s="13" t="n">
        <v>38498</v>
      </c>
      <c r="E4259" s="12" t="n">
        <v>725</v>
      </c>
      <c r="F4259" s="12" t="n">
        <v>68</v>
      </c>
      <c r="G4259" s="12" t="n">
        <v>13</v>
      </c>
      <c r="H4259" s="12" t="n">
        <v>712</v>
      </c>
      <c r="I4259" s="1" t="n">
        <v>668</v>
      </c>
      <c r="J4259" s="1" t="n">
        <v>653</v>
      </c>
      <c r="K4259" s="1" t="n">
        <v>57</v>
      </c>
      <c r="L4259" s="1" t="n">
        <v>72</v>
      </c>
      <c r="M4259" s="11" t="s">
        <v>16</v>
      </c>
      <c r="N4259" s="11" t="n">
        <v>250</v>
      </c>
      <c r="O4259" s="11" t="n">
        <v>15</v>
      </c>
      <c r="P4259" s="11" t="n">
        <v>3750</v>
      </c>
    </row>
    <row r="4260" customFormat="false" ht="15" hidden="false" customHeight="false" outlineLevel="0" collapsed="false">
      <c r="A4260" s="12" t="n">
        <v>392188</v>
      </c>
      <c r="B4260" s="12" t="n">
        <v>571325</v>
      </c>
      <c r="C4260" s="12" t="n">
        <v>4622815</v>
      </c>
      <c r="D4260" s="13" t="n">
        <v>38482</v>
      </c>
      <c r="E4260" s="12" t="n">
        <v>801</v>
      </c>
      <c r="F4260" s="12" t="n">
        <v>53</v>
      </c>
      <c r="G4260" s="12" t="n">
        <v>23</v>
      </c>
      <c r="H4260" s="12" t="n">
        <v>778</v>
      </c>
      <c r="I4260" s="1" t="n">
        <v>778</v>
      </c>
      <c r="J4260" s="1" t="n">
        <v>748</v>
      </c>
      <c r="K4260" s="1" t="n">
        <v>23</v>
      </c>
      <c r="L4260" s="1" t="n">
        <v>53</v>
      </c>
      <c r="M4260" s="11" t="s">
        <v>17</v>
      </c>
      <c r="N4260" s="11" t="n">
        <v>250</v>
      </c>
      <c r="O4260" s="11" t="n">
        <v>30</v>
      </c>
      <c r="P4260" s="11" t="n">
        <v>7500</v>
      </c>
    </row>
    <row r="4261" customFormat="false" ht="15" hidden="false" customHeight="false" outlineLevel="0" collapsed="false">
      <c r="A4261" s="12" t="n">
        <v>392197</v>
      </c>
      <c r="B4261" s="12" t="n">
        <v>572473</v>
      </c>
      <c r="C4261" s="12" t="n">
        <v>4615633</v>
      </c>
      <c r="D4261" s="13" t="n">
        <v>38497</v>
      </c>
      <c r="E4261" s="12" t="n">
        <v>745</v>
      </c>
      <c r="F4261" s="12" t="n">
        <v>68</v>
      </c>
      <c r="G4261" s="12" t="n">
        <v>10</v>
      </c>
      <c r="H4261" s="12" t="n">
        <v>735</v>
      </c>
      <c r="I4261" s="1" t="n">
        <v>688</v>
      </c>
      <c r="J4261" s="1" t="n">
        <v>677</v>
      </c>
      <c r="K4261" s="1" t="n">
        <v>57</v>
      </c>
      <c r="L4261" s="1" t="n">
        <v>68</v>
      </c>
      <c r="M4261" s="11" t="s">
        <v>16</v>
      </c>
      <c r="N4261" s="11" t="n">
        <v>40</v>
      </c>
      <c r="O4261" s="11" t="n">
        <v>11</v>
      </c>
      <c r="P4261" s="11" t="n">
        <v>440</v>
      </c>
    </row>
    <row r="4262" customFormat="false" ht="15" hidden="false" customHeight="false" outlineLevel="0" collapsed="false">
      <c r="A4262" s="12" t="n">
        <v>392198</v>
      </c>
      <c r="B4262" s="12" t="n">
        <v>571166</v>
      </c>
      <c r="C4262" s="12" t="n">
        <v>4617243</v>
      </c>
      <c r="D4262" s="13" t="n">
        <v>38483</v>
      </c>
      <c r="E4262" s="12" t="n">
        <v>759</v>
      </c>
      <c r="F4262" s="12" t="n">
        <v>36</v>
      </c>
      <c r="G4262" s="12" t="n">
        <v>15</v>
      </c>
      <c r="H4262" s="12" t="n">
        <v>744</v>
      </c>
      <c r="I4262" s="1" t="n">
        <v>744</v>
      </c>
      <c r="J4262" s="1" t="n">
        <v>723</v>
      </c>
      <c r="K4262" s="1" t="n">
        <v>15</v>
      </c>
      <c r="L4262" s="1" t="n">
        <v>36</v>
      </c>
      <c r="M4262" s="11" t="s">
        <v>19</v>
      </c>
      <c r="N4262" s="11" t="n">
        <v>250</v>
      </c>
      <c r="O4262" s="11" t="n">
        <v>21</v>
      </c>
      <c r="P4262" s="11" t="n">
        <v>5250</v>
      </c>
    </row>
    <row r="4263" customFormat="false" ht="15" hidden="false" customHeight="false" outlineLevel="0" collapsed="false">
      <c r="A4263" s="12" t="n">
        <v>392200</v>
      </c>
      <c r="B4263" s="12" t="n">
        <v>563035</v>
      </c>
      <c r="C4263" s="12" t="n">
        <v>4622364</v>
      </c>
      <c r="D4263" s="13" t="n">
        <v>38498</v>
      </c>
      <c r="E4263" s="12" t="n">
        <v>740</v>
      </c>
      <c r="F4263" s="12" t="n">
        <v>57</v>
      </c>
      <c r="G4263" s="12" t="n">
        <v>24</v>
      </c>
      <c r="H4263" s="12" t="n">
        <v>716</v>
      </c>
      <c r="I4263" s="1" t="n">
        <v>716</v>
      </c>
      <c r="J4263" s="1" t="n">
        <v>665</v>
      </c>
      <c r="K4263" s="1" t="n">
        <v>24</v>
      </c>
      <c r="L4263" s="1" t="n">
        <v>75</v>
      </c>
      <c r="M4263" s="11" t="s">
        <v>19</v>
      </c>
      <c r="N4263" s="11" t="n">
        <v>250</v>
      </c>
      <c r="O4263" s="11" t="n">
        <v>51</v>
      </c>
      <c r="P4263" s="11" t="n">
        <v>12750</v>
      </c>
    </row>
    <row r="4264" customFormat="false" ht="15" hidden="false" customHeight="false" outlineLevel="0" collapsed="false">
      <c r="A4264" s="12" t="n">
        <v>392203</v>
      </c>
      <c r="B4264" s="12" t="n">
        <v>555923</v>
      </c>
      <c r="C4264" s="12" t="n">
        <v>4622427</v>
      </c>
      <c r="D4264" s="13" t="n">
        <v>38495</v>
      </c>
      <c r="E4264" s="12" t="n">
        <v>801</v>
      </c>
      <c r="F4264" s="12" t="n">
        <v>90</v>
      </c>
      <c r="G4264" s="12" t="n">
        <v>59</v>
      </c>
      <c r="H4264" s="12" t="n">
        <v>742</v>
      </c>
      <c r="I4264" s="1" t="n">
        <v>721</v>
      </c>
      <c r="J4264" s="1" t="n">
        <v>709</v>
      </c>
      <c r="K4264" s="1" t="n">
        <v>80</v>
      </c>
      <c r="L4264" s="1" t="n">
        <v>92</v>
      </c>
      <c r="M4264" s="11" t="s">
        <v>16</v>
      </c>
      <c r="N4264" s="11" t="n">
        <v>150</v>
      </c>
      <c r="O4264" s="11" t="n">
        <v>12</v>
      </c>
      <c r="P4264" s="11" t="n">
        <v>1800</v>
      </c>
    </row>
    <row r="4265" customFormat="false" ht="15" hidden="false" customHeight="false" outlineLevel="0" collapsed="false">
      <c r="A4265" s="2" t="n">
        <v>392212</v>
      </c>
      <c r="B4265" s="2" t="n">
        <v>552028.039207</v>
      </c>
      <c r="C4265" s="2" t="n">
        <v>4614209.9951</v>
      </c>
      <c r="D4265" s="10" t="n">
        <v>35933</v>
      </c>
      <c r="E4265" s="2" t="n">
        <v>737</v>
      </c>
      <c r="F4265" s="2" t="n">
        <v>45</v>
      </c>
      <c r="G4265" s="2" t="n">
        <v>20</v>
      </c>
      <c r="H4265" s="2" t="n">
        <v>717</v>
      </c>
      <c r="I4265" s="1" t="n">
        <v>717</v>
      </c>
      <c r="J4265" s="1" t="n">
        <v>692</v>
      </c>
      <c r="K4265" s="1" t="n">
        <v>20</v>
      </c>
      <c r="L4265" s="1" t="n">
        <v>45</v>
      </c>
      <c r="M4265" s="11" t="s">
        <v>16</v>
      </c>
      <c r="N4265" s="11" t="n">
        <v>250</v>
      </c>
      <c r="O4265" s="11" t="n">
        <v>25</v>
      </c>
      <c r="P4265" s="11" t="n">
        <v>6250</v>
      </c>
    </row>
    <row r="4266" customFormat="false" ht="15" hidden="false" customHeight="false" outlineLevel="0" collapsed="false">
      <c r="A4266" s="12" t="n">
        <v>392219</v>
      </c>
      <c r="B4266" s="12" t="n">
        <v>574873</v>
      </c>
      <c r="C4266" s="12" t="n">
        <v>4622676</v>
      </c>
      <c r="D4266" s="13" t="n">
        <v>38538</v>
      </c>
      <c r="E4266" s="12" t="n">
        <v>800</v>
      </c>
      <c r="F4266" s="12" t="n">
        <v>57</v>
      </c>
      <c r="G4266" s="12" t="n">
        <v>20</v>
      </c>
      <c r="H4266" s="12" t="n">
        <v>780</v>
      </c>
      <c r="I4266" s="1" t="n">
        <v>780</v>
      </c>
      <c r="J4266" s="1" t="n">
        <v>743</v>
      </c>
      <c r="K4266" s="1" t="n">
        <v>20</v>
      </c>
      <c r="L4266" s="1" t="n">
        <v>57</v>
      </c>
      <c r="M4266" s="11" t="s">
        <v>17</v>
      </c>
      <c r="N4266" s="11" t="n">
        <v>250</v>
      </c>
      <c r="O4266" s="11" t="n">
        <v>37</v>
      </c>
      <c r="P4266" s="11" t="n">
        <v>9250</v>
      </c>
    </row>
    <row r="4267" customFormat="false" ht="15" hidden="false" customHeight="false" outlineLevel="0" collapsed="false">
      <c r="A4267" s="12" t="n">
        <v>392227</v>
      </c>
      <c r="B4267" s="12" t="n">
        <v>572029</v>
      </c>
      <c r="C4267" s="12" t="n">
        <v>4620696</v>
      </c>
      <c r="D4267" s="13" t="n">
        <v>38538</v>
      </c>
      <c r="E4267" s="12" t="n">
        <v>797</v>
      </c>
      <c r="F4267" s="12" t="n">
        <v>77</v>
      </c>
      <c r="G4267" s="12" t="n">
        <v>20</v>
      </c>
      <c r="H4267" s="12" t="n">
        <v>777</v>
      </c>
      <c r="I4267" s="1" t="n">
        <v>777</v>
      </c>
      <c r="J4267" s="1" t="n">
        <v>720</v>
      </c>
      <c r="K4267" s="1" t="n">
        <v>20</v>
      </c>
      <c r="L4267" s="1" t="n">
        <v>77</v>
      </c>
      <c r="M4267" s="11" t="s">
        <v>17</v>
      </c>
      <c r="N4267" s="11" t="n">
        <v>250</v>
      </c>
      <c r="O4267" s="11" t="n">
        <v>57</v>
      </c>
      <c r="P4267" s="11" t="n">
        <v>14250</v>
      </c>
    </row>
    <row r="4268" customFormat="false" ht="15" hidden="false" customHeight="false" outlineLevel="0" collapsed="false">
      <c r="A4268" s="12" t="n">
        <v>392230</v>
      </c>
      <c r="B4268" s="12" t="n">
        <v>571383</v>
      </c>
      <c r="C4268" s="12" t="n">
        <v>4617914</v>
      </c>
      <c r="D4268" s="13" t="n">
        <v>38539</v>
      </c>
      <c r="E4268" s="12" t="n">
        <v>756</v>
      </c>
      <c r="F4268" s="12" t="n">
        <v>39</v>
      </c>
      <c r="G4268" s="12" t="n">
        <v>8</v>
      </c>
      <c r="H4268" s="12" t="n">
        <v>748</v>
      </c>
      <c r="I4268" s="1" t="n">
        <v>748</v>
      </c>
      <c r="J4268" s="1" t="n">
        <v>717</v>
      </c>
      <c r="K4268" s="1" t="n">
        <v>8</v>
      </c>
      <c r="L4268" s="1" t="n">
        <v>39</v>
      </c>
      <c r="M4268" s="11" t="s">
        <v>19</v>
      </c>
      <c r="N4268" s="11" t="n">
        <v>500</v>
      </c>
      <c r="O4268" s="11" t="n">
        <v>31</v>
      </c>
      <c r="P4268" s="11" t="n">
        <v>15500</v>
      </c>
    </row>
    <row r="4269" customFormat="false" ht="15" hidden="false" customHeight="false" outlineLevel="0" collapsed="false">
      <c r="A4269" s="12" t="n">
        <v>392232</v>
      </c>
      <c r="B4269" s="12" t="n">
        <v>572603</v>
      </c>
      <c r="C4269" s="12" t="n">
        <v>4614637</v>
      </c>
      <c r="D4269" s="13" t="n">
        <v>36465</v>
      </c>
      <c r="E4269" s="12" t="n">
        <v>738</v>
      </c>
      <c r="F4269" s="12" t="n">
        <v>37</v>
      </c>
      <c r="G4269" s="12" t="n">
        <v>16</v>
      </c>
      <c r="H4269" s="12" t="n">
        <v>722</v>
      </c>
      <c r="I4269" s="1" t="n">
        <v>722</v>
      </c>
      <c r="J4269" s="1" t="n">
        <v>698</v>
      </c>
      <c r="K4269" s="1" t="n">
        <v>16</v>
      </c>
      <c r="L4269" s="1" t="n">
        <v>40</v>
      </c>
      <c r="M4269" s="11" t="s">
        <v>19</v>
      </c>
      <c r="N4269" s="11" t="n">
        <v>250</v>
      </c>
      <c r="O4269" s="11" t="n">
        <v>24</v>
      </c>
      <c r="P4269" s="11" t="n">
        <v>6000</v>
      </c>
    </row>
    <row r="4270" customFormat="false" ht="15" hidden="false" customHeight="false" outlineLevel="0" collapsed="false">
      <c r="A4270" s="12" t="n">
        <v>392237</v>
      </c>
      <c r="B4270" s="12" t="n">
        <v>555891</v>
      </c>
      <c r="C4270" s="12" t="n">
        <v>4615955</v>
      </c>
      <c r="D4270" s="13" t="n">
        <v>38552</v>
      </c>
      <c r="E4270" s="12" t="n">
        <v>756</v>
      </c>
      <c r="F4270" s="12" t="n">
        <v>91</v>
      </c>
      <c r="G4270" s="12" t="n">
        <v>39</v>
      </c>
      <c r="H4270" s="12" t="n">
        <v>717</v>
      </c>
      <c r="I4270" s="1" t="n">
        <v>675</v>
      </c>
      <c r="J4270" s="1" t="n">
        <v>665</v>
      </c>
      <c r="K4270" s="1" t="n">
        <v>81</v>
      </c>
      <c r="L4270" s="1" t="n">
        <v>91</v>
      </c>
      <c r="M4270" s="11" t="s">
        <v>16</v>
      </c>
      <c r="N4270" s="11" t="n">
        <v>250</v>
      </c>
      <c r="O4270" s="11" t="n">
        <v>10</v>
      </c>
      <c r="P4270" s="11" t="n">
        <v>2500</v>
      </c>
    </row>
    <row r="4271" customFormat="false" ht="15" hidden="false" customHeight="false" outlineLevel="0" collapsed="false">
      <c r="A4271" s="12" t="n">
        <v>392244</v>
      </c>
      <c r="B4271" s="12" t="n">
        <v>562809</v>
      </c>
      <c r="C4271" s="12" t="n">
        <v>4598454</v>
      </c>
      <c r="D4271" s="13" t="n">
        <v>33696</v>
      </c>
      <c r="E4271" s="12" t="n">
        <v>836</v>
      </c>
      <c r="F4271" s="12" t="n">
        <v>62</v>
      </c>
      <c r="G4271" s="12" t="n">
        <v>12</v>
      </c>
      <c r="H4271" s="12" t="n">
        <v>824</v>
      </c>
      <c r="I4271" s="1" t="n">
        <v>786</v>
      </c>
      <c r="J4271" s="1" t="n">
        <v>771</v>
      </c>
      <c r="K4271" s="1" t="n">
        <v>50</v>
      </c>
      <c r="L4271" s="1" t="n">
        <v>65</v>
      </c>
      <c r="M4271" s="11" t="s">
        <v>16</v>
      </c>
      <c r="N4271" s="11" t="n">
        <v>150</v>
      </c>
      <c r="O4271" s="11" t="n">
        <v>15</v>
      </c>
      <c r="P4271" s="11" t="n">
        <v>2250</v>
      </c>
    </row>
    <row r="4272" customFormat="false" ht="15" hidden="false" customHeight="false" outlineLevel="0" collapsed="false">
      <c r="A4272" s="2" t="n">
        <v>392255</v>
      </c>
      <c r="B4272" s="2" t="n">
        <v>555108.079211</v>
      </c>
      <c r="C4272" s="2" t="n">
        <v>4596522.29439</v>
      </c>
      <c r="D4272" s="10" t="n">
        <v>38553</v>
      </c>
      <c r="E4272" s="2" t="n">
        <v>819</v>
      </c>
      <c r="F4272" s="2" t="n">
        <v>75</v>
      </c>
      <c r="G4272" s="2" t="n">
        <v>24</v>
      </c>
      <c r="H4272" s="2" t="n">
        <v>795</v>
      </c>
      <c r="I4272" s="1" t="n">
        <v>779</v>
      </c>
      <c r="J4272" s="1" t="n">
        <v>744</v>
      </c>
      <c r="K4272" s="1" t="n">
        <v>40</v>
      </c>
      <c r="L4272" s="1" t="n">
        <v>75</v>
      </c>
      <c r="M4272" s="11" t="s">
        <v>16</v>
      </c>
      <c r="N4272" s="11" t="n">
        <v>250</v>
      </c>
      <c r="O4272" s="11" t="n">
        <v>35</v>
      </c>
      <c r="P4272" s="11" t="n">
        <v>8750</v>
      </c>
    </row>
    <row r="4273" customFormat="false" ht="15" hidden="false" customHeight="false" outlineLevel="0" collapsed="false">
      <c r="A4273" s="12" t="n">
        <v>392257</v>
      </c>
      <c r="B4273" s="12" t="n">
        <v>575236</v>
      </c>
      <c r="C4273" s="12" t="n">
        <v>4616126</v>
      </c>
      <c r="D4273" s="13" t="n">
        <v>38534</v>
      </c>
      <c r="E4273" s="12" t="n">
        <v>764</v>
      </c>
      <c r="F4273" s="12" t="n">
        <v>55</v>
      </c>
      <c r="G4273" s="12" t="n">
        <v>16</v>
      </c>
      <c r="H4273" s="12" t="n">
        <v>748</v>
      </c>
      <c r="I4273" s="1" t="n">
        <v>748</v>
      </c>
      <c r="J4273" s="1" t="n">
        <v>714</v>
      </c>
      <c r="K4273" s="1" t="n">
        <v>16</v>
      </c>
      <c r="L4273" s="1" t="n">
        <v>50</v>
      </c>
      <c r="M4273" s="11" t="s">
        <v>19</v>
      </c>
      <c r="N4273" s="11" t="n">
        <v>250</v>
      </c>
      <c r="O4273" s="11" t="n">
        <v>34</v>
      </c>
      <c r="P4273" s="11" t="n">
        <v>8500</v>
      </c>
    </row>
    <row r="4274" customFormat="false" ht="15" hidden="false" customHeight="false" outlineLevel="0" collapsed="false">
      <c r="A4274" s="12" t="n">
        <v>392272</v>
      </c>
      <c r="B4274" s="12" t="n">
        <v>563414</v>
      </c>
      <c r="C4274" s="12" t="n">
        <v>4619856</v>
      </c>
      <c r="D4274" s="13" t="n">
        <v>38561</v>
      </c>
      <c r="E4274" s="12" t="n">
        <v>725</v>
      </c>
      <c r="F4274" s="12" t="n">
        <v>50</v>
      </c>
      <c r="G4274" s="12" t="n">
        <v>16</v>
      </c>
      <c r="H4274" s="12" t="n">
        <v>709</v>
      </c>
      <c r="I4274" s="1" t="n">
        <v>709</v>
      </c>
      <c r="J4274" s="1" t="n">
        <v>670</v>
      </c>
      <c r="K4274" s="1" t="n">
        <v>16</v>
      </c>
      <c r="L4274" s="1" t="n">
        <v>55</v>
      </c>
      <c r="M4274" s="11" t="s">
        <v>19</v>
      </c>
      <c r="N4274" s="11" t="n">
        <v>250</v>
      </c>
      <c r="O4274" s="11" t="n">
        <v>39</v>
      </c>
      <c r="P4274" s="11" t="n">
        <v>9750</v>
      </c>
    </row>
    <row r="4275" customFormat="false" ht="15" hidden="false" customHeight="false" outlineLevel="0" collapsed="false">
      <c r="A4275" s="12" t="n">
        <v>394514</v>
      </c>
      <c r="B4275" s="12" t="n">
        <v>578304</v>
      </c>
      <c r="C4275" s="12" t="n">
        <v>4618729</v>
      </c>
      <c r="D4275" s="13" t="n">
        <v>38602</v>
      </c>
      <c r="E4275" s="12" t="n">
        <v>768</v>
      </c>
      <c r="F4275" s="12" t="n">
        <v>45</v>
      </c>
      <c r="G4275" s="12" t="n">
        <v>9</v>
      </c>
      <c r="H4275" s="12" t="n">
        <v>759</v>
      </c>
      <c r="I4275" s="1" t="n">
        <v>759</v>
      </c>
      <c r="J4275" s="1" t="n">
        <v>723</v>
      </c>
      <c r="K4275" s="1" t="n">
        <v>9</v>
      </c>
      <c r="L4275" s="1" t="n">
        <v>45</v>
      </c>
      <c r="M4275" s="11" t="s">
        <v>19</v>
      </c>
      <c r="N4275" s="11" t="n">
        <v>250</v>
      </c>
      <c r="O4275" s="11" t="n">
        <v>36</v>
      </c>
      <c r="P4275" s="11" t="n">
        <v>9000</v>
      </c>
    </row>
    <row r="4276" customFormat="false" ht="15" hidden="false" customHeight="false" outlineLevel="0" collapsed="false">
      <c r="A4276" s="12" t="n">
        <v>394595</v>
      </c>
      <c r="B4276" s="12" t="n">
        <v>579351</v>
      </c>
      <c r="C4276" s="12" t="n">
        <v>4615933</v>
      </c>
      <c r="D4276" s="13" t="n">
        <v>38596</v>
      </c>
      <c r="E4276" s="12" t="n">
        <v>750</v>
      </c>
      <c r="F4276" s="12" t="n">
        <v>51</v>
      </c>
      <c r="G4276" s="12" t="n">
        <v>15</v>
      </c>
      <c r="H4276" s="12" t="n">
        <v>735</v>
      </c>
      <c r="I4276" s="1" t="n">
        <v>735</v>
      </c>
      <c r="J4276" s="1" t="n">
        <v>699</v>
      </c>
      <c r="K4276" s="1" t="n">
        <v>15</v>
      </c>
      <c r="L4276" s="1" t="n">
        <v>51</v>
      </c>
      <c r="M4276" s="11" t="s">
        <v>19</v>
      </c>
      <c r="N4276" s="11" t="n">
        <v>250</v>
      </c>
      <c r="O4276" s="11" t="n">
        <v>36</v>
      </c>
      <c r="P4276" s="11" t="n">
        <v>9000</v>
      </c>
    </row>
    <row r="4277" customFormat="false" ht="15" hidden="false" customHeight="false" outlineLevel="0" collapsed="false">
      <c r="A4277" s="12" t="n">
        <v>394731</v>
      </c>
      <c r="B4277" s="12" t="n">
        <v>578637</v>
      </c>
      <c r="C4277" s="12" t="n">
        <v>4618954</v>
      </c>
      <c r="D4277" s="13" t="n">
        <v>38582</v>
      </c>
      <c r="E4277" s="12" t="n">
        <v>768</v>
      </c>
      <c r="F4277" s="12" t="n">
        <v>45</v>
      </c>
      <c r="G4277" s="12" t="n">
        <v>9</v>
      </c>
      <c r="H4277" s="12" t="n">
        <v>759</v>
      </c>
      <c r="I4277" s="1" t="n">
        <v>759</v>
      </c>
      <c r="J4277" s="1" t="n">
        <v>723</v>
      </c>
      <c r="K4277" s="1" t="n">
        <v>9</v>
      </c>
      <c r="L4277" s="1" t="n">
        <v>45</v>
      </c>
      <c r="M4277" s="11" t="s">
        <v>19</v>
      </c>
      <c r="N4277" s="11" t="n">
        <v>250</v>
      </c>
      <c r="O4277" s="11" t="n">
        <v>36</v>
      </c>
      <c r="P4277" s="11" t="n">
        <v>9000</v>
      </c>
    </row>
    <row r="4278" customFormat="false" ht="15" hidden="false" customHeight="false" outlineLevel="0" collapsed="false">
      <c r="A4278" s="12" t="n">
        <v>396355</v>
      </c>
      <c r="B4278" s="12" t="n">
        <v>571936</v>
      </c>
      <c r="C4278" s="12" t="n">
        <v>4599319</v>
      </c>
      <c r="D4278" s="13" t="n">
        <v>38702</v>
      </c>
      <c r="E4278" s="12" t="n">
        <v>842</v>
      </c>
      <c r="F4278" s="12" t="n">
        <v>96</v>
      </c>
      <c r="G4278" s="12" t="n">
        <v>42</v>
      </c>
      <c r="H4278" s="12" t="n">
        <v>800</v>
      </c>
      <c r="I4278" s="1" t="n">
        <v>755</v>
      </c>
      <c r="J4278" s="1" t="n">
        <v>742</v>
      </c>
      <c r="K4278" s="1" t="n">
        <v>87</v>
      </c>
      <c r="L4278" s="1" t="n">
        <v>100</v>
      </c>
      <c r="M4278" s="11" t="s">
        <v>16</v>
      </c>
      <c r="N4278" s="11" t="n">
        <v>500</v>
      </c>
      <c r="O4278" s="11" t="n">
        <v>13</v>
      </c>
      <c r="P4278" s="11" t="n">
        <v>6500</v>
      </c>
    </row>
    <row r="4279" customFormat="false" ht="15" hidden="false" customHeight="false" outlineLevel="0" collapsed="false">
      <c r="A4279" s="12" t="n">
        <v>396360</v>
      </c>
      <c r="B4279" s="12" t="n">
        <v>571343</v>
      </c>
      <c r="C4279" s="12" t="n">
        <v>4597365</v>
      </c>
      <c r="D4279" s="13" t="n">
        <v>38743</v>
      </c>
      <c r="E4279" s="12" t="n">
        <v>830</v>
      </c>
      <c r="F4279" s="12" t="n">
        <v>80</v>
      </c>
      <c r="G4279" s="12" t="n">
        <v>30</v>
      </c>
      <c r="H4279" s="12" t="n">
        <v>800</v>
      </c>
      <c r="I4279" s="1" t="n">
        <v>766</v>
      </c>
      <c r="J4279" s="1" t="n">
        <v>742</v>
      </c>
      <c r="K4279" s="1" t="n">
        <v>64</v>
      </c>
      <c r="L4279" s="1" t="n">
        <v>88</v>
      </c>
      <c r="M4279" s="11" t="s">
        <v>16</v>
      </c>
      <c r="N4279" s="11" t="n">
        <v>500</v>
      </c>
      <c r="O4279" s="11" t="n">
        <v>24</v>
      </c>
      <c r="P4279" s="11" t="n">
        <v>12000</v>
      </c>
    </row>
    <row r="4280" customFormat="false" ht="15" hidden="false" customHeight="false" outlineLevel="0" collapsed="false">
      <c r="A4280" s="12" t="n">
        <v>396385</v>
      </c>
      <c r="B4280" s="12" t="n">
        <v>566151</v>
      </c>
      <c r="C4280" s="12" t="n">
        <v>4600115</v>
      </c>
      <c r="D4280" s="13" t="n">
        <v>38581</v>
      </c>
      <c r="E4280" s="12" t="n">
        <v>829</v>
      </c>
      <c r="F4280" s="12" t="n">
        <v>88</v>
      </c>
      <c r="G4280" s="12" t="n">
        <v>29</v>
      </c>
      <c r="H4280" s="12" t="n">
        <v>800</v>
      </c>
      <c r="I4280" s="1" t="n">
        <v>759</v>
      </c>
      <c r="J4280" s="1" t="n">
        <v>739</v>
      </c>
      <c r="K4280" s="1" t="n">
        <v>70</v>
      </c>
      <c r="L4280" s="1" t="n">
        <v>90</v>
      </c>
      <c r="M4280" s="11" t="s">
        <v>16</v>
      </c>
      <c r="N4280" s="11" t="n">
        <v>150</v>
      </c>
      <c r="O4280" s="11" t="n">
        <v>20</v>
      </c>
      <c r="P4280" s="11" t="n">
        <v>3000</v>
      </c>
    </row>
    <row r="4281" customFormat="false" ht="15" hidden="false" customHeight="false" outlineLevel="0" collapsed="false">
      <c r="A4281" s="12" t="n">
        <v>396409</v>
      </c>
      <c r="B4281" s="12" t="n">
        <v>556313</v>
      </c>
      <c r="C4281" s="12" t="n">
        <v>4615171</v>
      </c>
      <c r="D4281" s="13" t="n">
        <v>38873</v>
      </c>
      <c r="E4281" s="12" t="n">
        <v>736</v>
      </c>
      <c r="F4281" s="12" t="n">
        <v>73</v>
      </c>
      <c r="G4281" s="12" t="n">
        <v>23</v>
      </c>
      <c r="H4281" s="12" t="n">
        <v>713</v>
      </c>
      <c r="I4281" s="1" t="n">
        <v>681</v>
      </c>
      <c r="J4281" s="1" t="n">
        <v>661</v>
      </c>
      <c r="K4281" s="1" t="n">
        <v>55</v>
      </c>
      <c r="L4281" s="1" t="n">
        <v>75</v>
      </c>
      <c r="M4281" s="11" t="s">
        <v>16</v>
      </c>
      <c r="N4281" s="11" t="n">
        <v>40</v>
      </c>
      <c r="O4281" s="11" t="n">
        <v>20</v>
      </c>
      <c r="P4281" s="11" t="n">
        <v>800</v>
      </c>
    </row>
    <row r="4282" customFormat="false" ht="15" hidden="false" customHeight="false" outlineLevel="0" collapsed="false">
      <c r="A4282" s="12" t="n">
        <v>396421</v>
      </c>
      <c r="B4282" s="12" t="n">
        <v>556627</v>
      </c>
      <c r="C4282" s="12" t="n">
        <v>4615956</v>
      </c>
      <c r="D4282" s="13" t="n">
        <v>38875</v>
      </c>
      <c r="E4282" s="12" t="n">
        <v>753</v>
      </c>
      <c r="F4282" s="12" t="n">
        <v>80</v>
      </c>
      <c r="G4282" s="12" t="n">
        <v>35</v>
      </c>
      <c r="H4282" s="12" t="n">
        <v>718</v>
      </c>
      <c r="I4282" s="1" t="n">
        <v>686</v>
      </c>
      <c r="J4282" s="1" t="n">
        <v>673</v>
      </c>
      <c r="K4282" s="1" t="n">
        <v>67</v>
      </c>
      <c r="L4282" s="1" t="n">
        <v>80</v>
      </c>
      <c r="M4282" s="11" t="s">
        <v>17</v>
      </c>
      <c r="N4282" s="11" t="n">
        <v>150</v>
      </c>
      <c r="O4282" s="11" t="n">
        <v>13</v>
      </c>
      <c r="P4282" s="11" t="n">
        <v>1950</v>
      </c>
    </row>
    <row r="4283" customFormat="false" ht="15" hidden="false" customHeight="false" outlineLevel="0" collapsed="false">
      <c r="A4283" s="12" t="n">
        <v>396424</v>
      </c>
      <c r="B4283" s="12" t="n">
        <v>577325</v>
      </c>
      <c r="C4283" s="12" t="n">
        <v>4614899</v>
      </c>
      <c r="D4283" s="13" t="n">
        <v>38883</v>
      </c>
      <c r="E4283" s="12" t="n">
        <v>753</v>
      </c>
      <c r="F4283" s="12" t="n">
        <v>80</v>
      </c>
      <c r="G4283" s="12" t="n">
        <v>27</v>
      </c>
      <c r="H4283" s="12" t="n">
        <v>726</v>
      </c>
      <c r="I4283" s="1" t="n">
        <v>696</v>
      </c>
      <c r="J4283" s="1" t="n">
        <v>673</v>
      </c>
      <c r="K4283" s="1" t="n">
        <v>57</v>
      </c>
      <c r="L4283" s="1" t="n">
        <v>80</v>
      </c>
      <c r="M4283" s="11" t="s">
        <v>16</v>
      </c>
      <c r="N4283" s="11" t="n">
        <v>250</v>
      </c>
      <c r="O4283" s="11" t="n">
        <v>23</v>
      </c>
      <c r="P4283" s="11" t="n">
        <v>5750</v>
      </c>
    </row>
    <row r="4284" customFormat="false" ht="15" hidden="false" customHeight="false" outlineLevel="0" collapsed="false">
      <c r="A4284" s="12" t="n">
        <v>396430</v>
      </c>
      <c r="B4284" s="12" t="n">
        <v>568859</v>
      </c>
      <c r="C4284" s="12" t="n">
        <v>4619947</v>
      </c>
      <c r="D4284" s="13" t="n">
        <v>38868</v>
      </c>
      <c r="E4284" s="12" t="n">
        <v>771</v>
      </c>
      <c r="F4284" s="12" t="n">
        <v>61</v>
      </c>
      <c r="G4284" s="12" t="n">
        <v>19</v>
      </c>
      <c r="H4284" s="12" t="n">
        <v>752</v>
      </c>
      <c r="I4284" s="1" t="n">
        <v>752</v>
      </c>
      <c r="J4284" s="1" t="n">
        <v>710</v>
      </c>
      <c r="K4284" s="1" t="n">
        <v>19</v>
      </c>
      <c r="L4284" s="1" t="n">
        <v>61</v>
      </c>
      <c r="M4284" s="11" t="s">
        <v>17</v>
      </c>
      <c r="N4284" s="11" t="n">
        <v>250</v>
      </c>
      <c r="O4284" s="11" t="n">
        <v>42</v>
      </c>
      <c r="P4284" s="11" t="n">
        <v>10500</v>
      </c>
    </row>
    <row r="4285" customFormat="false" ht="15" hidden="false" customHeight="false" outlineLevel="0" collapsed="false">
      <c r="A4285" s="12" t="n">
        <v>396431</v>
      </c>
      <c r="B4285" s="12" t="n">
        <v>576294</v>
      </c>
      <c r="C4285" s="12" t="n">
        <v>4611192</v>
      </c>
      <c r="D4285" s="13" t="n">
        <v>38867</v>
      </c>
      <c r="E4285" s="12" t="n">
        <v>748</v>
      </c>
      <c r="F4285" s="12" t="n">
        <v>45</v>
      </c>
      <c r="G4285" s="12" t="n">
        <v>12</v>
      </c>
      <c r="H4285" s="12" t="n">
        <v>736</v>
      </c>
      <c r="I4285" s="1" t="n">
        <v>736</v>
      </c>
      <c r="J4285" s="1" t="n">
        <v>703</v>
      </c>
      <c r="K4285" s="1" t="n">
        <v>12</v>
      </c>
      <c r="L4285" s="1" t="n">
        <v>45</v>
      </c>
      <c r="M4285" s="11" t="s">
        <v>19</v>
      </c>
      <c r="N4285" s="11" t="n">
        <v>250</v>
      </c>
      <c r="O4285" s="11" t="n">
        <v>33</v>
      </c>
      <c r="P4285" s="11" t="n">
        <v>8250</v>
      </c>
    </row>
    <row r="4286" customFormat="false" ht="15" hidden="false" customHeight="false" outlineLevel="0" collapsed="false">
      <c r="A4286" s="12" t="n">
        <v>396432</v>
      </c>
      <c r="B4286" s="12" t="n">
        <v>577795</v>
      </c>
      <c r="C4286" s="12" t="n">
        <v>4621849</v>
      </c>
      <c r="D4286" s="13" t="n">
        <v>38898</v>
      </c>
      <c r="E4286" s="12" t="n">
        <v>791</v>
      </c>
      <c r="F4286" s="12" t="n">
        <v>45</v>
      </c>
      <c r="G4286" s="12" t="n">
        <v>14</v>
      </c>
      <c r="H4286" s="12" t="n">
        <v>777</v>
      </c>
      <c r="I4286" s="1" t="n">
        <v>777</v>
      </c>
      <c r="J4286" s="1" t="n">
        <v>744</v>
      </c>
      <c r="K4286" s="1" t="n">
        <v>14</v>
      </c>
      <c r="L4286" s="1" t="n">
        <v>47</v>
      </c>
      <c r="M4286" s="11" t="s">
        <v>19</v>
      </c>
      <c r="N4286" s="11" t="n">
        <v>250</v>
      </c>
      <c r="O4286" s="11" t="n">
        <v>33</v>
      </c>
      <c r="P4286" s="11" t="n">
        <v>8250</v>
      </c>
    </row>
    <row r="4287" customFormat="false" ht="15" hidden="false" customHeight="false" outlineLevel="0" collapsed="false">
      <c r="A4287" s="12" t="n">
        <v>396434</v>
      </c>
      <c r="B4287" s="12" t="n">
        <v>569448</v>
      </c>
      <c r="C4287" s="12" t="n">
        <v>4621973</v>
      </c>
      <c r="D4287" s="13" t="n">
        <v>38890</v>
      </c>
      <c r="E4287" s="12" t="n">
        <v>792</v>
      </c>
      <c r="F4287" s="12" t="n">
        <v>96</v>
      </c>
      <c r="G4287" s="12" t="n">
        <v>23</v>
      </c>
      <c r="H4287" s="12" t="n">
        <v>769</v>
      </c>
      <c r="I4287" s="1" t="n">
        <v>769</v>
      </c>
      <c r="J4287" s="1" t="n">
        <v>696</v>
      </c>
      <c r="K4287" s="1" t="n">
        <v>23</v>
      </c>
      <c r="L4287" s="1" t="n">
        <v>96</v>
      </c>
      <c r="M4287" s="11" t="s">
        <v>19</v>
      </c>
      <c r="N4287" s="11" t="n">
        <v>250</v>
      </c>
      <c r="O4287" s="11" t="n">
        <v>73</v>
      </c>
      <c r="P4287" s="11" t="n">
        <v>18250</v>
      </c>
    </row>
    <row r="4288" customFormat="false" ht="15" hidden="false" customHeight="false" outlineLevel="0" collapsed="false">
      <c r="A4288" s="12" t="n">
        <v>396436</v>
      </c>
      <c r="B4288" s="12" t="n">
        <v>573349</v>
      </c>
      <c r="C4288" s="12" t="n">
        <v>4621238</v>
      </c>
      <c r="D4288" s="13" t="n">
        <v>38882</v>
      </c>
      <c r="E4288" s="12" t="n">
        <v>802</v>
      </c>
      <c r="F4288" s="12" t="n">
        <v>63</v>
      </c>
      <c r="G4288" s="12" t="n">
        <v>25</v>
      </c>
      <c r="H4288" s="12" t="n">
        <v>777</v>
      </c>
      <c r="I4288" s="1" t="n">
        <v>777</v>
      </c>
      <c r="J4288" s="1" t="n">
        <v>739</v>
      </c>
      <c r="K4288" s="1" t="n">
        <v>25</v>
      </c>
      <c r="L4288" s="1" t="n">
        <v>63</v>
      </c>
      <c r="M4288" s="11" t="s">
        <v>17</v>
      </c>
      <c r="N4288" s="11" t="n">
        <v>250</v>
      </c>
      <c r="O4288" s="11" t="n">
        <v>38</v>
      </c>
      <c r="P4288" s="11" t="n">
        <v>9500</v>
      </c>
    </row>
    <row r="4289" customFormat="false" ht="15" hidden="false" customHeight="false" outlineLevel="0" collapsed="false">
      <c r="A4289" s="2" t="n">
        <v>396437</v>
      </c>
      <c r="B4289" s="2" t="n">
        <v>558363</v>
      </c>
      <c r="C4289" s="2" t="n">
        <v>4623129</v>
      </c>
      <c r="D4289" s="10" t="n">
        <v>38890</v>
      </c>
      <c r="E4289" s="2" t="n">
        <v>792</v>
      </c>
      <c r="F4289" s="2" t="n">
        <v>99</v>
      </c>
      <c r="G4289" s="2" t="n">
        <v>67</v>
      </c>
      <c r="H4289" s="2" t="n">
        <v>725</v>
      </c>
      <c r="I4289" s="1" t="n">
        <v>725</v>
      </c>
      <c r="J4289" s="1" t="n">
        <v>693</v>
      </c>
      <c r="K4289" s="1" t="n">
        <v>67</v>
      </c>
      <c r="L4289" s="1" t="n">
        <v>99</v>
      </c>
      <c r="M4289" s="11" t="s">
        <v>16</v>
      </c>
      <c r="N4289" s="11" t="n">
        <v>150</v>
      </c>
      <c r="O4289" s="11" t="n">
        <v>32</v>
      </c>
      <c r="P4289" s="11" t="n">
        <v>4800</v>
      </c>
    </row>
    <row r="4290" customFormat="false" ht="15" hidden="false" customHeight="false" outlineLevel="0" collapsed="false">
      <c r="A4290" s="12" t="n">
        <v>396438</v>
      </c>
      <c r="B4290" s="12" t="n">
        <v>571351</v>
      </c>
      <c r="C4290" s="12" t="n">
        <v>4622620</v>
      </c>
      <c r="D4290" s="13" t="n">
        <v>38877</v>
      </c>
      <c r="E4290" s="12" t="n">
        <v>793</v>
      </c>
      <c r="F4290" s="12" t="n">
        <v>79</v>
      </c>
      <c r="G4290" s="12" t="n">
        <v>22</v>
      </c>
      <c r="H4290" s="12" t="n">
        <v>771</v>
      </c>
      <c r="I4290" s="1" t="n">
        <v>750</v>
      </c>
      <c r="J4290" s="1" t="n">
        <v>714</v>
      </c>
      <c r="K4290" s="1" t="n">
        <v>43</v>
      </c>
      <c r="L4290" s="1" t="n">
        <v>79</v>
      </c>
      <c r="M4290" s="11" t="s">
        <v>17</v>
      </c>
      <c r="N4290" s="11" t="n">
        <v>250</v>
      </c>
      <c r="O4290" s="11" t="n">
        <v>36</v>
      </c>
      <c r="P4290" s="11" t="n">
        <v>9000</v>
      </c>
    </row>
    <row r="4291" customFormat="false" ht="15" hidden="false" customHeight="false" outlineLevel="0" collapsed="false">
      <c r="A4291" s="12" t="n">
        <v>396443</v>
      </c>
      <c r="B4291" s="12" t="n">
        <v>574739</v>
      </c>
      <c r="C4291" s="12" t="n">
        <v>4621526</v>
      </c>
      <c r="D4291" s="13" t="n">
        <v>38828</v>
      </c>
      <c r="E4291" s="12" t="n">
        <v>794</v>
      </c>
      <c r="F4291" s="12" t="n">
        <v>55</v>
      </c>
      <c r="G4291" s="12" t="n">
        <v>20</v>
      </c>
      <c r="H4291" s="12" t="n">
        <v>774</v>
      </c>
      <c r="I4291" s="1" t="n">
        <v>774</v>
      </c>
      <c r="J4291" s="1" t="n">
        <v>739</v>
      </c>
      <c r="K4291" s="1" t="n">
        <v>20</v>
      </c>
      <c r="L4291" s="1" t="n">
        <v>55</v>
      </c>
      <c r="M4291" s="11" t="s">
        <v>19</v>
      </c>
      <c r="N4291" s="11" t="n">
        <v>250</v>
      </c>
      <c r="O4291" s="11" t="n">
        <v>35</v>
      </c>
      <c r="P4291" s="11" t="n">
        <v>8750</v>
      </c>
    </row>
    <row r="4292" customFormat="false" ht="15" hidden="false" customHeight="false" outlineLevel="0" collapsed="false">
      <c r="A4292" s="12" t="n">
        <v>396446</v>
      </c>
      <c r="B4292" s="12" t="n">
        <v>564386</v>
      </c>
      <c r="C4292" s="12" t="n">
        <v>4619554</v>
      </c>
      <c r="D4292" s="13" t="n">
        <v>38889</v>
      </c>
      <c r="E4292" s="12" t="n">
        <v>745</v>
      </c>
      <c r="F4292" s="12" t="n">
        <v>67</v>
      </c>
      <c r="G4292" s="12" t="n">
        <v>26</v>
      </c>
      <c r="H4292" s="12" t="n">
        <v>719</v>
      </c>
      <c r="I4292" s="1" t="n">
        <v>719</v>
      </c>
      <c r="J4292" s="1" t="n">
        <v>678</v>
      </c>
      <c r="K4292" s="1" t="n">
        <v>26</v>
      </c>
      <c r="L4292" s="1" t="n">
        <v>67</v>
      </c>
      <c r="M4292" s="11" t="s">
        <v>19</v>
      </c>
      <c r="N4292" s="11" t="n">
        <v>40</v>
      </c>
      <c r="O4292" s="11" t="n">
        <v>41</v>
      </c>
      <c r="P4292" s="11" t="n">
        <v>1640</v>
      </c>
    </row>
    <row r="4293" customFormat="false" ht="15" hidden="false" customHeight="false" outlineLevel="0" collapsed="false">
      <c r="A4293" s="12" t="n">
        <v>396448</v>
      </c>
      <c r="B4293" s="12" t="n">
        <v>552743</v>
      </c>
      <c r="C4293" s="12" t="n">
        <v>4603387</v>
      </c>
      <c r="D4293" s="13" t="n">
        <v>38883</v>
      </c>
      <c r="E4293" s="12" t="n">
        <v>747</v>
      </c>
      <c r="F4293" s="12" t="n">
        <v>68</v>
      </c>
      <c r="G4293" s="12" t="n">
        <v>24</v>
      </c>
      <c r="H4293" s="12" t="n">
        <v>723</v>
      </c>
      <c r="I4293" s="1" t="n">
        <v>692</v>
      </c>
      <c r="J4293" s="1" t="n">
        <v>680</v>
      </c>
      <c r="K4293" s="1" t="n">
        <v>55</v>
      </c>
      <c r="L4293" s="1" t="n">
        <v>67</v>
      </c>
      <c r="M4293" s="11" t="s">
        <v>16</v>
      </c>
      <c r="N4293" s="11" t="n">
        <v>250</v>
      </c>
      <c r="O4293" s="11" t="n">
        <v>12</v>
      </c>
      <c r="P4293" s="11" t="n">
        <v>3000</v>
      </c>
    </row>
    <row r="4294" customFormat="false" ht="15" hidden="false" customHeight="false" outlineLevel="0" collapsed="false">
      <c r="A4294" s="2" t="n">
        <v>396450</v>
      </c>
      <c r="B4294" s="2" t="n">
        <v>571630.199609</v>
      </c>
      <c r="C4294" s="2" t="n">
        <v>4614065.31919</v>
      </c>
      <c r="D4294" s="10" t="n">
        <v>38720</v>
      </c>
      <c r="E4294" s="2" t="n">
        <v>743</v>
      </c>
      <c r="F4294" s="2" t="n">
        <v>64</v>
      </c>
      <c r="G4294" s="2" t="n">
        <v>30</v>
      </c>
      <c r="H4294" s="2" t="n">
        <v>713</v>
      </c>
      <c r="I4294" s="1" t="n">
        <v>710</v>
      </c>
      <c r="J4294" s="1" t="n">
        <v>675</v>
      </c>
      <c r="K4294" s="1" t="n">
        <v>33</v>
      </c>
      <c r="L4294" s="1" t="n">
        <v>68</v>
      </c>
      <c r="M4294" s="11" t="s">
        <v>16</v>
      </c>
      <c r="N4294" s="11" t="n">
        <v>500</v>
      </c>
      <c r="O4294" s="11" t="n">
        <v>35</v>
      </c>
      <c r="P4294" s="11" t="n">
        <v>17500</v>
      </c>
    </row>
    <row r="4295" customFormat="false" ht="15" hidden="false" customHeight="false" outlineLevel="0" collapsed="false">
      <c r="A4295" s="12" t="n">
        <v>396457</v>
      </c>
      <c r="B4295" s="12" t="n">
        <v>562569</v>
      </c>
      <c r="C4295" s="12" t="n">
        <v>4618538</v>
      </c>
      <c r="D4295" s="13" t="n">
        <v>38896</v>
      </c>
      <c r="E4295" s="12" t="n">
        <v>728</v>
      </c>
      <c r="F4295" s="12" t="n">
        <v>52</v>
      </c>
      <c r="G4295" s="12" t="n">
        <v>28</v>
      </c>
      <c r="H4295" s="12" t="n">
        <v>700</v>
      </c>
      <c r="I4295" s="1" t="n">
        <v>683</v>
      </c>
      <c r="J4295" s="1" t="n">
        <v>671</v>
      </c>
      <c r="K4295" s="1" t="n">
        <v>45</v>
      </c>
      <c r="L4295" s="1" t="n">
        <v>57</v>
      </c>
      <c r="M4295" s="11" t="s">
        <v>19</v>
      </c>
      <c r="N4295" s="11" t="n">
        <v>150</v>
      </c>
      <c r="O4295" s="11" t="n">
        <v>12</v>
      </c>
      <c r="P4295" s="11" t="n">
        <v>1800</v>
      </c>
    </row>
    <row r="4296" customFormat="false" ht="15" hidden="false" customHeight="false" outlineLevel="0" collapsed="false">
      <c r="A4296" s="12" t="n">
        <v>396459</v>
      </c>
      <c r="B4296" s="12" t="n">
        <v>577193</v>
      </c>
      <c r="C4296" s="12" t="n">
        <v>4616081</v>
      </c>
      <c r="D4296" s="13" t="n">
        <v>38775</v>
      </c>
      <c r="E4296" s="12" t="n">
        <v>756</v>
      </c>
      <c r="F4296" s="12" t="n">
        <v>46</v>
      </c>
      <c r="G4296" s="12" t="n">
        <v>14</v>
      </c>
      <c r="H4296" s="12" t="n">
        <v>742</v>
      </c>
      <c r="I4296" s="1" t="n">
        <v>742</v>
      </c>
      <c r="J4296" s="1" t="n">
        <v>708</v>
      </c>
      <c r="K4296" s="1" t="n">
        <v>14</v>
      </c>
      <c r="L4296" s="1" t="n">
        <v>48</v>
      </c>
      <c r="M4296" s="11" t="s">
        <v>19</v>
      </c>
      <c r="N4296" s="11" t="n">
        <v>250</v>
      </c>
      <c r="O4296" s="11" t="n">
        <v>34</v>
      </c>
      <c r="P4296" s="11" t="n">
        <v>8500</v>
      </c>
    </row>
    <row r="4297" customFormat="false" ht="15" hidden="false" customHeight="false" outlineLevel="0" collapsed="false">
      <c r="A4297" s="12" t="n">
        <v>396462</v>
      </c>
      <c r="B4297" s="12" t="n">
        <v>565995</v>
      </c>
      <c r="C4297" s="12" t="n">
        <v>4617131</v>
      </c>
      <c r="D4297" s="13" t="n">
        <v>38863</v>
      </c>
      <c r="E4297" s="12" t="n">
        <v>750</v>
      </c>
      <c r="F4297" s="12" t="n">
        <v>50</v>
      </c>
      <c r="G4297" s="12" t="n">
        <v>20</v>
      </c>
      <c r="H4297" s="12" t="n">
        <v>730</v>
      </c>
      <c r="I4297" s="1" t="n">
        <v>730</v>
      </c>
      <c r="J4297" s="1" t="n">
        <v>700</v>
      </c>
      <c r="K4297" s="1" t="n">
        <v>20</v>
      </c>
      <c r="L4297" s="1" t="n">
        <v>50</v>
      </c>
      <c r="M4297" s="11" t="s">
        <v>19</v>
      </c>
      <c r="N4297" s="11" t="n">
        <v>250</v>
      </c>
      <c r="O4297" s="11" t="n">
        <v>30</v>
      </c>
      <c r="P4297" s="11" t="n">
        <v>7500</v>
      </c>
    </row>
    <row r="4298" customFormat="false" ht="15" hidden="false" customHeight="false" outlineLevel="0" collapsed="false">
      <c r="A4298" s="2" t="n">
        <v>396464</v>
      </c>
      <c r="B4298" s="2" t="n">
        <v>552778.483896</v>
      </c>
      <c r="C4298" s="2" t="n">
        <v>4610388.75019</v>
      </c>
      <c r="D4298" s="10" t="n">
        <v>38890</v>
      </c>
      <c r="E4298" s="2" t="n">
        <v>723</v>
      </c>
      <c r="F4298" s="2" t="n">
        <v>45</v>
      </c>
      <c r="G4298" s="2" t="n">
        <v>14</v>
      </c>
      <c r="H4298" s="2" t="n">
        <v>709</v>
      </c>
      <c r="I4298" s="1" t="n">
        <v>709</v>
      </c>
      <c r="J4298" s="1" t="n">
        <v>676</v>
      </c>
      <c r="K4298" s="1" t="n">
        <v>14</v>
      </c>
      <c r="L4298" s="1" t="n">
        <v>47</v>
      </c>
      <c r="M4298" s="11" t="s">
        <v>19</v>
      </c>
      <c r="N4298" s="11" t="n">
        <v>250</v>
      </c>
      <c r="O4298" s="11" t="n">
        <v>33</v>
      </c>
      <c r="P4298" s="11" t="n">
        <v>8250</v>
      </c>
    </row>
    <row r="4299" customFormat="false" ht="15" hidden="false" customHeight="false" outlineLevel="0" collapsed="false">
      <c r="A4299" s="12" t="n">
        <v>396467</v>
      </c>
      <c r="B4299" s="12" t="n">
        <v>576328</v>
      </c>
      <c r="C4299" s="12" t="n">
        <v>4611194</v>
      </c>
      <c r="D4299" s="13" t="n">
        <v>38876</v>
      </c>
      <c r="E4299" s="12" t="n">
        <v>748</v>
      </c>
      <c r="F4299" s="12" t="n">
        <v>65</v>
      </c>
      <c r="G4299" s="12" t="n">
        <v>13</v>
      </c>
      <c r="H4299" s="12" t="n">
        <v>735</v>
      </c>
      <c r="I4299" s="1" t="n">
        <v>702</v>
      </c>
      <c r="J4299" s="1" t="n">
        <v>683</v>
      </c>
      <c r="K4299" s="1" t="n">
        <v>46</v>
      </c>
      <c r="L4299" s="1" t="n">
        <v>65</v>
      </c>
      <c r="M4299" s="11" t="s">
        <v>16</v>
      </c>
      <c r="N4299" s="11" t="n">
        <v>250</v>
      </c>
      <c r="O4299" s="11" t="n">
        <v>19</v>
      </c>
      <c r="P4299" s="11" t="n">
        <v>4750</v>
      </c>
    </row>
    <row r="4300" customFormat="false" ht="15" hidden="false" customHeight="false" outlineLevel="0" collapsed="false">
      <c r="A4300" s="2" t="n">
        <v>396472</v>
      </c>
      <c r="B4300" s="2" t="n">
        <v>550923.252206</v>
      </c>
      <c r="C4300" s="2" t="n">
        <v>4610825.5731</v>
      </c>
      <c r="D4300" s="10" t="n">
        <v>38881</v>
      </c>
      <c r="E4300" s="2" t="n">
        <v>723</v>
      </c>
      <c r="F4300" s="2" t="n">
        <v>52</v>
      </c>
      <c r="G4300" s="2" t="n">
        <v>15</v>
      </c>
      <c r="H4300" s="2" t="n">
        <v>708</v>
      </c>
      <c r="I4300" s="1" t="n">
        <v>708</v>
      </c>
      <c r="J4300" s="1" t="n">
        <v>671</v>
      </c>
      <c r="K4300" s="1" t="n">
        <v>15</v>
      </c>
      <c r="L4300" s="1" t="n">
        <v>52</v>
      </c>
      <c r="M4300" s="11" t="s">
        <v>19</v>
      </c>
      <c r="N4300" s="11" t="n">
        <v>250</v>
      </c>
      <c r="O4300" s="11" t="n">
        <v>37</v>
      </c>
      <c r="P4300" s="11" t="n">
        <v>9250</v>
      </c>
    </row>
    <row r="4301" customFormat="false" ht="15" hidden="false" customHeight="false" outlineLevel="0" collapsed="false">
      <c r="A4301" s="12" t="n">
        <v>396474</v>
      </c>
      <c r="B4301" s="12" t="n">
        <v>563728</v>
      </c>
      <c r="C4301" s="12" t="n">
        <v>4619577</v>
      </c>
      <c r="D4301" s="13" t="n">
        <v>38862</v>
      </c>
      <c r="E4301" s="12" t="n">
        <v>725</v>
      </c>
      <c r="F4301" s="12" t="n">
        <v>50</v>
      </c>
      <c r="G4301" s="12" t="n">
        <v>14</v>
      </c>
      <c r="H4301" s="12" t="n">
        <v>711</v>
      </c>
      <c r="I4301" s="1" t="n">
        <v>711</v>
      </c>
      <c r="J4301" s="1" t="n">
        <v>673</v>
      </c>
      <c r="K4301" s="1" t="n">
        <v>14</v>
      </c>
      <c r="L4301" s="1" t="n">
        <v>52</v>
      </c>
      <c r="M4301" s="11" t="s">
        <v>19</v>
      </c>
      <c r="N4301" s="11" t="n">
        <v>250</v>
      </c>
      <c r="O4301" s="11" t="n">
        <v>38</v>
      </c>
      <c r="P4301" s="11" t="n">
        <v>9500</v>
      </c>
    </row>
    <row r="4302" customFormat="false" ht="15" hidden="false" customHeight="false" outlineLevel="0" collapsed="false">
      <c r="A4302" s="12" t="n">
        <v>396475</v>
      </c>
      <c r="B4302" s="12" t="n">
        <v>576337</v>
      </c>
      <c r="C4302" s="12" t="n">
        <v>4613540</v>
      </c>
      <c r="D4302" s="13" t="n">
        <v>38856</v>
      </c>
      <c r="E4302" s="12" t="n">
        <v>735</v>
      </c>
      <c r="F4302" s="12" t="n">
        <v>50</v>
      </c>
      <c r="G4302" s="12" t="n">
        <v>18</v>
      </c>
      <c r="H4302" s="12" t="n">
        <v>717</v>
      </c>
      <c r="I4302" s="1" t="n">
        <v>700</v>
      </c>
      <c r="J4302" s="1" t="n">
        <v>685</v>
      </c>
      <c r="K4302" s="1" t="n">
        <v>35</v>
      </c>
      <c r="L4302" s="1" t="n">
        <v>50</v>
      </c>
      <c r="M4302" s="11" t="s">
        <v>16</v>
      </c>
      <c r="N4302" s="11" t="n">
        <v>250</v>
      </c>
      <c r="O4302" s="11" t="n">
        <v>15</v>
      </c>
      <c r="P4302" s="11" t="n">
        <v>3750</v>
      </c>
    </row>
    <row r="4303" customFormat="false" ht="15" hidden="false" customHeight="false" outlineLevel="0" collapsed="false">
      <c r="A4303" s="12" t="n">
        <v>396479</v>
      </c>
      <c r="B4303" s="12" t="n">
        <v>576585</v>
      </c>
      <c r="C4303" s="12" t="n">
        <v>4611365</v>
      </c>
      <c r="D4303" s="13" t="n">
        <v>38615</v>
      </c>
      <c r="E4303" s="12" t="n">
        <v>750</v>
      </c>
      <c r="F4303" s="12" t="n">
        <v>57</v>
      </c>
      <c r="G4303" s="12" t="n">
        <v>19</v>
      </c>
      <c r="H4303" s="12" t="n">
        <v>731</v>
      </c>
      <c r="I4303" s="1" t="n">
        <v>697</v>
      </c>
      <c r="J4303" s="1" t="n">
        <v>694</v>
      </c>
      <c r="K4303" s="1" t="n">
        <v>53</v>
      </c>
      <c r="L4303" s="1" t="n">
        <v>56</v>
      </c>
      <c r="M4303" s="11" t="s">
        <v>16</v>
      </c>
      <c r="N4303" s="11" t="n">
        <v>500</v>
      </c>
      <c r="O4303" s="11" t="n">
        <v>3</v>
      </c>
      <c r="P4303" s="11" t="n">
        <v>1500</v>
      </c>
    </row>
    <row r="4304" customFormat="false" ht="15" hidden="false" customHeight="false" outlineLevel="0" collapsed="false">
      <c r="A4304" s="12" t="n">
        <v>396497</v>
      </c>
      <c r="B4304" s="12" t="n">
        <v>562729</v>
      </c>
      <c r="C4304" s="12" t="n">
        <v>4607085</v>
      </c>
      <c r="D4304" s="13" t="n">
        <v>38876</v>
      </c>
      <c r="E4304" s="12" t="n">
        <v>836</v>
      </c>
      <c r="F4304" s="12" t="n">
        <v>95</v>
      </c>
      <c r="G4304" s="12" t="n">
        <v>62</v>
      </c>
      <c r="H4304" s="12" t="n">
        <v>774</v>
      </c>
      <c r="I4304" s="1" t="n">
        <v>756</v>
      </c>
      <c r="J4304" s="1" t="n">
        <v>739</v>
      </c>
      <c r="K4304" s="1" t="n">
        <v>80</v>
      </c>
      <c r="L4304" s="1" t="n">
        <v>97</v>
      </c>
      <c r="M4304" s="11" t="s">
        <v>16</v>
      </c>
      <c r="N4304" s="11" t="n">
        <v>250</v>
      </c>
      <c r="O4304" s="11" t="n">
        <v>17</v>
      </c>
      <c r="P4304" s="11" t="n">
        <v>4250</v>
      </c>
    </row>
    <row r="4305" customFormat="false" ht="15" hidden="false" customHeight="false" outlineLevel="0" collapsed="false">
      <c r="A4305" s="12" t="n">
        <v>397164</v>
      </c>
      <c r="B4305" s="12" t="n">
        <v>578895</v>
      </c>
      <c r="C4305" s="12" t="n">
        <v>4615366</v>
      </c>
      <c r="D4305" s="13" t="n">
        <v>34879</v>
      </c>
      <c r="E4305" s="12" t="n">
        <v>755</v>
      </c>
      <c r="F4305" s="12" t="n">
        <v>50</v>
      </c>
      <c r="G4305" s="12" t="n">
        <v>32</v>
      </c>
      <c r="H4305" s="12" t="n">
        <v>723</v>
      </c>
      <c r="I4305" s="1" t="n">
        <v>723</v>
      </c>
      <c r="J4305" s="1" t="n">
        <v>705</v>
      </c>
      <c r="K4305" s="1" t="n">
        <v>32</v>
      </c>
      <c r="L4305" s="1" t="n">
        <v>50</v>
      </c>
      <c r="M4305" s="11" t="s">
        <v>19</v>
      </c>
      <c r="N4305" s="11" t="n">
        <v>250</v>
      </c>
      <c r="O4305" s="11" t="n">
        <v>18</v>
      </c>
      <c r="P4305" s="11" t="n">
        <v>4500</v>
      </c>
    </row>
    <row r="4306" customFormat="false" ht="15" hidden="false" customHeight="false" outlineLevel="0" collapsed="false">
      <c r="A4306" s="12" t="n">
        <v>397284</v>
      </c>
      <c r="B4306" s="12" t="n">
        <v>578229</v>
      </c>
      <c r="C4306" s="12" t="n">
        <v>4615734</v>
      </c>
      <c r="D4306" s="13" t="n">
        <v>38912</v>
      </c>
      <c r="E4306" s="12" t="n">
        <v>758</v>
      </c>
      <c r="F4306" s="12" t="n">
        <v>55</v>
      </c>
      <c r="G4306" s="12" t="n">
        <v>24</v>
      </c>
      <c r="H4306" s="12" t="n">
        <v>734</v>
      </c>
      <c r="I4306" s="1" t="n">
        <v>734</v>
      </c>
      <c r="J4306" s="1" t="n">
        <v>703</v>
      </c>
      <c r="K4306" s="1" t="n">
        <v>24</v>
      </c>
      <c r="L4306" s="1" t="n">
        <v>55</v>
      </c>
      <c r="M4306" s="11" t="s">
        <v>19</v>
      </c>
      <c r="N4306" s="11" t="n">
        <v>250</v>
      </c>
      <c r="O4306" s="11" t="n">
        <v>31</v>
      </c>
      <c r="P4306" s="11" t="n">
        <v>7750</v>
      </c>
    </row>
    <row r="4307" customFormat="false" ht="15" hidden="false" customHeight="false" outlineLevel="0" collapsed="false">
      <c r="A4307" s="12" t="n">
        <v>397296</v>
      </c>
      <c r="B4307" s="12" t="n">
        <v>578104</v>
      </c>
      <c r="C4307" s="12" t="n">
        <v>4615981</v>
      </c>
      <c r="D4307" s="13" t="n">
        <v>38946</v>
      </c>
      <c r="E4307" s="12" t="n">
        <v>755</v>
      </c>
      <c r="F4307" s="12" t="n">
        <v>48</v>
      </c>
      <c r="G4307" s="12" t="n">
        <v>16</v>
      </c>
      <c r="H4307" s="12" t="n">
        <v>739</v>
      </c>
      <c r="I4307" s="1" t="n">
        <v>715</v>
      </c>
      <c r="J4307" s="1" t="n">
        <v>702</v>
      </c>
      <c r="K4307" s="1" t="n">
        <v>40</v>
      </c>
      <c r="L4307" s="1" t="n">
        <v>53</v>
      </c>
      <c r="M4307" s="11" t="s">
        <v>16</v>
      </c>
      <c r="N4307" s="11" t="n">
        <v>500</v>
      </c>
      <c r="O4307" s="11" t="n">
        <v>13</v>
      </c>
      <c r="P4307" s="11" t="n">
        <v>6500</v>
      </c>
    </row>
    <row r="4308" customFormat="false" ht="15" hidden="false" customHeight="false" outlineLevel="0" collapsed="false">
      <c r="A4308" s="12" t="n">
        <v>397316</v>
      </c>
      <c r="B4308" s="12" t="n">
        <v>578309</v>
      </c>
      <c r="C4308" s="12" t="n">
        <v>4618729</v>
      </c>
      <c r="D4308" s="13" t="n">
        <v>38932</v>
      </c>
      <c r="E4308" s="12" t="n">
        <v>768</v>
      </c>
      <c r="F4308" s="12" t="n">
        <v>45</v>
      </c>
      <c r="G4308" s="12" t="n">
        <v>9</v>
      </c>
      <c r="H4308" s="12" t="n">
        <v>759</v>
      </c>
      <c r="I4308" s="1" t="n">
        <v>733</v>
      </c>
      <c r="J4308" s="1" t="n">
        <v>723</v>
      </c>
      <c r="K4308" s="1" t="n">
        <v>35</v>
      </c>
      <c r="L4308" s="1" t="n">
        <v>45</v>
      </c>
      <c r="M4308" s="11" t="s">
        <v>19</v>
      </c>
      <c r="N4308" s="11" t="n">
        <v>250</v>
      </c>
      <c r="O4308" s="11" t="n">
        <v>10</v>
      </c>
      <c r="P4308" s="11" t="n">
        <v>2500</v>
      </c>
    </row>
    <row r="4309" customFormat="false" ht="15" hidden="false" customHeight="false" outlineLevel="0" collapsed="false">
      <c r="A4309" s="12" t="n">
        <v>397558</v>
      </c>
      <c r="B4309" s="12" t="n">
        <v>578559</v>
      </c>
      <c r="C4309" s="12" t="n">
        <v>4612293</v>
      </c>
      <c r="D4309" s="13" t="n">
        <v>38559</v>
      </c>
      <c r="E4309" s="12" t="n">
        <v>743</v>
      </c>
      <c r="F4309" s="12" t="n">
        <v>54</v>
      </c>
      <c r="G4309" s="12" t="n">
        <v>16</v>
      </c>
      <c r="H4309" s="12" t="n">
        <v>727</v>
      </c>
      <c r="I4309" s="1" t="n">
        <v>701</v>
      </c>
      <c r="J4309" s="1" t="n">
        <v>688</v>
      </c>
      <c r="K4309" s="1" t="n">
        <v>42</v>
      </c>
      <c r="L4309" s="1" t="n">
        <v>55</v>
      </c>
      <c r="M4309" s="11" t="s">
        <v>16</v>
      </c>
      <c r="N4309" s="11" t="n">
        <v>500</v>
      </c>
      <c r="O4309" s="11" t="n">
        <v>13</v>
      </c>
      <c r="P4309" s="11" t="n">
        <v>6500</v>
      </c>
    </row>
    <row r="4310" customFormat="false" ht="15" hidden="false" customHeight="false" outlineLevel="0" collapsed="false">
      <c r="A4310" s="12" t="n">
        <v>397844</v>
      </c>
      <c r="B4310" s="12" t="n">
        <v>563557</v>
      </c>
      <c r="C4310" s="12" t="n">
        <v>4619750</v>
      </c>
      <c r="D4310" s="13" t="n">
        <v>38698</v>
      </c>
      <c r="E4310" s="12" t="n">
        <v>727</v>
      </c>
      <c r="F4310" s="12" t="n">
        <v>45</v>
      </c>
      <c r="G4310" s="12" t="n">
        <v>14</v>
      </c>
      <c r="H4310" s="12" t="n">
        <v>713</v>
      </c>
      <c r="I4310" s="1" t="n">
        <v>713</v>
      </c>
      <c r="J4310" s="1" t="n">
        <v>679</v>
      </c>
      <c r="K4310" s="1" t="n">
        <v>14</v>
      </c>
      <c r="L4310" s="1" t="n">
        <v>48</v>
      </c>
      <c r="M4310" s="11" t="s">
        <v>19</v>
      </c>
      <c r="N4310" s="11" t="n">
        <v>250</v>
      </c>
      <c r="O4310" s="11" t="n">
        <v>34</v>
      </c>
      <c r="P4310" s="11" t="n">
        <v>8500</v>
      </c>
    </row>
    <row r="4311" customFormat="false" ht="15" hidden="false" customHeight="false" outlineLevel="0" collapsed="false">
      <c r="A4311" s="12" t="n">
        <v>397848</v>
      </c>
      <c r="B4311" s="12" t="n">
        <v>565436</v>
      </c>
      <c r="C4311" s="12" t="n">
        <v>4618121</v>
      </c>
      <c r="D4311" s="13" t="n">
        <v>38688</v>
      </c>
      <c r="E4311" s="12" t="n">
        <v>742</v>
      </c>
      <c r="F4311" s="12" t="n">
        <v>75</v>
      </c>
      <c r="G4311" s="12" t="n">
        <v>27</v>
      </c>
      <c r="H4311" s="12" t="n">
        <v>715</v>
      </c>
      <c r="I4311" s="1" t="n">
        <v>715</v>
      </c>
      <c r="J4311" s="1" t="n">
        <v>664</v>
      </c>
      <c r="K4311" s="1" t="n">
        <v>27</v>
      </c>
      <c r="L4311" s="1" t="n">
        <v>78</v>
      </c>
      <c r="M4311" s="11" t="s">
        <v>19</v>
      </c>
      <c r="N4311" s="11" t="n">
        <v>250</v>
      </c>
      <c r="O4311" s="11" t="n">
        <v>51</v>
      </c>
      <c r="P4311" s="11" t="n">
        <v>12750</v>
      </c>
    </row>
    <row r="4312" customFormat="false" ht="15" hidden="false" customHeight="false" outlineLevel="0" collapsed="false">
      <c r="A4312" s="12" t="n">
        <v>397856</v>
      </c>
      <c r="B4312" s="12" t="n">
        <v>566186</v>
      </c>
      <c r="C4312" s="12" t="n">
        <v>4617237</v>
      </c>
      <c r="D4312" s="13" t="n">
        <v>38702</v>
      </c>
      <c r="E4312" s="12" t="n">
        <v>744</v>
      </c>
      <c r="F4312" s="12" t="n">
        <v>50</v>
      </c>
      <c r="G4312" s="12" t="n">
        <v>15</v>
      </c>
      <c r="H4312" s="12" t="n">
        <v>729</v>
      </c>
      <c r="I4312" s="1" t="n">
        <v>729</v>
      </c>
      <c r="J4312" s="1" t="n">
        <v>693</v>
      </c>
      <c r="K4312" s="1" t="n">
        <v>15</v>
      </c>
      <c r="L4312" s="1" t="n">
        <v>51</v>
      </c>
      <c r="M4312" s="11" t="s">
        <v>19</v>
      </c>
      <c r="N4312" s="11" t="n">
        <v>250</v>
      </c>
      <c r="O4312" s="11" t="n">
        <v>36</v>
      </c>
      <c r="P4312" s="11" t="n">
        <v>9000</v>
      </c>
    </row>
    <row r="4313" customFormat="false" ht="15" hidden="false" customHeight="false" outlineLevel="0" collapsed="false">
      <c r="A4313" s="12" t="n">
        <v>397896</v>
      </c>
      <c r="B4313" s="12" t="n">
        <v>562051</v>
      </c>
      <c r="C4313" s="12" t="n">
        <v>4618861</v>
      </c>
      <c r="D4313" s="13" t="n">
        <v>38691</v>
      </c>
      <c r="E4313" s="12" t="n">
        <v>725</v>
      </c>
      <c r="F4313" s="12" t="n">
        <v>55</v>
      </c>
      <c r="G4313" s="12" t="n">
        <v>41</v>
      </c>
      <c r="H4313" s="12" t="n">
        <v>684</v>
      </c>
      <c r="I4313" s="1" t="n">
        <v>684</v>
      </c>
      <c r="J4313" s="1" t="n">
        <v>670</v>
      </c>
      <c r="K4313" s="1" t="n">
        <v>41</v>
      </c>
      <c r="L4313" s="1" t="n">
        <v>55</v>
      </c>
      <c r="M4313" s="11" t="s">
        <v>16</v>
      </c>
      <c r="N4313" s="11" t="n">
        <v>500</v>
      </c>
      <c r="O4313" s="11" t="n">
        <v>14</v>
      </c>
      <c r="P4313" s="11" t="n">
        <v>7000</v>
      </c>
    </row>
    <row r="4314" customFormat="false" ht="15" hidden="false" customHeight="false" outlineLevel="0" collapsed="false">
      <c r="A4314" s="12" t="n">
        <v>397912</v>
      </c>
      <c r="B4314" s="12" t="n">
        <v>561949</v>
      </c>
      <c r="C4314" s="12" t="n">
        <v>4623145</v>
      </c>
      <c r="D4314" s="13" t="n">
        <v>38706</v>
      </c>
      <c r="E4314" s="12" t="n">
        <v>716</v>
      </c>
      <c r="F4314" s="12" t="n">
        <v>45</v>
      </c>
      <c r="G4314" s="12" t="n">
        <v>17</v>
      </c>
      <c r="H4314" s="12" t="n">
        <v>699</v>
      </c>
      <c r="I4314" s="1" t="n">
        <v>699</v>
      </c>
      <c r="J4314" s="1" t="n">
        <v>668</v>
      </c>
      <c r="K4314" s="1" t="n">
        <v>17</v>
      </c>
      <c r="L4314" s="1" t="n">
        <v>48</v>
      </c>
      <c r="M4314" s="11" t="s">
        <v>16</v>
      </c>
      <c r="N4314" s="11" t="n">
        <v>250</v>
      </c>
      <c r="O4314" s="11" t="n">
        <v>31</v>
      </c>
      <c r="P4314" s="11" t="n">
        <v>7750</v>
      </c>
    </row>
    <row r="4315" customFormat="false" ht="15" hidden="false" customHeight="false" outlineLevel="0" collapsed="false">
      <c r="A4315" s="12" t="n">
        <v>398180</v>
      </c>
      <c r="B4315" s="12" t="n">
        <v>552125</v>
      </c>
      <c r="C4315" s="12" t="n">
        <v>4613671</v>
      </c>
      <c r="D4315" s="13" t="n">
        <v>36151</v>
      </c>
      <c r="E4315" s="12" t="n">
        <v>739</v>
      </c>
      <c r="F4315" s="12" t="n">
        <v>54.5</v>
      </c>
      <c r="G4315" s="12" t="n">
        <v>25</v>
      </c>
      <c r="H4315" s="12" t="n">
        <v>714</v>
      </c>
      <c r="I4315" s="1" t="n">
        <v>714</v>
      </c>
      <c r="J4315" s="1" t="n">
        <v>684</v>
      </c>
      <c r="K4315" s="1" t="n">
        <v>25</v>
      </c>
      <c r="L4315" s="1" t="n">
        <v>55</v>
      </c>
      <c r="M4315" s="11" t="s">
        <v>19</v>
      </c>
      <c r="N4315" s="11" t="n">
        <v>150</v>
      </c>
      <c r="O4315" s="11" t="n">
        <v>30</v>
      </c>
      <c r="P4315" s="11" t="n">
        <v>4500</v>
      </c>
    </row>
    <row r="4316" customFormat="false" ht="15" hidden="false" customHeight="false" outlineLevel="0" collapsed="false">
      <c r="A4316" s="12" t="n">
        <v>398196</v>
      </c>
      <c r="B4316" s="12" t="n">
        <v>562541</v>
      </c>
      <c r="C4316" s="12" t="n">
        <v>4621235</v>
      </c>
      <c r="D4316" s="13" t="n">
        <v>36143</v>
      </c>
      <c r="E4316" s="12" t="n">
        <v>729</v>
      </c>
      <c r="F4316" s="12" t="n">
        <v>63</v>
      </c>
      <c r="G4316" s="12" t="n">
        <v>19</v>
      </c>
      <c r="H4316" s="12" t="n">
        <v>710</v>
      </c>
      <c r="I4316" s="1" t="n">
        <v>687</v>
      </c>
      <c r="J4316" s="1" t="n">
        <v>666</v>
      </c>
      <c r="K4316" s="1" t="n">
        <v>42</v>
      </c>
      <c r="L4316" s="1" t="n">
        <v>63</v>
      </c>
      <c r="M4316" s="11" t="s">
        <v>16</v>
      </c>
      <c r="N4316" s="11" t="n">
        <v>40</v>
      </c>
      <c r="O4316" s="11" t="n">
        <v>21</v>
      </c>
      <c r="P4316" s="11" t="n">
        <v>840</v>
      </c>
    </row>
    <row r="4317" customFormat="false" ht="15" hidden="false" customHeight="false" outlineLevel="0" collapsed="false">
      <c r="A4317" s="12" t="n">
        <v>398208</v>
      </c>
      <c r="B4317" s="12" t="n">
        <v>551732</v>
      </c>
      <c r="C4317" s="12" t="n">
        <v>4610990</v>
      </c>
      <c r="D4317" s="13" t="n">
        <v>36140</v>
      </c>
      <c r="E4317" s="12" t="n">
        <v>734</v>
      </c>
      <c r="F4317" s="12" t="n">
        <v>37</v>
      </c>
      <c r="G4317" s="12" t="n">
        <v>22</v>
      </c>
      <c r="H4317" s="12" t="n">
        <v>712</v>
      </c>
      <c r="I4317" s="1" t="n">
        <v>708</v>
      </c>
      <c r="J4317" s="1" t="n">
        <v>697</v>
      </c>
      <c r="K4317" s="1" t="n">
        <v>26</v>
      </c>
      <c r="L4317" s="1" t="n">
        <v>37</v>
      </c>
      <c r="M4317" s="11" t="s">
        <v>16</v>
      </c>
      <c r="N4317" s="11" t="n">
        <v>150</v>
      </c>
      <c r="O4317" s="11" t="n">
        <v>11</v>
      </c>
      <c r="P4317" s="11" t="n">
        <v>1650</v>
      </c>
    </row>
    <row r="4318" customFormat="false" ht="15" hidden="false" customHeight="false" outlineLevel="0" collapsed="false">
      <c r="A4318" s="12" t="n">
        <v>398284</v>
      </c>
      <c r="B4318" s="12" t="n">
        <v>579009</v>
      </c>
      <c r="C4318" s="12" t="n">
        <v>4619121</v>
      </c>
      <c r="D4318" s="13" t="n">
        <v>38833</v>
      </c>
      <c r="E4318" s="12" t="n">
        <v>764</v>
      </c>
      <c r="F4318" s="12" t="n">
        <v>38</v>
      </c>
      <c r="G4318" s="12" t="n">
        <v>10</v>
      </c>
      <c r="H4318" s="12" t="n">
        <v>754</v>
      </c>
      <c r="I4318" s="1" t="n">
        <v>737</v>
      </c>
      <c r="J4318" s="1" t="n">
        <v>726</v>
      </c>
      <c r="K4318" s="1" t="n">
        <v>27</v>
      </c>
      <c r="L4318" s="1" t="n">
        <v>38</v>
      </c>
      <c r="M4318" s="11" t="s">
        <v>17</v>
      </c>
      <c r="N4318" s="11" t="n">
        <v>40</v>
      </c>
      <c r="O4318" s="11" t="n">
        <v>11</v>
      </c>
      <c r="P4318" s="11" t="n">
        <v>440</v>
      </c>
    </row>
    <row r="4319" customFormat="false" ht="15" hidden="false" customHeight="false" outlineLevel="0" collapsed="false">
      <c r="A4319" s="12" t="n">
        <v>398403</v>
      </c>
      <c r="B4319" s="12" t="n">
        <v>572784</v>
      </c>
      <c r="C4319" s="12" t="n">
        <v>4621570</v>
      </c>
      <c r="D4319" s="13" t="n">
        <v>38691</v>
      </c>
      <c r="E4319" s="12" t="n">
        <v>803</v>
      </c>
      <c r="F4319" s="12" t="n">
        <v>65</v>
      </c>
      <c r="G4319" s="12" t="n">
        <v>30</v>
      </c>
      <c r="H4319" s="12" t="n">
        <v>773</v>
      </c>
      <c r="I4319" s="1" t="n">
        <v>773</v>
      </c>
      <c r="J4319" s="1" t="n">
        <v>735</v>
      </c>
      <c r="K4319" s="1" t="n">
        <v>30</v>
      </c>
      <c r="L4319" s="1" t="n">
        <v>68</v>
      </c>
      <c r="M4319" s="11" t="s">
        <v>19</v>
      </c>
      <c r="N4319" s="11" t="n">
        <v>40</v>
      </c>
      <c r="O4319" s="11" t="n">
        <v>38</v>
      </c>
      <c r="P4319" s="11" t="n">
        <v>1520</v>
      </c>
    </row>
    <row r="4320" customFormat="false" ht="15" hidden="false" customHeight="false" outlineLevel="0" collapsed="false">
      <c r="A4320" s="12" t="n">
        <v>398456</v>
      </c>
      <c r="B4320" s="12" t="n">
        <v>548162</v>
      </c>
      <c r="C4320" s="12" t="n">
        <v>4622850</v>
      </c>
      <c r="D4320" s="13" t="n">
        <v>38714</v>
      </c>
      <c r="E4320" s="12" t="n">
        <v>735</v>
      </c>
      <c r="F4320" s="12" t="n">
        <v>45</v>
      </c>
      <c r="G4320" s="12" t="n">
        <v>9</v>
      </c>
      <c r="H4320" s="12" t="n">
        <v>726</v>
      </c>
      <c r="I4320" s="1" t="n">
        <v>726</v>
      </c>
      <c r="J4320" s="1" t="n">
        <v>688</v>
      </c>
      <c r="K4320" s="1" t="n">
        <v>9</v>
      </c>
      <c r="L4320" s="1" t="n">
        <v>47</v>
      </c>
      <c r="M4320" s="11" t="s">
        <v>19</v>
      </c>
      <c r="N4320" s="11" t="n">
        <v>500</v>
      </c>
      <c r="O4320" s="11" t="n">
        <v>38</v>
      </c>
      <c r="P4320" s="11" t="n">
        <v>19000</v>
      </c>
    </row>
    <row r="4321" customFormat="false" ht="15" hidden="false" customHeight="false" outlineLevel="0" collapsed="false">
      <c r="A4321" s="12" t="n">
        <v>398464</v>
      </c>
      <c r="B4321" s="12" t="n">
        <v>577250</v>
      </c>
      <c r="C4321" s="12" t="n">
        <v>4621608</v>
      </c>
      <c r="D4321" s="13" t="n">
        <v>38727</v>
      </c>
      <c r="E4321" s="12" t="n">
        <v>784</v>
      </c>
      <c r="F4321" s="12" t="n">
        <v>65</v>
      </c>
      <c r="G4321" s="12" t="n">
        <v>12</v>
      </c>
      <c r="H4321" s="12" t="n">
        <v>772</v>
      </c>
      <c r="I4321" s="1" t="n">
        <v>754</v>
      </c>
      <c r="J4321" s="1" t="n">
        <v>719</v>
      </c>
      <c r="K4321" s="1" t="n">
        <v>30</v>
      </c>
      <c r="L4321" s="1" t="n">
        <v>65</v>
      </c>
      <c r="M4321" s="11" t="s">
        <v>16</v>
      </c>
      <c r="N4321" s="11" t="n">
        <v>250</v>
      </c>
      <c r="O4321" s="11" t="n">
        <v>35</v>
      </c>
      <c r="P4321" s="11" t="n">
        <v>8750</v>
      </c>
    </row>
    <row r="4322" customFormat="false" ht="15" hidden="false" customHeight="false" outlineLevel="0" collapsed="false">
      <c r="A4322" s="12" t="n">
        <v>398480</v>
      </c>
      <c r="B4322" s="12" t="n">
        <v>572320</v>
      </c>
      <c r="C4322" s="12" t="n">
        <v>4621149</v>
      </c>
      <c r="D4322" s="13" t="n">
        <v>38700</v>
      </c>
      <c r="E4322" s="12" t="n">
        <v>797</v>
      </c>
      <c r="F4322" s="12" t="n">
        <v>90</v>
      </c>
      <c r="G4322" s="12" t="n">
        <v>29</v>
      </c>
      <c r="H4322" s="12" t="n">
        <v>768</v>
      </c>
      <c r="I4322" s="1" t="n">
        <v>768</v>
      </c>
      <c r="J4322" s="1" t="n">
        <v>706</v>
      </c>
      <c r="K4322" s="1" t="n">
        <v>29</v>
      </c>
      <c r="L4322" s="1" t="n">
        <v>91</v>
      </c>
      <c r="M4322" s="11" t="s">
        <v>19</v>
      </c>
      <c r="N4322" s="11" t="n">
        <v>250</v>
      </c>
      <c r="O4322" s="11" t="n">
        <v>62</v>
      </c>
      <c r="P4322" s="11" t="n">
        <v>15500</v>
      </c>
    </row>
    <row r="4323" customFormat="false" ht="15" hidden="false" customHeight="false" outlineLevel="0" collapsed="false">
      <c r="A4323" s="2" t="n">
        <v>398563</v>
      </c>
      <c r="B4323" s="2" t="n">
        <v>551950.807707</v>
      </c>
      <c r="C4323" s="2" t="n">
        <v>4614150.58979</v>
      </c>
      <c r="D4323" s="10" t="n">
        <v>38686</v>
      </c>
      <c r="E4323" s="2" t="n">
        <v>749</v>
      </c>
      <c r="F4323" s="2" t="n">
        <v>81</v>
      </c>
      <c r="G4323" s="2" t="n">
        <v>38</v>
      </c>
      <c r="H4323" s="2" t="n">
        <v>711</v>
      </c>
      <c r="I4323" s="1" t="n">
        <v>679</v>
      </c>
      <c r="J4323" s="1" t="n">
        <v>669</v>
      </c>
      <c r="K4323" s="1" t="n">
        <v>70</v>
      </c>
      <c r="L4323" s="1" t="n">
        <v>80</v>
      </c>
      <c r="M4323" s="11" t="s">
        <v>16</v>
      </c>
      <c r="N4323" s="11" t="n">
        <v>250</v>
      </c>
      <c r="O4323" s="11" t="n">
        <v>10</v>
      </c>
      <c r="P4323" s="11" t="n">
        <v>2500</v>
      </c>
    </row>
    <row r="4324" customFormat="false" ht="15" hidden="false" customHeight="false" outlineLevel="0" collapsed="false">
      <c r="A4324" s="2" t="n">
        <v>398568</v>
      </c>
      <c r="B4324" s="2" t="n">
        <v>557031</v>
      </c>
      <c r="C4324" s="2" t="n">
        <v>4614885</v>
      </c>
      <c r="D4324" s="10" t="n">
        <v>38601</v>
      </c>
      <c r="E4324" s="2" t="n">
        <v>735</v>
      </c>
      <c r="F4324" s="2" t="n">
        <v>59</v>
      </c>
      <c r="G4324" s="2" t="n">
        <v>26</v>
      </c>
      <c r="H4324" s="2" t="n">
        <v>709</v>
      </c>
      <c r="I4324" s="1" t="n">
        <v>683</v>
      </c>
      <c r="J4324" s="1" t="n">
        <v>676</v>
      </c>
      <c r="K4324" s="1" t="n">
        <v>52</v>
      </c>
      <c r="L4324" s="1" t="n">
        <v>59</v>
      </c>
      <c r="M4324" s="11" t="s">
        <v>16</v>
      </c>
      <c r="N4324" s="11" t="n">
        <v>150</v>
      </c>
      <c r="O4324" s="11" t="n">
        <v>7</v>
      </c>
      <c r="P4324" s="11" t="n">
        <v>1050</v>
      </c>
    </row>
    <row r="4325" customFormat="false" ht="15" hidden="false" customHeight="false" outlineLevel="0" collapsed="false">
      <c r="A4325" s="12" t="n">
        <v>398571</v>
      </c>
      <c r="B4325" s="12" t="n">
        <v>551751</v>
      </c>
      <c r="C4325" s="12" t="n">
        <v>4610990</v>
      </c>
      <c r="D4325" s="13" t="n">
        <v>38651</v>
      </c>
      <c r="E4325" s="12" t="n">
        <v>734</v>
      </c>
      <c r="F4325" s="12" t="n">
        <v>54</v>
      </c>
      <c r="G4325" s="12" t="n">
        <v>25</v>
      </c>
      <c r="H4325" s="12" t="n">
        <v>709</v>
      </c>
      <c r="I4325" s="1" t="n">
        <v>709</v>
      </c>
      <c r="J4325" s="1" t="n">
        <v>680</v>
      </c>
      <c r="K4325" s="1" t="n">
        <v>25</v>
      </c>
      <c r="L4325" s="1" t="n">
        <v>54</v>
      </c>
      <c r="M4325" s="11" t="s">
        <v>19</v>
      </c>
      <c r="N4325" s="11" t="n">
        <v>250</v>
      </c>
      <c r="O4325" s="11" t="n">
        <v>29</v>
      </c>
      <c r="P4325" s="11" t="n">
        <v>7250</v>
      </c>
    </row>
    <row r="4326" customFormat="false" ht="15" hidden="false" customHeight="false" outlineLevel="0" collapsed="false">
      <c r="A4326" s="12" t="n">
        <v>398576</v>
      </c>
      <c r="B4326" s="12" t="n">
        <v>554754</v>
      </c>
      <c r="C4326" s="12" t="n">
        <v>4615950</v>
      </c>
      <c r="D4326" s="13" t="n">
        <v>38741</v>
      </c>
      <c r="E4326" s="12" t="n">
        <v>752</v>
      </c>
      <c r="F4326" s="12" t="n">
        <v>63</v>
      </c>
      <c r="G4326" s="12" t="n">
        <v>33</v>
      </c>
      <c r="H4326" s="12" t="n">
        <v>719</v>
      </c>
      <c r="I4326" s="1" t="n">
        <v>701</v>
      </c>
      <c r="J4326" s="1" t="n">
        <v>689</v>
      </c>
      <c r="K4326" s="1" t="n">
        <v>51</v>
      </c>
      <c r="L4326" s="1" t="n">
        <v>63</v>
      </c>
      <c r="M4326" s="11" t="s">
        <v>16</v>
      </c>
      <c r="N4326" s="11" t="n">
        <v>150</v>
      </c>
      <c r="O4326" s="11" t="n">
        <v>12</v>
      </c>
      <c r="P4326" s="11" t="n">
        <v>1800</v>
      </c>
    </row>
    <row r="4327" customFormat="false" ht="15" hidden="false" customHeight="false" outlineLevel="0" collapsed="false">
      <c r="A4327" s="12" t="n">
        <v>398580</v>
      </c>
      <c r="B4327" s="12" t="n">
        <v>557363</v>
      </c>
      <c r="C4327" s="12" t="n">
        <v>4615172</v>
      </c>
      <c r="D4327" s="13" t="n">
        <v>38608</v>
      </c>
      <c r="E4327" s="12" t="n">
        <v>744</v>
      </c>
      <c r="F4327" s="12" t="n">
        <v>78</v>
      </c>
      <c r="G4327" s="12" t="n">
        <v>37</v>
      </c>
      <c r="H4327" s="12" t="n">
        <v>707</v>
      </c>
      <c r="I4327" s="1" t="n">
        <v>707</v>
      </c>
      <c r="J4327" s="1" t="n">
        <v>666</v>
      </c>
      <c r="K4327" s="1" t="n">
        <v>37</v>
      </c>
      <c r="L4327" s="1" t="n">
        <v>78</v>
      </c>
      <c r="M4327" s="11" t="s">
        <v>19</v>
      </c>
      <c r="N4327" s="11" t="n">
        <v>40</v>
      </c>
      <c r="O4327" s="11" t="n">
        <v>41</v>
      </c>
      <c r="P4327" s="11" t="n">
        <v>1640</v>
      </c>
    </row>
    <row r="4328" customFormat="false" ht="15" hidden="false" customHeight="false" outlineLevel="0" collapsed="false">
      <c r="A4328" s="12" t="n">
        <v>398584</v>
      </c>
      <c r="B4328" s="12" t="n">
        <v>577311</v>
      </c>
      <c r="C4328" s="12" t="n">
        <v>4614947</v>
      </c>
      <c r="D4328" s="13" t="n">
        <v>38730</v>
      </c>
      <c r="E4328" s="12" t="n">
        <v>752</v>
      </c>
      <c r="F4328" s="12" t="n">
        <v>45</v>
      </c>
      <c r="G4328" s="12" t="n">
        <v>21</v>
      </c>
      <c r="H4328" s="12" t="n">
        <v>731</v>
      </c>
      <c r="I4328" s="1" t="n">
        <v>731</v>
      </c>
      <c r="J4328" s="1" t="n">
        <v>707</v>
      </c>
      <c r="K4328" s="1" t="n">
        <v>21</v>
      </c>
      <c r="L4328" s="1" t="n">
        <v>45</v>
      </c>
      <c r="M4328" s="11" t="s">
        <v>19</v>
      </c>
      <c r="N4328" s="11" t="n">
        <v>150</v>
      </c>
      <c r="O4328" s="11" t="n">
        <v>24</v>
      </c>
      <c r="P4328" s="11" t="n">
        <v>3600</v>
      </c>
    </row>
    <row r="4329" customFormat="false" ht="15" hidden="false" customHeight="false" outlineLevel="0" collapsed="false">
      <c r="A4329" s="12" t="n">
        <v>398595</v>
      </c>
      <c r="B4329" s="12" t="n">
        <v>552161</v>
      </c>
      <c r="C4329" s="12" t="n">
        <v>4610639</v>
      </c>
      <c r="D4329" s="13" t="n">
        <v>38740</v>
      </c>
      <c r="E4329" s="12" t="n">
        <v>735</v>
      </c>
      <c r="F4329" s="12" t="n">
        <v>45</v>
      </c>
      <c r="G4329" s="12" t="n">
        <v>18</v>
      </c>
      <c r="H4329" s="12" t="n">
        <v>717</v>
      </c>
      <c r="I4329" s="1" t="n">
        <v>710</v>
      </c>
      <c r="J4329" s="1" t="n">
        <v>688</v>
      </c>
      <c r="K4329" s="1" t="n">
        <v>25</v>
      </c>
      <c r="L4329" s="1" t="n">
        <v>47</v>
      </c>
      <c r="M4329" s="11" t="s">
        <v>16</v>
      </c>
      <c r="N4329" s="11" t="n">
        <v>500</v>
      </c>
      <c r="O4329" s="11" t="n">
        <v>22</v>
      </c>
      <c r="P4329" s="11" t="n">
        <v>11000</v>
      </c>
    </row>
    <row r="4330" customFormat="false" ht="15" hidden="false" customHeight="false" outlineLevel="0" collapsed="false">
      <c r="A4330" s="12" t="n">
        <v>398596</v>
      </c>
      <c r="B4330" s="12" t="n">
        <v>575284</v>
      </c>
      <c r="C4330" s="12" t="n">
        <v>4615488</v>
      </c>
      <c r="D4330" s="13" t="n">
        <v>38726</v>
      </c>
      <c r="E4330" s="12" t="n">
        <v>752</v>
      </c>
      <c r="F4330" s="12" t="n">
        <v>70</v>
      </c>
      <c r="G4330" s="12" t="n">
        <v>37</v>
      </c>
      <c r="H4330" s="12" t="n">
        <v>715</v>
      </c>
      <c r="I4330" s="1" t="n">
        <v>714</v>
      </c>
      <c r="J4330" s="1" t="n">
        <v>682</v>
      </c>
      <c r="K4330" s="1" t="n">
        <v>38</v>
      </c>
      <c r="L4330" s="1" t="n">
        <v>70</v>
      </c>
      <c r="M4330" s="11" t="s">
        <v>16</v>
      </c>
      <c r="N4330" s="11" t="n">
        <v>250</v>
      </c>
      <c r="O4330" s="11" t="n">
        <v>32</v>
      </c>
      <c r="P4330" s="11" t="n">
        <v>8000</v>
      </c>
    </row>
    <row r="4331" customFormat="false" ht="15" hidden="false" customHeight="false" outlineLevel="0" collapsed="false">
      <c r="A4331" s="2" t="n">
        <v>398599</v>
      </c>
      <c r="B4331" s="2" t="n">
        <v>553441.98849</v>
      </c>
      <c r="C4331" s="2" t="n">
        <v>4612046.2145</v>
      </c>
      <c r="D4331" s="10" t="n">
        <v>38604</v>
      </c>
      <c r="E4331" s="2" t="n">
        <v>744</v>
      </c>
      <c r="F4331" s="2" t="n">
        <v>56</v>
      </c>
      <c r="G4331" s="2" t="n">
        <v>28</v>
      </c>
      <c r="H4331" s="2" t="n">
        <v>716</v>
      </c>
      <c r="I4331" s="1" t="n">
        <v>694</v>
      </c>
      <c r="J4331" s="1" t="n">
        <v>688</v>
      </c>
      <c r="K4331" s="1" t="n">
        <v>50</v>
      </c>
      <c r="L4331" s="1" t="n">
        <v>56</v>
      </c>
      <c r="M4331" s="11" t="s">
        <v>19</v>
      </c>
      <c r="N4331" s="11" t="n">
        <v>150</v>
      </c>
      <c r="O4331" s="11" t="n">
        <v>6</v>
      </c>
      <c r="P4331" s="11" t="n">
        <v>900</v>
      </c>
    </row>
    <row r="4332" customFormat="false" ht="15" hidden="false" customHeight="false" outlineLevel="0" collapsed="false">
      <c r="A4332" s="12" t="n">
        <v>398608</v>
      </c>
      <c r="B4332" s="12" t="n">
        <v>576534</v>
      </c>
      <c r="C4332" s="12" t="n">
        <v>4613800</v>
      </c>
      <c r="D4332" s="13" t="n">
        <v>38757</v>
      </c>
      <c r="E4332" s="12" t="n">
        <v>737</v>
      </c>
      <c r="F4332" s="12" t="n">
        <v>45</v>
      </c>
      <c r="G4332" s="12" t="n">
        <v>14</v>
      </c>
      <c r="H4332" s="12" t="n">
        <v>723</v>
      </c>
      <c r="I4332" s="1" t="n">
        <v>710</v>
      </c>
      <c r="J4332" s="1" t="n">
        <v>692</v>
      </c>
      <c r="K4332" s="1" t="n">
        <v>27</v>
      </c>
      <c r="L4332" s="1" t="n">
        <v>45</v>
      </c>
      <c r="M4332" s="11" t="s">
        <v>16</v>
      </c>
      <c r="N4332" s="11" t="n">
        <v>250</v>
      </c>
      <c r="O4332" s="11" t="n">
        <v>18</v>
      </c>
      <c r="P4332" s="11" t="n">
        <v>4500</v>
      </c>
    </row>
    <row r="4333" customFormat="false" ht="15" hidden="false" customHeight="false" outlineLevel="0" collapsed="false">
      <c r="A4333" s="2" t="n">
        <v>398618</v>
      </c>
      <c r="B4333" s="2" t="n">
        <v>550032.100892</v>
      </c>
      <c r="C4333" s="2" t="n">
        <v>4609366.728</v>
      </c>
      <c r="D4333" s="10" t="n">
        <v>38803</v>
      </c>
      <c r="E4333" s="2" t="n">
        <v>715</v>
      </c>
      <c r="F4333" s="2" t="n">
        <v>96</v>
      </c>
      <c r="G4333" s="2" t="n">
        <v>15</v>
      </c>
      <c r="H4333" s="2" t="n">
        <v>700</v>
      </c>
      <c r="I4333" s="1" t="n">
        <v>634</v>
      </c>
      <c r="J4333" s="1" t="n">
        <v>619</v>
      </c>
      <c r="K4333" s="1" t="n">
        <v>81</v>
      </c>
      <c r="L4333" s="1" t="n">
        <v>96</v>
      </c>
      <c r="M4333" s="11" t="s">
        <v>16</v>
      </c>
      <c r="N4333" s="11" t="n">
        <v>150</v>
      </c>
      <c r="O4333" s="11" t="n">
        <v>15</v>
      </c>
      <c r="P4333" s="11" t="n">
        <v>2250</v>
      </c>
    </row>
    <row r="4334" customFormat="false" ht="15" hidden="false" customHeight="false" outlineLevel="0" collapsed="false">
      <c r="A4334" s="12" t="n">
        <v>398624</v>
      </c>
      <c r="B4334" s="12" t="n">
        <v>577314</v>
      </c>
      <c r="C4334" s="12" t="n">
        <v>4621609</v>
      </c>
      <c r="D4334" s="13" t="n">
        <v>38623</v>
      </c>
      <c r="E4334" s="12" t="n">
        <v>786</v>
      </c>
      <c r="F4334" s="12" t="n">
        <v>58</v>
      </c>
      <c r="G4334" s="12" t="n">
        <v>14</v>
      </c>
      <c r="H4334" s="12" t="n">
        <v>772</v>
      </c>
      <c r="I4334" s="1" t="n">
        <v>772</v>
      </c>
      <c r="J4334" s="1" t="n">
        <v>728</v>
      </c>
      <c r="K4334" s="1" t="n">
        <v>14</v>
      </c>
      <c r="L4334" s="1" t="n">
        <v>58</v>
      </c>
      <c r="M4334" s="11" t="s">
        <v>19</v>
      </c>
      <c r="N4334" s="11" t="n">
        <v>40</v>
      </c>
      <c r="O4334" s="11" t="n">
        <v>44</v>
      </c>
      <c r="P4334" s="11" t="n">
        <v>1760</v>
      </c>
    </row>
    <row r="4335" customFormat="false" ht="15" hidden="false" customHeight="false" outlineLevel="0" collapsed="false">
      <c r="A4335" s="12" t="n">
        <v>398628</v>
      </c>
      <c r="B4335" s="12" t="n">
        <v>576905</v>
      </c>
      <c r="C4335" s="12" t="n">
        <v>4609125</v>
      </c>
      <c r="D4335" s="13" t="n">
        <v>38636</v>
      </c>
      <c r="E4335" s="12" t="n">
        <v>767</v>
      </c>
      <c r="F4335" s="12" t="n">
        <v>50</v>
      </c>
      <c r="G4335" s="12" t="n">
        <v>13.5</v>
      </c>
      <c r="H4335" s="12" t="n">
        <v>754</v>
      </c>
      <c r="I4335" s="1" t="n">
        <v>754</v>
      </c>
      <c r="J4335" s="1" t="n">
        <v>717</v>
      </c>
      <c r="K4335" s="1" t="n">
        <v>13</v>
      </c>
      <c r="L4335" s="1" t="n">
        <v>50</v>
      </c>
      <c r="M4335" s="11" t="s">
        <v>19</v>
      </c>
      <c r="N4335" s="11" t="n">
        <v>40</v>
      </c>
      <c r="O4335" s="11" t="n">
        <v>37</v>
      </c>
      <c r="P4335" s="11" t="n">
        <v>1480</v>
      </c>
    </row>
    <row r="4336" customFormat="false" ht="15" hidden="false" customHeight="false" outlineLevel="0" collapsed="false">
      <c r="A4336" s="12" t="n">
        <v>398630</v>
      </c>
      <c r="B4336" s="12" t="n">
        <v>551387</v>
      </c>
      <c r="C4336" s="12" t="n">
        <v>4610711</v>
      </c>
      <c r="D4336" s="13" t="n">
        <v>38691</v>
      </c>
      <c r="E4336" s="12" t="n">
        <v>727</v>
      </c>
      <c r="F4336" s="12" t="n">
        <v>38</v>
      </c>
      <c r="G4336" s="12" t="n">
        <v>18</v>
      </c>
      <c r="H4336" s="12" t="n">
        <v>709</v>
      </c>
      <c r="I4336" s="1" t="n">
        <v>709</v>
      </c>
      <c r="J4336" s="1" t="n">
        <v>689</v>
      </c>
      <c r="K4336" s="1" t="n">
        <v>18</v>
      </c>
      <c r="L4336" s="1" t="n">
        <v>38</v>
      </c>
      <c r="M4336" s="11" t="s">
        <v>19</v>
      </c>
      <c r="N4336" s="11" t="n">
        <v>250</v>
      </c>
      <c r="O4336" s="11" t="n">
        <v>20</v>
      </c>
      <c r="P4336" s="11" t="n">
        <v>5000</v>
      </c>
    </row>
    <row r="4337" customFormat="false" ht="15" hidden="false" customHeight="false" outlineLevel="0" collapsed="false">
      <c r="A4337" s="12" t="n">
        <v>398631</v>
      </c>
      <c r="B4337" s="12" t="n">
        <v>560604</v>
      </c>
      <c r="C4337" s="12" t="n">
        <v>4599677</v>
      </c>
      <c r="D4337" s="13" t="n">
        <v>38768</v>
      </c>
      <c r="E4337" s="12" t="n">
        <v>856</v>
      </c>
      <c r="F4337" s="12" t="n">
        <v>98</v>
      </c>
      <c r="G4337" s="12" t="n">
        <v>40</v>
      </c>
      <c r="H4337" s="12" t="n">
        <v>816</v>
      </c>
      <c r="I4337" s="1" t="n">
        <v>816</v>
      </c>
      <c r="J4337" s="1" t="n">
        <v>758</v>
      </c>
      <c r="K4337" s="1" t="n">
        <v>40</v>
      </c>
      <c r="L4337" s="1" t="n">
        <v>98</v>
      </c>
      <c r="M4337" s="11" t="s">
        <v>16</v>
      </c>
      <c r="N4337" s="11" t="n">
        <v>250</v>
      </c>
      <c r="O4337" s="11" t="n">
        <v>58</v>
      </c>
      <c r="P4337" s="11" t="n">
        <v>14500</v>
      </c>
    </row>
    <row r="4338" customFormat="false" ht="15" hidden="false" customHeight="false" outlineLevel="0" collapsed="false">
      <c r="A4338" s="12" t="n">
        <v>398634</v>
      </c>
      <c r="B4338" s="12" t="n">
        <v>553140</v>
      </c>
      <c r="C4338" s="12" t="n">
        <v>4611286</v>
      </c>
      <c r="D4338" s="13" t="n">
        <v>38692</v>
      </c>
      <c r="E4338" s="12" t="n">
        <v>742</v>
      </c>
      <c r="F4338" s="12" t="n">
        <v>58</v>
      </c>
      <c r="G4338" s="12" t="n">
        <v>30</v>
      </c>
      <c r="H4338" s="12" t="n">
        <v>712</v>
      </c>
      <c r="I4338" s="1" t="n">
        <v>712</v>
      </c>
      <c r="J4338" s="1" t="n">
        <v>684</v>
      </c>
      <c r="K4338" s="1" t="n">
        <v>30</v>
      </c>
      <c r="L4338" s="1" t="n">
        <v>58</v>
      </c>
      <c r="M4338" s="11" t="s">
        <v>19</v>
      </c>
      <c r="N4338" s="11" t="n">
        <v>250</v>
      </c>
      <c r="O4338" s="11" t="n">
        <v>28</v>
      </c>
      <c r="P4338" s="11" t="n">
        <v>7000</v>
      </c>
    </row>
    <row r="4339" customFormat="false" ht="15" hidden="false" customHeight="false" outlineLevel="0" collapsed="false">
      <c r="A4339" s="12" t="n">
        <v>398638</v>
      </c>
      <c r="B4339" s="12" t="n">
        <v>551617</v>
      </c>
      <c r="C4339" s="12" t="n">
        <v>4610323</v>
      </c>
      <c r="D4339" s="13" t="n">
        <v>38691</v>
      </c>
      <c r="E4339" s="12" t="n">
        <v>735</v>
      </c>
      <c r="F4339" s="12" t="n">
        <v>58</v>
      </c>
      <c r="G4339" s="12" t="n">
        <v>28</v>
      </c>
      <c r="H4339" s="12" t="n">
        <v>707</v>
      </c>
      <c r="I4339" s="1" t="n">
        <v>679</v>
      </c>
      <c r="J4339" s="1" t="n">
        <v>677</v>
      </c>
      <c r="K4339" s="1" t="n">
        <v>56</v>
      </c>
      <c r="L4339" s="1" t="n">
        <v>58</v>
      </c>
      <c r="M4339" s="11" t="s">
        <v>16</v>
      </c>
      <c r="N4339" s="11" t="n">
        <v>40</v>
      </c>
      <c r="O4339" s="11" t="n">
        <v>2</v>
      </c>
      <c r="P4339" s="11" t="n">
        <v>80</v>
      </c>
    </row>
    <row r="4340" customFormat="false" ht="15" hidden="false" customHeight="false" outlineLevel="0" collapsed="false">
      <c r="A4340" s="12" t="n">
        <v>398639</v>
      </c>
      <c r="B4340" s="12" t="n">
        <v>555252</v>
      </c>
      <c r="C4340" s="12" t="n">
        <v>4613084</v>
      </c>
      <c r="D4340" s="13" t="n">
        <v>38783</v>
      </c>
      <c r="E4340" s="12" t="n">
        <v>742</v>
      </c>
      <c r="F4340" s="12" t="n">
        <v>53</v>
      </c>
      <c r="G4340" s="12" t="n">
        <v>27</v>
      </c>
      <c r="H4340" s="12" t="n">
        <v>715</v>
      </c>
      <c r="I4340" s="1" t="n">
        <v>715</v>
      </c>
      <c r="J4340" s="1" t="n">
        <v>689</v>
      </c>
      <c r="K4340" s="1" t="n">
        <v>27</v>
      </c>
      <c r="L4340" s="1" t="n">
        <v>53</v>
      </c>
      <c r="M4340" s="11" t="s">
        <v>19</v>
      </c>
      <c r="N4340" s="11" t="n">
        <v>500</v>
      </c>
      <c r="O4340" s="11" t="n">
        <v>26</v>
      </c>
      <c r="P4340" s="11" t="n">
        <v>13000</v>
      </c>
    </row>
    <row r="4341" customFormat="false" ht="15" hidden="false" customHeight="false" outlineLevel="0" collapsed="false">
      <c r="A4341" s="12" t="n">
        <v>398642</v>
      </c>
      <c r="B4341" s="12" t="n">
        <v>575036</v>
      </c>
      <c r="C4341" s="12" t="n">
        <v>4622347</v>
      </c>
      <c r="D4341" s="13" t="n">
        <v>38784</v>
      </c>
      <c r="E4341" s="12" t="n">
        <v>793</v>
      </c>
      <c r="F4341" s="12" t="n">
        <v>57</v>
      </c>
      <c r="G4341" s="12" t="n">
        <v>10</v>
      </c>
      <c r="H4341" s="12" t="n">
        <v>783</v>
      </c>
      <c r="I4341" s="1" t="n">
        <v>783</v>
      </c>
      <c r="J4341" s="1" t="n">
        <v>736</v>
      </c>
      <c r="K4341" s="1" t="n">
        <v>10</v>
      </c>
      <c r="L4341" s="1" t="n">
        <v>57</v>
      </c>
      <c r="M4341" s="11" t="s">
        <v>17</v>
      </c>
      <c r="N4341" s="11" t="n">
        <v>150</v>
      </c>
      <c r="O4341" s="11" t="n">
        <v>47</v>
      </c>
      <c r="P4341" s="11" t="n">
        <v>7050</v>
      </c>
    </row>
    <row r="4342" customFormat="false" ht="15" hidden="false" customHeight="false" outlineLevel="0" collapsed="false">
      <c r="A4342" s="12" t="n">
        <v>398645</v>
      </c>
      <c r="B4342" s="12" t="n">
        <v>571507</v>
      </c>
      <c r="C4342" s="12" t="n">
        <v>4614163</v>
      </c>
      <c r="D4342" s="13" t="n">
        <v>38763</v>
      </c>
      <c r="E4342" s="12" t="n">
        <v>740</v>
      </c>
      <c r="F4342" s="12" t="n">
        <v>78</v>
      </c>
      <c r="G4342" s="12" t="n">
        <v>27</v>
      </c>
      <c r="H4342" s="12" t="n">
        <v>713</v>
      </c>
      <c r="I4342" s="1" t="n">
        <v>678</v>
      </c>
      <c r="J4342" s="1" t="n">
        <v>662</v>
      </c>
      <c r="K4342" s="1" t="n">
        <v>62</v>
      </c>
      <c r="L4342" s="1" t="n">
        <v>78</v>
      </c>
      <c r="M4342" s="11" t="s">
        <v>16</v>
      </c>
      <c r="N4342" s="11" t="n">
        <v>250</v>
      </c>
      <c r="O4342" s="11" t="n">
        <v>16</v>
      </c>
      <c r="P4342" s="11" t="n">
        <v>4000</v>
      </c>
    </row>
    <row r="4343" customFormat="false" ht="15" hidden="false" customHeight="false" outlineLevel="0" collapsed="false">
      <c r="A4343" s="12" t="n">
        <v>398646</v>
      </c>
      <c r="B4343" s="12" t="n">
        <v>573683</v>
      </c>
      <c r="C4343" s="12" t="n">
        <v>4621446</v>
      </c>
      <c r="D4343" s="13" t="n">
        <v>38765</v>
      </c>
      <c r="E4343" s="12" t="n">
        <v>801</v>
      </c>
      <c r="F4343" s="12" t="n">
        <v>59</v>
      </c>
      <c r="G4343" s="12" t="n">
        <v>20</v>
      </c>
      <c r="H4343" s="12" t="n">
        <v>781</v>
      </c>
      <c r="I4343" s="1" t="n">
        <v>781</v>
      </c>
      <c r="J4343" s="1" t="n">
        <v>742</v>
      </c>
      <c r="K4343" s="1" t="n">
        <v>20</v>
      </c>
      <c r="L4343" s="1" t="n">
        <v>59</v>
      </c>
      <c r="M4343" s="11" t="s">
        <v>17</v>
      </c>
      <c r="N4343" s="11" t="n">
        <v>250</v>
      </c>
      <c r="O4343" s="11" t="n">
        <v>39</v>
      </c>
      <c r="P4343" s="11" t="n">
        <v>9750</v>
      </c>
    </row>
    <row r="4344" customFormat="false" ht="15" hidden="false" customHeight="false" outlineLevel="0" collapsed="false">
      <c r="A4344" s="12" t="n">
        <v>398651</v>
      </c>
      <c r="B4344" s="12" t="n">
        <v>554947</v>
      </c>
      <c r="C4344" s="12" t="n">
        <v>4603580</v>
      </c>
      <c r="D4344" s="13" t="n">
        <v>38699</v>
      </c>
      <c r="E4344" s="12" t="n">
        <v>773</v>
      </c>
      <c r="F4344" s="12" t="n">
        <v>63</v>
      </c>
      <c r="G4344" s="12" t="n">
        <v>35</v>
      </c>
      <c r="H4344" s="12" t="n">
        <v>738</v>
      </c>
      <c r="I4344" s="1" t="n">
        <v>738</v>
      </c>
      <c r="J4344" s="1" t="n">
        <v>710</v>
      </c>
      <c r="K4344" s="1" t="n">
        <v>35</v>
      </c>
      <c r="L4344" s="1" t="n">
        <v>63</v>
      </c>
      <c r="M4344" s="11" t="s">
        <v>19</v>
      </c>
      <c r="N4344" s="11" t="n">
        <v>40</v>
      </c>
      <c r="O4344" s="11" t="n">
        <v>28</v>
      </c>
      <c r="P4344" s="11" t="n">
        <v>1120</v>
      </c>
    </row>
    <row r="4345" customFormat="false" ht="15" hidden="false" customHeight="false" outlineLevel="0" collapsed="false">
      <c r="A4345" s="2" t="n">
        <v>398655</v>
      </c>
      <c r="B4345" s="2" t="n">
        <v>547245.684388</v>
      </c>
      <c r="C4345" s="2" t="n">
        <v>4602298.78071</v>
      </c>
      <c r="D4345" s="10" t="n">
        <v>38800</v>
      </c>
      <c r="E4345" s="2" t="n">
        <v>739</v>
      </c>
      <c r="F4345" s="2" t="n">
        <v>39</v>
      </c>
      <c r="G4345" s="2" t="n">
        <v>9</v>
      </c>
      <c r="H4345" s="2" t="n">
        <v>730</v>
      </c>
      <c r="I4345" s="1" t="n">
        <v>730</v>
      </c>
      <c r="J4345" s="1" t="n">
        <v>700</v>
      </c>
      <c r="K4345" s="1" t="n">
        <v>9</v>
      </c>
      <c r="L4345" s="1" t="n">
        <v>39</v>
      </c>
      <c r="M4345" s="11" t="s">
        <v>19</v>
      </c>
      <c r="N4345" s="11" t="n">
        <v>500</v>
      </c>
      <c r="O4345" s="11" t="n">
        <v>30</v>
      </c>
      <c r="P4345" s="11" t="n">
        <v>15000</v>
      </c>
    </row>
    <row r="4346" customFormat="false" ht="15" hidden="false" customHeight="false" outlineLevel="0" collapsed="false">
      <c r="A4346" s="12" t="n">
        <v>398656</v>
      </c>
      <c r="B4346" s="12" t="n">
        <v>565501</v>
      </c>
      <c r="C4346" s="12" t="n">
        <v>4617299</v>
      </c>
      <c r="D4346" s="13" t="n">
        <v>38728</v>
      </c>
      <c r="E4346" s="12" t="n">
        <v>758</v>
      </c>
      <c r="F4346" s="12" t="n">
        <v>64</v>
      </c>
      <c r="G4346" s="12" t="n">
        <v>32</v>
      </c>
      <c r="H4346" s="12" t="n">
        <v>726</v>
      </c>
      <c r="I4346" s="1" t="n">
        <v>701</v>
      </c>
      <c r="J4346" s="1" t="n">
        <v>694</v>
      </c>
      <c r="K4346" s="1" t="n">
        <v>57</v>
      </c>
      <c r="L4346" s="1" t="n">
        <v>64</v>
      </c>
      <c r="M4346" s="11" t="s">
        <v>16</v>
      </c>
      <c r="N4346" s="11" t="n">
        <v>40</v>
      </c>
      <c r="O4346" s="11" t="n">
        <v>7</v>
      </c>
      <c r="P4346" s="11" t="n">
        <v>280</v>
      </c>
    </row>
    <row r="4347" customFormat="false" ht="15" hidden="false" customHeight="false" outlineLevel="0" collapsed="false">
      <c r="A4347" s="12" t="n">
        <v>398660</v>
      </c>
      <c r="B4347" s="12" t="n">
        <v>564917</v>
      </c>
      <c r="C4347" s="12" t="n">
        <v>4620539</v>
      </c>
      <c r="D4347" s="13" t="n">
        <v>38790</v>
      </c>
      <c r="E4347" s="12" t="n">
        <v>782</v>
      </c>
      <c r="F4347" s="12" t="n">
        <v>85</v>
      </c>
      <c r="G4347" s="12" t="n">
        <v>44</v>
      </c>
      <c r="H4347" s="12" t="n">
        <v>738</v>
      </c>
      <c r="I4347" s="1" t="n">
        <v>738</v>
      </c>
      <c r="J4347" s="1" t="n">
        <v>695</v>
      </c>
      <c r="K4347" s="1" t="n">
        <v>44</v>
      </c>
      <c r="L4347" s="1" t="n">
        <v>87</v>
      </c>
      <c r="M4347" s="11" t="s">
        <v>19</v>
      </c>
      <c r="N4347" s="11" t="n">
        <v>250</v>
      </c>
      <c r="O4347" s="11" t="n">
        <v>43</v>
      </c>
      <c r="P4347" s="11" t="n">
        <v>10750</v>
      </c>
    </row>
    <row r="4348" customFormat="false" ht="15" hidden="false" customHeight="false" outlineLevel="0" collapsed="false">
      <c r="A4348" s="12" t="n">
        <v>398662</v>
      </c>
      <c r="B4348" s="12" t="n">
        <v>569940</v>
      </c>
      <c r="C4348" s="12" t="n">
        <v>4620965</v>
      </c>
      <c r="D4348" s="13" t="n">
        <v>38729</v>
      </c>
      <c r="E4348" s="12" t="n">
        <v>782</v>
      </c>
      <c r="F4348" s="12" t="n">
        <v>65</v>
      </c>
      <c r="G4348" s="12" t="n">
        <v>19</v>
      </c>
      <c r="H4348" s="12" t="n">
        <v>763</v>
      </c>
      <c r="I4348" s="1" t="n">
        <v>763</v>
      </c>
      <c r="J4348" s="1" t="n">
        <v>717</v>
      </c>
      <c r="K4348" s="1" t="n">
        <v>19</v>
      </c>
      <c r="L4348" s="1" t="n">
        <v>65</v>
      </c>
      <c r="M4348" s="11" t="s">
        <v>19</v>
      </c>
      <c r="N4348" s="11" t="n">
        <v>250</v>
      </c>
      <c r="O4348" s="11" t="n">
        <v>46</v>
      </c>
      <c r="P4348" s="11" t="n">
        <v>11500</v>
      </c>
    </row>
    <row r="4349" customFormat="false" ht="15" hidden="false" customHeight="false" outlineLevel="0" collapsed="false">
      <c r="A4349" s="2" t="n">
        <v>398667</v>
      </c>
      <c r="B4349" s="2" t="n">
        <v>553781.442209</v>
      </c>
      <c r="C4349" s="2" t="n">
        <v>4604825.44771</v>
      </c>
      <c r="D4349" s="10" t="n">
        <v>38649</v>
      </c>
      <c r="E4349" s="2" t="n">
        <v>743</v>
      </c>
      <c r="F4349" s="2" t="n">
        <v>59</v>
      </c>
      <c r="G4349" s="2" t="n">
        <v>16</v>
      </c>
      <c r="H4349" s="2" t="n">
        <v>727</v>
      </c>
      <c r="I4349" s="1" t="n">
        <v>727</v>
      </c>
      <c r="J4349" s="1" t="n">
        <v>684</v>
      </c>
      <c r="K4349" s="1" t="n">
        <v>16</v>
      </c>
      <c r="L4349" s="1" t="n">
        <v>59</v>
      </c>
      <c r="M4349" s="11" t="s">
        <v>19</v>
      </c>
      <c r="N4349" s="11" t="n">
        <v>150</v>
      </c>
      <c r="O4349" s="11" t="n">
        <v>43</v>
      </c>
      <c r="P4349" s="11" t="n">
        <v>6450</v>
      </c>
    </row>
    <row r="4350" customFormat="false" ht="15" hidden="false" customHeight="false" outlineLevel="0" collapsed="false">
      <c r="A4350" s="2" t="n">
        <v>398669</v>
      </c>
      <c r="B4350" s="2" t="n">
        <v>548668.693202</v>
      </c>
      <c r="C4350" s="2" t="n">
        <v>4612837.4175</v>
      </c>
      <c r="D4350" s="10" t="n">
        <v>38748</v>
      </c>
      <c r="E4350" s="2" t="n">
        <v>712</v>
      </c>
      <c r="F4350" s="2" t="n">
        <v>42</v>
      </c>
      <c r="G4350" s="2" t="n">
        <v>15</v>
      </c>
      <c r="H4350" s="2" t="n">
        <v>697</v>
      </c>
      <c r="I4350" s="1" t="n">
        <v>697</v>
      </c>
      <c r="J4350" s="1" t="n">
        <v>670</v>
      </c>
      <c r="K4350" s="1" t="n">
        <v>15</v>
      </c>
      <c r="L4350" s="1" t="n">
        <v>42</v>
      </c>
      <c r="M4350" s="11" t="s">
        <v>19</v>
      </c>
      <c r="N4350" s="11" t="n">
        <v>250</v>
      </c>
      <c r="O4350" s="11" t="n">
        <v>27</v>
      </c>
      <c r="P4350" s="11" t="n">
        <v>6750</v>
      </c>
    </row>
    <row r="4351" customFormat="false" ht="15" hidden="false" customHeight="false" outlineLevel="0" collapsed="false">
      <c r="A4351" s="2" t="n">
        <v>398670</v>
      </c>
      <c r="B4351" s="2" t="n">
        <v>571679.966203</v>
      </c>
      <c r="C4351" s="2" t="n">
        <v>4616830.48601</v>
      </c>
      <c r="D4351" s="10" t="n">
        <v>38757</v>
      </c>
      <c r="E4351" s="2" t="n">
        <v>756</v>
      </c>
      <c r="F4351" s="2" t="n">
        <v>51</v>
      </c>
      <c r="G4351" s="2" t="n">
        <v>10</v>
      </c>
      <c r="H4351" s="2" t="n">
        <v>746</v>
      </c>
      <c r="I4351" s="1" t="n">
        <v>714</v>
      </c>
      <c r="J4351" s="1" t="n">
        <v>705</v>
      </c>
      <c r="K4351" s="1" t="n">
        <v>42</v>
      </c>
      <c r="L4351" s="1" t="n">
        <v>51</v>
      </c>
      <c r="M4351" s="11" t="s">
        <v>17</v>
      </c>
      <c r="N4351" s="11" t="n">
        <v>150</v>
      </c>
      <c r="O4351" s="11" t="n">
        <v>9</v>
      </c>
      <c r="P4351" s="11" t="n">
        <v>1350</v>
      </c>
    </row>
    <row r="4352" customFormat="false" ht="15" hidden="false" customHeight="false" outlineLevel="0" collapsed="false">
      <c r="A4352" s="12" t="n">
        <v>398672</v>
      </c>
      <c r="B4352" s="12" t="n">
        <v>565879</v>
      </c>
      <c r="C4352" s="12" t="n">
        <v>4617077</v>
      </c>
      <c r="D4352" s="13" t="n">
        <v>38803</v>
      </c>
      <c r="E4352" s="12" t="n">
        <v>752</v>
      </c>
      <c r="F4352" s="12" t="n">
        <v>45</v>
      </c>
      <c r="G4352" s="12" t="n">
        <v>18</v>
      </c>
      <c r="H4352" s="12" t="n">
        <v>734</v>
      </c>
      <c r="I4352" s="1" t="n">
        <v>722</v>
      </c>
      <c r="J4352" s="1" t="n">
        <v>707</v>
      </c>
      <c r="K4352" s="1" t="n">
        <v>30</v>
      </c>
      <c r="L4352" s="1" t="n">
        <v>45</v>
      </c>
      <c r="M4352" s="11" t="s">
        <v>16</v>
      </c>
      <c r="N4352" s="11" t="n">
        <v>150</v>
      </c>
      <c r="O4352" s="11" t="n">
        <v>15</v>
      </c>
      <c r="P4352" s="11" t="n">
        <v>2250</v>
      </c>
    </row>
    <row r="4353" customFormat="false" ht="15" hidden="false" customHeight="false" outlineLevel="0" collapsed="false">
      <c r="A4353" s="12" t="n">
        <v>398674</v>
      </c>
      <c r="B4353" s="12" t="n">
        <v>569775</v>
      </c>
      <c r="C4353" s="12" t="n">
        <v>4620188</v>
      </c>
      <c r="D4353" s="13" t="n">
        <v>38765</v>
      </c>
      <c r="E4353" s="12" t="n">
        <v>784</v>
      </c>
      <c r="F4353" s="12" t="n">
        <v>65</v>
      </c>
      <c r="G4353" s="12" t="n">
        <v>24</v>
      </c>
      <c r="H4353" s="12" t="n">
        <v>760</v>
      </c>
      <c r="I4353" s="1" t="n">
        <v>734</v>
      </c>
      <c r="J4353" s="1" t="n">
        <v>715</v>
      </c>
      <c r="K4353" s="1" t="n">
        <v>50</v>
      </c>
      <c r="L4353" s="1" t="n">
        <v>69</v>
      </c>
      <c r="M4353" s="11" t="s">
        <v>19</v>
      </c>
      <c r="N4353" s="11" t="n">
        <v>250</v>
      </c>
      <c r="O4353" s="11" t="n">
        <v>19</v>
      </c>
      <c r="P4353" s="11" t="n">
        <v>4750</v>
      </c>
    </row>
    <row r="4354" customFormat="false" ht="15" hidden="false" customHeight="false" outlineLevel="0" collapsed="false">
      <c r="A4354" s="12" t="n">
        <v>398676</v>
      </c>
      <c r="B4354" s="12" t="n">
        <v>563937</v>
      </c>
      <c r="C4354" s="12" t="n">
        <v>4619653</v>
      </c>
      <c r="D4354" s="13" t="n">
        <v>38792</v>
      </c>
      <c r="E4354" s="12" t="n">
        <v>730</v>
      </c>
      <c r="F4354" s="12" t="n">
        <v>55</v>
      </c>
      <c r="G4354" s="12" t="n">
        <v>18</v>
      </c>
      <c r="H4354" s="12" t="n">
        <v>712</v>
      </c>
      <c r="I4354" s="1" t="n">
        <v>680</v>
      </c>
      <c r="J4354" s="1" t="n">
        <v>673</v>
      </c>
      <c r="K4354" s="1" t="n">
        <v>50</v>
      </c>
      <c r="L4354" s="1" t="n">
        <v>57</v>
      </c>
      <c r="M4354" s="11" t="s">
        <v>16</v>
      </c>
      <c r="N4354" s="11" t="n">
        <v>250</v>
      </c>
      <c r="O4354" s="11" t="n">
        <v>7</v>
      </c>
      <c r="P4354" s="11" t="n">
        <v>1750</v>
      </c>
    </row>
    <row r="4355" customFormat="false" ht="15" hidden="false" customHeight="false" outlineLevel="0" collapsed="false">
      <c r="A4355" s="12" t="n">
        <v>398682</v>
      </c>
      <c r="B4355" s="12" t="n">
        <v>569268</v>
      </c>
      <c r="C4355" s="12" t="n">
        <v>4620627</v>
      </c>
      <c r="D4355" s="13" t="n">
        <v>38590</v>
      </c>
      <c r="E4355" s="12" t="n">
        <v>792</v>
      </c>
      <c r="F4355" s="12" t="n">
        <v>86</v>
      </c>
      <c r="G4355" s="12" t="n">
        <v>33</v>
      </c>
      <c r="H4355" s="12" t="n">
        <v>759</v>
      </c>
      <c r="I4355" s="1" t="n">
        <v>759</v>
      </c>
      <c r="J4355" s="1" t="n">
        <v>706</v>
      </c>
      <c r="K4355" s="1" t="n">
        <v>33</v>
      </c>
      <c r="L4355" s="1" t="n">
        <v>86</v>
      </c>
      <c r="M4355" s="11" t="s">
        <v>19</v>
      </c>
      <c r="N4355" s="11" t="n">
        <v>250</v>
      </c>
      <c r="O4355" s="11" t="n">
        <v>53</v>
      </c>
      <c r="P4355" s="11" t="n">
        <v>13250</v>
      </c>
    </row>
    <row r="4356" customFormat="false" ht="15" hidden="false" customHeight="false" outlineLevel="0" collapsed="false">
      <c r="A4356" s="12" t="n">
        <v>398688</v>
      </c>
      <c r="B4356" s="12" t="n">
        <v>562940</v>
      </c>
      <c r="C4356" s="12" t="n">
        <v>4622120</v>
      </c>
      <c r="D4356" s="13" t="n">
        <v>38776</v>
      </c>
      <c r="E4356" s="12" t="n">
        <v>733</v>
      </c>
      <c r="F4356" s="12" t="n">
        <v>59</v>
      </c>
      <c r="G4356" s="12" t="n">
        <v>12</v>
      </c>
      <c r="H4356" s="12" t="n">
        <v>721</v>
      </c>
      <c r="I4356" s="1" t="n">
        <v>718</v>
      </c>
      <c r="J4356" s="1" t="n">
        <v>674</v>
      </c>
      <c r="K4356" s="1" t="n">
        <v>15</v>
      </c>
      <c r="L4356" s="1" t="n">
        <v>59</v>
      </c>
      <c r="M4356" s="11" t="s">
        <v>17</v>
      </c>
      <c r="N4356" s="11" t="n">
        <v>250</v>
      </c>
      <c r="O4356" s="11" t="n">
        <v>44</v>
      </c>
      <c r="P4356" s="11" t="n">
        <v>11000</v>
      </c>
    </row>
    <row r="4357" customFormat="false" ht="15" hidden="false" customHeight="false" outlineLevel="0" collapsed="false">
      <c r="A4357" s="12" t="n">
        <v>398699</v>
      </c>
      <c r="B4357" s="12" t="n">
        <v>554589</v>
      </c>
      <c r="C4357" s="12" t="n">
        <v>4621594</v>
      </c>
      <c r="D4357" s="13" t="n">
        <v>38754</v>
      </c>
      <c r="E4357" s="12" t="n">
        <v>816</v>
      </c>
      <c r="F4357" s="12" t="n">
        <v>92</v>
      </c>
      <c r="G4357" s="12" t="n">
        <v>72</v>
      </c>
      <c r="H4357" s="12" t="n">
        <v>744</v>
      </c>
      <c r="I4357" s="1" t="n">
        <v>737</v>
      </c>
      <c r="J4357" s="1" t="n">
        <v>724</v>
      </c>
      <c r="K4357" s="1" t="n">
        <v>79</v>
      </c>
      <c r="L4357" s="1" t="n">
        <v>92</v>
      </c>
      <c r="M4357" s="11" t="s">
        <v>17</v>
      </c>
      <c r="N4357" s="11" t="n">
        <v>150</v>
      </c>
      <c r="O4357" s="11" t="n">
        <v>13</v>
      </c>
      <c r="P4357" s="11" t="n">
        <v>1950</v>
      </c>
    </row>
    <row r="4358" customFormat="false" ht="15" hidden="false" customHeight="false" outlineLevel="0" collapsed="false">
      <c r="A4358" s="12" t="n">
        <v>398710</v>
      </c>
      <c r="B4358" s="12" t="n">
        <v>568861</v>
      </c>
      <c r="C4358" s="12" t="n">
        <v>4619964</v>
      </c>
      <c r="D4358" s="13" t="n">
        <v>38730</v>
      </c>
      <c r="E4358" s="12" t="n">
        <v>771</v>
      </c>
      <c r="F4358" s="12" t="n">
        <v>68</v>
      </c>
      <c r="G4358" s="12" t="n">
        <v>24</v>
      </c>
      <c r="H4358" s="12" t="n">
        <v>747</v>
      </c>
      <c r="I4358" s="1" t="n">
        <v>735</v>
      </c>
      <c r="J4358" s="1" t="n">
        <v>703</v>
      </c>
      <c r="K4358" s="1" t="n">
        <v>36</v>
      </c>
      <c r="L4358" s="1" t="n">
        <v>68</v>
      </c>
      <c r="M4358" s="11" t="s">
        <v>19</v>
      </c>
      <c r="N4358" s="11" t="n">
        <v>150</v>
      </c>
      <c r="O4358" s="11" t="n">
        <v>32</v>
      </c>
      <c r="P4358" s="11" t="n">
        <v>4800</v>
      </c>
    </row>
    <row r="4359" customFormat="false" ht="15" hidden="false" customHeight="false" outlineLevel="0" collapsed="false">
      <c r="A4359" s="12" t="n">
        <v>398715</v>
      </c>
      <c r="B4359" s="12" t="n">
        <v>565688</v>
      </c>
      <c r="C4359" s="12" t="n">
        <v>4616681</v>
      </c>
      <c r="D4359" s="13" t="n">
        <v>38744</v>
      </c>
      <c r="E4359" s="12" t="n">
        <v>751</v>
      </c>
      <c r="F4359" s="12" t="n">
        <v>55</v>
      </c>
      <c r="G4359" s="12" t="n">
        <v>22</v>
      </c>
      <c r="H4359" s="12" t="n">
        <v>729</v>
      </c>
      <c r="I4359" s="1" t="n">
        <v>729</v>
      </c>
      <c r="J4359" s="1" t="n">
        <v>696</v>
      </c>
      <c r="K4359" s="1" t="n">
        <v>22</v>
      </c>
      <c r="L4359" s="1" t="n">
        <v>55</v>
      </c>
      <c r="M4359" s="11" t="s">
        <v>19</v>
      </c>
      <c r="N4359" s="11" t="n">
        <v>250</v>
      </c>
      <c r="O4359" s="11" t="n">
        <v>33</v>
      </c>
      <c r="P4359" s="11" t="n">
        <v>8250</v>
      </c>
    </row>
    <row r="4360" customFormat="false" ht="15" hidden="false" customHeight="false" outlineLevel="0" collapsed="false">
      <c r="A4360" s="12" t="n">
        <v>398716</v>
      </c>
      <c r="B4360" s="12" t="n">
        <v>562932</v>
      </c>
      <c r="C4360" s="12" t="n">
        <v>4620514</v>
      </c>
      <c r="D4360" s="13" t="n">
        <v>38729</v>
      </c>
      <c r="E4360" s="12" t="n">
        <v>729</v>
      </c>
      <c r="F4360" s="12" t="n">
        <v>67</v>
      </c>
      <c r="G4360" s="12" t="n">
        <v>20</v>
      </c>
      <c r="H4360" s="12" t="n">
        <v>709</v>
      </c>
      <c r="I4360" s="1" t="n">
        <v>674</v>
      </c>
      <c r="J4360" s="1" t="n">
        <v>662</v>
      </c>
      <c r="K4360" s="1" t="n">
        <v>55</v>
      </c>
      <c r="L4360" s="1" t="n">
        <v>67</v>
      </c>
      <c r="M4360" s="11" t="s">
        <v>16</v>
      </c>
      <c r="N4360" s="11" t="n">
        <v>40</v>
      </c>
      <c r="O4360" s="11" t="n">
        <v>12</v>
      </c>
      <c r="P4360" s="11" t="n">
        <v>480</v>
      </c>
    </row>
    <row r="4361" customFormat="false" ht="15" hidden="false" customHeight="false" outlineLevel="0" collapsed="false">
      <c r="A4361" s="12" t="n">
        <v>398718</v>
      </c>
      <c r="B4361" s="12" t="n">
        <v>571440</v>
      </c>
      <c r="C4361" s="12" t="n">
        <v>4622601</v>
      </c>
      <c r="D4361" s="13" t="n">
        <v>38756</v>
      </c>
      <c r="E4361" s="12" t="n">
        <v>792</v>
      </c>
      <c r="F4361" s="12" t="n">
        <v>79</v>
      </c>
      <c r="G4361" s="12" t="n">
        <v>21</v>
      </c>
      <c r="H4361" s="12" t="n">
        <v>771</v>
      </c>
      <c r="I4361" s="1" t="n">
        <v>725</v>
      </c>
      <c r="J4361" s="1" t="n">
        <v>713</v>
      </c>
      <c r="K4361" s="1" t="n">
        <v>67</v>
      </c>
      <c r="L4361" s="1" t="n">
        <v>79</v>
      </c>
      <c r="M4361" s="11" t="s">
        <v>17</v>
      </c>
      <c r="N4361" s="11" t="n">
        <v>500</v>
      </c>
      <c r="O4361" s="11" t="n">
        <v>12</v>
      </c>
      <c r="P4361" s="11" t="n">
        <v>6000</v>
      </c>
    </row>
    <row r="4362" customFormat="false" ht="15" hidden="false" customHeight="false" outlineLevel="0" collapsed="false">
      <c r="A4362" s="12" t="n">
        <v>398721</v>
      </c>
      <c r="B4362" s="12" t="n">
        <v>561719</v>
      </c>
      <c r="C4362" s="12" t="n">
        <v>4620262</v>
      </c>
      <c r="D4362" s="13" t="n">
        <v>38734</v>
      </c>
      <c r="E4362" s="12" t="n">
        <v>718</v>
      </c>
      <c r="F4362" s="12" t="n">
        <v>67</v>
      </c>
      <c r="G4362" s="12" t="n">
        <v>33</v>
      </c>
      <c r="H4362" s="12" t="n">
        <v>685</v>
      </c>
      <c r="I4362" s="1" t="n">
        <v>658</v>
      </c>
      <c r="J4362" s="1" t="n">
        <v>646</v>
      </c>
      <c r="K4362" s="1" t="n">
        <v>60</v>
      </c>
      <c r="L4362" s="1" t="n">
        <v>72</v>
      </c>
      <c r="M4362" s="11" t="s">
        <v>16</v>
      </c>
      <c r="N4362" s="11" t="n">
        <v>250</v>
      </c>
      <c r="O4362" s="11" t="n">
        <v>12</v>
      </c>
      <c r="P4362" s="11" t="n">
        <v>3000</v>
      </c>
    </row>
    <row r="4363" customFormat="false" ht="15" hidden="false" customHeight="false" outlineLevel="0" collapsed="false">
      <c r="A4363" s="12" t="n">
        <v>398725</v>
      </c>
      <c r="B4363" s="12" t="n">
        <v>561606</v>
      </c>
      <c r="C4363" s="12" t="n">
        <v>4620759</v>
      </c>
      <c r="D4363" s="13" t="n">
        <v>38772</v>
      </c>
      <c r="E4363" s="12" t="n">
        <v>714</v>
      </c>
      <c r="F4363" s="12" t="n">
        <v>63</v>
      </c>
      <c r="G4363" s="12" t="n">
        <v>32</v>
      </c>
      <c r="H4363" s="12" t="n">
        <v>682</v>
      </c>
      <c r="I4363" s="1" t="n">
        <v>682</v>
      </c>
      <c r="J4363" s="1" t="n">
        <v>651</v>
      </c>
      <c r="K4363" s="1" t="n">
        <v>32</v>
      </c>
      <c r="L4363" s="1" t="n">
        <v>63</v>
      </c>
      <c r="M4363" s="11" t="s">
        <v>17</v>
      </c>
      <c r="N4363" s="11" t="n">
        <v>250</v>
      </c>
      <c r="O4363" s="11" t="n">
        <v>31</v>
      </c>
      <c r="P4363" s="11" t="n">
        <v>7750</v>
      </c>
    </row>
    <row r="4364" customFormat="false" ht="15" hidden="false" customHeight="false" outlineLevel="0" collapsed="false">
      <c r="A4364" s="12" t="n">
        <v>398729</v>
      </c>
      <c r="B4364" s="12" t="n">
        <v>562864</v>
      </c>
      <c r="C4364" s="12" t="n">
        <v>4622512</v>
      </c>
      <c r="D4364" s="13" t="n">
        <v>38762</v>
      </c>
      <c r="E4364" s="12" t="n">
        <v>735</v>
      </c>
      <c r="F4364" s="12" t="n">
        <v>57</v>
      </c>
      <c r="G4364" s="12" t="n">
        <v>24</v>
      </c>
      <c r="H4364" s="12" t="n">
        <v>711</v>
      </c>
      <c r="I4364" s="1" t="n">
        <v>711</v>
      </c>
      <c r="J4364" s="1" t="n">
        <v>677</v>
      </c>
      <c r="K4364" s="1" t="n">
        <v>24</v>
      </c>
      <c r="L4364" s="1" t="n">
        <v>58</v>
      </c>
      <c r="M4364" s="11" t="s">
        <v>19</v>
      </c>
      <c r="N4364" s="11" t="n">
        <v>250</v>
      </c>
      <c r="O4364" s="11" t="n">
        <v>34</v>
      </c>
      <c r="P4364" s="11" t="n">
        <v>8500</v>
      </c>
    </row>
    <row r="4365" customFormat="false" ht="15" hidden="false" customHeight="false" outlineLevel="0" collapsed="false">
      <c r="A4365" s="12" t="n">
        <v>398745</v>
      </c>
      <c r="B4365" s="12" t="n">
        <v>561621</v>
      </c>
      <c r="C4365" s="12" t="n">
        <v>4607464</v>
      </c>
      <c r="D4365" s="13" t="n">
        <v>38741</v>
      </c>
      <c r="E4365" s="12" t="n">
        <v>800</v>
      </c>
      <c r="F4365" s="12" t="n">
        <v>95</v>
      </c>
      <c r="G4365" s="12" t="n">
        <v>45</v>
      </c>
      <c r="H4365" s="12" t="n">
        <v>755</v>
      </c>
      <c r="I4365" s="1" t="n">
        <v>755</v>
      </c>
      <c r="J4365" s="1" t="n">
        <v>705</v>
      </c>
      <c r="K4365" s="1" t="n">
        <v>45</v>
      </c>
      <c r="L4365" s="1" t="n">
        <v>95</v>
      </c>
      <c r="M4365" s="11" t="s">
        <v>16</v>
      </c>
      <c r="N4365" s="11" t="n">
        <v>250</v>
      </c>
      <c r="O4365" s="11" t="n">
        <v>50</v>
      </c>
      <c r="P4365" s="11" t="n">
        <v>12500</v>
      </c>
    </row>
    <row r="4366" customFormat="false" ht="15" hidden="false" customHeight="false" outlineLevel="0" collapsed="false">
      <c r="A4366" s="12" t="n">
        <v>398749</v>
      </c>
      <c r="B4366" s="12" t="n">
        <v>563060</v>
      </c>
      <c r="C4366" s="12" t="n">
        <v>4604912</v>
      </c>
      <c r="D4366" s="13" t="n">
        <v>38762</v>
      </c>
      <c r="E4366" s="12" t="n">
        <v>827</v>
      </c>
      <c r="F4366" s="12" t="n">
        <v>95</v>
      </c>
      <c r="G4366" s="12" t="n">
        <v>45</v>
      </c>
      <c r="H4366" s="12" t="n">
        <v>782</v>
      </c>
      <c r="I4366" s="1" t="n">
        <v>772</v>
      </c>
      <c r="J4366" s="1" t="n">
        <v>732</v>
      </c>
      <c r="K4366" s="1" t="n">
        <v>55</v>
      </c>
      <c r="L4366" s="1" t="n">
        <v>95</v>
      </c>
      <c r="M4366" s="11" t="s">
        <v>16</v>
      </c>
      <c r="N4366" s="11" t="n">
        <v>250</v>
      </c>
      <c r="O4366" s="11" t="n">
        <v>40</v>
      </c>
      <c r="P4366" s="11" t="n">
        <v>10000</v>
      </c>
    </row>
    <row r="4367" customFormat="false" ht="15" hidden="false" customHeight="false" outlineLevel="0" collapsed="false">
      <c r="A4367" s="12" t="n">
        <v>398757</v>
      </c>
      <c r="B4367" s="12" t="n">
        <v>563372</v>
      </c>
      <c r="C4367" s="12" t="n">
        <v>4605413</v>
      </c>
      <c r="D4367" s="13" t="n">
        <v>38607</v>
      </c>
      <c r="E4367" s="12" t="n">
        <v>845</v>
      </c>
      <c r="F4367" s="12" t="n">
        <v>92</v>
      </c>
      <c r="G4367" s="12" t="n">
        <v>57</v>
      </c>
      <c r="H4367" s="12" t="n">
        <v>788</v>
      </c>
      <c r="I4367" s="1" t="n">
        <v>787</v>
      </c>
      <c r="J4367" s="1" t="n">
        <v>753</v>
      </c>
      <c r="K4367" s="1" t="n">
        <v>58</v>
      </c>
      <c r="L4367" s="1" t="n">
        <v>92</v>
      </c>
      <c r="M4367" s="11" t="s">
        <v>17</v>
      </c>
      <c r="N4367" s="11" t="n">
        <v>150</v>
      </c>
      <c r="O4367" s="11" t="n">
        <v>34</v>
      </c>
      <c r="P4367" s="11" t="n">
        <v>5100</v>
      </c>
    </row>
    <row r="4368" customFormat="false" ht="15" hidden="false" customHeight="false" outlineLevel="0" collapsed="false">
      <c r="A4368" s="2" t="n">
        <v>398763</v>
      </c>
      <c r="B4368" s="2" t="n">
        <v>543872</v>
      </c>
      <c r="C4368" s="2" t="n">
        <v>4598061</v>
      </c>
      <c r="D4368" s="10" t="n">
        <v>38611</v>
      </c>
      <c r="E4368" s="2" t="n">
        <v>706</v>
      </c>
      <c r="F4368" s="2" t="n">
        <v>51</v>
      </c>
      <c r="G4368" s="2" t="n">
        <v>18</v>
      </c>
      <c r="H4368" s="2" t="n">
        <v>688</v>
      </c>
      <c r="I4368" s="1" t="n">
        <v>688</v>
      </c>
      <c r="J4368" s="1" t="n">
        <v>655</v>
      </c>
      <c r="K4368" s="1" t="n">
        <v>18</v>
      </c>
      <c r="L4368" s="1" t="n">
        <v>51</v>
      </c>
      <c r="M4368" s="11" t="s">
        <v>19</v>
      </c>
      <c r="N4368" s="11" t="n">
        <v>250</v>
      </c>
      <c r="O4368" s="11" t="n">
        <v>33</v>
      </c>
      <c r="P4368" s="11" t="n">
        <v>8250</v>
      </c>
    </row>
    <row r="4369" customFormat="false" ht="15" hidden="false" customHeight="false" outlineLevel="0" collapsed="false">
      <c r="A4369" s="12" t="n">
        <v>398765</v>
      </c>
      <c r="B4369" s="12" t="n">
        <v>562676</v>
      </c>
      <c r="C4369" s="12" t="n">
        <v>4606413</v>
      </c>
      <c r="D4369" s="13" t="n">
        <v>38748</v>
      </c>
      <c r="E4369" s="12" t="n">
        <v>818</v>
      </c>
      <c r="F4369" s="12" t="n">
        <v>96</v>
      </c>
      <c r="G4369" s="12" t="n">
        <v>39</v>
      </c>
      <c r="H4369" s="12" t="n">
        <v>779</v>
      </c>
      <c r="I4369" s="1" t="n">
        <v>735</v>
      </c>
      <c r="J4369" s="1" t="n">
        <v>722</v>
      </c>
      <c r="K4369" s="1" t="n">
        <v>83</v>
      </c>
      <c r="L4369" s="1" t="n">
        <v>96</v>
      </c>
      <c r="M4369" s="11" t="s">
        <v>17</v>
      </c>
      <c r="N4369" s="11" t="n">
        <v>40</v>
      </c>
      <c r="O4369" s="11" t="n">
        <v>13</v>
      </c>
      <c r="P4369" s="11" t="n">
        <v>520</v>
      </c>
    </row>
    <row r="4370" customFormat="false" ht="15" hidden="false" customHeight="false" outlineLevel="0" collapsed="false">
      <c r="A4370" s="12" t="n">
        <v>398789</v>
      </c>
      <c r="B4370" s="12" t="n">
        <v>563115</v>
      </c>
      <c r="C4370" s="12" t="n">
        <v>4605856</v>
      </c>
      <c r="D4370" s="13" t="n">
        <v>38733</v>
      </c>
      <c r="E4370" s="12" t="n">
        <v>829</v>
      </c>
      <c r="F4370" s="12" t="n">
        <v>89</v>
      </c>
      <c r="G4370" s="12" t="n">
        <v>48</v>
      </c>
      <c r="H4370" s="12" t="n">
        <v>781</v>
      </c>
      <c r="I4370" s="1" t="n">
        <v>751</v>
      </c>
      <c r="J4370" s="1" t="n">
        <v>740</v>
      </c>
      <c r="K4370" s="1" t="n">
        <v>78</v>
      </c>
      <c r="L4370" s="1" t="n">
        <v>89</v>
      </c>
      <c r="M4370" s="11" t="s">
        <v>16</v>
      </c>
      <c r="N4370" s="11" t="n">
        <v>40</v>
      </c>
      <c r="O4370" s="11" t="n">
        <v>11</v>
      </c>
      <c r="P4370" s="11" t="n">
        <v>440</v>
      </c>
    </row>
    <row r="4371" customFormat="false" ht="15" hidden="false" customHeight="false" outlineLevel="0" collapsed="false">
      <c r="A4371" s="2" t="n">
        <v>398812</v>
      </c>
      <c r="B4371" s="2" t="n">
        <v>562912</v>
      </c>
      <c r="C4371" s="2" t="n">
        <v>4622255</v>
      </c>
      <c r="D4371" s="10" t="n">
        <v>38610</v>
      </c>
      <c r="E4371" s="2" t="n">
        <v>737</v>
      </c>
      <c r="F4371" s="2" t="n">
        <v>56</v>
      </c>
      <c r="G4371" s="2" t="n">
        <v>24</v>
      </c>
      <c r="H4371" s="2" t="n">
        <v>713</v>
      </c>
      <c r="I4371" s="1" t="n">
        <v>713</v>
      </c>
      <c r="J4371" s="1" t="n">
        <v>681</v>
      </c>
      <c r="K4371" s="1" t="n">
        <v>24</v>
      </c>
      <c r="L4371" s="1" t="n">
        <v>56</v>
      </c>
      <c r="M4371" s="11" t="s">
        <v>19</v>
      </c>
      <c r="N4371" s="11" t="n">
        <v>40</v>
      </c>
      <c r="O4371" s="11" t="n">
        <v>32</v>
      </c>
      <c r="P4371" s="11" t="n">
        <v>1280</v>
      </c>
    </row>
    <row r="4372" customFormat="false" ht="15" hidden="false" customHeight="false" outlineLevel="0" collapsed="false">
      <c r="A4372" s="2" t="n">
        <v>398867</v>
      </c>
      <c r="B4372" s="2" t="n">
        <v>563130</v>
      </c>
      <c r="C4372" s="2" t="n">
        <v>4619548</v>
      </c>
      <c r="D4372" s="10" t="n">
        <v>38609</v>
      </c>
      <c r="E4372" s="2" t="n">
        <v>723</v>
      </c>
      <c r="F4372" s="2" t="n">
        <v>55</v>
      </c>
      <c r="G4372" s="2" t="n">
        <v>17</v>
      </c>
      <c r="H4372" s="2" t="n">
        <v>706</v>
      </c>
      <c r="I4372" s="1" t="n">
        <v>676</v>
      </c>
      <c r="J4372" s="1" t="n">
        <v>668</v>
      </c>
      <c r="K4372" s="1" t="n">
        <v>47</v>
      </c>
      <c r="L4372" s="1" t="n">
        <v>55</v>
      </c>
      <c r="M4372" s="11" t="s">
        <v>16</v>
      </c>
      <c r="N4372" s="11" t="n">
        <v>150</v>
      </c>
      <c r="O4372" s="11" t="n">
        <v>8</v>
      </c>
      <c r="P4372" s="11" t="n">
        <v>1200</v>
      </c>
    </row>
    <row r="4373" customFormat="false" ht="15" hidden="false" customHeight="false" outlineLevel="0" collapsed="false">
      <c r="A4373" s="2" t="n">
        <v>398879</v>
      </c>
      <c r="B4373" s="2" t="n">
        <v>562438</v>
      </c>
      <c r="C4373" s="2" t="n">
        <v>4620530</v>
      </c>
      <c r="D4373" s="10" t="n">
        <v>38593</v>
      </c>
      <c r="E4373" s="2" t="n">
        <v>733</v>
      </c>
      <c r="F4373" s="2" t="n">
        <v>78</v>
      </c>
      <c r="G4373" s="2" t="n">
        <v>40</v>
      </c>
      <c r="H4373" s="2" t="n">
        <v>693</v>
      </c>
      <c r="I4373" s="1" t="n">
        <v>693</v>
      </c>
      <c r="J4373" s="1" t="n">
        <v>655</v>
      </c>
      <c r="K4373" s="1" t="n">
        <v>40</v>
      </c>
      <c r="L4373" s="1" t="n">
        <v>78</v>
      </c>
      <c r="M4373" s="11" t="s">
        <v>19</v>
      </c>
      <c r="N4373" s="11" t="n">
        <v>150</v>
      </c>
      <c r="O4373" s="11" t="n">
        <v>38</v>
      </c>
      <c r="P4373" s="11" t="n">
        <v>5700</v>
      </c>
    </row>
    <row r="4374" customFormat="false" ht="15" hidden="false" customHeight="false" outlineLevel="0" collapsed="false">
      <c r="A4374" s="12" t="n">
        <v>398964</v>
      </c>
      <c r="B4374" s="12" t="n">
        <v>546807</v>
      </c>
      <c r="C4374" s="12" t="n">
        <v>4612714</v>
      </c>
      <c r="D4374" s="13" t="n">
        <v>38645</v>
      </c>
      <c r="E4374" s="12" t="n">
        <v>721</v>
      </c>
      <c r="F4374" s="12" t="n">
        <v>40</v>
      </c>
      <c r="G4374" s="12" t="n">
        <v>9</v>
      </c>
      <c r="H4374" s="12" t="n">
        <v>712</v>
      </c>
      <c r="I4374" s="1" t="n">
        <v>711</v>
      </c>
      <c r="J4374" s="1" t="n">
        <v>681</v>
      </c>
      <c r="K4374" s="1" t="n">
        <v>10</v>
      </c>
      <c r="L4374" s="1" t="n">
        <v>40</v>
      </c>
      <c r="M4374" s="11" t="s">
        <v>17</v>
      </c>
      <c r="N4374" s="11" t="n">
        <v>250</v>
      </c>
      <c r="O4374" s="11" t="n">
        <v>30</v>
      </c>
      <c r="P4374" s="11" t="n">
        <v>7500</v>
      </c>
    </row>
    <row r="4375" customFormat="false" ht="15" hidden="false" customHeight="false" outlineLevel="0" collapsed="false">
      <c r="A4375" s="12" t="n">
        <v>398967</v>
      </c>
      <c r="B4375" s="12" t="n">
        <v>565414</v>
      </c>
      <c r="C4375" s="12" t="n">
        <v>4617356</v>
      </c>
      <c r="D4375" s="13" t="n">
        <v>38678</v>
      </c>
      <c r="E4375" s="12" t="n">
        <v>754</v>
      </c>
      <c r="F4375" s="12" t="n">
        <v>70</v>
      </c>
      <c r="G4375" s="12" t="n">
        <v>29</v>
      </c>
      <c r="H4375" s="12" t="n">
        <v>725</v>
      </c>
      <c r="I4375" s="1" t="n">
        <v>694</v>
      </c>
      <c r="J4375" s="1" t="n">
        <v>682</v>
      </c>
      <c r="K4375" s="1" t="n">
        <v>60</v>
      </c>
      <c r="L4375" s="1" t="n">
        <v>72</v>
      </c>
      <c r="M4375" s="11" t="s">
        <v>16</v>
      </c>
      <c r="N4375" s="11" t="n">
        <v>150</v>
      </c>
      <c r="O4375" s="11" t="n">
        <v>12</v>
      </c>
      <c r="P4375" s="11" t="n">
        <v>1800</v>
      </c>
    </row>
    <row r="4376" customFormat="false" ht="15" hidden="false" customHeight="false" outlineLevel="0" collapsed="false">
      <c r="A4376" s="12" t="n">
        <v>398969</v>
      </c>
      <c r="B4376" s="12" t="n">
        <v>563777</v>
      </c>
      <c r="C4376" s="12" t="n">
        <v>4618216</v>
      </c>
      <c r="D4376" s="13" t="n">
        <v>38629</v>
      </c>
      <c r="E4376" s="12" t="n">
        <v>732</v>
      </c>
      <c r="F4376" s="12" t="n">
        <v>56</v>
      </c>
      <c r="G4376" s="12" t="n">
        <v>22</v>
      </c>
      <c r="H4376" s="12" t="n">
        <v>710</v>
      </c>
      <c r="I4376" s="1" t="n">
        <v>710</v>
      </c>
      <c r="J4376" s="1" t="n">
        <v>670</v>
      </c>
      <c r="K4376" s="1" t="n">
        <v>22</v>
      </c>
      <c r="L4376" s="1" t="n">
        <v>62</v>
      </c>
      <c r="M4376" s="11" t="s">
        <v>19</v>
      </c>
      <c r="N4376" s="11" t="n">
        <v>250</v>
      </c>
      <c r="O4376" s="11" t="n">
        <v>40</v>
      </c>
      <c r="P4376" s="11" t="n">
        <v>10000</v>
      </c>
    </row>
    <row r="4377" customFormat="false" ht="15" hidden="false" customHeight="false" outlineLevel="0" collapsed="false">
      <c r="A4377" s="12" t="n">
        <v>399001</v>
      </c>
      <c r="B4377" s="12" t="n">
        <v>574974</v>
      </c>
      <c r="C4377" s="12" t="n">
        <v>4614999</v>
      </c>
      <c r="D4377" s="13" t="n">
        <v>38660</v>
      </c>
      <c r="E4377" s="12" t="n">
        <v>752</v>
      </c>
      <c r="F4377" s="12" t="n">
        <v>65</v>
      </c>
      <c r="G4377" s="12" t="n">
        <v>30</v>
      </c>
      <c r="H4377" s="12" t="n">
        <v>722</v>
      </c>
      <c r="I4377" s="1" t="n">
        <v>722</v>
      </c>
      <c r="J4377" s="1" t="n">
        <v>685</v>
      </c>
      <c r="K4377" s="1" t="n">
        <v>30</v>
      </c>
      <c r="L4377" s="1" t="n">
        <v>67</v>
      </c>
      <c r="M4377" s="11" t="s">
        <v>19</v>
      </c>
      <c r="N4377" s="11" t="n">
        <v>250</v>
      </c>
      <c r="O4377" s="11" t="n">
        <v>37</v>
      </c>
      <c r="P4377" s="11" t="n">
        <v>9250</v>
      </c>
    </row>
    <row r="4378" customFormat="false" ht="15" hidden="false" customHeight="false" outlineLevel="0" collapsed="false">
      <c r="A4378" s="12" t="n">
        <v>399009</v>
      </c>
      <c r="B4378" s="12" t="n">
        <v>577561</v>
      </c>
      <c r="C4378" s="12" t="n">
        <v>4612185</v>
      </c>
      <c r="D4378" s="13" t="n">
        <v>38623</v>
      </c>
      <c r="E4378" s="12" t="n">
        <v>741</v>
      </c>
      <c r="F4378" s="12" t="n">
        <v>60</v>
      </c>
      <c r="G4378" s="12" t="n">
        <v>18</v>
      </c>
      <c r="H4378" s="12" t="n">
        <v>723</v>
      </c>
      <c r="I4378" s="1" t="n">
        <v>704</v>
      </c>
      <c r="J4378" s="1" t="n">
        <v>681</v>
      </c>
      <c r="K4378" s="1" t="n">
        <v>37</v>
      </c>
      <c r="L4378" s="1" t="n">
        <v>60</v>
      </c>
      <c r="M4378" s="11" t="s">
        <v>16</v>
      </c>
      <c r="N4378" s="11" t="n">
        <v>250</v>
      </c>
      <c r="O4378" s="11" t="n">
        <v>23</v>
      </c>
      <c r="P4378" s="11" t="n">
        <v>5750</v>
      </c>
    </row>
    <row r="4379" customFormat="false" ht="15" hidden="false" customHeight="false" outlineLevel="0" collapsed="false">
      <c r="A4379" s="12" t="n">
        <v>399033</v>
      </c>
      <c r="B4379" s="12" t="n">
        <v>565798</v>
      </c>
      <c r="C4379" s="12" t="n">
        <v>4616713</v>
      </c>
      <c r="D4379" s="13" t="n">
        <v>38659</v>
      </c>
      <c r="E4379" s="12" t="n">
        <v>751</v>
      </c>
      <c r="F4379" s="12" t="n">
        <v>60</v>
      </c>
      <c r="G4379" s="12" t="n">
        <v>23</v>
      </c>
      <c r="H4379" s="12" t="n">
        <v>728</v>
      </c>
      <c r="I4379" s="1" t="n">
        <v>728</v>
      </c>
      <c r="J4379" s="1" t="n">
        <v>691</v>
      </c>
      <c r="K4379" s="1" t="n">
        <v>23</v>
      </c>
      <c r="L4379" s="1" t="n">
        <v>60</v>
      </c>
      <c r="M4379" s="11" t="s">
        <v>16</v>
      </c>
      <c r="N4379" s="11" t="n">
        <v>250</v>
      </c>
      <c r="O4379" s="11" t="n">
        <v>37</v>
      </c>
      <c r="P4379" s="11" t="n">
        <v>9250</v>
      </c>
    </row>
    <row r="4380" customFormat="false" ht="15" hidden="false" customHeight="false" outlineLevel="0" collapsed="false">
      <c r="A4380" s="12" t="n">
        <v>399034</v>
      </c>
      <c r="B4380" s="12" t="n">
        <v>566939</v>
      </c>
      <c r="C4380" s="12" t="n">
        <v>4619174</v>
      </c>
      <c r="D4380" s="13" t="n">
        <v>38674</v>
      </c>
      <c r="E4380" s="12" t="n">
        <v>788</v>
      </c>
      <c r="F4380" s="12" t="n">
        <v>85</v>
      </c>
      <c r="G4380" s="12" t="n">
        <v>49</v>
      </c>
      <c r="H4380" s="12" t="n">
        <v>739</v>
      </c>
      <c r="I4380" s="1" t="n">
        <v>739</v>
      </c>
      <c r="J4380" s="1" t="n">
        <v>703</v>
      </c>
      <c r="K4380" s="1" t="n">
        <v>49</v>
      </c>
      <c r="L4380" s="1" t="n">
        <v>85</v>
      </c>
      <c r="M4380" s="11" t="s">
        <v>19</v>
      </c>
      <c r="N4380" s="11" t="n">
        <v>250</v>
      </c>
      <c r="O4380" s="11" t="n">
        <v>36</v>
      </c>
      <c r="P4380" s="11" t="n">
        <v>9000</v>
      </c>
    </row>
    <row r="4381" customFormat="false" ht="15" hidden="false" customHeight="false" outlineLevel="0" collapsed="false">
      <c r="A4381" s="2" t="n">
        <v>399040</v>
      </c>
      <c r="B4381" s="2" t="n">
        <v>551538.4553</v>
      </c>
      <c r="C4381" s="2" t="n">
        <v>4613441.6921</v>
      </c>
      <c r="D4381" s="10" t="n">
        <v>38653</v>
      </c>
      <c r="E4381" s="2" t="n">
        <v>751</v>
      </c>
      <c r="F4381" s="2" t="n">
        <v>78</v>
      </c>
      <c r="G4381" s="2" t="n">
        <v>35</v>
      </c>
      <c r="H4381" s="2" t="n">
        <v>716</v>
      </c>
      <c r="I4381" s="1" t="n">
        <v>716</v>
      </c>
      <c r="J4381" s="1" t="n">
        <v>693</v>
      </c>
      <c r="K4381" s="1" t="n">
        <v>35</v>
      </c>
      <c r="L4381" s="1" t="n">
        <v>58</v>
      </c>
      <c r="M4381" s="11" t="s">
        <v>19</v>
      </c>
      <c r="N4381" s="11" t="n">
        <v>250</v>
      </c>
      <c r="O4381" s="11" t="n">
        <v>23</v>
      </c>
      <c r="P4381" s="11" t="n">
        <v>5750</v>
      </c>
    </row>
    <row r="4382" customFormat="false" ht="15" hidden="false" customHeight="false" outlineLevel="0" collapsed="false">
      <c r="A4382" s="12" t="n">
        <v>399056</v>
      </c>
      <c r="B4382" s="12" t="n">
        <v>562645</v>
      </c>
      <c r="C4382" s="12" t="n">
        <v>4620105</v>
      </c>
      <c r="D4382" s="13" t="n">
        <v>38645</v>
      </c>
      <c r="E4382" s="12" t="n">
        <v>729</v>
      </c>
      <c r="F4382" s="12" t="n">
        <v>85</v>
      </c>
      <c r="G4382" s="12" t="n">
        <v>38</v>
      </c>
      <c r="H4382" s="12" t="n">
        <v>691</v>
      </c>
      <c r="I4382" s="1" t="n">
        <v>691</v>
      </c>
      <c r="J4382" s="1" t="n">
        <v>639</v>
      </c>
      <c r="K4382" s="1" t="n">
        <v>38</v>
      </c>
      <c r="L4382" s="1" t="n">
        <v>90</v>
      </c>
      <c r="M4382" s="11" t="s">
        <v>19</v>
      </c>
      <c r="N4382" s="11" t="n">
        <v>250</v>
      </c>
      <c r="O4382" s="11" t="n">
        <v>52</v>
      </c>
      <c r="P4382" s="11" t="n">
        <v>13000</v>
      </c>
    </row>
    <row r="4383" customFormat="false" ht="15" hidden="false" customHeight="false" outlineLevel="0" collapsed="false">
      <c r="A4383" s="12" t="n">
        <v>399205</v>
      </c>
      <c r="B4383" s="12" t="n">
        <v>557391</v>
      </c>
      <c r="C4383" s="12" t="n">
        <v>4598882</v>
      </c>
      <c r="D4383" s="13" t="n">
        <v>38609</v>
      </c>
      <c r="E4383" s="12" t="n">
        <v>832</v>
      </c>
      <c r="F4383" s="12" t="n">
        <v>97</v>
      </c>
      <c r="G4383" s="12" t="n">
        <v>55</v>
      </c>
      <c r="H4383" s="12" t="n">
        <v>777</v>
      </c>
      <c r="I4383" s="1" t="n">
        <v>761</v>
      </c>
      <c r="J4383" s="1" t="n">
        <v>735</v>
      </c>
      <c r="K4383" s="1" t="n">
        <v>71</v>
      </c>
      <c r="L4383" s="1" t="n">
        <v>97</v>
      </c>
      <c r="M4383" s="11" t="s">
        <v>16</v>
      </c>
      <c r="N4383" s="11" t="n">
        <v>150</v>
      </c>
      <c r="O4383" s="11" t="n">
        <v>26</v>
      </c>
      <c r="P4383" s="11" t="n">
        <v>3900</v>
      </c>
    </row>
    <row r="4384" customFormat="false" ht="15" hidden="false" customHeight="false" outlineLevel="0" collapsed="false">
      <c r="A4384" s="12" t="n">
        <v>399207</v>
      </c>
      <c r="B4384" s="12" t="n">
        <v>551841</v>
      </c>
      <c r="C4384" s="12" t="n">
        <v>4614795</v>
      </c>
      <c r="D4384" s="13" t="n">
        <v>38586</v>
      </c>
      <c r="E4384" s="12" t="n">
        <v>736</v>
      </c>
      <c r="F4384" s="12" t="n">
        <v>81</v>
      </c>
      <c r="G4384" s="12" t="n">
        <v>25</v>
      </c>
      <c r="H4384" s="12" t="n">
        <v>711</v>
      </c>
      <c r="I4384" s="1" t="n">
        <v>711</v>
      </c>
      <c r="J4384" s="1" t="n">
        <v>655</v>
      </c>
      <c r="K4384" s="1" t="n">
        <v>25</v>
      </c>
      <c r="L4384" s="1" t="n">
        <v>81</v>
      </c>
      <c r="M4384" s="11" t="s">
        <v>19</v>
      </c>
      <c r="N4384" s="11" t="n">
        <v>150</v>
      </c>
      <c r="O4384" s="11" t="n">
        <v>56</v>
      </c>
      <c r="P4384" s="11" t="n">
        <v>8400</v>
      </c>
    </row>
    <row r="4385" customFormat="false" ht="15" hidden="false" customHeight="false" outlineLevel="0" collapsed="false">
      <c r="A4385" s="12" t="n">
        <v>399208</v>
      </c>
      <c r="B4385" s="12" t="n">
        <v>576579</v>
      </c>
      <c r="C4385" s="12" t="n">
        <v>4611630</v>
      </c>
      <c r="D4385" s="13" t="n">
        <v>38574</v>
      </c>
      <c r="E4385" s="12" t="n">
        <v>747</v>
      </c>
      <c r="F4385" s="12" t="n">
        <v>45</v>
      </c>
      <c r="G4385" s="12" t="n">
        <v>12</v>
      </c>
      <c r="H4385" s="12" t="n">
        <v>735</v>
      </c>
      <c r="I4385" s="1" t="n">
        <v>716</v>
      </c>
      <c r="J4385" s="1" t="n">
        <v>702</v>
      </c>
      <c r="K4385" s="1" t="n">
        <v>31</v>
      </c>
      <c r="L4385" s="1" t="n">
        <v>45</v>
      </c>
      <c r="M4385" s="11" t="s">
        <v>16</v>
      </c>
      <c r="N4385" s="11" t="n">
        <v>250</v>
      </c>
      <c r="O4385" s="11" t="n">
        <v>14</v>
      </c>
      <c r="P4385" s="11" t="n">
        <v>3500</v>
      </c>
    </row>
    <row r="4386" customFormat="false" ht="15" hidden="false" customHeight="false" outlineLevel="0" collapsed="false">
      <c r="A4386" s="12" t="n">
        <v>399217</v>
      </c>
      <c r="B4386" s="12" t="n">
        <v>554263</v>
      </c>
      <c r="C4386" s="12" t="n">
        <v>4596060</v>
      </c>
      <c r="D4386" s="13" t="n">
        <v>38569</v>
      </c>
      <c r="E4386" s="12" t="n">
        <v>801</v>
      </c>
      <c r="F4386" s="12" t="n">
        <v>77</v>
      </c>
      <c r="G4386" s="12" t="n">
        <v>20</v>
      </c>
      <c r="H4386" s="12" t="n">
        <v>781</v>
      </c>
      <c r="I4386" s="1" t="n">
        <v>745</v>
      </c>
      <c r="J4386" s="1" t="n">
        <v>724</v>
      </c>
      <c r="K4386" s="1" t="n">
        <v>56</v>
      </c>
      <c r="L4386" s="1" t="n">
        <v>77</v>
      </c>
      <c r="M4386" s="11" t="s">
        <v>16</v>
      </c>
      <c r="N4386" s="11" t="n">
        <v>500</v>
      </c>
      <c r="O4386" s="11" t="n">
        <v>21</v>
      </c>
      <c r="P4386" s="11" t="n">
        <v>10500</v>
      </c>
    </row>
    <row r="4387" customFormat="false" ht="15" hidden="false" customHeight="false" outlineLevel="0" collapsed="false">
      <c r="A4387" s="12" t="n">
        <v>399221</v>
      </c>
      <c r="B4387" s="12" t="n">
        <v>563256</v>
      </c>
      <c r="C4387" s="12" t="n">
        <v>4605842</v>
      </c>
      <c r="D4387" s="13" t="n">
        <v>38565</v>
      </c>
      <c r="E4387" s="12" t="n">
        <v>829</v>
      </c>
      <c r="F4387" s="12" t="n">
        <v>84</v>
      </c>
      <c r="G4387" s="12" t="n">
        <v>42</v>
      </c>
      <c r="H4387" s="12" t="n">
        <v>787</v>
      </c>
      <c r="I4387" s="1" t="n">
        <v>753</v>
      </c>
      <c r="J4387" s="1" t="n">
        <v>740</v>
      </c>
      <c r="K4387" s="1" t="n">
        <v>76</v>
      </c>
      <c r="L4387" s="1" t="n">
        <v>89</v>
      </c>
      <c r="M4387" s="11" t="s">
        <v>16</v>
      </c>
      <c r="N4387" s="11" t="n">
        <v>40</v>
      </c>
      <c r="O4387" s="11" t="n">
        <v>13</v>
      </c>
      <c r="P4387" s="11" t="n">
        <v>520</v>
      </c>
    </row>
    <row r="4388" customFormat="false" ht="15" hidden="false" customHeight="false" outlineLevel="0" collapsed="false">
      <c r="A4388" s="2" t="n">
        <v>399222</v>
      </c>
      <c r="B4388" s="2" t="n">
        <v>551123.6778</v>
      </c>
      <c r="C4388" s="2" t="n">
        <v>4610980.99391</v>
      </c>
      <c r="D4388" s="10" t="n">
        <v>38615</v>
      </c>
      <c r="E4388" s="2" t="n">
        <v>724</v>
      </c>
      <c r="F4388" s="2" t="n">
        <v>48</v>
      </c>
      <c r="G4388" s="2" t="n">
        <v>10</v>
      </c>
      <c r="H4388" s="2" t="n">
        <v>714</v>
      </c>
      <c r="I4388" s="1" t="n">
        <v>712</v>
      </c>
      <c r="J4388" s="1" t="n">
        <v>676</v>
      </c>
      <c r="K4388" s="1" t="n">
        <v>12</v>
      </c>
      <c r="L4388" s="1" t="n">
        <v>48</v>
      </c>
      <c r="M4388" s="11" t="s">
        <v>17</v>
      </c>
      <c r="N4388" s="11" t="n">
        <v>250</v>
      </c>
      <c r="O4388" s="11" t="n">
        <v>36</v>
      </c>
      <c r="P4388" s="11" t="n">
        <v>9000</v>
      </c>
    </row>
    <row r="4389" customFormat="false" ht="15" hidden="false" customHeight="false" outlineLevel="0" collapsed="false">
      <c r="A4389" s="12" t="n">
        <v>399229</v>
      </c>
      <c r="B4389" s="12" t="n">
        <v>563297</v>
      </c>
      <c r="C4389" s="12" t="n">
        <v>4596843</v>
      </c>
      <c r="D4389" s="13" t="n">
        <v>38615</v>
      </c>
      <c r="E4389" s="12" t="n">
        <v>826</v>
      </c>
      <c r="F4389" s="12" t="n">
        <v>97</v>
      </c>
      <c r="G4389" s="12" t="n">
        <v>16</v>
      </c>
      <c r="H4389" s="12" t="n">
        <v>810</v>
      </c>
      <c r="I4389" s="1" t="n">
        <v>751</v>
      </c>
      <c r="J4389" s="1" t="n">
        <v>728</v>
      </c>
      <c r="K4389" s="1" t="n">
        <v>75</v>
      </c>
      <c r="L4389" s="1" t="n">
        <v>98</v>
      </c>
      <c r="M4389" s="11" t="s">
        <v>16</v>
      </c>
      <c r="N4389" s="11" t="n">
        <v>250</v>
      </c>
      <c r="O4389" s="11" t="n">
        <v>23</v>
      </c>
      <c r="P4389" s="11" t="n">
        <v>5750</v>
      </c>
    </row>
    <row r="4390" customFormat="false" ht="15" hidden="false" customHeight="false" outlineLevel="0" collapsed="false">
      <c r="A4390" s="12" t="n">
        <v>399232</v>
      </c>
      <c r="B4390" s="12" t="n">
        <v>577089</v>
      </c>
      <c r="C4390" s="12" t="n">
        <v>4609129</v>
      </c>
      <c r="D4390" s="13" t="n">
        <v>38646</v>
      </c>
      <c r="E4390" s="12" t="n">
        <v>774</v>
      </c>
      <c r="F4390" s="12" t="n">
        <v>57</v>
      </c>
      <c r="G4390" s="12" t="n">
        <v>20</v>
      </c>
      <c r="H4390" s="12" t="n">
        <v>754</v>
      </c>
      <c r="I4390" s="1" t="n">
        <v>754</v>
      </c>
      <c r="J4390" s="1" t="n">
        <v>717</v>
      </c>
      <c r="K4390" s="1" t="n">
        <v>20</v>
      </c>
      <c r="L4390" s="1" t="n">
        <v>57</v>
      </c>
      <c r="M4390" s="11" t="s">
        <v>17</v>
      </c>
      <c r="N4390" s="11" t="n">
        <v>250</v>
      </c>
      <c r="O4390" s="11" t="n">
        <v>37</v>
      </c>
      <c r="P4390" s="11" t="n">
        <v>9250</v>
      </c>
    </row>
    <row r="4391" customFormat="false" ht="15" hidden="false" customHeight="false" outlineLevel="0" collapsed="false">
      <c r="A4391" s="2" t="n">
        <v>399234</v>
      </c>
      <c r="B4391" s="2" t="n">
        <v>552359.544707</v>
      </c>
      <c r="C4391" s="2" t="n">
        <v>4613701.6731</v>
      </c>
      <c r="D4391" s="10" t="n">
        <v>38581</v>
      </c>
      <c r="E4391" s="2" t="n">
        <v>725</v>
      </c>
      <c r="F4391" s="2" t="n">
        <v>85</v>
      </c>
      <c r="G4391" s="2" t="n">
        <v>12</v>
      </c>
      <c r="H4391" s="2" t="n">
        <v>713</v>
      </c>
      <c r="I4391" s="1" t="n">
        <v>713</v>
      </c>
      <c r="J4391" s="1" t="n">
        <v>640</v>
      </c>
      <c r="K4391" s="1" t="n">
        <v>12</v>
      </c>
      <c r="L4391" s="1" t="n">
        <v>85</v>
      </c>
      <c r="M4391" s="11" t="s">
        <v>19</v>
      </c>
      <c r="N4391" s="11" t="n">
        <v>250</v>
      </c>
      <c r="O4391" s="11" t="n">
        <v>73</v>
      </c>
      <c r="P4391" s="11" t="n">
        <v>18250</v>
      </c>
    </row>
    <row r="4392" customFormat="false" ht="15" hidden="false" customHeight="false" outlineLevel="0" collapsed="false">
      <c r="A4392" s="2" t="n">
        <v>399235</v>
      </c>
      <c r="B4392" s="2" t="n">
        <v>551448.6328</v>
      </c>
      <c r="C4392" s="2" t="n">
        <v>4615981.94991</v>
      </c>
      <c r="D4392" s="10" t="n">
        <v>38587</v>
      </c>
      <c r="E4392" s="2" t="n">
        <v>737</v>
      </c>
      <c r="F4392" s="2" t="n">
        <v>48</v>
      </c>
      <c r="G4392" s="2" t="n">
        <v>18</v>
      </c>
      <c r="H4392" s="2" t="n">
        <v>719</v>
      </c>
      <c r="I4392" s="1" t="n">
        <v>719</v>
      </c>
      <c r="J4392" s="1" t="n">
        <v>689</v>
      </c>
      <c r="K4392" s="1" t="n">
        <v>18</v>
      </c>
      <c r="L4392" s="1" t="n">
        <v>48</v>
      </c>
      <c r="M4392" s="11" t="s">
        <v>19</v>
      </c>
      <c r="N4392" s="11" t="n">
        <v>150</v>
      </c>
      <c r="O4392" s="11" t="n">
        <v>30</v>
      </c>
      <c r="P4392" s="11" t="n">
        <v>4500</v>
      </c>
    </row>
    <row r="4393" customFormat="false" ht="15" hidden="false" customHeight="false" outlineLevel="0" collapsed="false">
      <c r="A4393" s="12" t="n">
        <v>399236</v>
      </c>
      <c r="B4393" s="12" t="n">
        <v>577001</v>
      </c>
      <c r="C4393" s="12" t="n">
        <v>4617356</v>
      </c>
      <c r="D4393" s="13" t="n">
        <v>38628</v>
      </c>
      <c r="E4393" s="12" t="n">
        <v>768</v>
      </c>
      <c r="F4393" s="12" t="n">
        <v>65</v>
      </c>
      <c r="G4393" s="12" t="n">
        <v>13</v>
      </c>
      <c r="H4393" s="12" t="n">
        <v>755</v>
      </c>
      <c r="I4393" s="1" t="n">
        <v>755</v>
      </c>
      <c r="J4393" s="1" t="n">
        <v>703</v>
      </c>
      <c r="K4393" s="1" t="n">
        <v>13</v>
      </c>
      <c r="L4393" s="1" t="n">
        <v>65</v>
      </c>
      <c r="M4393" s="11" t="s">
        <v>19</v>
      </c>
      <c r="N4393" s="11" t="n">
        <v>250</v>
      </c>
      <c r="O4393" s="11" t="n">
        <v>52</v>
      </c>
      <c r="P4393" s="11" t="n">
        <v>13000</v>
      </c>
    </row>
    <row r="4394" customFormat="false" ht="15" hidden="false" customHeight="false" outlineLevel="0" collapsed="false">
      <c r="A4394" s="12" t="n">
        <v>399243</v>
      </c>
      <c r="B4394" s="12" t="n">
        <v>551739</v>
      </c>
      <c r="C4394" s="12" t="n">
        <v>4611102</v>
      </c>
      <c r="D4394" s="13" t="n">
        <v>38562</v>
      </c>
      <c r="E4394" s="12" t="n">
        <v>734</v>
      </c>
      <c r="F4394" s="12" t="n">
        <v>76</v>
      </c>
      <c r="G4394" s="12" t="n">
        <v>24</v>
      </c>
      <c r="H4394" s="12" t="n">
        <v>710</v>
      </c>
      <c r="I4394" s="1" t="n">
        <v>666</v>
      </c>
      <c r="J4394" s="1" t="n">
        <v>658</v>
      </c>
      <c r="K4394" s="1" t="n">
        <v>68</v>
      </c>
      <c r="L4394" s="1" t="n">
        <v>76</v>
      </c>
      <c r="M4394" s="11" t="s">
        <v>16</v>
      </c>
      <c r="N4394" s="11" t="n">
        <v>150</v>
      </c>
      <c r="O4394" s="11" t="n">
        <v>8</v>
      </c>
      <c r="P4394" s="11" t="n">
        <v>1200</v>
      </c>
    </row>
    <row r="4395" customFormat="false" ht="15" hidden="false" customHeight="false" outlineLevel="0" collapsed="false">
      <c r="A4395" s="2" t="n">
        <v>399247</v>
      </c>
      <c r="B4395" s="2" t="n">
        <v>550998.361112</v>
      </c>
      <c r="C4395" s="2" t="n">
        <v>4615674.84501</v>
      </c>
      <c r="D4395" s="10" t="n">
        <v>38518</v>
      </c>
      <c r="E4395" s="2" t="n">
        <v>732</v>
      </c>
      <c r="F4395" s="2" t="n">
        <v>50</v>
      </c>
      <c r="G4395" s="2" t="n">
        <v>17</v>
      </c>
      <c r="H4395" s="2" t="n">
        <v>715</v>
      </c>
      <c r="I4395" s="1" t="n">
        <v>715</v>
      </c>
      <c r="J4395" s="1" t="n">
        <v>682</v>
      </c>
      <c r="K4395" s="1" t="n">
        <v>17</v>
      </c>
      <c r="L4395" s="1" t="n">
        <v>50</v>
      </c>
      <c r="M4395" s="11" t="s">
        <v>19</v>
      </c>
      <c r="N4395" s="11" t="n">
        <v>250</v>
      </c>
      <c r="O4395" s="11" t="n">
        <v>33</v>
      </c>
      <c r="P4395" s="11" t="n">
        <v>8250</v>
      </c>
    </row>
    <row r="4396" customFormat="false" ht="15" hidden="false" customHeight="false" outlineLevel="0" collapsed="false">
      <c r="A4396" s="12" t="n">
        <v>399248</v>
      </c>
      <c r="B4396" s="12" t="n">
        <v>574205</v>
      </c>
      <c r="C4396" s="12" t="n">
        <v>4622376</v>
      </c>
      <c r="D4396" s="13" t="n">
        <v>38587</v>
      </c>
      <c r="E4396" s="12" t="n">
        <v>802</v>
      </c>
      <c r="F4396" s="12" t="n">
        <v>65</v>
      </c>
      <c r="G4396" s="12" t="n">
        <v>50</v>
      </c>
      <c r="H4396" s="12" t="n">
        <v>752</v>
      </c>
      <c r="I4396" s="1" t="n">
        <v>752</v>
      </c>
      <c r="J4396" s="1" t="n">
        <v>737</v>
      </c>
      <c r="K4396" s="1" t="n">
        <v>50</v>
      </c>
      <c r="L4396" s="1" t="n">
        <v>65</v>
      </c>
      <c r="M4396" s="11" t="s">
        <v>19</v>
      </c>
      <c r="N4396" s="11" t="n">
        <v>250</v>
      </c>
      <c r="O4396" s="11" t="n">
        <v>15</v>
      </c>
      <c r="P4396" s="11" t="n">
        <v>3750</v>
      </c>
    </row>
    <row r="4397" customFormat="false" ht="15" hidden="false" customHeight="false" outlineLevel="0" collapsed="false">
      <c r="A4397" s="12" t="n">
        <v>399252</v>
      </c>
      <c r="B4397" s="12" t="n">
        <v>549187</v>
      </c>
      <c r="C4397" s="12" t="n">
        <v>4608509</v>
      </c>
      <c r="D4397" s="13" t="n">
        <v>38561</v>
      </c>
      <c r="E4397" s="12" t="n">
        <v>709</v>
      </c>
      <c r="F4397" s="12" t="n">
        <v>51</v>
      </c>
      <c r="G4397" s="12" t="n">
        <v>13</v>
      </c>
      <c r="H4397" s="12" t="n">
        <v>696</v>
      </c>
      <c r="I4397" s="1" t="n">
        <v>668</v>
      </c>
      <c r="J4397" s="1" t="n">
        <v>658</v>
      </c>
      <c r="K4397" s="1" t="n">
        <v>41</v>
      </c>
      <c r="L4397" s="1" t="n">
        <v>51</v>
      </c>
      <c r="M4397" s="11" t="s">
        <v>16</v>
      </c>
      <c r="N4397" s="11" t="n">
        <v>150</v>
      </c>
      <c r="O4397" s="11" t="n">
        <v>10</v>
      </c>
      <c r="P4397" s="11" t="n">
        <v>1500</v>
      </c>
    </row>
    <row r="4398" customFormat="false" ht="15" hidden="false" customHeight="false" outlineLevel="0" collapsed="false">
      <c r="A4398" s="12" t="n">
        <v>399253</v>
      </c>
      <c r="B4398" s="12" t="n">
        <v>539985</v>
      </c>
      <c r="C4398" s="12" t="n">
        <v>4591750</v>
      </c>
      <c r="D4398" s="13" t="n">
        <v>38607</v>
      </c>
      <c r="E4398" s="12" t="n">
        <v>701</v>
      </c>
      <c r="F4398" s="12" t="n">
        <v>60</v>
      </c>
      <c r="G4398" s="12" t="n">
        <v>15</v>
      </c>
      <c r="H4398" s="12" t="n">
        <v>686</v>
      </c>
      <c r="I4398" s="1" t="n">
        <v>653</v>
      </c>
      <c r="J4398" s="1" t="n">
        <v>640</v>
      </c>
      <c r="K4398" s="1" t="n">
        <v>48</v>
      </c>
      <c r="L4398" s="1" t="n">
        <v>61</v>
      </c>
      <c r="M4398" s="11" t="s">
        <v>16</v>
      </c>
      <c r="N4398" s="11" t="n">
        <v>250</v>
      </c>
      <c r="O4398" s="11" t="n">
        <v>13</v>
      </c>
      <c r="P4398" s="11" t="n">
        <v>3250</v>
      </c>
    </row>
    <row r="4399" customFormat="false" ht="15" hidden="false" customHeight="false" outlineLevel="0" collapsed="false">
      <c r="A4399" s="12" t="n">
        <v>399255</v>
      </c>
      <c r="B4399" s="12" t="n">
        <v>551402</v>
      </c>
      <c r="C4399" s="12" t="n">
        <v>4610446</v>
      </c>
      <c r="D4399" s="13" t="n">
        <v>38499</v>
      </c>
      <c r="E4399" s="12" t="n">
        <v>728</v>
      </c>
      <c r="F4399" s="12" t="n">
        <v>40</v>
      </c>
      <c r="G4399" s="12" t="n">
        <v>18</v>
      </c>
      <c r="H4399" s="12" t="n">
        <v>710</v>
      </c>
      <c r="I4399" s="1" t="n">
        <v>710</v>
      </c>
      <c r="J4399" s="1" t="n">
        <v>688</v>
      </c>
      <c r="K4399" s="1" t="n">
        <v>18</v>
      </c>
      <c r="L4399" s="1" t="n">
        <v>40</v>
      </c>
      <c r="M4399" s="11" t="s">
        <v>19</v>
      </c>
      <c r="N4399" s="11" t="n">
        <v>150</v>
      </c>
      <c r="O4399" s="11" t="n">
        <v>22</v>
      </c>
      <c r="P4399" s="11" t="n">
        <v>3300</v>
      </c>
    </row>
    <row r="4400" customFormat="false" ht="15" hidden="false" customHeight="false" outlineLevel="0" collapsed="false">
      <c r="A4400" s="2" t="n">
        <v>399256</v>
      </c>
      <c r="B4400" s="2" t="n">
        <v>544235.236696</v>
      </c>
      <c r="C4400" s="2" t="n">
        <v>4596772.1552</v>
      </c>
      <c r="D4400" s="10" t="n">
        <v>38581</v>
      </c>
      <c r="E4400" s="2" t="n">
        <v>698</v>
      </c>
      <c r="F4400" s="2" t="n">
        <v>78</v>
      </c>
      <c r="G4400" s="2" t="n">
        <v>15</v>
      </c>
      <c r="H4400" s="2" t="n">
        <v>683</v>
      </c>
      <c r="I4400" s="1" t="n">
        <v>650</v>
      </c>
      <c r="J4400" s="1" t="n">
        <v>620</v>
      </c>
      <c r="K4400" s="1" t="n">
        <v>48</v>
      </c>
      <c r="L4400" s="1" t="n">
        <v>78</v>
      </c>
      <c r="M4400" s="11" t="s">
        <v>16</v>
      </c>
      <c r="N4400" s="11" t="n">
        <v>250</v>
      </c>
      <c r="O4400" s="11" t="n">
        <v>30</v>
      </c>
      <c r="P4400" s="11" t="n">
        <v>7500</v>
      </c>
    </row>
    <row r="4401" customFormat="false" ht="15" hidden="false" customHeight="false" outlineLevel="0" collapsed="false">
      <c r="A4401" s="2" t="n">
        <v>399260</v>
      </c>
      <c r="B4401" s="2" t="n">
        <v>547834.963608</v>
      </c>
      <c r="C4401" s="2" t="n">
        <v>4596912.48861</v>
      </c>
      <c r="D4401" s="10" t="n">
        <v>38567</v>
      </c>
      <c r="E4401" s="2" t="n">
        <v>734</v>
      </c>
      <c r="F4401" s="2" t="n">
        <v>60</v>
      </c>
      <c r="G4401" s="2" t="n">
        <v>15</v>
      </c>
      <c r="H4401" s="2" t="n">
        <v>719</v>
      </c>
      <c r="I4401" s="1" t="n">
        <v>692</v>
      </c>
      <c r="J4401" s="1" t="n">
        <v>674</v>
      </c>
      <c r="K4401" s="1" t="n">
        <v>42</v>
      </c>
      <c r="L4401" s="1" t="n">
        <v>60</v>
      </c>
      <c r="M4401" s="11" t="s">
        <v>16</v>
      </c>
      <c r="N4401" s="11" t="n">
        <v>250</v>
      </c>
      <c r="O4401" s="11" t="n">
        <v>18</v>
      </c>
      <c r="P4401" s="11" t="n">
        <v>4500</v>
      </c>
    </row>
    <row r="4402" customFormat="false" ht="15" hidden="false" customHeight="false" outlineLevel="0" collapsed="false">
      <c r="A4402" s="12" t="n">
        <v>399263</v>
      </c>
      <c r="B4402" s="12" t="n">
        <v>551401</v>
      </c>
      <c r="C4402" s="12" t="n">
        <v>4610491</v>
      </c>
      <c r="D4402" s="13" t="n">
        <v>38518</v>
      </c>
      <c r="E4402" s="12" t="n">
        <v>727</v>
      </c>
      <c r="F4402" s="12" t="n">
        <v>40</v>
      </c>
      <c r="G4402" s="12" t="n">
        <v>19</v>
      </c>
      <c r="H4402" s="12" t="n">
        <v>708</v>
      </c>
      <c r="I4402" s="1" t="n">
        <v>708</v>
      </c>
      <c r="J4402" s="1" t="n">
        <v>687</v>
      </c>
      <c r="K4402" s="1" t="n">
        <v>19</v>
      </c>
      <c r="L4402" s="1" t="n">
        <v>40</v>
      </c>
      <c r="M4402" s="11" t="s">
        <v>19</v>
      </c>
      <c r="N4402" s="11" t="n">
        <v>150</v>
      </c>
      <c r="O4402" s="11" t="n">
        <v>21</v>
      </c>
      <c r="P4402" s="11" t="n">
        <v>3150</v>
      </c>
    </row>
    <row r="4403" customFormat="false" ht="15" hidden="false" customHeight="false" outlineLevel="0" collapsed="false">
      <c r="A4403" s="12" t="n">
        <v>399267</v>
      </c>
      <c r="B4403" s="12" t="n">
        <v>553152</v>
      </c>
      <c r="C4403" s="12" t="n">
        <v>4611303</v>
      </c>
      <c r="D4403" s="13" t="n">
        <v>38474</v>
      </c>
      <c r="E4403" s="12" t="n">
        <v>744</v>
      </c>
      <c r="F4403" s="12" t="n">
        <v>47</v>
      </c>
      <c r="G4403" s="12" t="n">
        <v>19</v>
      </c>
      <c r="H4403" s="12" t="n">
        <v>725</v>
      </c>
      <c r="I4403" s="1" t="n">
        <v>725</v>
      </c>
      <c r="J4403" s="1" t="n">
        <v>697</v>
      </c>
      <c r="K4403" s="1" t="n">
        <v>19</v>
      </c>
      <c r="L4403" s="1" t="n">
        <v>47</v>
      </c>
      <c r="M4403" s="11" t="s">
        <v>19</v>
      </c>
      <c r="N4403" s="11" t="n">
        <v>150</v>
      </c>
      <c r="O4403" s="11" t="n">
        <v>28</v>
      </c>
      <c r="P4403" s="11" t="n">
        <v>4200</v>
      </c>
    </row>
    <row r="4404" customFormat="false" ht="15" hidden="false" customHeight="false" outlineLevel="0" collapsed="false">
      <c r="A4404" s="12" t="n">
        <v>399276</v>
      </c>
      <c r="B4404" s="12" t="n">
        <v>543747</v>
      </c>
      <c r="C4404" s="12" t="n">
        <v>4594782</v>
      </c>
      <c r="D4404" s="13" t="n">
        <v>38650</v>
      </c>
      <c r="E4404" s="12" t="n">
        <v>706</v>
      </c>
      <c r="F4404" s="12" t="n">
        <v>38</v>
      </c>
      <c r="G4404" s="12" t="n">
        <v>17</v>
      </c>
      <c r="H4404" s="12" t="n">
        <v>689</v>
      </c>
      <c r="I4404" s="1" t="n">
        <v>689</v>
      </c>
      <c r="J4404" s="1" t="n">
        <v>666</v>
      </c>
      <c r="K4404" s="1" t="n">
        <v>17</v>
      </c>
      <c r="L4404" s="1" t="n">
        <v>40</v>
      </c>
      <c r="M4404" s="11" t="s">
        <v>19</v>
      </c>
      <c r="N4404" s="11" t="n">
        <v>250</v>
      </c>
      <c r="O4404" s="11" t="n">
        <v>23</v>
      </c>
      <c r="P4404" s="11" t="n">
        <v>5750</v>
      </c>
    </row>
    <row r="4405" customFormat="false" ht="15" hidden="false" customHeight="false" outlineLevel="0" collapsed="false">
      <c r="A4405" s="12" t="n">
        <v>399278</v>
      </c>
      <c r="B4405" s="12" t="n">
        <v>558332</v>
      </c>
      <c r="C4405" s="12" t="n">
        <v>4596818</v>
      </c>
      <c r="D4405" s="13" t="n">
        <v>38568</v>
      </c>
      <c r="E4405" s="12" t="n">
        <v>867</v>
      </c>
      <c r="F4405" s="12" t="n">
        <v>84</v>
      </c>
      <c r="G4405" s="12" t="n">
        <v>59</v>
      </c>
      <c r="H4405" s="12" t="n">
        <v>808</v>
      </c>
      <c r="I4405" s="1" t="n">
        <v>798</v>
      </c>
      <c r="J4405" s="1" t="n">
        <v>783</v>
      </c>
      <c r="K4405" s="1" t="n">
        <v>69</v>
      </c>
      <c r="L4405" s="1" t="n">
        <v>84</v>
      </c>
      <c r="M4405" s="11" t="s">
        <v>16</v>
      </c>
      <c r="N4405" s="11" t="n">
        <v>250</v>
      </c>
      <c r="O4405" s="11" t="n">
        <v>15</v>
      </c>
      <c r="P4405" s="11" t="n">
        <v>3750</v>
      </c>
    </row>
    <row r="4406" customFormat="false" ht="15" hidden="false" customHeight="false" outlineLevel="0" collapsed="false">
      <c r="A4406" s="12" t="n">
        <v>399279</v>
      </c>
      <c r="B4406" s="12" t="n">
        <v>552082</v>
      </c>
      <c r="C4406" s="12" t="n">
        <v>4614926</v>
      </c>
      <c r="D4406" s="13" t="n">
        <v>38567</v>
      </c>
      <c r="E4406" s="12" t="n">
        <v>744</v>
      </c>
      <c r="F4406" s="12" t="n">
        <v>64</v>
      </c>
      <c r="G4406" s="12" t="n">
        <v>32</v>
      </c>
      <c r="H4406" s="12" t="n">
        <v>712</v>
      </c>
      <c r="I4406" s="1" t="n">
        <v>712</v>
      </c>
      <c r="J4406" s="1" t="n">
        <v>680</v>
      </c>
      <c r="K4406" s="1" t="n">
        <v>32</v>
      </c>
      <c r="L4406" s="1" t="n">
        <v>64</v>
      </c>
      <c r="M4406" s="11" t="s">
        <v>19</v>
      </c>
      <c r="N4406" s="11" t="n">
        <v>150</v>
      </c>
      <c r="O4406" s="11" t="n">
        <v>32</v>
      </c>
      <c r="P4406" s="11" t="n">
        <v>4800</v>
      </c>
    </row>
    <row r="4407" customFormat="false" ht="15" hidden="false" customHeight="false" outlineLevel="0" collapsed="false">
      <c r="A4407" s="12" t="n">
        <v>399364</v>
      </c>
      <c r="B4407" s="12" t="n">
        <v>575274</v>
      </c>
      <c r="C4407" s="12" t="n">
        <v>4621595</v>
      </c>
      <c r="D4407" s="13" t="n">
        <v>36749</v>
      </c>
      <c r="E4407" s="12" t="n">
        <v>782</v>
      </c>
      <c r="F4407" s="12" t="n">
        <v>65</v>
      </c>
      <c r="G4407" s="12" t="n">
        <v>5</v>
      </c>
      <c r="H4407" s="12" t="n">
        <v>777</v>
      </c>
      <c r="I4407" s="1" t="n">
        <v>777</v>
      </c>
      <c r="J4407" s="1" t="n">
        <v>714</v>
      </c>
      <c r="K4407" s="1" t="n">
        <v>5</v>
      </c>
      <c r="L4407" s="1" t="n">
        <v>68</v>
      </c>
      <c r="M4407" s="11" t="s">
        <v>19</v>
      </c>
      <c r="N4407" s="11" t="n">
        <v>250</v>
      </c>
      <c r="O4407" s="11" t="n">
        <v>63</v>
      </c>
      <c r="P4407" s="11" t="n">
        <v>15750</v>
      </c>
    </row>
    <row r="4408" customFormat="false" ht="15" hidden="false" customHeight="false" outlineLevel="0" collapsed="false">
      <c r="A4408" s="12" t="n">
        <v>399366</v>
      </c>
      <c r="B4408" s="12" t="n">
        <v>561594</v>
      </c>
      <c r="C4408" s="12" t="n">
        <v>4620749</v>
      </c>
      <c r="D4408" s="13" t="n">
        <v>38912</v>
      </c>
      <c r="E4408" s="12" t="n">
        <v>714</v>
      </c>
      <c r="F4408" s="12" t="n">
        <v>67</v>
      </c>
      <c r="G4408" s="12" t="n">
        <v>31</v>
      </c>
      <c r="H4408" s="12" t="n">
        <v>683</v>
      </c>
      <c r="I4408" s="1" t="n">
        <v>683</v>
      </c>
      <c r="J4408" s="1" t="n">
        <v>647</v>
      </c>
      <c r="K4408" s="1" t="n">
        <v>31</v>
      </c>
      <c r="L4408" s="1" t="n">
        <v>67</v>
      </c>
      <c r="M4408" s="11" t="s">
        <v>19</v>
      </c>
      <c r="N4408" s="11" t="n">
        <v>250</v>
      </c>
      <c r="O4408" s="11" t="n">
        <v>36</v>
      </c>
      <c r="P4408" s="11" t="n">
        <v>9000</v>
      </c>
    </row>
    <row r="4409" customFormat="false" ht="15" hidden="false" customHeight="false" outlineLevel="0" collapsed="false">
      <c r="A4409" s="12" t="n">
        <v>399371</v>
      </c>
      <c r="B4409" s="12" t="n">
        <v>565503</v>
      </c>
      <c r="C4409" s="12" t="n">
        <v>4617220</v>
      </c>
      <c r="D4409" s="13" t="n">
        <v>38924</v>
      </c>
      <c r="E4409" s="12" t="n">
        <v>758</v>
      </c>
      <c r="F4409" s="12" t="n">
        <v>80</v>
      </c>
      <c r="G4409" s="12" t="n">
        <v>31</v>
      </c>
      <c r="H4409" s="12" t="n">
        <v>727</v>
      </c>
      <c r="I4409" s="1" t="n">
        <v>727</v>
      </c>
      <c r="J4409" s="1" t="n">
        <v>678</v>
      </c>
      <c r="K4409" s="1" t="n">
        <v>31</v>
      </c>
      <c r="L4409" s="1" t="n">
        <v>80</v>
      </c>
      <c r="M4409" s="11" t="s">
        <v>19</v>
      </c>
      <c r="N4409" s="11" t="n">
        <v>250</v>
      </c>
      <c r="O4409" s="11" t="n">
        <v>49</v>
      </c>
      <c r="P4409" s="11" t="n">
        <v>12250</v>
      </c>
    </row>
    <row r="4410" customFormat="false" ht="15" hidden="false" customHeight="false" outlineLevel="0" collapsed="false">
      <c r="A4410" s="12" t="n">
        <v>399372</v>
      </c>
      <c r="B4410" s="12" t="n">
        <v>574005</v>
      </c>
      <c r="C4410" s="12" t="n">
        <v>4617911</v>
      </c>
      <c r="D4410" s="13" t="n">
        <v>38958</v>
      </c>
      <c r="E4410" s="12" t="n">
        <v>763</v>
      </c>
      <c r="F4410" s="12" t="n">
        <v>40</v>
      </c>
      <c r="G4410" s="12" t="n">
        <v>10</v>
      </c>
      <c r="H4410" s="12" t="n">
        <v>753</v>
      </c>
      <c r="I4410" s="1" t="n">
        <v>753</v>
      </c>
      <c r="J4410" s="1" t="n">
        <v>721</v>
      </c>
      <c r="K4410" s="1" t="n">
        <v>10</v>
      </c>
      <c r="L4410" s="1" t="n">
        <v>42</v>
      </c>
      <c r="M4410" s="11" t="s">
        <v>19</v>
      </c>
      <c r="N4410" s="11" t="n">
        <v>250</v>
      </c>
      <c r="O4410" s="11" t="n">
        <v>32</v>
      </c>
      <c r="P4410" s="11" t="n">
        <v>8000</v>
      </c>
    </row>
    <row r="4411" customFormat="false" ht="15" hidden="false" customHeight="false" outlineLevel="0" collapsed="false">
      <c r="A4411" s="2" t="n">
        <v>399374</v>
      </c>
      <c r="B4411" s="2" t="n">
        <v>555671.822587</v>
      </c>
      <c r="C4411" s="2" t="n">
        <v>4612667.83441</v>
      </c>
      <c r="D4411" s="10" t="n">
        <v>38952</v>
      </c>
      <c r="E4411" s="2" t="n">
        <v>737</v>
      </c>
      <c r="F4411" s="2" t="n">
        <v>51</v>
      </c>
      <c r="G4411" s="2" t="n">
        <v>18</v>
      </c>
      <c r="H4411" s="2" t="n">
        <v>719</v>
      </c>
      <c r="I4411" s="1" t="n">
        <v>719</v>
      </c>
      <c r="J4411" s="1" t="n">
        <v>686</v>
      </c>
      <c r="K4411" s="1" t="n">
        <v>18</v>
      </c>
      <c r="L4411" s="1" t="n">
        <v>51</v>
      </c>
      <c r="M4411" s="11" t="s">
        <v>17</v>
      </c>
      <c r="N4411" s="11" t="n">
        <v>250</v>
      </c>
      <c r="O4411" s="11" t="n">
        <v>33</v>
      </c>
      <c r="P4411" s="11" t="n">
        <v>8250</v>
      </c>
    </row>
    <row r="4412" customFormat="false" ht="15" hidden="false" customHeight="false" outlineLevel="0" collapsed="false">
      <c r="A4412" s="12" t="n">
        <v>399378</v>
      </c>
      <c r="B4412" s="12" t="n">
        <v>555913</v>
      </c>
      <c r="C4412" s="12" t="n">
        <v>4614020</v>
      </c>
      <c r="D4412" s="13" t="n">
        <v>38931</v>
      </c>
      <c r="E4412" s="12" t="n">
        <v>725</v>
      </c>
      <c r="F4412" s="12" t="n">
        <v>82</v>
      </c>
      <c r="G4412" s="12" t="n">
        <v>33</v>
      </c>
      <c r="H4412" s="12" t="n">
        <v>692</v>
      </c>
      <c r="I4412" s="1" t="n">
        <v>653</v>
      </c>
      <c r="J4412" s="1" t="n">
        <v>643</v>
      </c>
      <c r="K4412" s="1" t="n">
        <v>72</v>
      </c>
      <c r="L4412" s="1" t="n">
        <v>82</v>
      </c>
      <c r="M4412" s="11" t="s">
        <v>16</v>
      </c>
      <c r="N4412" s="11" t="n">
        <v>250</v>
      </c>
      <c r="O4412" s="11" t="n">
        <v>10</v>
      </c>
      <c r="P4412" s="11" t="n">
        <v>2500</v>
      </c>
    </row>
    <row r="4413" customFormat="false" ht="15" hidden="false" customHeight="false" outlineLevel="0" collapsed="false">
      <c r="A4413" s="12" t="n">
        <v>399390</v>
      </c>
      <c r="B4413" s="12" t="n">
        <v>562832</v>
      </c>
      <c r="C4413" s="12" t="n">
        <v>4620488</v>
      </c>
      <c r="D4413" s="13" t="n">
        <v>38952</v>
      </c>
      <c r="E4413" s="12" t="n">
        <v>727</v>
      </c>
      <c r="F4413" s="12" t="n">
        <v>65</v>
      </c>
      <c r="G4413" s="12" t="n">
        <v>23</v>
      </c>
      <c r="H4413" s="12" t="n">
        <v>704</v>
      </c>
      <c r="I4413" s="1" t="n">
        <v>692</v>
      </c>
      <c r="J4413" s="1" t="n">
        <v>660</v>
      </c>
      <c r="K4413" s="1" t="n">
        <v>35</v>
      </c>
      <c r="L4413" s="1" t="n">
        <v>67</v>
      </c>
      <c r="M4413" s="11" t="s">
        <v>16</v>
      </c>
      <c r="N4413" s="11" t="n">
        <v>250</v>
      </c>
      <c r="O4413" s="11" t="n">
        <v>32</v>
      </c>
      <c r="P4413" s="11" t="n">
        <v>8000</v>
      </c>
    </row>
    <row r="4414" customFormat="false" ht="15" hidden="false" customHeight="false" outlineLevel="0" collapsed="false">
      <c r="A4414" s="12" t="n">
        <v>399391</v>
      </c>
      <c r="B4414" s="12" t="n">
        <v>556037</v>
      </c>
      <c r="C4414" s="12" t="n">
        <v>4615956</v>
      </c>
      <c r="D4414" s="13" t="n">
        <v>38945</v>
      </c>
      <c r="E4414" s="12" t="n">
        <v>754</v>
      </c>
      <c r="F4414" s="12" t="n">
        <v>70</v>
      </c>
      <c r="G4414" s="12" t="n">
        <v>38</v>
      </c>
      <c r="H4414" s="12" t="n">
        <v>716</v>
      </c>
      <c r="I4414" s="1" t="n">
        <v>706</v>
      </c>
      <c r="J4414" s="1" t="n">
        <v>682</v>
      </c>
      <c r="K4414" s="1" t="n">
        <v>48</v>
      </c>
      <c r="L4414" s="1" t="n">
        <v>72</v>
      </c>
      <c r="M4414" s="11" t="s">
        <v>16</v>
      </c>
      <c r="N4414" s="11" t="n">
        <v>250</v>
      </c>
      <c r="O4414" s="11" t="n">
        <v>24</v>
      </c>
      <c r="P4414" s="11" t="n">
        <v>6000</v>
      </c>
    </row>
    <row r="4415" customFormat="false" ht="15" hidden="false" customHeight="false" outlineLevel="0" collapsed="false">
      <c r="A4415" s="12" t="n">
        <v>399399</v>
      </c>
      <c r="B4415" s="12" t="n">
        <v>569145</v>
      </c>
      <c r="C4415" s="12" t="n">
        <v>4620244</v>
      </c>
      <c r="D4415" s="13" t="n">
        <v>38939</v>
      </c>
      <c r="E4415" s="12" t="n">
        <v>788</v>
      </c>
      <c r="F4415" s="12" t="n">
        <v>80</v>
      </c>
      <c r="G4415" s="12" t="n">
        <v>34</v>
      </c>
      <c r="H4415" s="12" t="n">
        <v>754</v>
      </c>
      <c r="I4415" s="1" t="n">
        <v>754</v>
      </c>
      <c r="J4415" s="1" t="n">
        <v>708</v>
      </c>
      <c r="K4415" s="1" t="n">
        <v>34</v>
      </c>
      <c r="L4415" s="1" t="n">
        <v>80</v>
      </c>
      <c r="M4415" s="11" t="s">
        <v>19</v>
      </c>
      <c r="N4415" s="11" t="n">
        <v>250</v>
      </c>
      <c r="O4415" s="11" t="n">
        <v>46</v>
      </c>
      <c r="P4415" s="11" t="n">
        <v>11500</v>
      </c>
    </row>
    <row r="4416" customFormat="false" ht="15" hidden="false" customHeight="false" outlineLevel="0" collapsed="false">
      <c r="A4416" s="12" t="n">
        <v>399404</v>
      </c>
      <c r="B4416" s="12" t="n">
        <v>567081</v>
      </c>
      <c r="C4416" s="12" t="n">
        <v>4620292</v>
      </c>
      <c r="D4416" s="13" t="n">
        <v>38909</v>
      </c>
      <c r="E4416" s="12" t="n">
        <v>789</v>
      </c>
      <c r="F4416" s="12" t="n">
        <v>90</v>
      </c>
      <c r="G4416" s="12" t="n">
        <v>42</v>
      </c>
      <c r="H4416" s="12" t="n">
        <v>747</v>
      </c>
      <c r="I4416" s="1" t="n">
        <v>747</v>
      </c>
      <c r="J4416" s="1" t="n">
        <v>698</v>
      </c>
      <c r="K4416" s="1" t="n">
        <v>42</v>
      </c>
      <c r="L4416" s="1" t="n">
        <v>91</v>
      </c>
      <c r="M4416" s="11" t="s">
        <v>19</v>
      </c>
      <c r="N4416" s="11" t="n">
        <v>250</v>
      </c>
      <c r="O4416" s="11" t="n">
        <v>49</v>
      </c>
      <c r="P4416" s="11" t="n">
        <v>12250</v>
      </c>
    </row>
    <row r="4417" customFormat="false" ht="15" hidden="false" customHeight="false" outlineLevel="0" collapsed="false">
      <c r="A4417" s="12" t="n">
        <v>399407</v>
      </c>
      <c r="B4417" s="12" t="n">
        <v>569688</v>
      </c>
      <c r="C4417" s="12" t="n">
        <v>4620823</v>
      </c>
      <c r="D4417" s="13" t="n">
        <v>38935</v>
      </c>
      <c r="E4417" s="12" t="n">
        <v>792</v>
      </c>
      <c r="F4417" s="12" t="n">
        <v>65</v>
      </c>
      <c r="G4417" s="12" t="n">
        <v>29</v>
      </c>
      <c r="H4417" s="12" t="n">
        <v>763</v>
      </c>
      <c r="I4417" s="1" t="n">
        <v>763</v>
      </c>
      <c r="J4417" s="1" t="n">
        <v>725</v>
      </c>
      <c r="K4417" s="1" t="n">
        <v>29</v>
      </c>
      <c r="L4417" s="1" t="n">
        <v>67</v>
      </c>
      <c r="M4417" s="11" t="s">
        <v>19</v>
      </c>
      <c r="N4417" s="11" t="n">
        <v>250</v>
      </c>
      <c r="O4417" s="11" t="n">
        <v>38</v>
      </c>
      <c r="P4417" s="11" t="n">
        <v>9500</v>
      </c>
    </row>
    <row r="4418" customFormat="false" ht="15" hidden="false" customHeight="false" outlineLevel="0" collapsed="false">
      <c r="A4418" s="12" t="n">
        <v>399419</v>
      </c>
      <c r="B4418" s="12" t="n">
        <v>567311</v>
      </c>
      <c r="C4418" s="12" t="n">
        <v>4619932</v>
      </c>
      <c r="D4418" s="13" t="n">
        <v>38945</v>
      </c>
      <c r="E4418" s="12" t="n">
        <v>800</v>
      </c>
      <c r="F4418" s="12" t="n">
        <v>95</v>
      </c>
      <c r="G4418" s="12" t="n">
        <v>55</v>
      </c>
      <c r="H4418" s="12" t="n">
        <v>745</v>
      </c>
      <c r="I4418" s="1" t="n">
        <v>745</v>
      </c>
      <c r="J4418" s="1" t="n">
        <v>703</v>
      </c>
      <c r="K4418" s="1" t="n">
        <v>55</v>
      </c>
      <c r="L4418" s="1" t="n">
        <v>97</v>
      </c>
      <c r="M4418" s="11" t="s">
        <v>19</v>
      </c>
      <c r="N4418" s="11" t="n">
        <v>250</v>
      </c>
      <c r="O4418" s="11" t="n">
        <v>42</v>
      </c>
      <c r="P4418" s="11" t="n">
        <v>10500</v>
      </c>
    </row>
    <row r="4419" customFormat="false" ht="15" hidden="false" customHeight="false" outlineLevel="0" collapsed="false">
      <c r="A4419" s="12" t="n">
        <v>399423</v>
      </c>
      <c r="B4419" s="12" t="n">
        <v>564711</v>
      </c>
      <c r="C4419" s="12" t="n">
        <v>4620203</v>
      </c>
      <c r="D4419" s="13" t="n">
        <v>38954</v>
      </c>
      <c r="E4419" s="12" t="n">
        <v>756</v>
      </c>
      <c r="F4419" s="12" t="n">
        <v>65</v>
      </c>
      <c r="G4419" s="12" t="n">
        <v>24</v>
      </c>
      <c r="H4419" s="12" t="n">
        <v>732</v>
      </c>
      <c r="I4419" s="1" t="n">
        <v>732</v>
      </c>
      <c r="J4419" s="1" t="n">
        <v>689</v>
      </c>
      <c r="K4419" s="1" t="n">
        <v>24</v>
      </c>
      <c r="L4419" s="1" t="n">
        <v>67</v>
      </c>
      <c r="M4419" s="11" t="s">
        <v>19</v>
      </c>
      <c r="N4419" s="11" t="n">
        <v>250</v>
      </c>
      <c r="O4419" s="11" t="n">
        <v>43</v>
      </c>
      <c r="P4419" s="11" t="n">
        <v>10750</v>
      </c>
    </row>
    <row r="4420" customFormat="false" ht="15" hidden="false" customHeight="false" outlineLevel="0" collapsed="false">
      <c r="A4420" s="2" t="n">
        <v>399426</v>
      </c>
      <c r="B4420" s="2" t="n">
        <v>577044</v>
      </c>
      <c r="C4420" s="2" t="n">
        <v>4603461</v>
      </c>
      <c r="D4420" s="10" t="n">
        <v>38665</v>
      </c>
      <c r="E4420" s="2" t="n">
        <v>820</v>
      </c>
      <c r="F4420" s="2" t="n">
        <v>56</v>
      </c>
      <c r="G4420" s="2" t="n">
        <v>23</v>
      </c>
      <c r="H4420" s="2" t="n">
        <v>797</v>
      </c>
      <c r="I4420" s="1" t="n">
        <v>778</v>
      </c>
      <c r="J4420" s="1" t="n">
        <v>764</v>
      </c>
      <c r="K4420" s="1" t="n">
        <v>42</v>
      </c>
      <c r="L4420" s="1" t="n">
        <v>56</v>
      </c>
      <c r="M4420" s="11" t="s">
        <v>16</v>
      </c>
      <c r="N4420" s="11" t="n">
        <v>250</v>
      </c>
      <c r="O4420" s="11" t="n">
        <v>14</v>
      </c>
      <c r="P4420" s="11" t="n">
        <v>3500</v>
      </c>
    </row>
    <row r="4421" customFormat="false" ht="15" hidden="false" customHeight="false" outlineLevel="0" collapsed="false">
      <c r="A4421" s="12" t="n">
        <v>399431</v>
      </c>
      <c r="B4421" s="12" t="n">
        <v>554803</v>
      </c>
      <c r="C4421" s="12" t="n">
        <v>4621815</v>
      </c>
      <c r="D4421" s="13" t="n">
        <v>38929</v>
      </c>
      <c r="E4421" s="12" t="n">
        <v>799</v>
      </c>
      <c r="F4421" s="12" t="n">
        <v>85</v>
      </c>
      <c r="G4421" s="12" t="n">
        <v>58</v>
      </c>
      <c r="H4421" s="12" t="n">
        <v>741</v>
      </c>
      <c r="I4421" s="1" t="n">
        <v>741</v>
      </c>
      <c r="J4421" s="1" t="n">
        <v>712</v>
      </c>
      <c r="K4421" s="1" t="n">
        <v>58</v>
      </c>
      <c r="L4421" s="1" t="n">
        <v>87</v>
      </c>
      <c r="M4421" s="11" t="s">
        <v>16</v>
      </c>
      <c r="N4421" s="11" t="n">
        <v>40</v>
      </c>
      <c r="O4421" s="11" t="n">
        <v>29</v>
      </c>
      <c r="P4421" s="11" t="n">
        <v>1160</v>
      </c>
    </row>
    <row r="4422" customFormat="false" ht="15" hidden="false" customHeight="false" outlineLevel="0" collapsed="false">
      <c r="A4422" s="12" t="n">
        <v>399433</v>
      </c>
      <c r="B4422" s="12" t="n">
        <v>571429</v>
      </c>
      <c r="C4422" s="12" t="n">
        <v>4622913</v>
      </c>
      <c r="D4422" s="13" t="n">
        <v>38915</v>
      </c>
      <c r="E4422" s="12" t="n">
        <v>800</v>
      </c>
      <c r="F4422" s="12" t="n">
        <v>75</v>
      </c>
      <c r="G4422" s="12" t="n">
        <v>26</v>
      </c>
      <c r="H4422" s="12" t="n">
        <v>774</v>
      </c>
      <c r="I4422" s="1" t="n">
        <v>774</v>
      </c>
      <c r="J4422" s="1" t="n">
        <v>725</v>
      </c>
      <c r="K4422" s="1" t="n">
        <v>26</v>
      </c>
      <c r="L4422" s="1" t="n">
        <v>75</v>
      </c>
      <c r="M4422" s="11" t="s">
        <v>19</v>
      </c>
      <c r="N4422" s="11" t="n">
        <v>250</v>
      </c>
      <c r="O4422" s="11" t="n">
        <v>49</v>
      </c>
      <c r="P4422" s="11" t="n">
        <v>12250</v>
      </c>
    </row>
    <row r="4423" customFormat="false" ht="15" hidden="false" customHeight="false" outlineLevel="0" collapsed="false">
      <c r="A4423" s="12" t="n">
        <v>399436</v>
      </c>
      <c r="B4423" s="12" t="n">
        <v>569080</v>
      </c>
      <c r="C4423" s="12" t="n">
        <v>4620274</v>
      </c>
      <c r="D4423" s="13" t="n">
        <v>38897</v>
      </c>
      <c r="E4423" s="12" t="n">
        <v>788</v>
      </c>
      <c r="F4423" s="12" t="n">
        <v>74</v>
      </c>
      <c r="G4423" s="12" t="n">
        <v>34</v>
      </c>
      <c r="H4423" s="12" t="n">
        <v>754</v>
      </c>
      <c r="I4423" s="1" t="n">
        <v>754</v>
      </c>
      <c r="J4423" s="1" t="n">
        <v>714</v>
      </c>
      <c r="K4423" s="1" t="n">
        <v>34</v>
      </c>
      <c r="L4423" s="1" t="n">
        <v>74</v>
      </c>
      <c r="M4423" s="11" t="s">
        <v>19</v>
      </c>
      <c r="N4423" s="11" t="n">
        <v>250</v>
      </c>
      <c r="O4423" s="11" t="n">
        <v>40</v>
      </c>
      <c r="P4423" s="11" t="n">
        <v>10000</v>
      </c>
    </row>
    <row r="4424" customFormat="false" ht="15" hidden="false" customHeight="false" outlineLevel="0" collapsed="false">
      <c r="A4424" s="12" t="n">
        <v>399439</v>
      </c>
      <c r="B4424" s="12" t="n">
        <v>555832</v>
      </c>
      <c r="C4424" s="12" t="n">
        <v>4622426</v>
      </c>
      <c r="D4424" s="13" t="n">
        <v>38919</v>
      </c>
      <c r="E4424" s="12" t="n">
        <v>801</v>
      </c>
      <c r="F4424" s="12" t="n">
        <v>95</v>
      </c>
      <c r="G4424" s="12" t="n">
        <v>60</v>
      </c>
      <c r="H4424" s="12" t="n">
        <v>741</v>
      </c>
      <c r="I4424" s="1" t="n">
        <v>741</v>
      </c>
      <c r="J4424" s="1" t="n">
        <v>704</v>
      </c>
      <c r="K4424" s="1" t="n">
        <v>60</v>
      </c>
      <c r="L4424" s="1" t="n">
        <v>97</v>
      </c>
      <c r="M4424" s="11" t="s">
        <v>16</v>
      </c>
      <c r="N4424" s="11" t="n">
        <v>40</v>
      </c>
      <c r="O4424" s="11" t="n">
        <v>37</v>
      </c>
      <c r="P4424" s="11" t="n">
        <v>1480</v>
      </c>
    </row>
    <row r="4425" customFormat="false" ht="15" hidden="false" customHeight="false" outlineLevel="0" collapsed="false">
      <c r="A4425" s="12" t="n">
        <v>399474</v>
      </c>
      <c r="B4425" s="12" t="n">
        <v>552598</v>
      </c>
      <c r="C4425" s="12" t="n">
        <v>4602162</v>
      </c>
      <c r="D4425" s="13" t="n">
        <v>38954</v>
      </c>
      <c r="E4425" s="12" t="n">
        <v>747</v>
      </c>
      <c r="F4425" s="12" t="n">
        <v>84</v>
      </c>
      <c r="G4425" s="12" t="n">
        <v>30</v>
      </c>
      <c r="H4425" s="12" t="n">
        <v>717</v>
      </c>
      <c r="I4425" s="1" t="n">
        <v>688</v>
      </c>
      <c r="J4425" s="1" t="n">
        <v>663</v>
      </c>
      <c r="K4425" s="1" t="n">
        <v>59</v>
      </c>
      <c r="L4425" s="1" t="n">
        <v>84</v>
      </c>
      <c r="M4425" s="11" t="s">
        <v>16</v>
      </c>
      <c r="N4425" s="11" t="n">
        <v>250</v>
      </c>
      <c r="O4425" s="11" t="n">
        <v>25</v>
      </c>
      <c r="P4425" s="11" t="n">
        <v>6250</v>
      </c>
    </row>
    <row r="4426" customFormat="false" ht="15" hidden="false" customHeight="false" outlineLevel="0" collapsed="false">
      <c r="A4426" s="2" t="n">
        <v>399478</v>
      </c>
      <c r="B4426" s="2" t="n">
        <v>552359.107614</v>
      </c>
      <c r="C4426" s="2" t="n">
        <v>4603416.89499</v>
      </c>
      <c r="D4426" s="10" t="n">
        <v>38919</v>
      </c>
      <c r="E4426" s="2" t="n">
        <v>742</v>
      </c>
      <c r="F4426" s="2" t="n">
        <v>75</v>
      </c>
      <c r="G4426" s="2" t="n">
        <v>21</v>
      </c>
      <c r="H4426" s="2" t="n">
        <v>721</v>
      </c>
      <c r="I4426" s="1" t="n">
        <v>684</v>
      </c>
      <c r="J4426" s="1" t="n">
        <v>667</v>
      </c>
      <c r="K4426" s="1" t="n">
        <v>58</v>
      </c>
      <c r="L4426" s="1" t="n">
        <v>75</v>
      </c>
      <c r="M4426" s="11" t="s">
        <v>16</v>
      </c>
      <c r="N4426" s="11" t="n">
        <v>150</v>
      </c>
      <c r="O4426" s="11" t="n">
        <v>17</v>
      </c>
      <c r="P4426" s="11" t="n">
        <v>2550</v>
      </c>
    </row>
    <row r="4427" customFormat="false" ht="15" hidden="false" customHeight="false" outlineLevel="0" collapsed="false">
      <c r="A4427" s="12" t="n">
        <v>399481</v>
      </c>
      <c r="B4427" s="12" t="n">
        <v>577069</v>
      </c>
      <c r="C4427" s="12" t="n">
        <v>4616219</v>
      </c>
      <c r="D4427" s="13" t="n">
        <v>38929</v>
      </c>
      <c r="E4427" s="12" t="n">
        <v>755</v>
      </c>
      <c r="F4427" s="12" t="n">
        <v>40</v>
      </c>
      <c r="G4427" s="12" t="n">
        <v>8.5</v>
      </c>
      <c r="H4427" s="12" t="n">
        <v>746</v>
      </c>
      <c r="I4427" s="1" t="n">
        <v>747</v>
      </c>
      <c r="J4427" s="1" t="n">
        <v>715</v>
      </c>
      <c r="K4427" s="1" t="n">
        <v>8</v>
      </c>
      <c r="L4427" s="1" t="n">
        <v>40</v>
      </c>
      <c r="M4427" s="11" t="s">
        <v>19</v>
      </c>
      <c r="N4427" s="11" t="n">
        <v>250</v>
      </c>
      <c r="O4427" s="11" t="n">
        <v>32</v>
      </c>
      <c r="P4427" s="11" t="n">
        <v>8000</v>
      </c>
    </row>
    <row r="4428" customFormat="false" ht="15" hidden="false" customHeight="false" outlineLevel="0" collapsed="false">
      <c r="A4428" s="12" t="n">
        <v>399485</v>
      </c>
      <c r="B4428" s="12" t="n">
        <v>577147</v>
      </c>
      <c r="C4428" s="12" t="n">
        <v>4613174</v>
      </c>
      <c r="D4428" s="13" t="n">
        <v>38884</v>
      </c>
      <c r="E4428" s="12" t="n">
        <v>735</v>
      </c>
      <c r="F4428" s="12" t="n">
        <v>60</v>
      </c>
      <c r="G4428" s="12" t="n">
        <v>16</v>
      </c>
      <c r="H4428" s="12" t="n">
        <v>719</v>
      </c>
      <c r="I4428" s="1" t="n">
        <v>694</v>
      </c>
      <c r="J4428" s="1" t="n">
        <v>675</v>
      </c>
      <c r="K4428" s="1" t="n">
        <v>41</v>
      </c>
      <c r="L4428" s="1" t="n">
        <v>60</v>
      </c>
      <c r="M4428" s="11" t="s">
        <v>16</v>
      </c>
      <c r="N4428" s="11" t="n">
        <v>250</v>
      </c>
      <c r="O4428" s="11" t="n">
        <v>19</v>
      </c>
      <c r="P4428" s="11" t="n">
        <v>4750</v>
      </c>
    </row>
    <row r="4429" customFormat="false" ht="15" hidden="false" customHeight="false" outlineLevel="0" collapsed="false">
      <c r="A4429" s="12" t="n">
        <v>399489</v>
      </c>
      <c r="B4429" s="12" t="n">
        <v>577688</v>
      </c>
      <c r="C4429" s="12" t="n">
        <v>4621480</v>
      </c>
      <c r="D4429" s="13" t="n">
        <v>38910</v>
      </c>
      <c r="E4429" s="12" t="n">
        <v>791</v>
      </c>
      <c r="F4429" s="12" t="n">
        <v>75</v>
      </c>
      <c r="G4429" s="12" t="n">
        <v>18</v>
      </c>
      <c r="H4429" s="12" t="n">
        <v>773</v>
      </c>
      <c r="I4429" s="1" t="n">
        <v>773</v>
      </c>
      <c r="J4429" s="1" t="n">
        <v>716</v>
      </c>
      <c r="K4429" s="1" t="n">
        <v>18</v>
      </c>
      <c r="L4429" s="1" t="n">
        <v>75</v>
      </c>
      <c r="M4429" s="11" t="s">
        <v>19</v>
      </c>
      <c r="N4429" s="11" t="n">
        <v>250</v>
      </c>
      <c r="O4429" s="11" t="n">
        <v>57</v>
      </c>
      <c r="P4429" s="11" t="n">
        <v>14250</v>
      </c>
    </row>
    <row r="4430" customFormat="false" ht="15" hidden="false" customHeight="false" outlineLevel="0" collapsed="false">
      <c r="A4430" s="12" t="n">
        <v>399510</v>
      </c>
      <c r="B4430" s="12" t="n">
        <v>547175</v>
      </c>
      <c r="C4430" s="12" t="n">
        <v>4609489</v>
      </c>
      <c r="D4430" s="13" t="n">
        <v>38951</v>
      </c>
      <c r="E4430" s="12" t="n">
        <v>705</v>
      </c>
      <c r="F4430" s="12" t="n">
        <v>40</v>
      </c>
      <c r="G4430" s="12" t="n">
        <v>10</v>
      </c>
      <c r="H4430" s="12" t="n">
        <v>695</v>
      </c>
      <c r="I4430" s="1" t="n">
        <v>695</v>
      </c>
      <c r="J4430" s="1" t="n">
        <v>663</v>
      </c>
      <c r="K4430" s="1" t="n">
        <v>10</v>
      </c>
      <c r="L4430" s="1" t="n">
        <v>42</v>
      </c>
      <c r="M4430" s="11" t="s">
        <v>16</v>
      </c>
      <c r="N4430" s="11" t="n">
        <v>500</v>
      </c>
      <c r="O4430" s="11" t="n">
        <v>32</v>
      </c>
      <c r="P4430" s="11" t="n">
        <v>16000</v>
      </c>
    </row>
    <row r="4431" customFormat="false" ht="15" hidden="false" customHeight="false" outlineLevel="0" collapsed="false">
      <c r="A4431" s="12" t="n">
        <v>399841</v>
      </c>
      <c r="B4431" s="12" t="n">
        <v>577521</v>
      </c>
      <c r="C4431" s="12" t="n">
        <v>4614513</v>
      </c>
      <c r="D4431" s="13" t="n">
        <v>38602</v>
      </c>
      <c r="E4431" s="12" t="n">
        <v>735</v>
      </c>
      <c r="F4431" s="12" t="n">
        <v>78</v>
      </c>
      <c r="G4431" s="12" t="n">
        <v>21</v>
      </c>
      <c r="H4431" s="12" t="n">
        <v>714</v>
      </c>
      <c r="I4431" s="1" t="n">
        <v>714</v>
      </c>
      <c r="J4431" s="1" t="n">
        <v>657</v>
      </c>
      <c r="K4431" s="1" t="n">
        <v>21</v>
      </c>
      <c r="L4431" s="1" t="n">
        <v>78</v>
      </c>
      <c r="M4431" s="11" t="s">
        <v>17</v>
      </c>
      <c r="N4431" s="11" t="n">
        <v>150</v>
      </c>
      <c r="O4431" s="11" t="n">
        <v>57</v>
      </c>
      <c r="P4431" s="11" t="n">
        <v>8550</v>
      </c>
    </row>
    <row r="4432" customFormat="false" ht="15" hidden="false" customHeight="false" outlineLevel="0" collapsed="false">
      <c r="A4432" s="12" t="n">
        <v>399849</v>
      </c>
      <c r="B4432" s="12" t="n">
        <v>572971</v>
      </c>
      <c r="C4432" s="12" t="n">
        <v>4623303</v>
      </c>
      <c r="D4432" s="13" t="n">
        <v>38597</v>
      </c>
      <c r="E4432" s="12" t="n">
        <v>813</v>
      </c>
      <c r="F4432" s="12" t="n">
        <v>78</v>
      </c>
      <c r="G4432" s="12" t="n">
        <v>30</v>
      </c>
      <c r="H4432" s="12" t="n">
        <v>783</v>
      </c>
      <c r="I4432" s="1" t="n">
        <v>751</v>
      </c>
      <c r="J4432" s="1" t="n">
        <v>735</v>
      </c>
      <c r="K4432" s="1" t="n">
        <v>62</v>
      </c>
      <c r="L4432" s="1" t="n">
        <v>78</v>
      </c>
      <c r="M4432" s="11" t="s">
        <v>17</v>
      </c>
      <c r="N4432" s="11" t="n">
        <v>250</v>
      </c>
      <c r="O4432" s="11" t="n">
        <v>16</v>
      </c>
      <c r="P4432" s="11" t="n">
        <v>4000</v>
      </c>
    </row>
    <row r="4433" customFormat="false" ht="15" hidden="false" customHeight="false" outlineLevel="0" collapsed="false">
      <c r="A4433" s="12" t="n">
        <v>399856</v>
      </c>
      <c r="B4433" s="12" t="n">
        <v>572264</v>
      </c>
      <c r="C4433" s="12" t="n">
        <v>4620764</v>
      </c>
      <c r="D4433" s="13" t="n">
        <v>38629</v>
      </c>
      <c r="E4433" s="12" t="n">
        <v>795</v>
      </c>
      <c r="F4433" s="12" t="n">
        <v>78</v>
      </c>
      <c r="G4433" s="12" t="n">
        <v>21</v>
      </c>
      <c r="H4433" s="12" t="n">
        <v>774</v>
      </c>
      <c r="I4433" s="1" t="n">
        <v>744</v>
      </c>
      <c r="J4433" s="1" t="n">
        <v>717</v>
      </c>
      <c r="K4433" s="1" t="n">
        <v>51</v>
      </c>
      <c r="L4433" s="1" t="n">
        <v>78</v>
      </c>
      <c r="M4433" s="11" t="s">
        <v>17</v>
      </c>
      <c r="N4433" s="11" t="n">
        <v>250</v>
      </c>
      <c r="O4433" s="11" t="n">
        <v>27</v>
      </c>
      <c r="P4433" s="11" t="n">
        <v>6750</v>
      </c>
    </row>
    <row r="4434" customFormat="false" ht="15" hidden="false" customHeight="false" outlineLevel="0" collapsed="false">
      <c r="A4434" s="12" t="n">
        <v>399858</v>
      </c>
      <c r="B4434" s="12" t="n">
        <v>576344</v>
      </c>
      <c r="C4434" s="12" t="n">
        <v>4611195</v>
      </c>
      <c r="D4434" s="13" t="n">
        <v>38573</v>
      </c>
      <c r="E4434" s="12" t="n">
        <v>748</v>
      </c>
      <c r="F4434" s="12" t="n">
        <v>30</v>
      </c>
      <c r="G4434" s="12" t="n">
        <v>12</v>
      </c>
      <c r="H4434" s="12" t="n">
        <v>736</v>
      </c>
      <c r="I4434" s="1" t="n">
        <v>736</v>
      </c>
      <c r="J4434" s="1" t="n">
        <v>718</v>
      </c>
      <c r="K4434" s="1" t="n">
        <v>12</v>
      </c>
      <c r="L4434" s="1" t="n">
        <v>30</v>
      </c>
      <c r="M4434" s="11" t="s">
        <v>19</v>
      </c>
      <c r="N4434" s="11" t="n">
        <v>500</v>
      </c>
      <c r="O4434" s="11" t="n">
        <v>18</v>
      </c>
      <c r="P4434" s="11" t="n">
        <v>9000</v>
      </c>
    </row>
    <row r="4435" customFormat="false" ht="15" hidden="false" customHeight="false" outlineLevel="0" collapsed="false">
      <c r="A4435" s="12" t="n">
        <v>399867</v>
      </c>
      <c r="B4435" s="12" t="n">
        <v>571920</v>
      </c>
      <c r="C4435" s="12" t="n">
        <v>4616641</v>
      </c>
      <c r="D4435" s="13" t="n">
        <v>38574</v>
      </c>
      <c r="E4435" s="12" t="n">
        <v>755</v>
      </c>
      <c r="F4435" s="12" t="n">
        <v>50</v>
      </c>
      <c r="G4435" s="12" t="n">
        <v>12</v>
      </c>
      <c r="H4435" s="12" t="n">
        <v>743</v>
      </c>
      <c r="I4435" s="1" t="n">
        <v>735</v>
      </c>
      <c r="J4435" s="1" t="n">
        <v>705</v>
      </c>
      <c r="K4435" s="1" t="n">
        <v>20</v>
      </c>
      <c r="L4435" s="1" t="n">
        <v>50</v>
      </c>
      <c r="M4435" s="11" t="s">
        <v>16</v>
      </c>
      <c r="N4435" s="11" t="n">
        <v>250</v>
      </c>
      <c r="O4435" s="11" t="n">
        <v>30</v>
      </c>
      <c r="P4435" s="11" t="n">
        <v>7500</v>
      </c>
    </row>
    <row r="4436" customFormat="false" ht="15" hidden="false" customHeight="false" outlineLevel="0" collapsed="false">
      <c r="A4436" s="12" t="n">
        <v>399873</v>
      </c>
      <c r="B4436" s="12" t="n">
        <v>577705</v>
      </c>
      <c r="C4436" s="12" t="n">
        <v>4617463</v>
      </c>
      <c r="D4436" s="13" t="n">
        <v>38553</v>
      </c>
      <c r="E4436" s="12" t="n">
        <v>760</v>
      </c>
      <c r="F4436" s="12" t="n">
        <v>50</v>
      </c>
      <c r="G4436" s="12" t="n">
        <v>12</v>
      </c>
      <c r="H4436" s="12" t="n">
        <v>748</v>
      </c>
      <c r="I4436" s="1" t="n">
        <v>732</v>
      </c>
      <c r="J4436" s="1" t="n">
        <v>710</v>
      </c>
      <c r="K4436" s="1" t="n">
        <v>28</v>
      </c>
      <c r="L4436" s="1" t="n">
        <v>50</v>
      </c>
      <c r="M4436" s="11" t="s">
        <v>16</v>
      </c>
      <c r="N4436" s="11" t="n">
        <v>250</v>
      </c>
      <c r="O4436" s="11" t="n">
        <v>22</v>
      </c>
      <c r="P4436" s="11" t="n">
        <v>5500</v>
      </c>
    </row>
    <row r="4437" customFormat="false" ht="15" hidden="false" customHeight="false" outlineLevel="0" collapsed="false">
      <c r="A4437" s="12" t="n">
        <v>399874</v>
      </c>
      <c r="B4437" s="12" t="n">
        <v>571452</v>
      </c>
      <c r="C4437" s="12" t="n">
        <v>4622593</v>
      </c>
      <c r="D4437" s="13" t="n">
        <v>38579</v>
      </c>
      <c r="E4437" s="12" t="n">
        <v>792</v>
      </c>
      <c r="F4437" s="12" t="n">
        <v>77</v>
      </c>
      <c r="G4437" s="12" t="n">
        <v>18</v>
      </c>
      <c r="H4437" s="12" t="n">
        <v>774</v>
      </c>
      <c r="I4437" s="1" t="n">
        <v>722</v>
      </c>
      <c r="J4437" s="1" t="n">
        <v>715</v>
      </c>
      <c r="K4437" s="1" t="n">
        <v>70</v>
      </c>
      <c r="L4437" s="1" t="n">
        <v>77</v>
      </c>
      <c r="M4437" s="11" t="s">
        <v>17</v>
      </c>
      <c r="N4437" s="11" t="n">
        <v>250</v>
      </c>
      <c r="O4437" s="11" t="n">
        <v>7</v>
      </c>
      <c r="P4437" s="11" t="n">
        <v>1750</v>
      </c>
    </row>
    <row r="4438" customFormat="false" ht="15" hidden="false" customHeight="false" outlineLevel="0" collapsed="false">
      <c r="A4438" s="12" t="n">
        <v>399881</v>
      </c>
      <c r="B4438" s="12" t="n">
        <v>572668</v>
      </c>
      <c r="C4438" s="12" t="n">
        <v>4616107</v>
      </c>
      <c r="D4438" s="13" t="n">
        <v>38569</v>
      </c>
      <c r="E4438" s="12" t="n">
        <v>752</v>
      </c>
      <c r="F4438" s="12" t="n">
        <v>65</v>
      </c>
      <c r="G4438" s="12" t="n">
        <v>13</v>
      </c>
      <c r="H4438" s="12" t="n">
        <v>739</v>
      </c>
      <c r="I4438" s="1" t="n">
        <v>702</v>
      </c>
      <c r="J4438" s="1" t="n">
        <v>682</v>
      </c>
      <c r="K4438" s="1" t="n">
        <v>50</v>
      </c>
      <c r="L4438" s="1" t="n">
        <v>70</v>
      </c>
      <c r="M4438" s="11" t="s">
        <v>16</v>
      </c>
      <c r="N4438" s="11" t="n">
        <v>40</v>
      </c>
      <c r="O4438" s="11" t="n">
        <v>20</v>
      </c>
      <c r="P4438" s="11" t="n">
        <v>800</v>
      </c>
    </row>
    <row r="4439" customFormat="false" ht="15" hidden="false" customHeight="false" outlineLevel="0" collapsed="false">
      <c r="A4439" s="12" t="n">
        <v>399884</v>
      </c>
      <c r="B4439" s="12" t="n">
        <v>571455</v>
      </c>
      <c r="C4439" s="12" t="n">
        <v>4622469</v>
      </c>
      <c r="D4439" s="13" t="n">
        <v>38609</v>
      </c>
      <c r="E4439" s="12" t="n">
        <v>796</v>
      </c>
      <c r="F4439" s="12" t="n">
        <v>78</v>
      </c>
      <c r="G4439" s="12" t="n">
        <v>21</v>
      </c>
      <c r="H4439" s="12" t="n">
        <v>775</v>
      </c>
      <c r="I4439" s="1" t="n">
        <v>749</v>
      </c>
      <c r="J4439" s="1" t="n">
        <v>718</v>
      </c>
      <c r="K4439" s="1" t="n">
        <v>47</v>
      </c>
      <c r="L4439" s="1" t="n">
        <v>78</v>
      </c>
      <c r="M4439" s="11" t="s">
        <v>17</v>
      </c>
      <c r="N4439" s="11" t="n">
        <v>250</v>
      </c>
      <c r="O4439" s="11" t="n">
        <v>31</v>
      </c>
      <c r="P4439" s="11" t="n">
        <v>7750</v>
      </c>
    </row>
    <row r="4440" customFormat="false" ht="15" hidden="false" customHeight="false" outlineLevel="0" collapsed="false">
      <c r="A4440" s="12" t="n">
        <v>399887</v>
      </c>
      <c r="B4440" s="12" t="n">
        <v>572806</v>
      </c>
      <c r="C4440" s="12" t="n">
        <v>4614562</v>
      </c>
      <c r="D4440" s="13" t="n">
        <v>38491</v>
      </c>
      <c r="E4440" s="12" t="n">
        <v>741</v>
      </c>
      <c r="F4440" s="12" t="n">
        <v>50</v>
      </c>
      <c r="G4440" s="12" t="n">
        <v>21</v>
      </c>
      <c r="H4440" s="12" t="n">
        <v>720</v>
      </c>
      <c r="I4440" s="1" t="n">
        <v>720</v>
      </c>
      <c r="J4440" s="1" t="n">
        <v>691</v>
      </c>
      <c r="K4440" s="1" t="n">
        <v>21</v>
      </c>
      <c r="L4440" s="1" t="n">
        <v>50</v>
      </c>
      <c r="M4440" s="11" t="s">
        <v>19</v>
      </c>
      <c r="N4440" s="11" t="n">
        <v>150</v>
      </c>
      <c r="O4440" s="11" t="n">
        <v>29</v>
      </c>
      <c r="P4440" s="11" t="n">
        <v>4350</v>
      </c>
    </row>
    <row r="4441" customFormat="false" ht="15" hidden="false" customHeight="false" outlineLevel="0" collapsed="false">
      <c r="A4441" s="12" t="n">
        <v>399894</v>
      </c>
      <c r="B4441" s="12" t="n">
        <v>569695</v>
      </c>
      <c r="C4441" s="12" t="n">
        <v>4620529</v>
      </c>
      <c r="D4441" s="13" t="n">
        <v>38577</v>
      </c>
      <c r="E4441" s="12" t="n">
        <v>791</v>
      </c>
      <c r="F4441" s="12" t="n">
        <v>78</v>
      </c>
      <c r="G4441" s="12" t="n">
        <v>30</v>
      </c>
      <c r="H4441" s="12" t="n">
        <v>761</v>
      </c>
      <c r="I4441" s="1" t="n">
        <v>761</v>
      </c>
      <c r="J4441" s="1" t="n">
        <v>713</v>
      </c>
      <c r="K4441" s="1" t="n">
        <v>30</v>
      </c>
      <c r="L4441" s="1" t="n">
        <v>78</v>
      </c>
      <c r="M4441" s="11" t="s">
        <v>19</v>
      </c>
      <c r="N4441" s="11" t="n">
        <v>250</v>
      </c>
      <c r="O4441" s="11" t="n">
        <v>48</v>
      </c>
      <c r="P4441" s="11" t="n">
        <v>12000</v>
      </c>
    </row>
    <row r="4442" customFormat="false" ht="15" hidden="false" customHeight="false" outlineLevel="0" collapsed="false">
      <c r="A4442" s="2" t="n">
        <v>399899</v>
      </c>
      <c r="B4442" s="2" t="n">
        <v>571529.912015</v>
      </c>
      <c r="C4442" s="2" t="n">
        <v>4609442.05659</v>
      </c>
      <c r="D4442" s="10" t="n">
        <v>38576</v>
      </c>
      <c r="E4442" s="2" t="n">
        <v>802</v>
      </c>
      <c r="F4442" s="2" t="n">
        <v>60</v>
      </c>
      <c r="G4442" s="2" t="n">
        <v>39</v>
      </c>
      <c r="H4442" s="2" t="n">
        <v>763</v>
      </c>
      <c r="I4442" s="1" t="n">
        <v>763</v>
      </c>
      <c r="J4442" s="1" t="n">
        <v>742</v>
      </c>
      <c r="K4442" s="1" t="n">
        <v>39</v>
      </c>
      <c r="L4442" s="1" t="n">
        <v>60</v>
      </c>
      <c r="M4442" s="11" t="s">
        <v>16</v>
      </c>
      <c r="N4442" s="11" t="n">
        <v>40</v>
      </c>
      <c r="O4442" s="11" t="n">
        <v>21</v>
      </c>
      <c r="P4442" s="11" t="n">
        <v>840</v>
      </c>
    </row>
    <row r="4443" customFormat="false" ht="15" hidden="false" customHeight="false" outlineLevel="0" collapsed="false">
      <c r="A4443" s="12" t="n">
        <v>399903</v>
      </c>
      <c r="B4443" s="12" t="n">
        <v>572712</v>
      </c>
      <c r="C4443" s="12" t="n">
        <v>4614141</v>
      </c>
      <c r="D4443" s="13" t="n">
        <v>38580</v>
      </c>
      <c r="E4443" s="12" t="n">
        <v>744</v>
      </c>
      <c r="F4443" s="12" t="n">
        <v>53</v>
      </c>
      <c r="G4443" s="12" t="n">
        <v>20</v>
      </c>
      <c r="H4443" s="12" t="n">
        <v>724</v>
      </c>
      <c r="I4443" s="1" t="n">
        <v>724</v>
      </c>
      <c r="J4443" s="1" t="n">
        <v>691</v>
      </c>
      <c r="K4443" s="1" t="n">
        <v>20</v>
      </c>
      <c r="L4443" s="1" t="n">
        <v>53</v>
      </c>
      <c r="M4443" s="11" t="s">
        <v>19</v>
      </c>
      <c r="N4443" s="11" t="n">
        <v>250</v>
      </c>
      <c r="O4443" s="11" t="n">
        <v>33</v>
      </c>
      <c r="P4443" s="11" t="n">
        <v>8250</v>
      </c>
    </row>
    <row r="4444" customFormat="false" ht="15" hidden="false" customHeight="false" outlineLevel="0" collapsed="false">
      <c r="A4444" s="12" t="n">
        <v>399918</v>
      </c>
      <c r="B4444" s="12" t="n">
        <v>566162</v>
      </c>
      <c r="C4444" s="12" t="n">
        <v>4619816</v>
      </c>
      <c r="D4444" s="13" t="n">
        <v>38589</v>
      </c>
      <c r="E4444" s="12" t="n">
        <v>797</v>
      </c>
      <c r="F4444" s="12" t="n">
        <v>100</v>
      </c>
      <c r="G4444" s="12" t="n">
        <v>60</v>
      </c>
      <c r="H4444" s="12" t="n">
        <v>737</v>
      </c>
      <c r="I4444" s="1" t="n">
        <v>737</v>
      </c>
      <c r="J4444" s="1" t="n">
        <v>697</v>
      </c>
      <c r="K4444" s="1" t="n">
        <v>60</v>
      </c>
      <c r="L4444" s="1" t="n">
        <v>100</v>
      </c>
      <c r="M4444" s="11" t="s">
        <v>19</v>
      </c>
      <c r="N4444" s="11" t="n">
        <v>250</v>
      </c>
      <c r="O4444" s="11" t="n">
        <v>40</v>
      </c>
      <c r="P4444" s="11" t="n">
        <v>10000</v>
      </c>
    </row>
    <row r="4445" customFormat="false" ht="15" hidden="false" customHeight="false" outlineLevel="0" collapsed="false">
      <c r="A4445" s="12" t="n">
        <v>399919</v>
      </c>
      <c r="B4445" s="12" t="n">
        <v>567095</v>
      </c>
      <c r="C4445" s="12" t="n">
        <v>4619112</v>
      </c>
      <c r="D4445" s="13" t="n">
        <v>38611</v>
      </c>
      <c r="E4445" s="12" t="n">
        <v>787</v>
      </c>
      <c r="F4445" s="12" t="n">
        <v>85</v>
      </c>
      <c r="G4445" s="12" t="n">
        <v>48</v>
      </c>
      <c r="H4445" s="12" t="n">
        <v>739</v>
      </c>
      <c r="I4445" s="1" t="n">
        <v>717</v>
      </c>
      <c r="J4445" s="1" t="n">
        <v>697</v>
      </c>
      <c r="K4445" s="1" t="n">
        <v>70</v>
      </c>
      <c r="L4445" s="1" t="n">
        <v>90</v>
      </c>
      <c r="M4445" s="11" t="s">
        <v>17</v>
      </c>
      <c r="N4445" s="11" t="n">
        <v>250</v>
      </c>
      <c r="O4445" s="11" t="n">
        <v>20</v>
      </c>
      <c r="P4445" s="11" t="n">
        <v>5000</v>
      </c>
    </row>
    <row r="4446" customFormat="false" ht="15" hidden="false" customHeight="false" outlineLevel="0" collapsed="false">
      <c r="A4446" s="12" t="n">
        <v>399945</v>
      </c>
      <c r="B4446" s="12" t="n">
        <v>562886</v>
      </c>
      <c r="C4446" s="12" t="n">
        <v>4622366</v>
      </c>
      <c r="D4446" s="13" t="n">
        <v>38614</v>
      </c>
      <c r="E4446" s="12" t="n">
        <v>734</v>
      </c>
      <c r="F4446" s="12" t="n">
        <v>55</v>
      </c>
      <c r="G4446" s="12" t="n">
        <v>20</v>
      </c>
      <c r="H4446" s="12" t="n">
        <v>714</v>
      </c>
      <c r="I4446" s="1" t="n">
        <v>714</v>
      </c>
      <c r="J4446" s="1" t="n">
        <v>676</v>
      </c>
      <c r="K4446" s="1" t="n">
        <v>20</v>
      </c>
      <c r="L4446" s="1" t="n">
        <v>58</v>
      </c>
      <c r="M4446" s="11" t="s">
        <v>19</v>
      </c>
      <c r="N4446" s="11" t="n">
        <v>250</v>
      </c>
      <c r="O4446" s="11" t="n">
        <v>38</v>
      </c>
      <c r="P4446" s="11" t="n">
        <v>9500</v>
      </c>
    </row>
    <row r="4447" customFormat="false" ht="15" hidden="false" customHeight="false" outlineLevel="0" collapsed="false">
      <c r="A4447" s="12" t="n">
        <v>399965</v>
      </c>
      <c r="B4447" s="12" t="n">
        <v>563244</v>
      </c>
      <c r="C4447" s="12" t="n">
        <v>4623443</v>
      </c>
      <c r="D4447" s="13" t="n">
        <v>38593</v>
      </c>
      <c r="E4447" s="12" t="n">
        <v>756</v>
      </c>
      <c r="F4447" s="12" t="n">
        <v>65</v>
      </c>
      <c r="G4447" s="12" t="n">
        <v>35</v>
      </c>
      <c r="H4447" s="12" t="n">
        <v>721</v>
      </c>
      <c r="I4447" s="1" t="n">
        <v>721</v>
      </c>
      <c r="J4447" s="1" t="n">
        <v>668</v>
      </c>
      <c r="K4447" s="1" t="n">
        <v>35</v>
      </c>
      <c r="L4447" s="1" t="n">
        <v>88</v>
      </c>
      <c r="M4447" s="11" t="s">
        <v>19</v>
      </c>
      <c r="N4447" s="11" t="n">
        <v>250</v>
      </c>
      <c r="O4447" s="11" t="n">
        <v>53</v>
      </c>
      <c r="P4447" s="11" t="n">
        <v>13250</v>
      </c>
    </row>
    <row r="4448" customFormat="false" ht="15" hidden="false" customHeight="false" outlineLevel="0" collapsed="false">
      <c r="A4448" s="12" t="n">
        <v>399989</v>
      </c>
      <c r="B4448" s="12" t="n">
        <v>563299</v>
      </c>
      <c r="C4448" s="12" t="n">
        <v>4619318</v>
      </c>
      <c r="D4448" s="13" t="n">
        <v>38593</v>
      </c>
      <c r="E4448" s="12" t="n">
        <v>723</v>
      </c>
      <c r="F4448" s="12" t="n">
        <v>42</v>
      </c>
      <c r="G4448" s="12" t="n">
        <v>14</v>
      </c>
      <c r="H4448" s="12" t="n">
        <v>709</v>
      </c>
      <c r="I4448" s="1" t="n">
        <v>709</v>
      </c>
      <c r="J4448" s="1" t="n">
        <v>681</v>
      </c>
      <c r="K4448" s="1" t="n">
        <v>14</v>
      </c>
      <c r="L4448" s="1" t="n">
        <v>42</v>
      </c>
      <c r="M4448" s="11" t="s">
        <v>19</v>
      </c>
      <c r="N4448" s="11" t="n">
        <v>250</v>
      </c>
      <c r="O4448" s="11" t="n">
        <v>28</v>
      </c>
      <c r="P4448" s="11" t="n">
        <v>7000</v>
      </c>
    </row>
    <row r="4449" customFormat="false" ht="15" hidden="false" customHeight="false" outlineLevel="0" collapsed="false">
      <c r="A4449" s="12" t="n">
        <v>399993</v>
      </c>
      <c r="B4449" s="12" t="n">
        <v>562913</v>
      </c>
      <c r="C4449" s="12" t="n">
        <v>4620973</v>
      </c>
      <c r="D4449" s="13" t="n">
        <v>38456</v>
      </c>
      <c r="E4449" s="12" t="n">
        <v>729</v>
      </c>
      <c r="F4449" s="12" t="n">
        <v>69</v>
      </c>
      <c r="G4449" s="12" t="n">
        <v>19</v>
      </c>
      <c r="H4449" s="12" t="n">
        <v>710</v>
      </c>
      <c r="I4449" s="1" t="n">
        <v>710</v>
      </c>
      <c r="J4449" s="1" t="n">
        <v>660</v>
      </c>
      <c r="K4449" s="1" t="n">
        <v>19</v>
      </c>
      <c r="L4449" s="1" t="n">
        <v>69</v>
      </c>
      <c r="M4449" s="11" t="s">
        <v>19</v>
      </c>
      <c r="N4449" s="11" t="n">
        <v>150</v>
      </c>
      <c r="O4449" s="11" t="n">
        <v>50</v>
      </c>
      <c r="P4449" s="11" t="n">
        <v>7500</v>
      </c>
    </row>
    <row r="4450" customFormat="false" ht="15" hidden="false" customHeight="false" outlineLevel="0" collapsed="false">
      <c r="A4450" s="12" t="n">
        <v>401080</v>
      </c>
      <c r="B4450" s="12" t="n">
        <v>579595</v>
      </c>
      <c r="C4450" s="12" t="n">
        <v>4617080</v>
      </c>
      <c r="D4450" s="13" t="n">
        <v>38988</v>
      </c>
      <c r="E4450" s="12" t="n">
        <v>754</v>
      </c>
      <c r="F4450" s="12" t="n">
        <v>31</v>
      </c>
      <c r="G4450" s="12" t="n">
        <v>10</v>
      </c>
      <c r="H4450" s="12" t="n">
        <v>744</v>
      </c>
      <c r="I4450" s="1" t="n">
        <v>744</v>
      </c>
      <c r="J4450" s="1" t="n">
        <v>723</v>
      </c>
      <c r="K4450" s="1" t="n">
        <v>10</v>
      </c>
      <c r="L4450" s="1" t="n">
        <v>31</v>
      </c>
      <c r="M4450" s="11" t="s">
        <v>19</v>
      </c>
      <c r="N4450" s="11" t="n">
        <v>250</v>
      </c>
      <c r="O4450" s="11" t="n">
        <v>21</v>
      </c>
      <c r="P4450" s="11" t="n">
        <v>5250</v>
      </c>
    </row>
    <row r="4451" customFormat="false" ht="15" hidden="false" customHeight="false" outlineLevel="0" collapsed="false">
      <c r="A4451" s="12" t="n">
        <v>401097</v>
      </c>
      <c r="B4451" s="12" t="n">
        <v>578172</v>
      </c>
      <c r="C4451" s="12" t="n">
        <v>4618605</v>
      </c>
      <c r="D4451" s="13" t="n">
        <v>39134</v>
      </c>
      <c r="E4451" s="12" t="n">
        <v>767</v>
      </c>
      <c r="F4451" s="12" t="n">
        <v>45</v>
      </c>
      <c r="G4451" s="12" t="n">
        <v>6</v>
      </c>
      <c r="H4451" s="12" t="n">
        <v>761</v>
      </c>
      <c r="I4451" s="1" t="n">
        <v>761</v>
      </c>
      <c r="J4451" s="1" t="n">
        <v>720</v>
      </c>
      <c r="K4451" s="1" t="n">
        <v>6</v>
      </c>
      <c r="L4451" s="1" t="n">
        <v>47</v>
      </c>
      <c r="M4451" s="11" t="s">
        <v>19</v>
      </c>
      <c r="N4451" s="11" t="n">
        <v>250</v>
      </c>
      <c r="O4451" s="11" t="n">
        <v>41</v>
      </c>
      <c r="P4451" s="11" t="n">
        <v>10250</v>
      </c>
    </row>
    <row r="4452" customFormat="false" ht="15" hidden="false" customHeight="false" outlineLevel="0" collapsed="false">
      <c r="A4452" s="12" t="n">
        <v>401115</v>
      </c>
      <c r="B4452" s="12" t="n">
        <v>578472</v>
      </c>
      <c r="C4452" s="12" t="n">
        <v>4618282</v>
      </c>
      <c r="D4452" s="13" t="n">
        <v>38966</v>
      </c>
      <c r="E4452" s="12" t="n">
        <v>765</v>
      </c>
      <c r="F4452" s="12" t="n">
        <v>41</v>
      </c>
      <c r="G4452" s="12" t="n">
        <v>10</v>
      </c>
      <c r="H4452" s="12" t="n">
        <v>755</v>
      </c>
      <c r="I4452" s="1" t="n">
        <v>755</v>
      </c>
      <c r="J4452" s="1" t="n">
        <v>724</v>
      </c>
      <c r="K4452" s="1" t="n">
        <v>10</v>
      </c>
      <c r="L4452" s="1" t="n">
        <v>41</v>
      </c>
      <c r="M4452" s="11" t="s">
        <v>19</v>
      </c>
      <c r="N4452" s="11" t="n">
        <v>250</v>
      </c>
      <c r="O4452" s="11" t="n">
        <v>31</v>
      </c>
      <c r="P4452" s="11" t="n">
        <v>7750</v>
      </c>
    </row>
    <row r="4453" customFormat="false" ht="15" hidden="false" customHeight="false" outlineLevel="0" collapsed="false">
      <c r="A4453" s="12" t="n">
        <v>401219</v>
      </c>
      <c r="B4453" s="12" t="n">
        <v>555252</v>
      </c>
      <c r="C4453" s="12" t="n">
        <v>4613015</v>
      </c>
      <c r="D4453" s="13" t="n">
        <v>38569</v>
      </c>
      <c r="E4453" s="12" t="n">
        <v>741</v>
      </c>
      <c r="F4453" s="12" t="n">
        <v>85</v>
      </c>
      <c r="G4453" s="12" t="n">
        <v>29</v>
      </c>
      <c r="H4453" s="12" t="n">
        <v>712</v>
      </c>
      <c r="I4453" s="1" t="n">
        <v>661</v>
      </c>
      <c r="J4453" s="1" t="n">
        <v>654</v>
      </c>
      <c r="K4453" s="1" t="n">
        <v>80</v>
      </c>
      <c r="L4453" s="1" t="n">
        <v>87</v>
      </c>
      <c r="M4453" s="11" t="s">
        <v>19</v>
      </c>
      <c r="N4453" s="11" t="n">
        <v>150</v>
      </c>
      <c r="O4453" s="11" t="n">
        <v>7</v>
      </c>
      <c r="P4453" s="11" t="n">
        <v>1050</v>
      </c>
    </row>
    <row r="4454" customFormat="false" ht="15" hidden="false" customHeight="false" outlineLevel="0" collapsed="false">
      <c r="A4454" s="12" t="n">
        <v>401222</v>
      </c>
      <c r="B4454" s="12" t="n">
        <v>562677</v>
      </c>
      <c r="C4454" s="12" t="n">
        <v>4620402</v>
      </c>
      <c r="D4454" s="13" t="n">
        <v>38568</v>
      </c>
      <c r="E4454" s="12" t="n">
        <v>730</v>
      </c>
      <c r="F4454" s="12" t="n">
        <v>73</v>
      </c>
      <c r="G4454" s="12" t="n">
        <v>35</v>
      </c>
      <c r="H4454" s="12" t="n">
        <v>695</v>
      </c>
      <c r="I4454" s="1" t="n">
        <v>674</v>
      </c>
      <c r="J4454" s="1" t="n">
        <v>657</v>
      </c>
      <c r="K4454" s="1" t="n">
        <v>56</v>
      </c>
      <c r="L4454" s="1" t="n">
        <v>73</v>
      </c>
      <c r="M4454" s="11" t="s">
        <v>16</v>
      </c>
      <c r="N4454" s="11" t="n">
        <v>500</v>
      </c>
      <c r="O4454" s="11" t="n">
        <v>17</v>
      </c>
      <c r="P4454" s="11" t="n">
        <v>8500</v>
      </c>
    </row>
    <row r="4455" customFormat="false" ht="15" hidden="false" customHeight="false" outlineLevel="0" collapsed="false">
      <c r="A4455" s="12" t="n">
        <v>401223</v>
      </c>
      <c r="B4455" s="12" t="n">
        <v>555240</v>
      </c>
      <c r="C4455" s="12" t="n">
        <v>4613015</v>
      </c>
      <c r="D4455" s="13" t="n">
        <v>38562</v>
      </c>
      <c r="E4455" s="12" t="n">
        <v>741</v>
      </c>
      <c r="F4455" s="12" t="n">
        <v>55</v>
      </c>
      <c r="G4455" s="12" t="n">
        <v>29</v>
      </c>
      <c r="H4455" s="12" t="n">
        <v>712</v>
      </c>
      <c r="I4455" s="1" t="n">
        <v>712</v>
      </c>
      <c r="J4455" s="1" t="n">
        <v>686</v>
      </c>
      <c r="K4455" s="1" t="n">
        <v>29</v>
      </c>
      <c r="L4455" s="1" t="n">
        <v>55</v>
      </c>
      <c r="M4455" s="11" t="s">
        <v>19</v>
      </c>
      <c r="N4455" s="11" t="n">
        <v>150</v>
      </c>
      <c r="O4455" s="11" t="n">
        <v>26</v>
      </c>
      <c r="P4455" s="11" t="n">
        <v>3900</v>
      </c>
    </row>
    <row r="4456" customFormat="false" ht="15" hidden="false" customHeight="false" outlineLevel="0" collapsed="false">
      <c r="A4456" s="12" t="n">
        <v>401227</v>
      </c>
      <c r="B4456" s="12" t="n">
        <v>555029</v>
      </c>
      <c r="C4456" s="12" t="n">
        <v>4612854</v>
      </c>
      <c r="D4456" s="13" t="n">
        <v>38503</v>
      </c>
      <c r="E4456" s="12" t="n">
        <v>739</v>
      </c>
      <c r="F4456" s="12" t="n">
        <v>48</v>
      </c>
      <c r="G4456" s="12" t="n">
        <v>22</v>
      </c>
      <c r="H4456" s="12" t="n">
        <v>717</v>
      </c>
      <c r="I4456" s="1" t="n">
        <v>705</v>
      </c>
      <c r="J4456" s="1" t="n">
        <v>691</v>
      </c>
      <c r="K4456" s="1" t="n">
        <v>34</v>
      </c>
      <c r="L4456" s="1" t="n">
        <v>48</v>
      </c>
      <c r="M4456" s="11" t="s">
        <v>19</v>
      </c>
      <c r="N4456" s="11" t="n">
        <v>40</v>
      </c>
      <c r="O4456" s="11" t="n">
        <v>14</v>
      </c>
      <c r="P4456" s="11" t="n">
        <v>560</v>
      </c>
    </row>
    <row r="4457" customFormat="false" ht="15" hidden="false" customHeight="false" outlineLevel="0" collapsed="false">
      <c r="A4457" s="12" t="n">
        <v>401231</v>
      </c>
      <c r="B4457" s="12" t="n">
        <v>557270</v>
      </c>
      <c r="C4457" s="12" t="n">
        <v>4615183</v>
      </c>
      <c r="D4457" s="13" t="n">
        <v>38563</v>
      </c>
      <c r="E4457" s="12" t="n">
        <v>748</v>
      </c>
      <c r="F4457" s="12" t="n">
        <v>67</v>
      </c>
      <c r="G4457" s="12" t="n">
        <v>38</v>
      </c>
      <c r="H4457" s="12" t="n">
        <v>710</v>
      </c>
      <c r="I4457" s="1" t="n">
        <v>700</v>
      </c>
      <c r="J4457" s="1" t="n">
        <v>681</v>
      </c>
      <c r="K4457" s="1" t="n">
        <v>48</v>
      </c>
      <c r="L4457" s="1" t="n">
        <v>67</v>
      </c>
      <c r="M4457" s="11" t="s">
        <v>16</v>
      </c>
      <c r="N4457" s="11" t="n">
        <v>40</v>
      </c>
      <c r="O4457" s="11" t="n">
        <v>19</v>
      </c>
      <c r="P4457" s="11" t="n">
        <v>760</v>
      </c>
    </row>
    <row r="4458" customFormat="false" ht="15" hidden="false" customHeight="false" outlineLevel="0" collapsed="false">
      <c r="A4458" s="12" t="n">
        <v>401242</v>
      </c>
      <c r="B4458" s="12" t="n">
        <v>552679</v>
      </c>
      <c r="C4458" s="12" t="n">
        <v>4610450</v>
      </c>
      <c r="D4458" s="13" t="n">
        <v>38553</v>
      </c>
      <c r="E4458" s="12" t="n">
        <v>728</v>
      </c>
      <c r="F4458" s="12" t="n">
        <v>64</v>
      </c>
      <c r="G4458" s="12" t="n">
        <v>20</v>
      </c>
      <c r="H4458" s="12" t="n">
        <v>708</v>
      </c>
      <c r="I4458" s="1" t="n">
        <v>673</v>
      </c>
      <c r="J4458" s="1" t="n">
        <v>664</v>
      </c>
      <c r="K4458" s="1" t="n">
        <v>55</v>
      </c>
      <c r="L4458" s="1" t="n">
        <v>64</v>
      </c>
      <c r="M4458" s="11" t="s">
        <v>16</v>
      </c>
      <c r="N4458" s="11" t="n">
        <v>150</v>
      </c>
      <c r="O4458" s="11" t="n">
        <v>9</v>
      </c>
      <c r="P4458" s="11" t="n">
        <v>1350</v>
      </c>
    </row>
    <row r="4459" customFormat="false" ht="15" hidden="false" customHeight="false" outlineLevel="0" collapsed="false">
      <c r="A4459" s="12" t="n">
        <v>401270</v>
      </c>
      <c r="B4459" s="12" t="n">
        <v>558689</v>
      </c>
      <c r="C4459" s="12" t="n">
        <v>4622039</v>
      </c>
      <c r="D4459" s="13" t="n">
        <v>38539</v>
      </c>
      <c r="E4459" s="12" t="n">
        <v>795</v>
      </c>
      <c r="F4459" s="12" t="n">
        <v>98</v>
      </c>
      <c r="G4459" s="12" t="n">
        <v>59</v>
      </c>
      <c r="H4459" s="12" t="n">
        <v>736</v>
      </c>
      <c r="I4459" s="1" t="n">
        <v>734</v>
      </c>
      <c r="J4459" s="1" t="n">
        <v>697</v>
      </c>
      <c r="K4459" s="1" t="n">
        <v>61</v>
      </c>
      <c r="L4459" s="1" t="n">
        <v>98</v>
      </c>
      <c r="M4459" s="11" t="s">
        <v>16</v>
      </c>
      <c r="N4459" s="11" t="n">
        <v>250</v>
      </c>
      <c r="O4459" s="11" t="n">
        <v>37</v>
      </c>
      <c r="P4459" s="11" t="n">
        <v>9250</v>
      </c>
    </row>
    <row r="4460" customFormat="false" ht="15" hidden="false" customHeight="false" outlineLevel="0" collapsed="false">
      <c r="A4460" s="2" t="n">
        <v>401290</v>
      </c>
      <c r="B4460" s="2" t="n">
        <v>576283</v>
      </c>
      <c r="C4460" s="2" t="n">
        <v>4608827</v>
      </c>
      <c r="D4460" s="10" t="n">
        <v>38566</v>
      </c>
      <c r="E4460" s="2" t="n">
        <v>773</v>
      </c>
      <c r="F4460" s="2" t="n">
        <v>50</v>
      </c>
      <c r="G4460" s="2" t="n">
        <v>20</v>
      </c>
      <c r="H4460" s="2" t="n">
        <v>753</v>
      </c>
      <c r="I4460" s="1" t="n">
        <v>753</v>
      </c>
      <c r="J4460" s="1" t="n">
        <v>723</v>
      </c>
      <c r="K4460" s="1" t="n">
        <v>20</v>
      </c>
      <c r="L4460" s="1" t="n">
        <v>50</v>
      </c>
      <c r="M4460" s="11" t="s">
        <v>19</v>
      </c>
      <c r="N4460" s="11" t="n">
        <v>40</v>
      </c>
      <c r="O4460" s="11" t="n">
        <v>30</v>
      </c>
      <c r="P4460" s="11" t="n">
        <v>1200</v>
      </c>
    </row>
    <row r="4461" customFormat="false" ht="15" hidden="false" customHeight="false" outlineLevel="0" collapsed="false">
      <c r="A4461" s="12" t="n">
        <v>401294</v>
      </c>
      <c r="B4461" s="12" t="n">
        <v>576489</v>
      </c>
      <c r="C4461" s="12" t="n">
        <v>4608838</v>
      </c>
      <c r="D4461" s="13" t="n">
        <v>38643</v>
      </c>
      <c r="E4461" s="12" t="n">
        <v>774</v>
      </c>
      <c r="F4461" s="12" t="n">
        <v>65</v>
      </c>
      <c r="G4461" s="12" t="n">
        <v>18</v>
      </c>
      <c r="H4461" s="12" t="n">
        <v>756</v>
      </c>
      <c r="I4461" s="1" t="n">
        <v>750</v>
      </c>
      <c r="J4461" s="1" t="n">
        <v>709</v>
      </c>
      <c r="K4461" s="1" t="n">
        <v>24</v>
      </c>
      <c r="L4461" s="1" t="n">
        <v>65</v>
      </c>
      <c r="M4461" s="11" t="s">
        <v>16</v>
      </c>
      <c r="N4461" s="11" t="n">
        <v>250</v>
      </c>
      <c r="O4461" s="11" t="n">
        <v>41</v>
      </c>
      <c r="P4461" s="11" t="n">
        <v>10250</v>
      </c>
    </row>
    <row r="4462" customFormat="false" ht="15" hidden="false" customHeight="false" outlineLevel="0" collapsed="false">
      <c r="A4462" s="2" t="n">
        <v>401298</v>
      </c>
      <c r="B4462" s="2" t="n">
        <v>577926</v>
      </c>
      <c r="C4462" s="2" t="n">
        <v>4608131</v>
      </c>
      <c r="D4462" s="10" t="n">
        <v>38653</v>
      </c>
      <c r="E4462" s="2" t="n">
        <v>812</v>
      </c>
      <c r="F4462" s="2" t="n">
        <v>86</v>
      </c>
      <c r="G4462" s="2" t="n">
        <v>50</v>
      </c>
      <c r="H4462" s="2" t="n">
        <v>762</v>
      </c>
      <c r="I4462" s="1" t="n">
        <v>734</v>
      </c>
      <c r="J4462" s="1" t="n">
        <v>726</v>
      </c>
      <c r="K4462" s="1" t="n">
        <v>78</v>
      </c>
      <c r="L4462" s="1" t="n">
        <v>86</v>
      </c>
      <c r="M4462" s="11" t="s">
        <v>16</v>
      </c>
      <c r="N4462" s="11" t="n">
        <v>250</v>
      </c>
      <c r="O4462" s="11" t="n">
        <v>8</v>
      </c>
      <c r="P4462" s="11" t="n">
        <v>2000</v>
      </c>
    </row>
    <row r="4463" customFormat="false" ht="15" hidden="false" customHeight="false" outlineLevel="0" collapsed="false">
      <c r="A4463" s="12" t="n">
        <v>401310</v>
      </c>
      <c r="B4463" s="12" t="n">
        <v>543322</v>
      </c>
      <c r="C4463" s="12" t="n">
        <v>4589918</v>
      </c>
      <c r="D4463" s="13" t="n">
        <v>38581</v>
      </c>
      <c r="E4463" s="12" t="n">
        <v>731</v>
      </c>
      <c r="F4463" s="12" t="n">
        <v>65</v>
      </c>
      <c r="G4463" s="12" t="n">
        <v>35</v>
      </c>
      <c r="H4463" s="12" t="n">
        <v>696</v>
      </c>
      <c r="I4463" s="1" t="n">
        <v>696</v>
      </c>
      <c r="J4463" s="1" t="n">
        <v>665</v>
      </c>
      <c r="K4463" s="1" t="n">
        <v>35</v>
      </c>
      <c r="L4463" s="1" t="n">
        <v>66</v>
      </c>
      <c r="M4463" s="11" t="s">
        <v>19</v>
      </c>
      <c r="N4463" s="11" t="n">
        <v>250</v>
      </c>
      <c r="O4463" s="11" t="n">
        <v>31</v>
      </c>
      <c r="P4463" s="11" t="n">
        <v>7750</v>
      </c>
    </row>
    <row r="4464" customFormat="false" ht="15" hidden="false" customHeight="false" outlineLevel="0" collapsed="false">
      <c r="A4464" s="2" t="n">
        <v>401355</v>
      </c>
      <c r="B4464" s="2" t="n">
        <v>564153</v>
      </c>
      <c r="C4464" s="2" t="n">
        <v>4603352</v>
      </c>
      <c r="D4464" s="10" t="n">
        <v>38624</v>
      </c>
      <c r="E4464" s="2" t="n">
        <v>832</v>
      </c>
      <c r="F4464" s="2" t="n">
        <v>82</v>
      </c>
      <c r="G4464" s="2" t="n">
        <v>47</v>
      </c>
      <c r="H4464" s="2" t="n">
        <v>785</v>
      </c>
      <c r="I4464" s="1" t="n">
        <v>785</v>
      </c>
      <c r="J4464" s="1" t="n">
        <v>750</v>
      </c>
      <c r="K4464" s="1" t="n">
        <v>47</v>
      </c>
      <c r="L4464" s="1" t="n">
        <v>82</v>
      </c>
      <c r="M4464" s="11" t="s">
        <v>16</v>
      </c>
      <c r="N4464" s="11" t="n">
        <v>250</v>
      </c>
      <c r="O4464" s="11" t="n">
        <v>35</v>
      </c>
      <c r="P4464" s="11" t="n">
        <v>8750</v>
      </c>
    </row>
    <row r="4465" customFormat="false" ht="15" hidden="false" customHeight="false" outlineLevel="0" collapsed="false">
      <c r="A4465" s="2" t="n">
        <v>401924</v>
      </c>
      <c r="B4465" s="2" t="n">
        <v>559735</v>
      </c>
      <c r="C4465" s="2" t="n">
        <v>4606993</v>
      </c>
      <c r="D4465" s="10" t="n">
        <v>38469</v>
      </c>
      <c r="E4465" s="2" t="n">
        <v>803</v>
      </c>
      <c r="F4465" s="2" t="n">
        <v>100</v>
      </c>
      <c r="G4465" s="2" t="n">
        <v>50</v>
      </c>
      <c r="H4465" s="2" t="n">
        <v>753</v>
      </c>
      <c r="I4465" s="1" t="n">
        <v>717</v>
      </c>
      <c r="J4465" s="1" t="n">
        <v>703</v>
      </c>
      <c r="K4465" s="1" t="n">
        <v>86</v>
      </c>
      <c r="L4465" s="1" t="n">
        <v>100</v>
      </c>
      <c r="M4465" s="11" t="s">
        <v>17</v>
      </c>
      <c r="N4465" s="11" t="n">
        <v>150</v>
      </c>
      <c r="O4465" s="11" t="n">
        <v>14</v>
      </c>
      <c r="P4465" s="11" t="n">
        <v>2100</v>
      </c>
    </row>
    <row r="4466" customFormat="false" ht="15" hidden="false" customHeight="false" outlineLevel="0" collapsed="false">
      <c r="A4466" s="2" t="n">
        <v>401928</v>
      </c>
      <c r="B4466" s="2" t="n">
        <v>551801</v>
      </c>
      <c r="C4466" s="2" t="n">
        <v>4612488</v>
      </c>
      <c r="D4466" s="10" t="n">
        <v>38436</v>
      </c>
      <c r="E4466" s="2" t="n">
        <v>724</v>
      </c>
      <c r="F4466" s="2" t="n">
        <v>56.5</v>
      </c>
      <c r="G4466" s="2" t="n">
        <v>10</v>
      </c>
      <c r="H4466" s="2" t="n">
        <v>714</v>
      </c>
      <c r="I4466" s="1" t="n">
        <v>714</v>
      </c>
      <c r="J4466" s="1" t="n">
        <v>668</v>
      </c>
      <c r="K4466" s="1" t="n">
        <v>10</v>
      </c>
      <c r="L4466" s="1" t="n">
        <v>56</v>
      </c>
      <c r="M4466" s="11" t="s">
        <v>19</v>
      </c>
      <c r="N4466" s="11" t="n">
        <v>150</v>
      </c>
      <c r="O4466" s="11" t="n">
        <v>46</v>
      </c>
      <c r="P4466" s="11" t="n">
        <v>6900</v>
      </c>
    </row>
    <row r="4467" customFormat="false" ht="15" hidden="false" customHeight="false" outlineLevel="0" collapsed="false">
      <c r="A4467" s="2" t="n">
        <v>401932</v>
      </c>
      <c r="B4467" s="2" t="n">
        <v>551476</v>
      </c>
      <c r="C4467" s="2" t="n">
        <v>4621303</v>
      </c>
      <c r="D4467" s="10" t="n">
        <v>38482</v>
      </c>
      <c r="E4467" s="2" t="n">
        <v>791</v>
      </c>
      <c r="F4467" s="2" t="n">
        <v>86</v>
      </c>
      <c r="G4467" s="2" t="n">
        <v>52</v>
      </c>
      <c r="H4467" s="2" t="n">
        <v>739</v>
      </c>
      <c r="I4467" s="1" t="n">
        <v>720</v>
      </c>
      <c r="J4467" s="1" t="n">
        <v>705</v>
      </c>
      <c r="K4467" s="1" t="n">
        <v>71</v>
      </c>
      <c r="L4467" s="1" t="n">
        <v>86</v>
      </c>
      <c r="M4467" s="11" t="s">
        <v>16</v>
      </c>
      <c r="N4467" s="11" t="n">
        <v>250</v>
      </c>
      <c r="O4467" s="11" t="n">
        <v>15</v>
      </c>
      <c r="P4467" s="11" t="n">
        <v>3750</v>
      </c>
    </row>
    <row r="4468" customFormat="false" ht="15" hidden="false" customHeight="false" outlineLevel="0" collapsed="false">
      <c r="A4468" s="2" t="n">
        <v>401936</v>
      </c>
      <c r="B4468" s="2" t="n">
        <v>551846</v>
      </c>
      <c r="C4468" s="2" t="n">
        <v>4614674</v>
      </c>
      <c r="D4468" s="10" t="n">
        <v>38464</v>
      </c>
      <c r="E4468" s="2" t="n">
        <v>745</v>
      </c>
      <c r="F4468" s="2" t="n">
        <v>60.5</v>
      </c>
      <c r="G4468" s="2" t="n">
        <v>30</v>
      </c>
      <c r="H4468" s="2" t="n">
        <v>715</v>
      </c>
      <c r="I4468" s="1" t="n">
        <v>715</v>
      </c>
      <c r="J4468" s="1" t="n">
        <v>685</v>
      </c>
      <c r="K4468" s="1" t="n">
        <v>30</v>
      </c>
      <c r="L4468" s="1" t="n">
        <v>60</v>
      </c>
      <c r="M4468" s="11" t="s">
        <v>19</v>
      </c>
      <c r="N4468" s="11" t="n">
        <v>250</v>
      </c>
      <c r="O4468" s="11" t="n">
        <v>30</v>
      </c>
      <c r="P4468" s="11" t="n">
        <v>7500</v>
      </c>
    </row>
    <row r="4469" customFormat="false" ht="15" hidden="false" customHeight="false" outlineLevel="0" collapsed="false">
      <c r="A4469" s="2" t="n">
        <v>401948</v>
      </c>
      <c r="B4469" s="2" t="n">
        <v>552597</v>
      </c>
      <c r="C4469" s="2" t="n">
        <v>4610417</v>
      </c>
      <c r="D4469" s="10" t="n">
        <v>38562</v>
      </c>
      <c r="E4469" s="2" t="n">
        <v>733</v>
      </c>
      <c r="F4469" s="2" t="n">
        <v>98</v>
      </c>
      <c r="G4469" s="2" t="n">
        <v>23</v>
      </c>
      <c r="H4469" s="2" t="n">
        <v>710</v>
      </c>
      <c r="I4469" s="1" t="n">
        <v>641</v>
      </c>
      <c r="J4469" s="1" t="n">
        <v>635</v>
      </c>
      <c r="K4469" s="1" t="n">
        <v>92</v>
      </c>
      <c r="L4469" s="1" t="n">
        <v>98</v>
      </c>
      <c r="M4469" s="11" t="s">
        <v>16</v>
      </c>
      <c r="N4469" s="11" t="n">
        <v>40</v>
      </c>
      <c r="O4469" s="11" t="n">
        <v>6</v>
      </c>
      <c r="P4469" s="11" t="n">
        <v>240</v>
      </c>
    </row>
    <row r="4470" customFormat="false" ht="15" hidden="false" customHeight="false" outlineLevel="0" collapsed="false">
      <c r="A4470" s="2" t="n">
        <v>401952</v>
      </c>
      <c r="B4470" s="2" t="n">
        <v>545887</v>
      </c>
      <c r="C4470" s="2" t="n">
        <v>4605664</v>
      </c>
      <c r="D4470" s="10" t="n">
        <v>38581</v>
      </c>
      <c r="E4470" s="2" t="n">
        <v>708</v>
      </c>
      <c r="F4470" s="2" t="n">
        <v>69</v>
      </c>
      <c r="G4470" s="2" t="n">
        <v>17</v>
      </c>
      <c r="H4470" s="2" t="n">
        <v>691</v>
      </c>
      <c r="I4470" s="1" t="n">
        <v>649</v>
      </c>
      <c r="J4470" s="1" t="n">
        <v>639</v>
      </c>
      <c r="K4470" s="1" t="n">
        <v>59</v>
      </c>
      <c r="L4470" s="1" t="n">
        <v>69</v>
      </c>
      <c r="M4470" s="11" t="s">
        <v>16</v>
      </c>
      <c r="N4470" s="11" t="n">
        <v>150</v>
      </c>
      <c r="O4470" s="11" t="n">
        <v>10</v>
      </c>
      <c r="P4470" s="11" t="n">
        <v>1500</v>
      </c>
    </row>
    <row r="4471" customFormat="false" ht="15" hidden="false" customHeight="false" outlineLevel="0" collapsed="false">
      <c r="A4471" s="2" t="n">
        <v>401956</v>
      </c>
      <c r="B4471" s="2" t="n">
        <v>562723</v>
      </c>
      <c r="C4471" s="2" t="n">
        <v>4606755</v>
      </c>
      <c r="D4471" s="10" t="n">
        <v>38455</v>
      </c>
      <c r="E4471" s="2" t="n">
        <v>833</v>
      </c>
      <c r="F4471" s="2" t="n">
        <v>89</v>
      </c>
      <c r="G4471" s="2" t="n">
        <v>50</v>
      </c>
      <c r="H4471" s="2" t="n">
        <v>783</v>
      </c>
      <c r="I4471" s="1" t="n">
        <v>781</v>
      </c>
      <c r="J4471" s="1" t="n">
        <v>744</v>
      </c>
      <c r="K4471" s="1" t="n">
        <v>52</v>
      </c>
      <c r="L4471" s="1" t="n">
        <v>89</v>
      </c>
      <c r="M4471" s="11" t="s">
        <v>16</v>
      </c>
      <c r="N4471" s="11" t="n">
        <v>40</v>
      </c>
      <c r="O4471" s="11" t="n">
        <v>37</v>
      </c>
      <c r="P4471" s="11" t="n">
        <v>1480</v>
      </c>
    </row>
    <row r="4472" customFormat="false" ht="15" hidden="false" customHeight="false" outlineLevel="0" collapsed="false">
      <c r="A4472" s="2" t="n">
        <v>401960</v>
      </c>
      <c r="B4472" s="2" t="n">
        <v>563074</v>
      </c>
      <c r="C4472" s="2" t="n">
        <v>4605565</v>
      </c>
      <c r="D4472" s="10" t="n">
        <v>38342</v>
      </c>
      <c r="E4472" s="2" t="n">
        <v>835</v>
      </c>
      <c r="F4472" s="2" t="n">
        <v>94</v>
      </c>
      <c r="G4472" s="2" t="n">
        <v>45</v>
      </c>
      <c r="H4472" s="2" t="n">
        <v>790</v>
      </c>
      <c r="I4472" s="1" t="n">
        <v>748</v>
      </c>
      <c r="J4472" s="1" t="n">
        <v>741</v>
      </c>
      <c r="K4472" s="1" t="n">
        <v>87</v>
      </c>
      <c r="L4472" s="1" t="n">
        <v>94</v>
      </c>
      <c r="M4472" s="11" t="s">
        <v>16</v>
      </c>
      <c r="N4472" s="11" t="n">
        <v>150</v>
      </c>
      <c r="O4472" s="11" t="n">
        <v>7</v>
      </c>
      <c r="P4472" s="11" t="n">
        <v>1050</v>
      </c>
    </row>
    <row r="4473" customFormat="false" ht="15" hidden="false" customHeight="false" outlineLevel="0" collapsed="false">
      <c r="A4473" s="2" t="n">
        <v>401964</v>
      </c>
      <c r="B4473" s="2" t="n">
        <v>564411</v>
      </c>
      <c r="C4473" s="2" t="n">
        <v>4593615</v>
      </c>
      <c r="D4473" s="10" t="n">
        <v>38475</v>
      </c>
      <c r="E4473" s="2" t="n">
        <v>829</v>
      </c>
      <c r="F4473" s="2" t="n">
        <v>94.5</v>
      </c>
      <c r="G4473" s="2" t="n">
        <v>19</v>
      </c>
      <c r="H4473" s="2" t="n">
        <v>810</v>
      </c>
      <c r="I4473" s="1" t="n">
        <v>748</v>
      </c>
      <c r="J4473" s="1" t="n">
        <v>734</v>
      </c>
      <c r="K4473" s="1" t="n">
        <v>81</v>
      </c>
      <c r="L4473" s="1" t="n">
        <v>95</v>
      </c>
      <c r="M4473" s="11" t="s">
        <v>16</v>
      </c>
      <c r="N4473" s="11" t="n">
        <v>150</v>
      </c>
      <c r="O4473" s="11" t="n">
        <v>14</v>
      </c>
      <c r="P4473" s="11" t="n">
        <v>2100</v>
      </c>
    </row>
    <row r="4474" customFormat="false" ht="15" hidden="false" customHeight="false" outlineLevel="0" collapsed="false">
      <c r="A4474" s="2" t="n">
        <v>401999</v>
      </c>
      <c r="B4474" s="2" t="n">
        <v>562408</v>
      </c>
      <c r="C4474" s="2" t="n">
        <v>4606693</v>
      </c>
      <c r="D4474" s="10" t="n">
        <v>38313</v>
      </c>
      <c r="E4474" s="2" t="n">
        <v>809</v>
      </c>
      <c r="F4474" s="2" t="n">
        <v>87</v>
      </c>
      <c r="G4474" s="2" t="n">
        <v>30</v>
      </c>
      <c r="H4474" s="2" t="n">
        <v>779</v>
      </c>
      <c r="I4474" s="1" t="n">
        <v>738</v>
      </c>
      <c r="J4474" s="1" t="n">
        <v>722</v>
      </c>
      <c r="K4474" s="1" t="n">
        <v>71</v>
      </c>
      <c r="L4474" s="1" t="n">
        <v>87</v>
      </c>
      <c r="M4474" s="11" t="s">
        <v>17</v>
      </c>
      <c r="N4474" s="11" t="n">
        <v>40</v>
      </c>
      <c r="O4474" s="11" t="n">
        <v>16</v>
      </c>
      <c r="P4474" s="11" t="n">
        <v>640</v>
      </c>
    </row>
    <row r="4475" customFormat="false" ht="15" hidden="false" customHeight="false" outlineLevel="0" collapsed="false">
      <c r="A4475" s="12" t="n">
        <v>402176</v>
      </c>
      <c r="B4475" s="12" t="n">
        <v>560179</v>
      </c>
      <c r="C4475" s="12" t="n">
        <v>4606878</v>
      </c>
      <c r="D4475" s="13" t="n">
        <v>39007</v>
      </c>
      <c r="E4475" s="12" t="n">
        <v>824</v>
      </c>
      <c r="F4475" s="12" t="n">
        <v>100</v>
      </c>
      <c r="G4475" s="12" t="n">
        <v>54</v>
      </c>
      <c r="H4475" s="12" t="n">
        <v>770</v>
      </c>
      <c r="I4475" s="1" t="n">
        <v>739</v>
      </c>
      <c r="J4475" s="1" t="n">
        <v>724</v>
      </c>
      <c r="K4475" s="1" t="n">
        <v>85</v>
      </c>
      <c r="L4475" s="1" t="n">
        <v>100</v>
      </c>
      <c r="M4475" s="11" t="s">
        <v>16</v>
      </c>
      <c r="N4475" s="11" t="n">
        <v>250</v>
      </c>
      <c r="O4475" s="11" t="n">
        <v>15</v>
      </c>
      <c r="P4475" s="11" t="n">
        <v>3750</v>
      </c>
    </row>
    <row r="4476" customFormat="false" ht="15" hidden="false" customHeight="false" outlineLevel="0" collapsed="false">
      <c r="A4476" s="12" t="n">
        <v>402190</v>
      </c>
      <c r="B4476" s="12" t="n">
        <v>549841</v>
      </c>
      <c r="C4476" s="12" t="n">
        <v>4609021</v>
      </c>
      <c r="D4476" s="13" t="n">
        <v>38462</v>
      </c>
      <c r="E4476" s="12" t="n">
        <v>718</v>
      </c>
      <c r="F4476" s="12" t="n">
        <v>43</v>
      </c>
      <c r="G4476" s="12" t="n">
        <v>9.9</v>
      </c>
      <c r="H4476" s="12" t="n">
        <v>708</v>
      </c>
      <c r="I4476" s="1" t="n">
        <v>709</v>
      </c>
      <c r="J4476" s="1" t="n">
        <v>675</v>
      </c>
      <c r="K4476" s="1" t="n">
        <v>9</v>
      </c>
      <c r="L4476" s="1" t="n">
        <v>43</v>
      </c>
      <c r="M4476" s="11" t="s">
        <v>19</v>
      </c>
      <c r="N4476" s="11" t="n">
        <v>250</v>
      </c>
      <c r="O4476" s="11" t="n">
        <v>34</v>
      </c>
      <c r="P4476" s="11" t="n">
        <v>8500</v>
      </c>
    </row>
    <row r="4477" customFormat="false" ht="15" hidden="false" customHeight="false" outlineLevel="0" collapsed="false">
      <c r="A4477" s="12" t="n">
        <v>402196</v>
      </c>
      <c r="B4477" s="12" t="n">
        <v>562507</v>
      </c>
      <c r="C4477" s="12" t="n">
        <v>4606191</v>
      </c>
      <c r="D4477" s="13" t="n">
        <v>38961</v>
      </c>
      <c r="E4477" s="12" t="n">
        <v>806</v>
      </c>
      <c r="F4477" s="12" t="n">
        <v>80</v>
      </c>
      <c r="G4477" s="12" t="n">
        <v>30</v>
      </c>
      <c r="H4477" s="12" t="n">
        <v>776</v>
      </c>
      <c r="I4477" s="1" t="n">
        <v>776</v>
      </c>
      <c r="J4477" s="1" t="n">
        <v>726</v>
      </c>
      <c r="K4477" s="1" t="n">
        <v>30</v>
      </c>
      <c r="L4477" s="1" t="n">
        <v>80</v>
      </c>
      <c r="M4477" s="11" t="s">
        <v>16</v>
      </c>
      <c r="N4477" s="11" t="n">
        <v>250</v>
      </c>
      <c r="O4477" s="11" t="n">
        <v>50</v>
      </c>
      <c r="P4477" s="11" t="n">
        <v>12500</v>
      </c>
    </row>
    <row r="4478" customFormat="false" ht="15" hidden="false" customHeight="false" outlineLevel="0" collapsed="false">
      <c r="A4478" s="12" t="n">
        <v>402224</v>
      </c>
      <c r="B4478" s="12" t="n">
        <v>560633</v>
      </c>
      <c r="C4478" s="12" t="n">
        <v>4604938</v>
      </c>
      <c r="D4478" s="13" t="n">
        <v>38937</v>
      </c>
      <c r="E4478" s="12" t="n">
        <v>842</v>
      </c>
      <c r="F4478" s="12" t="n">
        <v>81</v>
      </c>
      <c r="G4478" s="12" t="n">
        <v>54</v>
      </c>
      <c r="H4478" s="12" t="n">
        <v>788</v>
      </c>
      <c r="I4478" s="1" t="n">
        <v>788</v>
      </c>
      <c r="J4478" s="1" t="n">
        <v>761</v>
      </c>
      <c r="K4478" s="1" t="n">
        <v>54</v>
      </c>
      <c r="L4478" s="1" t="n">
        <v>81</v>
      </c>
      <c r="M4478" s="11" t="s">
        <v>17</v>
      </c>
      <c r="N4478" s="11" t="n">
        <v>150</v>
      </c>
      <c r="O4478" s="11" t="n">
        <v>27</v>
      </c>
      <c r="P4478" s="11" t="n">
        <v>4050</v>
      </c>
    </row>
    <row r="4479" customFormat="false" ht="15" hidden="false" customHeight="false" outlineLevel="0" collapsed="false">
      <c r="A4479" s="12" t="n">
        <v>402228</v>
      </c>
      <c r="B4479" s="12" t="n">
        <v>561648</v>
      </c>
      <c r="C4479" s="12" t="n">
        <v>4607464</v>
      </c>
      <c r="D4479" s="13" t="n">
        <v>38938</v>
      </c>
      <c r="E4479" s="12" t="n">
        <v>798</v>
      </c>
      <c r="F4479" s="12" t="n">
        <v>96</v>
      </c>
      <c r="G4479" s="12" t="n">
        <v>31</v>
      </c>
      <c r="H4479" s="12" t="n">
        <v>767</v>
      </c>
      <c r="I4479" s="1" t="n">
        <v>730</v>
      </c>
      <c r="J4479" s="1" t="n">
        <v>702</v>
      </c>
      <c r="K4479" s="1" t="n">
        <v>68</v>
      </c>
      <c r="L4479" s="1" t="n">
        <v>96</v>
      </c>
      <c r="M4479" s="11" t="s">
        <v>16</v>
      </c>
      <c r="N4479" s="11" t="n">
        <v>150</v>
      </c>
      <c r="O4479" s="11" t="n">
        <v>28</v>
      </c>
      <c r="P4479" s="11" t="n">
        <v>4200</v>
      </c>
    </row>
    <row r="4480" customFormat="false" ht="15" hidden="false" customHeight="false" outlineLevel="0" collapsed="false">
      <c r="A4480" s="12" t="n">
        <v>402247</v>
      </c>
      <c r="B4480" s="12" t="n">
        <v>573480</v>
      </c>
      <c r="C4480" s="12" t="n">
        <v>4621408</v>
      </c>
      <c r="D4480" s="13" t="n">
        <v>39028</v>
      </c>
      <c r="E4480" s="12" t="n">
        <v>801</v>
      </c>
      <c r="F4480" s="12" t="n">
        <v>65</v>
      </c>
      <c r="G4480" s="12" t="n">
        <v>24</v>
      </c>
      <c r="H4480" s="12" t="n">
        <v>777</v>
      </c>
      <c r="I4480" s="1" t="n">
        <v>777</v>
      </c>
      <c r="J4480" s="1" t="n">
        <v>734</v>
      </c>
      <c r="K4480" s="1" t="n">
        <v>24</v>
      </c>
      <c r="L4480" s="1" t="n">
        <v>67</v>
      </c>
      <c r="M4480" s="11" t="s">
        <v>19</v>
      </c>
      <c r="N4480" s="11" t="n">
        <v>250</v>
      </c>
      <c r="O4480" s="11" t="n">
        <v>43</v>
      </c>
      <c r="P4480" s="11" t="n">
        <v>10750</v>
      </c>
    </row>
    <row r="4481" customFormat="false" ht="15" hidden="false" customHeight="false" outlineLevel="0" collapsed="false">
      <c r="A4481" s="2" t="n">
        <v>402257</v>
      </c>
      <c r="B4481" s="2" t="n">
        <v>553542.693897</v>
      </c>
      <c r="C4481" s="2" t="n">
        <v>4612654.73941</v>
      </c>
      <c r="D4481" s="10" t="n">
        <v>38995</v>
      </c>
      <c r="E4481" s="2" t="n">
        <v>744</v>
      </c>
      <c r="F4481" s="2" t="n">
        <v>76</v>
      </c>
      <c r="G4481" s="2" t="n">
        <v>30</v>
      </c>
      <c r="H4481" s="2" t="n">
        <v>714</v>
      </c>
      <c r="I4481" s="1" t="n">
        <v>676</v>
      </c>
      <c r="J4481" s="1" t="n">
        <v>668</v>
      </c>
      <c r="K4481" s="1" t="n">
        <v>68</v>
      </c>
      <c r="L4481" s="1" t="n">
        <v>76</v>
      </c>
      <c r="M4481" s="11" t="s">
        <v>16</v>
      </c>
      <c r="N4481" s="11" t="n">
        <v>40</v>
      </c>
      <c r="O4481" s="11" t="n">
        <v>8</v>
      </c>
      <c r="P4481" s="11" t="n">
        <v>320</v>
      </c>
    </row>
    <row r="4482" customFormat="false" ht="15" hidden="false" customHeight="false" outlineLevel="0" collapsed="false">
      <c r="A4482" s="12" t="n">
        <v>402263</v>
      </c>
      <c r="B4482" s="12" t="n">
        <v>576327</v>
      </c>
      <c r="C4482" s="12" t="n">
        <v>4611207</v>
      </c>
      <c r="D4482" s="13" t="n">
        <v>38961</v>
      </c>
      <c r="E4482" s="12" t="n">
        <v>748</v>
      </c>
      <c r="F4482" s="12" t="n">
        <v>45</v>
      </c>
      <c r="G4482" s="12" t="n">
        <v>10</v>
      </c>
      <c r="H4482" s="12" t="n">
        <v>738</v>
      </c>
      <c r="I4482" s="1" t="n">
        <v>720</v>
      </c>
      <c r="J4482" s="1" t="n">
        <v>703</v>
      </c>
      <c r="K4482" s="1" t="n">
        <v>28</v>
      </c>
      <c r="L4482" s="1" t="n">
        <v>45</v>
      </c>
      <c r="M4482" s="11" t="s">
        <v>16</v>
      </c>
      <c r="N4482" s="11" t="n">
        <v>250</v>
      </c>
      <c r="O4482" s="11" t="n">
        <v>17</v>
      </c>
      <c r="P4482" s="11" t="n">
        <v>4250</v>
      </c>
    </row>
    <row r="4483" customFormat="false" ht="15" hidden="false" customHeight="false" outlineLevel="0" collapsed="false">
      <c r="A4483" s="12" t="n">
        <v>402265</v>
      </c>
      <c r="B4483" s="12" t="n">
        <v>551388</v>
      </c>
      <c r="C4483" s="12" t="n">
        <v>4610582</v>
      </c>
      <c r="D4483" s="13" t="n">
        <v>38978</v>
      </c>
      <c r="E4483" s="12" t="n">
        <v>728</v>
      </c>
      <c r="F4483" s="12" t="n">
        <v>40</v>
      </c>
      <c r="G4483" s="12" t="n">
        <v>18</v>
      </c>
      <c r="H4483" s="12" t="n">
        <v>710</v>
      </c>
      <c r="I4483" s="1" t="n">
        <v>710</v>
      </c>
      <c r="J4483" s="1" t="n">
        <v>688</v>
      </c>
      <c r="K4483" s="1" t="n">
        <v>18</v>
      </c>
      <c r="L4483" s="1" t="n">
        <v>40</v>
      </c>
      <c r="M4483" s="11" t="s">
        <v>19</v>
      </c>
      <c r="N4483" s="11" t="n">
        <v>250</v>
      </c>
      <c r="O4483" s="11" t="n">
        <v>22</v>
      </c>
      <c r="P4483" s="11" t="n">
        <v>5500</v>
      </c>
    </row>
    <row r="4484" customFormat="false" ht="15" hidden="false" customHeight="false" outlineLevel="0" collapsed="false">
      <c r="A4484" s="12" t="n">
        <v>402267</v>
      </c>
      <c r="B4484" s="12" t="n">
        <v>574275</v>
      </c>
      <c r="C4484" s="12" t="n">
        <v>4615496</v>
      </c>
      <c r="D4484" s="13" t="n">
        <v>39001</v>
      </c>
      <c r="E4484" s="12" t="n">
        <v>749</v>
      </c>
      <c r="F4484" s="12" t="n">
        <v>80</v>
      </c>
      <c r="G4484" s="12" t="n">
        <v>29</v>
      </c>
      <c r="H4484" s="12" t="n">
        <v>720</v>
      </c>
      <c r="I4484" s="1" t="n">
        <v>682</v>
      </c>
      <c r="J4484" s="1" t="n">
        <v>667</v>
      </c>
      <c r="K4484" s="1" t="n">
        <v>67</v>
      </c>
      <c r="L4484" s="1" t="n">
        <v>82</v>
      </c>
      <c r="M4484" s="11" t="s">
        <v>16</v>
      </c>
      <c r="N4484" s="11" t="n">
        <v>150</v>
      </c>
      <c r="O4484" s="11" t="n">
        <v>15</v>
      </c>
      <c r="P4484" s="11" t="n">
        <v>2250</v>
      </c>
    </row>
    <row r="4485" customFormat="false" ht="15" hidden="false" customHeight="false" outlineLevel="0" collapsed="false">
      <c r="A4485" s="2" t="n">
        <v>402269</v>
      </c>
      <c r="B4485" s="2" t="n">
        <v>552978.821208</v>
      </c>
      <c r="C4485" s="2" t="n">
        <v>4612256.17828</v>
      </c>
      <c r="D4485" s="10" t="n">
        <v>38936</v>
      </c>
      <c r="E4485" s="2" t="n">
        <v>742</v>
      </c>
      <c r="F4485" s="2" t="n">
        <v>51</v>
      </c>
      <c r="G4485" s="2" t="n">
        <v>27</v>
      </c>
      <c r="H4485" s="2" t="n">
        <v>715</v>
      </c>
      <c r="I4485" s="1" t="n">
        <v>715</v>
      </c>
      <c r="J4485" s="1" t="n">
        <v>691</v>
      </c>
      <c r="K4485" s="1" t="n">
        <v>27</v>
      </c>
      <c r="L4485" s="1" t="n">
        <v>51</v>
      </c>
      <c r="M4485" s="11" t="s">
        <v>19</v>
      </c>
      <c r="N4485" s="11" t="n">
        <v>40</v>
      </c>
      <c r="O4485" s="11" t="n">
        <v>24</v>
      </c>
      <c r="P4485" s="11" t="n">
        <v>960</v>
      </c>
    </row>
    <row r="4486" customFormat="false" ht="15" hidden="false" customHeight="false" outlineLevel="0" collapsed="false">
      <c r="A4486" s="12" t="n">
        <v>402271</v>
      </c>
      <c r="B4486" s="12" t="n">
        <v>575415</v>
      </c>
      <c r="C4486" s="12" t="n">
        <v>4613925</v>
      </c>
      <c r="D4486" s="13" t="n">
        <v>38987</v>
      </c>
      <c r="E4486" s="12" t="n">
        <v>726</v>
      </c>
      <c r="F4486" s="12" t="n">
        <v>88</v>
      </c>
      <c r="G4486" s="12" t="n">
        <v>12</v>
      </c>
      <c r="H4486" s="12" t="n">
        <v>714</v>
      </c>
      <c r="I4486" s="1" t="n">
        <v>648</v>
      </c>
      <c r="J4486" s="1" t="n">
        <v>635</v>
      </c>
      <c r="K4486" s="1" t="n">
        <v>78</v>
      </c>
      <c r="L4486" s="1" t="n">
        <v>91</v>
      </c>
      <c r="M4486" s="11" t="s">
        <v>16</v>
      </c>
      <c r="N4486" s="11" t="n">
        <v>250</v>
      </c>
      <c r="O4486" s="11" t="n">
        <v>13</v>
      </c>
      <c r="P4486" s="11" t="n">
        <v>3250</v>
      </c>
    </row>
    <row r="4487" customFormat="false" ht="15" hidden="false" customHeight="false" outlineLevel="0" collapsed="false">
      <c r="A4487" s="2" t="n">
        <v>402274</v>
      </c>
      <c r="B4487" s="2" t="n">
        <v>546286.077387</v>
      </c>
      <c r="C4487" s="2" t="n">
        <v>4595642.47189</v>
      </c>
      <c r="D4487" s="10" t="n">
        <v>39037</v>
      </c>
      <c r="E4487" s="2" t="n">
        <v>731</v>
      </c>
      <c r="F4487" s="2" t="n">
        <v>50</v>
      </c>
      <c r="G4487" s="2" t="n">
        <v>20</v>
      </c>
      <c r="H4487" s="2" t="n">
        <v>711</v>
      </c>
      <c r="I4487" s="1" t="n">
        <v>711</v>
      </c>
      <c r="J4487" s="1" t="n">
        <v>680</v>
      </c>
      <c r="K4487" s="1" t="n">
        <v>20</v>
      </c>
      <c r="L4487" s="1" t="n">
        <v>51</v>
      </c>
      <c r="M4487" s="11" t="s">
        <v>19</v>
      </c>
      <c r="N4487" s="11" t="n">
        <v>250</v>
      </c>
      <c r="O4487" s="11" t="n">
        <v>31</v>
      </c>
      <c r="P4487" s="11" t="n">
        <v>7750</v>
      </c>
    </row>
    <row r="4488" customFormat="false" ht="15" hidden="false" customHeight="false" outlineLevel="0" collapsed="false">
      <c r="A4488" s="12" t="n">
        <v>402276</v>
      </c>
      <c r="B4488" s="12" t="n">
        <v>575436</v>
      </c>
      <c r="C4488" s="12" t="n">
        <v>4614986</v>
      </c>
      <c r="D4488" s="13" t="n">
        <v>39008</v>
      </c>
      <c r="E4488" s="12" t="n">
        <v>750</v>
      </c>
      <c r="F4488" s="12" t="n">
        <v>60</v>
      </c>
      <c r="G4488" s="12" t="n">
        <v>29</v>
      </c>
      <c r="H4488" s="12" t="n">
        <v>721</v>
      </c>
      <c r="I4488" s="1" t="n">
        <v>721</v>
      </c>
      <c r="J4488" s="1" t="n">
        <v>690</v>
      </c>
      <c r="K4488" s="1" t="n">
        <v>29</v>
      </c>
      <c r="L4488" s="1" t="n">
        <v>60</v>
      </c>
      <c r="M4488" s="11" t="s">
        <v>19</v>
      </c>
      <c r="N4488" s="11" t="n">
        <v>250</v>
      </c>
      <c r="O4488" s="11" t="n">
        <v>31</v>
      </c>
      <c r="P4488" s="11" t="n">
        <v>7750</v>
      </c>
    </row>
    <row r="4489" customFormat="false" ht="15" hidden="false" customHeight="false" outlineLevel="0" collapsed="false">
      <c r="A4489" s="12" t="n">
        <v>402278</v>
      </c>
      <c r="B4489" s="12" t="n">
        <v>545781</v>
      </c>
      <c r="C4489" s="12" t="n">
        <v>4600298</v>
      </c>
      <c r="D4489" s="13" t="n">
        <v>39048</v>
      </c>
      <c r="E4489" s="12" t="n">
        <v>732</v>
      </c>
      <c r="F4489" s="12" t="n">
        <v>60</v>
      </c>
      <c r="G4489" s="12" t="n">
        <v>30</v>
      </c>
      <c r="H4489" s="12" t="n">
        <v>702</v>
      </c>
      <c r="I4489" s="1" t="n">
        <v>682</v>
      </c>
      <c r="J4489" s="1" t="n">
        <v>672</v>
      </c>
      <c r="K4489" s="1" t="n">
        <v>50</v>
      </c>
      <c r="L4489" s="1" t="n">
        <v>60</v>
      </c>
      <c r="M4489" s="11" t="s">
        <v>16</v>
      </c>
      <c r="N4489" s="11" t="n">
        <v>250</v>
      </c>
      <c r="O4489" s="11" t="n">
        <v>10</v>
      </c>
      <c r="P4489" s="11" t="n">
        <v>2500</v>
      </c>
    </row>
    <row r="4490" customFormat="false" ht="15" hidden="false" customHeight="false" outlineLevel="0" collapsed="false">
      <c r="A4490" s="12" t="n">
        <v>402291</v>
      </c>
      <c r="B4490" s="12" t="n">
        <v>573355</v>
      </c>
      <c r="C4490" s="12" t="n">
        <v>4621226</v>
      </c>
      <c r="D4490" s="13" t="n">
        <v>38985</v>
      </c>
      <c r="E4490" s="12" t="n">
        <v>802</v>
      </c>
      <c r="F4490" s="12" t="n">
        <v>66</v>
      </c>
      <c r="G4490" s="12" t="n">
        <v>30</v>
      </c>
      <c r="H4490" s="12" t="n">
        <v>772</v>
      </c>
      <c r="I4490" s="1" t="n">
        <v>772</v>
      </c>
      <c r="J4490" s="1" t="n">
        <v>736</v>
      </c>
      <c r="K4490" s="1" t="n">
        <v>30</v>
      </c>
      <c r="L4490" s="1" t="n">
        <v>66</v>
      </c>
      <c r="M4490" s="11" t="s">
        <v>19</v>
      </c>
      <c r="N4490" s="11" t="n">
        <v>150</v>
      </c>
      <c r="O4490" s="11" t="n">
        <v>36</v>
      </c>
      <c r="P4490" s="11" t="n">
        <v>5400</v>
      </c>
    </row>
    <row r="4491" customFormat="false" ht="15" hidden="false" customHeight="false" outlineLevel="0" collapsed="false">
      <c r="A4491" s="12" t="n">
        <v>402292</v>
      </c>
      <c r="B4491" s="12" t="n">
        <v>573090</v>
      </c>
      <c r="C4491" s="12" t="n">
        <v>4612043</v>
      </c>
      <c r="D4491" s="13" t="n">
        <v>38968</v>
      </c>
      <c r="E4491" s="12" t="n">
        <v>731</v>
      </c>
      <c r="F4491" s="12" t="n">
        <v>69</v>
      </c>
      <c r="G4491" s="12" t="n">
        <v>14</v>
      </c>
      <c r="H4491" s="12" t="n">
        <v>717</v>
      </c>
      <c r="I4491" s="1" t="n">
        <v>666</v>
      </c>
      <c r="J4491" s="1" t="n">
        <v>662</v>
      </c>
      <c r="K4491" s="1" t="n">
        <v>65</v>
      </c>
      <c r="L4491" s="1" t="n">
        <v>69</v>
      </c>
      <c r="M4491" s="11" t="s">
        <v>16</v>
      </c>
      <c r="N4491" s="11" t="n">
        <v>500</v>
      </c>
      <c r="O4491" s="11" t="n">
        <v>4</v>
      </c>
      <c r="P4491" s="11" t="n">
        <v>2000</v>
      </c>
    </row>
    <row r="4492" customFormat="false" ht="15" hidden="false" customHeight="false" outlineLevel="0" collapsed="false">
      <c r="A4492" s="12" t="n">
        <v>402297</v>
      </c>
      <c r="B4492" s="12" t="n">
        <v>548354</v>
      </c>
      <c r="C4492" s="12" t="n">
        <v>4615170</v>
      </c>
      <c r="D4492" s="13" t="n">
        <v>38976</v>
      </c>
      <c r="E4492" s="12" t="n">
        <v>725</v>
      </c>
      <c r="F4492" s="12" t="n">
        <v>62.5</v>
      </c>
      <c r="G4492" s="12" t="n">
        <v>10</v>
      </c>
      <c r="H4492" s="12" t="n">
        <v>715</v>
      </c>
      <c r="I4492" s="1" t="n">
        <v>670</v>
      </c>
      <c r="J4492" s="1" t="n">
        <v>663</v>
      </c>
      <c r="K4492" s="1" t="n">
        <v>55</v>
      </c>
      <c r="L4492" s="1" t="n">
        <v>62</v>
      </c>
      <c r="M4492" s="11" t="s">
        <v>17</v>
      </c>
      <c r="N4492" s="11" t="n">
        <v>40</v>
      </c>
      <c r="O4492" s="11" t="n">
        <v>7</v>
      </c>
      <c r="P4492" s="11" t="n">
        <v>280</v>
      </c>
    </row>
    <row r="4493" customFormat="false" ht="15" hidden="false" customHeight="false" outlineLevel="0" collapsed="false">
      <c r="A4493" s="12" t="n">
        <v>402311</v>
      </c>
      <c r="B4493" s="12" t="n">
        <v>573753</v>
      </c>
      <c r="C4493" s="12" t="n">
        <v>4621167</v>
      </c>
      <c r="D4493" s="13" t="n">
        <v>39031</v>
      </c>
      <c r="E4493" s="12" t="n">
        <v>799</v>
      </c>
      <c r="F4493" s="12" t="n">
        <v>58</v>
      </c>
      <c r="G4493" s="12" t="n">
        <v>20</v>
      </c>
      <c r="H4493" s="12" t="n">
        <v>779</v>
      </c>
      <c r="I4493" s="1" t="n">
        <v>779</v>
      </c>
      <c r="J4493" s="1" t="n">
        <v>739</v>
      </c>
      <c r="K4493" s="1" t="n">
        <v>20</v>
      </c>
      <c r="L4493" s="1" t="n">
        <v>60</v>
      </c>
      <c r="M4493" s="11" t="s">
        <v>19</v>
      </c>
      <c r="N4493" s="11" t="n">
        <v>250</v>
      </c>
      <c r="O4493" s="11" t="n">
        <v>40</v>
      </c>
      <c r="P4493" s="11" t="n">
        <v>10000</v>
      </c>
    </row>
    <row r="4494" customFormat="false" ht="15" hidden="false" customHeight="false" outlineLevel="0" collapsed="false">
      <c r="A4494" s="12" t="n">
        <v>402312</v>
      </c>
      <c r="B4494" s="12" t="n">
        <v>565697</v>
      </c>
      <c r="C4494" s="12" t="n">
        <v>4616860</v>
      </c>
      <c r="D4494" s="13" t="n">
        <v>39008</v>
      </c>
      <c r="E4494" s="12" t="n">
        <v>752</v>
      </c>
      <c r="F4494" s="12" t="n">
        <v>55</v>
      </c>
      <c r="G4494" s="12" t="n">
        <v>24</v>
      </c>
      <c r="H4494" s="12" t="n">
        <v>728</v>
      </c>
      <c r="I4494" s="1" t="n">
        <v>728</v>
      </c>
      <c r="J4494" s="1" t="n">
        <v>697</v>
      </c>
      <c r="K4494" s="1" t="n">
        <v>24</v>
      </c>
      <c r="L4494" s="1" t="n">
        <v>55</v>
      </c>
      <c r="M4494" s="11" t="s">
        <v>19</v>
      </c>
      <c r="N4494" s="11" t="n">
        <v>150</v>
      </c>
      <c r="O4494" s="11" t="n">
        <v>31</v>
      </c>
      <c r="P4494" s="11" t="n">
        <v>4650</v>
      </c>
    </row>
    <row r="4495" customFormat="false" ht="15" hidden="false" customHeight="false" outlineLevel="0" collapsed="false">
      <c r="A4495" s="12" t="n">
        <v>402315</v>
      </c>
      <c r="B4495" s="12" t="n">
        <v>573265</v>
      </c>
      <c r="C4495" s="12" t="n">
        <v>4621363</v>
      </c>
      <c r="D4495" s="13" t="n">
        <v>39027</v>
      </c>
      <c r="E4495" s="12" t="n">
        <v>797</v>
      </c>
      <c r="F4495" s="12" t="n">
        <v>64</v>
      </c>
      <c r="G4495" s="12" t="n">
        <v>25</v>
      </c>
      <c r="H4495" s="12" t="n">
        <v>772</v>
      </c>
      <c r="I4495" s="1" t="n">
        <v>772</v>
      </c>
      <c r="J4495" s="1" t="n">
        <v>733</v>
      </c>
      <c r="K4495" s="1" t="n">
        <v>25</v>
      </c>
      <c r="L4495" s="1" t="n">
        <v>64</v>
      </c>
      <c r="M4495" s="11" t="s">
        <v>17</v>
      </c>
      <c r="N4495" s="11" t="n">
        <v>250</v>
      </c>
      <c r="O4495" s="11" t="n">
        <v>39</v>
      </c>
      <c r="P4495" s="11" t="n">
        <v>9750</v>
      </c>
    </row>
    <row r="4496" customFormat="false" ht="15" hidden="false" customHeight="false" outlineLevel="0" collapsed="false">
      <c r="A4496" s="2" t="n">
        <v>402317</v>
      </c>
      <c r="B4496" s="2" t="n">
        <v>570514.215201</v>
      </c>
      <c r="C4496" s="2" t="n">
        <v>4608943.02031</v>
      </c>
      <c r="D4496" s="10" t="n">
        <v>38996</v>
      </c>
      <c r="E4496" s="2" t="n">
        <v>844</v>
      </c>
      <c r="F4496" s="2" t="n">
        <v>65</v>
      </c>
      <c r="G4496" s="2" t="n">
        <v>24</v>
      </c>
      <c r="H4496" s="2" t="n">
        <v>820</v>
      </c>
      <c r="I4496" s="1" t="n">
        <v>789</v>
      </c>
      <c r="J4496" s="1" t="n">
        <v>777</v>
      </c>
      <c r="K4496" s="1" t="n">
        <v>55</v>
      </c>
      <c r="L4496" s="1" t="n">
        <v>67</v>
      </c>
      <c r="M4496" s="11" t="s">
        <v>19</v>
      </c>
      <c r="N4496" s="11" t="n">
        <v>250</v>
      </c>
      <c r="O4496" s="11" t="n">
        <v>12</v>
      </c>
      <c r="P4496" s="11" t="n">
        <v>3000</v>
      </c>
    </row>
    <row r="4497" customFormat="false" ht="15" hidden="false" customHeight="false" outlineLevel="0" collapsed="false">
      <c r="A4497" s="12" t="n">
        <v>402318</v>
      </c>
      <c r="B4497" s="12" t="n">
        <v>573745</v>
      </c>
      <c r="C4497" s="12" t="n">
        <v>4611953</v>
      </c>
      <c r="D4497" s="13" t="n">
        <v>39049</v>
      </c>
      <c r="E4497" s="12" t="n">
        <v>734</v>
      </c>
      <c r="F4497" s="12" t="n">
        <v>39</v>
      </c>
      <c r="G4497" s="12" t="n">
        <v>13</v>
      </c>
      <c r="H4497" s="12" t="n">
        <v>721</v>
      </c>
      <c r="I4497" s="1" t="n">
        <v>702</v>
      </c>
      <c r="J4497" s="1" t="n">
        <v>696</v>
      </c>
      <c r="K4497" s="1" t="n">
        <v>32</v>
      </c>
      <c r="L4497" s="1" t="n">
        <v>38</v>
      </c>
      <c r="M4497" s="11" t="s">
        <v>16</v>
      </c>
      <c r="N4497" s="11" t="n">
        <v>150</v>
      </c>
      <c r="O4497" s="11" t="n">
        <v>6</v>
      </c>
      <c r="P4497" s="11" t="n">
        <v>900</v>
      </c>
    </row>
    <row r="4498" customFormat="false" ht="15" hidden="false" customHeight="false" outlineLevel="0" collapsed="false">
      <c r="A4498" s="12" t="n">
        <v>402320</v>
      </c>
      <c r="B4498" s="12" t="n">
        <v>564079</v>
      </c>
      <c r="C4498" s="12" t="n">
        <v>4618348</v>
      </c>
      <c r="D4498" s="13" t="n">
        <v>38923</v>
      </c>
      <c r="E4498" s="12" t="n">
        <v>728</v>
      </c>
      <c r="F4498" s="12" t="n">
        <v>60</v>
      </c>
      <c r="G4498" s="12" t="n">
        <v>15</v>
      </c>
      <c r="H4498" s="12" t="n">
        <v>713</v>
      </c>
      <c r="I4498" s="1" t="n">
        <v>679</v>
      </c>
      <c r="J4498" s="1" t="n">
        <v>668</v>
      </c>
      <c r="K4498" s="1" t="n">
        <v>49</v>
      </c>
      <c r="L4498" s="1" t="n">
        <v>60</v>
      </c>
      <c r="M4498" s="11" t="s">
        <v>19</v>
      </c>
      <c r="N4498" s="11" t="n">
        <v>150</v>
      </c>
      <c r="O4498" s="11" t="n">
        <v>11</v>
      </c>
      <c r="P4498" s="11" t="n">
        <v>1650</v>
      </c>
    </row>
    <row r="4499" customFormat="false" ht="15" hidden="false" customHeight="false" outlineLevel="0" collapsed="false">
      <c r="A4499" s="12" t="n">
        <v>402338</v>
      </c>
      <c r="B4499" s="12" t="n">
        <v>561701</v>
      </c>
      <c r="C4499" s="12" t="n">
        <v>4620514</v>
      </c>
      <c r="D4499" s="13" t="n">
        <v>39006</v>
      </c>
      <c r="E4499" s="12" t="n">
        <v>714</v>
      </c>
      <c r="F4499" s="12" t="n">
        <v>55</v>
      </c>
      <c r="G4499" s="12" t="n">
        <v>28</v>
      </c>
      <c r="H4499" s="12" t="n">
        <v>686</v>
      </c>
      <c r="I4499" s="1" t="n">
        <v>686</v>
      </c>
      <c r="J4499" s="1" t="n">
        <v>659</v>
      </c>
      <c r="K4499" s="1" t="n">
        <v>28</v>
      </c>
      <c r="L4499" s="1" t="n">
        <v>55</v>
      </c>
      <c r="M4499" s="11" t="s">
        <v>19</v>
      </c>
      <c r="N4499" s="11" t="n">
        <v>250</v>
      </c>
      <c r="O4499" s="11" t="n">
        <v>27</v>
      </c>
      <c r="P4499" s="11" t="n">
        <v>6750</v>
      </c>
    </row>
    <row r="4500" customFormat="false" ht="15" hidden="false" customHeight="false" outlineLevel="0" collapsed="false">
      <c r="A4500" s="12" t="n">
        <v>402342</v>
      </c>
      <c r="B4500" s="12" t="n">
        <v>562609</v>
      </c>
      <c r="C4500" s="12" t="n">
        <v>4620694</v>
      </c>
      <c r="D4500" s="13" t="n">
        <v>39007</v>
      </c>
      <c r="E4500" s="12" t="n">
        <v>731</v>
      </c>
      <c r="F4500" s="12" t="n">
        <v>73</v>
      </c>
      <c r="G4500" s="12" t="n">
        <v>39</v>
      </c>
      <c r="H4500" s="12" t="n">
        <v>692</v>
      </c>
      <c r="I4500" s="1" t="n">
        <v>692</v>
      </c>
      <c r="J4500" s="1" t="n">
        <v>653</v>
      </c>
      <c r="K4500" s="1" t="n">
        <v>39</v>
      </c>
      <c r="L4500" s="1" t="n">
        <v>78</v>
      </c>
      <c r="M4500" s="11" t="s">
        <v>19</v>
      </c>
      <c r="N4500" s="11" t="n">
        <v>250</v>
      </c>
      <c r="O4500" s="11" t="n">
        <v>39</v>
      </c>
      <c r="P4500" s="11" t="n">
        <v>9750</v>
      </c>
    </row>
    <row r="4501" customFormat="false" ht="15" hidden="false" customHeight="false" outlineLevel="0" collapsed="false">
      <c r="A4501" s="12" t="n">
        <v>402346</v>
      </c>
      <c r="B4501" s="12" t="n">
        <v>562610</v>
      </c>
      <c r="C4501" s="12" t="n">
        <v>4620594</v>
      </c>
      <c r="D4501" s="13" t="n">
        <v>38961</v>
      </c>
      <c r="E4501" s="12" t="n">
        <v>730</v>
      </c>
      <c r="F4501" s="12" t="n">
        <v>65</v>
      </c>
      <c r="G4501" s="12" t="n">
        <v>35</v>
      </c>
      <c r="H4501" s="12" t="n">
        <v>695</v>
      </c>
      <c r="I4501" s="1" t="n">
        <v>670</v>
      </c>
      <c r="J4501" s="1" t="n">
        <v>663</v>
      </c>
      <c r="K4501" s="1" t="n">
        <v>60</v>
      </c>
      <c r="L4501" s="1" t="n">
        <v>67</v>
      </c>
      <c r="M4501" s="11" t="s">
        <v>16</v>
      </c>
      <c r="N4501" s="11" t="n">
        <v>40</v>
      </c>
      <c r="O4501" s="11" t="n">
        <v>7</v>
      </c>
      <c r="P4501" s="11" t="n">
        <v>280</v>
      </c>
    </row>
    <row r="4502" customFormat="false" ht="15" hidden="false" customHeight="false" outlineLevel="0" collapsed="false">
      <c r="A4502" s="2" t="n">
        <v>402347</v>
      </c>
      <c r="B4502" s="2" t="n">
        <v>576926</v>
      </c>
      <c r="C4502" s="2" t="n">
        <v>4602712</v>
      </c>
      <c r="D4502" s="10" t="n">
        <v>39010</v>
      </c>
      <c r="E4502" s="2" t="n">
        <v>815</v>
      </c>
      <c r="F4502" s="2" t="n">
        <v>48</v>
      </c>
      <c r="G4502" s="2" t="n">
        <v>35</v>
      </c>
      <c r="H4502" s="2" t="n">
        <v>780</v>
      </c>
      <c r="I4502" s="1" t="n">
        <v>770</v>
      </c>
      <c r="J4502" s="1" t="n">
        <v>767</v>
      </c>
      <c r="K4502" s="1" t="n">
        <v>45</v>
      </c>
      <c r="L4502" s="1" t="n">
        <v>48</v>
      </c>
      <c r="M4502" s="11" t="s">
        <v>16</v>
      </c>
      <c r="N4502" s="11" t="n">
        <v>250</v>
      </c>
      <c r="O4502" s="11" t="n">
        <v>3</v>
      </c>
      <c r="P4502" s="11" t="n">
        <v>750</v>
      </c>
    </row>
    <row r="4503" customFormat="false" ht="15" hidden="false" customHeight="false" outlineLevel="0" collapsed="false">
      <c r="A4503" s="12" t="n">
        <v>402350</v>
      </c>
      <c r="B4503" s="12" t="n">
        <v>562525</v>
      </c>
      <c r="C4503" s="12" t="n">
        <v>4620538</v>
      </c>
      <c r="D4503" s="13" t="n">
        <v>39021</v>
      </c>
      <c r="E4503" s="12" t="n">
        <v>733</v>
      </c>
      <c r="F4503" s="12" t="n">
        <v>70</v>
      </c>
      <c r="G4503" s="12" t="n">
        <v>39</v>
      </c>
      <c r="H4503" s="12" t="n">
        <v>694</v>
      </c>
      <c r="I4503" s="1" t="n">
        <v>694</v>
      </c>
      <c r="J4503" s="1" t="n">
        <v>658</v>
      </c>
      <c r="K4503" s="1" t="n">
        <v>39</v>
      </c>
      <c r="L4503" s="1" t="n">
        <v>75</v>
      </c>
      <c r="M4503" s="11" t="s">
        <v>19</v>
      </c>
      <c r="N4503" s="11" t="n">
        <v>250</v>
      </c>
      <c r="O4503" s="11" t="n">
        <v>36</v>
      </c>
      <c r="P4503" s="11" t="n">
        <v>9000</v>
      </c>
    </row>
    <row r="4504" customFormat="false" ht="15" hidden="false" customHeight="false" outlineLevel="0" collapsed="false">
      <c r="A4504" s="2" t="n">
        <v>402367</v>
      </c>
      <c r="B4504" s="2" t="n">
        <v>572428</v>
      </c>
      <c r="C4504" s="2" t="n">
        <v>4611977</v>
      </c>
      <c r="D4504" s="10" t="n">
        <v>38996</v>
      </c>
      <c r="E4504" s="2" t="n">
        <v>730</v>
      </c>
      <c r="F4504" s="2" t="n">
        <v>52</v>
      </c>
      <c r="G4504" s="2" t="n">
        <v>9</v>
      </c>
      <c r="H4504" s="2" t="n">
        <v>721</v>
      </c>
      <c r="I4504" s="1" t="n">
        <v>721</v>
      </c>
      <c r="J4504" s="1" t="n">
        <v>678</v>
      </c>
      <c r="K4504" s="1" t="n">
        <v>9</v>
      </c>
      <c r="L4504" s="1" t="n">
        <v>52</v>
      </c>
      <c r="M4504" s="11" t="s">
        <v>19</v>
      </c>
      <c r="N4504" s="11" t="n">
        <v>250</v>
      </c>
      <c r="O4504" s="11" t="n">
        <v>43</v>
      </c>
      <c r="P4504" s="11" t="n">
        <v>10750</v>
      </c>
    </row>
    <row r="4505" customFormat="false" ht="15" hidden="false" customHeight="false" outlineLevel="0" collapsed="false">
      <c r="A4505" s="12" t="n">
        <v>402393</v>
      </c>
      <c r="B4505" s="12" t="n">
        <v>555832</v>
      </c>
      <c r="C4505" s="12" t="n">
        <v>4615357</v>
      </c>
      <c r="D4505" s="13" t="n">
        <v>39050</v>
      </c>
      <c r="E4505" s="12" t="n">
        <v>747</v>
      </c>
      <c r="F4505" s="12" t="n">
        <v>50</v>
      </c>
      <c r="G4505" s="12" t="n">
        <v>15</v>
      </c>
      <c r="H4505" s="12" t="n">
        <v>732</v>
      </c>
      <c r="I4505" s="1" t="n">
        <v>732</v>
      </c>
      <c r="J4505" s="1" t="n">
        <v>697</v>
      </c>
      <c r="K4505" s="1" t="n">
        <v>15</v>
      </c>
      <c r="L4505" s="1" t="n">
        <v>50</v>
      </c>
      <c r="M4505" s="11" t="s">
        <v>17</v>
      </c>
      <c r="N4505" s="11" t="n">
        <v>250</v>
      </c>
      <c r="O4505" s="11" t="n">
        <v>35</v>
      </c>
      <c r="P4505" s="11" t="n">
        <v>8750</v>
      </c>
    </row>
    <row r="4506" customFormat="false" ht="15" hidden="false" customHeight="false" outlineLevel="0" collapsed="false">
      <c r="A4506" s="12" t="n">
        <v>402397</v>
      </c>
      <c r="B4506" s="12" t="n">
        <v>563057</v>
      </c>
      <c r="C4506" s="12" t="n">
        <v>4619191</v>
      </c>
      <c r="D4506" s="13" t="n">
        <v>38981</v>
      </c>
      <c r="E4506" s="12" t="n">
        <v>719</v>
      </c>
      <c r="F4506" s="12" t="n">
        <v>68</v>
      </c>
      <c r="G4506" s="12" t="n">
        <v>18</v>
      </c>
      <c r="H4506" s="12" t="n">
        <v>701</v>
      </c>
      <c r="I4506" s="1" t="n">
        <v>658</v>
      </c>
      <c r="J4506" s="1" t="n">
        <v>651</v>
      </c>
      <c r="K4506" s="1" t="n">
        <v>61</v>
      </c>
      <c r="L4506" s="1" t="n">
        <v>68</v>
      </c>
      <c r="M4506" s="11" t="s">
        <v>19</v>
      </c>
      <c r="N4506" s="11" t="n">
        <v>150</v>
      </c>
      <c r="O4506" s="11" t="n">
        <v>7</v>
      </c>
      <c r="P4506" s="11" t="n">
        <v>1050</v>
      </c>
    </row>
    <row r="4507" customFormat="false" ht="15" hidden="false" customHeight="false" outlineLevel="0" collapsed="false">
      <c r="A4507" s="12" t="n">
        <v>402656</v>
      </c>
      <c r="B4507" s="12" t="n">
        <v>574413</v>
      </c>
      <c r="C4507" s="12" t="n">
        <v>4623324</v>
      </c>
      <c r="D4507" s="13" t="n">
        <v>39140</v>
      </c>
      <c r="E4507" s="12" t="n">
        <v>805</v>
      </c>
      <c r="F4507" s="12" t="n">
        <v>67</v>
      </c>
      <c r="G4507" s="12" t="n">
        <v>23</v>
      </c>
      <c r="H4507" s="12" t="n">
        <v>782</v>
      </c>
      <c r="I4507" s="1" t="n">
        <v>782</v>
      </c>
      <c r="J4507" s="1" t="n">
        <v>738</v>
      </c>
      <c r="K4507" s="1" t="n">
        <v>23</v>
      </c>
      <c r="L4507" s="1" t="n">
        <v>67</v>
      </c>
      <c r="M4507" s="11" t="s">
        <v>19</v>
      </c>
      <c r="N4507" s="11" t="n">
        <v>40</v>
      </c>
      <c r="O4507" s="11" t="n">
        <v>44</v>
      </c>
      <c r="P4507" s="11" t="n">
        <v>1760</v>
      </c>
    </row>
    <row r="4508" customFormat="false" ht="15" hidden="false" customHeight="false" outlineLevel="0" collapsed="false">
      <c r="A4508" s="2" t="n">
        <v>402676</v>
      </c>
      <c r="B4508" s="2" t="n">
        <v>550851.180705</v>
      </c>
      <c r="C4508" s="2" t="n">
        <v>4607924.67559</v>
      </c>
      <c r="D4508" s="10" t="n">
        <v>39043</v>
      </c>
      <c r="E4508" s="2" t="n">
        <v>712</v>
      </c>
      <c r="F4508" s="2" t="n">
        <v>45</v>
      </c>
      <c r="G4508" s="2" t="n">
        <v>8</v>
      </c>
      <c r="H4508" s="2" t="n">
        <v>704</v>
      </c>
      <c r="I4508" s="1" t="n">
        <v>704</v>
      </c>
      <c r="J4508" s="1" t="n">
        <v>667</v>
      </c>
      <c r="K4508" s="1" t="n">
        <v>8</v>
      </c>
      <c r="L4508" s="1" t="n">
        <v>45</v>
      </c>
      <c r="M4508" s="11" t="s">
        <v>19</v>
      </c>
      <c r="N4508" s="11" t="n">
        <v>250</v>
      </c>
      <c r="O4508" s="11" t="n">
        <v>37</v>
      </c>
      <c r="P4508" s="11" t="n">
        <v>9250</v>
      </c>
    </row>
    <row r="4509" customFormat="false" ht="15" hidden="false" customHeight="false" outlineLevel="0" collapsed="false">
      <c r="A4509" s="12" t="n">
        <v>402680</v>
      </c>
      <c r="B4509" s="12" t="n">
        <v>552865</v>
      </c>
      <c r="C4509" s="12" t="n">
        <v>4595187</v>
      </c>
      <c r="D4509" s="13" t="n">
        <v>39091</v>
      </c>
      <c r="E4509" s="12" t="n">
        <v>815</v>
      </c>
      <c r="F4509" s="12" t="n">
        <v>78</v>
      </c>
      <c r="G4509" s="12" t="n">
        <v>40</v>
      </c>
      <c r="H4509" s="12" t="n">
        <v>775</v>
      </c>
      <c r="I4509" s="1" t="n">
        <v>771</v>
      </c>
      <c r="J4509" s="1" t="n">
        <v>737</v>
      </c>
      <c r="K4509" s="1" t="n">
        <v>44</v>
      </c>
      <c r="L4509" s="1" t="n">
        <v>78</v>
      </c>
      <c r="M4509" s="11" t="s">
        <v>16</v>
      </c>
      <c r="N4509" s="11" t="n">
        <v>250</v>
      </c>
      <c r="O4509" s="11" t="n">
        <v>34</v>
      </c>
      <c r="P4509" s="11" t="n">
        <v>8500</v>
      </c>
    </row>
    <row r="4510" customFormat="false" ht="15" hidden="false" customHeight="false" outlineLevel="0" collapsed="false">
      <c r="A4510" s="2" t="n">
        <v>402684</v>
      </c>
      <c r="B4510" s="2" t="n">
        <v>552627.557489</v>
      </c>
      <c r="C4510" s="2" t="n">
        <v>4610334.23759</v>
      </c>
      <c r="D4510" s="10" t="n">
        <v>39141</v>
      </c>
      <c r="E4510" s="2" t="n">
        <v>728</v>
      </c>
      <c r="F4510" s="2" t="n">
        <v>52</v>
      </c>
      <c r="G4510" s="2" t="n">
        <v>17</v>
      </c>
      <c r="H4510" s="2" t="n">
        <v>711</v>
      </c>
      <c r="I4510" s="1" t="n">
        <v>682</v>
      </c>
      <c r="J4510" s="1" t="n">
        <v>676</v>
      </c>
      <c r="K4510" s="1" t="n">
        <v>46</v>
      </c>
      <c r="L4510" s="1" t="n">
        <v>52</v>
      </c>
      <c r="M4510" s="11" t="s">
        <v>16</v>
      </c>
      <c r="N4510" s="11" t="n">
        <v>150</v>
      </c>
      <c r="O4510" s="11" t="n">
        <v>6</v>
      </c>
      <c r="P4510" s="11" t="n">
        <v>900</v>
      </c>
    </row>
    <row r="4511" customFormat="false" ht="15" hidden="false" customHeight="false" outlineLevel="0" collapsed="false">
      <c r="A4511" s="12" t="n">
        <v>402700</v>
      </c>
      <c r="B4511" s="12" t="n">
        <v>557411</v>
      </c>
      <c r="C4511" s="12" t="n">
        <v>4599600</v>
      </c>
      <c r="D4511" s="13" t="n">
        <v>39129</v>
      </c>
      <c r="E4511" s="12" t="n">
        <v>851</v>
      </c>
      <c r="F4511" s="12" t="n">
        <v>96</v>
      </c>
      <c r="G4511" s="12" t="n">
        <v>52</v>
      </c>
      <c r="H4511" s="12" t="n">
        <v>799</v>
      </c>
      <c r="I4511" s="1" t="n">
        <v>761</v>
      </c>
      <c r="J4511" s="1" t="n">
        <v>755</v>
      </c>
      <c r="K4511" s="1" t="n">
        <v>90</v>
      </c>
      <c r="L4511" s="1" t="n">
        <v>96</v>
      </c>
      <c r="M4511" s="11" t="s">
        <v>16</v>
      </c>
      <c r="N4511" s="11" t="n">
        <v>150</v>
      </c>
      <c r="O4511" s="11" t="n">
        <v>6</v>
      </c>
      <c r="P4511" s="11" t="n">
        <v>900</v>
      </c>
    </row>
    <row r="4512" customFormat="false" ht="15" hidden="false" customHeight="false" outlineLevel="0" collapsed="false">
      <c r="A4512" s="12" t="n">
        <v>402711</v>
      </c>
      <c r="B4512" s="12" t="n">
        <v>571946</v>
      </c>
      <c r="C4512" s="12" t="n">
        <v>4621464</v>
      </c>
      <c r="D4512" s="13" t="n">
        <v>39136</v>
      </c>
      <c r="E4512" s="12" t="n">
        <v>799</v>
      </c>
      <c r="F4512" s="12" t="n">
        <v>65</v>
      </c>
      <c r="G4512" s="12" t="n">
        <v>23</v>
      </c>
      <c r="H4512" s="12" t="n">
        <v>776</v>
      </c>
      <c r="I4512" s="1" t="n">
        <v>776</v>
      </c>
      <c r="J4512" s="1" t="n">
        <v>732</v>
      </c>
      <c r="K4512" s="1" t="n">
        <v>23</v>
      </c>
      <c r="L4512" s="1" t="n">
        <v>67</v>
      </c>
      <c r="M4512" s="11" t="s">
        <v>19</v>
      </c>
      <c r="N4512" s="11" t="n">
        <v>250</v>
      </c>
      <c r="O4512" s="11" t="n">
        <v>44</v>
      </c>
      <c r="P4512" s="11" t="n">
        <v>11000</v>
      </c>
    </row>
    <row r="4513" customFormat="false" ht="15" hidden="false" customHeight="false" outlineLevel="0" collapsed="false">
      <c r="A4513" s="12" t="n">
        <v>402719</v>
      </c>
      <c r="B4513" s="12" t="n">
        <v>563888</v>
      </c>
      <c r="C4513" s="12" t="n">
        <v>4618331</v>
      </c>
      <c r="D4513" s="13" t="n">
        <v>39009</v>
      </c>
      <c r="E4513" s="12" t="n">
        <v>730</v>
      </c>
      <c r="F4513" s="12" t="n">
        <v>60</v>
      </c>
      <c r="G4513" s="12" t="n">
        <v>19</v>
      </c>
      <c r="H4513" s="12" t="n">
        <v>711</v>
      </c>
      <c r="I4513" s="1" t="n">
        <v>711</v>
      </c>
      <c r="J4513" s="1" t="n">
        <v>670</v>
      </c>
      <c r="K4513" s="1" t="n">
        <v>19</v>
      </c>
      <c r="L4513" s="1" t="n">
        <v>60</v>
      </c>
      <c r="M4513" s="11" t="s">
        <v>19</v>
      </c>
      <c r="N4513" s="11" t="n">
        <v>250</v>
      </c>
      <c r="O4513" s="11" t="n">
        <v>41</v>
      </c>
      <c r="P4513" s="11" t="n">
        <v>10250</v>
      </c>
    </row>
    <row r="4514" customFormat="false" ht="15" hidden="false" customHeight="false" outlineLevel="0" collapsed="false">
      <c r="A4514" s="12" t="n">
        <v>402720</v>
      </c>
      <c r="B4514" s="12" t="n">
        <v>555885</v>
      </c>
      <c r="C4514" s="12" t="n">
        <v>4603150</v>
      </c>
      <c r="D4514" s="13" t="n">
        <v>39091</v>
      </c>
      <c r="E4514" s="12" t="n">
        <v>821</v>
      </c>
      <c r="F4514" s="12" t="n">
        <v>79</v>
      </c>
      <c r="G4514" s="12" t="n">
        <v>52</v>
      </c>
      <c r="H4514" s="12" t="n">
        <v>769</v>
      </c>
      <c r="I4514" s="1" t="n">
        <v>750</v>
      </c>
      <c r="J4514" s="1" t="n">
        <v>742</v>
      </c>
      <c r="K4514" s="1" t="n">
        <v>71</v>
      </c>
      <c r="L4514" s="1" t="n">
        <v>79</v>
      </c>
      <c r="M4514" s="11" t="s">
        <v>16</v>
      </c>
      <c r="N4514" s="11" t="n">
        <v>40</v>
      </c>
      <c r="O4514" s="11" t="n">
        <v>8</v>
      </c>
      <c r="P4514" s="11" t="n">
        <v>320</v>
      </c>
    </row>
    <row r="4515" customFormat="false" ht="15" hidden="false" customHeight="false" outlineLevel="0" collapsed="false">
      <c r="A4515" s="2" t="n">
        <v>403127</v>
      </c>
      <c r="B4515" s="2" t="n">
        <v>560387.094687</v>
      </c>
      <c r="C4515" s="2" t="n">
        <v>4611043.5005</v>
      </c>
      <c r="D4515" s="10" t="n">
        <v>39009</v>
      </c>
      <c r="E4515" s="2" t="n">
        <v>772</v>
      </c>
      <c r="F4515" s="2" t="n">
        <v>95</v>
      </c>
      <c r="G4515" s="2" t="n">
        <v>15</v>
      </c>
      <c r="H4515" s="2" t="n">
        <v>757</v>
      </c>
      <c r="I4515" s="1" t="n">
        <v>690</v>
      </c>
      <c r="J4515" s="1" t="n">
        <v>677</v>
      </c>
      <c r="K4515" s="1" t="n">
        <v>82</v>
      </c>
      <c r="L4515" s="1" t="n">
        <v>95</v>
      </c>
      <c r="M4515" s="11" t="s">
        <v>16</v>
      </c>
      <c r="N4515" s="11" t="n">
        <v>250</v>
      </c>
      <c r="O4515" s="11" t="n">
        <v>13</v>
      </c>
      <c r="P4515" s="11" t="n">
        <v>3250</v>
      </c>
    </row>
    <row r="4516" customFormat="false" ht="15" hidden="false" customHeight="false" outlineLevel="0" collapsed="false">
      <c r="A4516" s="12" t="n">
        <v>403135</v>
      </c>
      <c r="B4516" s="12" t="n">
        <v>562667</v>
      </c>
      <c r="C4516" s="12" t="n">
        <v>4619901</v>
      </c>
      <c r="D4516" s="13" t="n">
        <v>39156</v>
      </c>
      <c r="E4516" s="12" t="n">
        <v>731</v>
      </c>
      <c r="F4516" s="12" t="n">
        <v>74</v>
      </c>
      <c r="G4516" s="12" t="n">
        <v>34</v>
      </c>
      <c r="H4516" s="12" t="n">
        <v>697</v>
      </c>
      <c r="I4516" s="1" t="n">
        <v>697</v>
      </c>
      <c r="J4516" s="1" t="n">
        <v>657</v>
      </c>
      <c r="K4516" s="1" t="n">
        <v>34</v>
      </c>
      <c r="L4516" s="1" t="n">
        <v>74</v>
      </c>
      <c r="M4516" s="11" t="s">
        <v>17</v>
      </c>
      <c r="N4516" s="11" t="n">
        <v>250</v>
      </c>
      <c r="O4516" s="11" t="n">
        <v>40</v>
      </c>
      <c r="P4516" s="11" t="n">
        <v>10000</v>
      </c>
    </row>
    <row r="4517" customFormat="false" ht="15" hidden="false" customHeight="false" outlineLevel="0" collapsed="false">
      <c r="A4517" s="12" t="n">
        <v>403137</v>
      </c>
      <c r="B4517" s="12" t="n">
        <v>540291</v>
      </c>
      <c r="C4517" s="12" t="n">
        <v>4590949</v>
      </c>
      <c r="D4517" s="13" t="n">
        <v>39142</v>
      </c>
      <c r="E4517" s="12" t="n">
        <v>702</v>
      </c>
      <c r="F4517" s="12" t="n">
        <v>60</v>
      </c>
      <c r="G4517" s="12" t="n">
        <v>12</v>
      </c>
      <c r="H4517" s="12" t="n">
        <v>690</v>
      </c>
      <c r="I4517" s="1" t="n">
        <v>648</v>
      </c>
      <c r="J4517" s="1" t="n">
        <v>642</v>
      </c>
      <c r="K4517" s="1" t="n">
        <v>54</v>
      </c>
      <c r="L4517" s="1" t="n">
        <v>60</v>
      </c>
      <c r="M4517" s="11" t="s">
        <v>16</v>
      </c>
      <c r="N4517" s="11" t="n">
        <v>40</v>
      </c>
      <c r="O4517" s="11" t="n">
        <v>6</v>
      </c>
      <c r="P4517" s="11" t="n">
        <v>240</v>
      </c>
    </row>
    <row r="4518" customFormat="false" ht="15" hidden="false" customHeight="false" outlineLevel="0" collapsed="false">
      <c r="A4518" s="12" t="n">
        <v>403139</v>
      </c>
      <c r="B4518" s="12" t="n">
        <v>562904</v>
      </c>
      <c r="C4518" s="12" t="n">
        <v>4622230</v>
      </c>
      <c r="D4518" s="13" t="n">
        <v>39150</v>
      </c>
      <c r="E4518" s="12" t="n">
        <v>732</v>
      </c>
      <c r="F4518" s="12" t="n">
        <v>60</v>
      </c>
      <c r="G4518" s="12" t="n">
        <v>17</v>
      </c>
      <c r="H4518" s="12" t="n">
        <v>715</v>
      </c>
      <c r="I4518" s="1" t="n">
        <v>715</v>
      </c>
      <c r="J4518" s="1" t="n">
        <v>672</v>
      </c>
      <c r="K4518" s="1" t="n">
        <v>17</v>
      </c>
      <c r="L4518" s="1" t="n">
        <v>60</v>
      </c>
      <c r="M4518" s="11" t="s">
        <v>17</v>
      </c>
      <c r="N4518" s="11" t="n">
        <v>500</v>
      </c>
      <c r="O4518" s="11" t="n">
        <v>43</v>
      </c>
      <c r="P4518" s="11" t="n">
        <v>21500</v>
      </c>
    </row>
    <row r="4519" customFormat="false" ht="15" hidden="false" customHeight="false" outlineLevel="0" collapsed="false">
      <c r="A4519" s="12" t="n">
        <v>403147</v>
      </c>
      <c r="B4519" s="12" t="n">
        <v>555823</v>
      </c>
      <c r="C4519" s="12" t="n">
        <v>4615815</v>
      </c>
      <c r="D4519" s="13" t="n">
        <v>39156</v>
      </c>
      <c r="E4519" s="12" t="n">
        <v>752</v>
      </c>
      <c r="F4519" s="12" t="n">
        <v>65</v>
      </c>
      <c r="G4519" s="12" t="n">
        <v>30</v>
      </c>
      <c r="H4519" s="12" t="n">
        <v>722</v>
      </c>
      <c r="I4519" s="1" t="n">
        <v>722</v>
      </c>
      <c r="J4519" s="1" t="n">
        <v>685</v>
      </c>
      <c r="K4519" s="1" t="n">
        <v>30</v>
      </c>
      <c r="L4519" s="1" t="n">
        <v>67</v>
      </c>
      <c r="M4519" s="11" t="s">
        <v>19</v>
      </c>
      <c r="N4519" s="11" t="n">
        <v>250</v>
      </c>
      <c r="O4519" s="11" t="n">
        <v>37</v>
      </c>
      <c r="P4519" s="11" t="n">
        <v>9250</v>
      </c>
    </row>
    <row r="4520" customFormat="false" ht="15" hidden="false" customHeight="false" outlineLevel="0" collapsed="false">
      <c r="A4520" s="12" t="n">
        <v>403149</v>
      </c>
      <c r="B4520" s="12" t="n">
        <v>576325</v>
      </c>
      <c r="C4520" s="12" t="n">
        <v>4608638</v>
      </c>
      <c r="D4520" s="13" t="n">
        <v>39010</v>
      </c>
      <c r="E4520" s="12" t="n">
        <v>786</v>
      </c>
      <c r="F4520" s="12" t="n">
        <v>63</v>
      </c>
      <c r="G4520" s="12" t="n">
        <v>43</v>
      </c>
      <c r="H4520" s="12" t="n">
        <v>743</v>
      </c>
      <c r="I4520" s="1" t="n">
        <v>733</v>
      </c>
      <c r="J4520" s="1" t="n">
        <v>723</v>
      </c>
      <c r="K4520" s="1" t="n">
        <v>53</v>
      </c>
      <c r="L4520" s="1" t="n">
        <v>63</v>
      </c>
      <c r="M4520" s="11" t="s">
        <v>16</v>
      </c>
      <c r="N4520" s="11" t="n">
        <v>40</v>
      </c>
      <c r="O4520" s="11" t="n">
        <v>10</v>
      </c>
      <c r="P4520" s="11" t="n">
        <v>400</v>
      </c>
    </row>
    <row r="4521" customFormat="false" ht="15" hidden="false" customHeight="false" outlineLevel="0" collapsed="false">
      <c r="A4521" s="2" t="n">
        <v>403157</v>
      </c>
      <c r="B4521" s="2" t="n">
        <v>562771</v>
      </c>
      <c r="C4521" s="2" t="n">
        <v>4594988</v>
      </c>
      <c r="D4521" s="10" t="n">
        <v>39149</v>
      </c>
      <c r="E4521" s="2" t="n">
        <v>828</v>
      </c>
      <c r="F4521" s="2" t="n">
        <v>90</v>
      </c>
      <c r="G4521" s="2" t="n">
        <v>12</v>
      </c>
      <c r="H4521" s="2" t="n">
        <v>816</v>
      </c>
      <c r="I4521" s="1" t="n">
        <v>760</v>
      </c>
      <c r="J4521" s="1" t="n">
        <v>738</v>
      </c>
      <c r="K4521" s="1" t="n">
        <v>68</v>
      </c>
      <c r="L4521" s="1" t="n">
        <v>90</v>
      </c>
      <c r="M4521" s="11" t="s">
        <v>16</v>
      </c>
      <c r="N4521" s="11" t="n">
        <v>150</v>
      </c>
      <c r="O4521" s="11" t="n">
        <v>22</v>
      </c>
      <c r="P4521" s="11" t="n">
        <v>3300</v>
      </c>
    </row>
    <row r="4522" customFormat="false" ht="15" hidden="false" customHeight="false" outlineLevel="0" collapsed="false">
      <c r="A4522" s="12" t="n">
        <v>403163</v>
      </c>
      <c r="B4522" s="12" t="n">
        <v>564685</v>
      </c>
      <c r="C4522" s="12" t="n">
        <v>4603307</v>
      </c>
      <c r="D4522" s="13" t="n">
        <v>39050</v>
      </c>
      <c r="E4522" s="12" t="n">
        <v>838</v>
      </c>
      <c r="F4522" s="12" t="n">
        <v>83.5</v>
      </c>
      <c r="G4522" s="12" t="n">
        <v>39</v>
      </c>
      <c r="H4522" s="12" t="n">
        <v>799</v>
      </c>
      <c r="I4522" s="1" t="n">
        <v>772</v>
      </c>
      <c r="J4522" s="1" t="n">
        <v>755</v>
      </c>
      <c r="K4522" s="1" t="n">
        <v>66</v>
      </c>
      <c r="L4522" s="1" t="n">
        <v>83</v>
      </c>
      <c r="M4522" s="11" t="s">
        <v>16</v>
      </c>
      <c r="N4522" s="11" t="n">
        <v>150</v>
      </c>
      <c r="O4522" s="11" t="n">
        <v>17</v>
      </c>
      <c r="P4522" s="11" t="n">
        <v>2550</v>
      </c>
    </row>
    <row r="4523" customFormat="false" ht="15" hidden="false" customHeight="false" outlineLevel="0" collapsed="false">
      <c r="A4523" s="12" t="n">
        <v>403166</v>
      </c>
      <c r="B4523" s="12" t="n">
        <v>554985</v>
      </c>
      <c r="C4523" s="12" t="n">
        <v>4615531</v>
      </c>
      <c r="D4523" s="13" t="n">
        <v>39101</v>
      </c>
      <c r="E4523" s="12" t="n">
        <v>752</v>
      </c>
      <c r="F4523" s="12" t="n">
        <v>71</v>
      </c>
      <c r="G4523" s="12" t="n">
        <v>33</v>
      </c>
      <c r="H4523" s="12" t="n">
        <v>719</v>
      </c>
      <c r="I4523" s="1" t="n">
        <v>719</v>
      </c>
      <c r="J4523" s="1" t="n">
        <v>681</v>
      </c>
      <c r="K4523" s="1" t="n">
        <v>33</v>
      </c>
      <c r="L4523" s="1" t="n">
        <v>71</v>
      </c>
      <c r="M4523" s="11" t="s">
        <v>19</v>
      </c>
      <c r="N4523" s="11" t="n">
        <v>250</v>
      </c>
      <c r="O4523" s="11" t="n">
        <v>38</v>
      </c>
      <c r="P4523" s="11" t="n">
        <v>9500</v>
      </c>
    </row>
    <row r="4524" customFormat="false" ht="15" hidden="false" customHeight="false" outlineLevel="0" collapsed="false">
      <c r="A4524" s="12" t="n">
        <v>403167</v>
      </c>
      <c r="B4524" s="12" t="n">
        <v>570792</v>
      </c>
      <c r="C4524" s="12" t="n">
        <v>4608993</v>
      </c>
      <c r="D4524" s="13" t="n">
        <v>39139</v>
      </c>
      <c r="E4524" s="12" t="n">
        <v>782</v>
      </c>
      <c r="F4524" s="12" t="n">
        <v>93</v>
      </c>
      <c r="G4524" s="12" t="n">
        <v>26</v>
      </c>
      <c r="H4524" s="12" t="n">
        <v>756</v>
      </c>
      <c r="I4524" s="1" t="n">
        <v>699</v>
      </c>
      <c r="J4524" s="1" t="n">
        <v>689</v>
      </c>
      <c r="K4524" s="1" t="n">
        <v>83</v>
      </c>
      <c r="L4524" s="1" t="n">
        <v>93</v>
      </c>
      <c r="M4524" s="11" t="s">
        <v>16</v>
      </c>
      <c r="N4524" s="11" t="n">
        <v>150</v>
      </c>
      <c r="O4524" s="11" t="n">
        <v>10</v>
      </c>
      <c r="P4524" s="11" t="n">
        <v>1500</v>
      </c>
    </row>
    <row r="4525" customFormat="false" ht="15" hidden="false" customHeight="false" outlineLevel="0" collapsed="false">
      <c r="A4525" s="2" t="n">
        <v>403181</v>
      </c>
      <c r="B4525" s="2" t="n">
        <v>551703.654894</v>
      </c>
      <c r="C4525" s="2" t="n">
        <v>4616149.21891</v>
      </c>
      <c r="D4525" s="10" t="n">
        <v>39160</v>
      </c>
      <c r="E4525" s="2" t="n">
        <v>738</v>
      </c>
      <c r="F4525" s="2" t="n">
        <v>65</v>
      </c>
      <c r="G4525" s="2" t="n">
        <v>22</v>
      </c>
      <c r="H4525" s="2" t="n">
        <v>716</v>
      </c>
      <c r="I4525" s="1" t="n">
        <v>706</v>
      </c>
      <c r="J4525" s="1" t="n">
        <v>671</v>
      </c>
      <c r="K4525" s="1" t="n">
        <v>32</v>
      </c>
      <c r="L4525" s="1" t="n">
        <v>67</v>
      </c>
      <c r="M4525" s="11" t="s">
        <v>16</v>
      </c>
      <c r="N4525" s="11" t="n">
        <v>250</v>
      </c>
      <c r="O4525" s="11" t="n">
        <v>35</v>
      </c>
      <c r="P4525" s="11" t="n">
        <v>8750</v>
      </c>
    </row>
    <row r="4526" customFormat="false" ht="15" hidden="false" customHeight="false" outlineLevel="0" collapsed="false">
      <c r="A4526" s="2" t="n">
        <v>403182</v>
      </c>
      <c r="B4526" s="2" t="n">
        <v>559154.060404</v>
      </c>
      <c r="C4526" s="2" t="n">
        <v>4610530.71019</v>
      </c>
      <c r="D4526" s="10" t="n">
        <v>39048</v>
      </c>
      <c r="E4526" s="2" t="n">
        <v>767</v>
      </c>
      <c r="F4526" s="2" t="n">
        <v>97</v>
      </c>
      <c r="G4526" s="2" t="n">
        <v>51</v>
      </c>
      <c r="H4526" s="2" t="n">
        <v>716</v>
      </c>
      <c r="I4526" s="1" t="n">
        <v>685</v>
      </c>
      <c r="J4526" s="1" t="n">
        <v>670</v>
      </c>
      <c r="K4526" s="1" t="n">
        <v>82</v>
      </c>
      <c r="L4526" s="1" t="n">
        <v>97</v>
      </c>
      <c r="M4526" s="11" t="s">
        <v>16</v>
      </c>
      <c r="N4526" s="11" t="n">
        <v>250</v>
      </c>
      <c r="O4526" s="11" t="n">
        <v>15</v>
      </c>
      <c r="P4526" s="11" t="n">
        <v>3750</v>
      </c>
    </row>
    <row r="4527" customFormat="false" ht="15" hidden="false" customHeight="false" outlineLevel="0" collapsed="false">
      <c r="A4527" s="12" t="n">
        <v>403197</v>
      </c>
      <c r="B4527" s="12" t="n">
        <v>577969</v>
      </c>
      <c r="C4527" s="12" t="n">
        <v>4611420</v>
      </c>
      <c r="D4527" s="13" t="n">
        <v>39157</v>
      </c>
      <c r="E4527" s="12" t="n">
        <v>748</v>
      </c>
      <c r="F4527" s="12" t="n">
        <v>66</v>
      </c>
      <c r="G4527" s="12" t="n">
        <v>15</v>
      </c>
      <c r="H4527" s="12" t="n">
        <v>733</v>
      </c>
      <c r="I4527" s="1" t="n">
        <v>689</v>
      </c>
      <c r="J4527" s="1" t="n">
        <v>682</v>
      </c>
      <c r="K4527" s="1" t="n">
        <v>59</v>
      </c>
      <c r="L4527" s="1" t="n">
        <v>66</v>
      </c>
      <c r="M4527" s="11" t="s">
        <v>16</v>
      </c>
      <c r="N4527" s="11" t="n">
        <v>150</v>
      </c>
      <c r="O4527" s="11" t="n">
        <v>7</v>
      </c>
      <c r="P4527" s="11" t="n">
        <v>1050</v>
      </c>
    </row>
    <row r="4528" customFormat="false" ht="15" hidden="false" customHeight="false" outlineLevel="0" collapsed="false">
      <c r="A4528" s="12" t="n">
        <v>403198</v>
      </c>
      <c r="B4528" s="12" t="n">
        <v>562508</v>
      </c>
      <c r="C4528" s="12" t="n">
        <v>4620760</v>
      </c>
      <c r="D4528" s="13" t="n">
        <v>39114</v>
      </c>
      <c r="E4528" s="12" t="n">
        <v>733</v>
      </c>
      <c r="F4528" s="12" t="n">
        <v>70</v>
      </c>
      <c r="G4528" s="12" t="n">
        <v>38</v>
      </c>
      <c r="H4528" s="12" t="n">
        <v>695</v>
      </c>
      <c r="I4528" s="1" t="n">
        <v>673</v>
      </c>
      <c r="J4528" s="1" t="n">
        <v>661</v>
      </c>
      <c r="K4528" s="1" t="n">
        <v>60</v>
      </c>
      <c r="L4528" s="1" t="n">
        <v>72</v>
      </c>
      <c r="M4528" s="11" t="s">
        <v>16</v>
      </c>
      <c r="N4528" s="11" t="n">
        <v>150</v>
      </c>
      <c r="O4528" s="11" t="n">
        <v>12</v>
      </c>
      <c r="P4528" s="11" t="n">
        <v>1800</v>
      </c>
    </row>
    <row r="4529" customFormat="false" ht="15" hidden="false" customHeight="false" outlineLevel="0" collapsed="false">
      <c r="A4529" s="2" t="n">
        <v>403275</v>
      </c>
      <c r="B4529" s="2" t="n">
        <v>570825</v>
      </c>
      <c r="C4529" s="2" t="n">
        <v>4612770</v>
      </c>
      <c r="D4529" s="10" t="n">
        <v>39109</v>
      </c>
      <c r="E4529" s="2" t="n">
        <v>704</v>
      </c>
      <c r="F4529" s="2" t="n">
        <v>91</v>
      </c>
      <c r="G4529" s="2" t="n">
        <v>9</v>
      </c>
      <c r="H4529" s="2" t="n">
        <v>695</v>
      </c>
      <c r="I4529" s="1" t="n">
        <v>695</v>
      </c>
      <c r="J4529" s="1" t="n">
        <v>607</v>
      </c>
      <c r="K4529" s="1" t="n">
        <v>9</v>
      </c>
      <c r="L4529" s="1" t="n">
        <v>97</v>
      </c>
      <c r="M4529" s="11" t="s">
        <v>19</v>
      </c>
      <c r="N4529" s="11" t="n">
        <v>250</v>
      </c>
      <c r="O4529" s="11" t="n">
        <v>88</v>
      </c>
      <c r="P4529" s="11" t="n">
        <v>22000</v>
      </c>
    </row>
    <row r="4530" customFormat="false" ht="15" hidden="false" customHeight="false" outlineLevel="0" collapsed="false">
      <c r="A4530" s="2" t="n">
        <v>403320</v>
      </c>
      <c r="B4530" s="2" t="n">
        <v>576296</v>
      </c>
      <c r="C4530" s="2" t="n">
        <v>4613405</v>
      </c>
      <c r="D4530" s="10" t="n">
        <v>39065</v>
      </c>
      <c r="E4530" s="2" t="n">
        <v>736</v>
      </c>
      <c r="F4530" s="2" t="n">
        <v>83</v>
      </c>
      <c r="G4530" s="2" t="n">
        <v>17</v>
      </c>
      <c r="H4530" s="2" t="n">
        <v>719</v>
      </c>
      <c r="I4530" s="1" t="n">
        <v>684</v>
      </c>
      <c r="J4530" s="1" t="n">
        <v>653</v>
      </c>
      <c r="K4530" s="1" t="n">
        <v>52</v>
      </c>
      <c r="L4530" s="1" t="n">
        <v>83</v>
      </c>
      <c r="M4530" s="11" t="s">
        <v>16</v>
      </c>
      <c r="N4530" s="11" t="n">
        <v>250</v>
      </c>
      <c r="O4530" s="11" t="n">
        <v>31</v>
      </c>
      <c r="P4530" s="11" t="n">
        <v>7750</v>
      </c>
    </row>
    <row r="4531" customFormat="false" ht="15" hidden="false" customHeight="false" outlineLevel="0" collapsed="false">
      <c r="A4531" s="12" t="n">
        <v>403698</v>
      </c>
      <c r="B4531" s="12" t="n">
        <v>564579</v>
      </c>
      <c r="C4531" s="12" t="n">
        <v>4620248</v>
      </c>
      <c r="D4531" s="13" t="n">
        <v>39210</v>
      </c>
      <c r="E4531" s="12" t="n">
        <v>744</v>
      </c>
      <c r="F4531" s="12" t="n">
        <v>50</v>
      </c>
      <c r="G4531" s="12" t="n">
        <v>13</v>
      </c>
      <c r="H4531" s="12" t="n">
        <v>731</v>
      </c>
      <c r="I4531" s="1" t="n">
        <v>731</v>
      </c>
      <c r="J4531" s="1" t="n">
        <v>694</v>
      </c>
      <c r="K4531" s="1" t="n">
        <v>13</v>
      </c>
      <c r="L4531" s="1" t="n">
        <v>50</v>
      </c>
      <c r="M4531" s="11" t="s">
        <v>19</v>
      </c>
      <c r="N4531" s="11" t="n">
        <v>250</v>
      </c>
      <c r="O4531" s="11" t="n">
        <v>37</v>
      </c>
      <c r="P4531" s="11" t="n">
        <v>9250</v>
      </c>
    </row>
    <row r="4532" customFormat="false" ht="15" hidden="false" customHeight="false" outlineLevel="0" collapsed="false">
      <c r="A4532" s="12" t="n">
        <v>403701</v>
      </c>
      <c r="B4532" s="12" t="n">
        <v>561931</v>
      </c>
      <c r="C4532" s="12" t="n">
        <v>4619692</v>
      </c>
      <c r="D4532" s="13" t="n">
        <v>39231</v>
      </c>
      <c r="E4532" s="12" t="n">
        <v>718</v>
      </c>
      <c r="F4532" s="12" t="n">
        <v>63</v>
      </c>
      <c r="G4532" s="12" t="n">
        <v>31</v>
      </c>
      <c r="H4532" s="12" t="n">
        <v>687</v>
      </c>
      <c r="I4532" s="1" t="n">
        <v>687</v>
      </c>
      <c r="J4532" s="1" t="n">
        <v>655</v>
      </c>
      <c r="K4532" s="1" t="n">
        <v>31</v>
      </c>
      <c r="L4532" s="1" t="n">
        <v>63</v>
      </c>
      <c r="M4532" s="11" t="s">
        <v>19</v>
      </c>
      <c r="N4532" s="11" t="n">
        <v>250</v>
      </c>
      <c r="O4532" s="11" t="n">
        <v>32</v>
      </c>
      <c r="P4532" s="11" t="n">
        <v>8000</v>
      </c>
    </row>
    <row r="4533" customFormat="false" ht="15" hidden="false" customHeight="false" outlineLevel="0" collapsed="false">
      <c r="A4533" s="2" t="n">
        <v>403703</v>
      </c>
      <c r="B4533" s="2" t="n">
        <v>554087.770585</v>
      </c>
      <c r="C4533" s="2" t="n">
        <v>4611971.11132</v>
      </c>
      <c r="D4533" s="10" t="n">
        <v>39050</v>
      </c>
      <c r="E4533" s="2" t="n">
        <v>742</v>
      </c>
      <c r="F4533" s="2" t="n">
        <v>60</v>
      </c>
      <c r="G4533" s="2" t="n">
        <v>18</v>
      </c>
      <c r="H4533" s="2" t="n">
        <v>724</v>
      </c>
      <c r="I4533" s="1" t="n">
        <v>724</v>
      </c>
      <c r="J4533" s="1" t="n">
        <v>682</v>
      </c>
      <c r="K4533" s="1" t="n">
        <v>18</v>
      </c>
      <c r="L4533" s="1" t="n">
        <v>60</v>
      </c>
      <c r="M4533" s="11" t="s">
        <v>17</v>
      </c>
      <c r="N4533" s="11" t="n">
        <v>250</v>
      </c>
      <c r="O4533" s="11" t="n">
        <v>42</v>
      </c>
      <c r="P4533" s="11" t="n">
        <v>10500</v>
      </c>
    </row>
    <row r="4534" customFormat="false" ht="15" hidden="false" customHeight="false" outlineLevel="0" collapsed="false">
      <c r="A4534" s="2" t="n">
        <v>403711</v>
      </c>
      <c r="B4534" s="2" t="n">
        <v>556958.574214</v>
      </c>
      <c r="C4534" s="2" t="n">
        <v>4615717.8386</v>
      </c>
      <c r="D4534" s="10" t="n">
        <v>39071</v>
      </c>
      <c r="E4534" s="2" t="n">
        <v>756</v>
      </c>
      <c r="F4534" s="2" t="n">
        <v>77</v>
      </c>
      <c r="G4534" s="2" t="n">
        <v>39</v>
      </c>
      <c r="H4534" s="2" t="n">
        <v>717</v>
      </c>
      <c r="I4534" s="1" t="n">
        <v>717</v>
      </c>
      <c r="J4534" s="1" t="n">
        <v>679</v>
      </c>
      <c r="K4534" s="1" t="n">
        <v>39</v>
      </c>
      <c r="L4534" s="1" t="n">
        <v>77</v>
      </c>
      <c r="M4534" s="11" t="s">
        <v>17</v>
      </c>
      <c r="N4534" s="11" t="n">
        <v>250</v>
      </c>
      <c r="O4534" s="11" t="n">
        <v>38</v>
      </c>
      <c r="P4534" s="11" t="n">
        <v>9500</v>
      </c>
    </row>
    <row r="4535" customFormat="false" ht="15" hidden="false" customHeight="false" outlineLevel="0" collapsed="false">
      <c r="A4535" s="12" t="n">
        <v>403718</v>
      </c>
      <c r="B4535" s="12" t="n">
        <v>569424</v>
      </c>
      <c r="C4535" s="12" t="n">
        <v>4620620</v>
      </c>
      <c r="D4535" s="13" t="n">
        <v>39070</v>
      </c>
      <c r="E4535" s="12" t="n">
        <v>792</v>
      </c>
      <c r="F4535" s="12" t="n">
        <v>62</v>
      </c>
      <c r="G4535" s="12" t="n">
        <v>20</v>
      </c>
      <c r="H4535" s="12" t="n">
        <v>772</v>
      </c>
      <c r="I4535" s="1" t="n">
        <v>772</v>
      </c>
      <c r="J4535" s="1" t="n">
        <v>730</v>
      </c>
      <c r="K4535" s="1" t="n">
        <v>20</v>
      </c>
      <c r="L4535" s="1" t="n">
        <v>62</v>
      </c>
      <c r="M4535" s="11" t="s">
        <v>17</v>
      </c>
      <c r="N4535" s="11" t="n">
        <v>250</v>
      </c>
      <c r="O4535" s="11" t="n">
        <v>42</v>
      </c>
      <c r="P4535" s="11" t="n">
        <v>10500</v>
      </c>
    </row>
    <row r="4536" customFormat="false" ht="15" hidden="false" customHeight="false" outlineLevel="0" collapsed="false">
      <c r="A4536" s="12" t="n">
        <v>403733</v>
      </c>
      <c r="B4536" s="12" t="n">
        <v>562934</v>
      </c>
      <c r="C4536" s="12" t="n">
        <v>4620404</v>
      </c>
      <c r="D4536" s="13" t="n">
        <v>39175</v>
      </c>
      <c r="E4536" s="12" t="n">
        <v>726</v>
      </c>
      <c r="F4536" s="12" t="n">
        <v>65</v>
      </c>
      <c r="G4536" s="12" t="n">
        <v>12</v>
      </c>
      <c r="H4536" s="12" t="n">
        <v>714</v>
      </c>
      <c r="I4536" s="1" t="n">
        <v>669</v>
      </c>
      <c r="J4536" s="1" t="n">
        <v>659</v>
      </c>
      <c r="K4536" s="1" t="n">
        <v>57</v>
      </c>
      <c r="L4536" s="1" t="n">
        <v>67</v>
      </c>
      <c r="M4536" s="11" t="s">
        <v>16</v>
      </c>
      <c r="N4536" s="11" t="n">
        <v>250</v>
      </c>
      <c r="O4536" s="11" t="n">
        <v>10</v>
      </c>
      <c r="P4536" s="11" t="n">
        <v>2500</v>
      </c>
    </row>
    <row r="4537" customFormat="false" ht="15" hidden="false" customHeight="false" outlineLevel="0" collapsed="false">
      <c r="A4537" s="12" t="n">
        <v>403734</v>
      </c>
      <c r="B4537" s="12" t="n">
        <v>569817</v>
      </c>
      <c r="C4537" s="12" t="n">
        <v>4620140</v>
      </c>
      <c r="D4537" s="13" t="n">
        <v>39087</v>
      </c>
      <c r="E4537" s="12" t="n">
        <v>781</v>
      </c>
      <c r="F4537" s="12" t="n">
        <v>65</v>
      </c>
      <c r="G4537" s="12" t="n">
        <v>20</v>
      </c>
      <c r="H4537" s="12" t="n">
        <v>761</v>
      </c>
      <c r="I4537" s="1" t="n">
        <v>761</v>
      </c>
      <c r="J4537" s="1" t="n">
        <v>713</v>
      </c>
      <c r="K4537" s="1" t="n">
        <v>20</v>
      </c>
      <c r="L4537" s="1" t="n">
        <v>68</v>
      </c>
      <c r="M4537" s="11" t="s">
        <v>19</v>
      </c>
      <c r="N4537" s="11" t="n">
        <v>250</v>
      </c>
      <c r="O4537" s="11" t="n">
        <v>48</v>
      </c>
      <c r="P4537" s="11" t="n">
        <v>12000</v>
      </c>
    </row>
    <row r="4538" customFormat="false" ht="15" hidden="false" customHeight="false" outlineLevel="0" collapsed="false">
      <c r="A4538" s="12" t="n">
        <v>403753</v>
      </c>
      <c r="B4538" s="12" t="n">
        <v>566886</v>
      </c>
      <c r="C4538" s="12" t="n">
        <v>4619174</v>
      </c>
      <c r="D4538" s="13" t="n">
        <v>39189</v>
      </c>
      <c r="E4538" s="12" t="n">
        <v>788</v>
      </c>
      <c r="F4538" s="12" t="n">
        <v>79</v>
      </c>
      <c r="G4538" s="12" t="n">
        <v>49</v>
      </c>
      <c r="H4538" s="12" t="n">
        <v>739</v>
      </c>
      <c r="I4538" s="1" t="n">
        <v>739</v>
      </c>
      <c r="J4538" s="1" t="n">
        <v>709</v>
      </c>
      <c r="K4538" s="1" t="n">
        <v>49</v>
      </c>
      <c r="L4538" s="1" t="n">
        <v>79</v>
      </c>
      <c r="M4538" s="11" t="s">
        <v>19</v>
      </c>
      <c r="N4538" s="11" t="n">
        <v>250</v>
      </c>
      <c r="O4538" s="11" t="n">
        <v>30</v>
      </c>
      <c r="P4538" s="11" t="n">
        <v>7500</v>
      </c>
    </row>
    <row r="4539" customFormat="false" ht="15" hidden="false" customHeight="false" outlineLevel="0" collapsed="false">
      <c r="A4539" s="12" t="n">
        <v>403761</v>
      </c>
      <c r="B4539" s="12" t="n">
        <v>562531</v>
      </c>
      <c r="C4539" s="12" t="n">
        <v>4606978</v>
      </c>
      <c r="D4539" s="13" t="n">
        <v>39184</v>
      </c>
      <c r="E4539" s="12" t="n">
        <v>814</v>
      </c>
      <c r="F4539" s="12" t="n">
        <v>98</v>
      </c>
      <c r="G4539" s="12" t="n">
        <v>34</v>
      </c>
      <c r="H4539" s="12" t="n">
        <v>780</v>
      </c>
      <c r="I4539" s="1" t="n">
        <v>780</v>
      </c>
      <c r="J4539" s="1" t="n">
        <v>716</v>
      </c>
      <c r="K4539" s="1" t="n">
        <v>34</v>
      </c>
      <c r="L4539" s="1" t="n">
        <v>98</v>
      </c>
      <c r="M4539" s="11" t="s">
        <v>16</v>
      </c>
      <c r="N4539" s="11" t="n">
        <v>150</v>
      </c>
      <c r="O4539" s="11" t="n">
        <v>64</v>
      </c>
      <c r="P4539" s="11" t="n">
        <v>9600</v>
      </c>
    </row>
    <row r="4540" customFormat="false" ht="15" hidden="false" customHeight="false" outlineLevel="0" collapsed="false">
      <c r="A4540" s="12" t="n">
        <v>403771</v>
      </c>
      <c r="B4540" s="12" t="n">
        <v>576589</v>
      </c>
      <c r="C4540" s="12" t="n">
        <v>4611125</v>
      </c>
      <c r="D4540" s="13" t="n">
        <v>39246</v>
      </c>
      <c r="E4540" s="12" t="n">
        <v>748</v>
      </c>
      <c r="F4540" s="12" t="n">
        <v>57</v>
      </c>
      <c r="G4540" s="12" t="n">
        <v>16</v>
      </c>
      <c r="H4540" s="12" t="n">
        <v>732</v>
      </c>
      <c r="I4540" s="1" t="n">
        <v>696</v>
      </c>
      <c r="J4540" s="1" t="n">
        <v>691</v>
      </c>
      <c r="K4540" s="1" t="n">
        <v>52</v>
      </c>
      <c r="L4540" s="1" t="n">
        <v>57</v>
      </c>
      <c r="M4540" s="11" t="s">
        <v>16</v>
      </c>
      <c r="N4540" s="11" t="n">
        <v>10</v>
      </c>
      <c r="O4540" s="11" t="n">
        <v>5</v>
      </c>
      <c r="P4540" s="11" t="n">
        <v>50</v>
      </c>
    </row>
    <row r="4541" customFormat="false" ht="15" hidden="false" customHeight="false" outlineLevel="0" collapsed="false">
      <c r="A4541" s="12" t="n">
        <v>403777</v>
      </c>
      <c r="B4541" s="12" t="n">
        <v>555466</v>
      </c>
      <c r="C4541" s="12" t="n">
        <v>4604780</v>
      </c>
      <c r="D4541" s="13" t="n">
        <v>39216</v>
      </c>
      <c r="E4541" s="12" t="n">
        <v>764</v>
      </c>
      <c r="F4541" s="12" t="n">
        <v>81</v>
      </c>
      <c r="G4541" s="12" t="n">
        <v>35</v>
      </c>
      <c r="H4541" s="12" t="n">
        <v>729</v>
      </c>
      <c r="I4541" s="1" t="n">
        <v>729</v>
      </c>
      <c r="J4541" s="1" t="n">
        <v>683</v>
      </c>
      <c r="K4541" s="1" t="n">
        <v>35</v>
      </c>
      <c r="L4541" s="1" t="n">
        <v>81</v>
      </c>
      <c r="M4541" s="11" t="s">
        <v>19</v>
      </c>
      <c r="N4541" s="11" t="n">
        <v>150</v>
      </c>
      <c r="O4541" s="11" t="n">
        <v>46</v>
      </c>
      <c r="P4541" s="11" t="n">
        <v>6900</v>
      </c>
    </row>
    <row r="4542" customFormat="false" ht="15" hidden="false" customHeight="false" outlineLevel="0" collapsed="false">
      <c r="A4542" s="12" t="n">
        <v>403779</v>
      </c>
      <c r="B4542" s="12" t="n">
        <v>573914</v>
      </c>
      <c r="C4542" s="12" t="n">
        <v>4622211</v>
      </c>
      <c r="D4542" s="13" t="n">
        <v>39155</v>
      </c>
      <c r="E4542" s="12" t="n">
        <v>804</v>
      </c>
      <c r="F4542" s="12" t="n">
        <v>73</v>
      </c>
      <c r="G4542" s="12" t="n">
        <v>26</v>
      </c>
      <c r="H4542" s="12" t="n">
        <v>778</v>
      </c>
      <c r="I4542" s="1" t="n">
        <v>778</v>
      </c>
      <c r="J4542" s="1" t="n">
        <v>731</v>
      </c>
      <c r="K4542" s="1" t="n">
        <v>26</v>
      </c>
      <c r="L4542" s="1" t="n">
        <v>73</v>
      </c>
      <c r="M4542" s="11" t="s">
        <v>19</v>
      </c>
      <c r="N4542" s="11" t="n">
        <v>250</v>
      </c>
      <c r="O4542" s="11" t="n">
        <v>47</v>
      </c>
      <c r="P4542" s="11" t="n">
        <v>11750</v>
      </c>
    </row>
    <row r="4543" customFormat="false" ht="15" hidden="false" customHeight="false" outlineLevel="0" collapsed="false">
      <c r="A4543" s="12" t="n">
        <v>403787</v>
      </c>
      <c r="B4543" s="12" t="n">
        <v>577693</v>
      </c>
      <c r="C4543" s="12" t="n">
        <v>4614599</v>
      </c>
      <c r="D4543" s="13" t="n">
        <v>39209</v>
      </c>
      <c r="E4543" s="12" t="n">
        <v>737</v>
      </c>
      <c r="F4543" s="12" t="n">
        <v>100</v>
      </c>
      <c r="G4543" s="12" t="n">
        <v>32</v>
      </c>
      <c r="H4543" s="12" t="n">
        <v>705</v>
      </c>
      <c r="I4543" s="1" t="n">
        <v>651</v>
      </c>
      <c r="J4543" s="1" t="n">
        <v>637</v>
      </c>
      <c r="K4543" s="1" t="n">
        <v>86</v>
      </c>
      <c r="L4543" s="1" t="n">
        <v>100</v>
      </c>
      <c r="M4543" s="11" t="s">
        <v>16</v>
      </c>
      <c r="N4543" s="11" t="n">
        <v>250</v>
      </c>
      <c r="O4543" s="11" t="n">
        <v>14</v>
      </c>
      <c r="P4543" s="11" t="n">
        <v>3500</v>
      </c>
    </row>
    <row r="4544" customFormat="false" ht="15" hidden="false" customHeight="false" outlineLevel="0" collapsed="false">
      <c r="A4544" s="12" t="n">
        <v>403791</v>
      </c>
      <c r="B4544" s="12" t="n">
        <v>576716</v>
      </c>
      <c r="C4544" s="12" t="n">
        <v>4622857</v>
      </c>
      <c r="D4544" s="13" t="n">
        <v>39196</v>
      </c>
      <c r="E4544" s="12" t="n">
        <v>797</v>
      </c>
      <c r="F4544" s="12" t="n">
        <v>54</v>
      </c>
      <c r="G4544" s="12" t="n">
        <v>13</v>
      </c>
      <c r="H4544" s="12" t="n">
        <v>784</v>
      </c>
      <c r="I4544" s="1" t="n">
        <v>784</v>
      </c>
      <c r="J4544" s="1" t="n">
        <v>743</v>
      </c>
      <c r="K4544" s="1" t="n">
        <v>13</v>
      </c>
      <c r="L4544" s="1" t="n">
        <v>54</v>
      </c>
      <c r="M4544" s="11" t="s">
        <v>19</v>
      </c>
      <c r="N4544" s="11" t="n">
        <v>250</v>
      </c>
      <c r="O4544" s="11" t="n">
        <v>41</v>
      </c>
      <c r="P4544" s="11" t="n">
        <v>10250</v>
      </c>
    </row>
    <row r="4545" customFormat="false" ht="15" hidden="false" customHeight="false" outlineLevel="0" collapsed="false">
      <c r="A4545" s="12" t="n">
        <v>403794</v>
      </c>
      <c r="B4545" s="12" t="n">
        <v>577763</v>
      </c>
      <c r="C4545" s="12" t="n">
        <v>4621544</v>
      </c>
      <c r="D4545" s="13" t="n">
        <v>39066</v>
      </c>
      <c r="E4545" s="12" t="n">
        <v>792</v>
      </c>
      <c r="F4545" s="12" t="n">
        <v>50</v>
      </c>
      <c r="G4545" s="12" t="n">
        <v>17</v>
      </c>
      <c r="H4545" s="12" t="n">
        <v>775</v>
      </c>
      <c r="I4545" s="1" t="n">
        <v>775</v>
      </c>
      <c r="J4545" s="1" t="n">
        <v>740</v>
      </c>
      <c r="K4545" s="1" t="n">
        <v>17</v>
      </c>
      <c r="L4545" s="1" t="n">
        <v>52</v>
      </c>
      <c r="M4545" s="11" t="s">
        <v>19</v>
      </c>
      <c r="N4545" s="11" t="n">
        <v>250</v>
      </c>
      <c r="O4545" s="11" t="n">
        <v>35</v>
      </c>
      <c r="P4545" s="11" t="n">
        <v>8750</v>
      </c>
    </row>
    <row r="4546" customFormat="false" ht="15" hidden="false" customHeight="false" outlineLevel="0" collapsed="false">
      <c r="A4546" s="12" t="n">
        <v>403810</v>
      </c>
      <c r="B4546" s="12" t="n">
        <v>577407</v>
      </c>
      <c r="C4546" s="12" t="n">
        <v>4610269</v>
      </c>
      <c r="D4546" s="13" t="n">
        <v>39080</v>
      </c>
      <c r="E4546" s="12" t="n">
        <v>751</v>
      </c>
      <c r="F4546" s="12" t="n">
        <v>38</v>
      </c>
      <c r="G4546" s="12" t="n">
        <v>7.5</v>
      </c>
      <c r="H4546" s="12" t="n">
        <v>744</v>
      </c>
      <c r="I4546" s="1" t="n">
        <v>743</v>
      </c>
      <c r="J4546" s="1" t="n">
        <v>713</v>
      </c>
      <c r="K4546" s="1" t="n">
        <v>8</v>
      </c>
      <c r="L4546" s="1" t="n">
        <v>38</v>
      </c>
      <c r="M4546" s="11" t="s">
        <v>19</v>
      </c>
      <c r="N4546" s="11" t="n">
        <v>250</v>
      </c>
      <c r="O4546" s="11" t="n">
        <v>30</v>
      </c>
      <c r="P4546" s="11" t="n">
        <v>7500</v>
      </c>
    </row>
    <row r="4547" customFormat="false" ht="15" hidden="false" customHeight="false" outlineLevel="0" collapsed="false">
      <c r="A4547" s="12" t="n">
        <v>403814</v>
      </c>
      <c r="B4547" s="12" t="n">
        <v>576736</v>
      </c>
      <c r="C4547" s="12" t="n">
        <v>4613170</v>
      </c>
      <c r="D4547" s="13" t="n">
        <v>39062</v>
      </c>
      <c r="E4547" s="12" t="n">
        <v>736</v>
      </c>
      <c r="F4547" s="12" t="n">
        <v>52</v>
      </c>
      <c r="G4547" s="12" t="n">
        <v>13</v>
      </c>
      <c r="H4547" s="12" t="n">
        <v>723</v>
      </c>
      <c r="I4547" s="1" t="n">
        <v>703</v>
      </c>
      <c r="J4547" s="1" t="n">
        <v>684</v>
      </c>
      <c r="K4547" s="1" t="n">
        <v>33</v>
      </c>
      <c r="L4547" s="1" t="n">
        <v>52</v>
      </c>
      <c r="M4547" s="11" t="s">
        <v>17</v>
      </c>
      <c r="N4547" s="11" t="n">
        <v>250</v>
      </c>
      <c r="O4547" s="11" t="n">
        <v>19</v>
      </c>
      <c r="P4547" s="11" t="n">
        <v>4750</v>
      </c>
    </row>
    <row r="4548" customFormat="false" ht="15" hidden="false" customHeight="false" outlineLevel="0" collapsed="false">
      <c r="A4548" s="12" t="n">
        <v>403818</v>
      </c>
      <c r="B4548" s="12" t="n">
        <v>576090</v>
      </c>
      <c r="C4548" s="12" t="n">
        <v>4611426</v>
      </c>
      <c r="D4548" s="13" t="n">
        <v>39071</v>
      </c>
      <c r="E4548" s="12" t="n">
        <v>745</v>
      </c>
      <c r="F4548" s="12" t="n">
        <v>46</v>
      </c>
      <c r="G4548" s="12" t="n">
        <v>9.5</v>
      </c>
      <c r="H4548" s="12" t="n">
        <v>736</v>
      </c>
      <c r="I4548" s="1" t="n">
        <v>714</v>
      </c>
      <c r="J4548" s="1" t="n">
        <v>699</v>
      </c>
      <c r="K4548" s="1" t="n">
        <v>31</v>
      </c>
      <c r="L4548" s="1" t="n">
        <v>46</v>
      </c>
      <c r="M4548" s="11" t="s">
        <v>16</v>
      </c>
      <c r="N4548" s="11" t="n">
        <v>250</v>
      </c>
      <c r="O4548" s="11" t="n">
        <v>15</v>
      </c>
      <c r="P4548" s="11" t="n">
        <v>3750</v>
      </c>
    </row>
    <row r="4549" customFormat="false" ht="15" hidden="false" customHeight="false" outlineLevel="0" collapsed="false">
      <c r="A4549" s="12" t="n">
        <v>403832</v>
      </c>
      <c r="B4549" s="12" t="n">
        <v>565791</v>
      </c>
      <c r="C4549" s="12" t="n">
        <v>4617075</v>
      </c>
      <c r="D4549" s="13" t="n">
        <v>39157</v>
      </c>
      <c r="E4549" s="12" t="n">
        <v>753</v>
      </c>
      <c r="F4549" s="12" t="n">
        <v>72</v>
      </c>
      <c r="G4549" s="12" t="n">
        <v>24</v>
      </c>
      <c r="H4549" s="12" t="n">
        <v>729</v>
      </c>
      <c r="I4549" s="1" t="n">
        <v>687</v>
      </c>
      <c r="J4549" s="1" t="n">
        <v>681</v>
      </c>
      <c r="K4549" s="1" t="n">
        <v>66</v>
      </c>
      <c r="L4549" s="1" t="n">
        <v>72</v>
      </c>
      <c r="M4549" s="11" t="s">
        <v>16</v>
      </c>
      <c r="N4549" s="11" t="n">
        <v>40</v>
      </c>
      <c r="O4549" s="11" t="n">
        <v>6</v>
      </c>
      <c r="P4549" s="11" t="n">
        <v>240</v>
      </c>
    </row>
    <row r="4550" customFormat="false" ht="15" hidden="false" customHeight="false" outlineLevel="0" collapsed="false">
      <c r="A4550" s="12" t="n">
        <v>403839</v>
      </c>
      <c r="B4550" s="12" t="n">
        <v>574478</v>
      </c>
      <c r="C4550" s="12" t="n">
        <v>4621903</v>
      </c>
      <c r="D4550" s="13" t="n">
        <v>39209</v>
      </c>
      <c r="E4550" s="12" t="n">
        <v>794</v>
      </c>
      <c r="F4550" s="12" t="n">
        <v>55</v>
      </c>
      <c r="G4550" s="12" t="n">
        <v>18</v>
      </c>
      <c r="H4550" s="12" t="n">
        <v>776</v>
      </c>
      <c r="I4550" s="1" t="n">
        <v>776</v>
      </c>
      <c r="J4550" s="1" t="n">
        <v>738</v>
      </c>
      <c r="K4550" s="1" t="n">
        <v>18</v>
      </c>
      <c r="L4550" s="1" t="n">
        <v>56</v>
      </c>
      <c r="M4550" s="11" t="s">
        <v>19</v>
      </c>
      <c r="N4550" s="11" t="n">
        <v>250</v>
      </c>
      <c r="O4550" s="11" t="n">
        <v>38</v>
      </c>
      <c r="P4550" s="11" t="n">
        <v>9500</v>
      </c>
    </row>
    <row r="4551" customFormat="false" ht="15" hidden="false" customHeight="false" outlineLevel="0" collapsed="false">
      <c r="A4551" s="2" t="n">
        <v>403859</v>
      </c>
      <c r="B4551" s="2" t="n">
        <v>552423.729208</v>
      </c>
      <c r="C4551" s="2" t="n">
        <v>4610623.86381</v>
      </c>
      <c r="D4551" s="10" t="n">
        <v>39206</v>
      </c>
      <c r="E4551" s="2" t="n">
        <v>739</v>
      </c>
      <c r="F4551" s="2" t="n">
        <v>50</v>
      </c>
      <c r="G4551" s="2" t="n">
        <v>25</v>
      </c>
      <c r="H4551" s="2" t="n">
        <v>714</v>
      </c>
      <c r="I4551" s="1" t="n">
        <v>714</v>
      </c>
      <c r="J4551" s="1" t="n">
        <v>689</v>
      </c>
      <c r="K4551" s="1" t="n">
        <v>25</v>
      </c>
      <c r="L4551" s="1" t="n">
        <v>50</v>
      </c>
      <c r="M4551" s="11" t="s">
        <v>19</v>
      </c>
      <c r="N4551" s="11" t="n">
        <v>40</v>
      </c>
      <c r="O4551" s="11" t="n">
        <v>25</v>
      </c>
      <c r="P4551" s="11" t="n">
        <v>1000</v>
      </c>
    </row>
    <row r="4552" customFormat="false" ht="15" hidden="false" customHeight="false" outlineLevel="0" collapsed="false">
      <c r="A4552" s="2" t="n">
        <v>403863</v>
      </c>
      <c r="B4552" s="2" t="n">
        <v>552356.774895</v>
      </c>
      <c r="C4552" s="2" t="n">
        <v>4616007.29001</v>
      </c>
      <c r="D4552" s="10" t="n">
        <v>39212</v>
      </c>
      <c r="E4552" s="2" t="n">
        <v>737</v>
      </c>
      <c r="F4552" s="2" t="n">
        <v>54</v>
      </c>
      <c r="G4552" s="2" t="n">
        <v>16</v>
      </c>
      <c r="H4552" s="2" t="n">
        <v>721</v>
      </c>
      <c r="I4552" s="1" t="n">
        <v>692</v>
      </c>
      <c r="J4552" s="1" t="n">
        <v>683</v>
      </c>
      <c r="K4552" s="1" t="n">
        <v>45</v>
      </c>
      <c r="L4552" s="1" t="n">
        <v>54</v>
      </c>
      <c r="M4552" s="11" t="s">
        <v>17</v>
      </c>
      <c r="N4552" s="11" t="n">
        <v>250</v>
      </c>
      <c r="O4552" s="11" t="n">
        <v>9</v>
      </c>
      <c r="P4552" s="11" t="n">
        <v>2250</v>
      </c>
    </row>
    <row r="4553" customFormat="false" ht="15" hidden="false" customHeight="false" outlineLevel="0" collapsed="false">
      <c r="A4553" s="2" t="n">
        <v>403867</v>
      </c>
      <c r="B4553" s="2" t="n">
        <v>551759.773488</v>
      </c>
      <c r="C4553" s="2" t="n">
        <v>4618079.98579</v>
      </c>
      <c r="D4553" s="10" t="n">
        <v>39203</v>
      </c>
      <c r="E4553" s="2" t="n">
        <v>780</v>
      </c>
      <c r="F4553" s="2" t="n">
        <v>98</v>
      </c>
      <c r="G4553" s="2" t="n">
        <v>58</v>
      </c>
      <c r="H4553" s="2" t="n">
        <v>722</v>
      </c>
      <c r="I4553" s="1" t="n">
        <v>695</v>
      </c>
      <c r="J4553" s="1" t="n">
        <v>680</v>
      </c>
      <c r="K4553" s="1" t="n">
        <v>85</v>
      </c>
      <c r="L4553" s="1" t="n">
        <v>100</v>
      </c>
      <c r="M4553" s="11" t="s">
        <v>17</v>
      </c>
      <c r="N4553" s="11" t="n">
        <v>250</v>
      </c>
      <c r="O4553" s="11" t="n">
        <v>15</v>
      </c>
      <c r="P4553" s="11" t="n">
        <v>3750</v>
      </c>
    </row>
    <row r="4554" customFormat="false" ht="15" hidden="false" customHeight="false" outlineLevel="0" collapsed="false">
      <c r="A4554" s="2" t="n">
        <v>403879</v>
      </c>
      <c r="B4554" s="2" t="n">
        <v>551469.211988</v>
      </c>
      <c r="C4554" s="2" t="n">
        <v>4614993.2706</v>
      </c>
      <c r="D4554" s="10" t="n">
        <v>39246</v>
      </c>
      <c r="E4554" s="2" t="n">
        <v>738</v>
      </c>
      <c r="F4554" s="2" t="n">
        <v>56</v>
      </c>
      <c r="G4554" s="2" t="n">
        <v>27</v>
      </c>
      <c r="H4554" s="2" t="n">
        <v>711</v>
      </c>
      <c r="I4554" s="1" t="n">
        <v>711</v>
      </c>
      <c r="J4554" s="1" t="n">
        <v>677</v>
      </c>
      <c r="K4554" s="1" t="n">
        <v>27</v>
      </c>
      <c r="L4554" s="1" t="n">
        <v>61</v>
      </c>
      <c r="M4554" s="11" t="s">
        <v>19</v>
      </c>
      <c r="N4554" s="11" t="n">
        <v>250</v>
      </c>
      <c r="O4554" s="11" t="n">
        <v>34</v>
      </c>
      <c r="P4554" s="11" t="n">
        <v>8500</v>
      </c>
    </row>
    <row r="4555" customFormat="false" ht="15" hidden="false" customHeight="false" outlineLevel="0" collapsed="false">
      <c r="A4555" s="12" t="n">
        <v>403900</v>
      </c>
      <c r="B4555" s="12" t="n">
        <v>553089</v>
      </c>
      <c r="C4555" s="12" t="n">
        <v>4612721</v>
      </c>
      <c r="D4555" s="13" t="n">
        <v>39234</v>
      </c>
      <c r="E4555" s="12" t="n">
        <v>735</v>
      </c>
      <c r="F4555" s="12" t="n">
        <v>40</v>
      </c>
      <c r="G4555" s="12" t="n">
        <v>22</v>
      </c>
      <c r="H4555" s="12" t="n">
        <v>713</v>
      </c>
      <c r="I4555" s="1" t="n">
        <v>713</v>
      </c>
      <c r="J4555" s="1" t="n">
        <v>695</v>
      </c>
      <c r="K4555" s="1" t="n">
        <v>22</v>
      </c>
      <c r="L4555" s="1" t="n">
        <v>40</v>
      </c>
      <c r="M4555" s="11" t="s">
        <v>17</v>
      </c>
      <c r="N4555" s="11" t="n">
        <v>500</v>
      </c>
      <c r="O4555" s="11" t="n">
        <v>18</v>
      </c>
      <c r="P4555" s="11" t="n">
        <v>9000</v>
      </c>
    </row>
    <row r="4556" customFormat="false" ht="15" hidden="false" customHeight="false" outlineLevel="0" collapsed="false">
      <c r="A4556" s="2" t="n">
        <v>403904</v>
      </c>
      <c r="B4556" s="2" t="n">
        <v>550931.241706</v>
      </c>
      <c r="C4556" s="2" t="n">
        <v>4616711.38151</v>
      </c>
      <c r="D4556" s="10" t="n">
        <v>39189</v>
      </c>
      <c r="E4556" s="2" t="n">
        <v>752</v>
      </c>
      <c r="F4556" s="2" t="n">
        <v>62</v>
      </c>
      <c r="G4556" s="2" t="n">
        <v>18</v>
      </c>
      <c r="H4556" s="2" t="n">
        <v>734</v>
      </c>
      <c r="I4556" s="1" t="n">
        <v>714</v>
      </c>
      <c r="J4556" s="1" t="n">
        <v>690</v>
      </c>
      <c r="K4556" s="1" t="n">
        <v>38</v>
      </c>
      <c r="L4556" s="1" t="n">
        <v>62</v>
      </c>
      <c r="M4556" s="11" t="s">
        <v>16</v>
      </c>
      <c r="N4556" s="11" t="n">
        <v>250</v>
      </c>
      <c r="O4556" s="11" t="n">
        <v>24</v>
      </c>
      <c r="P4556" s="11" t="n">
        <v>6000</v>
      </c>
    </row>
    <row r="4557" customFormat="false" ht="15" hidden="false" customHeight="false" outlineLevel="0" collapsed="false">
      <c r="A4557" s="12" t="n">
        <v>403911</v>
      </c>
      <c r="B4557" s="12" t="n">
        <v>552434</v>
      </c>
      <c r="C4557" s="12" t="n">
        <v>4610752</v>
      </c>
      <c r="D4557" s="13" t="n">
        <v>39106</v>
      </c>
      <c r="E4557" s="12" t="n">
        <v>741</v>
      </c>
      <c r="F4557" s="12" t="n">
        <v>45</v>
      </c>
      <c r="G4557" s="12" t="n">
        <v>21</v>
      </c>
      <c r="H4557" s="12" t="n">
        <v>720</v>
      </c>
      <c r="I4557" s="1" t="n">
        <v>711</v>
      </c>
      <c r="J4557" s="1" t="n">
        <v>694</v>
      </c>
      <c r="K4557" s="1" t="n">
        <v>30</v>
      </c>
      <c r="L4557" s="1" t="n">
        <v>47</v>
      </c>
      <c r="M4557" s="11" t="s">
        <v>16</v>
      </c>
      <c r="N4557" s="11" t="n">
        <v>250</v>
      </c>
      <c r="O4557" s="11" t="n">
        <v>17</v>
      </c>
      <c r="P4557" s="11" t="n">
        <v>4250</v>
      </c>
    </row>
    <row r="4558" customFormat="false" ht="15" hidden="false" customHeight="false" outlineLevel="0" collapsed="false">
      <c r="A4558" s="2" t="n">
        <v>403912</v>
      </c>
      <c r="B4558" s="2" t="n">
        <v>552183.318613</v>
      </c>
      <c r="C4558" s="2" t="n">
        <v>4617211.25229</v>
      </c>
      <c r="D4558" s="10" t="n">
        <v>39202</v>
      </c>
      <c r="E4558" s="2" t="n">
        <v>768</v>
      </c>
      <c r="F4558" s="2" t="n">
        <v>81</v>
      </c>
      <c r="G4558" s="2" t="n">
        <v>48</v>
      </c>
      <c r="H4558" s="2" t="n">
        <v>720</v>
      </c>
      <c r="I4558" s="1" t="n">
        <v>695</v>
      </c>
      <c r="J4558" s="1" t="n">
        <v>687</v>
      </c>
      <c r="K4558" s="1" t="n">
        <v>73</v>
      </c>
      <c r="L4558" s="1" t="n">
        <v>81</v>
      </c>
      <c r="M4558" s="11" t="s">
        <v>17</v>
      </c>
      <c r="N4558" s="11" t="n">
        <v>150</v>
      </c>
      <c r="O4558" s="11" t="n">
        <v>8</v>
      </c>
      <c r="P4558" s="11" t="n">
        <v>1200</v>
      </c>
    </row>
    <row r="4559" customFormat="false" ht="15" hidden="false" customHeight="false" outlineLevel="0" collapsed="false">
      <c r="A4559" s="12" t="n">
        <v>404578</v>
      </c>
      <c r="B4559" s="12" t="n">
        <v>578773</v>
      </c>
      <c r="C4559" s="12" t="n">
        <v>4618437</v>
      </c>
      <c r="D4559" s="13" t="n">
        <v>36075</v>
      </c>
      <c r="E4559" s="12" t="n">
        <v>762</v>
      </c>
      <c r="F4559" s="12" t="n">
        <v>40</v>
      </c>
      <c r="G4559" s="12" t="n">
        <v>7</v>
      </c>
      <c r="H4559" s="12" t="n">
        <v>755</v>
      </c>
      <c r="I4559" s="1" t="n">
        <v>755</v>
      </c>
      <c r="J4559" s="1" t="n">
        <v>722</v>
      </c>
      <c r="K4559" s="1" t="n">
        <v>7</v>
      </c>
      <c r="L4559" s="1" t="n">
        <v>40</v>
      </c>
      <c r="M4559" s="11" t="s">
        <v>19</v>
      </c>
      <c r="N4559" s="11" t="n">
        <v>250</v>
      </c>
      <c r="O4559" s="11" t="n">
        <v>33</v>
      </c>
      <c r="P4559" s="11" t="n">
        <v>8250</v>
      </c>
    </row>
    <row r="4560" customFormat="false" ht="15" hidden="false" customHeight="false" outlineLevel="0" collapsed="false">
      <c r="A4560" s="12" t="n">
        <v>404582</v>
      </c>
      <c r="B4560" s="12" t="n">
        <v>578629</v>
      </c>
      <c r="C4560" s="12" t="n">
        <v>4618414</v>
      </c>
      <c r="D4560" s="13" t="n">
        <v>36112</v>
      </c>
      <c r="E4560" s="12" t="n">
        <v>764</v>
      </c>
      <c r="F4560" s="12" t="n">
        <v>37</v>
      </c>
      <c r="G4560" s="12" t="n">
        <v>7</v>
      </c>
      <c r="H4560" s="12" t="n">
        <v>757</v>
      </c>
      <c r="I4560" s="1" t="n">
        <v>757</v>
      </c>
      <c r="J4560" s="1" t="n">
        <v>727</v>
      </c>
      <c r="K4560" s="1" t="n">
        <v>7</v>
      </c>
      <c r="L4560" s="1" t="n">
        <v>37</v>
      </c>
      <c r="M4560" s="11" t="s">
        <v>19</v>
      </c>
      <c r="N4560" s="11" t="n">
        <v>250</v>
      </c>
      <c r="O4560" s="11" t="n">
        <v>30</v>
      </c>
      <c r="P4560" s="11" t="n">
        <v>7500</v>
      </c>
    </row>
    <row r="4561" customFormat="false" ht="15" hidden="false" customHeight="false" outlineLevel="0" collapsed="false">
      <c r="A4561" s="12" t="n">
        <v>404586</v>
      </c>
      <c r="B4561" s="12" t="n">
        <v>578505</v>
      </c>
      <c r="C4561" s="12" t="n">
        <v>4618439</v>
      </c>
      <c r="D4561" s="13" t="n">
        <v>36139</v>
      </c>
      <c r="E4561" s="12" t="n">
        <v>767</v>
      </c>
      <c r="F4561" s="12" t="n">
        <v>41</v>
      </c>
      <c r="G4561" s="12" t="n">
        <v>7</v>
      </c>
      <c r="H4561" s="12" t="n">
        <v>760</v>
      </c>
      <c r="I4561" s="1" t="n">
        <v>760</v>
      </c>
      <c r="J4561" s="1" t="n">
        <v>726</v>
      </c>
      <c r="K4561" s="1" t="n">
        <v>7</v>
      </c>
      <c r="L4561" s="1" t="n">
        <v>41</v>
      </c>
      <c r="M4561" s="11" t="s">
        <v>19</v>
      </c>
      <c r="N4561" s="11" t="n">
        <v>250</v>
      </c>
      <c r="O4561" s="11" t="n">
        <v>34</v>
      </c>
      <c r="P4561" s="11" t="n">
        <v>8500</v>
      </c>
    </row>
    <row r="4562" customFormat="false" ht="15" hidden="false" customHeight="false" outlineLevel="0" collapsed="false">
      <c r="A4562" s="12" t="n">
        <v>404590</v>
      </c>
      <c r="B4562" s="12" t="n">
        <v>578735</v>
      </c>
      <c r="C4562" s="12" t="n">
        <v>4618303</v>
      </c>
      <c r="D4562" s="13" t="n">
        <v>36139</v>
      </c>
      <c r="E4562" s="12" t="n">
        <v>762</v>
      </c>
      <c r="F4562" s="12" t="n">
        <v>44</v>
      </c>
      <c r="G4562" s="12" t="n">
        <v>6</v>
      </c>
      <c r="H4562" s="12" t="n">
        <v>756</v>
      </c>
      <c r="I4562" s="1" t="n">
        <v>756</v>
      </c>
      <c r="J4562" s="1" t="n">
        <v>718</v>
      </c>
      <c r="K4562" s="1" t="n">
        <v>6</v>
      </c>
      <c r="L4562" s="1" t="n">
        <v>44</v>
      </c>
      <c r="M4562" s="11" t="s">
        <v>19</v>
      </c>
      <c r="N4562" s="11" t="n">
        <v>250</v>
      </c>
      <c r="O4562" s="11" t="n">
        <v>38</v>
      </c>
      <c r="P4562" s="11" t="n">
        <v>9500</v>
      </c>
    </row>
    <row r="4563" customFormat="false" ht="15" hidden="false" customHeight="false" outlineLevel="0" collapsed="false">
      <c r="A4563" s="12" t="n">
        <v>404594</v>
      </c>
      <c r="B4563" s="12" t="n">
        <v>578734</v>
      </c>
      <c r="C4563" s="12" t="n">
        <v>4618321</v>
      </c>
      <c r="D4563" s="13" t="n">
        <v>36075</v>
      </c>
      <c r="E4563" s="12" t="n">
        <v>762</v>
      </c>
      <c r="F4563" s="12" t="n">
        <v>40</v>
      </c>
      <c r="G4563" s="12" t="n">
        <v>7</v>
      </c>
      <c r="H4563" s="12" t="n">
        <v>755</v>
      </c>
      <c r="I4563" s="1" t="n">
        <v>755</v>
      </c>
      <c r="J4563" s="1" t="n">
        <v>722</v>
      </c>
      <c r="K4563" s="1" t="n">
        <v>7</v>
      </c>
      <c r="L4563" s="1" t="n">
        <v>40</v>
      </c>
      <c r="M4563" s="11" t="s">
        <v>19</v>
      </c>
      <c r="N4563" s="11" t="n">
        <v>250</v>
      </c>
      <c r="O4563" s="11" t="n">
        <v>33</v>
      </c>
      <c r="P4563" s="11" t="n">
        <v>8250</v>
      </c>
    </row>
    <row r="4564" customFormat="false" ht="15" hidden="false" customHeight="false" outlineLevel="0" collapsed="false">
      <c r="A4564" s="12" t="n">
        <v>404595</v>
      </c>
      <c r="B4564" s="12" t="n">
        <v>577320</v>
      </c>
      <c r="C4564" s="12" t="n">
        <v>4620805</v>
      </c>
      <c r="D4564" s="13" t="n">
        <v>36151</v>
      </c>
      <c r="E4564" s="12" t="n">
        <v>782</v>
      </c>
      <c r="F4564" s="12" t="n">
        <v>60</v>
      </c>
      <c r="G4564" s="12" t="n">
        <v>11</v>
      </c>
      <c r="H4564" s="12" t="n">
        <v>771</v>
      </c>
      <c r="I4564" s="1" t="n">
        <v>771</v>
      </c>
      <c r="J4564" s="1" t="n">
        <v>722</v>
      </c>
      <c r="K4564" s="1" t="n">
        <v>11</v>
      </c>
      <c r="L4564" s="1" t="n">
        <v>60</v>
      </c>
      <c r="M4564" s="11" t="s">
        <v>19</v>
      </c>
      <c r="N4564" s="11" t="n">
        <v>250</v>
      </c>
      <c r="O4564" s="11" t="n">
        <v>49</v>
      </c>
      <c r="P4564" s="11" t="n">
        <v>12250</v>
      </c>
    </row>
    <row r="4565" customFormat="false" ht="15" hidden="false" customHeight="false" outlineLevel="0" collapsed="false">
      <c r="A4565" s="12" t="n">
        <v>404670</v>
      </c>
      <c r="B4565" s="12" t="n">
        <v>571248</v>
      </c>
      <c r="C4565" s="12" t="n">
        <v>4616421</v>
      </c>
      <c r="D4565" s="13" t="n">
        <v>36427</v>
      </c>
      <c r="E4565" s="12" t="n">
        <v>753</v>
      </c>
      <c r="F4565" s="12" t="n">
        <v>35</v>
      </c>
      <c r="G4565" s="12" t="n">
        <v>6</v>
      </c>
      <c r="H4565" s="12" t="n">
        <v>747</v>
      </c>
      <c r="I4565" s="1" t="n">
        <v>747</v>
      </c>
      <c r="J4565" s="1" t="n">
        <v>718</v>
      </c>
      <c r="K4565" s="1" t="n">
        <v>6</v>
      </c>
      <c r="L4565" s="1" t="n">
        <v>35</v>
      </c>
      <c r="M4565" s="11" t="s">
        <v>19</v>
      </c>
      <c r="N4565" s="11" t="n">
        <v>150</v>
      </c>
      <c r="O4565" s="11" t="n">
        <v>29</v>
      </c>
      <c r="P4565" s="11" t="n">
        <v>4350</v>
      </c>
    </row>
    <row r="4566" customFormat="false" ht="15" hidden="false" customHeight="false" outlineLevel="0" collapsed="false">
      <c r="A4566" s="12" t="n">
        <v>405348</v>
      </c>
      <c r="B4566" s="12" t="n">
        <v>578124</v>
      </c>
      <c r="C4566" s="12" t="n">
        <v>4614995</v>
      </c>
      <c r="D4566" s="13" t="n">
        <v>39259</v>
      </c>
      <c r="E4566" s="12" t="n">
        <v>753</v>
      </c>
      <c r="F4566" s="12" t="n">
        <v>75</v>
      </c>
      <c r="G4566" s="12" t="n">
        <v>31</v>
      </c>
      <c r="H4566" s="12" t="n">
        <v>722</v>
      </c>
      <c r="I4566" s="1" t="n">
        <v>718</v>
      </c>
      <c r="J4566" s="1" t="n">
        <v>678</v>
      </c>
      <c r="K4566" s="1" t="n">
        <v>35</v>
      </c>
      <c r="L4566" s="1" t="n">
        <v>75</v>
      </c>
      <c r="M4566" s="11" t="s">
        <v>17</v>
      </c>
      <c r="N4566" s="11" t="n">
        <v>250</v>
      </c>
      <c r="O4566" s="11" t="n">
        <v>40</v>
      </c>
      <c r="P4566" s="11" t="n">
        <v>10000</v>
      </c>
    </row>
    <row r="4567" customFormat="false" ht="15" hidden="false" customHeight="false" outlineLevel="0" collapsed="false">
      <c r="A4567" s="12" t="n">
        <v>405352</v>
      </c>
      <c r="B4567" s="12" t="n">
        <v>579452</v>
      </c>
      <c r="C4567" s="12" t="n">
        <v>4618921</v>
      </c>
      <c r="D4567" s="13" t="n">
        <v>39298</v>
      </c>
      <c r="E4567" s="12" t="n">
        <v>766</v>
      </c>
      <c r="F4567" s="12" t="n">
        <v>46</v>
      </c>
      <c r="G4567" s="12" t="n">
        <v>5</v>
      </c>
      <c r="H4567" s="12" t="n">
        <v>761</v>
      </c>
      <c r="I4567" s="1" t="n">
        <v>761</v>
      </c>
      <c r="J4567" s="1" t="n">
        <v>720</v>
      </c>
      <c r="K4567" s="1" t="n">
        <v>5</v>
      </c>
      <c r="L4567" s="1" t="n">
        <v>46</v>
      </c>
      <c r="M4567" s="11" t="s">
        <v>17</v>
      </c>
      <c r="N4567" s="11" t="n">
        <v>250</v>
      </c>
      <c r="O4567" s="11" t="n">
        <v>41</v>
      </c>
      <c r="P4567" s="11" t="n">
        <v>10250</v>
      </c>
    </row>
    <row r="4568" customFormat="false" ht="15" hidden="false" customHeight="false" outlineLevel="0" collapsed="false">
      <c r="A4568" s="12" t="n">
        <v>405362</v>
      </c>
      <c r="B4568" s="12" t="n">
        <v>565404</v>
      </c>
      <c r="C4568" s="12" t="n">
        <v>4617265</v>
      </c>
      <c r="D4568" s="13" t="n">
        <v>38813</v>
      </c>
      <c r="E4568" s="12" t="n">
        <v>759</v>
      </c>
      <c r="F4568" s="12" t="n">
        <v>83</v>
      </c>
      <c r="G4568" s="12" t="n">
        <v>34</v>
      </c>
      <c r="H4568" s="12" t="n">
        <v>725</v>
      </c>
      <c r="I4568" s="1" t="n">
        <v>686</v>
      </c>
      <c r="J4568" s="1" t="n">
        <v>676</v>
      </c>
      <c r="K4568" s="1" t="n">
        <v>73</v>
      </c>
      <c r="L4568" s="1" t="n">
        <v>83</v>
      </c>
      <c r="M4568" s="11" t="s">
        <v>17</v>
      </c>
      <c r="N4568" s="11" t="n">
        <v>150</v>
      </c>
      <c r="O4568" s="11" t="n">
        <v>10</v>
      </c>
      <c r="P4568" s="11" t="n">
        <v>1500</v>
      </c>
    </row>
    <row r="4569" customFormat="false" ht="15" hidden="false" customHeight="false" outlineLevel="0" collapsed="false">
      <c r="A4569" s="12" t="n">
        <v>405366</v>
      </c>
      <c r="B4569" s="12" t="n">
        <v>564718</v>
      </c>
      <c r="C4569" s="12" t="n">
        <v>4619829</v>
      </c>
      <c r="D4569" s="13" t="n">
        <v>38814</v>
      </c>
      <c r="E4569" s="12" t="n">
        <v>771</v>
      </c>
      <c r="F4569" s="12" t="n">
        <v>90</v>
      </c>
      <c r="G4569" s="12" t="n">
        <v>44</v>
      </c>
      <c r="H4569" s="12" t="n">
        <v>727</v>
      </c>
      <c r="I4569" s="1" t="n">
        <v>727</v>
      </c>
      <c r="J4569" s="1" t="n">
        <v>679</v>
      </c>
      <c r="K4569" s="1" t="n">
        <v>44</v>
      </c>
      <c r="L4569" s="1" t="n">
        <v>92</v>
      </c>
      <c r="M4569" s="11" t="s">
        <v>19</v>
      </c>
      <c r="N4569" s="11" t="n">
        <v>250</v>
      </c>
      <c r="O4569" s="11" t="n">
        <v>48</v>
      </c>
      <c r="P4569" s="11" t="n">
        <v>12000</v>
      </c>
    </row>
    <row r="4570" customFormat="false" ht="15" hidden="false" customHeight="false" outlineLevel="0" collapsed="false">
      <c r="A4570" s="12" t="n">
        <v>405373</v>
      </c>
      <c r="B4570" s="12" t="n">
        <v>552296</v>
      </c>
      <c r="C4570" s="12" t="n">
        <v>4617121</v>
      </c>
      <c r="D4570" s="13" t="n">
        <v>38864</v>
      </c>
      <c r="E4570" s="12" t="n">
        <v>728</v>
      </c>
      <c r="F4570" s="12" t="n">
        <v>54</v>
      </c>
      <c r="G4570" s="12" t="n">
        <v>10</v>
      </c>
      <c r="H4570" s="12" t="n">
        <v>718</v>
      </c>
      <c r="I4570" s="1" t="n">
        <v>693</v>
      </c>
      <c r="J4570" s="1" t="n">
        <v>674</v>
      </c>
      <c r="K4570" s="1" t="n">
        <v>35</v>
      </c>
      <c r="L4570" s="1" t="n">
        <v>54</v>
      </c>
      <c r="M4570" s="11" t="s">
        <v>16</v>
      </c>
      <c r="N4570" s="11" t="n">
        <v>500</v>
      </c>
      <c r="O4570" s="11" t="n">
        <v>19</v>
      </c>
      <c r="P4570" s="11" t="n">
        <v>9500</v>
      </c>
    </row>
    <row r="4571" customFormat="false" ht="15" hidden="false" customHeight="false" outlineLevel="0" collapsed="false">
      <c r="A4571" s="2" t="n">
        <v>405394</v>
      </c>
      <c r="B4571" s="2" t="n">
        <v>575964</v>
      </c>
      <c r="C4571" s="2" t="n">
        <v>4617285</v>
      </c>
      <c r="D4571" s="10" t="n">
        <v>38826</v>
      </c>
      <c r="E4571" s="2" t="n">
        <v>763</v>
      </c>
      <c r="F4571" s="2" t="n">
        <v>49</v>
      </c>
      <c r="G4571" s="2" t="n">
        <v>25</v>
      </c>
      <c r="H4571" s="2" t="n">
        <v>738</v>
      </c>
      <c r="I4571" s="1" t="n">
        <v>738</v>
      </c>
      <c r="J4571" s="1" t="n">
        <v>714</v>
      </c>
      <c r="K4571" s="1" t="n">
        <v>25</v>
      </c>
      <c r="L4571" s="1" t="n">
        <v>49</v>
      </c>
      <c r="M4571" s="11" t="s">
        <v>19</v>
      </c>
      <c r="N4571" s="11" t="n">
        <v>250</v>
      </c>
      <c r="O4571" s="11" t="n">
        <v>24</v>
      </c>
      <c r="P4571" s="11" t="n">
        <v>6000</v>
      </c>
    </row>
    <row r="4572" customFormat="false" ht="15" hidden="false" customHeight="false" outlineLevel="0" collapsed="false">
      <c r="A4572" s="12" t="n">
        <v>405405</v>
      </c>
      <c r="B4572" s="12" t="n">
        <v>561305</v>
      </c>
      <c r="C4572" s="12" t="n">
        <v>4620437</v>
      </c>
      <c r="D4572" s="13" t="n">
        <v>38814</v>
      </c>
      <c r="E4572" s="12" t="n">
        <v>703</v>
      </c>
      <c r="F4572" s="12" t="n">
        <v>65</v>
      </c>
      <c r="G4572" s="12" t="n">
        <v>32</v>
      </c>
      <c r="H4572" s="12" t="n">
        <v>671</v>
      </c>
      <c r="I4572" s="1" t="n">
        <v>644</v>
      </c>
      <c r="J4572" s="1" t="n">
        <v>636</v>
      </c>
      <c r="K4572" s="1" t="n">
        <v>59</v>
      </c>
      <c r="L4572" s="1" t="n">
        <v>67</v>
      </c>
      <c r="M4572" s="11" t="s">
        <v>16</v>
      </c>
      <c r="N4572" s="11" t="n">
        <v>150</v>
      </c>
      <c r="O4572" s="11" t="n">
        <v>8</v>
      </c>
      <c r="P4572" s="11" t="n">
        <v>1200</v>
      </c>
    </row>
    <row r="4573" customFormat="false" ht="15" hidden="false" customHeight="false" outlineLevel="0" collapsed="false">
      <c r="A4573" s="12" t="n">
        <v>405409</v>
      </c>
      <c r="B4573" s="12" t="n">
        <v>571364</v>
      </c>
      <c r="C4573" s="12" t="n">
        <v>4617913</v>
      </c>
      <c r="D4573" s="13" t="n">
        <v>38824</v>
      </c>
      <c r="E4573" s="12" t="n">
        <v>756</v>
      </c>
      <c r="F4573" s="12" t="n">
        <v>45</v>
      </c>
      <c r="G4573" s="12" t="n">
        <v>11</v>
      </c>
      <c r="H4573" s="12" t="n">
        <v>745</v>
      </c>
      <c r="I4573" s="1" t="n">
        <v>745</v>
      </c>
      <c r="J4573" s="1" t="n">
        <v>710</v>
      </c>
      <c r="K4573" s="1" t="n">
        <v>11</v>
      </c>
      <c r="L4573" s="1" t="n">
        <v>46</v>
      </c>
      <c r="M4573" s="11" t="s">
        <v>19</v>
      </c>
      <c r="N4573" s="11" t="n">
        <v>250</v>
      </c>
      <c r="O4573" s="11" t="n">
        <v>35</v>
      </c>
      <c r="P4573" s="11" t="n">
        <v>8750</v>
      </c>
    </row>
    <row r="4574" customFormat="false" ht="15" hidden="false" customHeight="false" outlineLevel="0" collapsed="false">
      <c r="A4574" s="12" t="n">
        <v>405520</v>
      </c>
      <c r="B4574" s="12" t="n">
        <v>579902</v>
      </c>
      <c r="C4574" s="12" t="n">
        <v>4612217</v>
      </c>
      <c r="D4574" s="13" t="n">
        <v>39283</v>
      </c>
      <c r="E4574" s="12" t="n">
        <v>751</v>
      </c>
      <c r="F4574" s="12" t="n">
        <v>30</v>
      </c>
      <c r="G4574" s="12" t="n">
        <v>16</v>
      </c>
      <c r="H4574" s="12" t="n">
        <v>735</v>
      </c>
      <c r="I4574" s="1" t="n">
        <v>735</v>
      </c>
      <c r="J4574" s="1" t="n">
        <v>720</v>
      </c>
      <c r="K4574" s="1" t="n">
        <v>16</v>
      </c>
      <c r="L4574" s="1" t="n">
        <v>31</v>
      </c>
      <c r="M4574" s="11" t="s">
        <v>19</v>
      </c>
      <c r="N4574" s="11" t="n">
        <v>250</v>
      </c>
      <c r="O4574" s="11" t="n">
        <v>15</v>
      </c>
      <c r="P4574" s="11" t="n">
        <v>3750</v>
      </c>
    </row>
    <row r="4575" customFormat="false" ht="15" hidden="false" customHeight="false" outlineLevel="0" collapsed="false">
      <c r="A4575" s="12" t="n">
        <v>405604</v>
      </c>
      <c r="B4575" s="12" t="n">
        <v>554993</v>
      </c>
      <c r="C4575" s="12" t="n">
        <v>4615814</v>
      </c>
      <c r="D4575" s="13" t="n">
        <v>39304</v>
      </c>
      <c r="E4575" s="12" t="n">
        <v>751</v>
      </c>
      <c r="F4575" s="12" t="n">
        <v>61</v>
      </c>
      <c r="G4575" s="12" t="n">
        <v>25</v>
      </c>
      <c r="H4575" s="12" t="n">
        <v>726</v>
      </c>
      <c r="I4575" s="1" t="n">
        <v>726</v>
      </c>
      <c r="J4575" s="1" t="n">
        <v>690</v>
      </c>
      <c r="K4575" s="1" t="n">
        <v>25</v>
      </c>
      <c r="L4575" s="1" t="n">
        <v>61</v>
      </c>
      <c r="M4575" s="11" t="s">
        <v>17</v>
      </c>
      <c r="N4575" s="11" t="n">
        <v>500</v>
      </c>
      <c r="O4575" s="11" t="n">
        <v>36</v>
      </c>
      <c r="P4575" s="11" t="n">
        <v>18000</v>
      </c>
    </row>
    <row r="4576" customFormat="false" ht="15" hidden="false" customHeight="false" outlineLevel="0" collapsed="false">
      <c r="A4576" s="2" t="n">
        <v>405616</v>
      </c>
      <c r="B4576" s="2" t="n">
        <v>557330.109808</v>
      </c>
      <c r="C4576" s="2" t="n">
        <v>4615360.3942</v>
      </c>
      <c r="D4576" s="10" t="n">
        <v>39304</v>
      </c>
      <c r="E4576" s="2" t="n">
        <v>749</v>
      </c>
      <c r="F4576" s="2" t="n">
        <v>80</v>
      </c>
      <c r="G4576" s="2" t="n">
        <v>41</v>
      </c>
      <c r="H4576" s="2" t="n">
        <v>708</v>
      </c>
      <c r="I4576" s="1" t="n">
        <v>696</v>
      </c>
      <c r="J4576" s="1" t="n">
        <v>669</v>
      </c>
      <c r="K4576" s="1" t="n">
        <v>53</v>
      </c>
      <c r="L4576" s="1" t="n">
        <v>80</v>
      </c>
      <c r="M4576" s="11" t="s">
        <v>16</v>
      </c>
      <c r="N4576" s="11" t="n">
        <v>150</v>
      </c>
      <c r="O4576" s="11" t="n">
        <v>27</v>
      </c>
      <c r="P4576" s="11" t="n">
        <v>4050</v>
      </c>
    </row>
    <row r="4577" customFormat="false" ht="15" hidden="false" customHeight="false" outlineLevel="0" collapsed="false">
      <c r="A4577" s="12" t="n">
        <v>405621</v>
      </c>
      <c r="B4577" s="12" t="n">
        <v>539577</v>
      </c>
      <c r="C4577" s="12" t="n">
        <v>4615274</v>
      </c>
      <c r="D4577" s="13" t="n">
        <v>39279</v>
      </c>
      <c r="E4577" s="12" t="n">
        <v>795</v>
      </c>
      <c r="F4577" s="12" t="n">
        <v>95</v>
      </c>
      <c r="G4577" s="12" t="n">
        <v>38</v>
      </c>
      <c r="H4577" s="12" t="n">
        <v>757</v>
      </c>
      <c r="I4577" s="1" t="n">
        <v>741</v>
      </c>
      <c r="J4577" s="1" t="n">
        <v>700</v>
      </c>
      <c r="K4577" s="1" t="n">
        <v>54</v>
      </c>
      <c r="L4577" s="1" t="n">
        <v>95</v>
      </c>
      <c r="M4577" s="11" t="s">
        <v>17</v>
      </c>
      <c r="N4577" s="11" t="n">
        <v>250</v>
      </c>
      <c r="O4577" s="11" t="n">
        <v>41</v>
      </c>
      <c r="P4577" s="11" t="n">
        <v>10250</v>
      </c>
    </row>
    <row r="4578" customFormat="false" ht="15" hidden="false" customHeight="false" outlineLevel="0" collapsed="false">
      <c r="A4578" s="12" t="n">
        <v>405632</v>
      </c>
      <c r="B4578" s="12" t="n">
        <v>557546</v>
      </c>
      <c r="C4578" s="12" t="n">
        <v>4615187</v>
      </c>
      <c r="D4578" s="13" t="n">
        <v>39281</v>
      </c>
      <c r="E4578" s="12" t="n">
        <v>729</v>
      </c>
      <c r="F4578" s="12" t="n">
        <v>48</v>
      </c>
      <c r="G4578" s="12" t="n">
        <v>24</v>
      </c>
      <c r="H4578" s="12" t="n">
        <v>705</v>
      </c>
      <c r="I4578" s="1" t="n">
        <v>705</v>
      </c>
      <c r="J4578" s="1" t="n">
        <v>681</v>
      </c>
      <c r="K4578" s="1" t="n">
        <v>24</v>
      </c>
      <c r="L4578" s="1" t="n">
        <v>48</v>
      </c>
      <c r="M4578" s="11" t="s">
        <v>19</v>
      </c>
      <c r="N4578" s="11" t="n">
        <v>250</v>
      </c>
      <c r="O4578" s="11" t="n">
        <v>24</v>
      </c>
      <c r="P4578" s="11" t="n">
        <v>6000</v>
      </c>
    </row>
    <row r="4579" customFormat="false" ht="15" hidden="false" customHeight="false" outlineLevel="0" collapsed="false">
      <c r="A4579" s="12" t="n">
        <v>405635</v>
      </c>
      <c r="B4579" s="12" t="n">
        <v>577668</v>
      </c>
      <c r="C4579" s="12" t="n">
        <v>4621959</v>
      </c>
      <c r="D4579" s="13" t="n">
        <v>39274</v>
      </c>
      <c r="E4579" s="12" t="n">
        <v>790</v>
      </c>
      <c r="F4579" s="12" t="n">
        <v>51</v>
      </c>
      <c r="G4579" s="12" t="n">
        <v>15</v>
      </c>
      <c r="H4579" s="12" t="n">
        <v>775</v>
      </c>
      <c r="I4579" s="1" t="n">
        <v>775</v>
      </c>
      <c r="J4579" s="1" t="n">
        <v>739</v>
      </c>
      <c r="K4579" s="1" t="n">
        <v>15</v>
      </c>
      <c r="L4579" s="1" t="n">
        <v>51</v>
      </c>
      <c r="M4579" s="11" t="s">
        <v>19</v>
      </c>
      <c r="N4579" s="11" t="n">
        <v>250</v>
      </c>
      <c r="O4579" s="11" t="n">
        <v>36</v>
      </c>
      <c r="P4579" s="11" t="n">
        <v>9000</v>
      </c>
    </row>
    <row r="4580" customFormat="false" ht="15" hidden="false" customHeight="false" outlineLevel="0" collapsed="false">
      <c r="A4580" s="12" t="n">
        <v>405638</v>
      </c>
      <c r="B4580" s="12" t="n">
        <v>576189</v>
      </c>
      <c r="C4580" s="12" t="n">
        <v>4613685</v>
      </c>
      <c r="D4580" s="13" t="n">
        <v>39286</v>
      </c>
      <c r="E4580" s="12" t="n">
        <v>736</v>
      </c>
      <c r="F4580" s="12" t="n">
        <v>55</v>
      </c>
      <c r="G4580" s="12" t="n">
        <v>10</v>
      </c>
      <c r="H4580" s="12" t="n">
        <v>726</v>
      </c>
      <c r="I4580" s="1" t="n">
        <v>713</v>
      </c>
      <c r="J4580" s="1" t="n">
        <v>681</v>
      </c>
      <c r="K4580" s="1" t="n">
        <v>23</v>
      </c>
      <c r="L4580" s="1" t="n">
        <v>55</v>
      </c>
      <c r="M4580" s="11" t="s">
        <v>17</v>
      </c>
      <c r="N4580" s="11" t="n">
        <v>250</v>
      </c>
      <c r="O4580" s="11" t="n">
        <v>32</v>
      </c>
      <c r="P4580" s="11" t="n">
        <v>8000</v>
      </c>
    </row>
    <row r="4581" customFormat="false" ht="15" hidden="false" customHeight="false" outlineLevel="0" collapsed="false">
      <c r="A4581" s="12" t="n">
        <v>405645</v>
      </c>
      <c r="B4581" s="12" t="n">
        <v>550165</v>
      </c>
      <c r="C4581" s="12" t="n">
        <v>4609470</v>
      </c>
      <c r="D4581" s="13" t="n">
        <v>39297</v>
      </c>
      <c r="E4581" s="12" t="n">
        <v>719</v>
      </c>
      <c r="F4581" s="12" t="n">
        <v>39</v>
      </c>
      <c r="G4581" s="12" t="n">
        <v>8</v>
      </c>
      <c r="H4581" s="12" t="n">
        <v>711</v>
      </c>
      <c r="I4581" s="1" t="n">
        <v>711</v>
      </c>
      <c r="J4581" s="1" t="n">
        <v>680</v>
      </c>
      <c r="K4581" s="1" t="n">
        <v>8</v>
      </c>
      <c r="L4581" s="1" t="n">
        <v>39</v>
      </c>
      <c r="M4581" s="11" t="s">
        <v>17</v>
      </c>
      <c r="N4581" s="11" t="n">
        <v>250</v>
      </c>
      <c r="O4581" s="11" t="n">
        <v>31</v>
      </c>
      <c r="P4581" s="11" t="n">
        <v>7750</v>
      </c>
    </row>
    <row r="4582" customFormat="false" ht="15" hidden="false" customHeight="false" outlineLevel="0" collapsed="false">
      <c r="A4582" s="12" t="n">
        <v>405647</v>
      </c>
      <c r="B4582" s="12" t="n">
        <v>574515</v>
      </c>
      <c r="C4582" s="12" t="n">
        <v>4621845</v>
      </c>
      <c r="D4582" s="13" t="n">
        <v>39265</v>
      </c>
      <c r="E4582" s="12" t="n">
        <v>796</v>
      </c>
      <c r="F4582" s="12" t="n">
        <v>65</v>
      </c>
      <c r="G4582" s="12" t="n">
        <v>19</v>
      </c>
      <c r="H4582" s="12" t="n">
        <v>777</v>
      </c>
      <c r="I4582" s="1" t="n">
        <v>777</v>
      </c>
      <c r="J4582" s="1" t="n">
        <v>730</v>
      </c>
      <c r="K4582" s="1" t="n">
        <v>19</v>
      </c>
      <c r="L4582" s="1" t="n">
        <v>66</v>
      </c>
      <c r="M4582" s="11" t="s">
        <v>19</v>
      </c>
      <c r="N4582" s="11" t="n">
        <v>250</v>
      </c>
      <c r="O4582" s="11" t="n">
        <v>47</v>
      </c>
      <c r="P4582" s="11" t="n">
        <v>11750</v>
      </c>
    </row>
    <row r="4583" customFormat="false" ht="15" hidden="false" customHeight="false" outlineLevel="0" collapsed="false">
      <c r="A4583" s="12" t="n">
        <v>405652</v>
      </c>
      <c r="B4583" s="12" t="n">
        <v>558480</v>
      </c>
      <c r="C4583" s="12" t="n">
        <v>4622057</v>
      </c>
      <c r="D4583" s="13" t="n">
        <v>39254</v>
      </c>
      <c r="E4583" s="12" t="n">
        <v>791</v>
      </c>
      <c r="F4583" s="12" t="n">
        <v>89</v>
      </c>
      <c r="G4583" s="12" t="n">
        <v>62</v>
      </c>
      <c r="H4583" s="12" t="n">
        <v>729</v>
      </c>
      <c r="I4583" s="1" t="n">
        <v>715</v>
      </c>
      <c r="J4583" s="1" t="n">
        <v>702</v>
      </c>
      <c r="K4583" s="1" t="n">
        <v>76</v>
      </c>
      <c r="L4583" s="1" t="n">
        <v>89</v>
      </c>
      <c r="M4583" s="11" t="s">
        <v>16</v>
      </c>
      <c r="N4583" s="11" t="n">
        <v>250</v>
      </c>
      <c r="O4583" s="11" t="n">
        <v>13</v>
      </c>
      <c r="P4583" s="11" t="n">
        <v>3250</v>
      </c>
    </row>
    <row r="4584" customFormat="false" ht="15" hidden="false" customHeight="false" outlineLevel="0" collapsed="false">
      <c r="A4584" s="12" t="n">
        <v>405655</v>
      </c>
      <c r="B4584" s="12" t="n">
        <v>574154</v>
      </c>
      <c r="C4584" s="12" t="n">
        <v>4616929</v>
      </c>
      <c r="D4584" s="13" t="n">
        <v>39260</v>
      </c>
      <c r="E4584" s="12" t="n">
        <v>762</v>
      </c>
      <c r="F4584" s="12" t="n">
        <v>49</v>
      </c>
      <c r="G4584" s="12" t="n">
        <v>9</v>
      </c>
      <c r="H4584" s="12" t="n">
        <v>753</v>
      </c>
      <c r="I4584" s="1" t="n">
        <v>753</v>
      </c>
      <c r="J4584" s="1" t="n">
        <v>709</v>
      </c>
      <c r="K4584" s="1" t="n">
        <v>9</v>
      </c>
      <c r="L4584" s="1" t="n">
        <v>53</v>
      </c>
      <c r="M4584" s="11" t="s">
        <v>19</v>
      </c>
      <c r="N4584" s="11" t="n">
        <v>250</v>
      </c>
      <c r="O4584" s="11" t="n">
        <v>44</v>
      </c>
      <c r="P4584" s="11" t="n">
        <v>11000</v>
      </c>
    </row>
    <row r="4585" customFormat="false" ht="15" hidden="false" customHeight="false" outlineLevel="0" collapsed="false">
      <c r="A4585" s="2" t="n">
        <v>405656</v>
      </c>
      <c r="B4585" s="2" t="n">
        <v>568600</v>
      </c>
      <c r="C4585" s="2" t="n">
        <v>4603025</v>
      </c>
      <c r="D4585" s="10" t="n">
        <v>39237</v>
      </c>
      <c r="E4585" s="2" t="n">
        <v>849</v>
      </c>
      <c r="F4585" s="2" t="n">
        <v>90</v>
      </c>
      <c r="G4585" s="2" t="n">
        <v>54</v>
      </c>
      <c r="H4585" s="2" t="n">
        <v>795</v>
      </c>
      <c r="I4585" s="1" t="n">
        <v>759</v>
      </c>
      <c r="J4585" s="1" t="n">
        <v>749</v>
      </c>
      <c r="K4585" s="1" t="n">
        <v>90</v>
      </c>
      <c r="L4585" s="1" t="n">
        <v>100</v>
      </c>
      <c r="M4585" s="11" t="s">
        <v>16</v>
      </c>
      <c r="N4585" s="11" t="n">
        <v>40</v>
      </c>
      <c r="O4585" s="11" t="n">
        <v>10</v>
      </c>
      <c r="P4585" s="11" t="n">
        <v>400</v>
      </c>
    </row>
    <row r="4586" customFormat="false" ht="15" hidden="false" customHeight="false" outlineLevel="0" collapsed="false">
      <c r="A4586" s="12" t="n">
        <v>405659</v>
      </c>
      <c r="B4586" s="12" t="n">
        <v>576788</v>
      </c>
      <c r="C4586" s="12" t="n">
        <v>4616216</v>
      </c>
      <c r="D4586" s="13" t="n">
        <v>39244</v>
      </c>
      <c r="E4586" s="12" t="n">
        <v>755</v>
      </c>
      <c r="F4586" s="12" t="n">
        <v>50</v>
      </c>
      <c r="G4586" s="12" t="n">
        <v>9</v>
      </c>
      <c r="H4586" s="12" t="n">
        <v>746</v>
      </c>
      <c r="I4586" s="1" t="n">
        <v>746</v>
      </c>
      <c r="J4586" s="1" t="n">
        <v>705</v>
      </c>
      <c r="K4586" s="1" t="n">
        <v>9</v>
      </c>
      <c r="L4586" s="1" t="n">
        <v>50</v>
      </c>
      <c r="M4586" s="11" t="s">
        <v>19</v>
      </c>
      <c r="N4586" s="11" t="n">
        <v>250</v>
      </c>
      <c r="O4586" s="11" t="n">
        <v>41</v>
      </c>
      <c r="P4586" s="11" t="n">
        <v>10250</v>
      </c>
    </row>
    <row r="4587" customFormat="false" ht="15" hidden="false" customHeight="false" outlineLevel="0" collapsed="false">
      <c r="A4587" s="12" t="n">
        <v>405662</v>
      </c>
      <c r="B4587" s="12" t="n">
        <v>573606</v>
      </c>
      <c r="C4587" s="12" t="n">
        <v>4621362</v>
      </c>
      <c r="D4587" s="13" t="n">
        <v>39310</v>
      </c>
      <c r="E4587" s="12" t="n">
        <v>800</v>
      </c>
      <c r="F4587" s="12" t="n">
        <v>63</v>
      </c>
      <c r="G4587" s="12" t="n">
        <v>20</v>
      </c>
      <c r="H4587" s="12" t="n">
        <v>780</v>
      </c>
      <c r="I4587" s="1" t="n">
        <v>780</v>
      </c>
      <c r="J4587" s="1" t="n">
        <v>737</v>
      </c>
      <c r="K4587" s="1" t="n">
        <v>20</v>
      </c>
      <c r="L4587" s="1" t="n">
        <v>63</v>
      </c>
      <c r="M4587" s="11" t="s">
        <v>17</v>
      </c>
      <c r="N4587" s="11" t="n">
        <v>250</v>
      </c>
      <c r="O4587" s="11" t="n">
        <v>43</v>
      </c>
      <c r="P4587" s="11" t="n">
        <v>10750</v>
      </c>
    </row>
    <row r="4588" customFormat="false" ht="15" hidden="false" customHeight="false" outlineLevel="0" collapsed="false">
      <c r="A4588" s="12" t="n">
        <v>405665</v>
      </c>
      <c r="B4588" s="12" t="n">
        <v>560339</v>
      </c>
      <c r="C4588" s="12" t="n">
        <v>4594965</v>
      </c>
      <c r="D4588" s="13" t="n">
        <v>39245</v>
      </c>
      <c r="E4588" s="12" t="n">
        <v>847</v>
      </c>
      <c r="F4588" s="12" t="n">
        <v>80</v>
      </c>
      <c r="G4588" s="12" t="n">
        <v>42</v>
      </c>
      <c r="H4588" s="12" t="n">
        <v>805</v>
      </c>
      <c r="I4588" s="1" t="n">
        <v>796</v>
      </c>
      <c r="J4588" s="1" t="n">
        <v>765</v>
      </c>
      <c r="K4588" s="1" t="n">
        <v>51</v>
      </c>
      <c r="L4588" s="1" t="n">
        <v>82</v>
      </c>
      <c r="M4588" s="11" t="s">
        <v>16</v>
      </c>
      <c r="N4588" s="11" t="n">
        <v>250</v>
      </c>
      <c r="O4588" s="11" t="n">
        <v>31</v>
      </c>
      <c r="P4588" s="11" t="n">
        <v>7750</v>
      </c>
    </row>
    <row r="4589" customFormat="false" ht="15" hidden="false" customHeight="false" outlineLevel="0" collapsed="false">
      <c r="A4589" s="12" t="n">
        <v>405667</v>
      </c>
      <c r="B4589" s="12" t="n">
        <v>566270</v>
      </c>
      <c r="C4589" s="12" t="n">
        <v>4619911</v>
      </c>
      <c r="D4589" s="13" t="n">
        <v>39237</v>
      </c>
      <c r="E4589" s="12" t="n">
        <v>806</v>
      </c>
      <c r="F4589" s="12" t="n">
        <v>100</v>
      </c>
      <c r="G4589" s="12" t="n">
        <v>66</v>
      </c>
      <c r="H4589" s="12" t="n">
        <v>740</v>
      </c>
      <c r="I4589" s="1" t="n">
        <v>740</v>
      </c>
      <c r="J4589" s="1" t="n">
        <v>706</v>
      </c>
      <c r="K4589" s="1" t="n">
        <v>66</v>
      </c>
      <c r="L4589" s="1" t="n">
        <v>100</v>
      </c>
      <c r="M4589" s="11" t="s">
        <v>19</v>
      </c>
      <c r="N4589" s="11" t="n">
        <v>250</v>
      </c>
      <c r="O4589" s="11" t="n">
        <v>34</v>
      </c>
      <c r="P4589" s="11" t="n">
        <v>8500</v>
      </c>
    </row>
    <row r="4590" customFormat="false" ht="15" hidden="false" customHeight="false" outlineLevel="0" collapsed="false">
      <c r="A4590" s="12" t="n">
        <v>405668</v>
      </c>
      <c r="B4590" s="12" t="n">
        <v>562924</v>
      </c>
      <c r="C4590" s="12" t="n">
        <v>4620301</v>
      </c>
      <c r="D4590" s="13" t="n">
        <v>39268</v>
      </c>
      <c r="E4590" s="12" t="n">
        <v>724</v>
      </c>
      <c r="F4590" s="12" t="n">
        <v>87</v>
      </c>
      <c r="G4590" s="12" t="n">
        <v>16</v>
      </c>
      <c r="H4590" s="12" t="n">
        <v>708</v>
      </c>
      <c r="I4590" s="1" t="n">
        <v>649</v>
      </c>
      <c r="J4590" s="1" t="n">
        <v>637</v>
      </c>
      <c r="K4590" s="1" t="n">
        <v>75</v>
      </c>
      <c r="L4590" s="1" t="n">
        <v>87</v>
      </c>
      <c r="M4590" s="11" t="s">
        <v>16</v>
      </c>
      <c r="N4590" s="11" t="n">
        <v>150</v>
      </c>
      <c r="O4590" s="11" t="n">
        <v>12</v>
      </c>
      <c r="P4590" s="11" t="n">
        <v>1800</v>
      </c>
    </row>
    <row r="4591" customFormat="false" ht="15" hidden="false" customHeight="false" outlineLevel="0" collapsed="false">
      <c r="A4591" s="12" t="n">
        <v>405671</v>
      </c>
      <c r="B4591" s="12" t="n">
        <v>563808</v>
      </c>
      <c r="C4591" s="12" t="n">
        <v>4619783</v>
      </c>
      <c r="D4591" s="13" t="n">
        <v>39301</v>
      </c>
      <c r="E4591" s="12" t="n">
        <v>731</v>
      </c>
      <c r="F4591" s="12" t="n">
        <v>70</v>
      </c>
      <c r="G4591" s="12" t="n">
        <v>17</v>
      </c>
      <c r="H4591" s="12" t="n">
        <v>714</v>
      </c>
      <c r="I4591" s="1" t="n">
        <v>714</v>
      </c>
      <c r="J4591" s="1" t="n">
        <v>661</v>
      </c>
      <c r="K4591" s="1" t="n">
        <v>17</v>
      </c>
      <c r="L4591" s="1" t="n">
        <v>70</v>
      </c>
      <c r="M4591" s="11" t="s">
        <v>19</v>
      </c>
      <c r="N4591" s="11" t="n">
        <v>250</v>
      </c>
      <c r="O4591" s="11" t="n">
        <v>53</v>
      </c>
      <c r="P4591" s="11" t="n">
        <v>13250</v>
      </c>
    </row>
    <row r="4592" customFormat="false" ht="15" hidden="false" customHeight="false" outlineLevel="0" collapsed="false">
      <c r="A4592" s="12" t="n">
        <v>405674</v>
      </c>
      <c r="B4592" s="12" t="n">
        <v>577399</v>
      </c>
      <c r="C4592" s="12" t="n">
        <v>4621477</v>
      </c>
      <c r="D4592" s="13" t="n">
        <v>39303</v>
      </c>
      <c r="E4592" s="12" t="n">
        <v>787</v>
      </c>
      <c r="F4592" s="12" t="n">
        <v>52</v>
      </c>
      <c r="G4592" s="12" t="n">
        <v>12</v>
      </c>
      <c r="H4592" s="12" t="n">
        <v>775</v>
      </c>
      <c r="I4592" s="1" t="n">
        <v>775</v>
      </c>
      <c r="J4592" s="1" t="n">
        <v>735</v>
      </c>
      <c r="K4592" s="1" t="n">
        <v>12</v>
      </c>
      <c r="L4592" s="1" t="n">
        <v>52</v>
      </c>
      <c r="M4592" s="11" t="s">
        <v>17</v>
      </c>
      <c r="N4592" s="11" t="n">
        <v>250</v>
      </c>
      <c r="O4592" s="11" t="n">
        <v>40</v>
      </c>
      <c r="P4592" s="11" t="n">
        <v>10000</v>
      </c>
    </row>
    <row r="4593" customFormat="false" ht="15" hidden="false" customHeight="false" outlineLevel="0" collapsed="false">
      <c r="A4593" s="12" t="n">
        <v>405680</v>
      </c>
      <c r="B4593" s="12" t="n">
        <v>557204</v>
      </c>
      <c r="C4593" s="12" t="n">
        <v>4615696</v>
      </c>
      <c r="D4593" s="13" t="n">
        <v>39283</v>
      </c>
      <c r="E4593" s="12" t="n">
        <v>743</v>
      </c>
      <c r="F4593" s="12" t="n">
        <v>61</v>
      </c>
      <c r="G4593" s="12" t="n">
        <v>23</v>
      </c>
      <c r="H4593" s="12" t="n">
        <v>720</v>
      </c>
      <c r="I4593" s="1" t="n">
        <v>720</v>
      </c>
      <c r="J4593" s="1" t="n">
        <v>682</v>
      </c>
      <c r="K4593" s="1" t="n">
        <v>23</v>
      </c>
      <c r="L4593" s="1" t="n">
        <v>61</v>
      </c>
      <c r="M4593" s="11" t="s">
        <v>17</v>
      </c>
      <c r="N4593" s="11" t="n">
        <v>500</v>
      </c>
      <c r="O4593" s="11" t="n">
        <v>38</v>
      </c>
      <c r="P4593" s="11" t="n">
        <v>19000</v>
      </c>
    </row>
    <row r="4594" customFormat="false" ht="15" hidden="false" customHeight="false" outlineLevel="0" collapsed="false">
      <c r="A4594" s="2" t="n">
        <v>405760</v>
      </c>
      <c r="B4594" s="2" t="n">
        <v>571285.77689</v>
      </c>
      <c r="C4594" s="2" t="n">
        <v>4611394.9441</v>
      </c>
      <c r="D4594" s="10" t="n">
        <v>39288</v>
      </c>
      <c r="E4594" s="2" t="n">
        <v>732</v>
      </c>
      <c r="F4594" s="2" t="n">
        <v>75</v>
      </c>
      <c r="G4594" s="2" t="n">
        <v>12</v>
      </c>
      <c r="H4594" s="2" t="n">
        <v>720</v>
      </c>
      <c r="I4594" s="1" t="n">
        <v>662</v>
      </c>
      <c r="J4594" s="1" t="n">
        <v>655</v>
      </c>
      <c r="K4594" s="1" t="n">
        <v>70</v>
      </c>
      <c r="L4594" s="1" t="n">
        <v>77</v>
      </c>
      <c r="M4594" s="11" t="s">
        <v>16</v>
      </c>
      <c r="N4594" s="11" t="n">
        <v>150</v>
      </c>
      <c r="O4594" s="11" t="n">
        <v>7</v>
      </c>
      <c r="P4594" s="11" t="n">
        <v>1050</v>
      </c>
    </row>
    <row r="4595" customFormat="false" ht="15" hidden="false" customHeight="false" outlineLevel="0" collapsed="false">
      <c r="A4595" s="12" t="n">
        <v>405839</v>
      </c>
      <c r="B4595" s="12" t="n">
        <v>574643</v>
      </c>
      <c r="C4595" s="12" t="n">
        <v>4621345</v>
      </c>
      <c r="D4595" s="13" t="n">
        <v>39288</v>
      </c>
      <c r="E4595" s="12" t="n">
        <v>789</v>
      </c>
      <c r="F4595" s="12" t="n">
        <v>43</v>
      </c>
      <c r="G4595" s="12" t="n">
        <v>13</v>
      </c>
      <c r="H4595" s="12" t="n">
        <v>776</v>
      </c>
      <c r="I4595" s="1" t="n">
        <v>776</v>
      </c>
      <c r="J4595" s="1" t="n">
        <v>743</v>
      </c>
      <c r="K4595" s="1" t="n">
        <v>13</v>
      </c>
      <c r="L4595" s="1" t="n">
        <v>46</v>
      </c>
      <c r="M4595" s="11" t="s">
        <v>19</v>
      </c>
      <c r="N4595" s="11" t="n">
        <v>40</v>
      </c>
      <c r="O4595" s="11" t="n">
        <v>33</v>
      </c>
      <c r="P4595" s="11" t="n">
        <v>1320</v>
      </c>
    </row>
    <row r="4596" customFormat="false" ht="15" hidden="false" customHeight="false" outlineLevel="0" collapsed="false">
      <c r="A4596" s="12" t="n">
        <v>405895</v>
      </c>
      <c r="B4596" s="12" t="n">
        <v>578257</v>
      </c>
      <c r="C4596" s="12" t="n">
        <v>4618719</v>
      </c>
      <c r="D4596" s="13" t="n">
        <v>39226</v>
      </c>
      <c r="E4596" s="12" t="n">
        <v>768</v>
      </c>
      <c r="F4596" s="12" t="n">
        <v>34</v>
      </c>
      <c r="G4596" s="12" t="n">
        <v>9</v>
      </c>
      <c r="H4596" s="12" t="n">
        <v>759</v>
      </c>
      <c r="I4596" s="1" t="n">
        <v>759</v>
      </c>
      <c r="J4596" s="1" t="n">
        <v>732</v>
      </c>
      <c r="K4596" s="1" t="n">
        <v>9</v>
      </c>
      <c r="L4596" s="1" t="n">
        <v>36</v>
      </c>
      <c r="M4596" s="11" t="s">
        <v>19</v>
      </c>
      <c r="N4596" s="11" t="n">
        <v>250</v>
      </c>
      <c r="O4596" s="11" t="n">
        <v>27</v>
      </c>
      <c r="P4596" s="11" t="n">
        <v>6750</v>
      </c>
    </row>
    <row r="4597" customFormat="false" ht="15" hidden="false" customHeight="false" outlineLevel="0" collapsed="false">
      <c r="A4597" s="12" t="n">
        <v>405907</v>
      </c>
      <c r="B4597" s="12" t="n">
        <v>579157</v>
      </c>
      <c r="C4597" s="12" t="n">
        <v>4619559</v>
      </c>
      <c r="D4597" s="13" t="n">
        <v>39226</v>
      </c>
      <c r="E4597" s="12" t="n">
        <v>768</v>
      </c>
      <c r="F4597" s="12" t="n">
        <v>34</v>
      </c>
      <c r="G4597" s="12" t="n">
        <v>10</v>
      </c>
      <c r="H4597" s="12" t="n">
        <v>758</v>
      </c>
      <c r="I4597" s="1" t="n">
        <v>758</v>
      </c>
      <c r="J4597" s="1" t="n">
        <v>732</v>
      </c>
      <c r="K4597" s="1" t="n">
        <v>10</v>
      </c>
      <c r="L4597" s="1" t="n">
        <v>36</v>
      </c>
      <c r="M4597" s="11" t="s">
        <v>19</v>
      </c>
      <c r="N4597" s="11" t="n">
        <v>250</v>
      </c>
      <c r="O4597" s="11" t="n">
        <v>26</v>
      </c>
      <c r="P4597" s="11" t="n">
        <v>6500</v>
      </c>
    </row>
    <row r="4598" customFormat="false" ht="15" hidden="false" customHeight="false" outlineLevel="0" collapsed="false">
      <c r="A4598" s="12" t="n">
        <v>407761</v>
      </c>
      <c r="B4598" s="12" t="n">
        <v>562620</v>
      </c>
      <c r="C4598" s="12" t="n">
        <v>4620739</v>
      </c>
      <c r="D4598" s="13" t="n">
        <v>39323</v>
      </c>
      <c r="E4598" s="12" t="n">
        <v>732</v>
      </c>
      <c r="F4598" s="12" t="n">
        <v>65</v>
      </c>
      <c r="G4598" s="12" t="n">
        <v>35</v>
      </c>
      <c r="H4598" s="12" t="n">
        <v>697</v>
      </c>
      <c r="I4598" s="1" t="n">
        <v>677</v>
      </c>
      <c r="J4598" s="1" t="n">
        <v>665</v>
      </c>
      <c r="K4598" s="1" t="n">
        <v>55</v>
      </c>
      <c r="L4598" s="1" t="n">
        <v>67</v>
      </c>
      <c r="M4598" s="11" t="s">
        <v>17</v>
      </c>
      <c r="N4598" s="11" t="n">
        <v>150</v>
      </c>
      <c r="O4598" s="11" t="n">
        <v>12</v>
      </c>
      <c r="P4598" s="11" t="n">
        <v>1800</v>
      </c>
    </row>
    <row r="4599" customFormat="false" ht="15" hidden="false" customHeight="false" outlineLevel="0" collapsed="false">
      <c r="A4599" s="12" t="n">
        <v>407766</v>
      </c>
      <c r="B4599" s="12" t="n">
        <v>551833</v>
      </c>
      <c r="C4599" s="12" t="n">
        <v>4614807</v>
      </c>
      <c r="D4599" s="13" t="n">
        <v>39301</v>
      </c>
      <c r="E4599" s="12" t="n">
        <v>736</v>
      </c>
      <c r="F4599" s="12" t="n">
        <v>75</v>
      </c>
      <c r="G4599" s="12" t="n">
        <v>20</v>
      </c>
      <c r="H4599" s="12" t="n">
        <v>716</v>
      </c>
      <c r="I4599" s="1" t="n">
        <v>716</v>
      </c>
      <c r="J4599" s="1" t="n">
        <v>656</v>
      </c>
      <c r="K4599" s="1" t="n">
        <v>20</v>
      </c>
      <c r="L4599" s="1" t="n">
        <v>80</v>
      </c>
      <c r="M4599" s="11" t="s">
        <v>19</v>
      </c>
      <c r="N4599" s="11" t="n">
        <v>250</v>
      </c>
      <c r="O4599" s="11" t="n">
        <v>60</v>
      </c>
      <c r="P4599" s="11" t="n">
        <v>15000</v>
      </c>
    </row>
    <row r="4600" customFormat="false" ht="15" hidden="false" customHeight="false" outlineLevel="0" collapsed="false">
      <c r="A4600" s="12" t="n">
        <v>407773</v>
      </c>
      <c r="B4600" s="12" t="n">
        <v>561904</v>
      </c>
      <c r="C4600" s="12" t="n">
        <v>4620371</v>
      </c>
      <c r="D4600" s="13" t="n">
        <v>39315</v>
      </c>
      <c r="E4600" s="12" t="n">
        <v>717</v>
      </c>
      <c r="F4600" s="12" t="n">
        <v>65</v>
      </c>
      <c r="G4600" s="12" t="n">
        <v>30</v>
      </c>
      <c r="H4600" s="12" t="n">
        <v>687</v>
      </c>
      <c r="I4600" s="1" t="n">
        <v>662</v>
      </c>
      <c r="J4600" s="1" t="n">
        <v>650</v>
      </c>
      <c r="K4600" s="1" t="n">
        <v>55</v>
      </c>
      <c r="L4600" s="1" t="n">
        <v>67</v>
      </c>
      <c r="M4600" s="11" t="s">
        <v>16</v>
      </c>
      <c r="N4600" s="11" t="n">
        <v>250</v>
      </c>
      <c r="O4600" s="11" t="n">
        <v>12</v>
      </c>
      <c r="P4600" s="11" t="n">
        <v>3000</v>
      </c>
    </row>
    <row r="4601" customFormat="false" ht="15" hidden="false" customHeight="false" outlineLevel="0" collapsed="false">
      <c r="A4601" s="12" t="n">
        <v>407774</v>
      </c>
      <c r="B4601" s="12" t="n">
        <v>551793</v>
      </c>
      <c r="C4601" s="12" t="n">
        <v>4614794</v>
      </c>
      <c r="D4601" s="13" t="n">
        <v>39316</v>
      </c>
      <c r="E4601" s="12" t="n">
        <v>733</v>
      </c>
      <c r="F4601" s="12" t="n">
        <v>54</v>
      </c>
      <c r="G4601" s="12" t="n">
        <v>20</v>
      </c>
      <c r="H4601" s="12" t="n">
        <v>713</v>
      </c>
      <c r="I4601" s="1" t="n">
        <v>713</v>
      </c>
      <c r="J4601" s="1" t="n">
        <v>679</v>
      </c>
      <c r="K4601" s="1" t="n">
        <v>20</v>
      </c>
      <c r="L4601" s="1" t="n">
        <v>54</v>
      </c>
      <c r="M4601" s="11" t="s">
        <v>17</v>
      </c>
      <c r="N4601" s="11" t="n">
        <v>250</v>
      </c>
      <c r="O4601" s="11" t="n">
        <v>34</v>
      </c>
      <c r="P4601" s="11" t="n">
        <v>8500</v>
      </c>
    </row>
    <row r="4602" customFormat="false" ht="15" hidden="false" customHeight="false" outlineLevel="0" collapsed="false">
      <c r="A4602" s="12" t="n">
        <v>407778</v>
      </c>
      <c r="B4602" s="12" t="n">
        <v>562652</v>
      </c>
      <c r="C4602" s="12" t="n">
        <v>4606198</v>
      </c>
      <c r="D4602" s="13" t="n">
        <v>39331</v>
      </c>
      <c r="E4602" s="12" t="n">
        <v>819</v>
      </c>
      <c r="F4602" s="12" t="n">
        <v>87</v>
      </c>
      <c r="G4602" s="12" t="n">
        <v>35</v>
      </c>
      <c r="H4602" s="12" t="n">
        <v>784</v>
      </c>
      <c r="I4602" s="1" t="n">
        <v>784</v>
      </c>
      <c r="J4602" s="1" t="n">
        <v>732</v>
      </c>
      <c r="K4602" s="1" t="n">
        <v>35</v>
      </c>
      <c r="L4602" s="1" t="n">
        <v>87</v>
      </c>
      <c r="M4602" s="11" t="s">
        <v>17</v>
      </c>
      <c r="N4602" s="11" t="n">
        <v>250</v>
      </c>
      <c r="O4602" s="11" t="n">
        <v>52</v>
      </c>
      <c r="P4602" s="11" t="n">
        <v>13000</v>
      </c>
    </row>
    <row r="4603" customFormat="false" ht="15" hidden="false" customHeight="false" outlineLevel="0" collapsed="false">
      <c r="A4603" s="12" t="n">
        <v>407789</v>
      </c>
      <c r="B4603" s="12" t="n">
        <v>571365</v>
      </c>
      <c r="C4603" s="12" t="n">
        <v>4622815</v>
      </c>
      <c r="D4603" s="13" t="n">
        <v>39296</v>
      </c>
      <c r="E4603" s="12" t="n">
        <v>801</v>
      </c>
      <c r="F4603" s="12" t="n">
        <v>65</v>
      </c>
      <c r="G4603" s="12" t="n">
        <v>24</v>
      </c>
      <c r="H4603" s="12" t="n">
        <v>777</v>
      </c>
      <c r="I4603" s="1" t="n">
        <v>777</v>
      </c>
      <c r="J4603" s="1" t="n">
        <v>734</v>
      </c>
      <c r="K4603" s="1" t="n">
        <v>24</v>
      </c>
      <c r="L4603" s="1" t="n">
        <v>67</v>
      </c>
      <c r="M4603" s="11" t="s">
        <v>19</v>
      </c>
      <c r="N4603" s="11" t="n">
        <v>250</v>
      </c>
      <c r="O4603" s="11" t="n">
        <v>43</v>
      </c>
      <c r="P4603" s="11" t="n">
        <v>10750</v>
      </c>
    </row>
    <row r="4604" customFormat="false" ht="15" hidden="false" customHeight="false" outlineLevel="0" collapsed="false">
      <c r="A4604" s="12" t="n">
        <v>407805</v>
      </c>
      <c r="B4604" s="12" t="n">
        <v>564709</v>
      </c>
      <c r="C4604" s="12" t="n">
        <v>4620076</v>
      </c>
      <c r="D4604" s="13" t="n">
        <v>39301</v>
      </c>
      <c r="E4604" s="12" t="n">
        <v>761</v>
      </c>
      <c r="F4604" s="12" t="n">
        <v>58</v>
      </c>
      <c r="G4604" s="12" t="n">
        <v>24</v>
      </c>
      <c r="H4604" s="12" t="n">
        <v>737</v>
      </c>
      <c r="I4604" s="1" t="n">
        <v>702</v>
      </c>
      <c r="J4604" s="1" t="n">
        <v>697</v>
      </c>
      <c r="K4604" s="1" t="n">
        <v>59</v>
      </c>
      <c r="L4604" s="1" t="n">
        <v>64</v>
      </c>
      <c r="M4604" s="11" t="s">
        <v>17</v>
      </c>
      <c r="N4604" s="11" t="n">
        <v>250</v>
      </c>
      <c r="O4604" s="11" t="n">
        <v>5</v>
      </c>
      <c r="P4604" s="11" t="n">
        <v>1250</v>
      </c>
    </row>
    <row r="4605" customFormat="false" ht="15" hidden="false" customHeight="false" outlineLevel="0" collapsed="false">
      <c r="A4605" s="12" t="n">
        <v>407809</v>
      </c>
      <c r="B4605" s="12" t="n">
        <v>563559</v>
      </c>
      <c r="C4605" s="12" t="n">
        <v>4619585</v>
      </c>
      <c r="D4605" s="13" t="n">
        <v>39325</v>
      </c>
      <c r="E4605" s="12" t="n">
        <v>725</v>
      </c>
      <c r="F4605" s="12" t="n">
        <v>45</v>
      </c>
      <c r="G4605" s="12" t="n">
        <v>12</v>
      </c>
      <c r="H4605" s="12" t="n">
        <v>713</v>
      </c>
      <c r="I4605" s="1" t="n">
        <v>713</v>
      </c>
      <c r="J4605" s="1" t="n">
        <v>680</v>
      </c>
      <c r="K4605" s="1" t="n">
        <v>12</v>
      </c>
      <c r="L4605" s="1" t="n">
        <v>45</v>
      </c>
      <c r="M4605" s="11" t="s">
        <v>19</v>
      </c>
      <c r="N4605" s="11" t="n">
        <v>250</v>
      </c>
      <c r="O4605" s="11" t="n">
        <v>33</v>
      </c>
      <c r="P4605" s="11" t="n">
        <v>8250</v>
      </c>
    </row>
    <row r="4606" customFormat="false" ht="15" hidden="false" customHeight="false" outlineLevel="0" collapsed="false">
      <c r="A4606" s="12" t="n">
        <v>407817</v>
      </c>
      <c r="B4606" s="12" t="n">
        <v>564507</v>
      </c>
      <c r="C4606" s="12" t="n">
        <v>4619945</v>
      </c>
      <c r="D4606" s="13" t="n">
        <v>39314</v>
      </c>
      <c r="E4606" s="12" t="n">
        <v>747</v>
      </c>
      <c r="F4606" s="12" t="n">
        <v>65</v>
      </c>
      <c r="G4606" s="12" t="n">
        <v>22</v>
      </c>
      <c r="H4606" s="12" t="n">
        <v>725</v>
      </c>
      <c r="I4606" s="1" t="n">
        <v>691</v>
      </c>
      <c r="J4606" s="1" t="n">
        <v>682</v>
      </c>
      <c r="K4606" s="1" t="n">
        <v>56</v>
      </c>
      <c r="L4606" s="1" t="n">
        <v>65</v>
      </c>
      <c r="M4606" s="11" t="s">
        <v>16</v>
      </c>
      <c r="N4606" s="11" t="n">
        <v>150</v>
      </c>
      <c r="O4606" s="11" t="n">
        <v>9</v>
      </c>
      <c r="P4606" s="11" t="n">
        <v>1350</v>
      </c>
    </row>
    <row r="4607" customFormat="false" ht="15" hidden="false" customHeight="false" outlineLevel="0" collapsed="false">
      <c r="A4607" s="12" t="n">
        <v>407825</v>
      </c>
      <c r="B4607" s="12" t="n">
        <v>577635</v>
      </c>
      <c r="C4607" s="12" t="n">
        <v>4618332</v>
      </c>
      <c r="D4607" s="13" t="n">
        <v>39300</v>
      </c>
      <c r="E4607" s="12" t="n">
        <v>765</v>
      </c>
      <c r="F4607" s="12" t="n">
        <v>45</v>
      </c>
      <c r="G4607" s="12" t="n">
        <v>8</v>
      </c>
      <c r="H4607" s="12" t="n">
        <v>757</v>
      </c>
      <c r="I4607" s="1" t="n">
        <v>757</v>
      </c>
      <c r="J4607" s="1" t="n">
        <v>717</v>
      </c>
      <c r="K4607" s="1" t="n">
        <v>8</v>
      </c>
      <c r="L4607" s="1" t="n">
        <v>48</v>
      </c>
      <c r="M4607" s="11" t="s">
        <v>19</v>
      </c>
      <c r="N4607" s="11" t="n">
        <v>250</v>
      </c>
      <c r="O4607" s="11" t="n">
        <v>40</v>
      </c>
      <c r="P4607" s="11" t="n">
        <v>10000</v>
      </c>
    </row>
    <row r="4608" customFormat="false" ht="15" hidden="false" customHeight="false" outlineLevel="0" collapsed="false">
      <c r="A4608" s="12" t="n">
        <v>407837</v>
      </c>
      <c r="B4608" s="12" t="n">
        <v>574374</v>
      </c>
      <c r="C4608" s="12" t="n">
        <v>4622233</v>
      </c>
      <c r="D4608" s="13" t="n">
        <v>39310</v>
      </c>
      <c r="E4608" s="12" t="n">
        <v>792</v>
      </c>
      <c r="F4608" s="12" t="n">
        <v>65</v>
      </c>
      <c r="G4608" s="12" t="n">
        <v>20</v>
      </c>
      <c r="H4608" s="12" t="n">
        <v>772</v>
      </c>
      <c r="I4608" s="1" t="n">
        <v>772</v>
      </c>
      <c r="J4608" s="1" t="n">
        <v>726</v>
      </c>
      <c r="K4608" s="1" t="n">
        <v>20</v>
      </c>
      <c r="L4608" s="1" t="n">
        <v>66</v>
      </c>
      <c r="M4608" s="11" t="s">
        <v>19</v>
      </c>
      <c r="N4608" s="11" t="n">
        <v>150</v>
      </c>
      <c r="O4608" s="11" t="n">
        <v>46</v>
      </c>
      <c r="P4608" s="11" t="n">
        <v>6900</v>
      </c>
    </row>
    <row r="4609" customFormat="false" ht="15" hidden="false" customHeight="false" outlineLevel="0" collapsed="false">
      <c r="A4609" s="2" t="n">
        <v>407940</v>
      </c>
      <c r="B4609" s="2" t="n">
        <v>554240.571491</v>
      </c>
      <c r="C4609" s="2" t="n">
        <v>4612113.16091</v>
      </c>
      <c r="D4609" s="10" t="n">
        <v>39321</v>
      </c>
      <c r="E4609" s="2" t="n">
        <v>739</v>
      </c>
      <c r="F4609" s="2" t="n">
        <v>65</v>
      </c>
      <c r="G4609" s="2" t="n">
        <v>24</v>
      </c>
      <c r="H4609" s="2" t="n">
        <v>715</v>
      </c>
      <c r="I4609" s="1" t="n">
        <v>684</v>
      </c>
      <c r="J4609" s="1" t="n">
        <v>672</v>
      </c>
      <c r="K4609" s="1" t="n">
        <v>55</v>
      </c>
      <c r="L4609" s="1" t="n">
        <v>67</v>
      </c>
      <c r="M4609" s="11" t="s">
        <v>16</v>
      </c>
      <c r="N4609" s="11" t="n">
        <v>250</v>
      </c>
      <c r="O4609" s="11" t="n">
        <v>12</v>
      </c>
      <c r="P4609" s="11" t="n">
        <v>3000</v>
      </c>
    </row>
    <row r="4610" customFormat="false" ht="15" hidden="false" customHeight="false" outlineLevel="0" collapsed="false">
      <c r="A4610" s="12" t="n">
        <v>407952</v>
      </c>
      <c r="B4610" s="12" t="n">
        <v>561881</v>
      </c>
      <c r="C4610" s="12" t="n">
        <v>4622257</v>
      </c>
      <c r="D4610" s="13" t="n">
        <v>39311</v>
      </c>
      <c r="E4610" s="12" t="n">
        <v>709</v>
      </c>
      <c r="F4610" s="12" t="n">
        <v>50</v>
      </c>
      <c r="G4610" s="12" t="n">
        <v>10</v>
      </c>
      <c r="H4610" s="12" t="n">
        <v>699</v>
      </c>
      <c r="I4610" s="1" t="n">
        <v>699</v>
      </c>
      <c r="J4610" s="1" t="n">
        <v>658</v>
      </c>
      <c r="K4610" s="1" t="n">
        <v>10</v>
      </c>
      <c r="L4610" s="1" t="n">
        <v>51</v>
      </c>
      <c r="M4610" s="11" t="s">
        <v>19</v>
      </c>
      <c r="N4610" s="11" t="n">
        <v>250</v>
      </c>
      <c r="O4610" s="11" t="n">
        <v>41</v>
      </c>
      <c r="P4610" s="11" t="n">
        <v>10250</v>
      </c>
    </row>
    <row r="4611" customFormat="false" ht="15" hidden="false" customHeight="false" outlineLevel="0" collapsed="false">
      <c r="A4611" s="12" t="n">
        <v>407956</v>
      </c>
      <c r="B4611" s="12" t="n">
        <v>562552</v>
      </c>
      <c r="C4611" s="12" t="n">
        <v>4620432</v>
      </c>
      <c r="D4611" s="13" t="n">
        <v>39322</v>
      </c>
      <c r="E4611" s="12" t="n">
        <v>732</v>
      </c>
      <c r="F4611" s="12" t="n">
        <v>70</v>
      </c>
      <c r="G4611" s="12" t="n">
        <v>37</v>
      </c>
      <c r="H4611" s="12" t="n">
        <v>695</v>
      </c>
      <c r="I4611" s="1" t="n">
        <v>664</v>
      </c>
      <c r="J4611" s="1" t="n">
        <v>637</v>
      </c>
      <c r="K4611" s="1" t="n">
        <v>68</v>
      </c>
      <c r="L4611" s="1" t="n">
        <v>95</v>
      </c>
      <c r="M4611" s="11" t="s">
        <v>16</v>
      </c>
      <c r="N4611" s="11" t="n">
        <v>150</v>
      </c>
      <c r="O4611" s="11" t="n">
        <v>27</v>
      </c>
      <c r="P4611" s="11" t="n">
        <v>4050</v>
      </c>
    </row>
    <row r="4612" customFormat="false" ht="15" hidden="false" customHeight="false" outlineLevel="0" collapsed="false">
      <c r="A4612" s="12" t="n">
        <v>408169</v>
      </c>
      <c r="B4612" s="12" t="n">
        <v>578334</v>
      </c>
      <c r="C4612" s="12" t="n">
        <v>4612107</v>
      </c>
      <c r="D4612" s="13" t="n">
        <v>39335</v>
      </c>
      <c r="E4612" s="12" t="n">
        <v>746</v>
      </c>
      <c r="F4612" s="12" t="n">
        <v>55</v>
      </c>
      <c r="G4612" s="12" t="n">
        <v>21</v>
      </c>
      <c r="H4612" s="12" t="n">
        <v>725</v>
      </c>
      <c r="I4612" s="1" t="n">
        <v>704</v>
      </c>
      <c r="J4612" s="1" t="n">
        <v>690</v>
      </c>
      <c r="K4612" s="1" t="n">
        <v>42</v>
      </c>
      <c r="L4612" s="1" t="n">
        <v>56</v>
      </c>
      <c r="M4612" s="11" t="s">
        <v>16</v>
      </c>
      <c r="N4612" s="11" t="n">
        <v>250</v>
      </c>
      <c r="O4612" s="11" t="n">
        <v>14</v>
      </c>
      <c r="P4612" s="11" t="n">
        <v>3500</v>
      </c>
    </row>
    <row r="4613" customFormat="false" ht="15" hidden="false" customHeight="false" outlineLevel="0" collapsed="false">
      <c r="A4613" s="12" t="n">
        <v>408177</v>
      </c>
      <c r="B4613" s="12" t="n">
        <v>579440</v>
      </c>
      <c r="C4613" s="12" t="n">
        <v>4612510</v>
      </c>
      <c r="D4613" s="13" t="n">
        <v>39351</v>
      </c>
      <c r="E4613" s="12" t="n">
        <v>750</v>
      </c>
      <c r="F4613" s="12" t="n">
        <v>34</v>
      </c>
      <c r="G4613" s="12" t="n">
        <v>19</v>
      </c>
      <c r="H4613" s="12" t="n">
        <v>731</v>
      </c>
      <c r="I4613" s="1" t="n">
        <v>731</v>
      </c>
      <c r="J4613" s="1" t="n">
        <v>716</v>
      </c>
      <c r="K4613" s="1" t="n">
        <v>19</v>
      </c>
      <c r="L4613" s="1" t="n">
        <v>34</v>
      </c>
      <c r="M4613" s="11" t="s">
        <v>19</v>
      </c>
      <c r="N4613" s="11" t="n">
        <v>250</v>
      </c>
      <c r="O4613" s="11" t="n">
        <v>15</v>
      </c>
      <c r="P4613" s="11" t="n">
        <v>3750</v>
      </c>
    </row>
    <row r="4614" customFormat="false" ht="15" hidden="false" customHeight="false" outlineLevel="0" collapsed="false">
      <c r="A4614" s="12" t="n">
        <v>408805</v>
      </c>
      <c r="B4614" s="12" t="n">
        <v>577396</v>
      </c>
      <c r="C4614" s="12" t="n">
        <v>4611628</v>
      </c>
      <c r="D4614" s="13" t="n">
        <v>39350</v>
      </c>
      <c r="E4614" s="12" t="n">
        <v>745</v>
      </c>
      <c r="F4614" s="12" t="n">
        <v>23</v>
      </c>
      <c r="G4614" s="12" t="n">
        <v>8</v>
      </c>
      <c r="H4614" s="12" t="n">
        <v>737</v>
      </c>
      <c r="I4614" s="1" t="n">
        <v>737</v>
      </c>
      <c r="J4614" s="1" t="n">
        <v>707</v>
      </c>
      <c r="K4614" s="1" t="n">
        <v>8</v>
      </c>
      <c r="L4614" s="1" t="n">
        <v>38</v>
      </c>
      <c r="M4614" s="11" t="s">
        <v>19</v>
      </c>
      <c r="N4614" s="11" t="n">
        <v>250</v>
      </c>
      <c r="O4614" s="11" t="n">
        <v>30</v>
      </c>
      <c r="P4614" s="11" t="n">
        <v>7500</v>
      </c>
    </row>
    <row r="4615" customFormat="false" ht="15" hidden="false" customHeight="false" outlineLevel="0" collapsed="false">
      <c r="A4615" s="2" t="n">
        <v>408813</v>
      </c>
      <c r="B4615" s="2" t="n">
        <v>552050.540395</v>
      </c>
      <c r="C4615" s="2" t="n">
        <v>4607923.82559</v>
      </c>
      <c r="D4615" s="10" t="n">
        <v>39365</v>
      </c>
      <c r="E4615" s="2" t="n">
        <v>706</v>
      </c>
      <c r="F4615" s="2" t="n">
        <v>54</v>
      </c>
      <c r="G4615" s="2" t="n">
        <v>7</v>
      </c>
      <c r="H4615" s="2" t="n">
        <v>699</v>
      </c>
      <c r="I4615" s="1" t="n">
        <v>683</v>
      </c>
      <c r="J4615" s="1" t="n">
        <v>652</v>
      </c>
      <c r="K4615" s="1" t="n">
        <v>23</v>
      </c>
      <c r="L4615" s="1" t="n">
        <v>54</v>
      </c>
      <c r="M4615" s="11" t="s">
        <v>16</v>
      </c>
      <c r="N4615" s="11" t="n">
        <v>40</v>
      </c>
      <c r="O4615" s="11" t="n">
        <v>31</v>
      </c>
      <c r="P4615" s="11" t="n">
        <v>1240</v>
      </c>
    </row>
    <row r="4616" customFormat="false" ht="15" hidden="false" customHeight="false" outlineLevel="0" collapsed="false">
      <c r="A4616" s="2" t="n">
        <v>408825</v>
      </c>
      <c r="B4616" s="2" t="n">
        <v>574171.184394</v>
      </c>
      <c r="C4616" s="2" t="n">
        <v>4617007.29229</v>
      </c>
      <c r="D4616" s="10" t="n">
        <v>39357</v>
      </c>
      <c r="E4616" s="2" t="n">
        <v>762</v>
      </c>
      <c r="F4616" s="2" t="n">
        <v>60</v>
      </c>
      <c r="G4616" s="2" t="n">
        <v>28</v>
      </c>
      <c r="H4616" s="2" t="n">
        <v>734</v>
      </c>
      <c r="I4616" s="1" t="n">
        <v>720</v>
      </c>
      <c r="J4616" s="1" t="n">
        <v>702</v>
      </c>
      <c r="K4616" s="1" t="n">
        <v>42</v>
      </c>
      <c r="L4616" s="1" t="n">
        <v>60</v>
      </c>
      <c r="M4616" s="11" t="s">
        <v>16</v>
      </c>
      <c r="N4616" s="11" t="n">
        <v>250</v>
      </c>
      <c r="O4616" s="11" t="n">
        <v>18</v>
      </c>
      <c r="P4616" s="11" t="n">
        <v>4500</v>
      </c>
    </row>
    <row r="4617" customFormat="false" ht="15" hidden="false" customHeight="false" outlineLevel="0" collapsed="false">
      <c r="A4617" s="2" t="n">
        <v>408829</v>
      </c>
      <c r="B4617" s="2" t="n">
        <v>552450.918895</v>
      </c>
      <c r="C4617" s="2" t="n">
        <v>4614047.0866</v>
      </c>
      <c r="D4617" s="10" t="n">
        <v>39406</v>
      </c>
      <c r="E4617" s="2" t="n">
        <v>753</v>
      </c>
      <c r="F4617" s="2" t="n">
        <v>65</v>
      </c>
      <c r="G4617" s="2" t="n">
        <v>38</v>
      </c>
      <c r="H4617" s="2" t="n">
        <v>715</v>
      </c>
      <c r="I4617" s="1" t="n">
        <v>715</v>
      </c>
      <c r="J4617" s="1" t="n">
        <v>686</v>
      </c>
      <c r="K4617" s="1" t="n">
        <v>38</v>
      </c>
      <c r="L4617" s="1" t="n">
        <v>67</v>
      </c>
      <c r="M4617" s="11" t="s">
        <v>19</v>
      </c>
      <c r="N4617" s="11" t="n">
        <v>250</v>
      </c>
      <c r="O4617" s="11" t="n">
        <v>29</v>
      </c>
      <c r="P4617" s="11" t="n">
        <v>7250</v>
      </c>
    </row>
    <row r="4618" customFormat="false" ht="15" hidden="false" customHeight="false" outlineLevel="0" collapsed="false">
      <c r="A4618" s="2" t="n">
        <v>408849</v>
      </c>
      <c r="B4618" s="2" t="n">
        <v>553353.25949</v>
      </c>
      <c r="C4618" s="2" t="n">
        <v>4613934.0526</v>
      </c>
      <c r="D4618" s="10" t="n">
        <v>39310</v>
      </c>
      <c r="E4618" s="2" t="n">
        <v>727</v>
      </c>
      <c r="F4618" s="2" t="n">
        <v>57</v>
      </c>
      <c r="G4618" s="2" t="n">
        <v>12</v>
      </c>
      <c r="H4618" s="2" t="n">
        <v>715</v>
      </c>
      <c r="I4618" s="1" t="n">
        <v>705</v>
      </c>
      <c r="J4618" s="1" t="n">
        <v>670</v>
      </c>
      <c r="K4618" s="1" t="n">
        <v>22</v>
      </c>
      <c r="L4618" s="1" t="n">
        <v>57</v>
      </c>
      <c r="M4618" s="11" t="s">
        <v>17</v>
      </c>
      <c r="N4618" s="11" t="n">
        <v>500</v>
      </c>
      <c r="O4618" s="11" t="n">
        <v>35</v>
      </c>
      <c r="P4618" s="11" t="n">
        <v>17500</v>
      </c>
    </row>
    <row r="4619" customFormat="false" ht="15" hidden="false" customHeight="false" outlineLevel="0" collapsed="false">
      <c r="A4619" s="12" t="n">
        <v>408883</v>
      </c>
      <c r="B4619" s="12" t="n">
        <v>568841</v>
      </c>
      <c r="C4619" s="12" t="n">
        <v>4619935</v>
      </c>
      <c r="D4619" s="13" t="n">
        <v>39353</v>
      </c>
      <c r="E4619" s="12" t="n">
        <v>773</v>
      </c>
      <c r="F4619" s="12" t="n">
        <v>65</v>
      </c>
      <c r="G4619" s="12" t="n">
        <v>30</v>
      </c>
      <c r="H4619" s="12" t="n">
        <v>743</v>
      </c>
      <c r="I4619" s="1" t="n">
        <v>715</v>
      </c>
      <c r="J4619" s="1" t="n">
        <v>708</v>
      </c>
      <c r="K4619" s="1" t="n">
        <v>58</v>
      </c>
      <c r="L4619" s="1" t="n">
        <v>65</v>
      </c>
      <c r="M4619" s="11" t="s">
        <v>17</v>
      </c>
      <c r="N4619" s="11" t="n">
        <v>250</v>
      </c>
      <c r="O4619" s="11" t="n">
        <v>7</v>
      </c>
      <c r="P4619" s="11" t="n">
        <v>1750</v>
      </c>
    </row>
    <row r="4620" customFormat="false" ht="15" hidden="false" customHeight="false" outlineLevel="0" collapsed="false">
      <c r="A4620" s="12" t="n">
        <v>408887</v>
      </c>
      <c r="B4620" s="12" t="n">
        <v>572341</v>
      </c>
      <c r="C4620" s="12" t="n">
        <v>4621916</v>
      </c>
      <c r="D4620" s="13" t="n">
        <v>39377</v>
      </c>
      <c r="E4620" s="12" t="n">
        <v>804</v>
      </c>
      <c r="F4620" s="12" t="n">
        <v>65</v>
      </c>
      <c r="G4620" s="12" t="n">
        <v>28</v>
      </c>
      <c r="H4620" s="12" t="n">
        <v>776</v>
      </c>
      <c r="I4620" s="1" t="n">
        <v>754</v>
      </c>
      <c r="J4620" s="1" t="n">
        <v>737</v>
      </c>
      <c r="K4620" s="1" t="n">
        <v>50</v>
      </c>
      <c r="L4620" s="1" t="n">
        <v>67</v>
      </c>
      <c r="M4620" s="11" t="s">
        <v>19</v>
      </c>
      <c r="N4620" s="11" t="n">
        <v>150</v>
      </c>
      <c r="O4620" s="11" t="n">
        <v>17</v>
      </c>
      <c r="P4620" s="11" t="n">
        <v>2550</v>
      </c>
    </row>
    <row r="4621" customFormat="false" ht="15" hidden="false" customHeight="false" outlineLevel="0" collapsed="false">
      <c r="A4621" s="12" t="n">
        <v>408891</v>
      </c>
      <c r="B4621" s="12" t="n">
        <v>569427</v>
      </c>
      <c r="C4621" s="12" t="n">
        <v>4620501</v>
      </c>
      <c r="D4621" s="13" t="n">
        <v>39373</v>
      </c>
      <c r="E4621" s="12" t="n">
        <v>790</v>
      </c>
      <c r="F4621" s="12" t="n">
        <v>65</v>
      </c>
      <c r="G4621" s="12" t="n">
        <v>29</v>
      </c>
      <c r="H4621" s="12" t="n">
        <v>761</v>
      </c>
      <c r="I4621" s="1" t="n">
        <v>740</v>
      </c>
      <c r="J4621" s="1" t="n">
        <v>724</v>
      </c>
      <c r="K4621" s="1" t="n">
        <v>50</v>
      </c>
      <c r="L4621" s="1" t="n">
        <v>66</v>
      </c>
      <c r="M4621" s="11" t="s">
        <v>16</v>
      </c>
      <c r="N4621" s="11" t="n">
        <v>250</v>
      </c>
      <c r="O4621" s="11" t="n">
        <v>16</v>
      </c>
      <c r="P4621" s="11" t="n">
        <v>4000</v>
      </c>
    </row>
    <row r="4622" customFormat="false" ht="15" hidden="false" customHeight="false" outlineLevel="0" collapsed="false">
      <c r="A4622" s="12" t="n">
        <v>408902</v>
      </c>
      <c r="B4622" s="12" t="n">
        <v>563397</v>
      </c>
      <c r="C4622" s="12" t="n">
        <v>4618843</v>
      </c>
      <c r="D4622" s="13" t="n">
        <v>39339</v>
      </c>
      <c r="E4622" s="12" t="n">
        <v>725</v>
      </c>
      <c r="F4622" s="12" t="n">
        <v>42</v>
      </c>
      <c r="G4622" s="12" t="n">
        <v>4</v>
      </c>
      <c r="H4622" s="12" t="n">
        <v>721</v>
      </c>
      <c r="I4622" s="1" t="n">
        <v>702</v>
      </c>
      <c r="J4622" s="1" t="n">
        <v>683</v>
      </c>
      <c r="K4622" s="1" t="n">
        <v>23</v>
      </c>
      <c r="L4622" s="1" t="n">
        <v>42</v>
      </c>
      <c r="M4622" s="11" t="s">
        <v>16</v>
      </c>
      <c r="N4622" s="11" t="n">
        <v>150</v>
      </c>
      <c r="O4622" s="11" t="n">
        <v>19</v>
      </c>
      <c r="P4622" s="11" t="n">
        <v>2850</v>
      </c>
    </row>
    <row r="4623" customFormat="false" ht="15" hidden="false" customHeight="false" outlineLevel="0" collapsed="false">
      <c r="A4623" s="12" t="n">
        <v>408907</v>
      </c>
      <c r="B4623" s="12" t="n">
        <v>567902</v>
      </c>
      <c r="C4623" s="12" t="n">
        <v>4619728</v>
      </c>
      <c r="D4623" s="13" t="n">
        <v>39352</v>
      </c>
      <c r="E4623" s="12" t="n">
        <v>790</v>
      </c>
      <c r="F4623" s="12" t="n">
        <v>86</v>
      </c>
      <c r="G4623" s="12" t="n">
        <v>41</v>
      </c>
      <c r="H4623" s="12" t="n">
        <v>749</v>
      </c>
      <c r="I4623" s="1" t="n">
        <v>749</v>
      </c>
      <c r="J4623" s="1" t="n">
        <v>704</v>
      </c>
      <c r="K4623" s="1" t="n">
        <v>41</v>
      </c>
      <c r="L4623" s="1" t="n">
        <v>86</v>
      </c>
      <c r="M4623" s="11" t="s">
        <v>19</v>
      </c>
      <c r="N4623" s="11" t="n">
        <v>250</v>
      </c>
      <c r="O4623" s="11" t="n">
        <v>45</v>
      </c>
      <c r="P4623" s="11" t="n">
        <v>11250</v>
      </c>
    </row>
    <row r="4624" customFormat="false" ht="15" hidden="false" customHeight="false" outlineLevel="0" collapsed="false">
      <c r="A4624" s="12" t="n">
        <v>408908</v>
      </c>
      <c r="B4624" s="12" t="n">
        <v>574908</v>
      </c>
      <c r="C4624" s="12" t="n">
        <v>4614913</v>
      </c>
      <c r="D4624" s="13" t="n">
        <v>39347</v>
      </c>
      <c r="E4624" s="12" t="n">
        <v>749</v>
      </c>
      <c r="F4624" s="12" t="n">
        <v>62</v>
      </c>
      <c r="G4624" s="12" t="n">
        <v>23</v>
      </c>
      <c r="H4624" s="12" t="n">
        <v>726</v>
      </c>
      <c r="I4624" s="1" t="n">
        <v>726</v>
      </c>
      <c r="J4624" s="1" t="n">
        <v>687</v>
      </c>
      <c r="K4624" s="1" t="n">
        <v>23</v>
      </c>
      <c r="L4624" s="1" t="n">
        <v>62</v>
      </c>
      <c r="M4624" s="11" t="s">
        <v>17</v>
      </c>
      <c r="N4624" s="11" t="n">
        <v>250</v>
      </c>
      <c r="O4624" s="11" t="n">
        <v>39</v>
      </c>
      <c r="P4624" s="11" t="n">
        <v>9750</v>
      </c>
    </row>
    <row r="4625" customFormat="false" ht="15" hidden="false" customHeight="false" outlineLevel="0" collapsed="false">
      <c r="A4625" s="12" t="n">
        <v>408911</v>
      </c>
      <c r="B4625" s="12" t="n">
        <v>567640</v>
      </c>
      <c r="C4625" s="12" t="n">
        <v>4619698</v>
      </c>
      <c r="D4625" s="13" t="n">
        <v>39331</v>
      </c>
      <c r="E4625" s="12" t="n">
        <v>797</v>
      </c>
      <c r="F4625" s="12" t="n">
        <v>85</v>
      </c>
      <c r="G4625" s="12" t="n">
        <v>50</v>
      </c>
      <c r="H4625" s="12" t="n">
        <v>747</v>
      </c>
      <c r="I4625" s="1" t="n">
        <v>747</v>
      </c>
      <c r="J4625" s="1" t="n">
        <v>712</v>
      </c>
      <c r="K4625" s="1" t="n">
        <v>50</v>
      </c>
      <c r="L4625" s="1" t="n">
        <v>85</v>
      </c>
      <c r="M4625" s="11" t="s">
        <v>19</v>
      </c>
      <c r="N4625" s="11" t="n">
        <v>250</v>
      </c>
      <c r="O4625" s="11" t="n">
        <v>35</v>
      </c>
      <c r="P4625" s="11" t="n">
        <v>8750</v>
      </c>
    </row>
    <row r="4626" customFormat="false" ht="15" hidden="false" customHeight="false" outlineLevel="0" collapsed="false">
      <c r="A4626" s="12" t="n">
        <v>408928</v>
      </c>
      <c r="B4626" s="12" t="n">
        <v>575126</v>
      </c>
      <c r="C4626" s="12" t="n">
        <v>4614777</v>
      </c>
      <c r="D4626" s="13" t="n">
        <v>39345</v>
      </c>
      <c r="E4626" s="12" t="n">
        <v>748</v>
      </c>
      <c r="F4626" s="12" t="n">
        <v>70</v>
      </c>
      <c r="G4626" s="12" t="n">
        <v>28</v>
      </c>
      <c r="H4626" s="12" t="n">
        <v>720</v>
      </c>
      <c r="I4626" s="1" t="n">
        <v>720</v>
      </c>
      <c r="J4626" s="1" t="n">
        <v>678</v>
      </c>
      <c r="K4626" s="1" t="n">
        <v>28</v>
      </c>
      <c r="L4626" s="1" t="n">
        <v>70</v>
      </c>
      <c r="M4626" s="11" t="s">
        <v>19</v>
      </c>
      <c r="N4626" s="11" t="n">
        <v>250</v>
      </c>
      <c r="O4626" s="11" t="n">
        <v>42</v>
      </c>
      <c r="P4626" s="11" t="n">
        <v>10500</v>
      </c>
    </row>
    <row r="4627" customFormat="false" ht="15" hidden="false" customHeight="false" outlineLevel="0" collapsed="false">
      <c r="A4627" s="12" t="n">
        <v>408932</v>
      </c>
      <c r="B4627" s="12" t="n">
        <v>575037</v>
      </c>
      <c r="C4627" s="12" t="n">
        <v>4614636</v>
      </c>
      <c r="D4627" s="13" t="n">
        <v>39387</v>
      </c>
      <c r="E4627" s="12" t="n">
        <v>750</v>
      </c>
      <c r="F4627" s="12" t="n">
        <v>78</v>
      </c>
      <c r="G4627" s="12" t="n">
        <v>28</v>
      </c>
      <c r="H4627" s="12" t="n">
        <v>722</v>
      </c>
      <c r="I4627" s="1" t="n">
        <v>693</v>
      </c>
      <c r="J4627" s="1" t="n">
        <v>672</v>
      </c>
      <c r="K4627" s="1" t="n">
        <v>57</v>
      </c>
      <c r="L4627" s="1" t="n">
        <v>78</v>
      </c>
      <c r="M4627" s="11" t="s">
        <v>16</v>
      </c>
      <c r="N4627" s="11" t="n">
        <v>40</v>
      </c>
      <c r="O4627" s="11" t="n">
        <v>21</v>
      </c>
      <c r="P4627" s="11" t="n">
        <v>840</v>
      </c>
    </row>
    <row r="4628" customFormat="false" ht="15" hidden="false" customHeight="false" outlineLevel="0" collapsed="false">
      <c r="A4628" s="2" t="n">
        <v>408933</v>
      </c>
      <c r="B4628" s="2" t="n">
        <v>575182</v>
      </c>
      <c r="C4628" s="2" t="n">
        <v>4598198</v>
      </c>
      <c r="D4628" s="10" t="n">
        <v>39366</v>
      </c>
      <c r="E4628" s="2" t="n">
        <v>832</v>
      </c>
      <c r="F4628" s="2" t="n">
        <v>50</v>
      </c>
      <c r="G4628" s="2" t="n">
        <v>12</v>
      </c>
      <c r="H4628" s="2" t="n">
        <v>820</v>
      </c>
      <c r="I4628" s="1" t="n">
        <v>789</v>
      </c>
      <c r="J4628" s="1" t="n">
        <v>780</v>
      </c>
      <c r="K4628" s="1" t="n">
        <v>43</v>
      </c>
      <c r="L4628" s="1" t="n">
        <v>52</v>
      </c>
      <c r="M4628" s="11" t="s">
        <v>16</v>
      </c>
      <c r="N4628" s="11" t="n">
        <v>250</v>
      </c>
      <c r="O4628" s="11" t="n">
        <v>9</v>
      </c>
      <c r="P4628" s="11" t="n">
        <v>2250</v>
      </c>
    </row>
    <row r="4629" customFormat="false" ht="15" hidden="false" customHeight="false" outlineLevel="0" collapsed="false">
      <c r="A4629" s="12" t="n">
        <v>408936</v>
      </c>
      <c r="B4629" s="12" t="n">
        <v>577020</v>
      </c>
      <c r="C4629" s="12" t="n">
        <v>4612986</v>
      </c>
      <c r="D4629" s="13" t="n">
        <v>39272</v>
      </c>
      <c r="E4629" s="12" t="n">
        <v>739</v>
      </c>
      <c r="F4629" s="12" t="n">
        <v>89</v>
      </c>
      <c r="G4629" s="12" t="n">
        <v>18</v>
      </c>
      <c r="H4629" s="12" t="n">
        <v>721</v>
      </c>
      <c r="I4629" s="1" t="n">
        <v>658</v>
      </c>
      <c r="J4629" s="1" t="n">
        <v>649</v>
      </c>
      <c r="K4629" s="1" t="n">
        <v>81</v>
      </c>
      <c r="L4629" s="1" t="n">
        <v>90</v>
      </c>
      <c r="M4629" s="11" t="s">
        <v>16</v>
      </c>
      <c r="N4629" s="11" t="n">
        <v>250</v>
      </c>
      <c r="O4629" s="11" t="n">
        <v>9</v>
      </c>
      <c r="P4629" s="11" t="n">
        <v>2250</v>
      </c>
    </row>
    <row r="4630" customFormat="false" ht="15" hidden="false" customHeight="false" outlineLevel="0" collapsed="false">
      <c r="A4630" s="12" t="n">
        <v>408939</v>
      </c>
      <c r="B4630" s="12" t="n">
        <v>564332</v>
      </c>
      <c r="C4630" s="12" t="n">
        <v>4619199</v>
      </c>
      <c r="D4630" s="13" t="n">
        <v>39352</v>
      </c>
      <c r="E4630" s="12" t="n">
        <v>738</v>
      </c>
      <c r="F4630" s="12" t="n">
        <v>65</v>
      </c>
      <c r="G4630" s="12" t="n">
        <v>22</v>
      </c>
      <c r="H4630" s="12" t="n">
        <v>716</v>
      </c>
      <c r="I4630" s="1" t="n">
        <v>716</v>
      </c>
      <c r="J4630" s="1" t="n">
        <v>671</v>
      </c>
      <c r="K4630" s="1" t="n">
        <v>22</v>
      </c>
      <c r="L4630" s="1" t="n">
        <v>67</v>
      </c>
      <c r="M4630" s="11" t="s">
        <v>19</v>
      </c>
      <c r="N4630" s="11" t="n">
        <v>250</v>
      </c>
      <c r="O4630" s="11" t="n">
        <v>45</v>
      </c>
      <c r="P4630" s="11" t="n">
        <v>11250</v>
      </c>
    </row>
    <row r="4631" customFormat="false" ht="15" hidden="false" customHeight="false" outlineLevel="0" collapsed="false">
      <c r="A4631" s="12" t="n">
        <v>408941</v>
      </c>
      <c r="B4631" s="12" t="n">
        <v>555899</v>
      </c>
      <c r="C4631" s="12" t="n">
        <v>4614095</v>
      </c>
      <c r="D4631" s="13" t="n">
        <v>39406</v>
      </c>
      <c r="E4631" s="12" t="n">
        <v>728</v>
      </c>
      <c r="F4631" s="12" t="n">
        <v>80</v>
      </c>
      <c r="G4631" s="12" t="n">
        <v>31</v>
      </c>
      <c r="H4631" s="12" t="n">
        <v>697</v>
      </c>
      <c r="I4631" s="1" t="n">
        <v>657</v>
      </c>
      <c r="J4631" s="1" t="n">
        <v>648</v>
      </c>
      <c r="K4631" s="1" t="n">
        <v>71</v>
      </c>
      <c r="L4631" s="1" t="n">
        <v>80</v>
      </c>
      <c r="M4631" s="11" t="s">
        <v>16</v>
      </c>
      <c r="N4631" s="11" t="n">
        <v>500</v>
      </c>
      <c r="O4631" s="11" t="n">
        <v>9</v>
      </c>
      <c r="P4631" s="11" t="n">
        <v>4500</v>
      </c>
    </row>
    <row r="4632" customFormat="false" ht="15" hidden="false" customHeight="false" outlineLevel="0" collapsed="false">
      <c r="A4632" s="12" t="n">
        <v>408947</v>
      </c>
      <c r="B4632" s="12" t="n">
        <v>566107</v>
      </c>
      <c r="C4632" s="12" t="n">
        <v>4619396</v>
      </c>
      <c r="D4632" s="13" t="n">
        <v>39360</v>
      </c>
      <c r="E4632" s="12" t="n">
        <v>797</v>
      </c>
      <c r="F4632" s="12" t="n">
        <v>98</v>
      </c>
      <c r="G4632" s="12" t="n">
        <v>64</v>
      </c>
      <c r="H4632" s="12" t="n">
        <v>733</v>
      </c>
      <c r="I4632" s="1" t="n">
        <v>733</v>
      </c>
      <c r="J4632" s="1" t="n">
        <v>699</v>
      </c>
      <c r="K4632" s="1" t="n">
        <v>64</v>
      </c>
      <c r="L4632" s="1" t="n">
        <v>98</v>
      </c>
      <c r="M4632" s="11" t="s">
        <v>19</v>
      </c>
      <c r="N4632" s="11" t="n">
        <v>250</v>
      </c>
      <c r="O4632" s="11" t="n">
        <v>34</v>
      </c>
      <c r="P4632" s="11" t="n">
        <v>8500</v>
      </c>
    </row>
    <row r="4633" customFormat="false" ht="15" hidden="false" customHeight="false" outlineLevel="0" collapsed="false">
      <c r="A4633" s="12" t="n">
        <v>408950</v>
      </c>
      <c r="B4633" s="12" t="n">
        <v>572513</v>
      </c>
      <c r="C4633" s="12" t="n">
        <v>4614062</v>
      </c>
      <c r="D4633" s="13" t="n">
        <v>39296</v>
      </c>
      <c r="E4633" s="12" t="n">
        <v>742</v>
      </c>
      <c r="F4633" s="12" t="n">
        <v>65</v>
      </c>
      <c r="G4633" s="12" t="n">
        <v>31</v>
      </c>
      <c r="H4633" s="12" t="n">
        <v>711</v>
      </c>
      <c r="I4633" s="1" t="n">
        <v>711</v>
      </c>
      <c r="J4633" s="1" t="n">
        <v>677</v>
      </c>
      <c r="K4633" s="1" t="n">
        <v>31</v>
      </c>
      <c r="L4633" s="1" t="n">
        <v>65</v>
      </c>
      <c r="M4633" s="11" t="s">
        <v>16</v>
      </c>
      <c r="N4633" s="11" t="n">
        <v>250</v>
      </c>
      <c r="O4633" s="11" t="n">
        <v>34</v>
      </c>
      <c r="P4633" s="11" t="n">
        <v>8500</v>
      </c>
    </row>
    <row r="4634" customFormat="false" ht="15" hidden="false" customHeight="false" outlineLevel="0" collapsed="false">
      <c r="A4634" s="12" t="n">
        <v>408952</v>
      </c>
      <c r="B4634" s="12" t="n">
        <v>577195</v>
      </c>
      <c r="C4634" s="12" t="n">
        <v>4613174</v>
      </c>
      <c r="D4634" s="13" t="n">
        <v>39338</v>
      </c>
      <c r="E4634" s="12" t="n">
        <v>735</v>
      </c>
      <c r="F4634" s="12" t="n">
        <v>85</v>
      </c>
      <c r="G4634" s="12" t="n">
        <v>6</v>
      </c>
      <c r="H4634" s="12" t="n">
        <v>729</v>
      </c>
      <c r="I4634" s="1" t="n">
        <v>669</v>
      </c>
      <c r="J4634" s="1" t="n">
        <v>648</v>
      </c>
      <c r="K4634" s="1" t="n">
        <v>66</v>
      </c>
      <c r="L4634" s="1" t="n">
        <v>87</v>
      </c>
      <c r="M4634" s="11" t="s">
        <v>16</v>
      </c>
      <c r="N4634" s="11" t="n">
        <v>250</v>
      </c>
      <c r="O4634" s="11" t="n">
        <v>21</v>
      </c>
      <c r="P4634" s="11" t="n">
        <v>5250</v>
      </c>
    </row>
    <row r="4635" customFormat="false" ht="15" hidden="false" customHeight="false" outlineLevel="0" collapsed="false">
      <c r="A4635" s="12" t="n">
        <v>408956</v>
      </c>
      <c r="B4635" s="12" t="n">
        <v>576350</v>
      </c>
      <c r="C4635" s="12" t="n">
        <v>4613723</v>
      </c>
      <c r="D4635" s="13" t="n">
        <v>39339</v>
      </c>
      <c r="E4635" s="12" t="n">
        <v>735</v>
      </c>
      <c r="F4635" s="12" t="n">
        <v>85</v>
      </c>
      <c r="G4635" s="12" t="n">
        <v>16</v>
      </c>
      <c r="H4635" s="12" t="n">
        <v>719</v>
      </c>
      <c r="I4635" s="1" t="n">
        <v>657</v>
      </c>
      <c r="J4635" s="1" t="n">
        <v>648</v>
      </c>
      <c r="K4635" s="1" t="n">
        <v>78</v>
      </c>
      <c r="L4635" s="1" t="n">
        <v>87</v>
      </c>
      <c r="M4635" s="11" t="s">
        <v>16</v>
      </c>
      <c r="N4635" s="11" t="n">
        <v>250</v>
      </c>
      <c r="O4635" s="11" t="n">
        <v>9</v>
      </c>
      <c r="P4635" s="11" t="n">
        <v>2250</v>
      </c>
    </row>
    <row r="4636" customFormat="false" ht="15" hidden="false" customHeight="false" outlineLevel="0" collapsed="false">
      <c r="A4636" s="12" t="n">
        <v>409823</v>
      </c>
      <c r="B4636" s="12" t="n">
        <v>555023</v>
      </c>
      <c r="C4636" s="12" t="n">
        <v>4613246</v>
      </c>
      <c r="D4636" s="13" t="n">
        <v>39345</v>
      </c>
      <c r="E4636" s="12" t="n">
        <v>746</v>
      </c>
      <c r="F4636" s="12" t="n">
        <v>60</v>
      </c>
      <c r="G4636" s="12" t="n">
        <v>29</v>
      </c>
      <c r="H4636" s="12" t="n">
        <v>717</v>
      </c>
      <c r="I4636" s="1" t="n">
        <v>717</v>
      </c>
      <c r="J4636" s="1" t="n">
        <v>686</v>
      </c>
      <c r="K4636" s="1" t="n">
        <v>29</v>
      </c>
      <c r="L4636" s="1" t="n">
        <v>60</v>
      </c>
      <c r="M4636" s="11" t="s">
        <v>19</v>
      </c>
      <c r="N4636" s="11" t="n">
        <v>150</v>
      </c>
      <c r="O4636" s="11" t="n">
        <v>31</v>
      </c>
      <c r="P4636" s="11" t="n">
        <v>4650</v>
      </c>
    </row>
    <row r="4637" customFormat="false" ht="15" hidden="false" customHeight="false" outlineLevel="0" collapsed="false">
      <c r="A4637" s="12" t="n">
        <v>409843</v>
      </c>
      <c r="B4637" s="12" t="n">
        <v>553668</v>
      </c>
      <c r="C4637" s="12" t="n">
        <v>4615949</v>
      </c>
      <c r="D4637" s="13" t="n">
        <v>39330</v>
      </c>
      <c r="E4637" s="12" t="n">
        <v>756</v>
      </c>
      <c r="F4637" s="12" t="n">
        <v>75</v>
      </c>
      <c r="G4637" s="12" t="n">
        <v>33</v>
      </c>
      <c r="H4637" s="12" t="n">
        <v>723</v>
      </c>
      <c r="I4637" s="1" t="n">
        <v>723</v>
      </c>
      <c r="J4637" s="1" t="n">
        <v>681</v>
      </c>
      <c r="K4637" s="1" t="n">
        <v>33</v>
      </c>
      <c r="L4637" s="1" t="n">
        <v>75</v>
      </c>
      <c r="M4637" s="11" t="s">
        <v>19</v>
      </c>
      <c r="N4637" s="11" t="n">
        <v>250</v>
      </c>
      <c r="O4637" s="11" t="n">
        <v>42</v>
      </c>
      <c r="P4637" s="11" t="n">
        <v>10500</v>
      </c>
    </row>
    <row r="4638" customFormat="false" ht="15" hidden="false" customHeight="false" outlineLevel="0" collapsed="false">
      <c r="A4638" s="12" t="n">
        <v>409846</v>
      </c>
      <c r="B4638" s="12" t="n">
        <v>575048</v>
      </c>
      <c r="C4638" s="12" t="n">
        <v>4615019</v>
      </c>
      <c r="D4638" s="13" t="n">
        <v>39443</v>
      </c>
      <c r="E4638" s="12" t="n">
        <v>752</v>
      </c>
      <c r="F4638" s="12" t="n">
        <v>70</v>
      </c>
      <c r="G4638" s="12" t="n">
        <v>31</v>
      </c>
      <c r="H4638" s="12" t="n">
        <v>721</v>
      </c>
      <c r="I4638" s="1" t="n">
        <v>712</v>
      </c>
      <c r="J4638" s="1" t="n">
        <v>682</v>
      </c>
      <c r="K4638" s="1" t="n">
        <v>40</v>
      </c>
      <c r="L4638" s="1" t="n">
        <v>70</v>
      </c>
      <c r="M4638" s="11" t="s">
        <v>17</v>
      </c>
      <c r="N4638" s="11" t="n">
        <v>250</v>
      </c>
      <c r="O4638" s="11" t="n">
        <v>30</v>
      </c>
      <c r="P4638" s="11" t="n">
        <v>7500</v>
      </c>
    </row>
    <row r="4639" customFormat="false" ht="15" hidden="false" customHeight="false" outlineLevel="0" collapsed="false">
      <c r="A4639" s="12" t="n">
        <v>409851</v>
      </c>
      <c r="B4639" s="12" t="n">
        <v>563621</v>
      </c>
      <c r="C4639" s="12" t="n">
        <v>4605960</v>
      </c>
      <c r="D4639" s="13" t="n">
        <v>39420</v>
      </c>
      <c r="E4639" s="12" t="n">
        <v>839</v>
      </c>
      <c r="F4639" s="12" t="n">
        <v>90</v>
      </c>
      <c r="G4639" s="12" t="n">
        <v>55</v>
      </c>
      <c r="H4639" s="12" t="n">
        <v>784</v>
      </c>
      <c r="I4639" s="1" t="n">
        <v>778</v>
      </c>
      <c r="J4639" s="1" t="n">
        <v>749</v>
      </c>
      <c r="K4639" s="1" t="n">
        <v>61</v>
      </c>
      <c r="L4639" s="1" t="n">
        <v>90</v>
      </c>
      <c r="M4639" s="11" t="s">
        <v>16</v>
      </c>
      <c r="N4639" s="11" t="n">
        <v>250</v>
      </c>
      <c r="O4639" s="11" t="n">
        <v>29</v>
      </c>
      <c r="P4639" s="11" t="n">
        <v>7250</v>
      </c>
    </row>
    <row r="4640" customFormat="false" ht="15" hidden="false" customHeight="false" outlineLevel="0" collapsed="false">
      <c r="A4640" s="12" t="n">
        <v>409854</v>
      </c>
      <c r="B4640" s="12" t="n">
        <v>547411</v>
      </c>
      <c r="C4640" s="12" t="n">
        <v>4596650</v>
      </c>
      <c r="D4640" s="13" t="n">
        <v>39329</v>
      </c>
      <c r="E4640" s="12" t="n">
        <v>734</v>
      </c>
      <c r="F4640" s="12" t="n">
        <v>48</v>
      </c>
      <c r="G4640" s="12" t="n">
        <v>20</v>
      </c>
      <c r="H4640" s="12" t="n">
        <v>714</v>
      </c>
      <c r="I4640" s="1" t="n">
        <v>703</v>
      </c>
      <c r="J4640" s="1" t="n">
        <v>686</v>
      </c>
      <c r="K4640" s="1" t="n">
        <v>31</v>
      </c>
      <c r="L4640" s="1" t="n">
        <v>48</v>
      </c>
      <c r="M4640" s="11" t="s">
        <v>16</v>
      </c>
      <c r="N4640" s="11" t="n">
        <v>150</v>
      </c>
      <c r="O4640" s="11" t="n">
        <v>17</v>
      </c>
      <c r="P4640" s="11" t="n">
        <v>2550</v>
      </c>
    </row>
    <row r="4641" customFormat="false" ht="15" hidden="false" customHeight="false" outlineLevel="0" collapsed="false">
      <c r="A4641" s="2" t="n">
        <v>409865</v>
      </c>
      <c r="B4641" s="2" t="n">
        <v>572729.414204</v>
      </c>
      <c r="C4641" s="2" t="n">
        <v>4614424.58901</v>
      </c>
      <c r="D4641" s="10" t="n">
        <v>39429</v>
      </c>
      <c r="E4641" s="2" t="n">
        <v>746</v>
      </c>
      <c r="F4641" s="2" t="n">
        <v>65</v>
      </c>
      <c r="G4641" s="2" t="n">
        <v>28</v>
      </c>
      <c r="H4641" s="2" t="n">
        <v>718</v>
      </c>
      <c r="I4641" s="1" t="n">
        <v>692</v>
      </c>
      <c r="J4641" s="1" t="n">
        <v>683</v>
      </c>
      <c r="K4641" s="1" t="n">
        <v>54</v>
      </c>
      <c r="L4641" s="1" t="n">
        <v>63</v>
      </c>
      <c r="M4641" s="11" t="s">
        <v>17</v>
      </c>
      <c r="N4641" s="11" t="n">
        <v>250</v>
      </c>
      <c r="O4641" s="11" t="n">
        <v>9</v>
      </c>
      <c r="P4641" s="11" t="n">
        <v>2250</v>
      </c>
    </row>
    <row r="4642" customFormat="false" ht="15" hidden="false" customHeight="false" outlineLevel="0" collapsed="false">
      <c r="A4642" s="12" t="n">
        <v>409869</v>
      </c>
      <c r="B4642" s="12" t="n">
        <v>570647</v>
      </c>
      <c r="C4642" s="12" t="n">
        <v>4617107</v>
      </c>
      <c r="D4642" s="13" t="n">
        <v>39442</v>
      </c>
      <c r="E4642" s="12" t="n">
        <v>758</v>
      </c>
      <c r="F4642" s="12" t="n">
        <v>66</v>
      </c>
      <c r="G4642" s="12" t="n">
        <v>9.5</v>
      </c>
      <c r="H4642" s="12" t="n">
        <v>748</v>
      </c>
      <c r="I4642" s="1" t="n">
        <v>748</v>
      </c>
      <c r="J4642" s="1" t="n">
        <v>692</v>
      </c>
      <c r="K4642" s="1" t="n">
        <v>10</v>
      </c>
      <c r="L4642" s="1" t="n">
        <v>66</v>
      </c>
      <c r="M4642" s="11" t="s">
        <v>19</v>
      </c>
      <c r="N4642" s="11" t="n">
        <v>250</v>
      </c>
      <c r="O4642" s="11" t="n">
        <v>56</v>
      </c>
      <c r="P4642" s="11" t="n">
        <v>14000</v>
      </c>
    </row>
    <row r="4643" customFormat="false" ht="15" hidden="false" customHeight="false" outlineLevel="0" collapsed="false">
      <c r="A4643" s="2" t="n">
        <v>409882</v>
      </c>
      <c r="B4643" s="2" t="n">
        <v>552557.850208</v>
      </c>
      <c r="C4643" s="2" t="n">
        <v>4610971.143</v>
      </c>
      <c r="D4643" s="10" t="n">
        <v>39365</v>
      </c>
      <c r="E4643" s="2" t="n">
        <v>743</v>
      </c>
      <c r="F4643" s="2" t="n">
        <v>50</v>
      </c>
      <c r="G4643" s="2" t="n">
        <v>23</v>
      </c>
      <c r="H4643" s="2" t="n">
        <v>720</v>
      </c>
      <c r="I4643" s="1" t="n">
        <v>720</v>
      </c>
      <c r="J4643" s="1" t="n">
        <v>693</v>
      </c>
      <c r="K4643" s="1" t="n">
        <v>23</v>
      </c>
      <c r="L4643" s="1" t="n">
        <v>50</v>
      </c>
      <c r="M4643" s="11" t="s">
        <v>19</v>
      </c>
      <c r="N4643" s="11" t="n">
        <v>250</v>
      </c>
      <c r="O4643" s="11" t="n">
        <v>27</v>
      </c>
      <c r="P4643" s="11" t="n">
        <v>6750</v>
      </c>
    </row>
    <row r="4644" customFormat="false" ht="15" hidden="false" customHeight="false" outlineLevel="0" collapsed="false">
      <c r="A4644" s="2" t="n">
        <v>409894</v>
      </c>
      <c r="B4644" s="2" t="n">
        <v>553412.684803</v>
      </c>
      <c r="C4644" s="2" t="n">
        <v>4612683.08219</v>
      </c>
      <c r="D4644" s="10" t="n">
        <v>39342</v>
      </c>
      <c r="E4644" s="2" t="n">
        <v>743</v>
      </c>
      <c r="F4644" s="2" t="n">
        <v>66</v>
      </c>
      <c r="G4644" s="2" t="n">
        <v>26</v>
      </c>
      <c r="H4644" s="2" t="n">
        <v>717</v>
      </c>
      <c r="I4644" s="1" t="n">
        <v>685</v>
      </c>
      <c r="J4644" s="1" t="n">
        <v>677</v>
      </c>
      <c r="K4644" s="1" t="n">
        <v>58</v>
      </c>
      <c r="L4644" s="1" t="n">
        <v>66</v>
      </c>
      <c r="M4644" s="11" t="s">
        <v>16</v>
      </c>
      <c r="N4644" s="11" t="n">
        <v>40</v>
      </c>
      <c r="O4644" s="11" t="n">
        <v>8</v>
      </c>
      <c r="P4644" s="11" t="n">
        <v>320</v>
      </c>
    </row>
    <row r="4645" customFormat="false" ht="15" hidden="false" customHeight="false" outlineLevel="0" collapsed="false">
      <c r="A4645" s="12" t="n">
        <v>409905</v>
      </c>
      <c r="B4645" s="12" t="n">
        <v>574290</v>
      </c>
      <c r="C4645" s="12" t="n">
        <v>4622289</v>
      </c>
      <c r="D4645" s="13" t="n">
        <v>39447</v>
      </c>
      <c r="E4645" s="12" t="n">
        <v>797</v>
      </c>
      <c r="F4645" s="12" t="n">
        <v>68</v>
      </c>
      <c r="G4645" s="12" t="n">
        <v>28</v>
      </c>
      <c r="H4645" s="12" t="n">
        <v>769</v>
      </c>
      <c r="I4645" s="1" t="n">
        <v>769</v>
      </c>
      <c r="J4645" s="1" t="n">
        <v>729</v>
      </c>
      <c r="K4645" s="1" t="n">
        <v>28</v>
      </c>
      <c r="L4645" s="1" t="n">
        <v>68</v>
      </c>
      <c r="M4645" s="11" t="s">
        <v>19</v>
      </c>
      <c r="N4645" s="11" t="n">
        <v>250</v>
      </c>
      <c r="O4645" s="11" t="n">
        <v>40</v>
      </c>
      <c r="P4645" s="11" t="n">
        <v>10000</v>
      </c>
    </row>
    <row r="4646" customFormat="false" ht="15" hidden="false" customHeight="false" outlineLevel="0" collapsed="false">
      <c r="A4646" s="12" t="n">
        <v>409913</v>
      </c>
      <c r="B4646" s="12" t="n">
        <v>576400</v>
      </c>
      <c r="C4646" s="12" t="n">
        <v>4621082</v>
      </c>
      <c r="D4646" s="13" t="n">
        <v>39434</v>
      </c>
      <c r="E4646" s="12" t="n">
        <v>778</v>
      </c>
      <c r="F4646" s="12" t="n">
        <v>47</v>
      </c>
      <c r="G4646" s="12" t="n">
        <v>6</v>
      </c>
      <c r="H4646" s="12" t="n">
        <v>772</v>
      </c>
      <c r="I4646" s="1" t="n">
        <v>738</v>
      </c>
      <c r="J4646" s="1" t="n">
        <v>731</v>
      </c>
      <c r="K4646" s="1" t="n">
        <v>40</v>
      </c>
      <c r="L4646" s="1" t="n">
        <v>47</v>
      </c>
      <c r="M4646" s="11" t="s">
        <v>16</v>
      </c>
      <c r="N4646" s="11" t="n">
        <v>250</v>
      </c>
      <c r="O4646" s="11" t="n">
        <v>7</v>
      </c>
      <c r="P4646" s="11" t="n">
        <v>1750</v>
      </c>
    </row>
    <row r="4647" customFormat="false" ht="15" hidden="false" customHeight="false" outlineLevel="0" collapsed="false">
      <c r="A4647" s="12" t="n">
        <v>410533</v>
      </c>
      <c r="B4647" s="12" t="n">
        <v>578462</v>
      </c>
      <c r="C4647" s="12" t="n">
        <v>4612680</v>
      </c>
      <c r="D4647" s="13" t="n">
        <v>39484</v>
      </c>
      <c r="E4647" s="12" t="n">
        <v>740</v>
      </c>
      <c r="F4647" s="12" t="n">
        <v>70</v>
      </c>
      <c r="G4647" s="12" t="n">
        <v>13</v>
      </c>
      <c r="H4647" s="12" t="n">
        <v>727</v>
      </c>
      <c r="I4647" s="1" t="n">
        <v>677</v>
      </c>
      <c r="J4647" s="1" t="n">
        <v>670</v>
      </c>
      <c r="K4647" s="1" t="n">
        <v>63</v>
      </c>
      <c r="L4647" s="1" t="n">
        <v>70</v>
      </c>
      <c r="M4647" s="11" t="s">
        <v>16</v>
      </c>
      <c r="N4647" s="11" t="n">
        <v>150</v>
      </c>
      <c r="O4647" s="11" t="n">
        <v>7</v>
      </c>
      <c r="P4647" s="11" t="n">
        <v>1050</v>
      </c>
    </row>
    <row r="4648" customFormat="false" ht="15" hidden="false" customHeight="false" outlineLevel="0" collapsed="false">
      <c r="A4648" s="12" t="n">
        <v>411136</v>
      </c>
      <c r="B4648" s="12" t="n">
        <v>563521</v>
      </c>
      <c r="C4648" s="12" t="n">
        <v>4621121</v>
      </c>
      <c r="D4648" s="13" t="n">
        <v>39493</v>
      </c>
      <c r="E4648" s="12" t="n">
        <v>728</v>
      </c>
      <c r="F4648" s="12" t="n">
        <v>65</v>
      </c>
      <c r="G4648" s="12" t="n">
        <v>10</v>
      </c>
      <c r="H4648" s="12" t="n">
        <v>718</v>
      </c>
      <c r="I4648" s="1" t="n">
        <v>670</v>
      </c>
      <c r="J4648" s="1" t="n">
        <v>661</v>
      </c>
      <c r="K4648" s="1" t="n">
        <v>58</v>
      </c>
      <c r="L4648" s="1" t="n">
        <v>67</v>
      </c>
      <c r="M4648" s="11" t="s">
        <v>16</v>
      </c>
      <c r="N4648" s="11" t="n">
        <v>150</v>
      </c>
      <c r="O4648" s="11" t="n">
        <v>9</v>
      </c>
      <c r="P4648" s="11" t="n">
        <v>1350</v>
      </c>
    </row>
    <row r="4649" customFormat="false" ht="15" hidden="false" customHeight="false" outlineLevel="0" collapsed="false">
      <c r="A4649" s="12" t="n">
        <v>411140</v>
      </c>
      <c r="B4649" s="12" t="n">
        <v>562376</v>
      </c>
      <c r="C4649" s="12" t="n">
        <v>4621389</v>
      </c>
      <c r="D4649" s="13" t="n">
        <v>39496</v>
      </c>
      <c r="E4649" s="12" t="n">
        <v>735</v>
      </c>
      <c r="F4649" s="12" t="n">
        <v>85</v>
      </c>
      <c r="G4649" s="12" t="n">
        <v>26</v>
      </c>
      <c r="H4649" s="12" t="n">
        <v>709</v>
      </c>
      <c r="I4649" s="1" t="n">
        <v>658</v>
      </c>
      <c r="J4649" s="1" t="n">
        <v>648</v>
      </c>
      <c r="K4649" s="1" t="n">
        <v>77</v>
      </c>
      <c r="L4649" s="1" t="n">
        <v>87</v>
      </c>
      <c r="M4649" s="11" t="s">
        <v>16</v>
      </c>
      <c r="N4649" s="11" t="n">
        <v>250</v>
      </c>
      <c r="O4649" s="11" t="n">
        <v>10</v>
      </c>
      <c r="P4649" s="11" t="n">
        <v>2500</v>
      </c>
    </row>
    <row r="4650" customFormat="false" ht="15" hidden="false" customHeight="false" outlineLevel="0" collapsed="false">
      <c r="A4650" s="12" t="n">
        <v>411144</v>
      </c>
      <c r="B4650" s="12" t="n">
        <v>557032</v>
      </c>
      <c r="C4650" s="12" t="n">
        <v>4615168</v>
      </c>
      <c r="D4650" s="13" t="n">
        <v>39497</v>
      </c>
      <c r="E4650" s="12" t="n">
        <v>739</v>
      </c>
      <c r="F4650" s="12" t="n">
        <v>65</v>
      </c>
      <c r="G4650" s="12" t="n">
        <v>29</v>
      </c>
      <c r="H4650" s="12" t="n">
        <v>710</v>
      </c>
      <c r="I4650" s="1" t="n">
        <v>685</v>
      </c>
      <c r="J4650" s="1" t="n">
        <v>682</v>
      </c>
      <c r="K4650" s="1" t="n">
        <v>54</v>
      </c>
      <c r="L4650" s="1" t="n">
        <v>57</v>
      </c>
      <c r="M4650" s="11" t="s">
        <v>16</v>
      </c>
      <c r="N4650" s="11" t="n">
        <v>250</v>
      </c>
      <c r="O4650" s="11" t="n">
        <v>3</v>
      </c>
      <c r="P4650" s="11" t="n">
        <v>750</v>
      </c>
    </row>
    <row r="4651" customFormat="false" ht="15" hidden="false" customHeight="false" outlineLevel="0" collapsed="false">
      <c r="A4651" s="12" t="n">
        <v>411203</v>
      </c>
      <c r="B4651" s="12" t="n">
        <v>558240</v>
      </c>
      <c r="C4651" s="12" t="n">
        <v>4622076</v>
      </c>
      <c r="D4651" s="13" t="n">
        <v>39461</v>
      </c>
      <c r="E4651" s="12" t="n">
        <v>797</v>
      </c>
      <c r="F4651" s="12" t="n">
        <v>92</v>
      </c>
      <c r="G4651" s="12" t="n">
        <v>62</v>
      </c>
      <c r="H4651" s="12" t="n">
        <v>735</v>
      </c>
      <c r="I4651" s="1" t="n">
        <v>718</v>
      </c>
      <c r="J4651" s="1" t="n">
        <v>705</v>
      </c>
      <c r="K4651" s="1" t="n">
        <v>79</v>
      </c>
      <c r="L4651" s="1" t="n">
        <v>92</v>
      </c>
      <c r="M4651" s="11" t="s">
        <v>16</v>
      </c>
      <c r="N4651" s="11" t="n">
        <v>40</v>
      </c>
      <c r="O4651" s="11" t="n">
        <v>13</v>
      </c>
      <c r="P4651" s="11" t="n">
        <v>520</v>
      </c>
    </row>
    <row r="4652" customFormat="false" ht="15" hidden="false" customHeight="false" outlineLevel="0" collapsed="false">
      <c r="A4652" s="12" t="n">
        <v>411204</v>
      </c>
      <c r="B4652" s="12" t="n">
        <v>576440</v>
      </c>
      <c r="C4652" s="12" t="n">
        <v>4621602</v>
      </c>
      <c r="D4652" s="13" t="n">
        <v>39434</v>
      </c>
      <c r="E4652" s="12" t="n">
        <v>781</v>
      </c>
      <c r="F4652" s="12" t="n">
        <v>60</v>
      </c>
      <c r="G4652" s="12" t="n">
        <v>10</v>
      </c>
      <c r="H4652" s="12" t="n">
        <v>771</v>
      </c>
      <c r="I4652" s="1" t="n">
        <v>771</v>
      </c>
      <c r="J4652" s="1" t="n">
        <v>721</v>
      </c>
      <c r="K4652" s="1" t="n">
        <v>10</v>
      </c>
      <c r="L4652" s="1" t="n">
        <v>60</v>
      </c>
      <c r="M4652" s="11" t="s">
        <v>19</v>
      </c>
      <c r="N4652" s="11" t="n">
        <v>40</v>
      </c>
      <c r="O4652" s="11" t="n">
        <v>50</v>
      </c>
      <c r="P4652" s="11" t="n">
        <v>2000</v>
      </c>
    </row>
    <row r="4653" customFormat="false" ht="15" hidden="false" customHeight="false" outlineLevel="0" collapsed="false">
      <c r="A4653" s="12" t="n">
        <v>411208</v>
      </c>
      <c r="B4653" s="12" t="n">
        <v>576288</v>
      </c>
      <c r="C4653" s="12" t="n">
        <v>4623252</v>
      </c>
      <c r="D4653" s="13" t="n">
        <v>39415</v>
      </c>
      <c r="E4653" s="12" t="n">
        <v>798</v>
      </c>
      <c r="F4653" s="12" t="n">
        <v>70</v>
      </c>
      <c r="G4653" s="12" t="n">
        <v>12</v>
      </c>
      <c r="H4653" s="12" t="n">
        <v>786</v>
      </c>
      <c r="I4653" s="1" t="n">
        <v>786</v>
      </c>
      <c r="J4653" s="1" t="n">
        <v>728</v>
      </c>
      <c r="K4653" s="1" t="n">
        <v>12</v>
      </c>
      <c r="L4653" s="1" t="n">
        <v>70</v>
      </c>
      <c r="M4653" s="11" t="s">
        <v>19</v>
      </c>
      <c r="N4653" s="11" t="n">
        <v>250</v>
      </c>
      <c r="O4653" s="11" t="n">
        <v>58</v>
      </c>
      <c r="P4653" s="11" t="n">
        <v>14500</v>
      </c>
    </row>
    <row r="4654" customFormat="false" ht="15" hidden="false" customHeight="false" outlineLevel="0" collapsed="false">
      <c r="A4654" s="12" t="n">
        <v>411211</v>
      </c>
      <c r="B4654" s="12" t="n">
        <v>559896</v>
      </c>
      <c r="C4654" s="12" t="n">
        <v>4611274</v>
      </c>
      <c r="D4654" s="13" t="n">
        <v>39470</v>
      </c>
      <c r="E4654" s="12" t="n">
        <v>753</v>
      </c>
      <c r="F4654" s="12" t="n">
        <v>59.5</v>
      </c>
      <c r="G4654" s="12" t="n">
        <v>37</v>
      </c>
      <c r="H4654" s="12" t="n">
        <v>716</v>
      </c>
      <c r="I4654" s="1" t="n">
        <v>704</v>
      </c>
      <c r="J4654" s="1" t="n">
        <v>694</v>
      </c>
      <c r="K4654" s="1" t="n">
        <v>49</v>
      </c>
      <c r="L4654" s="1" t="n">
        <v>59</v>
      </c>
      <c r="M4654" s="11" t="s">
        <v>16</v>
      </c>
      <c r="N4654" s="11" t="n">
        <v>40</v>
      </c>
      <c r="O4654" s="11" t="n">
        <v>10</v>
      </c>
      <c r="P4654" s="11" t="n">
        <v>400</v>
      </c>
    </row>
    <row r="4655" customFormat="false" ht="15" hidden="false" customHeight="false" outlineLevel="0" collapsed="false">
      <c r="A4655" s="12" t="n">
        <v>411220</v>
      </c>
      <c r="B4655" s="12" t="n">
        <v>577963</v>
      </c>
      <c r="C4655" s="12" t="n">
        <v>4611465</v>
      </c>
      <c r="D4655" s="13" t="n">
        <v>39519</v>
      </c>
      <c r="E4655" s="12" t="n">
        <v>748</v>
      </c>
      <c r="F4655" s="12" t="n">
        <v>50</v>
      </c>
      <c r="G4655" s="12" t="n">
        <v>12</v>
      </c>
      <c r="H4655" s="12" t="n">
        <v>736</v>
      </c>
      <c r="I4655" s="1" t="n">
        <v>720</v>
      </c>
      <c r="J4655" s="1" t="n">
        <v>698</v>
      </c>
      <c r="K4655" s="1" t="n">
        <v>28</v>
      </c>
      <c r="L4655" s="1" t="n">
        <v>50</v>
      </c>
      <c r="M4655" s="11" t="s">
        <v>16</v>
      </c>
      <c r="N4655" s="11" t="n">
        <v>250</v>
      </c>
      <c r="O4655" s="11" t="n">
        <v>22</v>
      </c>
      <c r="P4655" s="11" t="n">
        <v>5500</v>
      </c>
    </row>
    <row r="4656" customFormat="false" ht="15" hidden="false" customHeight="false" outlineLevel="0" collapsed="false">
      <c r="A4656" s="12" t="n">
        <v>411231</v>
      </c>
      <c r="B4656" s="12" t="n">
        <v>572054</v>
      </c>
      <c r="C4656" s="12" t="n">
        <v>4612419</v>
      </c>
      <c r="D4656" s="13" t="n">
        <v>39405</v>
      </c>
      <c r="E4656" s="12" t="n">
        <v>726</v>
      </c>
      <c r="F4656" s="12" t="n">
        <v>75</v>
      </c>
      <c r="G4656" s="12" t="n">
        <v>12</v>
      </c>
      <c r="H4656" s="12" t="n">
        <v>714</v>
      </c>
      <c r="I4656" s="1" t="n">
        <v>681</v>
      </c>
      <c r="J4656" s="1" t="n">
        <v>651</v>
      </c>
      <c r="K4656" s="1" t="n">
        <v>45</v>
      </c>
      <c r="L4656" s="1" t="n">
        <v>75</v>
      </c>
      <c r="M4656" s="11" t="s">
        <v>16</v>
      </c>
      <c r="N4656" s="11" t="n">
        <v>250</v>
      </c>
      <c r="O4656" s="11" t="n">
        <v>30</v>
      </c>
      <c r="P4656" s="11" t="n">
        <v>7500</v>
      </c>
    </row>
    <row r="4657" customFormat="false" ht="15" hidden="false" customHeight="false" outlineLevel="0" collapsed="false">
      <c r="A4657" s="12" t="n">
        <v>411235</v>
      </c>
      <c r="B4657" s="12" t="n">
        <v>569692</v>
      </c>
      <c r="C4657" s="12" t="n">
        <v>4620652</v>
      </c>
      <c r="D4657" s="13" t="n">
        <v>39444</v>
      </c>
      <c r="E4657" s="12" t="n">
        <v>792</v>
      </c>
      <c r="F4657" s="12" t="n">
        <v>81</v>
      </c>
      <c r="G4657" s="12" t="n">
        <v>32</v>
      </c>
      <c r="H4657" s="12" t="n">
        <v>760</v>
      </c>
      <c r="I4657" s="1" t="n">
        <v>760</v>
      </c>
      <c r="J4657" s="1" t="n">
        <v>711</v>
      </c>
      <c r="K4657" s="1" t="n">
        <v>32</v>
      </c>
      <c r="L4657" s="1" t="n">
        <v>81</v>
      </c>
      <c r="M4657" s="11" t="s">
        <v>16</v>
      </c>
      <c r="N4657" s="11" t="n">
        <v>250</v>
      </c>
      <c r="O4657" s="11" t="n">
        <v>49</v>
      </c>
      <c r="P4657" s="11" t="n">
        <v>12250</v>
      </c>
    </row>
    <row r="4658" customFormat="false" ht="15" hidden="false" customHeight="false" outlineLevel="0" collapsed="false">
      <c r="A4658" s="12" t="n">
        <v>411259</v>
      </c>
      <c r="B4658" s="12" t="n">
        <v>569156</v>
      </c>
      <c r="C4658" s="12" t="n">
        <v>4620288</v>
      </c>
      <c r="D4658" s="13" t="n">
        <v>39471</v>
      </c>
      <c r="E4658" s="12" t="n">
        <v>788</v>
      </c>
      <c r="F4658" s="12" t="n">
        <v>65</v>
      </c>
      <c r="G4658" s="12" t="n">
        <v>24</v>
      </c>
      <c r="H4658" s="12" t="n">
        <v>764</v>
      </c>
      <c r="I4658" s="1" t="n">
        <v>764</v>
      </c>
      <c r="J4658" s="1" t="n">
        <v>721</v>
      </c>
      <c r="K4658" s="1" t="n">
        <v>24</v>
      </c>
      <c r="L4658" s="1" t="n">
        <v>67</v>
      </c>
      <c r="M4658" s="11" t="s">
        <v>19</v>
      </c>
      <c r="N4658" s="11" t="n">
        <v>250</v>
      </c>
      <c r="O4658" s="11" t="n">
        <v>43</v>
      </c>
      <c r="P4658" s="11" t="n">
        <v>10750</v>
      </c>
    </row>
    <row r="4659" customFormat="false" ht="15" hidden="false" customHeight="false" outlineLevel="0" collapsed="false">
      <c r="A4659" s="12" t="n">
        <v>411260</v>
      </c>
      <c r="B4659" s="12" t="n">
        <v>561973</v>
      </c>
      <c r="C4659" s="12" t="n">
        <v>4597254</v>
      </c>
      <c r="D4659" s="13" t="n">
        <v>39461</v>
      </c>
      <c r="E4659" s="12" t="n">
        <v>838</v>
      </c>
      <c r="F4659" s="12" t="n">
        <v>98</v>
      </c>
      <c r="G4659" s="12" t="n">
        <v>37</v>
      </c>
      <c r="H4659" s="12" t="n">
        <v>801</v>
      </c>
      <c r="I4659" s="1" t="n">
        <v>756</v>
      </c>
      <c r="J4659" s="1" t="n">
        <v>740</v>
      </c>
      <c r="K4659" s="1" t="n">
        <v>82</v>
      </c>
      <c r="L4659" s="1" t="n">
        <v>98</v>
      </c>
      <c r="M4659" s="11" t="s">
        <v>16</v>
      </c>
      <c r="N4659" s="11" t="n">
        <v>150</v>
      </c>
      <c r="O4659" s="11" t="n">
        <v>16</v>
      </c>
      <c r="P4659" s="11" t="n">
        <v>2400</v>
      </c>
    </row>
    <row r="4660" customFormat="false" ht="15" hidden="false" customHeight="false" outlineLevel="0" collapsed="false">
      <c r="A4660" s="12" t="n">
        <v>411271</v>
      </c>
      <c r="B4660" s="12" t="n">
        <v>565051</v>
      </c>
      <c r="C4660" s="12" t="n">
        <v>4620457</v>
      </c>
      <c r="D4660" s="13" t="n">
        <v>39518</v>
      </c>
      <c r="E4660" s="12" t="n">
        <v>788</v>
      </c>
      <c r="F4660" s="12" t="n">
        <v>81</v>
      </c>
      <c r="G4660" s="12" t="n">
        <v>47</v>
      </c>
      <c r="H4660" s="12" t="n">
        <v>741</v>
      </c>
      <c r="I4660" s="1" t="n">
        <v>741</v>
      </c>
      <c r="J4660" s="1" t="n">
        <v>707</v>
      </c>
      <c r="K4660" s="1" t="n">
        <v>47</v>
      </c>
      <c r="L4660" s="1" t="n">
        <v>81</v>
      </c>
      <c r="M4660" s="11" t="s">
        <v>19</v>
      </c>
      <c r="N4660" s="11" t="n">
        <v>250</v>
      </c>
      <c r="O4660" s="11" t="n">
        <v>34</v>
      </c>
      <c r="P4660" s="11" t="n">
        <v>8500</v>
      </c>
    </row>
    <row r="4661" customFormat="false" ht="15" hidden="false" customHeight="false" outlineLevel="0" collapsed="false">
      <c r="A4661" s="12" t="n">
        <v>411361</v>
      </c>
      <c r="B4661" s="12" t="n">
        <v>572118</v>
      </c>
      <c r="C4661" s="12" t="n">
        <v>4621560</v>
      </c>
      <c r="D4661" s="13" t="n">
        <v>39574</v>
      </c>
      <c r="E4661" s="12" t="n">
        <v>805</v>
      </c>
      <c r="F4661" s="12" t="n">
        <v>65</v>
      </c>
      <c r="G4661" s="12" t="n">
        <v>28</v>
      </c>
      <c r="H4661" s="12" t="n">
        <v>777</v>
      </c>
      <c r="I4661" s="1" t="n">
        <v>777</v>
      </c>
      <c r="J4661" s="1" t="n">
        <v>740</v>
      </c>
      <c r="K4661" s="1" t="n">
        <v>28</v>
      </c>
      <c r="L4661" s="1" t="n">
        <v>65</v>
      </c>
      <c r="M4661" s="11" t="s">
        <v>19</v>
      </c>
      <c r="N4661" s="11" t="n">
        <v>150</v>
      </c>
      <c r="O4661" s="11" t="n">
        <v>37</v>
      </c>
      <c r="P4661" s="11" t="n">
        <v>5550</v>
      </c>
    </row>
    <row r="4662" customFormat="false" ht="15" hidden="false" customHeight="false" outlineLevel="0" collapsed="false">
      <c r="A4662" s="12" t="n">
        <v>411365</v>
      </c>
      <c r="B4662" s="12" t="n">
        <v>569144</v>
      </c>
      <c r="C4662" s="12" t="n">
        <v>4620278</v>
      </c>
      <c r="D4662" s="13" t="n">
        <v>39570</v>
      </c>
      <c r="E4662" s="12" t="n">
        <v>788</v>
      </c>
      <c r="F4662" s="12" t="n">
        <v>65</v>
      </c>
      <c r="G4662" s="12" t="n">
        <v>30</v>
      </c>
      <c r="H4662" s="12" t="n">
        <v>758</v>
      </c>
      <c r="I4662" s="1" t="n">
        <v>758</v>
      </c>
      <c r="J4662" s="1" t="n">
        <v>723</v>
      </c>
      <c r="K4662" s="1" t="n">
        <v>30</v>
      </c>
      <c r="L4662" s="1" t="n">
        <v>65</v>
      </c>
      <c r="M4662" s="11" t="s">
        <v>19</v>
      </c>
      <c r="N4662" s="11" t="n">
        <v>250</v>
      </c>
      <c r="O4662" s="11" t="n">
        <v>35</v>
      </c>
      <c r="P4662" s="11" t="n">
        <v>8750</v>
      </c>
    </row>
    <row r="4663" customFormat="false" ht="15" hidden="false" customHeight="false" outlineLevel="0" collapsed="false">
      <c r="A4663" s="12" t="n">
        <v>411384</v>
      </c>
      <c r="B4663" s="12" t="n">
        <v>576856</v>
      </c>
      <c r="C4663" s="12" t="n">
        <v>4609124</v>
      </c>
      <c r="D4663" s="13" t="n">
        <v>39524</v>
      </c>
      <c r="E4663" s="12" t="n">
        <v>767</v>
      </c>
      <c r="F4663" s="12" t="n">
        <v>60</v>
      </c>
      <c r="G4663" s="12" t="n">
        <v>12</v>
      </c>
      <c r="H4663" s="12" t="n">
        <v>755</v>
      </c>
      <c r="I4663" s="1" t="n">
        <v>755</v>
      </c>
      <c r="J4663" s="1" t="n">
        <v>707</v>
      </c>
      <c r="K4663" s="1" t="n">
        <v>12</v>
      </c>
      <c r="L4663" s="1" t="n">
        <v>60</v>
      </c>
      <c r="M4663" s="11" t="s">
        <v>19</v>
      </c>
      <c r="N4663" s="11" t="n">
        <v>250</v>
      </c>
      <c r="O4663" s="11" t="n">
        <v>48</v>
      </c>
      <c r="P4663" s="11" t="n">
        <v>12000</v>
      </c>
    </row>
    <row r="4664" customFormat="false" ht="15" hidden="false" customHeight="false" outlineLevel="0" collapsed="false">
      <c r="A4664" s="12" t="n">
        <v>411385</v>
      </c>
      <c r="B4664" s="12" t="n">
        <v>571279</v>
      </c>
      <c r="C4664" s="12" t="n">
        <v>4615101</v>
      </c>
      <c r="D4664" s="13" t="n">
        <v>39573</v>
      </c>
      <c r="E4664" s="12" t="n">
        <v>737</v>
      </c>
      <c r="F4664" s="12" t="n">
        <v>60</v>
      </c>
      <c r="G4664" s="12" t="n">
        <v>5</v>
      </c>
      <c r="H4664" s="12" t="n">
        <v>732</v>
      </c>
      <c r="I4664" s="1" t="n">
        <v>710</v>
      </c>
      <c r="J4664" s="1" t="n">
        <v>677</v>
      </c>
      <c r="K4664" s="1" t="n">
        <v>27</v>
      </c>
      <c r="L4664" s="1" t="n">
        <v>60</v>
      </c>
      <c r="M4664" s="11" t="s">
        <v>16</v>
      </c>
      <c r="N4664" s="11" t="n">
        <v>150</v>
      </c>
      <c r="O4664" s="11" t="n">
        <v>33</v>
      </c>
      <c r="P4664" s="11" t="n">
        <v>4950</v>
      </c>
    </row>
    <row r="4665" customFormat="false" ht="15" hidden="false" customHeight="false" outlineLevel="0" collapsed="false">
      <c r="A4665" s="12" t="n">
        <v>411392</v>
      </c>
      <c r="B4665" s="12" t="n">
        <v>562403</v>
      </c>
      <c r="C4665" s="12" t="n">
        <v>4621377</v>
      </c>
      <c r="D4665" s="13" t="n">
        <v>39538</v>
      </c>
      <c r="E4665" s="12" t="n">
        <v>735</v>
      </c>
      <c r="F4665" s="12" t="n">
        <v>75</v>
      </c>
      <c r="G4665" s="12" t="n">
        <v>26</v>
      </c>
      <c r="H4665" s="12" t="n">
        <v>709</v>
      </c>
      <c r="I4665" s="1" t="n">
        <v>693</v>
      </c>
      <c r="J4665" s="1" t="n">
        <v>657</v>
      </c>
      <c r="K4665" s="1" t="n">
        <v>42</v>
      </c>
      <c r="L4665" s="1" t="n">
        <v>78</v>
      </c>
      <c r="M4665" s="11" t="s">
        <v>16</v>
      </c>
      <c r="N4665" s="11" t="n">
        <v>250</v>
      </c>
      <c r="O4665" s="11" t="n">
        <v>36</v>
      </c>
      <c r="P4665" s="11" t="n">
        <v>9000</v>
      </c>
    </row>
    <row r="4666" customFormat="false" ht="15" hidden="false" customHeight="false" outlineLevel="0" collapsed="false">
      <c r="A4666" s="12" t="n">
        <v>411393</v>
      </c>
      <c r="B4666" s="12" t="n">
        <v>564488</v>
      </c>
      <c r="C4666" s="12" t="n">
        <v>4623457</v>
      </c>
      <c r="D4666" s="13" t="n">
        <v>39535</v>
      </c>
      <c r="E4666" s="12" t="n">
        <v>743</v>
      </c>
      <c r="F4666" s="12" t="n">
        <v>50</v>
      </c>
      <c r="G4666" s="12" t="n">
        <v>11</v>
      </c>
      <c r="H4666" s="12" t="n">
        <v>732</v>
      </c>
      <c r="I4666" s="1" t="n">
        <v>732</v>
      </c>
      <c r="J4666" s="1" t="n">
        <v>693</v>
      </c>
      <c r="K4666" s="1" t="n">
        <v>11</v>
      </c>
      <c r="L4666" s="1" t="n">
        <v>50</v>
      </c>
      <c r="M4666" s="11" t="s">
        <v>19</v>
      </c>
      <c r="N4666" s="11" t="n">
        <v>250</v>
      </c>
      <c r="O4666" s="11" t="n">
        <v>39</v>
      </c>
      <c r="P4666" s="11" t="n">
        <v>9750</v>
      </c>
    </row>
    <row r="4667" customFormat="false" ht="15" hidden="false" customHeight="false" outlineLevel="0" collapsed="false">
      <c r="A4667" s="2" t="n">
        <v>411409</v>
      </c>
      <c r="B4667" s="2" t="n">
        <v>554623.235992</v>
      </c>
      <c r="C4667" s="2" t="n">
        <v>4612913.7</v>
      </c>
      <c r="D4667" s="10" t="n">
        <v>39548</v>
      </c>
      <c r="E4667" s="2" t="n">
        <v>742</v>
      </c>
      <c r="F4667" s="2" t="n">
        <v>83</v>
      </c>
      <c r="G4667" s="2" t="n">
        <v>27</v>
      </c>
      <c r="H4667" s="2" t="n">
        <v>715</v>
      </c>
      <c r="I4667" s="1" t="n">
        <v>677</v>
      </c>
      <c r="J4667" s="1" t="n">
        <v>659</v>
      </c>
      <c r="K4667" s="1" t="n">
        <v>65</v>
      </c>
      <c r="L4667" s="1" t="n">
        <v>83</v>
      </c>
      <c r="M4667" s="11" t="s">
        <v>16</v>
      </c>
      <c r="N4667" s="11" t="n">
        <v>250</v>
      </c>
      <c r="O4667" s="11" t="n">
        <v>18</v>
      </c>
      <c r="P4667" s="11" t="n">
        <v>4500</v>
      </c>
    </row>
    <row r="4668" customFormat="false" ht="15" hidden="false" customHeight="false" outlineLevel="0" collapsed="false">
      <c r="A4668" s="12" t="n">
        <v>411452</v>
      </c>
      <c r="B4668" s="12" t="n">
        <v>574374</v>
      </c>
      <c r="C4668" s="12" t="n">
        <v>4622136</v>
      </c>
      <c r="D4668" s="13" t="n">
        <v>39598</v>
      </c>
      <c r="E4668" s="12" t="n">
        <v>792</v>
      </c>
      <c r="F4668" s="12" t="n">
        <v>60</v>
      </c>
      <c r="G4668" s="12" t="n">
        <v>11</v>
      </c>
      <c r="H4668" s="12" t="n">
        <v>781</v>
      </c>
      <c r="I4668" s="1" t="n">
        <v>781</v>
      </c>
      <c r="J4668" s="1" t="n">
        <v>732</v>
      </c>
      <c r="K4668" s="1" t="n">
        <v>11</v>
      </c>
      <c r="L4668" s="1" t="n">
        <v>60</v>
      </c>
      <c r="M4668" s="11" t="s">
        <v>19</v>
      </c>
      <c r="N4668" s="11" t="n">
        <v>150</v>
      </c>
      <c r="O4668" s="11" t="n">
        <v>49</v>
      </c>
      <c r="P4668" s="11" t="n">
        <v>7350</v>
      </c>
    </row>
    <row r="4669" customFormat="false" ht="15" hidden="false" customHeight="false" outlineLevel="0" collapsed="false">
      <c r="A4669" s="12" t="n">
        <v>411455</v>
      </c>
      <c r="B4669" s="12" t="n">
        <v>576477</v>
      </c>
      <c r="C4669" s="12" t="n">
        <v>4614240</v>
      </c>
      <c r="D4669" s="13" t="n">
        <v>39629</v>
      </c>
      <c r="E4669" s="12" t="n">
        <v>721</v>
      </c>
      <c r="F4669" s="12" t="n">
        <v>75</v>
      </c>
      <c r="G4669" s="12" t="n">
        <v>14</v>
      </c>
      <c r="H4669" s="12" t="n">
        <v>707</v>
      </c>
      <c r="I4669" s="1" t="n">
        <v>671</v>
      </c>
      <c r="J4669" s="1" t="n">
        <v>643</v>
      </c>
      <c r="K4669" s="1" t="n">
        <v>50</v>
      </c>
      <c r="L4669" s="1" t="n">
        <v>78</v>
      </c>
      <c r="M4669" s="11" t="s">
        <v>16</v>
      </c>
      <c r="N4669" s="11" t="n">
        <v>250</v>
      </c>
      <c r="O4669" s="11" t="n">
        <v>28</v>
      </c>
      <c r="P4669" s="11" t="n">
        <v>7000</v>
      </c>
    </row>
    <row r="4670" customFormat="false" ht="15" hidden="false" customHeight="false" outlineLevel="0" collapsed="false">
      <c r="A4670" s="2" t="n">
        <v>411456</v>
      </c>
      <c r="B4670" s="2" t="n">
        <v>570946.532514</v>
      </c>
      <c r="C4670" s="2" t="n">
        <v>4616130.65991</v>
      </c>
      <c r="D4670" s="10" t="n">
        <v>39624</v>
      </c>
      <c r="E4670" s="2" t="n">
        <v>749</v>
      </c>
      <c r="F4670" s="2" t="n">
        <v>65</v>
      </c>
      <c r="G4670" s="2" t="n">
        <v>8</v>
      </c>
      <c r="H4670" s="2" t="n">
        <v>741</v>
      </c>
      <c r="I4670" s="1" t="n">
        <v>694</v>
      </c>
      <c r="J4670" s="1" t="n">
        <v>683</v>
      </c>
      <c r="K4670" s="1" t="n">
        <v>55</v>
      </c>
      <c r="L4670" s="1" t="n">
        <v>66</v>
      </c>
      <c r="M4670" s="11" t="s">
        <v>16</v>
      </c>
      <c r="N4670" s="11" t="n">
        <v>150</v>
      </c>
      <c r="O4670" s="11" t="n">
        <v>11</v>
      </c>
      <c r="P4670" s="11" t="n">
        <v>1650</v>
      </c>
    </row>
    <row r="4671" customFormat="false" ht="15" hidden="false" customHeight="false" outlineLevel="0" collapsed="false">
      <c r="A4671" s="12" t="n">
        <v>411458</v>
      </c>
      <c r="B4671" s="12" t="n">
        <v>562919</v>
      </c>
      <c r="C4671" s="12" t="n">
        <v>4620559</v>
      </c>
      <c r="D4671" s="13" t="n">
        <v>39602</v>
      </c>
      <c r="E4671" s="12" t="n">
        <v>730</v>
      </c>
      <c r="F4671" s="12" t="n">
        <v>65</v>
      </c>
      <c r="G4671" s="12" t="n">
        <v>20</v>
      </c>
      <c r="H4671" s="12" t="n">
        <v>710</v>
      </c>
      <c r="I4671" s="1" t="n">
        <v>675</v>
      </c>
      <c r="J4671" s="1" t="n">
        <v>663</v>
      </c>
      <c r="K4671" s="1" t="n">
        <v>55</v>
      </c>
      <c r="L4671" s="1" t="n">
        <v>67</v>
      </c>
      <c r="M4671" s="11" t="s">
        <v>16</v>
      </c>
      <c r="N4671" s="11" t="n">
        <v>250</v>
      </c>
      <c r="O4671" s="11" t="n">
        <v>12</v>
      </c>
      <c r="P4671" s="11" t="n">
        <v>3000</v>
      </c>
    </row>
    <row r="4672" customFormat="false" ht="15" hidden="false" customHeight="false" outlineLevel="0" collapsed="false">
      <c r="A4672" s="2" t="n">
        <v>411462</v>
      </c>
      <c r="B4672" s="2" t="n">
        <v>572872</v>
      </c>
      <c r="C4672" s="2" t="n">
        <v>4619854</v>
      </c>
      <c r="D4672" s="10" t="n">
        <v>39587</v>
      </c>
      <c r="E4672" s="2" t="n">
        <v>782</v>
      </c>
      <c r="F4672" s="2" t="n">
        <v>96</v>
      </c>
      <c r="G4672" s="2" t="n">
        <v>19.42</v>
      </c>
      <c r="H4672" s="2" t="n">
        <v>763</v>
      </c>
      <c r="I4672" s="1" t="n">
        <v>763</v>
      </c>
      <c r="J4672" s="1" t="n">
        <v>685</v>
      </c>
      <c r="K4672" s="1" t="n">
        <v>19</v>
      </c>
      <c r="L4672" s="1" t="n">
        <v>97</v>
      </c>
      <c r="M4672" s="11" t="s">
        <v>19</v>
      </c>
      <c r="N4672" s="11" t="n">
        <v>250</v>
      </c>
      <c r="O4672" s="11" t="n">
        <v>78</v>
      </c>
      <c r="P4672" s="11" t="n">
        <v>19500</v>
      </c>
    </row>
    <row r="4673" customFormat="false" ht="15" hidden="false" customHeight="false" outlineLevel="0" collapsed="false">
      <c r="A4673" s="2" t="n">
        <v>411463</v>
      </c>
      <c r="B4673" s="2" t="n">
        <v>573582</v>
      </c>
      <c r="C4673" s="2" t="n">
        <v>4618584</v>
      </c>
      <c r="D4673" s="10" t="n">
        <v>39591</v>
      </c>
      <c r="E4673" s="2" t="n">
        <v>762</v>
      </c>
      <c r="F4673" s="2" t="n">
        <v>89</v>
      </c>
      <c r="G4673" s="2" t="n">
        <v>4</v>
      </c>
      <c r="H4673" s="2" t="n">
        <v>758</v>
      </c>
      <c r="I4673" s="1" t="n">
        <v>758</v>
      </c>
      <c r="J4673" s="1" t="n">
        <v>662</v>
      </c>
      <c r="K4673" s="1" t="n">
        <v>4</v>
      </c>
      <c r="L4673" s="1" t="n">
        <v>100</v>
      </c>
      <c r="M4673" s="11" t="s">
        <v>19</v>
      </c>
      <c r="N4673" s="11" t="n">
        <v>250</v>
      </c>
      <c r="O4673" s="11" t="n">
        <v>96</v>
      </c>
      <c r="P4673" s="11" t="n">
        <v>24000</v>
      </c>
    </row>
    <row r="4674" customFormat="false" ht="15" hidden="false" customHeight="false" outlineLevel="0" collapsed="false">
      <c r="A4674" s="2" t="n">
        <v>411647</v>
      </c>
      <c r="B4674" s="2" t="n">
        <v>573717</v>
      </c>
      <c r="C4674" s="2" t="n">
        <v>4611855</v>
      </c>
      <c r="D4674" s="10" t="n">
        <v>39551</v>
      </c>
      <c r="E4674" s="2" t="n">
        <v>731</v>
      </c>
      <c r="F4674" s="2" t="n">
        <v>50</v>
      </c>
      <c r="G4674" s="2" t="n">
        <v>8</v>
      </c>
      <c r="H4674" s="2" t="n">
        <v>723</v>
      </c>
      <c r="I4674" s="1" t="n">
        <v>707</v>
      </c>
      <c r="J4674" s="1" t="n">
        <v>685</v>
      </c>
      <c r="K4674" s="1" t="n">
        <v>24</v>
      </c>
      <c r="L4674" s="1" t="n">
        <v>46</v>
      </c>
      <c r="M4674" s="11" t="s">
        <v>16</v>
      </c>
      <c r="N4674" s="11" t="n">
        <v>250</v>
      </c>
      <c r="O4674" s="11" t="n">
        <v>22</v>
      </c>
      <c r="P4674" s="11" t="n">
        <v>5500</v>
      </c>
    </row>
    <row r="4675" customFormat="false" ht="15" hidden="false" customHeight="false" outlineLevel="0" collapsed="false">
      <c r="A4675" s="2" t="n">
        <v>411648</v>
      </c>
      <c r="B4675" s="2" t="n">
        <v>569974</v>
      </c>
      <c r="C4675" s="2" t="n">
        <v>4620346</v>
      </c>
      <c r="D4675" s="10" t="n">
        <v>39535</v>
      </c>
      <c r="E4675" s="2" t="n">
        <v>790</v>
      </c>
      <c r="F4675" s="2" t="n">
        <v>62</v>
      </c>
      <c r="G4675" s="2" t="n">
        <v>28.6</v>
      </c>
      <c r="H4675" s="2" t="n">
        <v>761</v>
      </c>
      <c r="I4675" s="1" t="n">
        <v>762</v>
      </c>
      <c r="J4675" s="1" t="n">
        <v>728</v>
      </c>
      <c r="K4675" s="1" t="n">
        <v>28</v>
      </c>
      <c r="L4675" s="1" t="n">
        <v>62</v>
      </c>
      <c r="M4675" s="11" t="s">
        <v>19</v>
      </c>
      <c r="N4675" s="11" t="n">
        <v>250</v>
      </c>
      <c r="O4675" s="11" t="n">
        <v>34</v>
      </c>
      <c r="P4675" s="11" t="n">
        <v>8500</v>
      </c>
    </row>
    <row r="4676" customFormat="false" ht="15" hidden="false" customHeight="false" outlineLevel="0" collapsed="false">
      <c r="A4676" s="12" t="n">
        <v>411719</v>
      </c>
      <c r="B4676" s="12" t="n">
        <v>579790</v>
      </c>
      <c r="C4676" s="12" t="n">
        <v>4615560</v>
      </c>
      <c r="D4676" s="13" t="n">
        <v>39609</v>
      </c>
      <c r="E4676" s="12" t="n">
        <v>754</v>
      </c>
      <c r="F4676" s="12" t="n">
        <v>54</v>
      </c>
      <c r="G4676" s="12" t="n">
        <v>29</v>
      </c>
      <c r="H4676" s="12" t="n">
        <v>725</v>
      </c>
      <c r="I4676" s="1" t="n">
        <v>725</v>
      </c>
      <c r="J4676" s="1" t="n">
        <v>700</v>
      </c>
      <c r="K4676" s="1" t="n">
        <v>29</v>
      </c>
      <c r="L4676" s="1" t="n">
        <v>54</v>
      </c>
      <c r="M4676" s="11" t="s">
        <v>19</v>
      </c>
      <c r="N4676" s="11" t="n">
        <v>250</v>
      </c>
      <c r="O4676" s="11" t="n">
        <v>25</v>
      </c>
      <c r="P4676" s="11" t="n">
        <v>6250</v>
      </c>
    </row>
    <row r="4677" customFormat="false" ht="15" hidden="false" customHeight="false" outlineLevel="0" collapsed="false">
      <c r="A4677" s="12" t="n">
        <v>411844</v>
      </c>
      <c r="B4677" s="12" t="n">
        <v>551521</v>
      </c>
      <c r="C4677" s="12" t="n">
        <v>4610315</v>
      </c>
      <c r="D4677" s="13" t="n">
        <v>39517</v>
      </c>
      <c r="E4677" s="12" t="n">
        <v>733</v>
      </c>
      <c r="F4677" s="12" t="n">
        <v>42</v>
      </c>
      <c r="G4677" s="12" t="n">
        <v>24</v>
      </c>
      <c r="H4677" s="12" t="n">
        <v>709</v>
      </c>
      <c r="I4677" s="1" t="n">
        <v>698</v>
      </c>
      <c r="J4677" s="1" t="n">
        <v>691</v>
      </c>
      <c r="K4677" s="1" t="n">
        <v>35</v>
      </c>
      <c r="L4677" s="1" t="n">
        <v>42</v>
      </c>
      <c r="M4677" s="11" t="s">
        <v>17</v>
      </c>
      <c r="N4677" s="11" t="n">
        <v>150</v>
      </c>
      <c r="O4677" s="11" t="n">
        <v>7</v>
      </c>
      <c r="P4677" s="11" t="n">
        <v>1050</v>
      </c>
    </row>
    <row r="4678" customFormat="false" ht="15" hidden="false" customHeight="false" outlineLevel="0" collapsed="false">
      <c r="A4678" s="12" t="n">
        <v>411855</v>
      </c>
      <c r="B4678" s="12" t="n">
        <v>554162</v>
      </c>
      <c r="C4678" s="12" t="n">
        <v>4604217</v>
      </c>
      <c r="D4678" s="13" t="n">
        <v>39533</v>
      </c>
      <c r="E4678" s="12" t="n">
        <v>751</v>
      </c>
      <c r="F4678" s="12" t="n">
        <v>60</v>
      </c>
      <c r="G4678" s="12" t="n">
        <v>15</v>
      </c>
      <c r="H4678" s="12" t="n">
        <v>736</v>
      </c>
      <c r="I4678" s="1" t="n">
        <v>715</v>
      </c>
      <c r="J4678" s="1" t="n">
        <v>691</v>
      </c>
      <c r="K4678" s="1" t="n">
        <v>36</v>
      </c>
      <c r="L4678" s="1" t="n">
        <v>60</v>
      </c>
      <c r="M4678" s="11" t="s">
        <v>16</v>
      </c>
      <c r="N4678" s="11" t="n">
        <v>250</v>
      </c>
      <c r="O4678" s="11" t="n">
        <v>24</v>
      </c>
      <c r="P4678" s="11" t="n">
        <v>6000</v>
      </c>
    </row>
    <row r="4679" customFormat="false" ht="15" hidden="false" customHeight="false" outlineLevel="0" collapsed="false">
      <c r="A4679" s="12" t="n">
        <v>411856</v>
      </c>
      <c r="B4679" s="12" t="n">
        <v>547802</v>
      </c>
      <c r="C4679" s="12" t="n">
        <v>4596669</v>
      </c>
      <c r="D4679" s="13" t="n">
        <v>39587</v>
      </c>
      <c r="E4679" s="12" t="n">
        <v>737</v>
      </c>
      <c r="F4679" s="12" t="n">
        <v>80</v>
      </c>
      <c r="G4679" s="12" t="n">
        <v>18</v>
      </c>
      <c r="H4679" s="12" t="n">
        <v>719</v>
      </c>
      <c r="I4679" s="1" t="n">
        <v>702</v>
      </c>
      <c r="J4679" s="1" t="n">
        <v>654</v>
      </c>
      <c r="K4679" s="1" t="n">
        <v>35</v>
      </c>
      <c r="L4679" s="1" t="n">
        <v>83</v>
      </c>
      <c r="M4679" s="11" t="s">
        <v>16</v>
      </c>
      <c r="N4679" s="11" t="n">
        <v>150</v>
      </c>
      <c r="O4679" s="11" t="n">
        <v>48</v>
      </c>
      <c r="P4679" s="11" t="n">
        <v>7200</v>
      </c>
    </row>
    <row r="4680" customFormat="false" ht="15" hidden="false" customHeight="false" outlineLevel="0" collapsed="false">
      <c r="A4680" s="12" t="n">
        <v>411868</v>
      </c>
      <c r="B4680" s="12" t="n">
        <v>577475</v>
      </c>
      <c r="C4680" s="12" t="n">
        <v>4621465</v>
      </c>
      <c r="D4680" s="13" t="n">
        <v>39590</v>
      </c>
      <c r="E4680" s="12" t="n">
        <v>788</v>
      </c>
      <c r="F4680" s="12" t="n">
        <v>44</v>
      </c>
      <c r="G4680" s="12" t="n">
        <v>12</v>
      </c>
      <c r="H4680" s="12" t="n">
        <v>776</v>
      </c>
      <c r="I4680" s="1" t="n">
        <v>776</v>
      </c>
      <c r="J4680" s="1" t="n">
        <v>744</v>
      </c>
      <c r="K4680" s="1" t="n">
        <v>12</v>
      </c>
      <c r="L4680" s="1" t="n">
        <v>44</v>
      </c>
      <c r="M4680" s="11" t="s">
        <v>17</v>
      </c>
      <c r="N4680" s="11" t="n">
        <v>150</v>
      </c>
      <c r="O4680" s="11" t="n">
        <v>32</v>
      </c>
      <c r="P4680" s="11" t="n">
        <v>4800</v>
      </c>
    </row>
    <row r="4681" customFormat="false" ht="15" hidden="false" customHeight="false" outlineLevel="0" collapsed="false">
      <c r="A4681" s="2" t="n">
        <v>411893</v>
      </c>
      <c r="B4681" s="2" t="n">
        <v>551416.9348</v>
      </c>
      <c r="C4681" s="2" t="n">
        <v>4608078.03409</v>
      </c>
      <c r="D4681" s="10" t="n">
        <v>39561</v>
      </c>
      <c r="E4681" s="2" t="n">
        <v>705</v>
      </c>
      <c r="F4681" s="2" t="n">
        <v>54</v>
      </c>
      <c r="G4681" s="2" t="n">
        <v>20</v>
      </c>
      <c r="H4681" s="2" t="n">
        <v>685</v>
      </c>
      <c r="I4681" s="1" t="n">
        <v>685</v>
      </c>
      <c r="J4681" s="1" t="n">
        <v>651</v>
      </c>
      <c r="K4681" s="1" t="n">
        <v>20</v>
      </c>
      <c r="L4681" s="1" t="n">
        <v>54</v>
      </c>
      <c r="M4681" s="11" t="s">
        <v>19</v>
      </c>
      <c r="N4681" s="11" t="n">
        <v>250</v>
      </c>
      <c r="O4681" s="11" t="n">
        <v>34</v>
      </c>
      <c r="P4681" s="11" t="n">
        <v>8500</v>
      </c>
    </row>
    <row r="4682" customFormat="false" ht="15" hidden="false" customHeight="false" outlineLevel="0" collapsed="false">
      <c r="A4682" s="12" t="n">
        <v>411904</v>
      </c>
      <c r="B4682" s="12" t="n">
        <v>572370</v>
      </c>
      <c r="C4682" s="12" t="n">
        <v>4621318</v>
      </c>
      <c r="D4682" s="13" t="n">
        <v>39562</v>
      </c>
      <c r="E4682" s="12" t="n">
        <v>800</v>
      </c>
      <c r="F4682" s="12" t="n">
        <v>78</v>
      </c>
      <c r="G4682" s="12" t="n">
        <v>25</v>
      </c>
      <c r="H4682" s="12" t="n">
        <v>775</v>
      </c>
      <c r="I4682" s="1" t="n">
        <v>747</v>
      </c>
      <c r="J4682" s="1" t="n">
        <v>722</v>
      </c>
      <c r="K4682" s="1" t="n">
        <v>53</v>
      </c>
      <c r="L4682" s="1" t="n">
        <v>78</v>
      </c>
      <c r="M4682" s="11" t="s">
        <v>17</v>
      </c>
      <c r="N4682" s="11" t="n">
        <v>250</v>
      </c>
      <c r="O4682" s="11" t="n">
        <v>25</v>
      </c>
      <c r="P4682" s="11" t="n">
        <v>6250</v>
      </c>
    </row>
    <row r="4683" customFormat="false" ht="15" hidden="false" customHeight="false" outlineLevel="0" collapsed="false">
      <c r="A4683" s="12" t="n">
        <v>411905</v>
      </c>
      <c r="B4683" s="12" t="n">
        <v>562429</v>
      </c>
      <c r="C4683" s="12" t="n">
        <v>4621377</v>
      </c>
      <c r="D4683" s="13" t="n">
        <v>39583</v>
      </c>
      <c r="E4683" s="12" t="n">
        <v>735</v>
      </c>
      <c r="F4683" s="12" t="n">
        <v>75</v>
      </c>
      <c r="G4683" s="12" t="n">
        <v>27</v>
      </c>
      <c r="H4683" s="12" t="n">
        <v>708</v>
      </c>
      <c r="I4683" s="1" t="n">
        <v>662</v>
      </c>
      <c r="J4683" s="1" t="n">
        <v>660</v>
      </c>
      <c r="K4683" s="1" t="n">
        <v>73</v>
      </c>
      <c r="L4683" s="1" t="n">
        <v>75</v>
      </c>
      <c r="M4683" s="11" t="s">
        <v>16</v>
      </c>
      <c r="N4683" s="11" t="n">
        <v>500</v>
      </c>
      <c r="O4683" s="11" t="n">
        <v>2</v>
      </c>
      <c r="P4683" s="11" t="n">
        <v>1000</v>
      </c>
    </row>
    <row r="4684" customFormat="false" ht="15" hidden="false" customHeight="false" outlineLevel="0" collapsed="false">
      <c r="A4684" s="12" t="n">
        <v>411906</v>
      </c>
      <c r="B4684" s="12" t="n">
        <v>562531</v>
      </c>
      <c r="C4684" s="12" t="n">
        <v>4606202</v>
      </c>
      <c r="D4684" s="13" t="n">
        <v>39567</v>
      </c>
      <c r="E4684" s="12" t="n">
        <v>808</v>
      </c>
      <c r="F4684" s="12" t="n">
        <v>80</v>
      </c>
      <c r="G4684" s="12" t="n">
        <v>27</v>
      </c>
      <c r="H4684" s="12" t="n">
        <v>781</v>
      </c>
      <c r="I4684" s="1" t="n">
        <v>755</v>
      </c>
      <c r="J4684" s="1" t="n">
        <v>728</v>
      </c>
      <c r="K4684" s="1" t="n">
        <v>53</v>
      </c>
      <c r="L4684" s="1" t="n">
        <v>80</v>
      </c>
      <c r="M4684" s="11" t="s">
        <v>17</v>
      </c>
      <c r="N4684" s="11" t="n">
        <v>150</v>
      </c>
      <c r="O4684" s="11" t="n">
        <v>27</v>
      </c>
      <c r="P4684" s="11" t="n">
        <v>4050</v>
      </c>
    </row>
    <row r="4685" customFormat="false" ht="15" hidden="false" customHeight="false" outlineLevel="0" collapsed="false">
      <c r="A4685" s="2" t="n">
        <v>411915</v>
      </c>
      <c r="B4685" s="2" t="n">
        <v>551150.938206</v>
      </c>
      <c r="C4685" s="2" t="n">
        <v>4610918.457</v>
      </c>
      <c r="D4685" s="10" t="n">
        <v>39576</v>
      </c>
      <c r="E4685" s="2" t="n">
        <v>724</v>
      </c>
      <c r="F4685" s="2" t="n">
        <v>54</v>
      </c>
      <c r="G4685" s="2" t="n">
        <v>12</v>
      </c>
      <c r="H4685" s="2" t="n">
        <v>712</v>
      </c>
      <c r="I4685" s="1" t="n">
        <v>704</v>
      </c>
      <c r="J4685" s="1" t="n">
        <v>670</v>
      </c>
      <c r="K4685" s="1" t="n">
        <v>20</v>
      </c>
      <c r="L4685" s="1" t="n">
        <v>54</v>
      </c>
      <c r="M4685" s="11" t="s">
        <v>17</v>
      </c>
      <c r="N4685" s="11" t="n">
        <v>250</v>
      </c>
      <c r="O4685" s="11" t="n">
        <v>34</v>
      </c>
      <c r="P4685" s="11" t="n">
        <v>8500</v>
      </c>
    </row>
    <row r="4686" customFormat="false" ht="15" hidden="false" customHeight="false" outlineLevel="0" collapsed="false">
      <c r="A4686" s="12" t="n">
        <v>411920</v>
      </c>
      <c r="B4686" s="12" t="n">
        <v>569143</v>
      </c>
      <c r="C4686" s="12" t="n">
        <v>4620049</v>
      </c>
      <c r="D4686" s="13" t="n">
        <v>35147</v>
      </c>
      <c r="E4686" s="12" t="n">
        <v>789</v>
      </c>
      <c r="F4686" s="12" t="n">
        <v>50</v>
      </c>
      <c r="G4686" s="12" t="n">
        <v>27</v>
      </c>
      <c r="H4686" s="12" t="n">
        <v>762</v>
      </c>
      <c r="I4686" s="1" t="n">
        <v>762</v>
      </c>
      <c r="J4686" s="1" t="n">
        <v>739</v>
      </c>
      <c r="K4686" s="1" t="n">
        <v>27</v>
      </c>
      <c r="L4686" s="1" t="n">
        <v>50</v>
      </c>
      <c r="M4686" s="11" t="s">
        <v>19</v>
      </c>
      <c r="N4686" s="11" t="n">
        <v>40</v>
      </c>
      <c r="O4686" s="11" t="n">
        <v>23</v>
      </c>
      <c r="P4686" s="11" t="n">
        <v>920</v>
      </c>
    </row>
    <row r="4687" customFormat="false" ht="15" hidden="false" customHeight="false" outlineLevel="0" collapsed="false">
      <c r="A4687" s="12" t="n">
        <v>411922</v>
      </c>
      <c r="B4687" s="12" t="n">
        <v>578949</v>
      </c>
      <c r="C4687" s="12" t="n">
        <v>4615410</v>
      </c>
      <c r="D4687" s="13" t="n">
        <v>39589</v>
      </c>
      <c r="E4687" s="12" t="n">
        <v>753</v>
      </c>
      <c r="F4687" s="12" t="n">
        <v>53</v>
      </c>
      <c r="G4687" s="12" t="n">
        <v>26</v>
      </c>
      <c r="H4687" s="12" t="n">
        <v>727</v>
      </c>
      <c r="I4687" s="1" t="n">
        <v>727</v>
      </c>
      <c r="J4687" s="1" t="n">
        <v>699</v>
      </c>
      <c r="K4687" s="1" t="n">
        <v>26</v>
      </c>
      <c r="L4687" s="1" t="n">
        <v>54</v>
      </c>
      <c r="M4687" s="11" t="s">
        <v>19</v>
      </c>
      <c r="N4687" s="11" t="n">
        <v>250</v>
      </c>
      <c r="O4687" s="11" t="n">
        <v>28</v>
      </c>
      <c r="P4687" s="11" t="n">
        <v>7000</v>
      </c>
    </row>
    <row r="4688" customFormat="false" ht="15" hidden="false" customHeight="false" outlineLevel="0" collapsed="false">
      <c r="A4688" s="12" t="n">
        <v>411934</v>
      </c>
      <c r="B4688" s="12" t="n">
        <v>579753</v>
      </c>
      <c r="C4688" s="12" t="n">
        <v>4618723</v>
      </c>
      <c r="D4688" s="13" t="n">
        <v>39596</v>
      </c>
      <c r="E4688" s="12" t="n">
        <v>765</v>
      </c>
      <c r="F4688" s="12" t="n">
        <v>47</v>
      </c>
      <c r="G4688" s="12" t="n">
        <v>4</v>
      </c>
      <c r="H4688" s="12" t="n">
        <v>761</v>
      </c>
      <c r="I4688" s="1" t="n">
        <v>761</v>
      </c>
      <c r="J4688" s="1" t="n">
        <v>718</v>
      </c>
      <c r="K4688" s="1" t="n">
        <v>4</v>
      </c>
      <c r="L4688" s="1" t="n">
        <v>47</v>
      </c>
      <c r="M4688" s="11" t="s">
        <v>19</v>
      </c>
      <c r="N4688" s="11" t="n">
        <v>250</v>
      </c>
      <c r="O4688" s="11" t="n">
        <v>43</v>
      </c>
      <c r="P4688" s="11" t="n">
        <v>10750</v>
      </c>
    </row>
    <row r="4689" customFormat="false" ht="15" hidden="false" customHeight="false" outlineLevel="0" collapsed="false">
      <c r="A4689" s="12" t="n">
        <v>411993</v>
      </c>
      <c r="B4689" s="12" t="n">
        <v>578136</v>
      </c>
      <c r="C4689" s="12" t="n">
        <v>4621327</v>
      </c>
      <c r="D4689" s="13" t="n">
        <v>39534</v>
      </c>
      <c r="E4689" s="12" t="n">
        <v>783</v>
      </c>
      <c r="F4689" s="12" t="n">
        <v>36</v>
      </c>
      <c r="G4689" s="12" t="n">
        <v>2.5</v>
      </c>
      <c r="H4689" s="12" t="n">
        <v>780</v>
      </c>
      <c r="I4689" s="1" t="n">
        <v>759</v>
      </c>
      <c r="J4689" s="1" t="n">
        <v>747</v>
      </c>
      <c r="K4689" s="1" t="n">
        <v>24</v>
      </c>
      <c r="L4689" s="1" t="n">
        <v>36</v>
      </c>
      <c r="M4689" s="11" t="s">
        <v>16</v>
      </c>
      <c r="N4689" s="11" t="n">
        <v>250</v>
      </c>
      <c r="O4689" s="11" t="n">
        <v>12</v>
      </c>
      <c r="P4689" s="11" t="n">
        <v>3000</v>
      </c>
    </row>
    <row r="4690" customFormat="false" ht="15" hidden="false" customHeight="false" outlineLevel="0" collapsed="false">
      <c r="A4690" s="2" t="n">
        <v>412007</v>
      </c>
      <c r="B4690" s="2" t="n">
        <v>551633.972613</v>
      </c>
      <c r="C4690" s="2" t="n">
        <v>4614893.97369</v>
      </c>
      <c r="D4690" s="10" t="n">
        <v>39569</v>
      </c>
      <c r="E4690" s="2" t="n">
        <v>732</v>
      </c>
      <c r="F4690" s="2" t="n">
        <v>54</v>
      </c>
      <c r="G4690" s="2" t="n">
        <v>17</v>
      </c>
      <c r="H4690" s="2" t="n">
        <v>715</v>
      </c>
      <c r="I4690" s="1" t="n">
        <v>715</v>
      </c>
      <c r="J4690" s="1" t="n">
        <v>678</v>
      </c>
      <c r="K4690" s="1" t="n">
        <v>17</v>
      </c>
      <c r="L4690" s="1" t="n">
        <v>54</v>
      </c>
      <c r="M4690" s="11" t="s">
        <v>19</v>
      </c>
      <c r="N4690" s="11" t="n">
        <v>250</v>
      </c>
      <c r="O4690" s="11" t="n">
        <v>37</v>
      </c>
      <c r="P4690" s="11" t="n">
        <v>9250</v>
      </c>
    </row>
    <row r="4691" customFormat="false" ht="15" hidden="false" customHeight="false" outlineLevel="0" collapsed="false">
      <c r="A4691" s="2" t="n">
        <v>412015</v>
      </c>
      <c r="B4691" s="2" t="n">
        <v>551615.572988</v>
      </c>
      <c r="C4691" s="2" t="n">
        <v>4612754.75541</v>
      </c>
      <c r="D4691" s="10" t="n">
        <v>39568</v>
      </c>
      <c r="E4691" s="2" t="n">
        <v>721</v>
      </c>
      <c r="F4691" s="2" t="n">
        <v>56</v>
      </c>
      <c r="G4691" s="2" t="n">
        <v>6</v>
      </c>
      <c r="H4691" s="2" t="n">
        <v>715</v>
      </c>
      <c r="I4691" s="1" t="n">
        <v>715</v>
      </c>
      <c r="J4691" s="1" t="n">
        <v>665</v>
      </c>
      <c r="K4691" s="1" t="n">
        <v>6</v>
      </c>
      <c r="L4691" s="1" t="n">
        <v>56</v>
      </c>
      <c r="M4691" s="11" t="s">
        <v>19</v>
      </c>
      <c r="N4691" s="11" t="n">
        <v>250</v>
      </c>
      <c r="O4691" s="11" t="n">
        <v>50</v>
      </c>
      <c r="P4691" s="11" t="n">
        <v>12500</v>
      </c>
    </row>
    <row r="4692" customFormat="false" ht="15" hidden="false" customHeight="false" outlineLevel="0" collapsed="false">
      <c r="A4692" s="12" t="n">
        <v>412022</v>
      </c>
      <c r="B4692" s="12" t="n">
        <v>557891</v>
      </c>
      <c r="C4692" s="12" t="n">
        <v>4616122</v>
      </c>
      <c r="D4692" s="13" t="n">
        <v>39617</v>
      </c>
      <c r="E4692" s="12" t="n">
        <v>751</v>
      </c>
      <c r="F4692" s="12" t="n">
        <v>90.5</v>
      </c>
      <c r="G4692" s="12" t="n">
        <v>47</v>
      </c>
      <c r="H4692" s="12" t="n">
        <v>704</v>
      </c>
      <c r="I4692" s="1" t="n">
        <v>679</v>
      </c>
      <c r="J4692" s="1" t="n">
        <v>661</v>
      </c>
      <c r="K4692" s="1" t="n">
        <v>72</v>
      </c>
      <c r="L4692" s="1" t="n">
        <v>90</v>
      </c>
      <c r="M4692" s="11" t="s">
        <v>16</v>
      </c>
      <c r="N4692" s="11" t="n">
        <v>150</v>
      </c>
      <c r="O4692" s="11" t="n">
        <v>18</v>
      </c>
      <c r="P4692" s="11" t="n">
        <v>2700</v>
      </c>
    </row>
    <row r="4693" customFormat="false" ht="15" hidden="false" customHeight="false" outlineLevel="0" collapsed="false">
      <c r="A4693" s="2" t="n">
        <v>412027</v>
      </c>
      <c r="B4693" s="2" t="n">
        <v>547965.435295</v>
      </c>
      <c r="C4693" s="2" t="n">
        <v>4609437.0105</v>
      </c>
      <c r="D4693" s="10" t="n">
        <v>39577</v>
      </c>
      <c r="E4693" s="2" t="n">
        <v>708</v>
      </c>
      <c r="F4693" s="2" t="n">
        <v>77</v>
      </c>
      <c r="G4693" s="2" t="n">
        <v>10</v>
      </c>
      <c r="H4693" s="2" t="n">
        <v>698</v>
      </c>
      <c r="I4693" s="1" t="n">
        <v>638</v>
      </c>
      <c r="J4693" s="1" t="n">
        <v>630</v>
      </c>
      <c r="K4693" s="1" t="n">
        <v>70</v>
      </c>
      <c r="L4693" s="1" t="n">
        <v>78</v>
      </c>
      <c r="M4693" s="11" t="s">
        <v>17</v>
      </c>
      <c r="N4693" s="11" t="n">
        <v>250</v>
      </c>
      <c r="O4693" s="11" t="n">
        <v>8</v>
      </c>
      <c r="P4693" s="11" t="n">
        <v>2000</v>
      </c>
    </row>
    <row r="4694" customFormat="false" ht="15" hidden="false" customHeight="false" outlineLevel="0" collapsed="false">
      <c r="A4694" s="12" t="n">
        <v>412031</v>
      </c>
      <c r="B4694" s="12" t="n">
        <v>545481</v>
      </c>
      <c r="C4694" s="12" t="n">
        <v>4621780</v>
      </c>
      <c r="D4694" s="13" t="n">
        <v>39588</v>
      </c>
      <c r="E4694" s="12" t="n">
        <v>743</v>
      </c>
      <c r="F4694" s="12" t="n">
        <v>44</v>
      </c>
      <c r="G4694" s="12" t="n">
        <v>7</v>
      </c>
      <c r="H4694" s="12" t="n">
        <v>736</v>
      </c>
      <c r="I4694" s="1" t="n">
        <v>736</v>
      </c>
      <c r="J4694" s="1" t="n">
        <v>699</v>
      </c>
      <c r="K4694" s="1" t="n">
        <v>7</v>
      </c>
      <c r="L4694" s="1" t="n">
        <v>44</v>
      </c>
      <c r="M4694" s="11" t="s">
        <v>19</v>
      </c>
      <c r="N4694" s="11" t="n">
        <v>150</v>
      </c>
      <c r="O4694" s="11" t="n">
        <v>37</v>
      </c>
      <c r="P4694" s="11" t="n">
        <v>5550</v>
      </c>
    </row>
    <row r="4695" customFormat="false" ht="15" hidden="false" customHeight="false" outlineLevel="0" collapsed="false">
      <c r="A4695" s="12" t="n">
        <v>412034</v>
      </c>
      <c r="B4695" s="12" t="n">
        <v>557595</v>
      </c>
      <c r="C4695" s="12" t="n">
        <v>4615565</v>
      </c>
      <c r="D4695" s="13" t="n">
        <v>39562</v>
      </c>
      <c r="E4695" s="12" t="n">
        <v>737</v>
      </c>
      <c r="F4695" s="12" t="n">
        <v>55</v>
      </c>
      <c r="G4695" s="12" t="n">
        <v>29</v>
      </c>
      <c r="H4695" s="12" t="n">
        <v>708</v>
      </c>
      <c r="I4695" s="1" t="n">
        <v>708</v>
      </c>
      <c r="J4695" s="1" t="n">
        <v>682</v>
      </c>
      <c r="K4695" s="1" t="n">
        <v>29</v>
      </c>
      <c r="L4695" s="1" t="n">
        <v>55</v>
      </c>
      <c r="M4695" s="11" t="s">
        <v>19</v>
      </c>
      <c r="N4695" s="11" t="n">
        <v>150</v>
      </c>
      <c r="O4695" s="11" t="n">
        <v>26</v>
      </c>
      <c r="P4695" s="11" t="n">
        <v>3900</v>
      </c>
    </row>
    <row r="4696" customFormat="false" ht="15" hidden="false" customHeight="false" outlineLevel="0" collapsed="false">
      <c r="A4696" s="2" t="n">
        <v>412035</v>
      </c>
      <c r="B4696" s="2" t="n">
        <v>552439.636395</v>
      </c>
      <c r="C4696" s="2" t="n">
        <v>4610817.614</v>
      </c>
      <c r="D4696" s="10" t="n">
        <v>39624</v>
      </c>
      <c r="E4696" s="2" t="n">
        <v>739</v>
      </c>
      <c r="F4696" s="2" t="n">
        <v>49</v>
      </c>
      <c r="G4696" s="2" t="n">
        <v>26</v>
      </c>
      <c r="H4696" s="2" t="n">
        <v>713</v>
      </c>
      <c r="I4696" s="1" t="n">
        <v>713</v>
      </c>
      <c r="J4696" s="1" t="n">
        <v>690</v>
      </c>
      <c r="K4696" s="1" t="n">
        <v>26</v>
      </c>
      <c r="L4696" s="1" t="n">
        <v>49</v>
      </c>
      <c r="M4696" s="11" t="s">
        <v>19</v>
      </c>
      <c r="N4696" s="11" t="n">
        <v>250</v>
      </c>
      <c r="O4696" s="11" t="n">
        <v>23</v>
      </c>
      <c r="P4696" s="11" t="n">
        <v>5750</v>
      </c>
    </row>
    <row r="4697" customFormat="false" ht="15" hidden="false" customHeight="false" outlineLevel="0" collapsed="false">
      <c r="A4697" s="12" t="n">
        <v>412053</v>
      </c>
      <c r="B4697" s="12" t="n">
        <v>569946</v>
      </c>
      <c r="C4697" s="12" t="n">
        <v>4621168</v>
      </c>
      <c r="D4697" s="13" t="n">
        <v>39601</v>
      </c>
      <c r="E4697" s="12" t="n">
        <v>782</v>
      </c>
      <c r="F4697" s="12" t="n">
        <v>54</v>
      </c>
      <c r="G4697" s="12" t="n">
        <v>18</v>
      </c>
      <c r="H4697" s="12" t="n">
        <v>764</v>
      </c>
      <c r="I4697" s="1" t="n">
        <v>764</v>
      </c>
      <c r="J4697" s="1" t="n">
        <v>718</v>
      </c>
      <c r="K4697" s="1" t="n">
        <v>18</v>
      </c>
      <c r="L4697" s="1" t="n">
        <v>64</v>
      </c>
      <c r="M4697" s="11" t="s">
        <v>19</v>
      </c>
      <c r="N4697" s="11" t="n">
        <v>40</v>
      </c>
      <c r="O4697" s="11" t="n">
        <v>46</v>
      </c>
      <c r="P4697" s="11" t="n">
        <v>1840</v>
      </c>
    </row>
    <row r="4698" customFormat="false" ht="15" hidden="false" customHeight="false" outlineLevel="0" collapsed="false">
      <c r="A4698" s="12" t="n">
        <v>412058</v>
      </c>
      <c r="B4698" s="12" t="n">
        <v>576978</v>
      </c>
      <c r="C4698" s="12" t="n">
        <v>4623033</v>
      </c>
      <c r="D4698" s="13" t="n">
        <v>39603</v>
      </c>
      <c r="E4698" s="12" t="n">
        <v>794</v>
      </c>
      <c r="F4698" s="12" t="n">
        <v>50</v>
      </c>
      <c r="G4698" s="12" t="n">
        <v>10</v>
      </c>
      <c r="H4698" s="12" t="n">
        <v>784</v>
      </c>
      <c r="I4698" s="1" t="n">
        <v>754</v>
      </c>
      <c r="J4698" s="1" t="n">
        <v>744</v>
      </c>
      <c r="K4698" s="1" t="n">
        <v>40</v>
      </c>
      <c r="L4698" s="1" t="n">
        <v>50</v>
      </c>
      <c r="M4698" s="11" t="s">
        <v>17</v>
      </c>
      <c r="N4698" s="11" t="n">
        <v>250</v>
      </c>
      <c r="O4698" s="11" t="n">
        <v>10</v>
      </c>
      <c r="P4698" s="11" t="n">
        <v>2500</v>
      </c>
    </row>
    <row r="4699" customFormat="false" ht="15" hidden="false" customHeight="false" outlineLevel="0" collapsed="false">
      <c r="A4699" s="12" t="n">
        <v>412059</v>
      </c>
      <c r="B4699" s="12" t="n">
        <v>562486</v>
      </c>
      <c r="C4699" s="12" t="n">
        <v>4606408</v>
      </c>
      <c r="D4699" s="13" t="n">
        <v>39576</v>
      </c>
      <c r="E4699" s="12" t="n">
        <v>808</v>
      </c>
      <c r="F4699" s="12" t="n">
        <v>51</v>
      </c>
      <c r="G4699" s="12" t="n">
        <v>19</v>
      </c>
      <c r="H4699" s="12" t="n">
        <v>789</v>
      </c>
      <c r="I4699" s="1" t="n">
        <v>789</v>
      </c>
      <c r="J4699" s="1" t="n">
        <v>757</v>
      </c>
      <c r="K4699" s="1" t="n">
        <v>19</v>
      </c>
      <c r="L4699" s="1" t="n">
        <v>51</v>
      </c>
      <c r="M4699" s="11" t="s">
        <v>19</v>
      </c>
      <c r="N4699" s="11" t="n">
        <v>40</v>
      </c>
      <c r="O4699" s="11" t="n">
        <v>32</v>
      </c>
      <c r="P4699" s="11" t="n">
        <v>1280</v>
      </c>
    </row>
    <row r="4700" customFormat="false" ht="15" hidden="false" customHeight="false" outlineLevel="0" collapsed="false">
      <c r="A4700" s="12" t="n">
        <v>412063</v>
      </c>
      <c r="B4700" s="12" t="n">
        <v>563677</v>
      </c>
      <c r="C4700" s="12" t="n">
        <v>4605500</v>
      </c>
      <c r="D4700" s="13" t="n">
        <v>39527</v>
      </c>
      <c r="E4700" s="12" t="n">
        <v>851</v>
      </c>
      <c r="F4700" s="12" t="n">
        <v>94</v>
      </c>
      <c r="G4700" s="12" t="n">
        <v>57</v>
      </c>
      <c r="H4700" s="12" t="n">
        <v>794</v>
      </c>
      <c r="I4700" s="1" t="n">
        <v>794</v>
      </c>
      <c r="J4700" s="1" t="n">
        <v>757</v>
      </c>
      <c r="K4700" s="1" t="n">
        <v>57</v>
      </c>
      <c r="L4700" s="1" t="n">
        <v>94</v>
      </c>
      <c r="M4700" s="11" t="s">
        <v>16</v>
      </c>
      <c r="N4700" s="11" t="n">
        <v>150</v>
      </c>
      <c r="O4700" s="11" t="n">
        <v>37</v>
      </c>
      <c r="P4700" s="11" t="n">
        <v>5550</v>
      </c>
    </row>
    <row r="4701" customFormat="false" ht="15" hidden="false" customHeight="false" outlineLevel="0" collapsed="false">
      <c r="A4701" s="2" t="n">
        <v>412074</v>
      </c>
      <c r="B4701" s="2" t="n">
        <v>549290.081391</v>
      </c>
      <c r="C4701" s="2" t="n">
        <v>4599847.0398</v>
      </c>
      <c r="D4701" s="10" t="n">
        <v>39636</v>
      </c>
      <c r="E4701" s="2" t="n">
        <v>723</v>
      </c>
      <c r="F4701" s="2" t="n">
        <v>57</v>
      </c>
      <c r="G4701" s="2" t="n">
        <v>5</v>
      </c>
      <c r="H4701" s="2" t="n">
        <v>718</v>
      </c>
      <c r="I4701" s="1" t="n">
        <v>672</v>
      </c>
      <c r="J4701" s="1" t="n">
        <v>666</v>
      </c>
      <c r="K4701" s="1" t="n">
        <v>51</v>
      </c>
      <c r="L4701" s="1" t="n">
        <v>57</v>
      </c>
      <c r="M4701" s="11" t="s">
        <v>16</v>
      </c>
      <c r="N4701" s="11" t="n">
        <v>150</v>
      </c>
      <c r="O4701" s="11" t="n">
        <v>6</v>
      </c>
      <c r="P4701" s="11" t="n">
        <v>900</v>
      </c>
    </row>
    <row r="4702" customFormat="false" ht="15" hidden="false" customHeight="false" outlineLevel="0" collapsed="false">
      <c r="A4702" s="2" t="n">
        <v>413051</v>
      </c>
      <c r="B4702" s="2" t="n">
        <v>574358</v>
      </c>
      <c r="C4702" s="2" t="n">
        <v>4619352</v>
      </c>
      <c r="D4702" s="10" t="n">
        <v>39603</v>
      </c>
      <c r="E4702" s="2" t="n">
        <v>765</v>
      </c>
      <c r="F4702" s="2" t="n">
        <v>76</v>
      </c>
      <c r="G4702" s="2" t="n">
        <v>3.8</v>
      </c>
      <c r="H4702" s="2" t="n">
        <v>761</v>
      </c>
      <c r="I4702" s="1" t="n">
        <v>690</v>
      </c>
      <c r="J4702" s="1" t="n">
        <v>687</v>
      </c>
      <c r="K4702" s="1" t="n">
        <v>75</v>
      </c>
      <c r="L4702" s="1" t="n">
        <v>78</v>
      </c>
      <c r="M4702" s="11" t="s">
        <v>16</v>
      </c>
      <c r="N4702" s="11" t="n">
        <v>40</v>
      </c>
      <c r="O4702" s="11" t="n">
        <v>3</v>
      </c>
      <c r="P4702" s="11" t="n">
        <v>120</v>
      </c>
    </row>
    <row r="4703" customFormat="false" ht="15" hidden="false" customHeight="false" outlineLevel="0" collapsed="false">
      <c r="A4703" s="2" t="n">
        <v>413063</v>
      </c>
      <c r="B4703" s="2" t="n">
        <v>575074</v>
      </c>
      <c r="C4703" s="2" t="n">
        <v>4619793</v>
      </c>
      <c r="D4703" s="10" t="n">
        <v>39605</v>
      </c>
      <c r="E4703" s="2" t="n">
        <v>769</v>
      </c>
      <c r="F4703" s="2" t="n">
        <v>74</v>
      </c>
      <c r="G4703" s="2" t="n">
        <v>7</v>
      </c>
      <c r="H4703" s="2" t="n">
        <v>762</v>
      </c>
      <c r="I4703" s="1" t="n">
        <v>762</v>
      </c>
      <c r="J4703" s="1" t="n">
        <v>693</v>
      </c>
      <c r="K4703" s="1" t="n">
        <v>7</v>
      </c>
      <c r="L4703" s="1" t="n">
        <v>76</v>
      </c>
      <c r="M4703" s="11" t="s">
        <v>19</v>
      </c>
      <c r="N4703" s="11" t="n">
        <v>250</v>
      </c>
      <c r="O4703" s="11" t="n">
        <v>69</v>
      </c>
      <c r="P4703" s="11" t="n">
        <v>17250</v>
      </c>
    </row>
    <row r="4704" customFormat="false" ht="15" hidden="false" customHeight="false" outlineLevel="0" collapsed="false">
      <c r="A4704" s="12" t="n">
        <v>413079</v>
      </c>
      <c r="B4704" s="12" t="n">
        <v>564741</v>
      </c>
      <c r="C4704" s="12" t="n">
        <v>4620177</v>
      </c>
      <c r="D4704" s="13" t="n">
        <v>39637</v>
      </c>
      <c r="E4704" s="12" t="n">
        <v>762</v>
      </c>
      <c r="F4704" s="12" t="n">
        <v>75</v>
      </c>
      <c r="G4704" s="12" t="n">
        <v>31</v>
      </c>
      <c r="H4704" s="12" t="n">
        <v>731</v>
      </c>
      <c r="I4704" s="1" t="n">
        <v>731</v>
      </c>
      <c r="J4704" s="1" t="n">
        <v>683</v>
      </c>
      <c r="K4704" s="1" t="n">
        <v>31</v>
      </c>
      <c r="L4704" s="1" t="n">
        <v>79</v>
      </c>
      <c r="M4704" s="11" t="s">
        <v>16</v>
      </c>
      <c r="N4704" s="11" t="n">
        <v>250</v>
      </c>
      <c r="O4704" s="11" t="n">
        <v>48</v>
      </c>
      <c r="P4704" s="11" t="n">
        <v>12000</v>
      </c>
    </row>
    <row r="4705" customFormat="false" ht="15" hidden="false" customHeight="false" outlineLevel="0" collapsed="false">
      <c r="A4705" s="12" t="n">
        <v>413083</v>
      </c>
      <c r="B4705" s="12" t="n">
        <v>564528</v>
      </c>
      <c r="C4705" s="12" t="n">
        <v>4619958</v>
      </c>
      <c r="D4705" s="13" t="n">
        <v>39648</v>
      </c>
      <c r="E4705" s="12" t="n">
        <v>749</v>
      </c>
      <c r="F4705" s="12" t="n">
        <v>40</v>
      </c>
      <c r="G4705" s="12" t="n">
        <v>14</v>
      </c>
      <c r="H4705" s="12" t="n">
        <v>735</v>
      </c>
      <c r="I4705" s="1" t="n">
        <v>735</v>
      </c>
      <c r="J4705" s="1" t="n">
        <v>705</v>
      </c>
      <c r="K4705" s="1" t="n">
        <v>14</v>
      </c>
      <c r="L4705" s="1" t="n">
        <v>44</v>
      </c>
      <c r="M4705" s="11" t="s">
        <v>16</v>
      </c>
      <c r="N4705" s="11" t="n">
        <v>150</v>
      </c>
      <c r="O4705" s="11" t="n">
        <v>30</v>
      </c>
      <c r="P4705" s="11" t="n">
        <v>4500</v>
      </c>
    </row>
    <row r="4706" customFormat="false" ht="15" hidden="false" customHeight="false" outlineLevel="0" collapsed="false">
      <c r="A4706" s="12" t="n">
        <v>413103</v>
      </c>
      <c r="B4706" s="12" t="n">
        <v>562424</v>
      </c>
      <c r="C4706" s="12" t="n">
        <v>4620570</v>
      </c>
      <c r="D4706" s="13" t="n">
        <v>39640</v>
      </c>
      <c r="E4706" s="12" t="n">
        <v>732</v>
      </c>
      <c r="F4706" s="12" t="n">
        <v>71</v>
      </c>
      <c r="G4706" s="12" t="n">
        <v>38</v>
      </c>
      <c r="H4706" s="12" t="n">
        <v>694</v>
      </c>
      <c r="I4706" s="1" t="n">
        <v>694</v>
      </c>
      <c r="J4706" s="1" t="n">
        <v>661</v>
      </c>
      <c r="K4706" s="1" t="n">
        <v>38</v>
      </c>
      <c r="L4706" s="1" t="n">
        <v>71</v>
      </c>
      <c r="M4706" s="11" t="s">
        <v>19</v>
      </c>
      <c r="N4706" s="11" t="n">
        <v>250</v>
      </c>
      <c r="O4706" s="11" t="n">
        <v>33</v>
      </c>
      <c r="P4706" s="11" t="n">
        <v>8250</v>
      </c>
    </row>
    <row r="4707" customFormat="false" ht="15" hidden="false" customHeight="false" outlineLevel="0" collapsed="false">
      <c r="A4707" s="12" t="n">
        <v>413110</v>
      </c>
      <c r="B4707" s="12" t="n">
        <v>552312</v>
      </c>
      <c r="C4707" s="12" t="n">
        <v>4616870</v>
      </c>
      <c r="D4707" s="13" t="n">
        <v>39647</v>
      </c>
      <c r="E4707" s="12" t="n">
        <v>725</v>
      </c>
      <c r="F4707" s="12" t="n">
        <v>46</v>
      </c>
      <c r="G4707" s="12" t="n">
        <v>6</v>
      </c>
      <c r="H4707" s="12" t="n">
        <v>719</v>
      </c>
      <c r="I4707" s="1" t="n">
        <v>704</v>
      </c>
      <c r="J4707" s="1" t="n">
        <v>679</v>
      </c>
      <c r="K4707" s="1" t="n">
        <v>21</v>
      </c>
      <c r="L4707" s="1" t="n">
        <v>46</v>
      </c>
      <c r="M4707" s="11" t="s">
        <v>17</v>
      </c>
      <c r="N4707" s="11" t="n">
        <v>150</v>
      </c>
      <c r="O4707" s="11" t="n">
        <v>25</v>
      </c>
      <c r="P4707" s="11" t="n">
        <v>3750</v>
      </c>
    </row>
    <row r="4708" customFormat="false" ht="15" hidden="false" customHeight="false" outlineLevel="0" collapsed="false">
      <c r="A4708" s="12" t="n">
        <v>413118</v>
      </c>
      <c r="B4708" s="12" t="n">
        <v>576117</v>
      </c>
      <c r="C4708" s="12" t="n">
        <v>4614520</v>
      </c>
      <c r="D4708" s="13" t="n">
        <v>39643</v>
      </c>
      <c r="E4708" s="12" t="n">
        <v>747</v>
      </c>
      <c r="F4708" s="12" t="n">
        <v>62</v>
      </c>
      <c r="G4708" s="12" t="n">
        <v>28</v>
      </c>
      <c r="H4708" s="12" t="n">
        <v>719</v>
      </c>
      <c r="I4708" s="1" t="n">
        <v>697</v>
      </c>
      <c r="J4708" s="1" t="n">
        <v>684</v>
      </c>
      <c r="K4708" s="1" t="n">
        <v>50</v>
      </c>
      <c r="L4708" s="1" t="n">
        <v>63</v>
      </c>
      <c r="M4708" s="11" t="s">
        <v>16</v>
      </c>
      <c r="N4708" s="11" t="n">
        <v>10</v>
      </c>
      <c r="O4708" s="11" t="n">
        <v>13</v>
      </c>
      <c r="P4708" s="11" t="n">
        <v>130</v>
      </c>
    </row>
    <row r="4709" customFormat="false" ht="15" hidden="false" customHeight="false" outlineLevel="0" collapsed="false">
      <c r="A4709" s="12" t="n">
        <v>413613</v>
      </c>
      <c r="B4709" s="12" t="n">
        <v>569956</v>
      </c>
      <c r="C4709" s="12" t="n">
        <v>4620261</v>
      </c>
      <c r="D4709" s="13" t="n">
        <v>39687</v>
      </c>
      <c r="E4709" s="12" t="n">
        <v>787</v>
      </c>
      <c r="F4709" s="12" t="n">
        <v>65</v>
      </c>
      <c r="G4709" s="12" t="n">
        <v>17</v>
      </c>
      <c r="H4709" s="12" t="n">
        <v>770</v>
      </c>
      <c r="I4709" s="1" t="n">
        <v>735</v>
      </c>
      <c r="J4709" s="1" t="n">
        <v>722</v>
      </c>
      <c r="K4709" s="1" t="n">
        <v>52</v>
      </c>
      <c r="L4709" s="1" t="n">
        <v>65</v>
      </c>
      <c r="M4709" s="11" t="s">
        <v>17</v>
      </c>
      <c r="N4709" s="11" t="n">
        <v>250</v>
      </c>
      <c r="O4709" s="11" t="n">
        <v>13</v>
      </c>
      <c r="P4709" s="11" t="n">
        <v>3250</v>
      </c>
    </row>
    <row r="4710" customFormat="false" ht="15" hidden="false" customHeight="false" outlineLevel="0" collapsed="false">
      <c r="A4710" s="12" t="n">
        <v>413620</v>
      </c>
      <c r="B4710" s="12" t="n">
        <v>577424</v>
      </c>
      <c r="C4710" s="12" t="n">
        <v>4617261</v>
      </c>
      <c r="D4710" s="13" t="n">
        <v>39661</v>
      </c>
      <c r="E4710" s="12" t="n">
        <v>761</v>
      </c>
      <c r="F4710" s="12" t="n">
        <v>65</v>
      </c>
      <c r="G4710" s="12" t="n">
        <v>9</v>
      </c>
      <c r="H4710" s="12" t="n">
        <v>752</v>
      </c>
      <c r="I4710" s="1" t="n">
        <v>752</v>
      </c>
      <c r="J4710" s="1" t="n">
        <v>696</v>
      </c>
      <c r="K4710" s="1" t="n">
        <v>9</v>
      </c>
      <c r="L4710" s="1" t="n">
        <v>65</v>
      </c>
      <c r="M4710" s="11" t="s">
        <v>19</v>
      </c>
      <c r="N4710" s="11" t="n">
        <v>250</v>
      </c>
      <c r="O4710" s="11" t="n">
        <v>56</v>
      </c>
      <c r="P4710" s="11" t="n">
        <v>14000</v>
      </c>
    </row>
    <row r="4711" customFormat="false" ht="15" hidden="false" customHeight="false" outlineLevel="0" collapsed="false">
      <c r="A4711" s="12" t="n">
        <v>413624</v>
      </c>
      <c r="B4711" s="12" t="n">
        <v>577848</v>
      </c>
      <c r="C4711" s="12" t="n">
        <v>4617188</v>
      </c>
      <c r="D4711" s="13" t="n">
        <v>39675</v>
      </c>
      <c r="E4711" s="12" t="n">
        <v>762</v>
      </c>
      <c r="F4711" s="12" t="n">
        <v>60</v>
      </c>
      <c r="G4711" s="12" t="n">
        <v>12</v>
      </c>
      <c r="H4711" s="12" t="n">
        <v>750</v>
      </c>
      <c r="I4711" s="1" t="n">
        <v>750</v>
      </c>
      <c r="J4711" s="1" t="n">
        <v>702</v>
      </c>
      <c r="K4711" s="1" t="n">
        <v>12</v>
      </c>
      <c r="L4711" s="1" t="n">
        <v>60</v>
      </c>
      <c r="M4711" s="11" t="s">
        <v>19</v>
      </c>
      <c r="N4711" s="11" t="n">
        <v>250</v>
      </c>
      <c r="O4711" s="11" t="n">
        <v>48</v>
      </c>
      <c r="P4711" s="11" t="n">
        <v>12000</v>
      </c>
    </row>
    <row r="4712" customFormat="false" ht="15" hidden="false" customHeight="false" outlineLevel="0" collapsed="false">
      <c r="A4712" s="12" t="n">
        <v>413644</v>
      </c>
      <c r="B4712" s="12" t="n">
        <v>574243</v>
      </c>
      <c r="C4712" s="12" t="n">
        <v>4621907</v>
      </c>
      <c r="D4712" s="13" t="n">
        <v>39679</v>
      </c>
      <c r="E4712" s="12" t="n">
        <v>802</v>
      </c>
      <c r="F4712" s="12" t="n">
        <v>68</v>
      </c>
      <c r="G4712" s="12" t="n">
        <v>22</v>
      </c>
      <c r="H4712" s="12" t="n">
        <v>780</v>
      </c>
      <c r="I4712" s="1" t="n">
        <v>746</v>
      </c>
      <c r="J4712" s="1" t="n">
        <v>732</v>
      </c>
      <c r="K4712" s="1" t="n">
        <v>56</v>
      </c>
      <c r="L4712" s="1" t="n">
        <v>70</v>
      </c>
      <c r="M4712" s="11" t="s">
        <v>16</v>
      </c>
      <c r="N4712" s="11" t="n">
        <v>250</v>
      </c>
      <c r="O4712" s="11" t="n">
        <v>14</v>
      </c>
      <c r="P4712" s="11" t="n">
        <v>3500</v>
      </c>
    </row>
    <row r="4713" customFormat="false" ht="15" hidden="false" customHeight="false" outlineLevel="0" collapsed="false">
      <c r="A4713" s="2" t="n">
        <v>413645</v>
      </c>
      <c r="B4713" s="2" t="n">
        <v>576509</v>
      </c>
      <c r="C4713" s="2" t="n">
        <v>4609015</v>
      </c>
      <c r="D4713" s="10" t="n">
        <v>39657</v>
      </c>
      <c r="E4713" s="2" t="n">
        <v>769</v>
      </c>
      <c r="F4713" s="2" t="n">
        <v>42</v>
      </c>
      <c r="G4713" s="2" t="n">
        <v>17</v>
      </c>
      <c r="H4713" s="2" t="n">
        <v>752</v>
      </c>
      <c r="I4713" s="1" t="n">
        <v>752</v>
      </c>
      <c r="J4713" s="1" t="n">
        <v>724</v>
      </c>
      <c r="K4713" s="1" t="n">
        <v>17</v>
      </c>
      <c r="L4713" s="1" t="n">
        <v>45</v>
      </c>
      <c r="M4713" s="11" t="s">
        <v>19</v>
      </c>
      <c r="N4713" s="11" t="n">
        <v>250</v>
      </c>
      <c r="O4713" s="11" t="n">
        <v>28</v>
      </c>
      <c r="P4713" s="11" t="n">
        <v>7000</v>
      </c>
    </row>
    <row r="4714" customFormat="false" ht="15" hidden="false" customHeight="false" outlineLevel="0" collapsed="false">
      <c r="A4714" s="12" t="n">
        <v>413648</v>
      </c>
      <c r="B4714" s="12" t="n">
        <v>572533</v>
      </c>
      <c r="C4714" s="12" t="n">
        <v>4612137</v>
      </c>
      <c r="D4714" s="13" t="n">
        <v>39681</v>
      </c>
      <c r="E4714" s="12" t="n">
        <v>729</v>
      </c>
      <c r="F4714" s="12" t="n">
        <v>60</v>
      </c>
      <c r="G4714" s="12" t="n">
        <v>9</v>
      </c>
      <c r="H4714" s="12" t="n">
        <v>720</v>
      </c>
      <c r="I4714" s="1" t="n">
        <v>698</v>
      </c>
      <c r="J4714" s="1" t="n">
        <v>669</v>
      </c>
      <c r="K4714" s="1" t="n">
        <v>31</v>
      </c>
      <c r="L4714" s="1" t="n">
        <v>60</v>
      </c>
      <c r="M4714" s="11" t="s">
        <v>16</v>
      </c>
      <c r="N4714" s="11" t="n">
        <v>250</v>
      </c>
      <c r="O4714" s="11" t="n">
        <v>29</v>
      </c>
      <c r="P4714" s="11" t="n">
        <v>7250</v>
      </c>
    </row>
    <row r="4715" customFormat="false" ht="15" hidden="false" customHeight="false" outlineLevel="0" collapsed="false">
      <c r="A4715" s="2" t="n">
        <v>413652</v>
      </c>
      <c r="B4715" s="2" t="n">
        <v>571844</v>
      </c>
      <c r="C4715" s="2" t="n">
        <v>4612270</v>
      </c>
      <c r="D4715" s="10" t="n">
        <v>39674</v>
      </c>
      <c r="E4715" s="2" t="n">
        <v>724</v>
      </c>
      <c r="F4715" s="2" t="n">
        <v>77</v>
      </c>
      <c r="G4715" s="2" t="n">
        <v>14.6</v>
      </c>
      <c r="H4715" s="2" t="n">
        <v>709</v>
      </c>
      <c r="I4715" s="1" t="n">
        <v>710</v>
      </c>
      <c r="J4715" s="1" t="n">
        <v>644</v>
      </c>
      <c r="K4715" s="1" t="n">
        <v>14</v>
      </c>
      <c r="L4715" s="1" t="n">
        <v>80</v>
      </c>
      <c r="M4715" s="11" t="s">
        <v>17</v>
      </c>
      <c r="N4715" s="11" t="n">
        <v>250</v>
      </c>
      <c r="O4715" s="11" t="n">
        <v>66</v>
      </c>
      <c r="P4715" s="11" t="n">
        <v>16500</v>
      </c>
    </row>
    <row r="4716" customFormat="false" ht="15" hidden="false" customHeight="false" outlineLevel="0" collapsed="false">
      <c r="A4716" s="12" t="n">
        <v>413664</v>
      </c>
      <c r="B4716" s="12" t="n">
        <v>572994</v>
      </c>
      <c r="C4716" s="12" t="n">
        <v>4623304</v>
      </c>
      <c r="D4716" s="13" t="n">
        <v>39703</v>
      </c>
      <c r="E4716" s="12" t="n">
        <v>813</v>
      </c>
      <c r="F4716" s="12" t="n">
        <v>77</v>
      </c>
      <c r="G4716" s="12" t="n">
        <v>28</v>
      </c>
      <c r="H4716" s="12" t="n">
        <v>785</v>
      </c>
      <c r="I4716" s="1" t="n">
        <v>785</v>
      </c>
      <c r="J4716" s="1" t="n">
        <v>736</v>
      </c>
      <c r="K4716" s="1" t="n">
        <v>28</v>
      </c>
      <c r="L4716" s="1" t="n">
        <v>77</v>
      </c>
      <c r="M4716" s="11" t="s">
        <v>17</v>
      </c>
      <c r="N4716" s="11" t="n">
        <v>150</v>
      </c>
      <c r="O4716" s="11" t="n">
        <v>49</v>
      </c>
      <c r="P4716" s="11" t="n">
        <v>7350</v>
      </c>
    </row>
    <row r="4717" customFormat="false" ht="15" hidden="false" customHeight="false" outlineLevel="0" collapsed="false">
      <c r="A4717" s="2" t="n">
        <v>413686</v>
      </c>
      <c r="B4717" s="2" t="n">
        <v>575157</v>
      </c>
      <c r="C4717" s="2" t="n">
        <v>4598929</v>
      </c>
      <c r="D4717" s="10" t="n">
        <v>39689</v>
      </c>
      <c r="E4717" s="2" t="n">
        <v>834</v>
      </c>
      <c r="F4717" s="2" t="n">
        <v>88</v>
      </c>
      <c r="G4717" s="2" t="n">
        <v>24</v>
      </c>
      <c r="H4717" s="2" t="n">
        <v>810</v>
      </c>
      <c r="I4717" s="1" t="n">
        <v>751</v>
      </c>
      <c r="J4717" s="1" t="n">
        <v>746</v>
      </c>
      <c r="K4717" s="1" t="n">
        <v>83</v>
      </c>
      <c r="L4717" s="1" t="n">
        <v>88</v>
      </c>
      <c r="M4717" s="11" t="s">
        <v>16</v>
      </c>
      <c r="N4717" s="11" t="n">
        <v>500</v>
      </c>
      <c r="O4717" s="11" t="n">
        <v>5</v>
      </c>
      <c r="P4717" s="11" t="n">
        <v>2500</v>
      </c>
    </row>
    <row r="4718" customFormat="false" ht="15" hidden="false" customHeight="false" outlineLevel="0" collapsed="false">
      <c r="A4718" s="12" t="n">
        <v>413691</v>
      </c>
      <c r="B4718" s="12" t="n">
        <v>562280</v>
      </c>
      <c r="C4718" s="12" t="n">
        <v>4600263</v>
      </c>
      <c r="D4718" s="13" t="n">
        <v>39771</v>
      </c>
      <c r="E4718" s="12" t="n">
        <v>849</v>
      </c>
      <c r="F4718" s="12" t="n">
        <v>95</v>
      </c>
      <c r="G4718" s="12" t="n">
        <v>40</v>
      </c>
      <c r="H4718" s="12" t="n">
        <v>809</v>
      </c>
      <c r="I4718" s="1" t="n">
        <v>809</v>
      </c>
      <c r="J4718" s="1" t="n">
        <v>804</v>
      </c>
      <c r="K4718" s="1" t="n">
        <v>40</v>
      </c>
      <c r="L4718" s="1" t="n">
        <v>45</v>
      </c>
      <c r="M4718" s="11" t="s">
        <v>16</v>
      </c>
      <c r="N4718" s="11" t="n">
        <v>250</v>
      </c>
      <c r="O4718" s="11" t="n">
        <v>5</v>
      </c>
      <c r="P4718" s="11" t="n">
        <v>1250</v>
      </c>
    </row>
    <row r="4719" customFormat="false" ht="15" hidden="false" customHeight="false" outlineLevel="0" collapsed="false">
      <c r="A4719" s="12" t="n">
        <v>413703</v>
      </c>
      <c r="B4719" s="12" t="n">
        <v>547821</v>
      </c>
      <c r="C4719" s="12" t="n">
        <v>4596003</v>
      </c>
      <c r="D4719" s="13" t="n">
        <v>39766</v>
      </c>
      <c r="E4719" s="12" t="n">
        <v>736</v>
      </c>
      <c r="F4719" s="12" t="n">
        <v>58</v>
      </c>
      <c r="G4719" s="12" t="n">
        <v>20</v>
      </c>
      <c r="H4719" s="12" t="n">
        <v>716</v>
      </c>
      <c r="I4719" s="1" t="n">
        <v>715</v>
      </c>
      <c r="J4719" s="1" t="n">
        <v>678</v>
      </c>
      <c r="K4719" s="1" t="n">
        <v>21</v>
      </c>
      <c r="L4719" s="1" t="n">
        <v>58</v>
      </c>
      <c r="M4719" s="11" t="s">
        <v>16</v>
      </c>
      <c r="N4719" s="11" t="n">
        <v>250</v>
      </c>
      <c r="O4719" s="11" t="n">
        <v>37</v>
      </c>
      <c r="P4719" s="11" t="n">
        <v>9250</v>
      </c>
    </row>
    <row r="4720" customFormat="false" ht="15" hidden="false" customHeight="false" outlineLevel="0" collapsed="false">
      <c r="A4720" s="12" t="n">
        <v>413707</v>
      </c>
      <c r="B4720" s="12" t="n">
        <v>573035</v>
      </c>
      <c r="C4720" s="12" t="n">
        <v>4623293</v>
      </c>
      <c r="D4720" s="13" t="n">
        <v>39770</v>
      </c>
      <c r="E4720" s="12" t="n">
        <v>812</v>
      </c>
      <c r="F4720" s="12" t="n">
        <v>77</v>
      </c>
      <c r="G4720" s="12" t="n">
        <v>30</v>
      </c>
      <c r="H4720" s="12" t="n">
        <v>782</v>
      </c>
      <c r="I4720" s="1" t="n">
        <v>767</v>
      </c>
      <c r="J4720" s="1" t="n">
        <v>735</v>
      </c>
      <c r="K4720" s="1" t="n">
        <v>45</v>
      </c>
      <c r="L4720" s="1" t="n">
        <v>77</v>
      </c>
      <c r="M4720" s="11" t="s">
        <v>17</v>
      </c>
      <c r="N4720" s="11" t="n">
        <v>250</v>
      </c>
      <c r="O4720" s="11" t="n">
        <v>32</v>
      </c>
      <c r="P4720" s="11" t="n">
        <v>8000</v>
      </c>
    </row>
    <row r="4721" customFormat="false" ht="15" hidden="false" customHeight="false" outlineLevel="0" collapsed="false">
      <c r="A4721" s="2" t="n">
        <v>413710</v>
      </c>
      <c r="B4721" s="2" t="n">
        <v>578026</v>
      </c>
      <c r="C4721" s="2" t="n">
        <v>4617131</v>
      </c>
      <c r="D4721" s="10" t="n">
        <v>39773</v>
      </c>
      <c r="E4721" s="2" t="n">
        <v>757</v>
      </c>
      <c r="F4721" s="2" t="n">
        <v>44</v>
      </c>
      <c r="G4721" s="2" t="n">
        <v>8</v>
      </c>
      <c r="H4721" s="2" t="n">
        <v>749</v>
      </c>
      <c r="I4721" s="1" t="n">
        <v>749</v>
      </c>
      <c r="J4721" s="1" t="n">
        <v>713</v>
      </c>
      <c r="K4721" s="1" t="n">
        <v>8</v>
      </c>
      <c r="L4721" s="1" t="n">
        <v>44</v>
      </c>
      <c r="M4721" s="11" t="s">
        <v>19</v>
      </c>
      <c r="N4721" s="11" t="n">
        <v>150</v>
      </c>
      <c r="O4721" s="11" t="n">
        <v>36</v>
      </c>
      <c r="P4721" s="11" t="n">
        <v>5400</v>
      </c>
    </row>
    <row r="4722" customFormat="false" ht="15" hidden="false" customHeight="false" outlineLevel="0" collapsed="false">
      <c r="A4722" s="12" t="n">
        <v>413727</v>
      </c>
      <c r="B4722" s="12" t="n">
        <v>574788</v>
      </c>
      <c r="C4722" s="12" t="n">
        <v>4614543</v>
      </c>
      <c r="D4722" s="13" t="n">
        <v>39750</v>
      </c>
      <c r="E4722" s="12" t="n">
        <v>748</v>
      </c>
      <c r="F4722" s="12" t="n">
        <v>75</v>
      </c>
      <c r="G4722" s="12" t="n">
        <v>28</v>
      </c>
      <c r="H4722" s="12" t="n">
        <v>720</v>
      </c>
      <c r="I4722" s="1" t="n">
        <v>720</v>
      </c>
      <c r="J4722" s="1" t="n">
        <v>673</v>
      </c>
      <c r="K4722" s="1" t="n">
        <v>28</v>
      </c>
      <c r="L4722" s="1" t="n">
        <v>75</v>
      </c>
      <c r="M4722" s="11" t="s">
        <v>19</v>
      </c>
      <c r="N4722" s="11" t="n">
        <v>250</v>
      </c>
      <c r="O4722" s="11" t="n">
        <v>47</v>
      </c>
      <c r="P4722" s="11" t="n">
        <v>11750</v>
      </c>
    </row>
    <row r="4723" customFormat="false" ht="15" hidden="false" customHeight="false" outlineLevel="0" collapsed="false">
      <c r="A4723" s="12" t="n">
        <v>413844</v>
      </c>
      <c r="B4723" s="12" t="n">
        <v>569694</v>
      </c>
      <c r="C4723" s="12" t="n">
        <v>4620587</v>
      </c>
      <c r="D4723" s="13" t="n">
        <v>39720</v>
      </c>
      <c r="E4723" s="12" t="n">
        <v>791</v>
      </c>
      <c r="F4723" s="12" t="n">
        <v>65</v>
      </c>
      <c r="G4723" s="12" t="n">
        <v>28</v>
      </c>
      <c r="H4723" s="12" t="n">
        <v>763</v>
      </c>
      <c r="I4723" s="1" t="n">
        <v>763</v>
      </c>
      <c r="J4723" s="1" t="n">
        <v>724</v>
      </c>
      <c r="K4723" s="1" t="n">
        <v>28</v>
      </c>
      <c r="L4723" s="1" t="n">
        <v>67</v>
      </c>
      <c r="M4723" s="11" t="s">
        <v>19</v>
      </c>
      <c r="N4723" s="11" t="n">
        <v>150</v>
      </c>
      <c r="O4723" s="11" t="n">
        <v>39</v>
      </c>
      <c r="P4723" s="11" t="n">
        <v>5850</v>
      </c>
    </row>
    <row r="4724" customFormat="false" ht="15" hidden="false" customHeight="false" outlineLevel="0" collapsed="false">
      <c r="A4724" s="12" t="n">
        <v>413856</v>
      </c>
      <c r="B4724" s="12" t="n">
        <v>578187</v>
      </c>
      <c r="C4724" s="12" t="n">
        <v>4600273</v>
      </c>
      <c r="D4724" s="13" t="n">
        <v>39688</v>
      </c>
      <c r="E4724" s="12" t="n">
        <v>827</v>
      </c>
      <c r="F4724" s="12" t="n">
        <v>48</v>
      </c>
      <c r="G4724" s="12" t="n">
        <v>15</v>
      </c>
      <c r="H4724" s="12" t="n">
        <v>812</v>
      </c>
      <c r="I4724" s="1" t="n">
        <v>784</v>
      </c>
      <c r="J4724" s="1" t="n">
        <v>779</v>
      </c>
      <c r="K4724" s="1" t="n">
        <v>43</v>
      </c>
      <c r="L4724" s="1" t="n">
        <v>48</v>
      </c>
      <c r="M4724" s="11" t="s">
        <v>16</v>
      </c>
      <c r="N4724" s="11" t="n">
        <v>250</v>
      </c>
      <c r="O4724" s="11" t="n">
        <v>5</v>
      </c>
      <c r="P4724" s="11" t="n">
        <v>1250</v>
      </c>
    </row>
    <row r="4725" customFormat="false" ht="15" hidden="false" customHeight="false" outlineLevel="0" collapsed="false">
      <c r="A4725" s="12" t="n">
        <v>413864</v>
      </c>
      <c r="B4725" s="12" t="n">
        <v>568974</v>
      </c>
      <c r="C4725" s="12" t="n">
        <v>4597325</v>
      </c>
      <c r="D4725" s="13" t="n">
        <v>39745</v>
      </c>
      <c r="E4725" s="12" t="n">
        <v>829</v>
      </c>
      <c r="F4725" s="12" t="n">
        <v>95</v>
      </c>
      <c r="G4725" s="12" t="n">
        <v>30</v>
      </c>
      <c r="H4725" s="12" t="n">
        <v>799</v>
      </c>
      <c r="I4725" s="1" t="n">
        <v>750</v>
      </c>
      <c r="J4725" s="1" t="n">
        <v>733</v>
      </c>
      <c r="K4725" s="1" t="n">
        <v>79</v>
      </c>
      <c r="L4725" s="1" t="n">
        <v>96</v>
      </c>
      <c r="M4725" s="11" t="s">
        <v>16</v>
      </c>
      <c r="N4725" s="11" t="n">
        <v>250</v>
      </c>
      <c r="O4725" s="11" t="n">
        <v>17</v>
      </c>
      <c r="P4725" s="11" t="n">
        <v>4250</v>
      </c>
    </row>
    <row r="4726" customFormat="false" ht="15" hidden="false" customHeight="false" outlineLevel="0" collapsed="false">
      <c r="A4726" s="12" t="n">
        <v>413868</v>
      </c>
      <c r="B4726" s="12" t="n">
        <v>553058</v>
      </c>
      <c r="C4726" s="12" t="n">
        <v>4611174</v>
      </c>
      <c r="D4726" s="13" t="n">
        <v>39801</v>
      </c>
      <c r="E4726" s="12" t="n">
        <v>730</v>
      </c>
      <c r="F4726" s="12" t="n">
        <v>40</v>
      </c>
      <c r="G4726" s="12" t="n">
        <v>24</v>
      </c>
      <c r="H4726" s="12" t="n">
        <v>706</v>
      </c>
      <c r="I4726" s="1" t="n">
        <v>705</v>
      </c>
      <c r="J4726" s="1" t="n">
        <v>690</v>
      </c>
      <c r="K4726" s="1" t="n">
        <v>25</v>
      </c>
      <c r="L4726" s="1" t="n">
        <v>40</v>
      </c>
      <c r="M4726" s="11" t="s">
        <v>19</v>
      </c>
      <c r="N4726" s="11" t="n">
        <v>250</v>
      </c>
      <c r="O4726" s="11" t="n">
        <v>15</v>
      </c>
      <c r="P4726" s="11" t="n">
        <v>3750</v>
      </c>
    </row>
    <row r="4727" customFormat="false" ht="15" hidden="false" customHeight="false" outlineLevel="0" collapsed="false">
      <c r="A4727" s="12" t="n">
        <v>413876</v>
      </c>
      <c r="B4727" s="12" t="n">
        <v>575021</v>
      </c>
      <c r="C4727" s="12" t="n">
        <v>4615017</v>
      </c>
      <c r="D4727" s="13" t="n">
        <v>39755</v>
      </c>
      <c r="E4727" s="12" t="n">
        <v>752</v>
      </c>
      <c r="F4727" s="12" t="n">
        <v>65</v>
      </c>
      <c r="G4727" s="12" t="n">
        <v>29</v>
      </c>
      <c r="H4727" s="12" t="n">
        <v>723</v>
      </c>
      <c r="I4727" s="1" t="n">
        <v>723</v>
      </c>
      <c r="J4727" s="1" t="n">
        <v>687</v>
      </c>
      <c r="K4727" s="1" t="n">
        <v>29</v>
      </c>
      <c r="L4727" s="1" t="n">
        <v>65</v>
      </c>
      <c r="M4727" s="11" t="s">
        <v>19</v>
      </c>
      <c r="N4727" s="11" t="n">
        <v>250</v>
      </c>
      <c r="O4727" s="11" t="n">
        <v>36</v>
      </c>
      <c r="P4727" s="11" t="n">
        <v>9000</v>
      </c>
    </row>
    <row r="4728" customFormat="false" ht="15" hidden="false" customHeight="false" outlineLevel="0" collapsed="false">
      <c r="A4728" s="12" t="n">
        <v>413880</v>
      </c>
      <c r="B4728" s="12" t="n">
        <v>575155</v>
      </c>
      <c r="C4728" s="12" t="n">
        <v>4614642</v>
      </c>
      <c r="D4728" s="13" t="n">
        <v>39783</v>
      </c>
      <c r="E4728" s="12" t="n">
        <v>747</v>
      </c>
      <c r="F4728" s="12" t="n">
        <v>80</v>
      </c>
      <c r="G4728" s="12" t="n">
        <v>28</v>
      </c>
      <c r="H4728" s="12" t="n">
        <v>719</v>
      </c>
      <c r="I4728" s="1" t="n">
        <v>719</v>
      </c>
      <c r="J4728" s="1" t="n">
        <v>667</v>
      </c>
      <c r="K4728" s="1" t="n">
        <v>28</v>
      </c>
      <c r="L4728" s="1" t="n">
        <v>80</v>
      </c>
      <c r="M4728" s="11" t="s">
        <v>19</v>
      </c>
      <c r="N4728" s="11" t="n">
        <v>250</v>
      </c>
      <c r="O4728" s="11" t="n">
        <v>52</v>
      </c>
      <c r="P4728" s="11" t="n">
        <v>13000</v>
      </c>
    </row>
    <row r="4729" customFormat="false" ht="15" hidden="false" customHeight="false" outlineLevel="0" collapsed="false">
      <c r="A4729" s="12" t="n">
        <v>414369</v>
      </c>
      <c r="B4729" s="12" t="n">
        <v>579808</v>
      </c>
      <c r="C4729" s="12" t="n">
        <v>4619305</v>
      </c>
      <c r="D4729" s="13" t="n">
        <v>39694</v>
      </c>
      <c r="E4729" s="12" t="n">
        <v>770</v>
      </c>
      <c r="F4729" s="12" t="n">
        <v>33</v>
      </c>
      <c r="G4729" s="12" t="n">
        <v>10</v>
      </c>
      <c r="H4729" s="12" t="n">
        <v>760</v>
      </c>
      <c r="I4729" s="1" t="n">
        <v>749</v>
      </c>
      <c r="J4729" s="1" t="n">
        <v>737</v>
      </c>
      <c r="K4729" s="1" t="n">
        <v>21</v>
      </c>
      <c r="L4729" s="1" t="n">
        <v>33</v>
      </c>
      <c r="M4729" s="11" t="s">
        <v>16</v>
      </c>
      <c r="N4729" s="11" t="n">
        <v>40</v>
      </c>
      <c r="O4729" s="11" t="n">
        <v>12</v>
      </c>
      <c r="P4729" s="11" t="n">
        <v>480</v>
      </c>
    </row>
    <row r="4730" customFormat="false" ht="15" hidden="false" customHeight="false" outlineLevel="0" collapsed="false">
      <c r="A4730" s="12" t="n">
        <v>414805</v>
      </c>
      <c r="B4730" s="12" t="n">
        <v>564368</v>
      </c>
      <c r="C4730" s="12" t="n">
        <v>4620312</v>
      </c>
      <c r="D4730" s="13" t="n">
        <v>39835</v>
      </c>
      <c r="E4730" s="12" t="n">
        <v>733</v>
      </c>
      <c r="F4730" s="12" t="n">
        <v>55</v>
      </c>
      <c r="G4730" s="12" t="n">
        <v>8</v>
      </c>
      <c r="H4730" s="12" t="n">
        <v>725</v>
      </c>
      <c r="I4730" s="1" t="n">
        <v>691</v>
      </c>
      <c r="J4730" s="1" t="n">
        <v>676</v>
      </c>
      <c r="K4730" s="1" t="n">
        <v>42</v>
      </c>
      <c r="L4730" s="1" t="n">
        <v>57</v>
      </c>
      <c r="M4730" s="11" t="s">
        <v>16</v>
      </c>
      <c r="N4730" s="11" t="n">
        <v>250</v>
      </c>
      <c r="O4730" s="11" t="n">
        <v>15</v>
      </c>
      <c r="P4730" s="11" t="n">
        <v>3750</v>
      </c>
    </row>
    <row r="4731" customFormat="false" ht="15" hidden="false" customHeight="false" outlineLevel="0" collapsed="false">
      <c r="A4731" s="12" t="n">
        <v>414817</v>
      </c>
      <c r="B4731" s="12" t="n">
        <v>569280</v>
      </c>
      <c r="C4731" s="12" t="n">
        <v>4614902</v>
      </c>
      <c r="D4731" s="13" t="n">
        <v>39820</v>
      </c>
      <c r="E4731" s="12" t="n">
        <v>746</v>
      </c>
      <c r="F4731" s="12" t="n">
        <v>63</v>
      </c>
      <c r="G4731" s="12" t="n">
        <v>63</v>
      </c>
      <c r="H4731" s="12" t="n">
        <v>683</v>
      </c>
      <c r="I4731" s="1" t="n">
        <v>688</v>
      </c>
      <c r="J4731" s="1" t="n">
        <v>683</v>
      </c>
      <c r="K4731" s="1" t="n">
        <v>58</v>
      </c>
      <c r="L4731" s="1" t="n">
        <v>63</v>
      </c>
      <c r="M4731" s="11" t="s">
        <v>16</v>
      </c>
      <c r="N4731" s="11" t="n">
        <v>250</v>
      </c>
      <c r="O4731" s="11" t="n">
        <v>5</v>
      </c>
      <c r="P4731" s="11" t="n">
        <v>1250</v>
      </c>
    </row>
    <row r="4732" customFormat="false" ht="15" hidden="false" customHeight="false" outlineLevel="0" collapsed="false">
      <c r="A4732" s="12" t="n">
        <v>414844</v>
      </c>
      <c r="B4732" s="12" t="n">
        <v>561596</v>
      </c>
      <c r="C4732" s="12" t="n">
        <v>4620604</v>
      </c>
      <c r="D4732" s="13" t="n">
        <v>39756</v>
      </c>
      <c r="E4732" s="12" t="n">
        <v>715</v>
      </c>
      <c r="F4732" s="12" t="n">
        <v>70</v>
      </c>
      <c r="G4732" s="12" t="n">
        <v>27</v>
      </c>
      <c r="H4732" s="12" t="n">
        <v>688</v>
      </c>
      <c r="I4732" s="1" t="n">
        <v>652</v>
      </c>
      <c r="J4732" s="1" t="n">
        <v>645</v>
      </c>
      <c r="K4732" s="1" t="n">
        <v>63</v>
      </c>
      <c r="L4732" s="1" t="n">
        <v>70</v>
      </c>
      <c r="M4732" s="11" t="s">
        <v>16</v>
      </c>
      <c r="N4732" s="11" t="n">
        <v>250</v>
      </c>
      <c r="O4732" s="11" t="n">
        <v>7</v>
      </c>
      <c r="P4732" s="11" t="n">
        <v>1750</v>
      </c>
    </row>
    <row r="4733" customFormat="false" ht="15" hidden="false" customHeight="false" outlineLevel="0" collapsed="false">
      <c r="A4733" s="12" t="n">
        <v>414848</v>
      </c>
      <c r="B4733" s="12" t="n">
        <v>558234</v>
      </c>
      <c r="C4733" s="12" t="n">
        <v>4622125</v>
      </c>
      <c r="D4733" s="13" t="n">
        <v>39724</v>
      </c>
      <c r="E4733" s="12" t="n">
        <v>797</v>
      </c>
      <c r="F4733" s="12" t="n">
        <v>87</v>
      </c>
      <c r="G4733" s="12" t="n">
        <v>58</v>
      </c>
      <c r="H4733" s="12" t="n">
        <v>739</v>
      </c>
      <c r="I4733" s="1" t="n">
        <v>739</v>
      </c>
      <c r="J4733" s="1" t="n">
        <v>710</v>
      </c>
      <c r="K4733" s="1" t="n">
        <v>58</v>
      </c>
      <c r="L4733" s="1" t="n">
        <v>87</v>
      </c>
      <c r="M4733" s="11" t="s">
        <v>16</v>
      </c>
      <c r="N4733" s="11" t="n">
        <v>40</v>
      </c>
      <c r="O4733" s="11" t="n">
        <v>29</v>
      </c>
      <c r="P4733" s="11" t="n">
        <v>1160</v>
      </c>
    </row>
    <row r="4734" customFormat="false" ht="15" hidden="false" customHeight="false" outlineLevel="0" collapsed="false">
      <c r="A4734" s="12" t="n">
        <v>414863</v>
      </c>
      <c r="B4734" s="12" t="n">
        <v>564713</v>
      </c>
      <c r="C4734" s="12" t="n">
        <v>4620439</v>
      </c>
      <c r="D4734" s="13" t="n">
        <v>39731</v>
      </c>
      <c r="E4734" s="12" t="n">
        <v>751</v>
      </c>
      <c r="F4734" s="12" t="n">
        <v>75</v>
      </c>
      <c r="G4734" s="12" t="n">
        <v>28</v>
      </c>
      <c r="H4734" s="12" t="n">
        <v>723</v>
      </c>
      <c r="I4734" s="1" t="n">
        <v>723</v>
      </c>
      <c r="J4734" s="1" t="n">
        <v>681</v>
      </c>
      <c r="K4734" s="1" t="n">
        <v>28</v>
      </c>
      <c r="L4734" s="1" t="n">
        <v>70</v>
      </c>
      <c r="M4734" s="11" t="s">
        <v>17</v>
      </c>
      <c r="N4734" s="11" t="n">
        <v>250</v>
      </c>
      <c r="O4734" s="11" t="n">
        <v>42</v>
      </c>
      <c r="P4734" s="11" t="n">
        <v>10500</v>
      </c>
    </row>
    <row r="4735" customFormat="false" ht="15" hidden="false" customHeight="false" outlineLevel="0" collapsed="false">
      <c r="A4735" s="12" t="n">
        <v>414864</v>
      </c>
      <c r="B4735" s="12" t="n">
        <v>562571</v>
      </c>
      <c r="C4735" s="12" t="n">
        <v>4621621</v>
      </c>
      <c r="D4735" s="13" t="n">
        <v>39745</v>
      </c>
      <c r="E4735" s="12" t="n">
        <v>736</v>
      </c>
      <c r="F4735" s="12" t="n">
        <v>67</v>
      </c>
      <c r="G4735" s="12" t="n">
        <v>23</v>
      </c>
      <c r="H4735" s="12" t="n">
        <v>713</v>
      </c>
      <c r="I4735" s="1" t="n">
        <v>676</v>
      </c>
      <c r="J4735" s="1" t="n">
        <v>669</v>
      </c>
      <c r="K4735" s="1" t="n">
        <v>60</v>
      </c>
      <c r="L4735" s="1" t="n">
        <v>67</v>
      </c>
      <c r="M4735" s="11" t="s">
        <v>16</v>
      </c>
      <c r="N4735" s="11" t="n">
        <v>40</v>
      </c>
      <c r="O4735" s="11" t="n">
        <v>7</v>
      </c>
      <c r="P4735" s="11" t="n">
        <v>280</v>
      </c>
    </row>
    <row r="4736" customFormat="false" ht="15" hidden="false" customHeight="false" outlineLevel="0" collapsed="false">
      <c r="A4736" s="12" t="n">
        <v>414868</v>
      </c>
      <c r="B4736" s="12" t="n">
        <v>557507</v>
      </c>
      <c r="C4736" s="12" t="n">
        <v>4615307</v>
      </c>
      <c r="D4736" s="13" t="n">
        <v>39786</v>
      </c>
      <c r="E4736" s="12" t="n">
        <v>735</v>
      </c>
      <c r="F4736" s="12" t="n">
        <v>70</v>
      </c>
      <c r="G4736" s="12" t="n">
        <v>28</v>
      </c>
      <c r="H4736" s="12" t="n">
        <v>707</v>
      </c>
      <c r="I4736" s="1" t="n">
        <v>688</v>
      </c>
      <c r="J4736" s="1" t="n">
        <v>665</v>
      </c>
      <c r="K4736" s="1" t="n">
        <v>47</v>
      </c>
      <c r="L4736" s="1" t="n">
        <v>70</v>
      </c>
      <c r="M4736" s="11" t="s">
        <v>16</v>
      </c>
      <c r="N4736" s="11" t="n">
        <v>150</v>
      </c>
      <c r="O4736" s="11" t="n">
        <v>23</v>
      </c>
      <c r="P4736" s="11" t="n">
        <v>3450</v>
      </c>
    </row>
    <row r="4737" customFormat="false" ht="15" hidden="false" customHeight="false" outlineLevel="0" collapsed="false">
      <c r="A4737" s="12" t="n">
        <v>414871</v>
      </c>
      <c r="B4737" s="12" t="n">
        <v>566288</v>
      </c>
      <c r="C4737" s="12" t="n">
        <v>4619655</v>
      </c>
      <c r="D4737" s="13" t="n">
        <v>39722</v>
      </c>
      <c r="E4737" s="12" t="n">
        <v>792</v>
      </c>
      <c r="F4737" s="12" t="n">
        <v>95</v>
      </c>
      <c r="G4737" s="12" t="n">
        <v>52</v>
      </c>
      <c r="H4737" s="12" t="n">
        <v>740</v>
      </c>
      <c r="I4737" s="1" t="n">
        <v>739</v>
      </c>
      <c r="J4737" s="1" t="n">
        <v>694</v>
      </c>
      <c r="K4737" s="1" t="n">
        <v>53</v>
      </c>
      <c r="L4737" s="1" t="n">
        <v>98</v>
      </c>
      <c r="M4737" s="11" t="s">
        <v>19</v>
      </c>
      <c r="N4737" s="11" t="n">
        <v>250</v>
      </c>
      <c r="O4737" s="11" t="n">
        <v>45</v>
      </c>
      <c r="P4737" s="11" t="n">
        <v>11250</v>
      </c>
    </row>
    <row r="4738" customFormat="false" ht="15" hidden="false" customHeight="false" outlineLevel="0" collapsed="false">
      <c r="A4738" s="12" t="n">
        <v>414890</v>
      </c>
      <c r="B4738" s="12" t="n">
        <v>579934</v>
      </c>
      <c r="C4738" s="12" t="n">
        <v>4617134</v>
      </c>
      <c r="D4738" s="13" t="n">
        <v>39790</v>
      </c>
      <c r="E4738" s="12" t="n">
        <v>761</v>
      </c>
      <c r="F4738" s="12" t="n">
        <v>45</v>
      </c>
      <c r="G4738" s="12" t="n">
        <v>12</v>
      </c>
      <c r="H4738" s="12" t="n">
        <v>749</v>
      </c>
      <c r="I4738" s="1" t="n">
        <v>749</v>
      </c>
      <c r="J4738" s="1" t="n">
        <v>715</v>
      </c>
      <c r="K4738" s="1" t="n">
        <v>12</v>
      </c>
      <c r="L4738" s="1" t="n">
        <v>46</v>
      </c>
      <c r="M4738" s="11" t="s">
        <v>19</v>
      </c>
      <c r="N4738" s="11" t="n">
        <v>150</v>
      </c>
      <c r="O4738" s="11" t="n">
        <v>34</v>
      </c>
      <c r="P4738" s="11" t="n">
        <v>5100</v>
      </c>
    </row>
    <row r="4739" customFormat="false" ht="15" hidden="false" customHeight="false" outlineLevel="0" collapsed="false">
      <c r="A4739" s="12" t="n">
        <v>415022</v>
      </c>
      <c r="B4739" s="12" t="n">
        <v>562455</v>
      </c>
      <c r="C4739" s="12" t="n">
        <v>4606965</v>
      </c>
      <c r="D4739" s="13" t="n">
        <v>39776</v>
      </c>
      <c r="E4739" s="12" t="n">
        <v>809</v>
      </c>
      <c r="F4739" s="12" t="n">
        <v>65</v>
      </c>
      <c r="G4739" s="12" t="n">
        <v>25</v>
      </c>
      <c r="H4739" s="12" t="n">
        <v>784</v>
      </c>
      <c r="I4739" s="1" t="n">
        <v>784</v>
      </c>
      <c r="J4739" s="1" t="n">
        <v>744</v>
      </c>
      <c r="K4739" s="1" t="n">
        <v>25</v>
      </c>
      <c r="L4739" s="1" t="n">
        <v>65</v>
      </c>
      <c r="M4739" s="11" t="s">
        <v>16</v>
      </c>
      <c r="N4739" s="11" t="n">
        <v>250</v>
      </c>
      <c r="O4739" s="11" t="n">
        <v>40</v>
      </c>
      <c r="P4739" s="11" t="n">
        <v>10000</v>
      </c>
    </row>
    <row r="4740" customFormat="false" ht="15" hidden="false" customHeight="false" outlineLevel="0" collapsed="false">
      <c r="A4740" s="12" t="n">
        <v>415038</v>
      </c>
      <c r="B4740" s="12" t="n">
        <v>557109</v>
      </c>
      <c r="C4740" s="12" t="n">
        <v>4615102</v>
      </c>
      <c r="D4740" s="13" t="n">
        <v>39784</v>
      </c>
      <c r="E4740" s="12" t="n">
        <v>737</v>
      </c>
      <c r="F4740" s="12" t="n">
        <v>60</v>
      </c>
      <c r="G4740" s="12" t="n">
        <v>24</v>
      </c>
      <c r="H4740" s="12" t="n">
        <v>713</v>
      </c>
      <c r="I4740" s="1" t="n">
        <v>692</v>
      </c>
      <c r="J4740" s="1" t="n">
        <v>679</v>
      </c>
      <c r="K4740" s="1" t="n">
        <v>45</v>
      </c>
      <c r="L4740" s="1" t="n">
        <v>58</v>
      </c>
      <c r="M4740" s="11" t="s">
        <v>16</v>
      </c>
      <c r="N4740" s="11" t="n">
        <v>250</v>
      </c>
      <c r="O4740" s="11" t="n">
        <v>13</v>
      </c>
      <c r="P4740" s="11" t="n">
        <v>3250</v>
      </c>
    </row>
    <row r="4741" customFormat="false" ht="15" hidden="false" customHeight="false" outlineLevel="0" collapsed="false">
      <c r="A4741" s="12" t="n">
        <v>415280</v>
      </c>
      <c r="B4741" s="12" t="n">
        <v>561900</v>
      </c>
      <c r="C4741" s="12" t="n">
        <v>4623146</v>
      </c>
      <c r="D4741" s="13" t="n">
        <v>39785</v>
      </c>
      <c r="E4741" s="12" t="n">
        <v>712</v>
      </c>
      <c r="F4741" s="12" t="n">
        <v>55</v>
      </c>
      <c r="G4741" s="12" t="n">
        <v>12</v>
      </c>
      <c r="H4741" s="12" t="n">
        <v>700</v>
      </c>
      <c r="I4741" s="1" t="n">
        <v>700</v>
      </c>
      <c r="J4741" s="1" t="n">
        <v>657</v>
      </c>
      <c r="K4741" s="1" t="n">
        <v>12</v>
      </c>
      <c r="L4741" s="1" t="n">
        <v>55</v>
      </c>
      <c r="M4741" s="11" t="s">
        <v>19</v>
      </c>
      <c r="N4741" s="11" t="n">
        <v>150</v>
      </c>
      <c r="O4741" s="11" t="n">
        <v>43</v>
      </c>
      <c r="P4741" s="11" t="n">
        <v>6450</v>
      </c>
    </row>
    <row r="4742" customFormat="false" ht="15" hidden="false" customHeight="false" outlineLevel="0" collapsed="false">
      <c r="A4742" s="2" t="n">
        <v>415281</v>
      </c>
      <c r="B4742" s="2" t="n">
        <v>549251.530297</v>
      </c>
      <c r="C4742" s="2" t="n">
        <v>4606561.66521</v>
      </c>
      <c r="D4742" s="10" t="n">
        <v>39730</v>
      </c>
      <c r="E4742" s="2" t="n">
        <v>717</v>
      </c>
      <c r="F4742" s="2" t="n">
        <v>46</v>
      </c>
      <c r="G4742" s="2" t="n">
        <v>19</v>
      </c>
      <c r="H4742" s="2" t="n">
        <v>698</v>
      </c>
      <c r="I4742" s="1" t="n">
        <v>698</v>
      </c>
      <c r="J4742" s="1" t="n">
        <v>671</v>
      </c>
      <c r="K4742" s="1" t="n">
        <v>19</v>
      </c>
      <c r="L4742" s="1" t="n">
        <v>46</v>
      </c>
      <c r="M4742" s="11" t="s">
        <v>19</v>
      </c>
      <c r="N4742" s="11" t="n">
        <v>40</v>
      </c>
      <c r="O4742" s="11" t="n">
        <v>27</v>
      </c>
      <c r="P4742" s="11" t="n">
        <v>1080</v>
      </c>
    </row>
    <row r="4743" customFormat="false" ht="15" hidden="false" customHeight="false" outlineLevel="0" collapsed="false">
      <c r="A4743" s="12" t="n">
        <v>415285</v>
      </c>
      <c r="B4743" s="12" t="n">
        <v>575314</v>
      </c>
      <c r="C4743" s="12" t="n">
        <v>4614828</v>
      </c>
      <c r="D4743" s="13" t="n">
        <v>39743</v>
      </c>
      <c r="E4743" s="12" t="n">
        <v>749</v>
      </c>
      <c r="F4743" s="12" t="n">
        <v>60</v>
      </c>
      <c r="G4743" s="12" t="n">
        <v>26</v>
      </c>
      <c r="H4743" s="12" t="n">
        <v>723</v>
      </c>
      <c r="I4743" s="1" t="n">
        <v>705</v>
      </c>
      <c r="J4743" s="1" t="n">
        <v>689</v>
      </c>
      <c r="K4743" s="1" t="n">
        <v>44</v>
      </c>
      <c r="L4743" s="1" t="n">
        <v>60</v>
      </c>
      <c r="M4743" s="11" t="s">
        <v>16</v>
      </c>
      <c r="N4743" s="11" t="n">
        <v>40</v>
      </c>
      <c r="O4743" s="11" t="n">
        <v>16</v>
      </c>
      <c r="P4743" s="11" t="n">
        <v>640</v>
      </c>
    </row>
    <row r="4744" customFormat="false" ht="15" hidden="false" customHeight="false" outlineLevel="0" collapsed="false">
      <c r="A4744" s="12" t="n">
        <v>415295</v>
      </c>
      <c r="B4744" s="12" t="n">
        <v>553174</v>
      </c>
      <c r="C4744" s="12" t="n">
        <v>4615752</v>
      </c>
      <c r="D4744" s="13" t="n">
        <v>39659</v>
      </c>
      <c r="E4744" s="12" t="n">
        <v>739</v>
      </c>
      <c r="F4744" s="12" t="n">
        <v>65.5</v>
      </c>
      <c r="G4744" s="12" t="n">
        <v>18</v>
      </c>
      <c r="H4744" s="12" t="n">
        <v>721</v>
      </c>
      <c r="I4744" s="1" t="n">
        <v>688</v>
      </c>
      <c r="J4744" s="1" t="n">
        <v>674</v>
      </c>
      <c r="K4744" s="1" t="n">
        <v>51</v>
      </c>
      <c r="L4744" s="1" t="n">
        <v>65</v>
      </c>
      <c r="M4744" s="11" t="s">
        <v>16</v>
      </c>
      <c r="N4744" s="11" t="n">
        <v>150</v>
      </c>
      <c r="O4744" s="11" t="n">
        <v>14</v>
      </c>
      <c r="P4744" s="11" t="n">
        <v>2100</v>
      </c>
    </row>
    <row r="4745" customFormat="false" ht="15" hidden="false" customHeight="false" outlineLevel="0" collapsed="false">
      <c r="A4745" s="12" t="n">
        <v>415296</v>
      </c>
      <c r="B4745" s="12" t="n">
        <v>554469</v>
      </c>
      <c r="C4745" s="12" t="n">
        <v>4613741</v>
      </c>
      <c r="D4745" s="13" t="n">
        <v>39815</v>
      </c>
      <c r="E4745" s="12" t="n">
        <v>747</v>
      </c>
      <c r="F4745" s="12" t="n">
        <v>59</v>
      </c>
      <c r="G4745" s="12" t="n">
        <v>28</v>
      </c>
      <c r="H4745" s="12" t="n">
        <v>719</v>
      </c>
      <c r="I4745" s="1" t="n">
        <v>719</v>
      </c>
      <c r="J4745" s="1" t="n">
        <v>688</v>
      </c>
      <c r="K4745" s="1" t="n">
        <v>28</v>
      </c>
      <c r="L4745" s="1" t="n">
        <v>59</v>
      </c>
      <c r="M4745" s="11" t="s">
        <v>19</v>
      </c>
      <c r="N4745" s="11" t="n">
        <v>150</v>
      </c>
      <c r="O4745" s="11" t="n">
        <v>31</v>
      </c>
      <c r="P4745" s="11" t="n">
        <v>4650</v>
      </c>
    </row>
    <row r="4746" customFormat="false" ht="15" hidden="false" customHeight="false" outlineLevel="0" collapsed="false">
      <c r="A4746" s="12" t="n">
        <v>415303</v>
      </c>
      <c r="B4746" s="12" t="n">
        <v>562830</v>
      </c>
      <c r="C4746" s="12" t="n">
        <v>4620593</v>
      </c>
      <c r="D4746" s="13" t="n">
        <v>39842</v>
      </c>
      <c r="E4746" s="12" t="n">
        <v>731</v>
      </c>
      <c r="F4746" s="12" t="n">
        <v>53</v>
      </c>
      <c r="G4746" s="12" t="n">
        <v>19</v>
      </c>
      <c r="H4746" s="12" t="n">
        <v>712</v>
      </c>
      <c r="I4746" s="1" t="n">
        <v>712</v>
      </c>
      <c r="J4746" s="1" t="n">
        <v>678</v>
      </c>
      <c r="K4746" s="1" t="n">
        <v>19</v>
      </c>
      <c r="L4746" s="1" t="n">
        <v>53</v>
      </c>
      <c r="M4746" s="11" t="s">
        <v>16</v>
      </c>
      <c r="N4746" s="11" t="n">
        <v>250</v>
      </c>
      <c r="O4746" s="11" t="n">
        <v>34</v>
      </c>
      <c r="P4746" s="11" t="n">
        <v>8500</v>
      </c>
    </row>
    <row r="4747" customFormat="false" ht="15" hidden="false" customHeight="false" outlineLevel="0" collapsed="false">
      <c r="A4747" s="12" t="n">
        <v>415312</v>
      </c>
      <c r="B4747" s="12" t="n">
        <v>554469</v>
      </c>
      <c r="C4747" s="12" t="n">
        <v>4613761</v>
      </c>
      <c r="D4747" s="13" t="n">
        <v>39826</v>
      </c>
      <c r="E4747" s="12" t="n">
        <v>746</v>
      </c>
      <c r="F4747" s="12" t="n">
        <v>59</v>
      </c>
      <c r="G4747" s="12" t="n">
        <v>27</v>
      </c>
      <c r="H4747" s="12" t="n">
        <v>719</v>
      </c>
      <c r="I4747" s="1" t="n">
        <v>719</v>
      </c>
      <c r="J4747" s="1" t="n">
        <v>687</v>
      </c>
      <c r="K4747" s="1" t="n">
        <v>27</v>
      </c>
      <c r="L4747" s="1" t="n">
        <v>59</v>
      </c>
      <c r="M4747" s="11" t="s">
        <v>19</v>
      </c>
      <c r="N4747" s="11" t="n">
        <v>150</v>
      </c>
      <c r="O4747" s="11" t="n">
        <v>32</v>
      </c>
      <c r="P4747" s="11" t="n">
        <v>4800</v>
      </c>
    </row>
    <row r="4748" customFormat="false" ht="15" hidden="false" customHeight="false" outlineLevel="0" collapsed="false">
      <c r="A4748" s="12" t="n">
        <v>415315</v>
      </c>
      <c r="B4748" s="12" t="n">
        <v>571511</v>
      </c>
      <c r="C4748" s="12" t="n">
        <v>4613982</v>
      </c>
      <c r="D4748" s="13" t="n">
        <v>39652</v>
      </c>
      <c r="E4748" s="12" t="n">
        <v>744</v>
      </c>
      <c r="F4748" s="12" t="n">
        <v>60</v>
      </c>
      <c r="G4748" s="12" t="n">
        <v>30</v>
      </c>
      <c r="H4748" s="12" t="n">
        <v>714</v>
      </c>
      <c r="I4748" s="1" t="n">
        <v>695</v>
      </c>
      <c r="J4748" s="1" t="n">
        <v>684</v>
      </c>
      <c r="K4748" s="1" t="n">
        <v>49</v>
      </c>
      <c r="L4748" s="1" t="n">
        <v>60</v>
      </c>
      <c r="M4748" s="11" t="s">
        <v>16</v>
      </c>
      <c r="N4748" s="11" t="n">
        <v>150</v>
      </c>
      <c r="O4748" s="11" t="n">
        <v>11</v>
      </c>
      <c r="P4748" s="11" t="n">
        <v>1650</v>
      </c>
    </row>
    <row r="4749" customFormat="false" ht="15" hidden="false" customHeight="false" outlineLevel="0" collapsed="false">
      <c r="A4749" s="12" t="n">
        <v>415320</v>
      </c>
      <c r="B4749" s="12" t="n">
        <v>556401</v>
      </c>
      <c r="C4749" s="12" t="n">
        <v>4615159</v>
      </c>
      <c r="D4749" s="13" t="n">
        <v>39843</v>
      </c>
      <c r="E4749" s="12" t="n">
        <v>750</v>
      </c>
      <c r="F4749" s="12" t="n">
        <v>53</v>
      </c>
      <c r="G4749" s="12" t="n">
        <v>22</v>
      </c>
      <c r="H4749" s="12" t="n">
        <v>728</v>
      </c>
      <c r="I4749" s="1" t="n">
        <v>728</v>
      </c>
      <c r="J4749" s="1" t="n">
        <v>697</v>
      </c>
      <c r="K4749" s="1" t="n">
        <v>22</v>
      </c>
      <c r="L4749" s="1" t="n">
        <v>53</v>
      </c>
      <c r="M4749" s="11" t="s">
        <v>19</v>
      </c>
      <c r="N4749" s="11" t="n">
        <v>150</v>
      </c>
      <c r="O4749" s="11" t="n">
        <v>31</v>
      </c>
      <c r="P4749" s="11" t="n">
        <v>4650</v>
      </c>
    </row>
    <row r="4750" customFormat="false" ht="15" hidden="false" customHeight="false" outlineLevel="0" collapsed="false">
      <c r="A4750" s="12" t="n">
        <v>415323</v>
      </c>
      <c r="B4750" s="12" t="n">
        <v>561421</v>
      </c>
      <c r="C4750" s="12" t="n">
        <v>4600081</v>
      </c>
      <c r="D4750" s="13" t="n">
        <v>39654</v>
      </c>
      <c r="E4750" s="12" t="n">
        <v>847</v>
      </c>
      <c r="F4750" s="12" t="n">
        <v>74</v>
      </c>
      <c r="G4750" s="12" t="n">
        <v>41</v>
      </c>
      <c r="H4750" s="12" t="n">
        <v>806</v>
      </c>
      <c r="I4750" s="1" t="n">
        <v>806</v>
      </c>
      <c r="J4750" s="1" t="n">
        <v>773</v>
      </c>
      <c r="K4750" s="1" t="n">
        <v>41</v>
      </c>
      <c r="L4750" s="1" t="n">
        <v>74</v>
      </c>
      <c r="M4750" s="11" t="s">
        <v>19</v>
      </c>
      <c r="N4750" s="11" t="n">
        <v>150</v>
      </c>
      <c r="O4750" s="11" t="n">
        <v>33</v>
      </c>
      <c r="P4750" s="11" t="n">
        <v>4950</v>
      </c>
    </row>
    <row r="4751" customFormat="false" ht="15" hidden="false" customHeight="false" outlineLevel="0" collapsed="false">
      <c r="A4751" s="2" t="n">
        <v>415327</v>
      </c>
      <c r="B4751" s="2" t="n">
        <v>549738.349298</v>
      </c>
      <c r="C4751" s="2" t="n">
        <v>4613232.46441</v>
      </c>
      <c r="D4751" s="10" t="n">
        <v>39650</v>
      </c>
      <c r="E4751" s="2" t="n">
        <v>709</v>
      </c>
      <c r="F4751" s="2" t="n">
        <v>42</v>
      </c>
      <c r="G4751" s="2" t="n">
        <v>7</v>
      </c>
      <c r="H4751" s="2" t="n">
        <v>702</v>
      </c>
      <c r="I4751" s="1" t="n">
        <v>702</v>
      </c>
      <c r="J4751" s="1" t="n">
        <v>667</v>
      </c>
      <c r="K4751" s="1" t="n">
        <v>7</v>
      </c>
      <c r="L4751" s="1" t="n">
        <v>42</v>
      </c>
      <c r="M4751" s="11" t="s">
        <v>19</v>
      </c>
      <c r="N4751" s="11" t="n">
        <v>250</v>
      </c>
      <c r="O4751" s="11" t="n">
        <v>35</v>
      </c>
      <c r="P4751" s="11" t="n">
        <v>8750</v>
      </c>
    </row>
    <row r="4752" customFormat="false" ht="15" hidden="false" customHeight="false" outlineLevel="0" collapsed="false">
      <c r="A4752" s="12" t="n">
        <v>415343</v>
      </c>
      <c r="B4752" s="12" t="n">
        <v>561082</v>
      </c>
      <c r="C4752" s="12" t="n">
        <v>4603316</v>
      </c>
      <c r="D4752" s="13" t="n">
        <v>39773</v>
      </c>
      <c r="E4752" s="12" t="n">
        <v>857</v>
      </c>
      <c r="F4752" s="12" t="n">
        <v>91</v>
      </c>
      <c r="G4752" s="12" t="n">
        <v>53</v>
      </c>
      <c r="H4752" s="12" t="n">
        <v>804</v>
      </c>
      <c r="I4752" s="1" t="n">
        <v>796</v>
      </c>
      <c r="J4752" s="1" t="n">
        <v>766</v>
      </c>
      <c r="K4752" s="1" t="n">
        <v>61</v>
      </c>
      <c r="L4752" s="1" t="n">
        <v>91</v>
      </c>
      <c r="M4752" s="11" t="s">
        <v>16</v>
      </c>
      <c r="N4752" s="11" t="n">
        <v>250</v>
      </c>
      <c r="O4752" s="11" t="n">
        <v>30</v>
      </c>
      <c r="P4752" s="11" t="n">
        <v>7500</v>
      </c>
    </row>
    <row r="4753" customFormat="false" ht="15" hidden="false" customHeight="false" outlineLevel="0" collapsed="false">
      <c r="A4753" s="12" t="n">
        <v>415344</v>
      </c>
      <c r="B4753" s="12" t="n">
        <v>547162</v>
      </c>
      <c r="C4753" s="12" t="n">
        <v>4611680</v>
      </c>
      <c r="D4753" s="13" t="n">
        <v>39762</v>
      </c>
      <c r="E4753" s="12" t="n">
        <v>716</v>
      </c>
      <c r="F4753" s="12" t="n">
        <v>45</v>
      </c>
      <c r="G4753" s="12" t="n">
        <v>5</v>
      </c>
      <c r="H4753" s="12" t="n">
        <v>711</v>
      </c>
      <c r="I4753" s="1" t="n">
        <v>680</v>
      </c>
      <c r="J4753" s="1" t="n">
        <v>671</v>
      </c>
      <c r="K4753" s="1" t="n">
        <v>36</v>
      </c>
      <c r="L4753" s="1" t="n">
        <v>45</v>
      </c>
      <c r="M4753" s="11" t="s">
        <v>16</v>
      </c>
      <c r="N4753" s="11" t="n">
        <v>250</v>
      </c>
      <c r="O4753" s="11" t="n">
        <v>9</v>
      </c>
      <c r="P4753" s="11" t="n">
        <v>2250</v>
      </c>
    </row>
    <row r="4754" customFormat="false" ht="15" hidden="false" customHeight="false" outlineLevel="0" collapsed="false">
      <c r="A4754" s="2" t="n">
        <v>415347</v>
      </c>
      <c r="B4754" s="2" t="n">
        <v>547633.021888</v>
      </c>
      <c r="C4754" s="2" t="n">
        <v>4596587.29161</v>
      </c>
      <c r="D4754" s="10" t="n">
        <v>39794</v>
      </c>
      <c r="E4754" s="2" t="n">
        <v>737</v>
      </c>
      <c r="F4754" s="2" t="n">
        <v>44</v>
      </c>
      <c r="G4754" s="2" t="n">
        <v>21</v>
      </c>
      <c r="H4754" s="2" t="n">
        <v>716</v>
      </c>
      <c r="I4754" s="1" t="n">
        <v>706</v>
      </c>
      <c r="J4754" s="1" t="n">
        <v>693</v>
      </c>
      <c r="K4754" s="1" t="n">
        <v>31</v>
      </c>
      <c r="L4754" s="1" t="n">
        <v>44</v>
      </c>
      <c r="M4754" s="11" t="s">
        <v>16</v>
      </c>
      <c r="N4754" s="11" t="n">
        <v>150</v>
      </c>
      <c r="O4754" s="11" t="n">
        <v>13</v>
      </c>
      <c r="P4754" s="11" t="n">
        <v>1950</v>
      </c>
    </row>
    <row r="4755" customFormat="false" ht="15" hidden="false" customHeight="false" outlineLevel="0" collapsed="false">
      <c r="A4755" s="12" t="n">
        <v>415350</v>
      </c>
      <c r="B4755" s="12" t="n">
        <v>572375</v>
      </c>
      <c r="C4755" s="12" t="n">
        <v>4614056</v>
      </c>
      <c r="D4755" s="13" t="n">
        <v>39701</v>
      </c>
      <c r="E4755" s="12" t="n">
        <v>742</v>
      </c>
      <c r="F4755" s="12" t="n">
        <v>51</v>
      </c>
      <c r="G4755" s="12" t="n">
        <v>26</v>
      </c>
      <c r="H4755" s="12" t="n">
        <v>716</v>
      </c>
      <c r="I4755" s="1" t="n">
        <v>700</v>
      </c>
      <c r="J4755" s="1" t="n">
        <v>691</v>
      </c>
      <c r="K4755" s="1" t="n">
        <v>42</v>
      </c>
      <c r="L4755" s="1" t="n">
        <v>51</v>
      </c>
      <c r="M4755" s="11" t="s">
        <v>16</v>
      </c>
      <c r="N4755" s="11" t="n">
        <v>150</v>
      </c>
      <c r="O4755" s="11" t="n">
        <v>9</v>
      </c>
      <c r="P4755" s="11" t="n">
        <v>1350</v>
      </c>
    </row>
    <row r="4756" customFormat="false" ht="15" hidden="false" customHeight="false" outlineLevel="0" collapsed="false">
      <c r="A4756" s="2" t="n">
        <v>415354</v>
      </c>
      <c r="B4756" s="2" t="n">
        <v>551329.715487</v>
      </c>
      <c r="C4756" s="2" t="n">
        <v>4615981.76351</v>
      </c>
      <c r="D4756" s="10" t="n">
        <v>39696</v>
      </c>
      <c r="E4756" s="2" t="n">
        <v>734</v>
      </c>
      <c r="F4756" s="2" t="n">
        <v>44</v>
      </c>
      <c r="G4756" s="2" t="n">
        <v>19</v>
      </c>
      <c r="H4756" s="2" t="n">
        <v>715</v>
      </c>
      <c r="I4756" s="1" t="n">
        <v>703</v>
      </c>
      <c r="J4756" s="1" t="n">
        <v>690</v>
      </c>
      <c r="K4756" s="1" t="n">
        <v>31</v>
      </c>
      <c r="L4756" s="1" t="n">
        <v>44</v>
      </c>
      <c r="M4756" s="11" t="s">
        <v>16</v>
      </c>
      <c r="N4756" s="11" t="n">
        <v>150</v>
      </c>
      <c r="O4756" s="11" t="n">
        <v>13</v>
      </c>
      <c r="P4756" s="11" t="n">
        <v>1950</v>
      </c>
    </row>
    <row r="4757" customFormat="false" ht="15" hidden="false" customHeight="false" outlineLevel="0" collapsed="false">
      <c r="A4757" s="12" t="n">
        <v>415355</v>
      </c>
      <c r="B4757" s="12" t="n">
        <v>541141</v>
      </c>
      <c r="C4757" s="12" t="n">
        <v>4622872</v>
      </c>
      <c r="D4757" s="13" t="n">
        <v>39793</v>
      </c>
      <c r="E4757" s="12" t="n">
        <v>750</v>
      </c>
      <c r="F4757" s="12" t="n">
        <v>90</v>
      </c>
      <c r="G4757" s="12" t="n">
        <v>17</v>
      </c>
      <c r="H4757" s="12" t="n">
        <v>733</v>
      </c>
      <c r="I4757" s="1" t="n">
        <v>671</v>
      </c>
      <c r="J4757" s="1" t="n">
        <v>660</v>
      </c>
      <c r="K4757" s="1" t="n">
        <v>79</v>
      </c>
      <c r="L4757" s="1" t="n">
        <v>90</v>
      </c>
      <c r="M4757" s="11" t="s">
        <v>16</v>
      </c>
      <c r="N4757" s="11" t="n">
        <v>150</v>
      </c>
      <c r="O4757" s="11" t="n">
        <v>11</v>
      </c>
      <c r="P4757" s="11" t="n">
        <v>1650</v>
      </c>
    </row>
    <row r="4758" customFormat="false" ht="15" hidden="false" customHeight="false" outlineLevel="0" collapsed="false">
      <c r="A4758" s="12" t="n">
        <v>415356</v>
      </c>
      <c r="B4758" s="12" t="n">
        <v>571511</v>
      </c>
      <c r="C4758" s="12" t="n">
        <v>4613948</v>
      </c>
      <c r="D4758" s="13" t="n">
        <v>39729</v>
      </c>
      <c r="E4758" s="12" t="n">
        <v>744</v>
      </c>
      <c r="F4758" s="12" t="n">
        <v>62</v>
      </c>
      <c r="G4758" s="12" t="n">
        <v>29</v>
      </c>
      <c r="H4758" s="12" t="n">
        <v>715</v>
      </c>
      <c r="I4758" s="1" t="n">
        <v>715</v>
      </c>
      <c r="J4758" s="1" t="n">
        <v>682</v>
      </c>
      <c r="K4758" s="1" t="n">
        <v>29</v>
      </c>
      <c r="L4758" s="1" t="n">
        <v>62</v>
      </c>
      <c r="M4758" s="11" t="s">
        <v>19</v>
      </c>
      <c r="N4758" s="11" t="n">
        <v>150</v>
      </c>
      <c r="O4758" s="11" t="n">
        <v>33</v>
      </c>
      <c r="P4758" s="11" t="n">
        <v>4950</v>
      </c>
    </row>
    <row r="4759" customFormat="false" ht="15" hidden="false" customHeight="false" outlineLevel="0" collapsed="false">
      <c r="A4759" s="2" t="n">
        <v>415611</v>
      </c>
      <c r="B4759" s="2" t="n">
        <v>562051</v>
      </c>
      <c r="C4759" s="2" t="n">
        <v>4620825</v>
      </c>
      <c r="D4759" s="10" t="n">
        <v>39910</v>
      </c>
      <c r="E4759" s="2" t="n">
        <v>706</v>
      </c>
      <c r="F4759" s="2" t="n">
        <v>64</v>
      </c>
      <c r="G4759" s="2" t="n">
        <v>20</v>
      </c>
      <c r="H4759" s="2" t="n">
        <v>686</v>
      </c>
      <c r="I4759" s="1" t="n">
        <v>668</v>
      </c>
      <c r="J4759" s="1" t="n">
        <v>642</v>
      </c>
      <c r="K4759" s="1" t="n">
        <v>38</v>
      </c>
      <c r="L4759" s="1" t="n">
        <v>64</v>
      </c>
      <c r="M4759" s="11" t="s">
        <v>16</v>
      </c>
      <c r="N4759" s="11" t="n">
        <v>250</v>
      </c>
      <c r="O4759" s="11" t="n">
        <v>26</v>
      </c>
      <c r="P4759" s="11" t="n">
        <v>6500</v>
      </c>
    </row>
    <row r="4760" customFormat="false" ht="15" hidden="false" customHeight="false" outlineLevel="0" collapsed="false">
      <c r="A4760" s="2" t="n">
        <v>415623</v>
      </c>
      <c r="B4760" s="2" t="n">
        <v>577488</v>
      </c>
      <c r="C4760" s="2" t="n">
        <v>4606468</v>
      </c>
      <c r="D4760" s="10" t="n">
        <v>39813</v>
      </c>
      <c r="E4760" s="2" t="n">
        <v>825</v>
      </c>
      <c r="F4760" s="2" t="n">
        <v>50</v>
      </c>
      <c r="G4760" s="2" t="n">
        <v>30</v>
      </c>
      <c r="H4760" s="2" t="n">
        <v>795</v>
      </c>
      <c r="I4760" s="1" t="n">
        <v>791</v>
      </c>
      <c r="J4760" s="1" t="n">
        <v>775</v>
      </c>
      <c r="K4760" s="1" t="n">
        <v>34</v>
      </c>
      <c r="L4760" s="1" t="n">
        <v>50</v>
      </c>
      <c r="M4760" s="11" t="s">
        <v>16</v>
      </c>
      <c r="N4760" s="11" t="n">
        <v>40</v>
      </c>
      <c r="O4760" s="11" t="n">
        <v>16</v>
      </c>
      <c r="P4760" s="11" t="n">
        <v>640</v>
      </c>
    </row>
    <row r="4761" customFormat="false" ht="15" hidden="false" customHeight="false" outlineLevel="0" collapsed="false">
      <c r="A4761" s="2" t="n">
        <v>416754</v>
      </c>
      <c r="B4761" s="2" t="n">
        <v>551157.468706</v>
      </c>
      <c r="C4761" s="2" t="n">
        <v>4610843.44831</v>
      </c>
      <c r="D4761" s="10" t="n">
        <v>40059</v>
      </c>
      <c r="E4761" s="2" t="n">
        <v>725</v>
      </c>
      <c r="F4761" s="2" t="n">
        <v>45</v>
      </c>
      <c r="G4761" s="2" t="n">
        <v>10</v>
      </c>
      <c r="H4761" s="2" t="n">
        <v>715</v>
      </c>
      <c r="I4761" s="1" t="n">
        <v>700</v>
      </c>
      <c r="J4761" s="1" t="n">
        <v>680</v>
      </c>
      <c r="K4761" s="1" t="n">
        <v>25</v>
      </c>
      <c r="L4761" s="1" t="n">
        <v>45</v>
      </c>
      <c r="M4761" s="11" t="s">
        <v>17</v>
      </c>
      <c r="N4761" s="11" t="n">
        <v>250</v>
      </c>
      <c r="O4761" s="11" t="n">
        <v>20</v>
      </c>
      <c r="P4761" s="11" t="n">
        <v>5000</v>
      </c>
    </row>
    <row r="4762" customFormat="false" ht="15" hidden="false" customHeight="false" outlineLevel="0" collapsed="false">
      <c r="A4762" s="2" t="n">
        <v>416808</v>
      </c>
      <c r="B4762" s="2" t="n">
        <v>576095</v>
      </c>
      <c r="C4762" s="2" t="n">
        <v>4598645</v>
      </c>
      <c r="D4762" s="10" t="n">
        <v>39873</v>
      </c>
      <c r="E4762" s="2" t="n">
        <v>833</v>
      </c>
      <c r="F4762" s="2" t="n">
        <v>78</v>
      </c>
      <c r="G4762" s="2" t="n">
        <v>13</v>
      </c>
      <c r="H4762" s="2" t="n">
        <v>820</v>
      </c>
      <c r="I4762" s="1" t="n">
        <v>758</v>
      </c>
      <c r="J4762" s="1" t="n">
        <v>752</v>
      </c>
      <c r="K4762" s="1" t="n">
        <v>75</v>
      </c>
      <c r="L4762" s="1" t="n">
        <v>81</v>
      </c>
      <c r="M4762" s="11" t="s">
        <v>16</v>
      </c>
      <c r="N4762" s="11" t="n">
        <v>500</v>
      </c>
      <c r="O4762" s="11" t="n">
        <v>6</v>
      </c>
      <c r="P4762" s="11" t="n">
        <v>3000</v>
      </c>
    </row>
    <row r="4763" customFormat="false" ht="15" hidden="false" customHeight="false" outlineLevel="0" collapsed="false">
      <c r="A4763" s="2" t="n">
        <v>416816</v>
      </c>
      <c r="B4763" s="2" t="n">
        <v>546494.902606</v>
      </c>
      <c r="C4763" s="2" t="n">
        <v>4608522.58181</v>
      </c>
      <c r="D4763" s="10" t="n">
        <v>40010</v>
      </c>
      <c r="E4763" s="2" t="n">
        <v>705</v>
      </c>
      <c r="F4763" s="2" t="n">
        <v>40</v>
      </c>
      <c r="G4763" s="2" t="n">
        <v>5</v>
      </c>
      <c r="H4763" s="2" t="n">
        <v>700</v>
      </c>
      <c r="I4763" s="1" t="n">
        <v>700</v>
      </c>
      <c r="J4763" s="1" t="n">
        <v>665</v>
      </c>
      <c r="K4763" s="1" t="n">
        <v>5</v>
      </c>
      <c r="L4763" s="1" t="n">
        <v>40</v>
      </c>
      <c r="M4763" s="11" t="s">
        <v>19</v>
      </c>
      <c r="N4763" s="11" t="n">
        <v>250</v>
      </c>
      <c r="O4763" s="11" t="n">
        <v>35</v>
      </c>
      <c r="P4763" s="11" t="n">
        <v>8750</v>
      </c>
    </row>
    <row r="4764" customFormat="false" ht="15" hidden="false" customHeight="false" outlineLevel="0" collapsed="false">
      <c r="A4764" s="2" t="n">
        <v>416820</v>
      </c>
      <c r="B4764" s="2" t="n">
        <v>549241.184609</v>
      </c>
      <c r="C4764" s="2" t="n">
        <v>4594780.27579</v>
      </c>
      <c r="D4764" s="10" t="n">
        <v>39965</v>
      </c>
      <c r="E4764" s="2" t="n">
        <v>741</v>
      </c>
      <c r="F4764" s="2" t="n">
        <v>85</v>
      </c>
      <c r="G4764" s="2" t="n">
        <v>18</v>
      </c>
      <c r="H4764" s="2" t="n">
        <v>723</v>
      </c>
      <c r="I4764" s="1" t="n">
        <v>690</v>
      </c>
      <c r="J4764" s="1" t="n">
        <v>656</v>
      </c>
      <c r="K4764" s="1" t="n">
        <v>51</v>
      </c>
      <c r="L4764" s="1" t="n">
        <v>85</v>
      </c>
      <c r="M4764" s="11" t="s">
        <v>16</v>
      </c>
      <c r="N4764" s="11" t="n">
        <v>250</v>
      </c>
      <c r="O4764" s="11" t="n">
        <v>34</v>
      </c>
      <c r="P4764" s="11" t="n">
        <v>8500</v>
      </c>
    </row>
    <row r="4765" customFormat="false" ht="15" hidden="false" customHeight="false" outlineLevel="0" collapsed="false">
      <c r="A4765" s="2" t="n">
        <v>416848</v>
      </c>
      <c r="B4765" s="2" t="n">
        <v>544660</v>
      </c>
      <c r="C4765" s="2" t="n">
        <v>4621529</v>
      </c>
      <c r="D4765" s="10" t="n">
        <v>40025</v>
      </c>
      <c r="E4765" s="2" t="n">
        <v>746</v>
      </c>
      <c r="F4765" s="2" t="n">
        <v>83</v>
      </c>
      <c r="G4765" s="2" t="n">
        <v>14</v>
      </c>
      <c r="H4765" s="2" t="n">
        <v>732</v>
      </c>
      <c r="I4765" s="1" t="n">
        <v>698</v>
      </c>
      <c r="J4765" s="1" t="n">
        <v>663</v>
      </c>
      <c r="K4765" s="1" t="n">
        <v>48</v>
      </c>
      <c r="L4765" s="1" t="n">
        <v>83</v>
      </c>
      <c r="M4765" s="11" t="s">
        <v>16</v>
      </c>
      <c r="N4765" s="11" t="n">
        <v>500</v>
      </c>
      <c r="O4765" s="11" t="n">
        <v>35</v>
      </c>
      <c r="P4765" s="11" t="n">
        <v>17500</v>
      </c>
    </row>
    <row r="4766" customFormat="false" ht="15" hidden="false" customHeight="false" outlineLevel="0" collapsed="false">
      <c r="A4766" s="2" t="n">
        <v>416852</v>
      </c>
      <c r="B4766" s="2" t="n">
        <v>575246</v>
      </c>
      <c r="C4766" s="2" t="n">
        <v>4615607</v>
      </c>
      <c r="D4766" s="10" t="n">
        <v>40023</v>
      </c>
      <c r="E4766" s="2" t="n">
        <v>751</v>
      </c>
      <c r="F4766" s="2" t="n">
        <v>60</v>
      </c>
      <c r="G4766" s="2" t="n">
        <v>21</v>
      </c>
      <c r="H4766" s="2" t="n">
        <v>730</v>
      </c>
      <c r="I4766" s="1" t="n">
        <v>730</v>
      </c>
      <c r="J4766" s="1" t="n">
        <v>691</v>
      </c>
      <c r="K4766" s="1" t="n">
        <v>21</v>
      </c>
      <c r="L4766" s="1" t="n">
        <v>60</v>
      </c>
      <c r="M4766" s="11" t="s">
        <v>19</v>
      </c>
      <c r="N4766" s="11" t="n">
        <v>250</v>
      </c>
      <c r="O4766" s="11" t="n">
        <v>39</v>
      </c>
      <c r="P4766" s="11" t="n">
        <v>9750</v>
      </c>
    </row>
    <row r="4767" customFormat="false" ht="15" hidden="false" customHeight="false" outlineLevel="0" collapsed="false">
      <c r="A4767" s="2" t="n">
        <v>416860</v>
      </c>
      <c r="B4767" s="2" t="n">
        <v>572732.001204</v>
      </c>
      <c r="C4767" s="2" t="n">
        <v>4614210.53869</v>
      </c>
      <c r="D4767" s="10" t="n">
        <v>40031</v>
      </c>
      <c r="E4767" s="2" t="n">
        <v>745</v>
      </c>
      <c r="F4767" s="2" t="n">
        <v>55</v>
      </c>
      <c r="G4767" s="2" t="n">
        <v>20</v>
      </c>
      <c r="H4767" s="2" t="n">
        <v>725</v>
      </c>
      <c r="I4767" s="1" t="n">
        <v>725</v>
      </c>
      <c r="J4767" s="1" t="n">
        <v>690</v>
      </c>
      <c r="K4767" s="1" t="n">
        <v>20</v>
      </c>
      <c r="L4767" s="1" t="n">
        <v>55</v>
      </c>
      <c r="M4767" s="11" t="s">
        <v>17</v>
      </c>
      <c r="N4767" s="11" t="n">
        <v>150</v>
      </c>
      <c r="O4767" s="11" t="n">
        <v>35</v>
      </c>
      <c r="P4767" s="11" t="n">
        <v>5250</v>
      </c>
    </row>
    <row r="4768" customFormat="false" ht="15" hidden="false" customHeight="false" outlineLevel="0" collapsed="false">
      <c r="A4768" s="2" t="n">
        <v>417473</v>
      </c>
      <c r="B4768" s="2" t="n">
        <v>546319.287887</v>
      </c>
      <c r="C4768" s="2" t="n">
        <v>4612913.13019</v>
      </c>
      <c r="D4768" s="10" t="n">
        <v>39966</v>
      </c>
      <c r="E4768" s="2" t="n">
        <v>724</v>
      </c>
      <c r="F4768" s="2" t="n">
        <v>50</v>
      </c>
      <c r="G4768" s="2" t="n">
        <v>6</v>
      </c>
      <c r="H4768" s="2" t="n">
        <v>718</v>
      </c>
      <c r="I4768" s="1" t="n">
        <v>718</v>
      </c>
      <c r="J4768" s="1" t="n">
        <v>674</v>
      </c>
      <c r="K4768" s="1" t="n">
        <v>6</v>
      </c>
      <c r="L4768" s="1" t="n">
        <v>50</v>
      </c>
      <c r="M4768" s="11" t="s">
        <v>19</v>
      </c>
      <c r="N4768" s="11" t="n">
        <v>150</v>
      </c>
      <c r="O4768" s="11" t="n">
        <v>44</v>
      </c>
      <c r="P4768" s="11" t="n">
        <v>6600</v>
      </c>
    </row>
    <row r="4769" customFormat="false" ht="15" hidden="false" customHeight="false" outlineLevel="0" collapsed="false">
      <c r="A4769" s="2" t="n">
        <v>417493</v>
      </c>
      <c r="B4769" s="2" t="n">
        <v>550795.070705</v>
      </c>
      <c r="C4769" s="2" t="n">
        <v>4616670.11129</v>
      </c>
      <c r="D4769" s="10" t="n">
        <v>39945</v>
      </c>
      <c r="E4769" s="2" t="n">
        <v>753</v>
      </c>
      <c r="F4769" s="2" t="n">
        <v>56</v>
      </c>
      <c r="G4769" s="2" t="n">
        <v>34</v>
      </c>
      <c r="H4769" s="2" t="n">
        <v>719</v>
      </c>
      <c r="I4769" s="1" t="n">
        <v>703</v>
      </c>
      <c r="J4769" s="1" t="n">
        <v>697</v>
      </c>
      <c r="K4769" s="1" t="n">
        <v>50</v>
      </c>
      <c r="L4769" s="1" t="n">
        <v>56</v>
      </c>
      <c r="M4769" s="11" t="s">
        <v>16</v>
      </c>
      <c r="N4769" s="11" t="n">
        <v>150</v>
      </c>
      <c r="O4769" s="11" t="n">
        <v>6</v>
      </c>
      <c r="P4769" s="11" t="n">
        <v>900</v>
      </c>
    </row>
    <row r="4770" customFormat="false" ht="15" hidden="false" customHeight="false" outlineLevel="0" collapsed="false">
      <c r="A4770" s="2" t="n">
        <v>417505</v>
      </c>
      <c r="B4770" s="2" t="n">
        <v>571290.65139</v>
      </c>
      <c r="C4770" s="2" t="n">
        <v>4616742.10429</v>
      </c>
      <c r="D4770" s="10" t="n">
        <v>39884</v>
      </c>
      <c r="E4770" s="2" t="n">
        <v>756</v>
      </c>
      <c r="F4770" s="2" t="n">
        <v>52</v>
      </c>
      <c r="G4770" s="2" t="n">
        <v>9</v>
      </c>
      <c r="H4770" s="2" t="n">
        <v>747</v>
      </c>
      <c r="I4770" s="1" t="n">
        <v>722</v>
      </c>
      <c r="J4770" s="1" t="n">
        <v>704</v>
      </c>
      <c r="K4770" s="1" t="n">
        <v>34</v>
      </c>
      <c r="L4770" s="1" t="n">
        <v>52</v>
      </c>
      <c r="M4770" s="11" t="s">
        <v>16</v>
      </c>
      <c r="N4770" s="11" t="n">
        <v>150</v>
      </c>
      <c r="O4770" s="11" t="n">
        <v>18</v>
      </c>
      <c r="P4770" s="11" t="n">
        <v>2700</v>
      </c>
    </row>
    <row r="4771" customFormat="false" ht="15" hidden="false" customHeight="false" outlineLevel="0" collapsed="false">
      <c r="A4771" s="2" t="n">
        <v>417558</v>
      </c>
      <c r="B4771" s="2" t="n">
        <v>572397.968704</v>
      </c>
      <c r="C4771" s="2" t="n">
        <v>4614273.33601</v>
      </c>
      <c r="D4771" s="10" t="n">
        <v>39891</v>
      </c>
      <c r="E4771" s="2" t="n">
        <v>742</v>
      </c>
      <c r="F4771" s="2" t="n">
        <v>57</v>
      </c>
      <c r="G4771" s="2" t="n">
        <v>20</v>
      </c>
      <c r="H4771" s="2" t="n">
        <v>722</v>
      </c>
      <c r="I4771" s="1" t="n">
        <v>693</v>
      </c>
      <c r="J4771" s="1" t="n">
        <v>685</v>
      </c>
      <c r="K4771" s="1" t="n">
        <v>49</v>
      </c>
      <c r="L4771" s="1" t="n">
        <v>57</v>
      </c>
      <c r="M4771" s="11" t="s">
        <v>17</v>
      </c>
      <c r="N4771" s="11" t="n">
        <v>150</v>
      </c>
      <c r="O4771" s="11" t="n">
        <v>8</v>
      </c>
      <c r="P4771" s="11" t="n">
        <v>1200</v>
      </c>
    </row>
    <row r="4772" customFormat="false" ht="15" hidden="false" customHeight="false" outlineLevel="0" collapsed="false">
      <c r="A4772" s="2" t="n">
        <v>417559</v>
      </c>
      <c r="B4772" s="2" t="n">
        <v>563280</v>
      </c>
      <c r="C4772" s="2" t="n">
        <v>4606622</v>
      </c>
      <c r="D4772" s="10" t="n">
        <v>39952</v>
      </c>
      <c r="E4772" s="2" t="n">
        <v>846</v>
      </c>
      <c r="F4772" s="2" t="n">
        <v>100</v>
      </c>
      <c r="G4772" s="2" t="n">
        <v>58</v>
      </c>
      <c r="H4772" s="2" t="n">
        <v>788</v>
      </c>
      <c r="I4772" s="1" t="n">
        <v>761</v>
      </c>
      <c r="J4772" s="1" t="n">
        <v>746</v>
      </c>
      <c r="K4772" s="1" t="n">
        <v>85</v>
      </c>
      <c r="L4772" s="1" t="n">
        <v>100</v>
      </c>
      <c r="M4772" s="11" t="s">
        <v>16</v>
      </c>
      <c r="N4772" s="11" t="n">
        <v>150</v>
      </c>
      <c r="O4772" s="11" t="n">
        <v>15</v>
      </c>
      <c r="P4772" s="11" t="n">
        <v>2250</v>
      </c>
    </row>
    <row r="4773" customFormat="false" ht="15" hidden="false" customHeight="false" outlineLevel="0" collapsed="false">
      <c r="A4773" s="2" t="n">
        <v>418331</v>
      </c>
      <c r="B4773" s="2" t="n">
        <v>551933.724801</v>
      </c>
      <c r="C4773" s="2" t="n">
        <v>4613348.39169</v>
      </c>
      <c r="D4773" s="10" t="n">
        <v>40057</v>
      </c>
      <c r="E4773" s="2" t="n">
        <v>735</v>
      </c>
      <c r="F4773" s="2" t="n">
        <v>40</v>
      </c>
      <c r="G4773" s="2" t="n">
        <v>20</v>
      </c>
      <c r="H4773" s="2" t="n">
        <v>715</v>
      </c>
      <c r="I4773" s="1" t="n">
        <v>715</v>
      </c>
      <c r="J4773" s="1" t="n">
        <v>695</v>
      </c>
      <c r="K4773" s="1" t="n">
        <v>20</v>
      </c>
      <c r="L4773" s="1" t="n">
        <v>40</v>
      </c>
      <c r="M4773" s="11" t="s">
        <v>17</v>
      </c>
      <c r="N4773" s="11" t="n">
        <v>250</v>
      </c>
      <c r="O4773" s="11" t="n">
        <v>20</v>
      </c>
      <c r="P4773" s="11" t="n">
        <v>5000</v>
      </c>
    </row>
    <row r="4774" customFormat="false" ht="15" hidden="false" customHeight="false" outlineLevel="0" collapsed="false">
      <c r="A4774" s="2" t="n">
        <v>419619</v>
      </c>
      <c r="B4774" s="2" t="n">
        <v>548916.13889</v>
      </c>
      <c r="C4774" s="2" t="n">
        <v>4611784.77719</v>
      </c>
      <c r="D4774" s="10" t="n">
        <v>40150</v>
      </c>
      <c r="E4774" s="2" t="n">
        <v>706</v>
      </c>
      <c r="F4774" s="2" t="n">
        <v>40</v>
      </c>
      <c r="G4774" s="2" t="n">
        <v>6</v>
      </c>
      <c r="H4774" s="2" t="n">
        <v>700</v>
      </c>
      <c r="I4774" s="1" t="n">
        <v>700</v>
      </c>
      <c r="J4774" s="1" t="n">
        <v>665</v>
      </c>
      <c r="K4774" s="1" t="n">
        <v>6</v>
      </c>
      <c r="L4774" s="1" t="n">
        <v>41</v>
      </c>
      <c r="M4774" s="11" t="s">
        <v>17</v>
      </c>
      <c r="N4774" s="11" t="n">
        <v>250</v>
      </c>
      <c r="O4774" s="11" t="n">
        <v>35</v>
      </c>
      <c r="P4774" s="11" t="n">
        <v>8750</v>
      </c>
    </row>
    <row r="4775" customFormat="false" ht="15" hidden="false" customHeight="false" outlineLevel="0" collapsed="false">
      <c r="A4775" s="2" t="n">
        <v>419651</v>
      </c>
      <c r="B4775" s="2" t="n">
        <v>576249</v>
      </c>
      <c r="C4775" s="2" t="n">
        <v>4615614</v>
      </c>
      <c r="D4775" s="10" t="n">
        <v>40109</v>
      </c>
      <c r="E4775" s="2" t="n">
        <v>754</v>
      </c>
      <c r="F4775" s="2" t="n">
        <v>55</v>
      </c>
      <c r="G4775" s="2" t="n">
        <v>18</v>
      </c>
      <c r="H4775" s="2" t="n">
        <v>736</v>
      </c>
      <c r="I4775" s="1" t="n">
        <v>714</v>
      </c>
      <c r="J4775" s="1" t="n">
        <v>699</v>
      </c>
      <c r="K4775" s="1" t="n">
        <v>40</v>
      </c>
      <c r="L4775" s="1" t="n">
        <v>55</v>
      </c>
      <c r="M4775" s="11" t="s">
        <v>16</v>
      </c>
      <c r="N4775" s="11" t="n">
        <v>250</v>
      </c>
      <c r="O4775" s="11" t="n">
        <v>15</v>
      </c>
      <c r="P4775" s="11" t="n">
        <v>3750</v>
      </c>
    </row>
    <row r="4778" customFormat="false" ht="15" hidden="false" customHeight="false" outlineLevel="0" collapsed="false">
      <c r="A4778" s="17" t="s">
        <v>20</v>
      </c>
      <c r="B4778" s="18"/>
      <c r="C4778" s="18"/>
      <c r="D4778" s="19"/>
    </row>
    <row r="4779" customFormat="false" ht="15" hidden="false" customHeight="false" outlineLevel="0" collapsed="false">
      <c r="A4779" s="20"/>
      <c r="B4779" s="21"/>
      <c r="C4779" s="21"/>
      <c r="D4779" s="22"/>
      <c r="F4779" s="2"/>
      <c r="G4779" s="2"/>
    </row>
    <row r="4780" customFormat="false" ht="15" hidden="false" customHeight="false" outlineLevel="0" collapsed="false">
      <c r="A4780" s="20" t="s">
        <v>21</v>
      </c>
      <c r="B4780" s="21"/>
      <c r="C4780" s="21"/>
      <c r="D4780" s="22" t="s">
        <v>22</v>
      </c>
      <c r="E4780" s="23"/>
      <c r="F4780" s="23"/>
      <c r="G4780" s="23"/>
      <c r="H4780" s="24"/>
      <c r="I4780" s="24"/>
      <c r="J4780" s="24"/>
    </row>
    <row r="4781" customFormat="false" ht="15" hidden="false" customHeight="false" outlineLevel="0" collapsed="false">
      <c r="A4781" s="19" t="s">
        <v>23</v>
      </c>
      <c r="B4781" s="25"/>
      <c r="C4781" s="25"/>
      <c r="D4781" s="26" t="n">
        <v>150</v>
      </c>
      <c r="E4781" s="23"/>
      <c r="F4781" s="23"/>
      <c r="G4781" s="23"/>
      <c r="H4781" s="24"/>
      <c r="I4781" s="24"/>
      <c r="J4781" s="24"/>
    </row>
    <row r="4782" customFormat="false" ht="15" hidden="false" customHeight="false" outlineLevel="0" collapsed="false">
      <c r="A4782" s="19" t="s">
        <v>24</v>
      </c>
      <c r="B4782" s="25"/>
      <c r="C4782" s="25"/>
      <c r="D4782" s="26" t="n">
        <v>10</v>
      </c>
      <c r="E4782" s="23"/>
      <c r="F4782" s="23"/>
      <c r="G4782" s="23"/>
      <c r="H4782" s="24"/>
      <c r="I4782" s="24"/>
      <c r="J4782" s="24"/>
    </row>
    <row r="4783" customFormat="false" ht="15" hidden="false" customHeight="false" outlineLevel="0" collapsed="false">
      <c r="A4783" s="19" t="s">
        <v>25</v>
      </c>
      <c r="B4783" s="25"/>
      <c r="C4783" s="25"/>
      <c r="D4783" s="26" t="n">
        <v>500</v>
      </c>
      <c r="E4783" s="23"/>
      <c r="F4783" s="23"/>
      <c r="G4783" s="23"/>
      <c r="H4783" s="24"/>
      <c r="I4783" s="24"/>
      <c r="J4783" s="24"/>
    </row>
    <row r="4784" customFormat="false" ht="15" hidden="false" customHeight="false" outlineLevel="0" collapsed="false">
      <c r="A4784" s="19" t="s">
        <v>26</v>
      </c>
      <c r="B4784" s="25"/>
      <c r="C4784" s="25"/>
      <c r="D4784" s="26" t="n">
        <v>250</v>
      </c>
      <c r="E4784" s="23"/>
      <c r="F4784" s="23"/>
      <c r="G4784" s="23"/>
      <c r="H4784" s="27"/>
      <c r="I4784" s="27"/>
      <c r="J4784" s="27"/>
    </row>
    <row r="4785" customFormat="false" ht="15" hidden="false" customHeight="false" outlineLevel="0" collapsed="false">
      <c r="A4785" s="19" t="s">
        <v>27</v>
      </c>
      <c r="B4785" s="25"/>
      <c r="C4785" s="25"/>
      <c r="D4785" s="26" t="n">
        <v>40</v>
      </c>
      <c r="E4785" s="23"/>
      <c r="F4785" s="23"/>
      <c r="G4785" s="23"/>
      <c r="H4785" s="27"/>
      <c r="I4785" s="27"/>
      <c r="J4785" s="27"/>
    </row>
    <row r="4786" customFormat="false" ht="15" hidden="false" customHeight="false" outlineLevel="0" collapsed="false">
      <c r="A4786" s="19" t="s">
        <v>28</v>
      </c>
      <c r="B4786" s="25"/>
      <c r="C4786" s="25"/>
      <c r="D4786" s="26" t="n">
        <v>350</v>
      </c>
      <c r="E4786" s="23"/>
      <c r="F4786" s="23"/>
      <c r="G4786" s="28"/>
      <c r="H4786" s="27"/>
      <c r="I4786" s="27"/>
      <c r="J4786" s="27"/>
    </row>
    <row r="4787" customFormat="false" ht="15" hidden="false" customHeight="false" outlineLevel="0" collapsed="false">
      <c r="E4787" s="23"/>
      <c r="F4787" s="23"/>
      <c r="G4787" s="23"/>
      <c r="H4787" s="27"/>
      <c r="I4787" s="27"/>
      <c r="J4787" s="27"/>
    </row>
    <row r="4788" customFormat="false" ht="15" hidden="false" customHeight="false" outlineLevel="0" collapsed="false">
      <c r="A4788" s="29" t="s">
        <v>29</v>
      </c>
    </row>
    <row r="4789" customFormat="false" ht="15" hidden="false" customHeight="false" outlineLevel="0" collapsed="false">
      <c r="A4789" s="24" t="s">
        <v>30</v>
      </c>
      <c r="B4789" s="24"/>
      <c r="C4789" s="24"/>
    </row>
    <row r="4790" customFormat="false" ht="15" hidden="false" customHeight="false" outlineLevel="0" collapsed="false">
      <c r="A4790" s="24" t="s">
        <v>31</v>
      </c>
      <c r="B4790" s="24"/>
      <c r="C4790" s="24"/>
    </row>
    <row r="4791" customFormat="false" ht="15" hidden="false" customHeight="false" outlineLevel="0" collapsed="false">
      <c r="A4791" s="24" t="s">
        <v>32</v>
      </c>
      <c r="B4791" s="24"/>
      <c r="C4791" s="24"/>
    </row>
    <row r="4792" customFormat="false" ht="15" hidden="false" customHeight="false" outlineLevel="0" collapsed="false">
      <c r="A4792" s="24" t="s">
        <v>33</v>
      </c>
      <c r="B4792" s="24"/>
      <c r="C4792" s="24"/>
    </row>
    <row r="4793" customFormat="false" ht="15" hidden="false" customHeight="false" outlineLevel="0" collapsed="false">
      <c r="A4793" s="19" t="s">
        <v>34</v>
      </c>
      <c r="B4793" s="19"/>
      <c r="C4793" s="19"/>
    </row>
    <row r="4794" customFormat="false" ht="18" hidden="false" customHeight="false" outlineLevel="0" collapsed="false">
      <c r="A4794" s="30" t="s">
        <v>35</v>
      </c>
      <c r="B4794" s="19"/>
      <c r="C4794" s="19"/>
    </row>
    <row r="4795" customFormat="false" ht="18" hidden="false" customHeight="false" outlineLevel="0" collapsed="false">
      <c r="A4795" s="30" t="s">
        <v>36</v>
      </c>
      <c r="B4795" s="19"/>
      <c r="C4795" s="19"/>
    </row>
    <row r="4796" customFormat="false" ht="18" hidden="false" customHeight="false" outlineLevel="0" collapsed="false">
      <c r="A4796" s="30" t="s">
        <v>37</v>
      </c>
      <c r="B4796" s="19"/>
      <c r="C4796" s="19"/>
    </row>
  </sheetData>
  <mergeCells count="8">
    <mergeCell ref="H4780:J4780"/>
    <mergeCell ref="H4781:J4781"/>
    <mergeCell ref="H4782:J4782"/>
    <mergeCell ref="H4783:J4783"/>
    <mergeCell ref="A4789:C4789"/>
    <mergeCell ref="A4790:C4790"/>
    <mergeCell ref="A4791:C4791"/>
    <mergeCell ref="A4792:C47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3" min="1" style="31" width="8.7"/>
    <col collapsed="false" customWidth="true" hidden="false" outlineLevel="0" max="4" min="4" style="31" width="36.14"/>
  </cols>
  <sheetData>
    <row r="1" customFormat="false" ht="15" hidden="false" customHeight="false" outlineLevel="0" collapsed="false">
      <c r="A1" s="31" t="s">
        <v>38</v>
      </c>
      <c r="B1" s="31" t="s">
        <v>39</v>
      </c>
      <c r="C1" s="31" t="s">
        <v>40</v>
      </c>
      <c r="D1" s="31" t="s">
        <v>41</v>
      </c>
    </row>
    <row r="2" customFormat="false" ht="15" hidden="false" customHeight="false" outlineLevel="0" collapsed="false">
      <c r="A2" s="32" t="n">
        <v>728</v>
      </c>
      <c r="B2" s="32" t="n">
        <v>0</v>
      </c>
      <c r="C2" s="32" t="n">
        <v>15</v>
      </c>
      <c r="D2" s="31" t="s">
        <v>42</v>
      </c>
    </row>
    <row r="3" customFormat="false" ht="15" hidden="false" customHeight="false" outlineLevel="0" collapsed="false">
      <c r="A3" s="32" t="n">
        <v>728</v>
      </c>
      <c r="B3" s="32" t="n">
        <v>15</v>
      </c>
      <c r="C3" s="32" t="n">
        <v>35</v>
      </c>
      <c r="D3" s="31" t="s">
        <v>43</v>
      </c>
    </row>
    <row r="4" customFormat="false" ht="15" hidden="false" customHeight="false" outlineLevel="0" collapsed="false">
      <c r="A4" s="32" t="n">
        <v>728</v>
      </c>
      <c r="B4" s="32" t="n">
        <v>35</v>
      </c>
      <c r="C4" s="32" t="n">
        <v>50</v>
      </c>
      <c r="D4" s="31" t="s">
        <v>44</v>
      </c>
    </row>
    <row r="5" customFormat="false" ht="15" hidden="false" customHeight="false" outlineLevel="0" collapsed="false">
      <c r="A5" s="32" t="n">
        <v>732</v>
      </c>
      <c r="B5" s="32" t="n">
        <v>0</v>
      </c>
      <c r="C5" s="32" t="n">
        <v>10</v>
      </c>
      <c r="D5" s="31" t="s">
        <v>45</v>
      </c>
    </row>
    <row r="6" customFormat="false" ht="15" hidden="false" customHeight="false" outlineLevel="0" collapsed="false">
      <c r="A6" s="32" t="n">
        <v>732</v>
      </c>
      <c r="B6" s="32" t="n">
        <v>10</v>
      </c>
      <c r="C6" s="32" t="n">
        <v>15</v>
      </c>
      <c r="D6" s="31" t="s">
        <v>42</v>
      </c>
    </row>
    <row r="7" customFormat="false" ht="15" hidden="false" customHeight="false" outlineLevel="0" collapsed="false">
      <c r="A7" s="32" t="n">
        <v>732</v>
      </c>
      <c r="B7" s="32" t="n">
        <v>15</v>
      </c>
      <c r="C7" s="32" t="n">
        <v>50</v>
      </c>
      <c r="D7" s="31" t="s">
        <v>46</v>
      </c>
    </row>
    <row r="8" customFormat="false" ht="15" hidden="false" customHeight="false" outlineLevel="0" collapsed="false">
      <c r="A8" s="32" t="n">
        <v>738</v>
      </c>
      <c r="B8" s="32" t="n">
        <v>0</v>
      </c>
      <c r="C8" s="32" t="n">
        <v>7</v>
      </c>
      <c r="D8" s="31" t="s">
        <v>47</v>
      </c>
    </row>
    <row r="9" customFormat="false" ht="15" hidden="false" customHeight="false" outlineLevel="0" collapsed="false">
      <c r="A9" s="32" t="n">
        <v>738</v>
      </c>
      <c r="B9" s="32" t="n">
        <v>10</v>
      </c>
      <c r="C9" s="32" t="n">
        <v>36</v>
      </c>
      <c r="D9" s="31" t="s">
        <v>48</v>
      </c>
    </row>
    <row r="10" customFormat="false" ht="15" hidden="false" customHeight="false" outlineLevel="0" collapsed="false">
      <c r="A10" s="32" t="n">
        <v>738</v>
      </c>
      <c r="B10" s="32" t="n">
        <v>36</v>
      </c>
      <c r="C10" s="32" t="n">
        <v>48</v>
      </c>
      <c r="D10" s="31" t="s">
        <v>49</v>
      </c>
    </row>
    <row r="11" customFormat="false" ht="15" hidden="false" customHeight="false" outlineLevel="0" collapsed="false">
      <c r="A11" s="32" t="n">
        <v>738</v>
      </c>
      <c r="B11" s="32" t="n">
        <v>48</v>
      </c>
      <c r="C11" s="32" t="n">
        <v>52</v>
      </c>
      <c r="D11" s="31" t="s">
        <v>48</v>
      </c>
    </row>
    <row r="12" customFormat="false" ht="15" hidden="false" customHeight="false" outlineLevel="0" collapsed="false">
      <c r="A12" s="32" t="n">
        <v>738</v>
      </c>
      <c r="B12" s="32" t="n">
        <v>7</v>
      </c>
      <c r="C12" s="32" t="n">
        <v>10</v>
      </c>
      <c r="D12" s="31" t="s">
        <v>50</v>
      </c>
    </row>
    <row r="13" customFormat="false" ht="15" hidden="false" customHeight="false" outlineLevel="0" collapsed="false">
      <c r="A13" s="32" t="n">
        <v>780</v>
      </c>
      <c r="B13" s="32" t="n">
        <v>0</v>
      </c>
      <c r="C13" s="32" t="n">
        <v>40</v>
      </c>
      <c r="D13" s="31" t="s">
        <v>43</v>
      </c>
    </row>
    <row r="14" customFormat="false" ht="15" hidden="false" customHeight="false" outlineLevel="0" collapsed="false">
      <c r="A14" s="32" t="n">
        <v>780</v>
      </c>
      <c r="B14" s="32" t="n">
        <v>40</v>
      </c>
      <c r="C14" s="32" t="n">
        <v>50</v>
      </c>
      <c r="D14" s="31" t="s">
        <v>51</v>
      </c>
    </row>
    <row r="15" customFormat="false" ht="15" hidden="false" customHeight="false" outlineLevel="0" collapsed="false">
      <c r="A15" s="32" t="n">
        <v>870</v>
      </c>
      <c r="B15" s="32" t="n">
        <v>0</v>
      </c>
      <c r="C15" s="32" t="n">
        <v>5</v>
      </c>
      <c r="D15" s="31" t="s">
        <v>52</v>
      </c>
    </row>
    <row r="16" customFormat="false" ht="15" hidden="false" customHeight="false" outlineLevel="0" collapsed="false">
      <c r="A16" s="32" t="n">
        <v>870</v>
      </c>
      <c r="B16" s="32" t="n">
        <v>25</v>
      </c>
      <c r="C16" s="32" t="n">
        <v>46</v>
      </c>
      <c r="D16" s="31" t="s">
        <v>53</v>
      </c>
    </row>
    <row r="17" customFormat="false" ht="15" hidden="false" customHeight="false" outlineLevel="0" collapsed="false">
      <c r="A17" s="32" t="n">
        <v>870</v>
      </c>
      <c r="B17" s="32" t="n">
        <v>46</v>
      </c>
      <c r="C17" s="32" t="n">
        <v>65</v>
      </c>
      <c r="D17" s="31" t="s">
        <v>54</v>
      </c>
    </row>
    <row r="18" customFormat="false" ht="15" hidden="false" customHeight="false" outlineLevel="0" collapsed="false">
      <c r="A18" s="32" t="n">
        <v>870</v>
      </c>
      <c r="B18" s="32" t="n">
        <v>5</v>
      </c>
      <c r="C18" s="32" t="n">
        <v>25</v>
      </c>
      <c r="D18" s="31" t="s">
        <v>55</v>
      </c>
    </row>
    <row r="19" customFormat="false" ht="15" hidden="false" customHeight="false" outlineLevel="0" collapsed="false">
      <c r="A19" s="32" t="n">
        <v>918</v>
      </c>
      <c r="B19" s="32" t="n">
        <v>0</v>
      </c>
      <c r="C19" s="32" t="n">
        <v>50</v>
      </c>
      <c r="D19" s="31" t="s">
        <v>56</v>
      </c>
    </row>
    <row r="20" customFormat="false" ht="15" hidden="false" customHeight="false" outlineLevel="0" collapsed="false">
      <c r="A20" s="32" t="n">
        <v>919</v>
      </c>
      <c r="B20" s="32" t="n">
        <v>0</v>
      </c>
      <c r="C20" s="32" t="n">
        <v>50</v>
      </c>
      <c r="D20" s="31" t="s">
        <v>57</v>
      </c>
    </row>
    <row r="21" customFormat="false" ht="15" hidden="false" customHeight="false" outlineLevel="0" collapsed="false">
      <c r="A21" s="32" t="n">
        <v>919</v>
      </c>
      <c r="B21" s="32" t="n">
        <v>50</v>
      </c>
      <c r="C21" s="32" t="n">
        <v>52</v>
      </c>
      <c r="D21" s="31" t="s">
        <v>42</v>
      </c>
    </row>
    <row r="22" customFormat="false" ht="15" hidden="false" customHeight="false" outlineLevel="0" collapsed="false">
      <c r="A22" s="32" t="n">
        <v>919</v>
      </c>
      <c r="B22" s="32" t="n">
        <v>52</v>
      </c>
      <c r="C22" s="32" t="n">
        <v>75</v>
      </c>
      <c r="D22" s="31" t="s">
        <v>45</v>
      </c>
    </row>
    <row r="23" customFormat="false" ht="15" hidden="false" customHeight="false" outlineLevel="0" collapsed="false">
      <c r="A23" s="32" t="n">
        <v>1015</v>
      </c>
      <c r="B23" s="32" t="n">
        <v>0</v>
      </c>
      <c r="C23" s="32" t="n">
        <v>5</v>
      </c>
      <c r="D23" s="31" t="s">
        <v>52</v>
      </c>
    </row>
    <row r="24" customFormat="false" ht="15" hidden="false" customHeight="false" outlineLevel="0" collapsed="false">
      <c r="A24" s="32" t="n">
        <v>1015</v>
      </c>
      <c r="B24" s="32" t="n">
        <v>30</v>
      </c>
      <c r="C24" s="32" t="n">
        <v>47</v>
      </c>
      <c r="D24" s="31" t="s">
        <v>55</v>
      </c>
    </row>
    <row r="25" customFormat="false" ht="15" hidden="false" customHeight="false" outlineLevel="0" collapsed="false">
      <c r="A25" s="32" t="n">
        <v>1015</v>
      </c>
      <c r="B25" s="32" t="n">
        <v>47</v>
      </c>
      <c r="C25" s="32" t="n">
        <v>55</v>
      </c>
      <c r="D25" s="31" t="s">
        <v>58</v>
      </c>
    </row>
    <row r="26" customFormat="false" ht="15" hidden="false" customHeight="false" outlineLevel="0" collapsed="false">
      <c r="A26" s="32" t="n">
        <v>1015</v>
      </c>
      <c r="B26" s="32" t="n">
        <v>5</v>
      </c>
      <c r="C26" s="32" t="n">
        <v>30</v>
      </c>
      <c r="D26" s="31" t="s">
        <v>59</v>
      </c>
    </row>
    <row r="27" customFormat="false" ht="15" hidden="false" customHeight="false" outlineLevel="0" collapsed="false">
      <c r="A27" s="32" t="n">
        <v>1016</v>
      </c>
      <c r="B27" s="32" t="n">
        <v>0</v>
      </c>
      <c r="C27" s="32" t="n">
        <v>5</v>
      </c>
      <c r="D27" s="31" t="s">
        <v>52</v>
      </c>
    </row>
    <row r="28" customFormat="false" ht="15" hidden="false" customHeight="false" outlineLevel="0" collapsed="false">
      <c r="A28" s="32" t="n">
        <v>1016</v>
      </c>
      <c r="B28" s="32" t="n">
        <v>15</v>
      </c>
      <c r="C28" s="32" t="n">
        <v>35</v>
      </c>
      <c r="D28" s="31" t="s">
        <v>60</v>
      </c>
    </row>
    <row r="29" customFormat="false" ht="15" hidden="false" customHeight="false" outlineLevel="0" collapsed="false">
      <c r="A29" s="32" t="n">
        <v>1016</v>
      </c>
      <c r="B29" s="32" t="n">
        <v>35</v>
      </c>
      <c r="C29" s="32" t="n">
        <v>43</v>
      </c>
      <c r="D29" s="31" t="s">
        <v>61</v>
      </c>
    </row>
    <row r="30" customFormat="false" ht="15" hidden="false" customHeight="false" outlineLevel="0" collapsed="false">
      <c r="A30" s="32" t="n">
        <v>1016</v>
      </c>
      <c r="B30" s="32" t="n">
        <v>5</v>
      </c>
      <c r="C30" s="32" t="n">
        <v>15</v>
      </c>
      <c r="D30" s="31" t="s">
        <v>61</v>
      </c>
    </row>
    <row r="31" customFormat="false" ht="15" hidden="false" customHeight="false" outlineLevel="0" collapsed="false">
      <c r="A31" s="32" t="n">
        <v>1034</v>
      </c>
      <c r="B31" s="32" t="n">
        <v>0</v>
      </c>
      <c r="C31" s="32" t="n">
        <v>8</v>
      </c>
      <c r="D31" s="31" t="s">
        <v>62</v>
      </c>
    </row>
    <row r="32" customFormat="false" ht="15" hidden="false" customHeight="false" outlineLevel="0" collapsed="false">
      <c r="A32" s="32" t="n">
        <v>1034</v>
      </c>
      <c r="B32" s="32" t="n">
        <v>15</v>
      </c>
      <c r="C32" s="32" t="n">
        <v>24</v>
      </c>
      <c r="D32" s="31" t="s">
        <v>63</v>
      </c>
    </row>
    <row r="33" customFormat="false" ht="15" hidden="false" customHeight="false" outlineLevel="0" collapsed="false">
      <c r="A33" s="32" t="n">
        <v>1034</v>
      </c>
      <c r="B33" s="32" t="n">
        <v>24</v>
      </c>
      <c r="C33" s="32" t="n">
        <v>34</v>
      </c>
      <c r="D33" s="31" t="s">
        <v>64</v>
      </c>
    </row>
    <row r="34" customFormat="false" ht="15" hidden="false" customHeight="false" outlineLevel="0" collapsed="false">
      <c r="A34" s="32" t="n">
        <v>1034</v>
      </c>
      <c r="B34" s="32" t="n">
        <v>34</v>
      </c>
      <c r="C34" s="32" t="n">
        <v>43</v>
      </c>
      <c r="D34" s="31" t="s">
        <v>54</v>
      </c>
    </row>
    <row r="35" customFormat="false" ht="15" hidden="false" customHeight="false" outlineLevel="0" collapsed="false">
      <c r="A35" s="32" t="n">
        <v>1034</v>
      </c>
      <c r="B35" s="32" t="n">
        <v>8</v>
      </c>
      <c r="C35" s="32" t="n">
        <v>15</v>
      </c>
      <c r="D35" s="31" t="s">
        <v>65</v>
      </c>
    </row>
    <row r="36" customFormat="false" ht="15" hidden="false" customHeight="false" outlineLevel="0" collapsed="false">
      <c r="A36" s="32" t="n">
        <v>1077</v>
      </c>
      <c r="B36" s="32" t="n">
        <v>0</v>
      </c>
      <c r="C36" s="32" t="n">
        <v>65</v>
      </c>
      <c r="D36" s="31" t="s">
        <v>56</v>
      </c>
    </row>
    <row r="37" customFormat="false" ht="15" hidden="false" customHeight="false" outlineLevel="0" collapsed="false">
      <c r="A37" s="32" t="n">
        <v>1077</v>
      </c>
      <c r="B37" s="32" t="n">
        <v>65</v>
      </c>
      <c r="C37" s="32" t="n">
        <v>80</v>
      </c>
      <c r="D37" s="31" t="s">
        <v>43</v>
      </c>
    </row>
    <row r="38" customFormat="false" ht="15" hidden="false" customHeight="false" outlineLevel="0" collapsed="false">
      <c r="A38" s="32" t="n">
        <v>1077</v>
      </c>
      <c r="B38" s="32" t="n">
        <v>80</v>
      </c>
      <c r="C38" s="32" t="n">
        <v>95</v>
      </c>
      <c r="D38" s="31" t="s">
        <v>56</v>
      </c>
    </row>
    <row r="39" customFormat="false" ht="15" hidden="false" customHeight="false" outlineLevel="0" collapsed="false">
      <c r="A39" s="32" t="n">
        <v>1084</v>
      </c>
      <c r="B39" s="32" t="n">
        <v>0</v>
      </c>
      <c r="C39" s="32" t="n">
        <v>10</v>
      </c>
      <c r="D39" s="31" t="s">
        <v>42</v>
      </c>
    </row>
    <row r="40" customFormat="false" ht="15" hidden="false" customHeight="false" outlineLevel="0" collapsed="false">
      <c r="A40" s="32" t="n">
        <v>1084</v>
      </c>
      <c r="B40" s="32" t="n">
        <v>10</v>
      </c>
      <c r="C40" s="32" t="n">
        <v>20</v>
      </c>
      <c r="D40" s="31" t="s">
        <v>51</v>
      </c>
    </row>
    <row r="41" customFormat="false" ht="15" hidden="false" customHeight="false" outlineLevel="0" collapsed="false">
      <c r="A41" s="32" t="n">
        <v>1084</v>
      </c>
      <c r="B41" s="32" t="n">
        <v>20</v>
      </c>
      <c r="C41" s="32" t="n">
        <v>50</v>
      </c>
      <c r="D41" s="31" t="s">
        <v>45</v>
      </c>
    </row>
    <row r="42" customFormat="false" ht="15" hidden="false" customHeight="false" outlineLevel="0" collapsed="false">
      <c r="A42" s="32" t="n">
        <v>1084</v>
      </c>
      <c r="B42" s="32" t="n">
        <v>50</v>
      </c>
      <c r="C42" s="32" t="n">
        <v>65</v>
      </c>
      <c r="D42" s="31" t="s">
        <v>43</v>
      </c>
    </row>
    <row r="43" customFormat="false" ht="15" hidden="false" customHeight="false" outlineLevel="0" collapsed="false">
      <c r="A43" s="32" t="n">
        <v>1084</v>
      </c>
      <c r="B43" s="32" t="n">
        <v>65</v>
      </c>
      <c r="C43" s="32" t="n">
        <v>90</v>
      </c>
      <c r="D43" s="31" t="s">
        <v>51</v>
      </c>
    </row>
    <row r="44" customFormat="false" ht="15" hidden="false" customHeight="false" outlineLevel="0" collapsed="false">
      <c r="A44" s="32" t="n">
        <v>1087</v>
      </c>
      <c r="B44" s="32" t="n">
        <v>0</v>
      </c>
      <c r="C44" s="32" t="n">
        <v>10</v>
      </c>
      <c r="D44" s="31" t="s">
        <v>42</v>
      </c>
    </row>
    <row r="45" customFormat="false" ht="15" hidden="false" customHeight="false" outlineLevel="0" collapsed="false">
      <c r="A45" s="32" t="n">
        <v>1087</v>
      </c>
      <c r="B45" s="32" t="n">
        <v>10</v>
      </c>
      <c r="C45" s="32" t="n">
        <v>80</v>
      </c>
      <c r="D45" s="31" t="s">
        <v>46</v>
      </c>
    </row>
    <row r="46" customFormat="false" ht="15" hidden="false" customHeight="false" outlineLevel="0" collapsed="false">
      <c r="A46" s="32" t="n">
        <v>1087</v>
      </c>
      <c r="B46" s="32" t="n">
        <v>80</v>
      </c>
      <c r="C46" s="32" t="n">
        <v>110</v>
      </c>
      <c r="D46" s="31" t="s">
        <v>45</v>
      </c>
    </row>
    <row r="47" customFormat="false" ht="15" hidden="false" customHeight="false" outlineLevel="0" collapsed="false">
      <c r="A47" s="32" t="n">
        <v>1131</v>
      </c>
      <c r="B47" s="32" t="n">
        <v>0</v>
      </c>
      <c r="C47" s="32" t="n">
        <v>5</v>
      </c>
      <c r="D47" s="31" t="s">
        <v>52</v>
      </c>
    </row>
    <row r="48" customFormat="false" ht="15" hidden="false" customHeight="false" outlineLevel="0" collapsed="false">
      <c r="A48" s="32" t="n">
        <v>1131</v>
      </c>
      <c r="B48" s="32" t="n">
        <v>25</v>
      </c>
      <c r="C48" s="32" t="n">
        <v>37</v>
      </c>
      <c r="D48" s="31" t="s">
        <v>66</v>
      </c>
    </row>
    <row r="49" customFormat="false" ht="15" hidden="false" customHeight="false" outlineLevel="0" collapsed="false">
      <c r="A49" s="32" t="n">
        <v>1131</v>
      </c>
      <c r="B49" s="32" t="n">
        <v>37</v>
      </c>
      <c r="C49" s="32" t="n">
        <v>45</v>
      </c>
      <c r="D49" s="31" t="s">
        <v>67</v>
      </c>
    </row>
    <row r="50" customFormat="false" ht="15" hidden="false" customHeight="false" outlineLevel="0" collapsed="false">
      <c r="A50" s="32" t="n">
        <v>1131</v>
      </c>
      <c r="B50" s="32" t="n">
        <v>5</v>
      </c>
      <c r="C50" s="32" t="n">
        <v>25</v>
      </c>
      <c r="D50" s="31" t="s">
        <v>68</v>
      </c>
    </row>
    <row r="51" customFormat="false" ht="15" hidden="false" customHeight="false" outlineLevel="0" collapsed="false">
      <c r="A51" s="32" t="n">
        <v>1147</v>
      </c>
      <c r="B51" s="32" t="n">
        <v>0</v>
      </c>
      <c r="C51" s="32" t="n">
        <v>20</v>
      </c>
      <c r="D51" s="31" t="s">
        <v>69</v>
      </c>
    </row>
    <row r="52" customFormat="false" ht="15" hidden="false" customHeight="false" outlineLevel="0" collapsed="false">
      <c r="A52" s="32" t="n">
        <v>1147</v>
      </c>
      <c r="B52" s="32" t="n">
        <v>20</v>
      </c>
      <c r="C52" s="32" t="n">
        <v>65</v>
      </c>
      <c r="D52" s="31" t="s">
        <v>70</v>
      </c>
    </row>
    <row r="53" customFormat="false" ht="15" hidden="false" customHeight="false" outlineLevel="0" collapsed="false">
      <c r="A53" s="32" t="n">
        <v>1649</v>
      </c>
      <c r="B53" s="32" t="n">
        <v>0</v>
      </c>
      <c r="C53" s="32" t="n">
        <v>5</v>
      </c>
      <c r="D53" s="31" t="s">
        <v>52</v>
      </c>
    </row>
    <row r="54" customFormat="false" ht="15" hidden="false" customHeight="false" outlineLevel="0" collapsed="false">
      <c r="A54" s="32" t="n">
        <v>1649</v>
      </c>
      <c r="B54" s="32" t="n">
        <v>18</v>
      </c>
      <c r="C54" s="32" t="n">
        <v>30</v>
      </c>
      <c r="D54" s="31" t="s">
        <v>71</v>
      </c>
    </row>
    <row r="55" customFormat="false" ht="15" hidden="false" customHeight="false" outlineLevel="0" collapsed="false">
      <c r="A55" s="32" t="n">
        <v>1649</v>
      </c>
      <c r="B55" s="32" t="n">
        <v>30</v>
      </c>
      <c r="C55" s="32" t="n">
        <v>50</v>
      </c>
      <c r="D55" s="31" t="s">
        <v>48</v>
      </c>
    </row>
    <row r="56" customFormat="false" ht="15" hidden="false" customHeight="false" outlineLevel="0" collapsed="false">
      <c r="A56" s="32" t="n">
        <v>1649</v>
      </c>
      <c r="B56" s="32" t="n">
        <v>5</v>
      </c>
      <c r="C56" s="32" t="n">
        <v>18</v>
      </c>
      <c r="D56" s="31" t="s">
        <v>66</v>
      </c>
    </row>
    <row r="57" customFormat="false" ht="15" hidden="false" customHeight="false" outlineLevel="0" collapsed="false">
      <c r="A57" s="32" t="n">
        <v>1649</v>
      </c>
      <c r="B57" s="32" t="n">
        <v>50</v>
      </c>
      <c r="C57" s="32" t="n">
        <v>57</v>
      </c>
      <c r="D57" s="31" t="s">
        <v>72</v>
      </c>
    </row>
    <row r="58" customFormat="false" ht="15" hidden="false" customHeight="false" outlineLevel="0" collapsed="false">
      <c r="A58" s="32" t="n">
        <v>1649</v>
      </c>
      <c r="B58" s="32" t="n">
        <v>57</v>
      </c>
      <c r="C58" s="32" t="n">
        <v>83</v>
      </c>
      <c r="D58" s="31" t="s">
        <v>73</v>
      </c>
    </row>
    <row r="59" customFormat="false" ht="15" hidden="false" customHeight="false" outlineLevel="0" collapsed="false">
      <c r="A59" s="32" t="n">
        <v>1649</v>
      </c>
      <c r="B59" s="32" t="n">
        <v>83</v>
      </c>
      <c r="C59" s="32" t="n">
        <v>86</v>
      </c>
      <c r="D59" s="31" t="s">
        <v>74</v>
      </c>
    </row>
    <row r="60" customFormat="false" ht="15" hidden="false" customHeight="false" outlineLevel="0" collapsed="false">
      <c r="A60" s="32" t="n">
        <v>1673</v>
      </c>
      <c r="B60" s="32" t="n">
        <v>0</v>
      </c>
      <c r="C60" s="32" t="n">
        <v>5</v>
      </c>
      <c r="D60" s="31" t="s">
        <v>52</v>
      </c>
    </row>
    <row r="61" customFormat="false" ht="15" hidden="false" customHeight="false" outlineLevel="0" collapsed="false">
      <c r="A61" s="32" t="n">
        <v>1673</v>
      </c>
      <c r="B61" s="32" t="n">
        <v>20</v>
      </c>
      <c r="C61" s="32" t="n">
        <v>45</v>
      </c>
      <c r="D61" s="31" t="s">
        <v>43</v>
      </c>
    </row>
    <row r="62" customFormat="false" ht="15" hidden="false" customHeight="false" outlineLevel="0" collapsed="false">
      <c r="A62" s="32" t="n">
        <v>1673</v>
      </c>
      <c r="B62" s="32" t="n">
        <v>45</v>
      </c>
      <c r="C62" s="32" t="n">
        <v>64</v>
      </c>
      <c r="D62" s="31" t="s">
        <v>46</v>
      </c>
    </row>
    <row r="63" customFormat="false" ht="15" hidden="false" customHeight="false" outlineLevel="0" collapsed="false">
      <c r="A63" s="32" t="n">
        <v>1673</v>
      </c>
      <c r="B63" s="32" t="n">
        <v>5</v>
      </c>
      <c r="C63" s="32" t="n">
        <v>20</v>
      </c>
      <c r="D63" s="31" t="s">
        <v>46</v>
      </c>
    </row>
    <row r="64" customFormat="false" ht="15" hidden="false" customHeight="false" outlineLevel="0" collapsed="false">
      <c r="A64" s="32" t="n">
        <v>1678</v>
      </c>
      <c r="B64" s="32" t="n">
        <v>0</v>
      </c>
      <c r="C64" s="32" t="n">
        <v>5</v>
      </c>
      <c r="D64" s="31" t="s">
        <v>52</v>
      </c>
    </row>
    <row r="65" customFormat="false" ht="15" hidden="false" customHeight="false" outlineLevel="0" collapsed="false">
      <c r="A65" s="32" t="n">
        <v>1678</v>
      </c>
      <c r="B65" s="32" t="n">
        <v>10</v>
      </c>
      <c r="C65" s="32" t="n">
        <v>50</v>
      </c>
      <c r="D65" s="31" t="s">
        <v>75</v>
      </c>
    </row>
    <row r="66" customFormat="false" ht="15" hidden="false" customHeight="false" outlineLevel="0" collapsed="false">
      <c r="A66" s="32" t="n">
        <v>1678</v>
      </c>
      <c r="B66" s="32" t="n">
        <v>5</v>
      </c>
      <c r="C66" s="32" t="n">
        <v>10</v>
      </c>
      <c r="D66" s="31" t="s">
        <v>66</v>
      </c>
    </row>
    <row r="67" customFormat="false" ht="15" hidden="false" customHeight="false" outlineLevel="0" collapsed="false">
      <c r="A67" s="32" t="n">
        <v>1678</v>
      </c>
      <c r="B67" s="32" t="n">
        <v>50</v>
      </c>
      <c r="C67" s="32" t="n">
        <v>90</v>
      </c>
      <c r="D67" s="31" t="s">
        <v>76</v>
      </c>
    </row>
    <row r="68" customFormat="false" ht="15" hidden="false" customHeight="false" outlineLevel="0" collapsed="false">
      <c r="A68" s="32" t="n">
        <v>1678</v>
      </c>
      <c r="B68" s="32" t="n">
        <v>90</v>
      </c>
      <c r="C68" s="32" t="n">
        <v>100</v>
      </c>
      <c r="D68" s="31" t="s">
        <v>77</v>
      </c>
    </row>
    <row r="69" customFormat="false" ht="15" hidden="false" customHeight="false" outlineLevel="0" collapsed="false">
      <c r="A69" s="32" t="n">
        <v>2225</v>
      </c>
      <c r="B69" s="32" t="n">
        <v>0</v>
      </c>
      <c r="C69" s="32" t="n">
        <v>50</v>
      </c>
      <c r="D69" s="31" t="s">
        <v>78</v>
      </c>
    </row>
    <row r="70" customFormat="false" ht="15" hidden="false" customHeight="false" outlineLevel="0" collapsed="false">
      <c r="A70" s="32" t="n">
        <v>2226</v>
      </c>
      <c r="B70" s="32" t="n">
        <v>0</v>
      </c>
      <c r="C70" s="32" t="n">
        <v>65</v>
      </c>
      <c r="D70" s="31" t="s">
        <v>79</v>
      </c>
    </row>
    <row r="71" customFormat="false" ht="15" hidden="false" customHeight="false" outlineLevel="0" collapsed="false">
      <c r="A71" s="32" t="n">
        <v>2226</v>
      </c>
      <c r="B71" s="32" t="n">
        <v>65</v>
      </c>
      <c r="C71" s="32" t="n">
        <v>110</v>
      </c>
      <c r="D71" s="31" t="s">
        <v>80</v>
      </c>
    </row>
    <row r="72" customFormat="false" ht="15" hidden="false" customHeight="false" outlineLevel="0" collapsed="false">
      <c r="A72" s="32" t="n">
        <v>2228</v>
      </c>
      <c r="B72" s="32" t="n">
        <v>0</v>
      </c>
      <c r="C72" s="32" t="n">
        <v>60</v>
      </c>
      <c r="D72" s="31" t="s">
        <v>79</v>
      </c>
    </row>
    <row r="73" customFormat="false" ht="15" hidden="false" customHeight="false" outlineLevel="0" collapsed="false">
      <c r="A73" s="32" t="n">
        <v>2228</v>
      </c>
      <c r="B73" s="32" t="n">
        <v>60</v>
      </c>
      <c r="C73" s="32" t="n">
        <v>70</v>
      </c>
      <c r="D73" s="31" t="s">
        <v>42</v>
      </c>
    </row>
    <row r="74" customFormat="false" ht="15" hidden="false" customHeight="false" outlineLevel="0" collapsed="false">
      <c r="A74" s="32" t="n">
        <v>2228</v>
      </c>
      <c r="B74" s="32" t="n">
        <v>70</v>
      </c>
      <c r="C74" s="32" t="n">
        <v>95</v>
      </c>
      <c r="D74" s="31" t="s">
        <v>79</v>
      </c>
    </row>
    <row r="75" customFormat="false" ht="15" hidden="false" customHeight="false" outlineLevel="0" collapsed="false">
      <c r="A75" s="32" t="n">
        <v>2275</v>
      </c>
      <c r="B75" s="32" t="n">
        <v>0</v>
      </c>
      <c r="C75" s="32" t="n">
        <v>20</v>
      </c>
      <c r="D75" s="31" t="s">
        <v>56</v>
      </c>
    </row>
    <row r="76" customFormat="false" ht="15" hidden="false" customHeight="false" outlineLevel="0" collapsed="false">
      <c r="A76" s="32" t="n">
        <v>2275</v>
      </c>
      <c r="B76" s="32" t="n">
        <v>20</v>
      </c>
      <c r="C76" s="32" t="n">
        <v>35</v>
      </c>
      <c r="D76" s="31" t="s">
        <v>81</v>
      </c>
    </row>
    <row r="77" customFormat="false" ht="15" hidden="false" customHeight="false" outlineLevel="0" collapsed="false">
      <c r="A77" s="32" t="n">
        <v>2275</v>
      </c>
      <c r="B77" s="32" t="n">
        <v>35</v>
      </c>
      <c r="C77" s="32" t="n">
        <v>65</v>
      </c>
      <c r="D77" s="31" t="s">
        <v>82</v>
      </c>
    </row>
    <row r="78" customFormat="false" ht="15" hidden="false" customHeight="false" outlineLevel="0" collapsed="false">
      <c r="A78" s="32" t="n">
        <v>2277</v>
      </c>
      <c r="B78" s="32" t="n">
        <v>0</v>
      </c>
      <c r="C78" s="32" t="n">
        <v>15</v>
      </c>
      <c r="D78" s="31" t="s">
        <v>42</v>
      </c>
    </row>
    <row r="79" customFormat="false" ht="15" hidden="false" customHeight="false" outlineLevel="0" collapsed="false">
      <c r="A79" s="32" t="n">
        <v>2277</v>
      </c>
      <c r="B79" s="32" t="n">
        <v>15</v>
      </c>
      <c r="C79" s="32" t="n">
        <v>35</v>
      </c>
      <c r="D79" s="31" t="s">
        <v>43</v>
      </c>
    </row>
    <row r="80" customFormat="false" ht="15" hidden="false" customHeight="false" outlineLevel="0" collapsed="false">
      <c r="A80" s="32" t="n">
        <v>2277</v>
      </c>
      <c r="B80" s="32" t="n">
        <v>35</v>
      </c>
      <c r="C80" s="32" t="n">
        <v>55</v>
      </c>
      <c r="D80" s="31" t="s">
        <v>83</v>
      </c>
    </row>
    <row r="81" customFormat="false" ht="15" hidden="false" customHeight="false" outlineLevel="0" collapsed="false">
      <c r="A81" s="32" t="n">
        <v>2329</v>
      </c>
      <c r="B81" s="32" t="n">
        <v>0</v>
      </c>
      <c r="C81" s="32" t="n">
        <v>20</v>
      </c>
      <c r="D81" s="31" t="s">
        <v>51</v>
      </c>
    </row>
    <row r="82" customFormat="false" ht="15" hidden="false" customHeight="false" outlineLevel="0" collapsed="false">
      <c r="A82" s="32" t="n">
        <v>2329</v>
      </c>
      <c r="B82" s="32" t="n">
        <v>20</v>
      </c>
      <c r="C82" s="32" t="n">
        <v>45</v>
      </c>
      <c r="D82" s="31" t="s">
        <v>45</v>
      </c>
    </row>
    <row r="83" customFormat="false" ht="15" hidden="false" customHeight="false" outlineLevel="0" collapsed="false">
      <c r="A83" s="32" t="n">
        <v>2329</v>
      </c>
      <c r="B83" s="32" t="n">
        <v>45</v>
      </c>
      <c r="D83" s="31" t="s">
        <v>42</v>
      </c>
    </row>
    <row r="84" customFormat="false" ht="15" hidden="false" customHeight="false" outlineLevel="0" collapsed="false">
      <c r="A84" s="32" t="n">
        <v>2330</v>
      </c>
      <c r="B84" s="32" t="n">
        <v>0</v>
      </c>
      <c r="C84" s="32" t="n">
        <v>20</v>
      </c>
      <c r="D84" s="31" t="s">
        <v>46</v>
      </c>
    </row>
    <row r="85" customFormat="false" ht="15" hidden="false" customHeight="false" outlineLevel="0" collapsed="false">
      <c r="A85" s="32" t="n">
        <v>2330</v>
      </c>
      <c r="B85" s="32" t="n">
        <v>20</v>
      </c>
      <c r="C85" s="32" t="n">
        <v>40</v>
      </c>
      <c r="D85" s="31" t="s">
        <v>84</v>
      </c>
    </row>
    <row r="86" customFormat="false" ht="15" hidden="false" customHeight="false" outlineLevel="0" collapsed="false">
      <c r="A86" s="32" t="n">
        <v>2330</v>
      </c>
      <c r="B86" s="32" t="n">
        <v>40</v>
      </c>
      <c r="D86" s="31" t="s">
        <v>42</v>
      </c>
    </row>
    <row r="87" customFormat="false" ht="15" hidden="false" customHeight="false" outlineLevel="0" collapsed="false">
      <c r="A87" s="32" t="n">
        <v>2334</v>
      </c>
      <c r="B87" s="32" t="n">
        <v>0</v>
      </c>
      <c r="C87" s="32" t="n">
        <v>35</v>
      </c>
      <c r="D87" s="31" t="s">
        <v>45</v>
      </c>
    </row>
    <row r="88" customFormat="false" ht="15" hidden="false" customHeight="false" outlineLevel="0" collapsed="false">
      <c r="A88" s="32" t="n">
        <v>2334</v>
      </c>
      <c r="B88" s="32" t="n">
        <v>35</v>
      </c>
      <c r="C88" s="32" t="n">
        <v>80</v>
      </c>
      <c r="D88" s="31" t="s">
        <v>51</v>
      </c>
    </row>
    <row r="89" customFormat="false" ht="15" hidden="false" customHeight="false" outlineLevel="0" collapsed="false">
      <c r="A89" s="32" t="n">
        <v>2334</v>
      </c>
      <c r="B89" s="32" t="n">
        <v>80</v>
      </c>
      <c r="C89" s="32" t="n">
        <v>110</v>
      </c>
      <c r="D89" s="31" t="s">
        <v>84</v>
      </c>
    </row>
    <row r="90" customFormat="false" ht="15" hidden="false" customHeight="false" outlineLevel="0" collapsed="false">
      <c r="A90" s="32" t="n">
        <v>2367</v>
      </c>
      <c r="B90" s="32" t="n">
        <v>0</v>
      </c>
      <c r="C90" s="32" t="n">
        <v>5</v>
      </c>
      <c r="D90" s="31" t="s">
        <v>52</v>
      </c>
    </row>
    <row r="91" customFormat="false" ht="15" hidden="false" customHeight="false" outlineLevel="0" collapsed="false">
      <c r="A91" s="32" t="n">
        <v>2367</v>
      </c>
      <c r="B91" s="32" t="n">
        <v>40</v>
      </c>
      <c r="C91" s="32" t="n">
        <v>68</v>
      </c>
      <c r="D91" s="31" t="s">
        <v>85</v>
      </c>
    </row>
    <row r="92" customFormat="false" ht="15" hidden="false" customHeight="false" outlineLevel="0" collapsed="false">
      <c r="A92" s="32" t="n">
        <v>2367</v>
      </c>
      <c r="B92" s="32" t="n">
        <v>5</v>
      </c>
      <c r="C92" s="32" t="n">
        <v>40</v>
      </c>
      <c r="D92" s="31" t="s">
        <v>86</v>
      </c>
    </row>
    <row r="93" customFormat="false" ht="15" hidden="false" customHeight="false" outlineLevel="0" collapsed="false">
      <c r="A93" s="32" t="n">
        <v>2367</v>
      </c>
      <c r="B93" s="32" t="n">
        <v>68</v>
      </c>
      <c r="C93" s="32" t="n">
        <v>78</v>
      </c>
      <c r="D93" s="31" t="s">
        <v>87</v>
      </c>
    </row>
    <row r="94" customFormat="false" ht="15" hidden="false" customHeight="false" outlineLevel="0" collapsed="false">
      <c r="A94" s="32" t="n">
        <v>3284</v>
      </c>
      <c r="B94" s="32" t="n">
        <v>0</v>
      </c>
      <c r="C94" s="32" t="n">
        <v>35</v>
      </c>
      <c r="D94" s="31" t="s">
        <v>43</v>
      </c>
    </row>
    <row r="95" customFormat="false" ht="15" hidden="false" customHeight="false" outlineLevel="0" collapsed="false">
      <c r="A95" s="32" t="n">
        <v>3284</v>
      </c>
      <c r="B95" s="32" t="n">
        <v>35</v>
      </c>
      <c r="C95" s="32" t="n">
        <v>50</v>
      </c>
      <c r="D95" s="31" t="s">
        <v>45</v>
      </c>
    </row>
    <row r="96" customFormat="false" ht="15" hidden="false" customHeight="false" outlineLevel="0" collapsed="false">
      <c r="A96" s="32" t="n">
        <v>3289</v>
      </c>
      <c r="B96" s="32" t="n">
        <v>0</v>
      </c>
      <c r="C96" s="32" t="n">
        <v>50</v>
      </c>
      <c r="D96" s="31" t="s">
        <v>45</v>
      </c>
    </row>
    <row r="97" customFormat="false" ht="15" hidden="false" customHeight="false" outlineLevel="0" collapsed="false">
      <c r="A97" s="32" t="n">
        <v>3291</v>
      </c>
      <c r="B97" s="32" t="n">
        <v>0</v>
      </c>
      <c r="C97" s="32" t="n">
        <v>40</v>
      </c>
      <c r="D97" s="31" t="s">
        <v>43</v>
      </c>
    </row>
    <row r="98" customFormat="false" ht="15" hidden="false" customHeight="false" outlineLevel="0" collapsed="false">
      <c r="A98" s="32" t="n">
        <v>3291</v>
      </c>
      <c r="B98" s="32" t="n">
        <v>40</v>
      </c>
      <c r="C98" s="32" t="n">
        <v>46</v>
      </c>
      <c r="D98" s="31" t="s">
        <v>51</v>
      </c>
    </row>
    <row r="99" customFormat="false" ht="15" hidden="false" customHeight="false" outlineLevel="0" collapsed="false">
      <c r="A99" s="32" t="n">
        <v>3324</v>
      </c>
      <c r="B99" s="32" t="n">
        <v>0</v>
      </c>
      <c r="C99" s="32" t="n">
        <v>5</v>
      </c>
      <c r="D99" s="31" t="s">
        <v>52</v>
      </c>
    </row>
    <row r="100" customFormat="false" ht="15" hidden="false" customHeight="false" outlineLevel="0" collapsed="false">
      <c r="A100" s="32" t="n">
        <v>3324</v>
      </c>
      <c r="B100" s="32" t="n">
        <v>5</v>
      </c>
      <c r="C100" s="32" t="n">
        <v>55</v>
      </c>
      <c r="D100" s="31" t="s">
        <v>68</v>
      </c>
    </row>
    <row r="101" customFormat="false" ht="15" hidden="false" customHeight="false" outlineLevel="0" collapsed="false">
      <c r="A101" s="32" t="n">
        <v>3324</v>
      </c>
      <c r="B101" s="32" t="n">
        <v>55</v>
      </c>
      <c r="C101" s="32" t="n">
        <v>63</v>
      </c>
      <c r="D101" s="31" t="s">
        <v>60</v>
      </c>
    </row>
    <row r="102" customFormat="false" ht="15" hidden="false" customHeight="false" outlineLevel="0" collapsed="false">
      <c r="A102" s="32" t="n">
        <v>3501</v>
      </c>
      <c r="B102" s="32" t="n">
        <v>0</v>
      </c>
      <c r="C102" s="32" t="n">
        <v>5</v>
      </c>
      <c r="D102" s="31" t="s">
        <v>52</v>
      </c>
    </row>
    <row r="103" customFormat="false" ht="15" hidden="false" customHeight="false" outlineLevel="0" collapsed="false">
      <c r="A103" s="32" t="n">
        <v>3501</v>
      </c>
      <c r="B103" s="32" t="n">
        <v>35</v>
      </c>
      <c r="C103" s="32" t="n">
        <v>46</v>
      </c>
      <c r="D103" s="31" t="s">
        <v>88</v>
      </c>
    </row>
    <row r="104" customFormat="false" ht="15" hidden="false" customHeight="false" outlineLevel="0" collapsed="false">
      <c r="A104" s="32" t="n">
        <v>3501</v>
      </c>
      <c r="B104" s="32" t="n">
        <v>46</v>
      </c>
      <c r="C104" s="32" t="n">
        <v>57</v>
      </c>
      <c r="D104" s="31" t="s">
        <v>89</v>
      </c>
    </row>
    <row r="105" customFormat="false" ht="15" hidden="false" customHeight="false" outlineLevel="0" collapsed="false">
      <c r="A105" s="32" t="n">
        <v>3501</v>
      </c>
      <c r="B105" s="32" t="n">
        <v>5</v>
      </c>
      <c r="C105" s="32" t="n">
        <v>35</v>
      </c>
      <c r="D105" s="31" t="s">
        <v>68</v>
      </c>
    </row>
    <row r="106" customFormat="false" ht="15" hidden="false" customHeight="false" outlineLevel="0" collapsed="false">
      <c r="A106" s="32" t="n">
        <v>3537</v>
      </c>
      <c r="B106" s="32" t="n">
        <v>0</v>
      </c>
      <c r="C106" s="32" t="n">
        <v>5</v>
      </c>
      <c r="D106" s="31" t="s">
        <v>52</v>
      </c>
    </row>
    <row r="107" customFormat="false" ht="15" hidden="false" customHeight="false" outlineLevel="0" collapsed="false">
      <c r="A107" s="32" t="n">
        <v>3537</v>
      </c>
      <c r="B107" s="32" t="n">
        <v>15</v>
      </c>
      <c r="C107" s="32" t="n">
        <v>60</v>
      </c>
      <c r="D107" s="31" t="s">
        <v>90</v>
      </c>
    </row>
    <row r="108" customFormat="false" ht="15" hidden="false" customHeight="false" outlineLevel="0" collapsed="false">
      <c r="A108" s="32" t="n">
        <v>3537</v>
      </c>
      <c r="B108" s="32" t="n">
        <v>5</v>
      </c>
      <c r="C108" s="32" t="n">
        <v>15</v>
      </c>
      <c r="D108" s="31" t="s">
        <v>91</v>
      </c>
    </row>
    <row r="109" customFormat="false" ht="15" hidden="false" customHeight="false" outlineLevel="0" collapsed="false">
      <c r="A109" s="32" t="n">
        <v>3537</v>
      </c>
      <c r="B109" s="32" t="n">
        <v>60</v>
      </c>
      <c r="C109" s="32" t="n">
        <v>80</v>
      </c>
      <c r="D109" s="31" t="s">
        <v>55</v>
      </c>
    </row>
    <row r="110" customFormat="false" ht="15" hidden="false" customHeight="false" outlineLevel="0" collapsed="false">
      <c r="A110" s="32" t="n">
        <v>3537</v>
      </c>
      <c r="B110" s="32" t="n">
        <v>80</v>
      </c>
      <c r="C110" s="32" t="n">
        <v>98</v>
      </c>
      <c r="D110" s="31" t="s">
        <v>90</v>
      </c>
    </row>
    <row r="111" customFormat="false" ht="15" hidden="false" customHeight="false" outlineLevel="0" collapsed="false">
      <c r="A111" s="32" t="n">
        <v>3606</v>
      </c>
      <c r="B111" s="32" t="n">
        <v>0</v>
      </c>
      <c r="C111" s="32" t="n">
        <v>8</v>
      </c>
      <c r="D111" s="31" t="s">
        <v>92</v>
      </c>
    </row>
    <row r="112" customFormat="false" ht="15" hidden="false" customHeight="false" outlineLevel="0" collapsed="false">
      <c r="A112" s="32" t="n">
        <v>3606</v>
      </c>
      <c r="B112" s="32" t="n">
        <v>25</v>
      </c>
      <c r="C112" s="32" t="n">
        <v>55</v>
      </c>
      <c r="D112" s="31" t="s">
        <v>48</v>
      </c>
    </row>
    <row r="113" customFormat="false" ht="15" hidden="false" customHeight="false" outlineLevel="0" collapsed="false">
      <c r="A113" s="32" t="n">
        <v>3606</v>
      </c>
      <c r="B113" s="32" t="n">
        <v>55</v>
      </c>
      <c r="C113" s="32" t="n">
        <v>85</v>
      </c>
      <c r="D113" s="31" t="s">
        <v>93</v>
      </c>
    </row>
    <row r="114" customFormat="false" ht="15" hidden="false" customHeight="false" outlineLevel="0" collapsed="false">
      <c r="A114" s="32" t="n">
        <v>3606</v>
      </c>
      <c r="B114" s="32" t="n">
        <v>8</v>
      </c>
      <c r="C114" s="32" t="n">
        <v>25</v>
      </c>
      <c r="D114" s="31" t="s">
        <v>93</v>
      </c>
    </row>
    <row r="115" customFormat="false" ht="15" hidden="false" customHeight="false" outlineLevel="0" collapsed="false">
      <c r="A115" s="32" t="n">
        <v>3641</v>
      </c>
      <c r="B115" s="32" t="n">
        <v>0</v>
      </c>
      <c r="C115" s="32" t="n">
        <v>5</v>
      </c>
      <c r="D115" s="31" t="s">
        <v>94</v>
      </c>
    </row>
    <row r="116" customFormat="false" ht="15" hidden="false" customHeight="false" outlineLevel="0" collapsed="false">
      <c r="A116" s="32" t="n">
        <v>3641</v>
      </c>
      <c r="B116" s="32" t="n">
        <v>40</v>
      </c>
      <c r="C116" s="32" t="n">
        <v>65</v>
      </c>
      <c r="D116" s="31" t="s">
        <v>95</v>
      </c>
    </row>
    <row r="117" customFormat="false" ht="15" hidden="false" customHeight="false" outlineLevel="0" collapsed="false">
      <c r="A117" s="32" t="n">
        <v>3641</v>
      </c>
      <c r="B117" s="32" t="n">
        <v>5</v>
      </c>
      <c r="C117" s="32" t="n">
        <v>40</v>
      </c>
      <c r="D117" s="31" t="s">
        <v>96</v>
      </c>
    </row>
    <row r="118" customFormat="false" ht="15" hidden="false" customHeight="false" outlineLevel="0" collapsed="false">
      <c r="A118" s="32" t="n">
        <v>3641</v>
      </c>
      <c r="B118" s="32" t="n">
        <v>65</v>
      </c>
      <c r="C118" s="32" t="n">
        <v>90</v>
      </c>
      <c r="D118" s="31" t="s">
        <v>53</v>
      </c>
    </row>
    <row r="119" customFormat="false" ht="15" hidden="false" customHeight="false" outlineLevel="0" collapsed="false">
      <c r="A119" s="32" t="n">
        <v>3641</v>
      </c>
      <c r="B119" s="32" t="n">
        <v>90</v>
      </c>
      <c r="C119" s="32" t="n">
        <v>100</v>
      </c>
      <c r="D119" s="31" t="s">
        <v>97</v>
      </c>
    </row>
    <row r="120" customFormat="false" ht="15" hidden="false" customHeight="false" outlineLevel="0" collapsed="false">
      <c r="A120" s="32" t="n">
        <v>3642</v>
      </c>
      <c r="B120" s="32" t="n">
        <v>0</v>
      </c>
      <c r="C120" s="32" t="n">
        <v>5</v>
      </c>
      <c r="D120" s="31" t="s">
        <v>94</v>
      </c>
    </row>
    <row r="121" customFormat="false" ht="15" hidden="false" customHeight="false" outlineLevel="0" collapsed="false">
      <c r="A121" s="32" t="n">
        <v>3642</v>
      </c>
      <c r="B121" s="32" t="n">
        <v>40</v>
      </c>
      <c r="C121" s="32" t="n">
        <v>65</v>
      </c>
      <c r="D121" s="31" t="s">
        <v>95</v>
      </c>
    </row>
    <row r="122" customFormat="false" ht="15" hidden="false" customHeight="false" outlineLevel="0" collapsed="false">
      <c r="A122" s="32" t="n">
        <v>3642</v>
      </c>
      <c r="B122" s="32" t="n">
        <v>5</v>
      </c>
      <c r="C122" s="32" t="n">
        <v>40</v>
      </c>
      <c r="D122" s="31" t="s">
        <v>71</v>
      </c>
    </row>
    <row r="123" customFormat="false" ht="15" hidden="false" customHeight="false" outlineLevel="0" collapsed="false">
      <c r="A123" s="32" t="n">
        <v>3642</v>
      </c>
      <c r="B123" s="32" t="n">
        <v>65</v>
      </c>
      <c r="C123" s="32" t="n">
        <v>90</v>
      </c>
      <c r="D123" s="31" t="s">
        <v>53</v>
      </c>
    </row>
    <row r="124" customFormat="false" ht="15" hidden="false" customHeight="false" outlineLevel="0" collapsed="false">
      <c r="A124" s="32" t="n">
        <v>3642</v>
      </c>
      <c r="B124" s="32" t="n">
        <v>90</v>
      </c>
      <c r="C124" s="32" t="n">
        <v>100</v>
      </c>
      <c r="D124" s="31" t="s">
        <v>97</v>
      </c>
    </row>
    <row r="125" customFormat="false" ht="15" hidden="false" customHeight="false" outlineLevel="0" collapsed="false">
      <c r="A125" s="32" t="n">
        <v>3643</v>
      </c>
      <c r="B125" s="32" t="n">
        <v>0</v>
      </c>
      <c r="C125" s="32" t="n">
        <v>5</v>
      </c>
      <c r="D125" s="31" t="s">
        <v>94</v>
      </c>
    </row>
    <row r="126" customFormat="false" ht="15" hidden="false" customHeight="false" outlineLevel="0" collapsed="false">
      <c r="A126" s="32" t="n">
        <v>3643</v>
      </c>
      <c r="B126" s="32" t="n">
        <v>40</v>
      </c>
      <c r="C126" s="32" t="n">
        <v>65</v>
      </c>
      <c r="D126" s="31" t="s">
        <v>95</v>
      </c>
    </row>
    <row r="127" customFormat="false" ht="15" hidden="false" customHeight="false" outlineLevel="0" collapsed="false">
      <c r="A127" s="32" t="n">
        <v>3643</v>
      </c>
      <c r="B127" s="32" t="n">
        <v>5</v>
      </c>
      <c r="C127" s="32" t="n">
        <v>40</v>
      </c>
      <c r="D127" s="31" t="s">
        <v>96</v>
      </c>
    </row>
    <row r="128" customFormat="false" ht="15" hidden="false" customHeight="false" outlineLevel="0" collapsed="false">
      <c r="A128" s="32" t="n">
        <v>3643</v>
      </c>
      <c r="B128" s="32" t="n">
        <v>65</v>
      </c>
      <c r="C128" s="32" t="n">
        <v>90</v>
      </c>
      <c r="D128" s="31" t="s">
        <v>53</v>
      </c>
    </row>
    <row r="129" customFormat="false" ht="15" hidden="false" customHeight="false" outlineLevel="0" collapsed="false">
      <c r="A129" s="32" t="n">
        <v>3643</v>
      </c>
      <c r="B129" s="32" t="n">
        <v>90</v>
      </c>
      <c r="C129" s="32" t="n">
        <v>100</v>
      </c>
      <c r="D129" s="31" t="s">
        <v>97</v>
      </c>
    </row>
    <row r="130" customFormat="false" ht="15" hidden="false" customHeight="false" outlineLevel="0" collapsed="false">
      <c r="A130" s="32" t="n">
        <v>3842</v>
      </c>
      <c r="B130" s="32" t="n">
        <v>0</v>
      </c>
      <c r="C130" s="32" t="n">
        <v>5</v>
      </c>
      <c r="D130" s="31" t="s">
        <v>52</v>
      </c>
    </row>
    <row r="131" customFormat="false" ht="15" hidden="false" customHeight="false" outlineLevel="0" collapsed="false">
      <c r="A131" s="32" t="n">
        <v>3842</v>
      </c>
      <c r="B131" s="32" t="n">
        <v>48</v>
      </c>
      <c r="C131" s="32" t="n">
        <v>60</v>
      </c>
      <c r="D131" s="31" t="s">
        <v>73</v>
      </c>
    </row>
    <row r="132" customFormat="false" ht="15" hidden="false" customHeight="false" outlineLevel="0" collapsed="false">
      <c r="A132" s="32" t="n">
        <v>3842</v>
      </c>
      <c r="B132" s="32" t="n">
        <v>5</v>
      </c>
      <c r="C132" s="32" t="n">
        <v>48</v>
      </c>
      <c r="D132" s="31" t="s">
        <v>90</v>
      </c>
    </row>
    <row r="133" customFormat="false" ht="15" hidden="false" customHeight="false" outlineLevel="0" collapsed="false">
      <c r="A133" s="32" t="n">
        <v>3842</v>
      </c>
      <c r="B133" s="32" t="n">
        <v>60</v>
      </c>
      <c r="C133" s="32" t="n">
        <v>75</v>
      </c>
      <c r="D133" s="31" t="s">
        <v>90</v>
      </c>
    </row>
    <row r="134" customFormat="false" ht="15" hidden="false" customHeight="false" outlineLevel="0" collapsed="false">
      <c r="A134" s="32" t="n">
        <v>3843</v>
      </c>
      <c r="B134" s="32" t="n">
        <v>0</v>
      </c>
      <c r="C134" s="32" t="n">
        <v>5</v>
      </c>
      <c r="D134" s="31" t="s">
        <v>52</v>
      </c>
    </row>
    <row r="135" customFormat="false" ht="15" hidden="false" customHeight="false" outlineLevel="0" collapsed="false">
      <c r="A135" s="32" t="n">
        <v>3843</v>
      </c>
      <c r="B135" s="32" t="n">
        <v>40</v>
      </c>
      <c r="C135" s="32" t="n">
        <v>60</v>
      </c>
      <c r="D135" s="31" t="s">
        <v>98</v>
      </c>
    </row>
    <row r="136" customFormat="false" ht="15" hidden="false" customHeight="false" outlineLevel="0" collapsed="false">
      <c r="A136" s="32" t="n">
        <v>3843</v>
      </c>
      <c r="B136" s="32" t="n">
        <v>5</v>
      </c>
      <c r="C136" s="32" t="n">
        <v>40</v>
      </c>
      <c r="D136" s="31" t="s">
        <v>99</v>
      </c>
    </row>
    <row r="137" customFormat="false" ht="15" hidden="false" customHeight="false" outlineLevel="0" collapsed="false">
      <c r="A137" s="32" t="n">
        <v>3843</v>
      </c>
      <c r="B137" s="32" t="n">
        <v>60</v>
      </c>
      <c r="C137" s="32" t="n">
        <v>75</v>
      </c>
      <c r="D137" s="31" t="s">
        <v>90</v>
      </c>
    </row>
    <row r="138" customFormat="false" ht="15" hidden="false" customHeight="false" outlineLevel="0" collapsed="false">
      <c r="A138" s="32" t="n">
        <v>3846</v>
      </c>
      <c r="B138" s="32" t="n">
        <v>0</v>
      </c>
      <c r="C138" s="32" t="n">
        <v>5</v>
      </c>
      <c r="D138" s="31" t="s">
        <v>52</v>
      </c>
    </row>
    <row r="139" customFormat="false" ht="15" hidden="false" customHeight="false" outlineLevel="0" collapsed="false">
      <c r="A139" s="32" t="n">
        <v>3846</v>
      </c>
      <c r="B139" s="32" t="n">
        <v>25</v>
      </c>
      <c r="C139" s="32" t="n">
        <v>50</v>
      </c>
      <c r="D139" s="31" t="s">
        <v>53</v>
      </c>
    </row>
    <row r="140" customFormat="false" ht="15" hidden="false" customHeight="false" outlineLevel="0" collapsed="false">
      <c r="A140" s="32" t="n">
        <v>3846</v>
      </c>
      <c r="B140" s="32" t="n">
        <v>5</v>
      </c>
      <c r="C140" s="32" t="n">
        <v>25</v>
      </c>
      <c r="D140" s="31" t="s">
        <v>100</v>
      </c>
    </row>
    <row r="141" customFormat="false" ht="15" hidden="false" customHeight="false" outlineLevel="0" collapsed="false">
      <c r="A141" s="32" t="n">
        <v>3846</v>
      </c>
      <c r="B141" s="32" t="n">
        <v>50</v>
      </c>
      <c r="C141" s="32" t="n">
        <v>62</v>
      </c>
      <c r="D141" s="31" t="s">
        <v>101</v>
      </c>
    </row>
    <row r="142" customFormat="false" ht="15" hidden="false" customHeight="false" outlineLevel="0" collapsed="false">
      <c r="A142" s="32" t="n">
        <v>3849</v>
      </c>
      <c r="B142" s="32" t="n">
        <v>0</v>
      </c>
      <c r="C142" s="32" t="n">
        <v>5</v>
      </c>
      <c r="D142" s="31" t="s">
        <v>52</v>
      </c>
    </row>
    <row r="143" customFormat="false" ht="15" hidden="false" customHeight="false" outlineLevel="0" collapsed="false">
      <c r="A143" s="32" t="n">
        <v>3849</v>
      </c>
      <c r="B143" s="32" t="n">
        <v>25</v>
      </c>
      <c r="C143" s="32" t="n">
        <v>42</v>
      </c>
      <c r="D143" s="31" t="s">
        <v>76</v>
      </c>
    </row>
    <row r="144" customFormat="false" ht="15" hidden="false" customHeight="false" outlineLevel="0" collapsed="false">
      <c r="A144" s="32" t="n">
        <v>3849</v>
      </c>
      <c r="B144" s="32" t="n">
        <v>42</v>
      </c>
      <c r="C144" s="32" t="n">
        <v>55</v>
      </c>
      <c r="D144" s="31" t="s">
        <v>88</v>
      </c>
    </row>
    <row r="145" customFormat="false" ht="15" hidden="false" customHeight="false" outlineLevel="0" collapsed="false">
      <c r="A145" s="32" t="n">
        <v>3849</v>
      </c>
      <c r="B145" s="32" t="n">
        <v>5</v>
      </c>
      <c r="C145" s="32" t="n">
        <v>25</v>
      </c>
      <c r="D145" s="31" t="s">
        <v>90</v>
      </c>
    </row>
    <row r="146" customFormat="false" ht="15" hidden="false" customHeight="false" outlineLevel="0" collapsed="false">
      <c r="A146" s="32" t="n">
        <v>3850</v>
      </c>
      <c r="B146" s="32" t="n">
        <v>0</v>
      </c>
      <c r="C146" s="32" t="n">
        <v>5</v>
      </c>
      <c r="D146" s="31" t="s">
        <v>52</v>
      </c>
    </row>
    <row r="147" customFormat="false" ht="15" hidden="false" customHeight="false" outlineLevel="0" collapsed="false">
      <c r="A147" s="32" t="n">
        <v>3850</v>
      </c>
      <c r="B147" s="32" t="n">
        <v>35</v>
      </c>
      <c r="C147" s="32" t="n">
        <v>38</v>
      </c>
      <c r="D147" s="31" t="s">
        <v>91</v>
      </c>
    </row>
    <row r="148" customFormat="false" ht="15" hidden="false" customHeight="false" outlineLevel="0" collapsed="false">
      <c r="A148" s="32" t="n">
        <v>3850</v>
      </c>
      <c r="B148" s="32" t="n">
        <v>38</v>
      </c>
      <c r="C148" s="32" t="n">
        <v>45</v>
      </c>
      <c r="D148" s="31" t="s">
        <v>102</v>
      </c>
    </row>
    <row r="149" customFormat="false" ht="15" hidden="false" customHeight="false" outlineLevel="0" collapsed="false">
      <c r="A149" s="32" t="n">
        <v>3850</v>
      </c>
      <c r="B149" s="32" t="n">
        <v>5</v>
      </c>
      <c r="C149" s="32" t="n">
        <v>35</v>
      </c>
      <c r="D149" s="31" t="s">
        <v>55</v>
      </c>
    </row>
    <row r="150" customFormat="false" ht="15" hidden="false" customHeight="false" outlineLevel="0" collapsed="false">
      <c r="A150" s="32" t="n">
        <v>4256</v>
      </c>
      <c r="B150" s="32" t="n">
        <v>0</v>
      </c>
      <c r="C150" s="32" t="n">
        <v>20</v>
      </c>
      <c r="D150" s="31" t="s">
        <v>43</v>
      </c>
    </row>
    <row r="151" customFormat="false" ht="15" hidden="false" customHeight="false" outlineLevel="0" collapsed="false">
      <c r="A151" s="32" t="n">
        <v>4256</v>
      </c>
      <c r="B151" s="32" t="n">
        <v>20</v>
      </c>
      <c r="C151" s="32" t="n">
        <v>65</v>
      </c>
      <c r="D151" s="31" t="s">
        <v>45</v>
      </c>
    </row>
    <row r="152" customFormat="false" ht="15" hidden="false" customHeight="false" outlineLevel="0" collapsed="false">
      <c r="A152" s="32" t="n">
        <v>4256</v>
      </c>
      <c r="B152" s="32" t="n">
        <v>65</v>
      </c>
      <c r="C152" s="32" t="n">
        <v>87</v>
      </c>
      <c r="D152" s="31" t="s">
        <v>51</v>
      </c>
    </row>
    <row r="153" customFormat="false" ht="15" hidden="false" customHeight="false" outlineLevel="0" collapsed="false">
      <c r="A153" s="32" t="n">
        <v>4543</v>
      </c>
      <c r="B153" s="32" t="n">
        <v>0</v>
      </c>
      <c r="C153" s="32" t="n">
        <v>50</v>
      </c>
      <c r="D153" s="31" t="s">
        <v>45</v>
      </c>
    </row>
    <row r="154" customFormat="false" ht="15" hidden="false" customHeight="false" outlineLevel="0" collapsed="false">
      <c r="A154" s="32" t="n">
        <v>4991</v>
      </c>
      <c r="B154" s="32" t="n">
        <v>0</v>
      </c>
      <c r="C154" s="32" t="n">
        <v>2</v>
      </c>
      <c r="D154" s="31" t="s">
        <v>103</v>
      </c>
    </row>
    <row r="155" customFormat="false" ht="15" hidden="false" customHeight="false" outlineLevel="0" collapsed="false">
      <c r="A155" s="32" t="n">
        <v>4991</v>
      </c>
      <c r="B155" s="32" t="n">
        <v>2</v>
      </c>
      <c r="C155" s="32" t="n">
        <v>20</v>
      </c>
      <c r="D155" s="31" t="s">
        <v>104</v>
      </c>
    </row>
    <row r="156" customFormat="false" ht="15" hidden="false" customHeight="false" outlineLevel="0" collapsed="false">
      <c r="A156" s="32" t="n">
        <v>4991</v>
      </c>
      <c r="B156" s="32" t="n">
        <v>20</v>
      </c>
      <c r="C156" s="32" t="n">
        <v>42</v>
      </c>
      <c r="D156" s="31" t="s">
        <v>105</v>
      </c>
    </row>
    <row r="157" customFormat="false" ht="15" hidden="false" customHeight="false" outlineLevel="0" collapsed="false">
      <c r="A157" s="32" t="n">
        <v>4991</v>
      </c>
      <c r="B157" s="32" t="n">
        <v>42</v>
      </c>
      <c r="C157" s="32" t="n">
        <v>43</v>
      </c>
      <c r="D157" s="31" t="s">
        <v>48</v>
      </c>
    </row>
    <row r="158" customFormat="false" ht="15" hidden="false" customHeight="false" outlineLevel="0" collapsed="false">
      <c r="A158" s="32" t="n">
        <v>4992</v>
      </c>
      <c r="B158" s="32" t="n">
        <v>0</v>
      </c>
      <c r="C158" s="32" t="n">
        <v>15</v>
      </c>
      <c r="D158" s="31" t="s">
        <v>106</v>
      </c>
    </row>
    <row r="159" customFormat="false" ht="15" hidden="false" customHeight="false" outlineLevel="0" collapsed="false">
      <c r="A159" s="32" t="n">
        <v>4992</v>
      </c>
      <c r="B159" s="32" t="n">
        <v>15</v>
      </c>
      <c r="C159" s="32" t="n">
        <v>22</v>
      </c>
      <c r="D159" s="31" t="s">
        <v>107</v>
      </c>
    </row>
    <row r="160" customFormat="false" ht="15" hidden="false" customHeight="false" outlineLevel="0" collapsed="false">
      <c r="A160" s="32" t="n">
        <v>4992</v>
      </c>
      <c r="B160" s="32" t="n">
        <v>22</v>
      </c>
      <c r="C160" s="32" t="n">
        <v>28</v>
      </c>
      <c r="D160" s="31" t="s">
        <v>108</v>
      </c>
    </row>
    <row r="161" customFormat="false" ht="15" hidden="false" customHeight="false" outlineLevel="0" collapsed="false">
      <c r="A161" s="32" t="n">
        <v>4992</v>
      </c>
      <c r="B161" s="32" t="n">
        <v>28</v>
      </c>
      <c r="C161" s="32" t="n">
        <v>40</v>
      </c>
      <c r="D161" s="31" t="s">
        <v>109</v>
      </c>
    </row>
    <row r="162" customFormat="false" ht="15" hidden="false" customHeight="false" outlineLevel="0" collapsed="false">
      <c r="A162" s="32" t="n">
        <v>4992</v>
      </c>
      <c r="B162" s="32" t="n">
        <v>40</v>
      </c>
      <c r="C162" s="32" t="n">
        <v>45</v>
      </c>
      <c r="D162" s="31" t="s">
        <v>110</v>
      </c>
    </row>
    <row r="163" customFormat="false" ht="15" hidden="false" customHeight="false" outlineLevel="0" collapsed="false">
      <c r="A163" s="32" t="n">
        <v>4992</v>
      </c>
      <c r="B163" s="32" t="n">
        <v>45</v>
      </c>
      <c r="C163" s="32" t="n">
        <v>51</v>
      </c>
      <c r="D163" s="31" t="s">
        <v>43</v>
      </c>
    </row>
    <row r="164" customFormat="false" ht="15" hidden="false" customHeight="false" outlineLevel="0" collapsed="false">
      <c r="A164" s="32" t="n">
        <v>4992</v>
      </c>
      <c r="B164" s="32" t="n">
        <v>51</v>
      </c>
      <c r="C164" s="32" t="n">
        <v>57</v>
      </c>
      <c r="D164" s="31" t="s">
        <v>111</v>
      </c>
    </row>
    <row r="165" customFormat="false" ht="15" hidden="false" customHeight="false" outlineLevel="0" collapsed="false">
      <c r="A165" s="32" t="n">
        <v>4992</v>
      </c>
      <c r="B165" s="32" t="n">
        <v>57</v>
      </c>
      <c r="C165" s="32" t="n">
        <v>66</v>
      </c>
      <c r="D165" s="31" t="s">
        <v>112</v>
      </c>
    </row>
    <row r="166" customFormat="false" ht="15" hidden="false" customHeight="false" outlineLevel="0" collapsed="false">
      <c r="A166" s="32" t="n">
        <v>5430</v>
      </c>
      <c r="B166" s="32" t="n">
        <v>0</v>
      </c>
      <c r="C166" s="32" t="n">
        <v>35</v>
      </c>
      <c r="D166" s="31" t="s">
        <v>113</v>
      </c>
    </row>
    <row r="167" customFormat="false" ht="15" hidden="false" customHeight="false" outlineLevel="0" collapsed="false">
      <c r="A167" s="32" t="n">
        <v>5430</v>
      </c>
      <c r="B167" s="32" t="n">
        <v>104</v>
      </c>
      <c r="C167" s="32" t="n">
        <v>105</v>
      </c>
      <c r="D167" s="31" t="s">
        <v>114</v>
      </c>
    </row>
    <row r="168" customFormat="false" ht="15" hidden="false" customHeight="false" outlineLevel="0" collapsed="false">
      <c r="A168" s="32" t="n">
        <v>5430</v>
      </c>
      <c r="B168" s="32" t="n">
        <v>105</v>
      </c>
      <c r="C168" s="32" t="n">
        <v>106</v>
      </c>
      <c r="D168" s="31" t="s">
        <v>115</v>
      </c>
    </row>
    <row r="169" customFormat="false" ht="15" hidden="false" customHeight="false" outlineLevel="0" collapsed="false">
      <c r="A169" s="32" t="n">
        <v>5430</v>
      </c>
      <c r="B169" s="32" t="n">
        <v>106</v>
      </c>
      <c r="C169" s="32" t="n">
        <v>120</v>
      </c>
      <c r="D169" s="31" t="s">
        <v>116</v>
      </c>
    </row>
    <row r="170" customFormat="false" ht="15" hidden="false" customHeight="false" outlineLevel="0" collapsed="false">
      <c r="A170" s="32" t="n">
        <v>5430</v>
      </c>
      <c r="B170" s="32" t="n">
        <v>120</v>
      </c>
      <c r="C170" s="32" t="n">
        <v>125</v>
      </c>
      <c r="D170" s="31" t="s">
        <v>117</v>
      </c>
    </row>
    <row r="171" customFormat="false" ht="15" hidden="false" customHeight="false" outlineLevel="0" collapsed="false">
      <c r="A171" s="32" t="n">
        <v>5430</v>
      </c>
      <c r="B171" s="32" t="n">
        <v>125</v>
      </c>
      <c r="C171" s="32" t="n">
        <v>127</v>
      </c>
      <c r="D171" s="31" t="s">
        <v>118</v>
      </c>
    </row>
    <row r="172" customFormat="false" ht="15" hidden="false" customHeight="false" outlineLevel="0" collapsed="false">
      <c r="A172" s="32" t="n">
        <v>5430</v>
      </c>
      <c r="B172" s="32" t="n">
        <v>127</v>
      </c>
      <c r="C172" s="32" t="n">
        <v>131</v>
      </c>
      <c r="D172" s="31" t="s">
        <v>119</v>
      </c>
    </row>
    <row r="173" customFormat="false" ht="15" hidden="false" customHeight="false" outlineLevel="0" collapsed="false">
      <c r="A173" s="32" t="n">
        <v>5430</v>
      </c>
      <c r="B173" s="32" t="n">
        <v>131</v>
      </c>
      <c r="C173" s="32" t="n">
        <v>155</v>
      </c>
      <c r="D173" s="31" t="s">
        <v>120</v>
      </c>
    </row>
    <row r="174" customFormat="false" ht="15" hidden="false" customHeight="false" outlineLevel="0" collapsed="false">
      <c r="A174" s="32" t="n">
        <v>5430</v>
      </c>
      <c r="B174" s="32" t="n">
        <v>155</v>
      </c>
      <c r="C174" s="32" t="n">
        <v>165</v>
      </c>
      <c r="D174" s="31" t="s">
        <v>121</v>
      </c>
    </row>
    <row r="175" customFormat="false" ht="15" hidden="false" customHeight="false" outlineLevel="0" collapsed="false">
      <c r="A175" s="32" t="n">
        <v>5430</v>
      </c>
      <c r="B175" s="32" t="n">
        <v>165</v>
      </c>
      <c r="C175" s="32" t="n">
        <v>175</v>
      </c>
      <c r="D175" s="31" t="s">
        <v>122</v>
      </c>
    </row>
    <row r="176" customFormat="false" ht="15" hidden="false" customHeight="false" outlineLevel="0" collapsed="false">
      <c r="A176" s="32" t="n">
        <v>5430</v>
      </c>
      <c r="B176" s="32" t="n">
        <v>175</v>
      </c>
      <c r="C176" s="32" t="n">
        <v>190</v>
      </c>
      <c r="D176" s="31" t="s">
        <v>114</v>
      </c>
    </row>
    <row r="177" customFormat="false" ht="15" hidden="false" customHeight="false" outlineLevel="0" collapsed="false">
      <c r="A177" s="32" t="n">
        <v>5430</v>
      </c>
      <c r="B177" s="32" t="n">
        <v>190</v>
      </c>
      <c r="C177" s="32" t="n">
        <v>235</v>
      </c>
      <c r="D177" s="31" t="s">
        <v>123</v>
      </c>
    </row>
    <row r="178" customFormat="false" ht="15" hidden="false" customHeight="false" outlineLevel="0" collapsed="false">
      <c r="A178" s="32" t="n">
        <v>5430</v>
      </c>
      <c r="B178" s="32" t="n">
        <v>35</v>
      </c>
      <c r="C178" s="32" t="n">
        <v>57</v>
      </c>
      <c r="D178" s="31" t="s">
        <v>51</v>
      </c>
    </row>
    <row r="179" customFormat="false" ht="15" hidden="false" customHeight="false" outlineLevel="0" collapsed="false">
      <c r="A179" s="32" t="n">
        <v>5430</v>
      </c>
      <c r="B179" s="32" t="n">
        <v>49</v>
      </c>
      <c r="C179" s="32" t="n">
        <v>80</v>
      </c>
      <c r="D179" s="31" t="s">
        <v>114</v>
      </c>
    </row>
    <row r="180" customFormat="false" ht="15" hidden="false" customHeight="false" outlineLevel="0" collapsed="false">
      <c r="A180" s="32" t="n">
        <v>5430</v>
      </c>
      <c r="B180" s="32" t="n">
        <v>80</v>
      </c>
      <c r="C180" s="32" t="n">
        <v>90</v>
      </c>
      <c r="D180" s="31" t="s">
        <v>124</v>
      </c>
    </row>
    <row r="181" customFormat="false" ht="15" hidden="false" customHeight="false" outlineLevel="0" collapsed="false">
      <c r="A181" s="32" t="n">
        <v>5430</v>
      </c>
      <c r="B181" s="32" t="n">
        <v>90</v>
      </c>
      <c r="C181" s="32" t="n">
        <v>95</v>
      </c>
      <c r="D181" s="31" t="s">
        <v>125</v>
      </c>
    </row>
    <row r="182" customFormat="false" ht="15" hidden="false" customHeight="false" outlineLevel="0" collapsed="false">
      <c r="A182" s="32" t="n">
        <v>5430</v>
      </c>
      <c r="B182" s="32" t="n">
        <v>95</v>
      </c>
      <c r="C182" s="32" t="n">
        <v>96</v>
      </c>
      <c r="D182" s="31" t="s">
        <v>126</v>
      </c>
    </row>
    <row r="183" customFormat="false" ht="15" hidden="false" customHeight="false" outlineLevel="0" collapsed="false">
      <c r="A183" s="32" t="n">
        <v>5430</v>
      </c>
      <c r="B183" s="32" t="n">
        <v>96</v>
      </c>
      <c r="C183" s="32" t="n">
        <v>104</v>
      </c>
      <c r="D183" s="31" t="s">
        <v>114</v>
      </c>
    </row>
    <row r="184" customFormat="false" ht="15" hidden="false" customHeight="false" outlineLevel="0" collapsed="false">
      <c r="A184" s="32" t="n">
        <v>5450</v>
      </c>
      <c r="B184" s="32" t="n">
        <v>0</v>
      </c>
      <c r="C184" s="32" t="n">
        <v>10</v>
      </c>
      <c r="D184" s="31" t="s">
        <v>127</v>
      </c>
    </row>
    <row r="185" customFormat="false" ht="15" hidden="false" customHeight="false" outlineLevel="0" collapsed="false">
      <c r="A185" s="32" t="n">
        <v>5450</v>
      </c>
      <c r="B185" s="32" t="n">
        <v>10</v>
      </c>
      <c r="C185" s="32" t="n">
        <v>26</v>
      </c>
      <c r="D185" s="31" t="s">
        <v>128</v>
      </c>
    </row>
    <row r="186" customFormat="false" ht="15" hidden="false" customHeight="false" outlineLevel="0" collapsed="false">
      <c r="A186" s="32" t="n">
        <v>5450</v>
      </c>
      <c r="B186" s="32" t="n">
        <v>102</v>
      </c>
      <c r="C186" s="32" t="n">
        <v>110</v>
      </c>
      <c r="D186" s="31" t="s">
        <v>129</v>
      </c>
    </row>
    <row r="187" customFormat="false" ht="15" hidden="false" customHeight="false" outlineLevel="0" collapsed="false">
      <c r="A187" s="32" t="n">
        <v>5450</v>
      </c>
      <c r="B187" s="32" t="n">
        <v>110</v>
      </c>
      <c r="C187" s="32" t="n">
        <v>122</v>
      </c>
      <c r="D187" s="31" t="s">
        <v>130</v>
      </c>
    </row>
    <row r="188" customFormat="false" ht="15" hidden="false" customHeight="false" outlineLevel="0" collapsed="false">
      <c r="A188" s="32" t="n">
        <v>5450</v>
      </c>
      <c r="B188" s="32" t="n">
        <v>122</v>
      </c>
      <c r="C188" s="32" t="n">
        <v>134</v>
      </c>
      <c r="D188" s="31" t="s">
        <v>129</v>
      </c>
    </row>
    <row r="189" customFormat="false" ht="15" hidden="false" customHeight="false" outlineLevel="0" collapsed="false">
      <c r="A189" s="32" t="n">
        <v>5450</v>
      </c>
      <c r="B189" s="32" t="n">
        <v>134</v>
      </c>
      <c r="C189" s="32" t="n">
        <v>136</v>
      </c>
      <c r="D189" s="31" t="s">
        <v>115</v>
      </c>
    </row>
    <row r="190" customFormat="false" ht="15" hidden="false" customHeight="false" outlineLevel="0" collapsed="false">
      <c r="A190" s="32" t="n">
        <v>5450</v>
      </c>
      <c r="B190" s="32" t="n">
        <v>136</v>
      </c>
      <c r="C190" s="32" t="n">
        <v>155</v>
      </c>
      <c r="D190" s="31" t="s">
        <v>131</v>
      </c>
    </row>
    <row r="191" customFormat="false" ht="15" hidden="false" customHeight="false" outlineLevel="0" collapsed="false">
      <c r="A191" s="32" t="n">
        <v>5450</v>
      </c>
      <c r="B191" s="32" t="n">
        <v>155</v>
      </c>
      <c r="C191" s="32" t="n">
        <v>160</v>
      </c>
      <c r="D191" s="31" t="s">
        <v>125</v>
      </c>
    </row>
    <row r="192" customFormat="false" ht="15" hidden="false" customHeight="false" outlineLevel="0" collapsed="false">
      <c r="A192" s="32" t="n">
        <v>5450</v>
      </c>
      <c r="B192" s="32" t="n">
        <v>160</v>
      </c>
      <c r="C192" s="32" t="n">
        <v>168</v>
      </c>
      <c r="D192" s="31" t="s">
        <v>129</v>
      </c>
    </row>
    <row r="193" customFormat="false" ht="15" hidden="false" customHeight="false" outlineLevel="0" collapsed="false">
      <c r="A193" s="32" t="n">
        <v>5450</v>
      </c>
      <c r="B193" s="32" t="n">
        <v>168</v>
      </c>
      <c r="C193" s="32" t="n">
        <v>169</v>
      </c>
      <c r="D193" s="31" t="s">
        <v>115</v>
      </c>
    </row>
    <row r="194" customFormat="false" ht="15" hidden="false" customHeight="false" outlineLevel="0" collapsed="false">
      <c r="A194" s="32" t="n">
        <v>5450</v>
      </c>
      <c r="B194" s="32" t="n">
        <v>169</v>
      </c>
      <c r="C194" s="32" t="n">
        <v>176</v>
      </c>
      <c r="D194" s="31" t="s">
        <v>125</v>
      </c>
    </row>
    <row r="195" customFormat="false" ht="15" hidden="false" customHeight="false" outlineLevel="0" collapsed="false">
      <c r="A195" s="32" t="n">
        <v>5450</v>
      </c>
      <c r="B195" s="32" t="n">
        <v>176</v>
      </c>
      <c r="C195" s="32" t="n">
        <v>220</v>
      </c>
      <c r="D195" s="31" t="s">
        <v>123</v>
      </c>
    </row>
    <row r="196" customFormat="false" ht="15" hidden="false" customHeight="false" outlineLevel="0" collapsed="false">
      <c r="A196" s="32" t="n">
        <v>5450</v>
      </c>
      <c r="B196" s="32" t="n">
        <v>18</v>
      </c>
      <c r="C196" s="32" t="n">
        <v>76</v>
      </c>
      <c r="D196" s="31" t="s">
        <v>132</v>
      </c>
    </row>
    <row r="197" customFormat="false" ht="15" hidden="false" customHeight="false" outlineLevel="0" collapsed="false">
      <c r="A197" s="32" t="n">
        <v>5450</v>
      </c>
      <c r="B197" s="32" t="n">
        <v>220</v>
      </c>
      <c r="C197" s="32" t="n">
        <v>225</v>
      </c>
      <c r="D197" s="31" t="s">
        <v>133</v>
      </c>
    </row>
    <row r="198" customFormat="false" ht="15" hidden="false" customHeight="false" outlineLevel="0" collapsed="false">
      <c r="A198" s="32" t="n">
        <v>5450</v>
      </c>
      <c r="B198" s="32" t="n">
        <v>26</v>
      </c>
      <c r="C198" s="32" t="n">
        <v>27</v>
      </c>
      <c r="D198" s="31" t="s">
        <v>48</v>
      </c>
    </row>
    <row r="199" customFormat="false" ht="15" hidden="false" customHeight="false" outlineLevel="0" collapsed="false">
      <c r="A199" s="32" t="n">
        <v>5450</v>
      </c>
      <c r="B199" s="32" t="n">
        <v>76</v>
      </c>
      <c r="C199" s="32" t="n">
        <v>97</v>
      </c>
      <c r="D199" s="31" t="s">
        <v>134</v>
      </c>
    </row>
    <row r="200" customFormat="false" ht="15" hidden="false" customHeight="false" outlineLevel="0" collapsed="false">
      <c r="A200" s="32" t="n">
        <v>5450</v>
      </c>
      <c r="B200" s="32" t="n">
        <v>97</v>
      </c>
      <c r="C200" s="32" t="n">
        <v>102</v>
      </c>
      <c r="D200" s="31" t="s">
        <v>135</v>
      </c>
    </row>
    <row r="201" customFormat="false" ht="15" hidden="false" customHeight="false" outlineLevel="0" collapsed="false">
      <c r="A201" s="32" t="n">
        <v>5745</v>
      </c>
      <c r="B201" s="32" t="n">
        <v>0</v>
      </c>
      <c r="C201" s="32" t="n">
        <v>5</v>
      </c>
      <c r="D201" s="31" t="s">
        <v>52</v>
      </c>
    </row>
    <row r="202" customFormat="false" ht="15" hidden="false" customHeight="false" outlineLevel="0" collapsed="false">
      <c r="A202" s="32" t="n">
        <v>5745</v>
      </c>
      <c r="B202" s="32" t="n">
        <v>15</v>
      </c>
      <c r="C202" s="32" t="n">
        <v>40</v>
      </c>
      <c r="D202" s="31" t="s">
        <v>136</v>
      </c>
    </row>
    <row r="203" customFormat="false" ht="15" hidden="false" customHeight="false" outlineLevel="0" collapsed="false">
      <c r="A203" s="32" t="n">
        <v>5745</v>
      </c>
      <c r="B203" s="32" t="n">
        <v>5</v>
      </c>
      <c r="C203" s="32" t="n">
        <v>15</v>
      </c>
      <c r="D203" s="31" t="s">
        <v>91</v>
      </c>
    </row>
    <row r="204" customFormat="false" ht="15" hidden="false" customHeight="false" outlineLevel="0" collapsed="false">
      <c r="A204" s="32" t="n">
        <v>5754</v>
      </c>
      <c r="B204" s="32" t="n">
        <v>0</v>
      </c>
      <c r="C204" s="32" t="n">
        <v>5</v>
      </c>
      <c r="D204" s="31" t="s">
        <v>52</v>
      </c>
    </row>
    <row r="205" customFormat="false" ht="15" hidden="false" customHeight="false" outlineLevel="0" collapsed="false">
      <c r="A205" s="32" t="n">
        <v>5754</v>
      </c>
      <c r="B205" s="32" t="n">
        <v>40</v>
      </c>
      <c r="C205" s="32" t="n">
        <v>80</v>
      </c>
      <c r="D205" s="31" t="s">
        <v>137</v>
      </c>
    </row>
    <row r="206" customFormat="false" ht="15" hidden="false" customHeight="false" outlineLevel="0" collapsed="false">
      <c r="A206" s="32" t="n">
        <v>5754</v>
      </c>
      <c r="B206" s="32" t="n">
        <v>5</v>
      </c>
      <c r="C206" s="32" t="n">
        <v>40</v>
      </c>
      <c r="D206" s="31" t="s">
        <v>138</v>
      </c>
    </row>
    <row r="207" customFormat="false" ht="15" hidden="false" customHeight="false" outlineLevel="0" collapsed="false">
      <c r="A207" s="32" t="n">
        <v>5754</v>
      </c>
      <c r="B207" s="32" t="n">
        <v>80</v>
      </c>
      <c r="C207" s="32" t="n">
        <v>95</v>
      </c>
      <c r="D207" s="31" t="s">
        <v>139</v>
      </c>
    </row>
    <row r="208" customFormat="false" ht="15" hidden="false" customHeight="false" outlineLevel="0" collapsed="false">
      <c r="A208" s="32" t="n">
        <v>5756</v>
      </c>
      <c r="B208" s="32" t="n">
        <v>0</v>
      </c>
      <c r="C208" s="32" t="n">
        <v>5</v>
      </c>
      <c r="D208" s="31" t="s">
        <v>52</v>
      </c>
    </row>
    <row r="209" customFormat="false" ht="15" hidden="false" customHeight="false" outlineLevel="0" collapsed="false">
      <c r="A209" s="32" t="n">
        <v>5756</v>
      </c>
      <c r="B209" s="32" t="n">
        <v>35</v>
      </c>
      <c r="C209" s="32" t="n">
        <v>46</v>
      </c>
      <c r="D209" s="31" t="s">
        <v>91</v>
      </c>
    </row>
    <row r="210" customFormat="false" ht="15" hidden="false" customHeight="false" outlineLevel="0" collapsed="false">
      <c r="A210" s="32" t="n">
        <v>5756</v>
      </c>
      <c r="B210" s="32" t="n">
        <v>46</v>
      </c>
      <c r="C210" s="32" t="n">
        <v>54</v>
      </c>
      <c r="D210" s="31" t="s">
        <v>55</v>
      </c>
    </row>
    <row r="211" customFormat="false" ht="15" hidden="false" customHeight="false" outlineLevel="0" collapsed="false">
      <c r="A211" s="32" t="n">
        <v>5756</v>
      </c>
      <c r="B211" s="32" t="n">
        <v>5</v>
      </c>
      <c r="C211" s="32" t="n">
        <v>35</v>
      </c>
      <c r="D211" s="31" t="s">
        <v>140</v>
      </c>
    </row>
    <row r="212" customFormat="false" ht="15" hidden="false" customHeight="false" outlineLevel="0" collapsed="false">
      <c r="A212" s="32" t="n">
        <v>5756</v>
      </c>
      <c r="B212" s="32" t="n">
        <v>54</v>
      </c>
      <c r="C212" s="32" t="n">
        <v>67</v>
      </c>
      <c r="D212" s="31" t="s">
        <v>141</v>
      </c>
    </row>
    <row r="213" customFormat="false" ht="15" hidden="false" customHeight="false" outlineLevel="0" collapsed="false">
      <c r="A213" s="32" t="n">
        <v>5759</v>
      </c>
      <c r="B213" s="32" t="n">
        <v>0</v>
      </c>
      <c r="C213" s="32" t="n">
        <v>5</v>
      </c>
      <c r="D213" s="31" t="s">
        <v>52</v>
      </c>
    </row>
    <row r="214" customFormat="false" ht="15" hidden="false" customHeight="false" outlineLevel="0" collapsed="false">
      <c r="A214" s="32" t="n">
        <v>5759</v>
      </c>
      <c r="B214" s="32" t="n">
        <v>40</v>
      </c>
      <c r="C214" s="32" t="n">
        <v>60</v>
      </c>
      <c r="D214" s="31" t="s">
        <v>55</v>
      </c>
    </row>
    <row r="215" customFormat="false" ht="15" hidden="false" customHeight="false" outlineLevel="0" collapsed="false">
      <c r="A215" s="32" t="n">
        <v>5759</v>
      </c>
      <c r="B215" s="32" t="n">
        <v>5</v>
      </c>
      <c r="C215" s="32" t="n">
        <v>40</v>
      </c>
      <c r="D215" s="31" t="s">
        <v>142</v>
      </c>
    </row>
    <row r="216" customFormat="false" ht="15" hidden="false" customHeight="false" outlineLevel="0" collapsed="false">
      <c r="A216" s="32" t="n">
        <v>5759</v>
      </c>
      <c r="B216" s="32" t="n">
        <v>60</v>
      </c>
      <c r="C216" s="32" t="n">
        <v>70</v>
      </c>
      <c r="D216" s="31" t="s">
        <v>139</v>
      </c>
    </row>
    <row r="217" customFormat="false" ht="15" hidden="false" customHeight="false" outlineLevel="0" collapsed="false">
      <c r="A217" s="32" t="n">
        <v>5759</v>
      </c>
      <c r="B217" s="32" t="n">
        <v>70</v>
      </c>
      <c r="C217" s="32" t="n">
        <v>90</v>
      </c>
      <c r="D217" s="31" t="s">
        <v>55</v>
      </c>
    </row>
    <row r="218" customFormat="false" ht="15" hidden="false" customHeight="false" outlineLevel="0" collapsed="false">
      <c r="A218" s="32" t="n">
        <v>5759</v>
      </c>
      <c r="B218" s="32" t="n">
        <v>90</v>
      </c>
      <c r="C218" s="32" t="n">
        <v>100</v>
      </c>
      <c r="D218" s="31" t="s">
        <v>139</v>
      </c>
    </row>
    <row r="219" customFormat="false" ht="15" hidden="false" customHeight="false" outlineLevel="0" collapsed="false">
      <c r="A219" s="32" t="n">
        <v>5761</v>
      </c>
      <c r="B219" s="32" t="n">
        <v>0</v>
      </c>
      <c r="C219" s="32" t="n">
        <v>5</v>
      </c>
      <c r="D219" s="31" t="s">
        <v>52</v>
      </c>
    </row>
    <row r="220" customFormat="false" ht="15" hidden="false" customHeight="false" outlineLevel="0" collapsed="false">
      <c r="A220" s="32" t="n">
        <v>5761</v>
      </c>
      <c r="B220" s="32" t="n">
        <v>35</v>
      </c>
      <c r="C220" s="32" t="n">
        <v>70</v>
      </c>
      <c r="D220" s="31" t="s">
        <v>143</v>
      </c>
    </row>
    <row r="221" customFormat="false" ht="15" hidden="false" customHeight="false" outlineLevel="0" collapsed="false">
      <c r="A221" s="32" t="n">
        <v>5761</v>
      </c>
      <c r="B221" s="32" t="n">
        <v>5</v>
      </c>
      <c r="C221" s="32" t="n">
        <v>35</v>
      </c>
      <c r="D221" s="31" t="s">
        <v>138</v>
      </c>
    </row>
    <row r="222" customFormat="false" ht="15" hidden="false" customHeight="false" outlineLevel="0" collapsed="false">
      <c r="A222" s="32" t="n">
        <v>5761</v>
      </c>
      <c r="B222" s="32" t="n">
        <v>70</v>
      </c>
      <c r="C222" s="32" t="n">
        <v>100</v>
      </c>
      <c r="D222" s="31" t="s">
        <v>139</v>
      </c>
    </row>
    <row r="223" customFormat="false" ht="15" hidden="false" customHeight="false" outlineLevel="0" collapsed="false">
      <c r="A223" s="32" t="n">
        <v>5764</v>
      </c>
      <c r="B223" s="32" t="n">
        <v>0</v>
      </c>
      <c r="C223" s="32" t="n">
        <v>20</v>
      </c>
      <c r="D223" s="31" t="s">
        <v>140</v>
      </c>
    </row>
    <row r="224" customFormat="false" ht="15" hidden="false" customHeight="false" outlineLevel="0" collapsed="false">
      <c r="A224" s="32" t="n">
        <v>5764</v>
      </c>
      <c r="B224" s="32" t="n">
        <v>20</v>
      </c>
      <c r="C224" s="32" t="n">
        <v>50</v>
      </c>
      <c r="D224" s="31" t="s">
        <v>53</v>
      </c>
    </row>
    <row r="225" customFormat="false" ht="15" hidden="false" customHeight="false" outlineLevel="0" collapsed="false">
      <c r="A225" s="32" t="n">
        <v>5764</v>
      </c>
      <c r="B225" s="32" t="n">
        <v>50</v>
      </c>
      <c r="C225" s="32" t="n">
        <v>58</v>
      </c>
      <c r="D225" s="31" t="s">
        <v>136</v>
      </c>
    </row>
    <row r="226" customFormat="false" ht="15" hidden="false" customHeight="false" outlineLevel="0" collapsed="false">
      <c r="A226" s="32" t="n">
        <v>5771</v>
      </c>
      <c r="B226" s="32" t="n">
        <v>0</v>
      </c>
      <c r="C226" s="32" t="n">
        <v>5</v>
      </c>
      <c r="D226" s="31" t="s">
        <v>52</v>
      </c>
    </row>
    <row r="227" customFormat="false" ht="15" hidden="false" customHeight="false" outlineLevel="0" collapsed="false">
      <c r="A227" s="32" t="n">
        <v>5771</v>
      </c>
      <c r="B227" s="32" t="n">
        <v>5</v>
      </c>
      <c r="C227" s="32" t="n">
        <v>50</v>
      </c>
      <c r="D227" s="31" t="s">
        <v>55</v>
      </c>
    </row>
    <row r="228" customFormat="false" ht="15" hidden="false" customHeight="false" outlineLevel="0" collapsed="false">
      <c r="A228" s="32" t="n">
        <v>5771</v>
      </c>
      <c r="B228" s="32" t="n">
        <v>50</v>
      </c>
      <c r="C228" s="32" t="n">
        <v>65</v>
      </c>
      <c r="D228" s="31" t="s">
        <v>139</v>
      </c>
    </row>
    <row r="229" customFormat="false" ht="15" hidden="false" customHeight="false" outlineLevel="0" collapsed="false">
      <c r="A229" s="32" t="n">
        <v>6349</v>
      </c>
      <c r="B229" s="32" t="n">
        <v>0</v>
      </c>
      <c r="C229" s="32" t="n">
        <v>65</v>
      </c>
      <c r="D229" s="31" t="s">
        <v>144</v>
      </c>
    </row>
    <row r="230" customFormat="false" ht="15" hidden="false" customHeight="false" outlineLevel="0" collapsed="false">
      <c r="A230" s="32" t="n">
        <v>6349</v>
      </c>
      <c r="B230" s="32" t="n">
        <v>65</v>
      </c>
      <c r="C230" s="32" t="n">
        <v>80</v>
      </c>
      <c r="D230" s="31" t="s">
        <v>43</v>
      </c>
    </row>
    <row r="231" customFormat="false" ht="15" hidden="false" customHeight="false" outlineLevel="0" collapsed="false">
      <c r="A231" s="32" t="n">
        <v>6349</v>
      </c>
      <c r="B231" s="32" t="n">
        <v>80</v>
      </c>
      <c r="C231" s="32" t="n">
        <v>115</v>
      </c>
      <c r="D231" s="31" t="s">
        <v>145</v>
      </c>
    </row>
    <row r="232" customFormat="false" ht="15" hidden="false" customHeight="false" outlineLevel="0" collapsed="false">
      <c r="A232" s="32" t="n">
        <v>6350</v>
      </c>
      <c r="B232" s="32" t="n">
        <v>0</v>
      </c>
      <c r="C232" s="32" t="n">
        <v>55</v>
      </c>
      <c r="D232" s="31" t="s">
        <v>84</v>
      </c>
    </row>
    <row r="233" customFormat="false" ht="15" hidden="false" customHeight="false" outlineLevel="0" collapsed="false">
      <c r="A233" s="32" t="n">
        <v>6350</v>
      </c>
      <c r="B233" s="32" t="n">
        <v>55</v>
      </c>
      <c r="C233" s="32" t="n">
        <v>70</v>
      </c>
      <c r="D233" s="31" t="s">
        <v>42</v>
      </c>
    </row>
    <row r="234" customFormat="false" ht="15" hidden="false" customHeight="false" outlineLevel="0" collapsed="false">
      <c r="A234" s="32" t="n">
        <v>6350</v>
      </c>
      <c r="B234" s="32" t="n">
        <v>70</v>
      </c>
      <c r="C234" s="32" t="n">
        <v>90</v>
      </c>
      <c r="D234" s="31" t="s">
        <v>146</v>
      </c>
    </row>
    <row r="235" customFormat="false" ht="15" hidden="false" customHeight="false" outlineLevel="0" collapsed="false">
      <c r="A235" s="32" t="n">
        <v>6359</v>
      </c>
      <c r="B235" s="32" t="n">
        <v>0</v>
      </c>
      <c r="C235" s="32" t="n">
        <v>5</v>
      </c>
      <c r="D235" s="31" t="s">
        <v>52</v>
      </c>
    </row>
    <row r="236" customFormat="false" ht="15" hidden="false" customHeight="false" outlineLevel="0" collapsed="false">
      <c r="A236" s="32" t="n">
        <v>6359</v>
      </c>
      <c r="B236" s="32" t="n">
        <v>30</v>
      </c>
      <c r="C236" s="32" t="n">
        <v>44</v>
      </c>
      <c r="D236" s="31" t="s">
        <v>61</v>
      </c>
    </row>
    <row r="237" customFormat="false" ht="15" hidden="false" customHeight="false" outlineLevel="0" collapsed="false">
      <c r="A237" s="32" t="n">
        <v>6359</v>
      </c>
      <c r="B237" s="32" t="n">
        <v>5</v>
      </c>
      <c r="C237" s="32" t="n">
        <v>30</v>
      </c>
      <c r="D237" s="31" t="s">
        <v>68</v>
      </c>
    </row>
    <row r="238" customFormat="false" ht="15" hidden="false" customHeight="false" outlineLevel="0" collapsed="false">
      <c r="A238" s="32" t="n">
        <v>6360</v>
      </c>
      <c r="B238" s="32" t="n">
        <v>0</v>
      </c>
      <c r="C238" s="32" t="n">
        <v>5</v>
      </c>
      <c r="D238" s="31" t="s">
        <v>52</v>
      </c>
    </row>
    <row r="239" customFormat="false" ht="15" hidden="false" customHeight="false" outlineLevel="0" collapsed="false">
      <c r="A239" s="32" t="n">
        <v>6360</v>
      </c>
      <c r="B239" s="32" t="n">
        <v>25</v>
      </c>
      <c r="C239" s="32" t="n">
        <v>43</v>
      </c>
      <c r="D239" s="31" t="s">
        <v>54</v>
      </c>
    </row>
    <row r="240" customFormat="false" ht="15" hidden="false" customHeight="false" outlineLevel="0" collapsed="false">
      <c r="A240" s="32" t="n">
        <v>6360</v>
      </c>
      <c r="B240" s="32" t="n">
        <v>5</v>
      </c>
      <c r="C240" s="32" t="n">
        <v>25</v>
      </c>
      <c r="D240" s="31" t="s">
        <v>68</v>
      </c>
    </row>
    <row r="241" customFormat="false" ht="15" hidden="false" customHeight="false" outlineLevel="0" collapsed="false">
      <c r="A241" s="32" t="n">
        <v>6361</v>
      </c>
      <c r="B241" s="32" t="n">
        <v>0</v>
      </c>
      <c r="C241" s="32" t="n">
        <v>5</v>
      </c>
      <c r="D241" s="31" t="s">
        <v>52</v>
      </c>
    </row>
    <row r="242" customFormat="false" ht="15" hidden="false" customHeight="false" outlineLevel="0" collapsed="false">
      <c r="A242" s="32" t="n">
        <v>6361</v>
      </c>
      <c r="B242" s="32" t="n">
        <v>30</v>
      </c>
      <c r="C242" s="32" t="n">
        <v>47</v>
      </c>
      <c r="D242" s="31" t="s">
        <v>147</v>
      </c>
    </row>
    <row r="243" customFormat="false" ht="15" hidden="false" customHeight="false" outlineLevel="0" collapsed="false">
      <c r="A243" s="32" t="n">
        <v>6361</v>
      </c>
      <c r="B243" s="32" t="n">
        <v>47</v>
      </c>
      <c r="C243" s="32" t="n">
        <v>60</v>
      </c>
      <c r="D243" s="31" t="s">
        <v>60</v>
      </c>
    </row>
    <row r="244" customFormat="false" ht="15" hidden="false" customHeight="false" outlineLevel="0" collapsed="false">
      <c r="A244" s="32" t="n">
        <v>6361</v>
      </c>
      <c r="B244" s="32" t="n">
        <v>5</v>
      </c>
      <c r="C244" s="32" t="n">
        <v>30</v>
      </c>
      <c r="D244" s="31" t="s">
        <v>61</v>
      </c>
    </row>
    <row r="245" customFormat="false" ht="15" hidden="false" customHeight="false" outlineLevel="0" collapsed="false">
      <c r="A245" s="32" t="n">
        <v>6363</v>
      </c>
      <c r="B245" s="32" t="n">
        <v>0</v>
      </c>
      <c r="C245" s="32" t="n">
        <v>42</v>
      </c>
      <c r="D245" s="31" t="s">
        <v>45</v>
      </c>
    </row>
    <row r="246" customFormat="false" ht="15" hidden="false" customHeight="false" outlineLevel="0" collapsed="false">
      <c r="A246" s="32" t="n">
        <v>6363</v>
      </c>
      <c r="B246" s="32" t="n">
        <v>42</v>
      </c>
      <c r="C246" s="32" t="n">
        <v>45</v>
      </c>
      <c r="D246" s="31" t="s">
        <v>42</v>
      </c>
    </row>
    <row r="247" customFormat="false" ht="15" hidden="false" customHeight="false" outlineLevel="0" collapsed="false">
      <c r="A247" s="32" t="n">
        <v>6366</v>
      </c>
      <c r="B247" s="32" t="n">
        <v>0</v>
      </c>
      <c r="C247" s="32" t="n">
        <v>20</v>
      </c>
      <c r="D247" s="31" t="s">
        <v>148</v>
      </c>
    </row>
    <row r="248" customFormat="false" ht="15" hidden="false" customHeight="false" outlineLevel="0" collapsed="false">
      <c r="A248" s="32" t="n">
        <v>6366</v>
      </c>
      <c r="B248" s="32" t="n">
        <v>102</v>
      </c>
      <c r="D248" s="31" t="s">
        <v>42</v>
      </c>
    </row>
    <row r="249" customFormat="false" ht="15" hidden="false" customHeight="false" outlineLevel="0" collapsed="false">
      <c r="A249" s="32" t="n">
        <v>6366</v>
      </c>
      <c r="B249" s="32" t="n">
        <v>20</v>
      </c>
      <c r="C249" s="32" t="n">
        <v>102</v>
      </c>
      <c r="D249" s="31" t="s">
        <v>45</v>
      </c>
    </row>
    <row r="250" customFormat="false" ht="15" hidden="false" customHeight="false" outlineLevel="0" collapsed="false">
      <c r="A250" s="32" t="n">
        <v>6379</v>
      </c>
      <c r="B250" s="32" t="n">
        <v>0</v>
      </c>
      <c r="C250" s="32" t="n">
        <v>1</v>
      </c>
      <c r="D250" s="31" t="s">
        <v>149</v>
      </c>
    </row>
    <row r="251" customFormat="false" ht="15" hidden="false" customHeight="false" outlineLevel="0" collapsed="false">
      <c r="A251" s="32" t="n">
        <v>6379</v>
      </c>
      <c r="B251" s="32" t="n">
        <v>1</v>
      </c>
      <c r="C251" s="32" t="n">
        <v>11</v>
      </c>
      <c r="D251" s="31" t="s">
        <v>150</v>
      </c>
    </row>
    <row r="252" customFormat="false" ht="15" hidden="false" customHeight="false" outlineLevel="0" collapsed="false">
      <c r="A252" s="32" t="n">
        <v>6379</v>
      </c>
      <c r="B252" s="32" t="n">
        <v>11</v>
      </c>
      <c r="C252" s="32" t="n">
        <v>15</v>
      </c>
      <c r="D252" s="31" t="s">
        <v>93</v>
      </c>
    </row>
    <row r="253" customFormat="false" ht="15" hidden="false" customHeight="false" outlineLevel="0" collapsed="false">
      <c r="A253" s="32" t="n">
        <v>6379</v>
      </c>
      <c r="B253" s="32" t="n">
        <v>15</v>
      </c>
      <c r="C253" s="32" t="n">
        <v>24</v>
      </c>
      <c r="D253" s="31" t="s">
        <v>68</v>
      </c>
    </row>
    <row r="254" customFormat="false" ht="15" hidden="false" customHeight="false" outlineLevel="0" collapsed="false">
      <c r="A254" s="32" t="n">
        <v>6379</v>
      </c>
      <c r="B254" s="32" t="n">
        <v>24</v>
      </c>
      <c r="C254" s="32" t="n">
        <v>38</v>
      </c>
      <c r="D254" s="31" t="s">
        <v>151</v>
      </c>
    </row>
    <row r="255" customFormat="false" ht="15" hidden="false" customHeight="false" outlineLevel="0" collapsed="false">
      <c r="A255" s="32" t="n">
        <v>6379</v>
      </c>
      <c r="B255" s="32" t="n">
        <v>38</v>
      </c>
      <c r="C255" s="32" t="n">
        <v>60</v>
      </c>
      <c r="D255" s="31" t="s">
        <v>152</v>
      </c>
    </row>
    <row r="256" customFormat="false" ht="15" hidden="false" customHeight="false" outlineLevel="0" collapsed="false">
      <c r="A256" s="32" t="n">
        <v>6379</v>
      </c>
      <c r="B256" s="32" t="n">
        <v>60</v>
      </c>
      <c r="C256" s="32" t="n">
        <v>65</v>
      </c>
      <c r="D256" s="31" t="s">
        <v>153</v>
      </c>
    </row>
    <row r="257" customFormat="false" ht="15" hidden="false" customHeight="false" outlineLevel="0" collapsed="false">
      <c r="A257" s="32" t="n">
        <v>6379</v>
      </c>
      <c r="B257" s="32" t="n">
        <v>65</v>
      </c>
      <c r="C257" s="32" t="n">
        <v>70</v>
      </c>
      <c r="D257" s="31" t="s">
        <v>66</v>
      </c>
    </row>
    <row r="258" customFormat="false" ht="15" hidden="false" customHeight="false" outlineLevel="0" collapsed="false">
      <c r="A258" s="32" t="n">
        <v>6379</v>
      </c>
      <c r="B258" s="32" t="n">
        <v>70</v>
      </c>
      <c r="C258" s="32" t="n">
        <v>80</v>
      </c>
      <c r="D258" s="31" t="s">
        <v>153</v>
      </c>
    </row>
    <row r="259" customFormat="false" ht="15" hidden="false" customHeight="false" outlineLevel="0" collapsed="false">
      <c r="A259" s="32" t="n">
        <v>6388</v>
      </c>
      <c r="B259" s="32" t="n">
        <v>0</v>
      </c>
      <c r="C259" s="32" t="n">
        <v>5</v>
      </c>
      <c r="D259" s="31" t="s">
        <v>52</v>
      </c>
    </row>
    <row r="260" customFormat="false" ht="15" hidden="false" customHeight="false" outlineLevel="0" collapsed="false">
      <c r="A260" s="32" t="n">
        <v>6388</v>
      </c>
      <c r="B260" s="32" t="n">
        <v>45</v>
      </c>
      <c r="C260" s="32" t="n">
        <v>60</v>
      </c>
      <c r="D260" s="31" t="s">
        <v>60</v>
      </c>
    </row>
    <row r="261" customFormat="false" ht="15" hidden="false" customHeight="false" outlineLevel="0" collapsed="false">
      <c r="A261" s="32" t="n">
        <v>6388</v>
      </c>
      <c r="B261" s="32" t="n">
        <v>5</v>
      </c>
      <c r="C261" s="32" t="n">
        <v>45</v>
      </c>
      <c r="D261" s="31" t="s">
        <v>68</v>
      </c>
    </row>
    <row r="262" customFormat="false" ht="15" hidden="false" customHeight="false" outlineLevel="0" collapsed="false">
      <c r="A262" s="32" t="n">
        <v>6394</v>
      </c>
      <c r="B262" s="32" t="n">
        <v>0</v>
      </c>
      <c r="C262" s="32" t="n">
        <v>5</v>
      </c>
      <c r="D262" s="31" t="s">
        <v>52</v>
      </c>
    </row>
    <row r="263" customFormat="false" ht="15" hidden="false" customHeight="false" outlineLevel="0" collapsed="false">
      <c r="A263" s="32" t="n">
        <v>6394</v>
      </c>
      <c r="B263" s="32" t="n">
        <v>40</v>
      </c>
      <c r="C263" s="32" t="n">
        <v>60</v>
      </c>
      <c r="D263" s="31" t="s">
        <v>55</v>
      </c>
    </row>
    <row r="264" customFormat="false" ht="15" hidden="false" customHeight="false" outlineLevel="0" collapsed="false">
      <c r="A264" s="32" t="n">
        <v>6394</v>
      </c>
      <c r="B264" s="32" t="n">
        <v>5</v>
      </c>
      <c r="C264" s="32" t="n">
        <v>40</v>
      </c>
      <c r="D264" s="31" t="s">
        <v>46</v>
      </c>
    </row>
    <row r="265" customFormat="false" ht="15" hidden="false" customHeight="false" outlineLevel="0" collapsed="false">
      <c r="A265" s="32" t="n">
        <v>6394</v>
      </c>
      <c r="B265" s="32" t="n">
        <v>60</v>
      </c>
      <c r="C265" s="32" t="n">
        <v>70</v>
      </c>
      <c r="D265" s="31" t="s">
        <v>90</v>
      </c>
    </row>
    <row r="266" customFormat="false" ht="15" hidden="false" customHeight="false" outlineLevel="0" collapsed="false">
      <c r="A266" s="32" t="n">
        <v>6394</v>
      </c>
      <c r="B266" s="32" t="n">
        <v>70</v>
      </c>
      <c r="C266" s="32" t="n">
        <v>90</v>
      </c>
      <c r="D266" s="31" t="s">
        <v>68</v>
      </c>
    </row>
    <row r="267" customFormat="false" ht="15" hidden="false" customHeight="false" outlineLevel="0" collapsed="false">
      <c r="A267" s="32" t="n">
        <v>6394</v>
      </c>
      <c r="B267" s="32" t="n">
        <v>90</v>
      </c>
      <c r="C267" s="32" t="n">
        <v>100</v>
      </c>
      <c r="D267" s="31" t="s">
        <v>60</v>
      </c>
    </row>
    <row r="268" customFormat="false" ht="15" hidden="false" customHeight="false" outlineLevel="0" collapsed="false">
      <c r="A268" s="32" t="n">
        <v>6396</v>
      </c>
      <c r="B268" s="32" t="n">
        <v>0</v>
      </c>
      <c r="C268" s="32" t="n">
        <v>5</v>
      </c>
      <c r="D268" s="31" t="s">
        <v>52</v>
      </c>
    </row>
    <row r="269" customFormat="false" ht="15" hidden="false" customHeight="false" outlineLevel="0" collapsed="false">
      <c r="A269" s="32" t="n">
        <v>6396</v>
      </c>
      <c r="B269" s="32" t="n">
        <v>40</v>
      </c>
      <c r="C269" s="32" t="n">
        <v>60</v>
      </c>
      <c r="D269" s="31" t="s">
        <v>68</v>
      </c>
    </row>
    <row r="270" customFormat="false" ht="15" hidden="false" customHeight="false" outlineLevel="0" collapsed="false">
      <c r="A270" s="32" t="n">
        <v>6396</v>
      </c>
      <c r="B270" s="32" t="n">
        <v>5</v>
      </c>
      <c r="C270" s="32" t="n">
        <v>40</v>
      </c>
      <c r="D270" s="31" t="s">
        <v>46</v>
      </c>
    </row>
    <row r="271" customFormat="false" ht="15" hidden="false" customHeight="false" outlineLevel="0" collapsed="false">
      <c r="A271" s="32" t="n">
        <v>6396</v>
      </c>
      <c r="B271" s="32" t="n">
        <v>60</v>
      </c>
      <c r="C271" s="32" t="n">
        <v>70</v>
      </c>
      <c r="D271" s="31" t="s">
        <v>154</v>
      </c>
    </row>
    <row r="272" customFormat="false" ht="15" hidden="false" customHeight="false" outlineLevel="0" collapsed="false">
      <c r="A272" s="32" t="n">
        <v>6396</v>
      </c>
      <c r="B272" s="32" t="n">
        <v>70</v>
      </c>
      <c r="C272" s="32" t="n">
        <v>90</v>
      </c>
      <c r="D272" s="31" t="s">
        <v>68</v>
      </c>
    </row>
    <row r="273" customFormat="false" ht="15" hidden="false" customHeight="false" outlineLevel="0" collapsed="false">
      <c r="A273" s="32" t="n">
        <v>6396</v>
      </c>
      <c r="B273" s="32" t="n">
        <v>90</v>
      </c>
      <c r="C273" s="32" t="n">
        <v>99</v>
      </c>
      <c r="D273" s="31" t="s">
        <v>60</v>
      </c>
    </row>
    <row r="274" customFormat="false" ht="15" hidden="false" customHeight="false" outlineLevel="0" collapsed="false">
      <c r="A274" s="32" t="n">
        <v>6401</v>
      </c>
      <c r="B274" s="32" t="n">
        <v>0</v>
      </c>
      <c r="C274" s="32" t="n">
        <v>5</v>
      </c>
      <c r="D274" s="31" t="s">
        <v>52</v>
      </c>
    </row>
    <row r="275" customFormat="false" ht="15" hidden="false" customHeight="false" outlineLevel="0" collapsed="false">
      <c r="A275" s="32" t="n">
        <v>6401</v>
      </c>
      <c r="B275" s="32" t="n">
        <v>20</v>
      </c>
      <c r="C275" s="32" t="n">
        <v>35</v>
      </c>
      <c r="D275" s="31" t="s">
        <v>68</v>
      </c>
    </row>
    <row r="276" customFormat="false" ht="15" hidden="false" customHeight="false" outlineLevel="0" collapsed="false">
      <c r="A276" s="32" t="n">
        <v>6401</v>
      </c>
      <c r="B276" s="32" t="n">
        <v>35</v>
      </c>
      <c r="C276" s="32" t="n">
        <v>55</v>
      </c>
      <c r="D276" s="31" t="s">
        <v>61</v>
      </c>
    </row>
    <row r="277" customFormat="false" ht="15" hidden="false" customHeight="false" outlineLevel="0" collapsed="false">
      <c r="A277" s="32" t="n">
        <v>6401</v>
      </c>
      <c r="B277" s="32" t="n">
        <v>5</v>
      </c>
      <c r="C277" s="32" t="n">
        <v>20</v>
      </c>
      <c r="D277" s="31" t="s">
        <v>155</v>
      </c>
    </row>
    <row r="278" customFormat="false" ht="15" hidden="false" customHeight="false" outlineLevel="0" collapsed="false">
      <c r="A278" s="32" t="n">
        <v>6401</v>
      </c>
      <c r="B278" s="32" t="n">
        <v>55</v>
      </c>
      <c r="C278" s="32" t="n">
        <v>85</v>
      </c>
      <c r="D278" s="31" t="s">
        <v>68</v>
      </c>
    </row>
    <row r="279" customFormat="false" ht="15" hidden="false" customHeight="false" outlineLevel="0" collapsed="false">
      <c r="A279" s="32" t="n">
        <v>6401</v>
      </c>
      <c r="B279" s="32" t="n">
        <v>85</v>
      </c>
      <c r="C279" s="32" t="n">
        <v>100</v>
      </c>
      <c r="D279" s="31" t="s">
        <v>46</v>
      </c>
    </row>
    <row r="280" customFormat="false" ht="15" hidden="false" customHeight="false" outlineLevel="0" collapsed="false">
      <c r="A280" s="32" t="n">
        <v>6403</v>
      </c>
      <c r="B280" s="32" t="n">
        <v>0</v>
      </c>
      <c r="C280" s="32" t="n">
        <v>5</v>
      </c>
      <c r="D280" s="31" t="s">
        <v>52</v>
      </c>
    </row>
    <row r="281" customFormat="false" ht="15" hidden="false" customHeight="false" outlineLevel="0" collapsed="false">
      <c r="A281" s="32" t="n">
        <v>6403</v>
      </c>
      <c r="B281" s="32" t="n">
        <v>20</v>
      </c>
      <c r="C281" s="32" t="n">
        <v>40</v>
      </c>
      <c r="D281" s="31" t="s">
        <v>68</v>
      </c>
    </row>
    <row r="282" customFormat="false" ht="15" hidden="false" customHeight="false" outlineLevel="0" collapsed="false">
      <c r="A282" s="32" t="n">
        <v>6403</v>
      </c>
      <c r="B282" s="32" t="n">
        <v>40</v>
      </c>
      <c r="C282" s="32" t="n">
        <v>55</v>
      </c>
      <c r="D282" s="31" t="s">
        <v>48</v>
      </c>
    </row>
    <row r="283" customFormat="false" ht="15" hidden="false" customHeight="false" outlineLevel="0" collapsed="false">
      <c r="A283" s="32" t="n">
        <v>6403</v>
      </c>
      <c r="B283" s="32" t="n">
        <v>5</v>
      </c>
      <c r="C283" s="32" t="n">
        <v>20</v>
      </c>
      <c r="D283" s="31" t="s">
        <v>66</v>
      </c>
    </row>
    <row r="284" customFormat="false" ht="15" hidden="false" customHeight="false" outlineLevel="0" collapsed="false">
      <c r="A284" s="32" t="n">
        <v>6403</v>
      </c>
      <c r="B284" s="32" t="n">
        <v>55</v>
      </c>
      <c r="C284" s="32" t="n">
        <v>70</v>
      </c>
      <c r="D284" s="31" t="s">
        <v>43</v>
      </c>
    </row>
    <row r="285" customFormat="false" ht="15" hidden="false" customHeight="false" outlineLevel="0" collapsed="false">
      <c r="A285" s="32" t="n">
        <v>6403</v>
      </c>
      <c r="B285" s="32" t="n">
        <v>70</v>
      </c>
      <c r="C285" s="32" t="n">
        <v>80</v>
      </c>
      <c r="D285" s="31" t="s">
        <v>60</v>
      </c>
    </row>
    <row r="286" customFormat="false" ht="15" hidden="false" customHeight="false" outlineLevel="0" collapsed="false">
      <c r="A286" s="32" t="n">
        <v>6405</v>
      </c>
      <c r="B286" s="32" t="n">
        <v>0</v>
      </c>
      <c r="C286" s="32" t="n">
        <v>12</v>
      </c>
      <c r="D286" s="31" t="s">
        <v>156</v>
      </c>
    </row>
    <row r="287" customFormat="false" ht="15" hidden="false" customHeight="false" outlineLevel="0" collapsed="false">
      <c r="A287" s="32" t="n">
        <v>6405</v>
      </c>
      <c r="B287" s="32" t="n">
        <v>12</v>
      </c>
      <c r="C287" s="32" t="n">
        <v>35</v>
      </c>
      <c r="D287" s="31" t="s">
        <v>157</v>
      </c>
    </row>
    <row r="288" customFormat="false" ht="15" hidden="false" customHeight="false" outlineLevel="0" collapsed="false">
      <c r="A288" s="32" t="n">
        <v>6405</v>
      </c>
      <c r="B288" s="32" t="n">
        <v>35</v>
      </c>
      <c r="C288" s="32" t="n">
        <v>55</v>
      </c>
      <c r="D288" s="31" t="s">
        <v>158</v>
      </c>
    </row>
    <row r="289" customFormat="false" ht="15" hidden="false" customHeight="false" outlineLevel="0" collapsed="false">
      <c r="A289" s="32" t="n">
        <v>6405</v>
      </c>
      <c r="B289" s="32" t="n">
        <v>55</v>
      </c>
      <c r="C289" s="32" t="n">
        <v>56</v>
      </c>
      <c r="D289" s="31" t="s">
        <v>48</v>
      </c>
    </row>
    <row r="290" customFormat="false" ht="15" hidden="false" customHeight="false" outlineLevel="0" collapsed="false">
      <c r="A290" s="32" t="n">
        <v>6461</v>
      </c>
      <c r="B290" s="32" t="n">
        <v>0</v>
      </c>
      <c r="C290" s="32" t="n">
        <v>5</v>
      </c>
      <c r="D290" s="31" t="s">
        <v>52</v>
      </c>
    </row>
    <row r="291" customFormat="false" ht="15" hidden="false" customHeight="false" outlineLevel="0" collapsed="false">
      <c r="A291" s="32" t="n">
        <v>6461</v>
      </c>
      <c r="B291" s="32" t="n">
        <v>30</v>
      </c>
      <c r="C291" s="32" t="n">
        <v>41</v>
      </c>
      <c r="D291" s="31" t="s">
        <v>159</v>
      </c>
    </row>
    <row r="292" customFormat="false" ht="15" hidden="false" customHeight="false" outlineLevel="0" collapsed="false">
      <c r="A292" s="32" t="n">
        <v>6461</v>
      </c>
      <c r="B292" s="32" t="n">
        <v>41</v>
      </c>
      <c r="C292" s="32" t="n">
        <v>49</v>
      </c>
      <c r="D292" s="31" t="s">
        <v>48</v>
      </c>
    </row>
    <row r="293" customFormat="false" ht="15" hidden="false" customHeight="false" outlineLevel="0" collapsed="false">
      <c r="A293" s="32" t="n">
        <v>6461</v>
      </c>
      <c r="B293" s="32" t="n">
        <v>49</v>
      </c>
      <c r="C293" s="32" t="n">
        <v>65</v>
      </c>
      <c r="D293" s="31" t="s">
        <v>160</v>
      </c>
    </row>
    <row r="294" customFormat="false" ht="15" hidden="false" customHeight="false" outlineLevel="0" collapsed="false">
      <c r="A294" s="32" t="n">
        <v>6461</v>
      </c>
      <c r="B294" s="32" t="n">
        <v>5</v>
      </c>
      <c r="C294" s="32" t="n">
        <v>30</v>
      </c>
      <c r="D294" s="31" t="s">
        <v>161</v>
      </c>
    </row>
    <row r="295" customFormat="false" ht="15" hidden="false" customHeight="false" outlineLevel="0" collapsed="false">
      <c r="A295" s="32" t="n">
        <v>6464</v>
      </c>
      <c r="B295" s="32" t="n">
        <v>0</v>
      </c>
      <c r="C295" s="32" t="n">
        <v>5</v>
      </c>
      <c r="D295" s="31" t="s">
        <v>52</v>
      </c>
    </row>
    <row r="296" customFormat="false" ht="15" hidden="false" customHeight="false" outlineLevel="0" collapsed="false">
      <c r="A296" s="32" t="n">
        <v>6464</v>
      </c>
      <c r="B296" s="32" t="n">
        <v>40</v>
      </c>
      <c r="C296" s="32" t="n">
        <v>85</v>
      </c>
      <c r="D296" s="31" t="s">
        <v>76</v>
      </c>
    </row>
    <row r="297" customFormat="false" ht="15" hidden="false" customHeight="false" outlineLevel="0" collapsed="false">
      <c r="A297" s="32" t="n">
        <v>6464</v>
      </c>
      <c r="B297" s="32" t="n">
        <v>5</v>
      </c>
      <c r="C297" s="32" t="n">
        <v>40</v>
      </c>
      <c r="D297" s="31" t="s">
        <v>88</v>
      </c>
    </row>
    <row r="298" customFormat="false" ht="15" hidden="false" customHeight="false" outlineLevel="0" collapsed="false">
      <c r="A298" s="32" t="n">
        <v>6464</v>
      </c>
      <c r="B298" s="32" t="n">
        <v>85</v>
      </c>
      <c r="C298" s="32" t="n">
        <v>100</v>
      </c>
      <c r="D298" s="31" t="s">
        <v>90</v>
      </c>
    </row>
    <row r="299" customFormat="false" ht="15" hidden="false" customHeight="false" outlineLevel="0" collapsed="false">
      <c r="A299" s="32" t="n">
        <v>6507</v>
      </c>
      <c r="B299" s="32" t="n">
        <v>0</v>
      </c>
      <c r="C299" s="32" t="n">
        <v>3</v>
      </c>
      <c r="D299" s="31" t="s">
        <v>162</v>
      </c>
    </row>
    <row r="300" customFormat="false" ht="15" hidden="false" customHeight="false" outlineLevel="0" collapsed="false">
      <c r="A300" s="32" t="n">
        <v>6507</v>
      </c>
      <c r="B300" s="32" t="n">
        <v>15</v>
      </c>
      <c r="C300" s="32" t="n">
        <v>30</v>
      </c>
      <c r="D300" s="31" t="s">
        <v>163</v>
      </c>
    </row>
    <row r="301" customFormat="false" ht="15" hidden="false" customHeight="false" outlineLevel="0" collapsed="false">
      <c r="A301" s="32" t="n">
        <v>6507</v>
      </c>
      <c r="B301" s="32" t="n">
        <v>3</v>
      </c>
      <c r="C301" s="32" t="n">
        <v>15</v>
      </c>
      <c r="D301" s="31" t="s">
        <v>164</v>
      </c>
    </row>
    <row r="302" customFormat="false" ht="15" hidden="false" customHeight="false" outlineLevel="0" collapsed="false">
      <c r="A302" s="32" t="n">
        <v>6507</v>
      </c>
      <c r="B302" s="32" t="n">
        <v>30</v>
      </c>
      <c r="C302" s="32" t="n">
        <v>70</v>
      </c>
      <c r="D302" s="31" t="s">
        <v>164</v>
      </c>
    </row>
    <row r="303" customFormat="false" ht="15" hidden="false" customHeight="false" outlineLevel="0" collapsed="false">
      <c r="A303" s="32" t="n">
        <v>6508</v>
      </c>
      <c r="B303" s="32" t="n">
        <v>0</v>
      </c>
      <c r="C303" s="32" t="n">
        <v>8</v>
      </c>
      <c r="D303" s="31" t="s">
        <v>165</v>
      </c>
    </row>
    <row r="304" customFormat="false" ht="15" hidden="false" customHeight="false" outlineLevel="0" collapsed="false">
      <c r="A304" s="32" t="n">
        <v>6508</v>
      </c>
      <c r="B304" s="32" t="n">
        <v>25</v>
      </c>
      <c r="C304" s="32" t="n">
        <v>35</v>
      </c>
      <c r="D304" s="31" t="s">
        <v>166</v>
      </c>
    </row>
    <row r="305" customFormat="false" ht="15" hidden="false" customHeight="false" outlineLevel="0" collapsed="false">
      <c r="A305" s="32" t="n">
        <v>6508</v>
      </c>
      <c r="B305" s="32" t="n">
        <v>35</v>
      </c>
      <c r="C305" s="32" t="n">
        <v>42</v>
      </c>
      <c r="D305" s="31" t="s">
        <v>167</v>
      </c>
    </row>
    <row r="306" customFormat="false" ht="15" hidden="false" customHeight="false" outlineLevel="0" collapsed="false">
      <c r="A306" s="32" t="n">
        <v>6508</v>
      </c>
      <c r="B306" s="32" t="n">
        <v>42</v>
      </c>
      <c r="C306" s="32" t="n">
        <v>60</v>
      </c>
      <c r="D306" s="31" t="s">
        <v>168</v>
      </c>
    </row>
    <row r="307" customFormat="false" ht="15" hidden="false" customHeight="false" outlineLevel="0" collapsed="false">
      <c r="A307" s="32" t="n">
        <v>6508</v>
      </c>
      <c r="B307" s="32" t="n">
        <v>60</v>
      </c>
      <c r="D307" s="31" t="s">
        <v>169</v>
      </c>
    </row>
    <row r="308" customFormat="false" ht="15" hidden="false" customHeight="false" outlineLevel="0" collapsed="false">
      <c r="A308" s="32" t="n">
        <v>6508</v>
      </c>
      <c r="B308" s="32" t="n">
        <v>8</v>
      </c>
      <c r="C308" s="32" t="n">
        <v>25</v>
      </c>
      <c r="D308" s="31" t="s">
        <v>170</v>
      </c>
    </row>
    <row r="309" customFormat="false" ht="15" hidden="false" customHeight="false" outlineLevel="0" collapsed="false">
      <c r="A309" s="32" t="n">
        <v>6990</v>
      </c>
      <c r="B309" s="32" t="n">
        <v>0</v>
      </c>
      <c r="C309" s="32" t="n">
        <v>15</v>
      </c>
      <c r="D309" s="31" t="s">
        <v>43</v>
      </c>
    </row>
    <row r="310" customFormat="false" ht="15" hidden="false" customHeight="false" outlineLevel="0" collapsed="false">
      <c r="A310" s="32" t="n">
        <v>6990</v>
      </c>
      <c r="B310" s="32" t="n">
        <v>15</v>
      </c>
      <c r="C310" s="32" t="n">
        <v>50</v>
      </c>
      <c r="D310" s="31" t="s">
        <v>155</v>
      </c>
    </row>
    <row r="311" customFormat="false" ht="15" hidden="false" customHeight="false" outlineLevel="0" collapsed="false">
      <c r="A311" s="32" t="n">
        <v>7096</v>
      </c>
      <c r="B311" s="32" t="n">
        <v>0</v>
      </c>
      <c r="C311" s="32" t="n">
        <v>35</v>
      </c>
      <c r="D311" s="31" t="s">
        <v>46</v>
      </c>
    </row>
    <row r="312" customFormat="false" ht="15" hidden="false" customHeight="false" outlineLevel="0" collapsed="false">
      <c r="A312" s="32" t="n">
        <v>7096</v>
      </c>
      <c r="B312" s="32" t="n">
        <v>35</v>
      </c>
      <c r="C312" s="32" t="n">
        <v>70</v>
      </c>
      <c r="D312" s="31" t="s">
        <v>45</v>
      </c>
    </row>
    <row r="313" customFormat="false" ht="15" hidden="false" customHeight="false" outlineLevel="0" collapsed="false">
      <c r="A313" s="32" t="n">
        <v>7109</v>
      </c>
      <c r="B313" s="32" t="n">
        <v>0</v>
      </c>
      <c r="C313" s="32" t="n">
        <v>15</v>
      </c>
      <c r="D313" s="31" t="s">
        <v>171</v>
      </c>
    </row>
    <row r="314" customFormat="false" ht="15" hidden="false" customHeight="false" outlineLevel="0" collapsed="false">
      <c r="A314" s="32" t="n">
        <v>7109</v>
      </c>
      <c r="B314" s="32" t="n">
        <v>15</v>
      </c>
      <c r="C314" s="32" t="n">
        <v>35</v>
      </c>
      <c r="D314" s="31" t="s">
        <v>55</v>
      </c>
    </row>
    <row r="315" customFormat="false" ht="15" hidden="false" customHeight="false" outlineLevel="0" collapsed="false">
      <c r="A315" s="32" t="n">
        <v>7109</v>
      </c>
      <c r="B315" s="32" t="n">
        <v>35</v>
      </c>
      <c r="C315" s="32" t="n">
        <v>44</v>
      </c>
      <c r="D315" s="31" t="s">
        <v>90</v>
      </c>
    </row>
    <row r="316" customFormat="false" ht="15" hidden="false" customHeight="false" outlineLevel="0" collapsed="false">
      <c r="A316" s="32" t="n">
        <v>7172</v>
      </c>
      <c r="B316" s="32" t="n">
        <v>0</v>
      </c>
      <c r="C316" s="32" t="n">
        <v>45</v>
      </c>
      <c r="D316" s="31" t="s">
        <v>93</v>
      </c>
    </row>
    <row r="317" customFormat="false" ht="15" hidden="false" customHeight="false" outlineLevel="0" collapsed="false">
      <c r="A317" s="32" t="n">
        <v>7229</v>
      </c>
      <c r="B317" s="32" t="n">
        <v>0</v>
      </c>
      <c r="C317" s="32" t="n">
        <v>5</v>
      </c>
      <c r="D317" s="31" t="s">
        <v>52</v>
      </c>
    </row>
    <row r="318" customFormat="false" ht="15" hidden="false" customHeight="false" outlineLevel="0" collapsed="false">
      <c r="A318" s="32" t="n">
        <v>7229</v>
      </c>
      <c r="B318" s="32" t="n">
        <v>40</v>
      </c>
      <c r="C318" s="32" t="n">
        <v>45</v>
      </c>
      <c r="D318" s="31" t="s">
        <v>48</v>
      </c>
    </row>
    <row r="319" customFormat="false" ht="15" hidden="false" customHeight="false" outlineLevel="0" collapsed="false">
      <c r="A319" s="32" t="n">
        <v>7229</v>
      </c>
      <c r="B319" s="32" t="n">
        <v>45</v>
      </c>
      <c r="C319" s="32" t="n">
        <v>53</v>
      </c>
      <c r="D319" s="31" t="s">
        <v>54</v>
      </c>
    </row>
    <row r="320" customFormat="false" ht="15" hidden="false" customHeight="false" outlineLevel="0" collapsed="false">
      <c r="A320" s="32" t="n">
        <v>7229</v>
      </c>
      <c r="B320" s="32" t="n">
        <v>5</v>
      </c>
      <c r="C320" s="32" t="n">
        <v>40</v>
      </c>
      <c r="D320" s="31" t="s">
        <v>172</v>
      </c>
    </row>
    <row r="321" customFormat="false" ht="15" hidden="false" customHeight="false" outlineLevel="0" collapsed="false">
      <c r="A321" s="32" t="n">
        <v>7622</v>
      </c>
      <c r="B321" s="32" t="n">
        <v>0</v>
      </c>
      <c r="C321" s="32" t="n">
        <v>20</v>
      </c>
      <c r="D321" s="31" t="s">
        <v>106</v>
      </c>
    </row>
    <row r="322" customFormat="false" ht="15" hidden="false" customHeight="false" outlineLevel="0" collapsed="false">
      <c r="A322" s="32" t="n">
        <v>7622</v>
      </c>
      <c r="B322" s="32" t="n">
        <v>20</v>
      </c>
      <c r="C322" s="32" t="n">
        <v>30</v>
      </c>
      <c r="D322" s="31" t="s">
        <v>166</v>
      </c>
    </row>
    <row r="323" customFormat="false" ht="15" hidden="false" customHeight="false" outlineLevel="0" collapsed="false">
      <c r="A323" s="32" t="n">
        <v>7622</v>
      </c>
      <c r="B323" s="32" t="n">
        <v>30</v>
      </c>
      <c r="C323" s="32" t="n">
        <v>45</v>
      </c>
      <c r="D323" s="31" t="s">
        <v>173</v>
      </c>
    </row>
    <row r="324" customFormat="false" ht="15" hidden="false" customHeight="false" outlineLevel="0" collapsed="false">
      <c r="A324" s="32" t="n">
        <v>7630</v>
      </c>
      <c r="B324" s="32" t="n">
        <v>0</v>
      </c>
      <c r="C324" s="32" t="n">
        <v>50</v>
      </c>
      <c r="D324" s="31" t="s">
        <v>42</v>
      </c>
    </row>
    <row r="325" customFormat="false" ht="15" hidden="false" customHeight="false" outlineLevel="0" collapsed="false">
      <c r="A325" s="32" t="n">
        <v>7630</v>
      </c>
      <c r="B325" s="32" t="n">
        <v>50</v>
      </c>
      <c r="C325" s="32" t="n">
        <v>65</v>
      </c>
      <c r="D325" s="31" t="s">
        <v>174</v>
      </c>
    </row>
    <row r="326" customFormat="false" ht="15" hidden="false" customHeight="false" outlineLevel="0" collapsed="false">
      <c r="A326" s="32" t="n">
        <v>7630</v>
      </c>
      <c r="B326" s="32" t="n">
        <v>65</v>
      </c>
      <c r="C326" s="32" t="n">
        <v>90</v>
      </c>
      <c r="D326" s="31" t="s">
        <v>45</v>
      </c>
    </row>
    <row r="327" customFormat="false" ht="15" hidden="false" customHeight="false" outlineLevel="0" collapsed="false">
      <c r="A327" s="32" t="n">
        <v>15649</v>
      </c>
      <c r="B327" s="32" t="n">
        <v>0</v>
      </c>
      <c r="C327" s="32" t="n">
        <v>10</v>
      </c>
      <c r="D327" s="31" t="s">
        <v>42</v>
      </c>
    </row>
    <row r="328" customFormat="false" ht="15" hidden="false" customHeight="false" outlineLevel="0" collapsed="false">
      <c r="A328" s="32" t="n">
        <v>15649</v>
      </c>
      <c r="B328" s="32" t="n">
        <v>10</v>
      </c>
      <c r="C328" s="32" t="n">
        <v>30</v>
      </c>
      <c r="D328" s="31" t="s">
        <v>51</v>
      </c>
    </row>
    <row r="329" customFormat="false" ht="15" hidden="false" customHeight="false" outlineLevel="0" collapsed="false">
      <c r="A329" s="32" t="n">
        <v>15649</v>
      </c>
      <c r="B329" s="32" t="n">
        <v>30</v>
      </c>
      <c r="C329" s="32" t="n">
        <v>45</v>
      </c>
      <c r="D329" s="31" t="s">
        <v>42</v>
      </c>
    </row>
    <row r="330" customFormat="false" ht="15" hidden="false" customHeight="false" outlineLevel="0" collapsed="false">
      <c r="A330" s="32" t="n">
        <v>15649</v>
      </c>
      <c r="B330" s="32" t="n">
        <v>45</v>
      </c>
      <c r="C330" s="32" t="n">
        <v>75</v>
      </c>
      <c r="D330" s="31" t="s">
        <v>45</v>
      </c>
    </row>
    <row r="331" customFormat="false" ht="15" hidden="false" customHeight="false" outlineLevel="0" collapsed="false">
      <c r="A331" s="32" t="n">
        <v>15652</v>
      </c>
      <c r="B331" s="32" t="n">
        <v>0</v>
      </c>
      <c r="C331" s="32" t="n">
        <v>20</v>
      </c>
      <c r="D331" s="31" t="s">
        <v>45</v>
      </c>
    </row>
    <row r="332" customFormat="false" ht="15" hidden="false" customHeight="false" outlineLevel="0" collapsed="false">
      <c r="A332" s="32" t="n">
        <v>15652</v>
      </c>
      <c r="B332" s="32" t="n">
        <v>20</v>
      </c>
      <c r="C332" s="32" t="n">
        <v>65</v>
      </c>
      <c r="D332" s="31" t="s">
        <v>51</v>
      </c>
    </row>
    <row r="333" customFormat="false" ht="15" hidden="false" customHeight="false" outlineLevel="0" collapsed="false">
      <c r="A333" s="32" t="n">
        <v>15652</v>
      </c>
      <c r="B333" s="32" t="n">
        <v>65</v>
      </c>
      <c r="C333" s="32" t="n">
        <v>90</v>
      </c>
      <c r="D333" s="31" t="s">
        <v>45</v>
      </c>
    </row>
    <row r="334" customFormat="false" ht="15" hidden="false" customHeight="false" outlineLevel="0" collapsed="false">
      <c r="A334" s="32" t="n">
        <v>15653</v>
      </c>
      <c r="B334" s="32" t="n">
        <v>0</v>
      </c>
      <c r="C334" s="32" t="n">
        <v>10</v>
      </c>
      <c r="D334" s="31" t="s">
        <v>42</v>
      </c>
    </row>
    <row r="335" customFormat="false" ht="15" hidden="false" customHeight="false" outlineLevel="0" collapsed="false">
      <c r="A335" s="32" t="n">
        <v>15653</v>
      </c>
      <c r="B335" s="32" t="n">
        <v>10</v>
      </c>
      <c r="C335" s="32" t="n">
        <v>20</v>
      </c>
      <c r="D335" s="31" t="s">
        <v>175</v>
      </c>
    </row>
    <row r="336" customFormat="false" ht="15" hidden="false" customHeight="false" outlineLevel="0" collapsed="false">
      <c r="A336" s="32" t="n">
        <v>15653</v>
      </c>
      <c r="B336" s="32" t="n">
        <v>20</v>
      </c>
      <c r="C336" s="32" t="n">
        <v>35</v>
      </c>
      <c r="D336" s="31" t="s">
        <v>45</v>
      </c>
    </row>
    <row r="337" customFormat="false" ht="15" hidden="false" customHeight="false" outlineLevel="0" collapsed="false">
      <c r="A337" s="32" t="n">
        <v>15653</v>
      </c>
      <c r="B337" s="32" t="n">
        <v>35</v>
      </c>
      <c r="C337" s="32" t="n">
        <v>65</v>
      </c>
      <c r="D337" s="31" t="s">
        <v>43</v>
      </c>
    </row>
    <row r="338" customFormat="false" ht="15" hidden="false" customHeight="false" outlineLevel="0" collapsed="false">
      <c r="A338" s="32" t="n">
        <v>15653</v>
      </c>
      <c r="B338" s="32" t="n">
        <v>65</v>
      </c>
      <c r="C338" s="32" t="n">
        <v>108</v>
      </c>
      <c r="D338" s="31" t="s">
        <v>45</v>
      </c>
    </row>
    <row r="339" customFormat="false" ht="15" hidden="false" customHeight="false" outlineLevel="0" collapsed="false">
      <c r="A339" s="32" t="n">
        <v>15655</v>
      </c>
      <c r="B339" s="32" t="n">
        <v>0</v>
      </c>
      <c r="C339" s="32" t="n">
        <v>10</v>
      </c>
      <c r="D339" s="31" t="s">
        <v>42</v>
      </c>
    </row>
    <row r="340" customFormat="false" ht="15" hidden="false" customHeight="false" outlineLevel="0" collapsed="false">
      <c r="A340" s="32" t="n">
        <v>15655</v>
      </c>
      <c r="B340" s="32" t="n">
        <v>10</v>
      </c>
      <c r="C340" s="32" t="n">
        <v>35</v>
      </c>
      <c r="D340" s="31" t="s">
        <v>57</v>
      </c>
    </row>
    <row r="341" customFormat="false" ht="15" hidden="false" customHeight="false" outlineLevel="0" collapsed="false">
      <c r="A341" s="32" t="n">
        <v>15655</v>
      </c>
      <c r="B341" s="32" t="n">
        <v>35</v>
      </c>
      <c r="C341" s="32" t="n">
        <v>95</v>
      </c>
      <c r="D341" s="31" t="s">
        <v>45</v>
      </c>
    </row>
    <row r="342" customFormat="false" ht="15" hidden="false" customHeight="false" outlineLevel="0" collapsed="false">
      <c r="A342" s="32" t="n">
        <v>15655</v>
      </c>
      <c r="B342" s="32" t="n">
        <v>95</v>
      </c>
      <c r="D342" s="31" t="s">
        <v>42</v>
      </c>
    </row>
    <row r="343" customFormat="false" ht="15" hidden="false" customHeight="false" outlineLevel="0" collapsed="false">
      <c r="A343" s="32" t="n">
        <v>15658</v>
      </c>
      <c r="B343" s="32" t="n">
        <v>0</v>
      </c>
      <c r="C343" s="32" t="n">
        <v>30</v>
      </c>
      <c r="D343" s="31" t="s">
        <v>45</v>
      </c>
    </row>
    <row r="344" customFormat="false" ht="15" hidden="false" customHeight="false" outlineLevel="0" collapsed="false">
      <c r="A344" s="32" t="n">
        <v>15658</v>
      </c>
      <c r="B344" s="32" t="n">
        <v>106</v>
      </c>
      <c r="D344" s="31" t="s">
        <v>42</v>
      </c>
    </row>
    <row r="345" customFormat="false" ht="15" hidden="false" customHeight="false" outlineLevel="0" collapsed="false">
      <c r="A345" s="32" t="n">
        <v>15658</v>
      </c>
      <c r="B345" s="32" t="n">
        <v>30</v>
      </c>
      <c r="C345" s="32" t="n">
        <v>75</v>
      </c>
      <c r="D345" s="31" t="s">
        <v>43</v>
      </c>
    </row>
    <row r="346" customFormat="false" ht="15" hidden="false" customHeight="false" outlineLevel="0" collapsed="false">
      <c r="A346" s="32" t="n">
        <v>15658</v>
      </c>
      <c r="B346" s="32" t="n">
        <v>75</v>
      </c>
      <c r="C346" s="32" t="n">
        <v>106</v>
      </c>
      <c r="D346" s="31" t="s">
        <v>45</v>
      </c>
    </row>
    <row r="347" customFormat="false" ht="15" hidden="false" customHeight="false" outlineLevel="0" collapsed="false">
      <c r="A347" s="32" t="n">
        <v>15661</v>
      </c>
      <c r="B347" s="32" t="n">
        <v>0</v>
      </c>
      <c r="C347" s="32" t="n">
        <v>20</v>
      </c>
      <c r="D347" s="31" t="s">
        <v>51</v>
      </c>
    </row>
    <row r="348" customFormat="false" ht="15" hidden="false" customHeight="false" outlineLevel="0" collapsed="false">
      <c r="A348" s="32" t="n">
        <v>15661</v>
      </c>
      <c r="B348" s="32" t="n">
        <v>20</v>
      </c>
      <c r="C348" s="32" t="n">
        <v>57</v>
      </c>
      <c r="D348" s="31" t="s">
        <v>45</v>
      </c>
    </row>
    <row r="349" customFormat="false" ht="15" hidden="false" customHeight="false" outlineLevel="0" collapsed="false">
      <c r="A349" s="32" t="n">
        <v>15662</v>
      </c>
      <c r="B349" s="32" t="n">
        <v>0</v>
      </c>
      <c r="C349" s="32" t="n">
        <v>1</v>
      </c>
      <c r="D349" s="31" t="s">
        <v>176</v>
      </c>
    </row>
    <row r="350" customFormat="false" ht="15" hidden="false" customHeight="false" outlineLevel="0" collapsed="false">
      <c r="A350" s="32" t="n">
        <v>15662</v>
      </c>
      <c r="B350" s="32" t="n">
        <v>1</v>
      </c>
      <c r="C350" s="32" t="n">
        <v>20</v>
      </c>
      <c r="D350" s="31" t="s">
        <v>51</v>
      </c>
    </row>
    <row r="351" customFormat="false" ht="15" hidden="false" customHeight="false" outlineLevel="0" collapsed="false">
      <c r="A351" s="32" t="n">
        <v>15662</v>
      </c>
      <c r="B351" s="32" t="n">
        <v>20</v>
      </c>
      <c r="C351" s="32" t="n">
        <v>57</v>
      </c>
      <c r="D351" s="31" t="s">
        <v>45</v>
      </c>
    </row>
    <row r="352" customFormat="false" ht="15" hidden="false" customHeight="false" outlineLevel="0" collapsed="false">
      <c r="A352" s="32" t="n">
        <v>15668</v>
      </c>
      <c r="B352" s="32" t="n">
        <v>0</v>
      </c>
      <c r="C352" s="32" t="n">
        <v>25</v>
      </c>
      <c r="D352" s="31" t="s">
        <v>43</v>
      </c>
    </row>
    <row r="353" customFormat="false" ht="15" hidden="false" customHeight="false" outlineLevel="0" collapsed="false">
      <c r="A353" s="32" t="n">
        <v>15668</v>
      </c>
      <c r="B353" s="32" t="n">
        <v>25</v>
      </c>
      <c r="C353" s="32" t="n">
        <v>35</v>
      </c>
      <c r="D353" s="31" t="s">
        <v>172</v>
      </c>
    </row>
    <row r="354" customFormat="false" ht="15" hidden="false" customHeight="false" outlineLevel="0" collapsed="false">
      <c r="A354" s="32" t="n">
        <v>15668</v>
      </c>
      <c r="B354" s="32" t="n">
        <v>35</v>
      </c>
      <c r="C354" s="32" t="n">
        <v>67</v>
      </c>
      <c r="D354" s="31" t="s">
        <v>46</v>
      </c>
    </row>
    <row r="355" customFormat="false" ht="15" hidden="false" customHeight="false" outlineLevel="0" collapsed="false">
      <c r="A355" s="32" t="n">
        <v>15671</v>
      </c>
      <c r="B355" s="32" t="n">
        <v>0</v>
      </c>
      <c r="C355" s="32" t="n">
        <v>30</v>
      </c>
      <c r="D355" s="31" t="s">
        <v>177</v>
      </c>
    </row>
    <row r="356" customFormat="false" ht="15" hidden="false" customHeight="false" outlineLevel="0" collapsed="false">
      <c r="A356" s="32" t="n">
        <v>15671</v>
      </c>
      <c r="B356" s="32" t="n">
        <v>30</v>
      </c>
      <c r="C356" s="32" t="n">
        <v>47</v>
      </c>
      <c r="D356" s="31" t="s">
        <v>178</v>
      </c>
    </row>
    <row r="357" customFormat="false" ht="15" hidden="false" customHeight="false" outlineLevel="0" collapsed="false">
      <c r="A357" s="32" t="n">
        <v>15671</v>
      </c>
      <c r="B357" s="32" t="n">
        <v>47</v>
      </c>
      <c r="C357" s="32" t="n">
        <v>52</v>
      </c>
      <c r="D357" s="31" t="s">
        <v>179</v>
      </c>
    </row>
    <row r="358" customFormat="false" ht="15" hidden="false" customHeight="false" outlineLevel="0" collapsed="false">
      <c r="A358" s="32" t="n">
        <v>15671</v>
      </c>
      <c r="B358" s="32" t="n">
        <v>52</v>
      </c>
      <c r="C358" s="32" t="n">
        <v>62</v>
      </c>
      <c r="D358" s="31" t="s">
        <v>48</v>
      </c>
    </row>
    <row r="359" customFormat="false" ht="15" hidden="false" customHeight="false" outlineLevel="0" collapsed="false">
      <c r="A359" s="32" t="n">
        <v>15672</v>
      </c>
      <c r="B359" s="32" t="n">
        <v>0</v>
      </c>
      <c r="C359" s="32" t="n">
        <v>40</v>
      </c>
      <c r="D359" s="31" t="s">
        <v>68</v>
      </c>
    </row>
    <row r="360" customFormat="false" ht="15" hidden="false" customHeight="false" outlineLevel="0" collapsed="false">
      <c r="A360" s="32" t="n">
        <v>15672</v>
      </c>
      <c r="B360" s="32" t="n">
        <v>40</v>
      </c>
      <c r="C360" s="32" t="n">
        <v>62</v>
      </c>
      <c r="D360" s="31" t="s">
        <v>180</v>
      </c>
    </row>
    <row r="361" customFormat="false" ht="15" hidden="false" customHeight="false" outlineLevel="0" collapsed="false">
      <c r="A361" s="32" t="n">
        <v>15672</v>
      </c>
      <c r="B361" s="32" t="n">
        <v>62</v>
      </c>
      <c r="C361" s="32" t="n">
        <v>65</v>
      </c>
      <c r="D361" s="31" t="s">
        <v>48</v>
      </c>
    </row>
    <row r="362" customFormat="false" ht="15" hidden="false" customHeight="false" outlineLevel="0" collapsed="false">
      <c r="A362" s="32" t="n">
        <v>15767</v>
      </c>
      <c r="B362" s="32" t="n">
        <v>0</v>
      </c>
      <c r="C362" s="32" t="n">
        <v>5</v>
      </c>
      <c r="D362" s="31" t="s">
        <v>52</v>
      </c>
    </row>
    <row r="363" customFormat="false" ht="15" hidden="false" customHeight="false" outlineLevel="0" collapsed="false">
      <c r="A363" s="32" t="n">
        <v>15767</v>
      </c>
      <c r="B363" s="32" t="n">
        <v>40</v>
      </c>
      <c r="C363" s="32" t="n">
        <v>80</v>
      </c>
      <c r="D363" s="31" t="s">
        <v>43</v>
      </c>
    </row>
    <row r="364" customFormat="false" ht="15" hidden="false" customHeight="false" outlineLevel="0" collapsed="false">
      <c r="A364" s="32" t="n">
        <v>15767</v>
      </c>
      <c r="B364" s="32" t="n">
        <v>5</v>
      </c>
      <c r="C364" s="32" t="n">
        <v>40</v>
      </c>
      <c r="D364" s="31" t="s">
        <v>46</v>
      </c>
    </row>
    <row r="365" customFormat="false" ht="15" hidden="false" customHeight="false" outlineLevel="0" collapsed="false">
      <c r="A365" s="32" t="n">
        <v>15767</v>
      </c>
      <c r="B365" s="32" t="n">
        <v>80</v>
      </c>
      <c r="C365" s="32" t="n">
        <v>99</v>
      </c>
      <c r="D365" s="31" t="s">
        <v>46</v>
      </c>
    </row>
    <row r="366" customFormat="false" ht="15" hidden="false" customHeight="false" outlineLevel="0" collapsed="false">
      <c r="A366" s="32" t="n">
        <v>15768</v>
      </c>
      <c r="B366" s="32" t="n">
        <v>0</v>
      </c>
      <c r="C366" s="32" t="n">
        <v>37</v>
      </c>
      <c r="D366" s="31" t="s">
        <v>172</v>
      </c>
    </row>
    <row r="367" customFormat="false" ht="15" hidden="false" customHeight="false" outlineLevel="0" collapsed="false">
      <c r="A367" s="32" t="n">
        <v>15768</v>
      </c>
      <c r="B367" s="32" t="n">
        <v>37</v>
      </c>
      <c r="C367" s="32" t="n">
        <v>45</v>
      </c>
      <c r="D367" s="31" t="s">
        <v>42</v>
      </c>
    </row>
    <row r="368" customFormat="false" ht="15" hidden="false" customHeight="false" outlineLevel="0" collapsed="false">
      <c r="A368" s="32" t="n">
        <v>15768</v>
      </c>
      <c r="B368" s="32" t="n">
        <v>45</v>
      </c>
      <c r="C368" s="32" t="n">
        <v>63</v>
      </c>
      <c r="D368" s="31" t="s">
        <v>46</v>
      </c>
    </row>
    <row r="369" customFormat="false" ht="15" hidden="false" customHeight="false" outlineLevel="0" collapsed="false">
      <c r="A369" s="32" t="n">
        <v>15769</v>
      </c>
      <c r="B369" s="32" t="n">
        <v>0</v>
      </c>
      <c r="C369" s="32" t="n">
        <v>5</v>
      </c>
      <c r="D369" s="31" t="s">
        <v>52</v>
      </c>
    </row>
    <row r="370" customFormat="false" ht="15" hidden="false" customHeight="false" outlineLevel="0" collapsed="false">
      <c r="A370" s="32" t="n">
        <v>15769</v>
      </c>
      <c r="B370" s="32" t="n">
        <v>5</v>
      </c>
      <c r="C370" s="32" t="n">
        <v>47</v>
      </c>
      <c r="D370" s="31" t="s">
        <v>46</v>
      </c>
    </row>
    <row r="371" customFormat="false" ht="15" hidden="false" customHeight="false" outlineLevel="0" collapsed="false">
      <c r="A371" s="32" t="n">
        <v>15775</v>
      </c>
      <c r="B371" s="32" t="n">
        <v>0</v>
      </c>
      <c r="C371" s="32" t="n">
        <v>68</v>
      </c>
      <c r="D371" s="31" t="s">
        <v>48</v>
      </c>
    </row>
    <row r="372" customFormat="false" ht="15" hidden="false" customHeight="false" outlineLevel="0" collapsed="false">
      <c r="A372" s="32" t="n">
        <v>15775</v>
      </c>
      <c r="B372" s="32" t="n">
        <v>100</v>
      </c>
      <c r="C372" s="32" t="n">
        <v>101</v>
      </c>
      <c r="D372" s="31" t="s">
        <v>181</v>
      </c>
    </row>
    <row r="373" customFormat="false" ht="15" hidden="false" customHeight="false" outlineLevel="0" collapsed="false">
      <c r="A373" s="32" t="n">
        <v>15775</v>
      </c>
      <c r="B373" s="32" t="n">
        <v>101</v>
      </c>
      <c r="C373" s="32" t="n">
        <v>105</v>
      </c>
      <c r="D373" s="31" t="s">
        <v>48</v>
      </c>
    </row>
    <row r="374" customFormat="false" ht="15" hidden="false" customHeight="false" outlineLevel="0" collapsed="false">
      <c r="A374" s="32" t="n">
        <v>15775</v>
      </c>
      <c r="B374" s="32" t="n">
        <v>68</v>
      </c>
      <c r="C374" s="32" t="n">
        <v>70</v>
      </c>
      <c r="D374" s="31" t="s">
        <v>182</v>
      </c>
    </row>
    <row r="375" customFormat="false" ht="15" hidden="false" customHeight="false" outlineLevel="0" collapsed="false">
      <c r="A375" s="32" t="n">
        <v>15775</v>
      </c>
      <c r="B375" s="32" t="n">
        <v>70</v>
      </c>
      <c r="C375" s="32" t="n">
        <v>74</v>
      </c>
      <c r="D375" s="31" t="s">
        <v>48</v>
      </c>
    </row>
    <row r="376" customFormat="false" ht="15" hidden="false" customHeight="false" outlineLevel="0" collapsed="false">
      <c r="A376" s="32" t="n">
        <v>15775</v>
      </c>
      <c r="B376" s="32" t="n">
        <v>74</v>
      </c>
      <c r="C376" s="32" t="n">
        <v>86</v>
      </c>
      <c r="D376" s="31" t="s">
        <v>183</v>
      </c>
    </row>
    <row r="377" customFormat="false" ht="15" hidden="false" customHeight="false" outlineLevel="0" collapsed="false">
      <c r="A377" s="32" t="n">
        <v>15775</v>
      </c>
      <c r="B377" s="32" t="n">
        <v>86</v>
      </c>
      <c r="C377" s="32" t="n">
        <v>91</v>
      </c>
      <c r="D377" s="31" t="s">
        <v>184</v>
      </c>
    </row>
    <row r="378" customFormat="false" ht="15" hidden="false" customHeight="false" outlineLevel="0" collapsed="false">
      <c r="A378" s="32" t="n">
        <v>15775</v>
      </c>
      <c r="B378" s="32" t="n">
        <v>91</v>
      </c>
      <c r="C378" s="32" t="n">
        <v>100</v>
      </c>
      <c r="D378" s="31" t="s">
        <v>185</v>
      </c>
    </row>
    <row r="379" customFormat="false" ht="15" hidden="false" customHeight="false" outlineLevel="0" collapsed="false">
      <c r="A379" s="32" t="n">
        <v>15776</v>
      </c>
      <c r="B379" s="32" t="n">
        <v>0</v>
      </c>
      <c r="C379" s="32" t="n">
        <v>15</v>
      </c>
      <c r="D379" s="31" t="s">
        <v>74</v>
      </c>
    </row>
    <row r="380" customFormat="false" ht="15" hidden="false" customHeight="false" outlineLevel="0" collapsed="false">
      <c r="A380" s="32" t="n">
        <v>15776</v>
      </c>
      <c r="B380" s="32" t="n">
        <v>15</v>
      </c>
      <c r="C380" s="32" t="n">
        <v>25</v>
      </c>
      <c r="D380" s="31" t="s">
        <v>186</v>
      </c>
    </row>
    <row r="381" customFormat="false" ht="15" hidden="false" customHeight="false" outlineLevel="0" collapsed="false">
      <c r="A381" s="32" t="n">
        <v>15776</v>
      </c>
      <c r="B381" s="32" t="n">
        <v>25</v>
      </c>
      <c r="C381" s="32" t="n">
        <v>50</v>
      </c>
      <c r="D381" s="31" t="s">
        <v>187</v>
      </c>
    </row>
    <row r="382" customFormat="false" ht="15" hidden="false" customHeight="false" outlineLevel="0" collapsed="false">
      <c r="A382" s="32" t="n">
        <v>15789</v>
      </c>
      <c r="B382" s="32" t="n">
        <v>0</v>
      </c>
      <c r="C382" s="32" t="n">
        <v>5</v>
      </c>
      <c r="D382" s="31" t="s">
        <v>52</v>
      </c>
    </row>
    <row r="383" customFormat="false" ht="15" hidden="false" customHeight="false" outlineLevel="0" collapsed="false">
      <c r="A383" s="32" t="n">
        <v>15789</v>
      </c>
      <c r="B383" s="32" t="n">
        <v>25</v>
      </c>
      <c r="C383" s="32" t="n">
        <v>40</v>
      </c>
      <c r="D383" s="31" t="s">
        <v>46</v>
      </c>
    </row>
    <row r="384" customFormat="false" ht="15" hidden="false" customHeight="false" outlineLevel="0" collapsed="false">
      <c r="A384" s="32" t="n">
        <v>15789</v>
      </c>
      <c r="B384" s="32" t="n">
        <v>5</v>
      </c>
      <c r="C384" s="32" t="n">
        <v>25</v>
      </c>
      <c r="D384" s="31" t="s">
        <v>43</v>
      </c>
    </row>
    <row r="385" customFormat="false" ht="15" hidden="false" customHeight="false" outlineLevel="0" collapsed="false">
      <c r="A385" s="32" t="n">
        <v>15790</v>
      </c>
      <c r="B385" s="32" t="n">
        <v>0</v>
      </c>
      <c r="C385" s="32" t="n">
        <v>5</v>
      </c>
      <c r="D385" s="31" t="s">
        <v>52</v>
      </c>
    </row>
    <row r="386" customFormat="false" ht="15" hidden="false" customHeight="false" outlineLevel="0" collapsed="false">
      <c r="A386" s="32" t="n">
        <v>15790</v>
      </c>
      <c r="B386" s="32" t="n">
        <v>5</v>
      </c>
      <c r="C386" s="32" t="n">
        <v>41</v>
      </c>
      <c r="D386" s="31" t="s">
        <v>46</v>
      </c>
    </row>
    <row r="387" customFormat="false" ht="15" hidden="false" customHeight="false" outlineLevel="0" collapsed="false">
      <c r="A387" s="32" t="n">
        <v>15799</v>
      </c>
      <c r="B387" s="32" t="n">
        <v>0</v>
      </c>
      <c r="C387" s="32" t="n">
        <v>5</v>
      </c>
      <c r="D387" s="31" t="s">
        <v>52</v>
      </c>
    </row>
    <row r="388" customFormat="false" ht="15" hidden="false" customHeight="false" outlineLevel="0" collapsed="false">
      <c r="A388" s="32" t="n">
        <v>15799</v>
      </c>
      <c r="B388" s="32" t="n">
        <v>5</v>
      </c>
      <c r="C388" s="32" t="n">
        <v>50</v>
      </c>
      <c r="D388" s="31" t="s">
        <v>43</v>
      </c>
    </row>
    <row r="389" customFormat="false" ht="15" hidden="false" customHeight="false" outlineLevel="0" collapsed="false">
      <c r="A389" s="32" t="n">
        <v>15799</v>
      </c>
      <c r="B389" s="32" t="n">
        <v>50</v>
      </c>
      <c r="C389" s="32" t="n">
        <v>63</v>
      </c>
      <c r="D389" s="31" t="s">
        <v>46</v>
      </c>
    </row>
    <row r="390" customFormat="false" ht="15" hidden="false" customHeight="false" outlineLevel="0" collapsed="false">
      <c r="A390" s="32" t="n">
        <v>15800</v>
      </c>
      <c r="B390" s="32" t="n">
        <v>0</v>
      </c>
      <c r="C390" s="32" t="n">
        <v>5</v>
      </c>
      <c r="D390" s="31" t="s">
        <v>52</v>
      </c>
    </row>
    <row r="391" customFormat="false" ht="15" hidden="false" customHeight="false" outlineLevel="0" collapsed="false">
      <c r="A391" s="32" t="n">
        <v>15800</v>
      </c>
      <c r="B391" s="32" t="n">
        <v>35</v>
      </c>
      <c r="C391" s="32" t="n">
        <v>64</v>
      </c>
      <c r="D391" s="31" t="s">
        <v>46</v>
      </c>
    </row>
    <row r="392" customFormat="false" ht="15" hidden="false" customHeight="false" outlineLevel="0" collapsed="false">
      <c r="A392" s="32" t="n">
        <v>15800</v>
      </c>
      <c r="B392" s="32" t="n">
        <v>5</v>
      </c>
      <c r="C392" s="32" t="n">
        <v>35</v>
      </c>
      <c r="D392" s="31" t="s">
        <v>43</v>
      </c>
    </row>
    <row r="393" customFormat="false" ht="15" hidden="false" customHeight="false" outlineLevel="0" collapsed="false">
      <c r="A393" s="32" t="n">
        <v>17542</v>
      </c>
      <c r="B393" s="32" t="n">
        <v>0</v>
      </c>
      <c r="C393" s="32" t="n">
        <v>5</v>
      </c>
      <c r="D393" s="31" t="s">
        <v>52</v>
      </c>
    </row>
    <row r="394" customFormat="false" ht="15" hidden="false" customHeight="false" outlineLevel="0" collapsed="false">
      <c r="A394" s="32" t="n">
        <v>17542</v>
      </c>
      <c r="B394" s="32" t="n">
        <v>40</v>
      </c>
      <c r="C394" s="32" t="n">
        <v>60</v>
      </c>
      <c r="D394" s="31" t="s">
        <v>43</v>
      </c>
    </row>
    <row r="395" customFormat="false" ht="15" hidden="false" customHeight="false" outlineLevel="0" collapsed="false">
      <c r="A395" s="32" t="n">
        <v>17542</v>
      </c>
      <c r="B395" s="32" t="n">
        <v>5</v>
      </c>
      <c r="C395" s="32" t="n">
        <v>40</v>
      </c>
      <c r="D395" s="31" t="s">
        <v>155</v>
      </c>
    </row>
    <row r="396" customFormat="false" ht="15" hidden="false" customHeight="false" outlineLevel="0" collapsed="false">
      <c r="A396" s="32" t="n">
        <v>17542</v>
      </c>
      <c r="B396" s="32" t="n">
        <v>60</v>
      </c>
      <c r="C396" s="32" t="n">
        <v>98</v>
      </c>
      <c r="D396" s="31" t="s">
        <v>172</v>
      </c>
    </row>
    <row r="397" customFormat="false" ht="15" hidden="false" customHeight="false" outlineLevel="0" collapsed="false">
      <c r="A397" s="32" t="n">
        <v>17543</v>
      </c>
      <c r="B397" s="32" t="n">
        <v>0</v>
      </c>
      <c r="C397" s="32" t="n">
        <v>5</v>
      </c>
      <c r="D397" s="31" t="s">
        <v>52</v>
      </c>
    </row>
    <row r="398" customFormat="false" ht="15" hidden="false" customHeight="false" outlineLevel="0" collapsed="false">
      <c r="A398" s="32" t="n">
        <v>17543</v>
      </c>
      <c r="B398" s="32" t="n">
        <v>45</v>
      </c>
      <c r="C398" s="32" t="n">
        <v>65</v>
      </c>
      <c r="D398" s="31" t="s">
        <v>43</v>
      </c>
    </row>
    <row r="399" customFormat="false" ht="15" hidden="false" customHeight="false" outlineLevel="0" collapsed="false">
      <c r="A399" s="32" t="n">
        <v>17543</v>
      </c>
      <c r="B399" s="32" t="n">
        <v>5</v>
      </c>
      <c r="C399" s="32" t="n">
        <v>45</v>
      </c>
      <c r="D399" s="31" t="s">
        <v>155</v>
      </c>
    </row>
    <row r="400" customFormat="false" ht="15" hidden="false" customHeight="false" outlineLevel="0" collapsed="false">
      <c r="A400" s="32" t="n">
        <v>17543</v>
      </c>
      <c r="B400" s="32" t="n">
        <v>65</v>
      </c>
      <c r="C400" s="32" t="n">
        <v>94</v>
      </c>
      <c r="D400" s="31" t="s">
        <v>172</v>
      </c>
    </row>
    <row r="401" customFormat="false" ht="15" hidden="false" customHeight="false" outlineLevel="0" collapsed="false">
      <c r="A401" s="32" t="n">
        <v>17546</v>
      </c>
      <c r="B401" s="32" t="n">
        <v>0</v>
      </c>
      <c r="C401" s="32" t="n">
        <v>5</v>
      </c>
      <c r="D401" s="31" t="s">
        <v>52</v>
      </c>
    </row>
    <row r="402" customFormat="false" ht="15" hidden="false" customHeight="false" outlineLevel="0" collapsed="false">
      <c r="A402" s="32" t="n">
        <v>17546</v>
      </c>
      <c r="B402" s="32" t="n">
        <v>15</v>
      </c>
      <c r="C402" s="32" t="n">
        <v>35</v>
      </c>
      <c r="D402" s="31" t="s">
        <v>55</v>
      </c>
    </row>
    <row r="403" customFormat="false" ht="15" hidden="false" customHeight="false" outlineLevel="0" collapsed="false">
      <c r="A403" s="32" t="n">
        <v>17546</v>
      </c>
      <c r="B403" s="32" t="n">
        <v>35</v>
      </c>
      <c r="C403" s="32" t="n">
        <v>63</v>
      </c>
      <c r="D403" s="31" t="s">
        <v>90</v>
      </c>
    </row>
    <row r="404" customFormat="false" ht="15" hidden="false" customHeight="false" outlineLevel="0" collapsed="false">
      <c r="A404" s="32" t="n">
        <v>17546</v>
      </c>
      <c r="B404" s="32" t="n">
        <v>5</v>
      </c>
      <c r="C404" s="32" t="n">
        <v>15</v>
      </c>
      <c r="D404" s="31" t="s">
        <v>188</v>
      </c>
    </row>
    <row r="405" customFormat="false" ht="15" hidden="false" customHeight="false" outlineLevel="0" collapsed="false">
      <c r="A405" s="32" t="n">
        <v>17551</v>
      </c>
      <c r="B405" s="32" t="n">
        <v>0</v>
      </c>
      <c r="C405" s="32" t="n">
        <v>5</v>
      </c>
      <c r="D405" s="31" t="s">
        <v>52</v>
      </c>
    </row>
    <row r="406" customFormat="false" ht="15" hidden="false" customHeight="false" outlineLevel="0" collapsed="false">
      <c r="A406" s="32" t="n">
        <v>17551</v>
      </c>
      <c r="B406" s="32" t="n">
        <v>15</v>
      </c>
      <c r="C406" s="32" t="n">
        <v>25</v>
      </c>
      <c r="D406" s="31" t="s">
        <v>43</v>
      </c>
    </row>
    <row r="407" customFormat="false" ht="15" hidden="false" customHeight="false" outlineLevel="0" collapsed="false">
      <c r="A407" s="32" t="n">
        <v>17551</v>
      </c>
      <c r="B407" s="32" t="n">
        <v>25</v>
      </c>
      <c r="C407" s="32" t="n">
        <v>40</v>
      </c>
      <c r="D407" s="31" t="s">
        <v>46</v>
      </c>
    </row>
    <row r="408" customFormat="false" ht="15" hidden="false" customHeight="false" outlineLevel="0" collapsed="false">
      <c r="A408" s="32" t="n">
        <v>17551</v>
      </c>
      <c r="B408" s="32" t="n">
        <v>5</v>
      </c>
      <c r="C408" s="32" t="n">
        <v>15</v>
      </c>
      <c r="D408" s="31" t="s">
        <v>172</v>
      </c>
    </row>
    <row r="409" customFormat="false" ht="15" hidden="false" customHeight="false" outlineLevel="0" collapsed="false">
      <c r="A409" s="32" t="n">
        <v>17554</v>
      </c>
      <c r="B409" s="32" t="n">
        <v>0</v>
      </c>
      <c r="C409" s="32" t="n">
        <v>20</v>
      </c>
      <c r="D409" s="31" t="s">
        <v>155</v>
      </c>
    </row>
    <row r="410" customFormat="false" ht="15" hidden="false" customHeight="false" outlineLevel="0" collapsed="false">
      <c r="A410" s="32" t="n">
        <v>17554</v>
      </c>
      <c r="B410" s="32" t="n">
        <v>20</v>
      </c>
      <c r="C410" s="32" t="n">
        <v>47</v>
      </c>
      <c r="D410" s="31" t="s">
        <v>172</v>
      </c>
    </row>
    <row r="411" customFormat="false" ht="15" hidden="false" customHeight="false" outlineLevel="0" collapsed="false">
      <c r="A411" s="32" t="n">
        <v>17554</v>
      </c>
      <c r="B411" s="32" t="n">
        <v>47</v>
      </c>
      <c r="C411" s="32" t="n">
        <v>67</v>
      </c>
      <c r="D411" s="31" t="s">
        <v>46</v>
      </c>
    </row>
    <row r="412" customFormat="false" ht="15" hidden="false" customHeight="false" outlineLevel="0" collapsed="false">
      <c r="A412" s="32" t="n">
        <v>17556</v>
      </c>
      <c r="B412" s="32" t="n">
        <v>0</v>
      </c>
      <c r="C412" s="32" t="n">
        <v>2</v>
      </c>
      <c r="D412" s="31" t="s">
        <v>52</v>
      </c>
    </row>
    <row r="413" customFormat="false" ht="15" hidden="false" customHeight="false" outlineLevel="0" collapsed="false">
      <c r="A413" s="32" t="n">
        <v>17556</v>
      </c>
      <c r="B413" s="32" t="n">
        <v>11</v>
      </c>
      <c r="C413" s="32" t="n">
        <v>35</v>
      </c>
      <c r="D413" s="31" t="s">
        <v>189</v>
      </c>
    </row>
    <row r="414" customFormat="false" ht="15" hidden="false" customHeight="false" outlineLevel="0" collapsed="false">
      <c r="A414" s="32" t="n">
        <v>17556</v>
      </c>
      <c r="B414" s="32" t="n">
        <v>2</v>
      </c>
      <c r="C414" s="32" t="n">
        <v>11</v>
      </c>
      <c r="D414" s="31" t="s">
        <v>91</v>
      </c>
    </row>
    <row r="415" customFormat="false" ht="15" hidden="false" customHeight="false" outlineLevel="0" collapsed="false">
      <c r="A415" s="32" t="n">
        <v>17556</v>
      </c>
      <c r="B415" s="32" t="n">
        <v>35</v>
      </c>
      <c r="C415" s="32" t="n">
        <v>58</v>
      </c>
      <c r="D415" s="31" t="s">
        <v>190</v>
      </c>
    </row>
    <row r="416" customFormat="false" ht="15" hidden="false" customHeight="false" outlineLevel="0" collapsed="false">
      <c r="A416" s="32" t="n">
        <v>17556</v>
      </c>
      <c r="B416" s="32" t="n">
        <v>58</v>
      </c>
      <c r="C416" s="32" t="n">
        <v>70</v>
      </c>
      <c r="D416" s="31" t="s">
        <v>191</v>
      </c>
    </row>
    <row r="417" customFormat="false" ht="15" hidden="false" customHeight="false" outlineLevel="0" collapsed="false">
      <c r="A417" s="32" t="n">
        <v>17725</v>
      </c>
      <c r="B417" s="32" t="n">
        <v>0</v>
      </c>
      <c r="C417" s="32" t="n">
        <v>40</v>
      </c>
      <c r="D417" s="31" t="s">
        <v>192</v>
      </c>
    </row>
    <row r="418" customFormat="false" ht="15" hidden="false" customHeight="false" outlineLevel="0" collapsed="false">
      <c r="A418" s="32" t="n">
        <v>17725</v>
      </c>
      <c r="B418" s="32" t="n">
        <v>40</v>
      </c>
      <c r="C418" s="32" t="n">
        <v>60</v>
      </c>
      <c r="D418" s="31" t="s">
        <v>172</v>
      </c>
    </row>
    <row r="419" customFormat="false" ht="15" hidden="false" customHeight="false" outlineLevel="0" collapsed="false">
      <c r="A419" s="32" t="n">
        <v>17971</v>
      </c>
      <c r="B419" s="32" t="n">
        <v>0</v>
      </c>
      <c r="C419" s="32" t="n">
        <v>5</v>
      </c>
      <c r="D419" s="31" t="s">
        <v>52</v>
      </c>
    </row>
    <row r="420" customFormat="false" ht="15" hidden="false" customHeight="false" outlineLevel="0" collapsed="false">
      <c r="A420" s="32" t="n">
        <v>17971</v>
      </c>
      <c r="B420" s="32" t="n">
        <v>25</v>
      </c>
      <c r="C420" s="32" t="n">
        <v>35</v>
      </c>
      <c r="D420" s="31" t="s">
        <v>193</v>
      </c>
    </row>
    <row r="421" customFormat="false" ht="15" hidden="false" customHeight="false" outlineLevel="0" collapsed="false">
      <c r="A421" s="32" t="n">
        <v>17971</v>
      </c>
      <c r="B421" s="32" t="n">
        <v>35</v>
      </c>
      <c r="C421" s="32" t="n">
        <v>58</v>
      </c>
      <c r="D421" s="31" t="s">
        <v>93</v>
      </c>
    </row>
    <row r="422" customFormat="false" ht="15" hidden="false" customHeight="false" outlineLevel="0" collapsed="false">
      <c r="A422" s="32" t="n">
        <v>17971</v>
      </c>
      <c r="B422" s="32" t="n">
        <v>5</v>
      </c>
      <c r="C422" s="32" t="n">
        <v>25</v>
      </c>
      <c r="D422" s="31" t="s">
        <v>61</v>
      </c>
    </row>
    <row r="423" customFormat="false" ht="15" hidden="false" customHeight="false" outlineLevel="0" collapsed="false">
      <c r="A423" s="32" t="n">
        <v>18157</v>
      </c>
      <c r="B423" s="32" t="n">
        <v>0</v>
      </c>
      <c r="C423" s="32" t="n">
        <v>15</v>
      </c>
      <c r="D423" s="31" t="s">
        <v>42</v>
      </c>
    </row>
    <row r="424" customFormat="false" ht="15" hidden="false" customHeight="false" outlineLevel="0" collapsed="false">
      <c r="A424" s="32" t="n">
        <v>18157</v>
      </c>
      <c r="B424" s="32" t="n">
        <v>15</v>
      </c>
      <c r="C424" s="32" t="n">
        <v>33</v>
      </c>
      <c r="D424" s="31" t="s">
        <v>46</v>
      </c>
    </row>
    <row r="425" customFormat="false" ht="15" hidden="false" customHeight="false" outlineLevel="0" collapsed="false">
      <c r="A425" s="32" t="n">
        <v>18157</v>
      </c>
      <c r="B425" s="32" t="n">
        <v>33</v>
      </c>
      <c r="C425" s="32" t="n">
        <v>37</v>
      </c>
      <c r="D425" s="31" t="s">
        <v>42</v>
      </c>
    </row>
    <row r="426" customFormat="false" ht="15" hidden="false" customHeight="false" outlineLevel="0" collapsed="false">
      <c r="A426" s="32" t="n">
        <v>18157</v>
      </c>
      <c r="B426" s="32" t="n">
        <v>37</v>
      </c>
      <c r="C426" s="32" t="n">
        <v>46</v>
      </c>
      <c r="D426" s="31" t="s">
        <v>46</v>
      </c>
    </row>
    <row r="427" customFormat="false" ht="15" hidden="false" customHeight="false" outlineLevel="0" collapsed="false">
      <c r="A427" s="32" t="n">
        <v>18162</v>
      </c>
      <c r="B427" s="32" t="n">
        <v>0</v>
      </c>
      <c r="C427" s="32" t="n">
        <v>15</v>
      </c>
      <c r="D427" s="31" t="s">
        <v>194</v>
      </c>
    </row>
    <row r="428" customFormat="false" ht="15" hidden="false" customHeight="false" outlineLevel="0" collapsed="false">
      <c r="A428" s="32" t="n">
        <v>18162</v>
      </c>
      <c r="B428" s="32" t="n">
        <v>15</v>
      </c>
      <c r="C428" s="32" t="n">
        <v>65</v>
      </c>
      <c r="D428" s="31" t="s">
        <v>172</v>
      </c>
    </row>
    <row r="429" customFormat="false" ht="15" hidden="false" customHeight="false" outlineLevel="0" collapsed="false">
      <c r="A429" s="32" t="n">
        <v>18162</v>
      </c>
      <c r="B429" s="32" t="n">
        <v>65</v>
      </c>
      <c r="C429" s="32" t="n">
        <v>120</v>
      </c>
      <c r="D429" s="31" t="s">
        <v>45</v>
      </c>
    </row>
    <row r="430" customFormat="false" ht="15" hidden="false" customHeight="false" outlineLevel="0" collapsed="false">
      <c r="A430" s="32" t="n">
        <v>18163</v>
      </c>
      <c r="B430" s="32" t="n">
        <v>0</v>
      </c>
      <c r="C430" s="32" t="n">
        <v>5</v>
      </c>
      <c r="D430" s="31" t="s">
        <v>52</v>
      </c>
    </row>
    <row r="431" customFormat="false" ht="15" hidden="false" customHeight="false" outlineLevel="0" collapsed="false">
      <c r="A431" s="32" t="n">
        <v>18163</v>
      </c>
      <c r="B431" s="32" t="n">
        <v>15</v>
      </c>
      <c r="C431" s="32" t="n">
        <v>40</v>
      </c>
      <c r="D431" s="31" t="s">
        <v>46</v>
      </c>
    </row>
    <row r="432" customFormat="false" ht="15" hidden="false" customHeight="false" outlineLevel="0" collapsed="false">
      <c r="A432" s="32" t="n">
        <v>18163</v>
      </c>
      <c r="B432" s="32" t="n">
        <v>5</v>
      </c>
      <c r="C432" s="32" t="n">
        <v>15</v>
      </c>
      <c r="D432" s="31" t="s">
        <v>43</v>
      </c>
    </row>
    <row r="433" customFormat="false" ht="15" hidden="false" customHeight="false" outlineLevel="0" collapsed="false">
      <c r="A433" s="32" t="n">
        <v>19927</v>
      </c>
      <c r="B433" s="32" t="n">
        <v>0</v>
      </c>
      <c r="C433" s="32" t="n">
        <v>12</v>
      </c>
      <c r="D433" s="31" t="s">
        <v>195</v>
      </c>
    </row>
    <row r="434" customFormat="false" ht="15" hidden="false" customHeight="false" outlineLevel="0" collapsed="false">
      <c r="A434" s="32" t="n">
        <v>19927</v>
      </c>
      <c r="B434" s="32" t="n">
        <v>12</v>
      </c>
      <c r="C434" s="32" t="n">
        <v>28</v>
      </c>
      <c r="D434" s="31" t="s">
        <v>196</v>
      </c>
    </row>
    <row r="435" customFormat="false" ht="15" hidden="false" customHeight="false" outlineLevel="0" collapsed="false">
      <c r="A435" s="32" t="n">
        <v>19927</v>
      </c>
      <c r="B435" s="32" t="n">
        <v>28</v>
      </c>
      <c r="C435" s="32" t="n">
        <v>34</v>
      </c>
      <c r="D435" s="31" t="s">
        <v>197</v>
      </c>
    </row>
    <row r="436" customFormat="false" ht="15" hidden="false" customHeight="false" outlineLevel="0" collapsed="false">
      <c r="A436" s="32" t="n">
        <v>19927</v>
      </c>
      <c r="B436" s="32" t="n">
        <v>34</v>
      </c>
      <c r="C436" s="32" t="n">
        <v>42</v>
      </c>
      <c r="D436" s="31" t="s">
        <v>198</v>
      </c>
    </row>
    <row r="437" customFormat="false" ht="15" hidden="false" customHeight="false" outlineLevel="0" collapsed="false">
      <c r="A437" s="32" t="n">
        <v>19927</v>
      </c>
      <c r="B437" s="32" t="n">
        <v>45</v>
      </c>
      <c r="C437" s="32" t="n">
        <v>65</v>
      </c>
      <c r="D437" s="31" t="s">
        <v>199</v>
      </c>
    </row>
    <row r="438" customFormat="false" ht="15" hidden="false" customHeight="false" outlineLevel="0" collapsed="false">
      <c r="A438" s="32" t="n">
        <v>20256</v>
      </c>
      <c r="B438" s="32" t="n">
        <v>0</v>
      </c>
      <c r="C438" s="32" t="n">
        <v>15</v>
      </c>
      <c r="D438" s="31" t="s">
        <v>46</v>
      </c>
    </row>
    <row r="439" customFormat="false" ht="15" hidden="false" customHeight="false" outlineLevel="0" collapsed="false">
      <c r="A439" s="32" t="n">
        <v>20256</v>
      </c>
      <c r="B439" s="32" t="n">
        <v>15</v>
      </c>
      <c r="C439" s="32" t="n">
        <v>60</v>
      </c>
      <c r="D439" s="31" t="s">
        <v>66</v>
      </c>
    </row>
    <row r="440" customFormat="false" ht="15" hidden="false" customHeight="false" outlineLevel="0" collapsed="false">
      <c r="A440" s="32" t="n">
        <v>20256</v>
      </c>
      <c r="B440" s="32" t="n">
        <v>60</v>
      </c>
      <c r="C440" s="32" t="n">
        <v>75</v>
      </c>
      <c r="D440" s="31" t="s">
        <v>46</v>
      </c>
    </row>
    <row r="441" customFormat="false" ht="15" hidden="false" customHeight="false" outlineLevel="0" collapsed="false">
      <c r="A441" s="32" t="n">
        <v>20266</v>
      </c>
      <c r="B441" s="32" t="n">
        <v>0</v>
      </c>
      <c r="C441" s="32" t="n">
        <v>25</v>
      </c>
      <c r="D441" s="31" t="s">
        <v>100</v>
      </c>
    </row>
    <row r="442" customFormat="false" ht="15" hidden="false" customHeight="false" outlineLevel="0" collapsed="false">
      <c r="A442" s="32" t="n">
        <v>20266</v>
      </c>
      <c r="B442" s="32" t="n">
        <v>25</v>
      </c>
      <c r="C442" s="32" t="n">
        <v>50</v>
      </c>
      <c r="D442" s="31" t="s">
        <v>55</v>
      </c>
    </row>
    <row r="443" customFormat="false" ht="15" hidden="false" customHeight="false" outlineLevel="0" collapsed="false">
      <c r="A443" s="32" t="n">
        <v>20266</v>
      </c>
      <c r="B443" s="32" t="n">
        <v>50</v>
      </c>
      <c r="C443" s="32" t="n">
        <v>62</v>
      </c>
      <c r="D443" s="31" t="s">
        <v>90</v>
      </c>
    </row>
    <row r="444" customFormat="false" ht="15" hidden="false" customHeight="false" outlineLevel="0" collapsed="false">
      <c r="A444" s="32" t="n">
        <v>20273</v>
      </c>
      <c r="B444" s="32" t="n">
        <v>0</v>
      </c>
      <c r="C444" s="32" t="n">
        <v>13</v>
      </c>
      <c r="D444" s="31" t="s">
        <v>200</v>
      </c>
    </row>
    <row r="445" customFormat="false" ht="15" hidden="false" customHeight="false" outlineLevel="0" collapsed="false">
      <c r="A445" s="32" t="n">
        <v>20273</v>
      </c>
      <c r="B445" s="32" t="n">
        <v>13</v>
      </c>
      <c r="C445" s="32" t="n">
        <v>32</v>
      </c>
      <c r="D445" s="31" t="s">
        <v>201</v>
      </c>
    </row>
    <row r="446" customFormat="false" ht="15" hidden="false" customHeight="false" outlineLevel="0" collapsed="false">
      <c r="A446" s="32" t="n">
        <v>20273</v>
      </c>
      <c r="B446" s="32" t="n">
        <v>32</v>
      </c>
      <c r="C446" s="32" t="n">
        <v>42</v>
      </c>
      <c r="D446" s="31" t="s">
        <v>157</v>
      </c>
    </row>
    <row r="447" customFormat="false" ht="15" hidden="false" customHeight="false" outlineLevel="0" collapsed="false">
      <c r="A447" s="32" t="n">
        <v>20273</v>
      </c>
      <c r="B447" s="32" t="n">
        <v>42</v>
      </c>
      <c r="C447" s="32" t="n">
        <v>69</v>
      </c>
      <c r="D447" s="31" t="s">
        <v>157</v>
      </c>
    </row>
    <row r="448" customFormat="false" ht="15" hidden="false" customHeight="false" outlineLevel="0" collapsed="false">
      <c r="A448" s="32" t="n">
        <v>20273</v>
      </c>
      <c r="B448" s="32" t="n">
        <v>69</v>
      </c>
      <c r="C448" s="32" t="n">
        <v>77</v>
      </c>
      <c r="D448" s="31" t="s">
        <v>166</v>
      </c>
    </row>
    <row r="449" customFormat="false" ht="15" hidden="false" customHeight="false" outlineLevel="0" collapsed="false">
      <c r="A449" s="32" t="n">
        <v>21270</v>
      </c>
      <c r="B449" s="32" t="n">
        <v>0</v>
      </c>
      <c r="C449" s="32" t="n">
        <v>5</v>
      </c>
      <c r="D449" s="31" t="s">
        <v>52</v>
      </c>
    </row>
    <row r="450" customFormat="false" ht="15" hidden="false" customHeight="false" outlineLevel="0" collapsed="false">
      <c r="A450" s="32" t="n">
        <v>21270</v>
      </c>
      <c r="B450" s="32" t="n">
        <v>5</v>
      </c>
      <c r="C450" s="32" t="n">
        <v>59</v>
      </c>
      <c r="D450" s="31" t="s">
        <v>46</v>
      </c>
    </row>
    <row r="451" customFormat="false" ht="15" hidden="false" customHeight="false" outlineLevel="0" collapsed="false">
      <c r="A451" s="32" t="n">
        <v>21270</v>
      </c>
      <c r="B451" s="32" t="n">
        <v>59</v>
      </c>
      <c r="C451" s="32" t="n">
        <v>82</v>
      </c>
      <c r="D451" s="31" t="s">
        <v>43</v>
      </c>
    </row>
    <row r="452" customFormat="false" ht="15" hidden="false" customHeight="false" outlineLevel="0" collapsed="false">
      <c r="A452" s="32" t="n">
        <v>21270</v>
      </c>
      <c r="B452" s="32" t="n">
        <v>82</v>
      </c>
      <c r="C452" s="32" t="n">
        <v>95</v>
      </c>
      <c r="D452" s="31" t="s">
        <v>202</v>
      </c>
    </row>
    <row r="453" customFormat="false" ht="15" hidden="false" customHeight="false" outlineLevel="0" collapsed="false">
      <c r="A453" s="32" t="n">
        <v>21271</v>
      </c>
      <c r="B453" s="32" t="n">
        <v>0</v>
      </c>
      <c r="C453" s="32" t="n">
        <v>5</v>
      </c>
      <c r="D453" s="31" t="s">
        <v>52</v>
      </c>
    </row>
    <row r="454" customFormat="false" ht="15" hidden="false" customHeight="false" outlineLevel="0" collapsed="false">
      <c r="A454" s="32" t="n">
        <v>21271</v>
      </c>
      <c r="B454" s="32" t="n">
        <v>40</v>
      </c>
      <c r="C454" s="32" t="n">
        <v>60</v>
      </c>
      <c r="D454" s="31" t="s">
        <v>43</v>
      </c>
    </row>
    <row r="455" customFormat="false" ht="15" hidden="false" customHeight="false" outlineLevel="0" collapsed="false">
      <c r="A455" s="32" t="n">
        <v>21271</v>
      </c>
      <c r="B455" s="32" t="n">
        <v>5</v>
      </c>
      <c r="C455" s="32" t="n">
        <v>40</v>
      </c>
      <c r="D455" s="31" t="s">
        <v>46</v>
      </c>
    </row>
    <row r="456" customFormat="false" ht="15" hidden="false" customHeight="false" outlineLevel="0" collapsed="false">
      <c r="A456" s="32" t="n">
        <v>21271</v>
      </c>
      <c r="B456" s="32" t="n">
        <v>60</v>
      </c>
      <c r="C456" s="32" t="n">
        <v>94</v>
      </c>
      <c r="D456" s="31" t="s">
        <v>46</v>
      </c>
    </row>
    <row r="457" customFormat="false" ht="15" hidden="false" customHeight="false" outlineLevel="0" collapsed="false">
      <c r="A457" s="32" t="n">
        <v>21272</v>
      </c>
      <c r="B457" s="32" t="n">
        <v>0</v>
      </c>
      <c r="C457" s="32" t="n">
        <v>5</v>
      </c>
      <c r="D457" s="31" t="s">
        <v>52</v>
      </c>
    </row>
    <row r="458" customFormat="false" ht="15" hidden="false" customHeight="false" outlineLevel="0" collapsed="false">
      <c r="A458" s="32" t="n">
        <v>21272</v>
      </c>
      <c r="B458" s="32" t="n">
        <v>25</v>
      </c>
      <c r="C458" s="32" t="n">
        <v>75</v>
      </c>
      <c r="D458" s="31" t="s">
        <v>43</v>
      </c>
    </row>
    <row r="459" customFormat="false" ht="15" hidden="false" customHeight="false" outlineLevel="0" collapsed="false">
      <c r="A459" s="32" t="n">
        <v>21272</v>
      </c>
      <c r="B459" s="32" t="n">
        <v>5</v>
      </c>
      <c r="C459" s="32" t="n">
        <v>25</v>
      </c>
      <c r="D459" s="31" t="s">
        <v>46</v>
      </c>
    </row>
    <row r="460" customFormat="false" ht="15" hidden="false" customHeight="false" outlineLevel="0" collapsed="false">
      <c r="A460" s="32" t="n">
        <v>21272</v>
      </c>
      <c r="B460" s="32" t="n">
        <v>75</v>
      </c>
      <c r="C460" s="32" t="n">
        <v>94</v>
      </c>
      <c r="D460" s="31" t="s">
        <v>46</v>
      </c>
    </row>
    <row r="461" customFormat="false" ht="15" hidden="false" customHeight="false" outlineLevel="0" collapsed="false">
      <c r="A461" s="32" t="n">
        <v>21274</v>
      </c>
      <c r="B461" s="32" t="n">
        <v>0</v>
      </c>
      <c r="C461" s="32" t="n">
        <v>5</v>
      </c>
      <c r="D461" s="31" t="s">
        <v>52</v>
      </c>
    </row>
    <row r="462" customFormat="false" ht="15" hidden="false" customHeight="false" outlineLevel="0" collapsed="false">
      <c r="A462" s="32" t="n">
        <v>21274</v>
      </c>
      <c r="B462" s="32" t="n">
        <v>5</v>
      </c>
      <c r="C462" s="32" t="n">
        <v>50</v>
      </c>
      <c r="D462" s="31" t="s">
        <v>203</v>
      </c>
    </row>
    <row r="463" customFormat="false" ht="15" hidden="false" customHeight="false" outlineLevel="0" collapsed="false">
      <c r="A463" s="32" t="n">
        <v>21274</v>
      </c>
      <c r="B463" s="32" t="n">
        <v>50</v>
      </c>
      <c r="C463" s="32" t="n">
        <v>70</v>
      </c>
      <c r="D463" s="31" t="s">
        <v>204</v>
      </c>
    </row>
    <row r="464" customFormat="false" ht="15" hidden="false" customHeight="false" outlineLevel="0" collapsed="false">
      <c r="A464" s="32" t="n">
        <v>21274</v>
      </c>
      <c r="B464" s="32" t="n">
        <v>70</v>
      </c>
      <c r="C464" s="32" t="n">
        <v>97</v>
      </c>
      <c r="D464" s="31" t="s">
        <v>54</v>
      </c>
    </row>
    <row r="465" customFormat="false" ht="15" hidden="false" customHeight="false" outlineLevel="0" collapsed="false">
      <c r="A465" s="32" t="n">
        <v>21276</v>
      </c>
      <c r="B465" s="32" t="n">
        <v>0</v>
      </c>
      <c r="C465" s="32" t="n">
        <v>18</v>
      </c>
      <c r="D465" s="31" t="s">
        <v>205</v>
      </c>
    </row>
    <row r="466" customFormat="false" ht="15" hidden="false" customHeight="false" outlineLevel="0" collapsed="false">
      <c r="A466" s="32" t="n">
        <v>21276</v>
      </c>
      <c r="B466" s="32" t="n">
        <v>18</v>
      </c>
      <c r="C466" s="32" t="n">
        <v>25</v>
      </c>
      <c r="D466" s="31" t="s">
        <v>68</v>
      </c>
    </row>
    <row r="467" customFormat="false" ht="15" hidden="false" customHeight="false" outlineLevel="0" collapsed="false">
      <c r="A467" s="32" t="n">
        <v>21276</v>
      </c>
      <c r="B467" s="32" t="n">
        <v>25</v>
      </c>
      <c r="C467" s="32" t="n">
        <v>45</v>
      </c>
      <c r="D467" s="31" t="s">
        <v>206</v>
      </c>
    </row>
    <row r="468" customFormat="false" ht="15" hidden="false" customHeight="false" outlineLevel="0" collapsed="false">
      <c r="A468" s="32" t="n">
        <v>21276</v>
      </c>
      <c r="B468" s="32" t="n">
        <v>45</v>
      </c>
      <c r="C468" s="32" t="n">
        <v>48</v>
      </c>
      <c r="D468" s="31" t="s">
        <v>207</v>
      </c>
    </row>
    <row r="469" customFormat="false" ht="15" hidden="false" customHeight="false" outlineLevel="0" collapsed="false">
      <c r="A469" s="32" t="n">
        <v>21276</v>
      </c>
      <c r="B469" s="32" t="n">
        <v>48</v>
      </c>
      <c r="C469" s="32" t="n">
        <v>56</v>
      </c>
      <c r="D469" s="31" t="s">
        <v>208</v>
      </c>
    </row>
    <row r="470" customFormat="false" ht="15" hidden="false" customHeight="false" outlineLevel="0" collapsed="false">
      <c r="A470" s="32" t="n">
        <v>21279</v>
      </c>
      <c r="B470" s="32" t="n">
        <v>0</v>
      </c>
      <c r="C470" s="32" t="n">
        <v>1</v>
      </c>
      <c r="D470" s="31" t="s">
        <v>176</v>
      </c>
    </row>
    <row r="471" customFormat="false" ht="15" hidden="false" customHeight="false" outlineLevel="0" collapsed="false">
      <c r="A471" s="32" t="n">
        <v>21279</v>
      </c>
      <c r="B471" s="32" t="n">
        <v>1</v>
      </c>
      <c r="C471" s="32" t="n">
        <v>18</v>
      </c>
      <c r="D471" s="31" t="s">
        <v>66</v>
      </c>
    </row>
    <row r="472" customFormat="false" ht="15" hidden="false" customHeight="false" outlineLevel="0" collapsed="false">
      <c r="A472" s="32" t="n">
        <v>21279</v>
      </c>
      <c r="B472" s="32" t="n">
        <v>18</v>
      </c>
      <c r="C472" s="32" t="n">
        <v>28</v>
      </c>
      <c r="D472" s="31" t="s">
        <v>209</v>
      </c>
    </row>
    <row r="473" customFormat="false" ht="15" hidden="false" customHeight="false" outlineLevel="0" collapsed="false">
      <c r="A473" s="32" t="n">
        <v>21279</v>
      </c>
      <c r="B473" s="32" t="n">
        <v>28</v>
      </c>
      <c r="C473" s="32" t="n">
        <v>53</v>
      </c>
      <c r="D473" s="31" t="s">
        <v>48</v>
      </c>
    </row>
    <row r="474" customFormat="false" ht="15" hidden="false" customHeight="false" outlineLevel="0" collapsed="false">
      <c r="A474" s="32" t="n">
        <v>21279</v>
      </c>
      <c r="B474" s="32" t="n">
        <v>53</v>
      </c>
      <c r="C474" s="32" t="n">
        <v>90</v>
      </c>
      <c r="D474" s="31" t="s">
        <v>210</v>
      </c>
    </row>
    <row r="475" customFormat="false" ht="15" hidden="false" customHeight="false" outlineLevel="0" collapsed="false">
      <c r="A475" s="32" t="n">
        <v>21279</v>
      </c>
      <c r="B475" s="32" t="n">
        <v>90</v>
      </c>
      <c r="C475" s="32" t="n">
        <v>105</v>
      </c>
      <c r="D475" s="31" t="s">
        <v>211</v>
      </c>
    </row>
    <row r="476" customFormat="false" ht="15" hidden="false" customHeight="false" outlineLevel="0" collapsed="false">
      <c r="A476" s="32" t="n">
        <v>21283</v>
      </c>
      <c r="B476" s="32" t="n">
        <v>0</v>
      </c>
      <c r="C476" s="32" t="n">
        <v>5</v>
      </c>
      <c r="D476" s="31" t="s">
        <v>52</v>
      </c>
    </row>
    <row r="477" customFormat="false" ht="15" hidden="false" customHeight="false" outlineLevel="0" collapsed="false">
      <c r="A477" s="32" t="n">
        <v>21283</v>
      </c>
      <c r="B477" s="32" t="n">
        <v>10</v>
      </c>
      <c r="C477" s="32" t="n">
        <v>25</v>
      </c>
      <c r="D477" s="31" t="s">
        <v>43</v>
      </c>
    </row>
    <row r="478" customFormat="false" ht="15" hidden="false" customHeight="false" outlineLevel="0" collapsed="false">
      <c r="A478" s="32" t="n">
        <v>21283</v>
      </c>
      <c r="B478" s="32" t="n">
        <v>25</v>
      </c>
      <c r="C478" s="32" t="n">
        <v>53</v>
      </c>
      <c r="D478" s="31" t="s">
        <v>42</v>
      </c>
    </row>
    <row r="479" customFormat="false" ht="15" hidden="false" customHeight="false" outlineLevel="0" collapsed="false">
      <c r="A479" s="32" t="n">
        <v>21283</v>
      </c>
      <c r="B479" s="32" t="n">
        <v>5</v>
      </c>
      <c r="C479" s="32" t="n">
        <v>10</v>
      </c>
      <c r="D479" s="31" t="s">
        <v>66</v>
      </c>
    </row>
    <row r="480" customFormat="false" ht="15" hidden="false" customHeight="false" outlineLevel="0" collapsed="false">
      <c r="A480" s="32" t="n">
        <v>21283</v>
      </c>
      <c r="B480" s="32" t="n">
        <v>53</v>
      </c>
      <c r="C480" s="32" t="n">
        <v>97</v>
      </c>
      <c r="D480" s="31" t="s">
        <v>212</v>
      </c>
    </row>
    <row r="481" customFormat="false" ht="15" hidden="false" customHeight="false" outlineLevel="0" collapsed="false">
      <c r="A481" s="32" t="n">
        <v>21290</v>
      </c>
      <c r="B481" s="32" t="n">
        <v>0</v>
      </c>
      <c r="C481" s="32" t="n">
        <v>5</v>
      </c>
      <c r="D481" s="31" t="s">
        <v>149</v>
      </c>
    </row>
    <row r="482" customFormat="false" ht="15" hidden="false" customHeight="false" outlineLevel="0" collapsed="false">
      <c r="A482" s="32" t="n">
        <v>21290</v>
      </c>
      <c r="B482" s="32" t="n">
        <v>23</v>
      </c>
      <c r="C482" s="32" t="n">
        <v>59</v>
      </c>
      <c r="D482" s="31" t="s">
        <v>46</v>
      </c>
    </row>
    <row r="483" customFormat="false" ht="15" hidden="false" customHeight="false" outlineLevel="0" collapsed="false">
      <c r="A483" s="32" t="n">
        <v>21290</v>
      </c>
      <c r="B483" s="32" t="n">
        <v>5</v>
      </c>
      <c r="C483" s="32" t="n">
        <v>23</v>
      </c>
      <c r="D483" s="31" t="s">
        <v>43</v>
      </c>
    </row>
    <row r="484" customFormat="false" ht="15" hidden="false" customHeight="false" outlineLevel="0" collapsed="false">
      <c r="A484" s="32" t="n">
        <v>21294</v>
      </c>
      <c r="B484" s="32" t="n">
        <v>0</v>
      </c>
      <c r="C484" s="32" t="n">
        <v>5</v>
      </c>
      <c r="D484" s="31" t="s">
        <v>52</v>
      </c>
    </row>
    <row r="485" customFormat="false" ht="15" hidden="false" customHeight="false" outlineLevel="0" collapsed="false">
      <c r="A485" s="32" t="n">
        <v>21294</v>
      </c>
      <c r="B485" s="32" t="n">
        <v>40</v>
      </c>
      <c r="C485" s="32" t="n">
        <v>65</v>
      </c>
      <c r="D485" s="31" t="s">
        <v>213</v>
      </c>
    </row>
    <row r="486" customFormat="false" ht="15" hidden="false" customHeight="false" outlineLevel="0" collapsed="false">
      <c r="A486" s="32" t="n">
        <v>21294</v>
      </c>
      <c r="B486" s="32" t="n">
        <v>5</v>
      </c>
      <c r="C486" s="32" t="n">
        <v>40</v>
      </c>
      <c r="D486" s="31" t="s">
        <v>214</v>
      </c>
    </row>
    <row r="487" customFormat="false" ht="15" hidden="false" customHeight="false" outlineLevel="0" collapsed="false">
      <c r="A487" s="32" t="n">
        <v>21294</v>
      </c>
      <c r="B487" s="32" t="n">
        <v>65</v>
      </c>
      <c r="C487" s="32" t="n">
        <v>85</v>
      </c>
      <c r="D487" s="31" t="s">
        <v>215</v>
      </c>
    </row>
    <row r="488" customFormat="false" ht="15" hidden="false" customHeight="false" outlineLevel="0" collapsed="false">
      <c r="A488" s="32" t="n">
        <v>21313</v>
      </c>
      <c r="B488" s="32" t="n">
        <v>0</v>
      </c>
      <c r="C488" s="32" t="n">
        <v>5</v>
      </c>
      <c r="D488" s="31" t="s">
        <v>52</v>
      </c>
    </row>
    <row r="489" customFormat="false" ht="15" hidden="false" customHeight="false" outlineLevel="0" collapsed="false">
      <c r="A489" s="32" t="n">
        <v>21313</v>
      </c>
      <c r="B489" s="32" t="n">
        <v>27</v>
      </c>
      <c r="C489" s="32" t="n">
        <v>55</v>
      </c>
      <c r="D489" s="31" t="s">
        <v>216</v>
      </c>
    </row>
    <row r="490" customFormat="false" ht="15" hidden="false" customHeight="false" outlineLevel="0" collapsed="false">
      <c r="A490" s="32" t="n">
        <v>21313</v>
      </c>
      <c r="B490" s="32" t="n">
        <v>5</v>
      </c>
      <c r="C490" s="32" t="n">
        <v>27</v>
      </c>
      <c r="D490" s="31" t="s">
        <v>90</v>
      </c>
    </row>
    <row r="491" customFormat="false" ht="15" hidden="false" customHeight="false" outlineLevel="0" collapsed="false">
      <c r="A491" s="32" t="n">
        <v>21313</v>
      </c>
      <c r="B491" s="32" t="n">
        <v>55</v>
      </c>
      <c r="C491" s="32" t="n">
        <v>65</v>
      </c>
      <c r="D491" s="31" t="s">
        <v>90</v>
      </c>
    </row>
    <row r="492" customFormat="false" ht="15" hidden="false" customHeight="false" outlineLevel="0" collapsed="false">
      <c r="A492" s="32" t="n">
        <v>21325</v>
      </c>
      <c r="B492" s="32" t="n">
        <v>0</v>
      </c>
      <c r="C492" s="32" t="n">
        <v>5</v>
      </c>
      <c r="D492" s="31" t="s">
        <v>52</v>
      </c>
    </row>
    <row r="493" customFormat="false" ht="15" hidden="false" customHeight="false" outlineLevel="0" collapsed="false">
      <c r="A493" s="32" t="n">
        <v>21325</v>
      </c>
      <c r="B493" s="32" t="n">
        <v>5</v>
      </c>
      <c r="C493" s="32" t="n">
        <v>40</v>
      </c>
      <c r="D493" s="31" t="s">
        <v>46</v>
      </c>
    </row>
    <row r="494" customFormat="false" ht="15" hidden="false" customHeight="false" outlineLevel="0" collapsed="false">
      <c r="A494" s="32" t="n">
        <v>21326</v>
      </c>
      <c r="B494" s="32" t="n">
        <v>0</v>
      </c>
      <c r="C494" s="32" t="n">
        <v>5</v>
      </c>
      <c r="D494" s="31" t="s">
        <v>52</v>
      </c>
    </row>
    <row r="495" customFormat="false" ht="15" hidden="false" customHeight="false" outlineLevel="0" collapsed="false">
      <c r="A495" s="32" t="n">
        <v>21326</v>
      </c>
      <c r="B495" s="32" t="n">
        <v>15</v>
      </c>
      <c r="C495" s="32" t="n">
        <v>58</v>
      </c>
      <c r="D495" s="31" t="s">
        <v>46</v>
      </c>
    </row>
    <row r="496" customFormat="false" ht="15" hidden="false" customHeight="false" outlineLevel="0" collapsed="false">
      <c r="A496" s="32" t="n">
        <v>21326</v>
      </c>
      <c r="B496" s="32" t="n">
        <v>5</v>
      </c>
      <c r="C496" s="32" t="n">
        <v>15</v>
      </c>
      <c r="D496" s="31" t="s">
        <v>43</v>
      </c>
    </row>
    <row r="497" customFormat="false" ht="15" hidden="false" customHeight="false" outlineLevel="0" collapsed="false">
      <c r="A497" s="32" t="n">
        <v>21328</v>
      </c>
      <c r="B497" s="32" t="n">
        <v>0</v>
      </c>
      <c r="C497" s="32" t="n">
        <v>25</v>
      </c>
      <c r="D497" s="31" t="s">
        <v>55</v>
      </c>
    </row>
    <row r="498" customFormat="false" ht="15" hidden="false" customHeight="false" outlineLevel="0" collapsed="false">
      <c r="A498" s="32" t="n">
        <v>21328</v>
      </c>
      <c r="B498" s="32" t="n">
        <v>25</v>
      </c>
      <c r="C498" s="32" t="n">
        <v>45</v>
      </c>
      <c r="D498" s="31" t="s">
        <v>217</v>
      </c>
    </row>
    <row r="499" customFormat="false" ht="15" hidden="false" customHeight="false" outlineLevel="0" collapsed="false">
      <c r="A499" s="32" t="n">
        <v>21328</v>
      </c>
      <c r="B499" s="32" t="n">
        <v>45</v>
      </c>
      <c r="C499" s="32" t="n">
        <v>72</v>
      </c>
      <c r="D499" s="31" t="s">
        <v>218</v>
      </c>
    </row>
    <row r="500" customFormat="false" ht="15" hidden="false" customHeight="false" outlineLevel="0" collapsed="false">
      <c r="A500" s="32" t="n">
        <v>21329</v>
      </c>
      <c r="B500" s="32" t="n">
        <v>0</v>
      </c>
      <c r="C500" s="32" t="n">
        <v>5</v>
      </c>
      <c r="D500" s="31" t="s">
        <v>52</v>
      </c>
    </row>
    <row r="501" customFormat="false" ht="15" hidden="false" customHeight="false" outlineLevel="0" collapsed="false">
      <c r="A501" s="32" t="n">
        <v>21329</v>
      </c>
      <c r="B501" s="32" t="n">
        <v>20</v>
      </c>
      <c r="C501" s="32" t="n">
        <v>42</v>
      </c>
      <c r="D501" s="31" t="s">
        <v>46</v>
      </c>
    </row>
    <row r="502" customFormat="false" ht="15" hidden="false" customHeight="false" outlineLevel="0" collapsed="false">
      <c r="A502" s="32" t="n">
        <v>21329</v>
      </c>
      <c r="B502" s="32" t="n">
        <v>5</v>
      </c>
      <c r="C502" s="32" t="n">
        <v>20</v>
      </c>
      <c r="D502" s="31" t="s">
        <v>43</v>
      </c>
    </row>
    <row r="503" customFormat="false" ht="15" hidden="false" customHeight="false" outlineLevel="0" collapsed="false">
      <c r="A503" s="32" t="n">
        <v>21334</v>
      </c>
      <c r="B503" s="32" t="n">
        <v>0</v>
      </c>
      <c r="C503" s="32" t="n">
        <v>27</v>
      </c>
      <c r="D503" s="31" t="s">
        <v>48</v>
      </c>
    </row>
    <row r="504" customFormat="false" ht="15" hidden="false" customHeight="false" outlineLevel="0" collapsed="false">
      <c r="A504" s="32" t="n">
        <v>21334</v>
      </c>
      <c r="B504" s="32" t="n">
        <v>27</v>
      </c>
      <c r="C504" s="32" t="n">
        <v>50</v>
      </c>
      <c r="D504" s="31" t="s">
        <v>209</v>
      </c>
    </row>
    <row r="505" customFormat="false" ht="15" hidden="false" customHeight="false" outlineLevel="0" collapsed="false">
      <c r="A505" s="32" t="n">
        <v>21342</v>
      </c>
      <c r="B505" s="32" t="n">
        <v>0</v>
      </c>
      <c r="C505" s="32" t="n">
        <v>15</v>
      </c>
      <c r="D505" s="31" t="s">
        <v>219</v>
      </c>
    </row>
    <row r="506" customFormat="false" ht="15" hidden="false" customHeight="false" outlineLevel="0" collapsed="false">
      <c r="A506" s="32" t="n">
        <v>21342</v>
      </c>
      <c r="B506" s="32" t="n">
        <v>15</v>
      </c>
      <c r="C506" s="32" t="n">
        <v>100</v>
      </c>
      <c r="D506" s="31" t="s">
        <v>93</v>
      </c>
    </row>
    <row r="507" customFormat="false" ht="15" hidden="false" customHeight="false" outlineLevel="0" collapsed="false">
      <c r="A507" s="32" t="n">
        <v>21393</v>
      </c>
      <c r="B507" s="32" t="n">
        <v>0</v>
      </c>
      <c r="C507" s="32" t="n">
        <v>8</v>
      </c>
      <c r="D507" s="31" t="s">
        <v>42</v>
      </c>
    </row>
    <row r="508" customFormat="false" ht="15" hidden="false" customHeight="false" outlineLevel="0" collapsed="false">
      <c r="A508" s="32" t="n">
        <v>21393</v>
      </c>
      <c r="B508" s="32" t="n">
        <v>12</v>
      </c>
      <c r="C508" s="32" t="n">
        <v>38</v>
      </c>
      <c r="D508" s="31" t="s">
        <v>46</v>
      </c>
    </row>
    <row r="509" customFormat="false" ht="15" hidden="false" customHeight="false" outlineLevel="0" collapsed="false">
      <c r="A509" s="32" t="n">
        <v>21393</v>
      </c>
      <c r="B509" s="32" t="n">
        <v>38</v>
      </c>
      <c r="C509" s="32" t="n">
        <v>51</v>
      </c>
      <c r="D509" s="31" t="s">
        <v>53</v>
      </c>
    </row>
    <row r="510" customFormat="false" ht="15" hidden="false" customHeight="false" outlineLevel="0" collapsed="false">
      <c r="A510" s="32" t="n">
        <v>21393</v>
      </c>
      <c r="B510" s="32" t="n">
        <v>51</v>
      </c>
      <c r="C510" s="32" t="n">
        <v>53</v>
      </c>
      <c r="D510" s="31" t="s">
        <v>42</v>
      </c>
    </row>
    <row r="511" customFormat="false" ht="15" hidden="false" customHeight="false" outlineLevel="0" collapsed="false">
      <c r="A511" s="32" t="n">
        <v>21393</v>
      </c>
      <c r="B511" s="32" t="n">
        <v>53</v>
      </c>
      <c r="C511" s="32" t="n">
        <v>75</v>
      </c>
      <c r="D511" s="31" t="s">
        <v>220</v>
      </c>
    </row>
    <row r="512" customFormat="false" ht="15" hidden="false" customHeight="false" outlineLevel="0" collapsed="false">
      <c r="A512" s="32" t="n">
        <v>21393</v>
      </c>
      <c r="B512" s="32" t="n">
        <v>8</v>
      </c>
      <c r="C512" s="32" t="n">
        <v>12</v>
      </c>
      <c r="D512" s="31" t="s">
        <v>103</v>
      </c>
    </row>
    <row r="513" customFormat="false" ht="15" hidden="false" customHeight="false" outlineLevel="0" collapsed="false">
      <c r="A513" s="32" t="n">
        <v>21394</v>
      </c>
      <c r="B513" s="32" t="n">
        <v>0</v>
      </c>
      <c r="C513" s="32" t="n">
        <v>5</v>
      </c>
      <c r="D513" s="31" t="s">
        <v>52</v>
      </c>
    </row>
    <row r="514" customFormat="false" ht="15" hidden="false" customHeight="false" outlineLevel="0" collapsed="false">
      <c r="A514" s="32" t="n">
        <v>21394</v>
      </c>
      <c r="B514" s="32" t="n">
        <v>29</v>
      </c>
      <c r="C514" s="32" t="n">
        <v>35</v>
      </c>
      <c r="D514" s="31" t="s">
        <v>48</v>
      </c>
    </row>
    <row r="515" customFormat="false" ht="15" hidden="false" customHeight="false" outlineLevel="0" collapsed="false">
      <c r="A515" s="32" t="n">
        <v>21394</v>
      </c>
      <c r="B515" s="32" t="n">
        <v>35</v>
      </c>
      <c r="C515" s="32" t="n">
        <v>47</v>
      </c>
      <c r="D515" s="31" t="s">
        <v>221</v>
      </c>
    </row>
    <row r="516" customFormat="false" ht="15" hidden="false" customHeight="false" outlineLevel="0" collapsed="false">
      <c r="A516" s="32" t="n">
        <v>21394</v>
      </c>
      <c r="B516" s="32" t="n">
        <v>47</v>
      </c>
      <c r="C516" s="32" t="n">
        <v>78</v>
      </c>
      <c r="D516" s="31" t="s">
        <v>48</v>
      </c>
    </row>
    <row r="517" customFormat="false" ht="15" hidden="false" customHeight="false" outlineLevel="0" collapsed="false">
      <c r="A517" s="32" t="n">
        <v>21394</v>
      </c>
      <c r="B517" s="32" t="n">
        <v>5</v>
      </c>
      <c r="C517" s="32" t="n">
        <v>7</v>
      </c>
      <c r="D517" s="31" t="s">
        <v>149</v>
      </c>
    </row>
    <row r="518" customFormat="false" ht="15" hidden="false" customHeight="false" outlineLevel="0" collapsed="false">
      <c r="A518" s="32" t="n">
        <v>21394</v>
      </c>
      <c r="B518" s="32" t="n">
        <v>7</v>
      </c>
      <c r="C518" s="32" t="n">
        <v>29</v>
      </c>
      <c r="D518" s="31" t="s">
        <v>221</v>
      </c>
    </row>
    <row r="519" customFormat="false" ht="15" hidden="false" customHeight="false" outlineLevel="0" collapsed="false">
      <c r="A519" s="32" t="n">
        <v>21394</v>
      </c>
      <c r="B519" s="32" t="n">
        <v>78</v>
      </c>
      <c r="C519" s="32" t="n">
        <v>90</v>
      </c>
      <c r="D519" s="31" t="s">
        <v>222</v>
      </c>
    </row>
    <row r="520" customFormat="false" ht="15" hidden="false" customHeight="false" outlineLevel="0" collapsed="false">
      <c r="A520" s="32" t="n">
        <v>21401</v>
      </c>
      <c r="B520" s="32" t="n">
        <v>0</v>
      </c>
      <c r="C520" s="32" t="n">
        <v>5</v>
      </c>
      <c r="D520" s="31" t="s">
        <v>52</v>
      </c>
    </row>
    <row r="521" customFormat="false" ht="15" hidden="false" customHeight="false" outlineLevel="0" collapsed="false">
      <c r="A521" s="32" t="n">
        <v>21401</v>
      </c>
      <c r="B521" s="32" t="n">
        <v>15</v>
      </c>
      <c r="C521" s="32" t="n">
        <v>41</v>
      </c>
      <c r="D521" s="31" t="s">
        <v>46</v>
      </c>
    </row>
    <row r="522" customFormat="false" ht="15" hidden="false" customHeight="false" outlineLevel="0" collapsed="false">
      <c r="A522" s="32" t="n">
        <v>21401</v>
      </c>
      <c r="B522" s="32" t="n">
        <v>5</v>
      </c>
      <c r="C522" s="32" t="n">
        <v>15</v>
      </c>
      <c r="D522" s="31" t="s">
        <v>43</v>
      </c>
    </row>
    <row r="523" customFormat="false" ht="15" hidden="false" customHeight="false" outlineLevel="0" collapsed="false">
      <c r="A523" s="32" t="n">
        <v>21508</v>
      </c>
      <c r="B523" s="32" t="n">
        <v>0</v>
      </c>
      <c r="C523" s="32" t="n">
        <v>15</v>
      </c>
      <c r="D523" s="31" t="s">
        <v>59</v>
      </c>
    </row>
    <row r="524" customFormat="false" ht="15" hidden="false" customHeight="false" outlineLevel="0" collapsed="false">
      <c r="A524" s="32" t="n">
        <v>21508</v>
      </c>
      <c r="B524" s="32" t="n">
        <v>15</v>
      </c>
      <c r="C524" s="32" t="n">
        <v>40</v>
      </c>
      <c r="D524" s="31" t="s">
        <v>43</v>
      </c>
    </row>
    <row r="525" customFormat="false" ht="15" hidden="false" customHeight="false" outlineLevel="0" collapsed="false">
      <c r="A525" s="32" t="n">
        <v>21508</v>
      </c>
      <c r="B525" s="32" t="n">
        <v>40</v>
      </c>
      <c r="C525" s="32" t="n">
        <v>60</v>
      </c>
      <c r="D525" s="31" t="s">
        <v>223</v>
      </c>
    </row>
    <row r="526" customFormat="false" ht="15" hidden="false" customHeight="false" outlineLevel="0" collapsed="false">
      <c r="A526" s="32" t="n">
        <v>21510</v>
      </c>
      <c r="B526" s="32" t="n">
        <v>0</v>
      </c>
      <c r="C526" s="32" t="n">
        <v>10</v>
      </c>
      <c r="D526" s="31" t="s">
        <v>42</v>
      </c>
    </row>
    <row r="527" customFormat="false" ht="15" hidden="false" customHeight="false" outlineLevel="0" collapsed="false">
      <c r="A527" s="32" t="n">
        <v>21510</v>
      </c>
      <c r="B527" s="32" t="n">
        <v>10</v>
      </c>
      <c r="C527" s="32" t="n">
        <v>50</v>
      </c>
      <c r="D527" s="31" t="s">
        <v>43</v>
      </c>
    </row>
    <row r="528" customFormat="false" ht="15" hidden="false" customHeight="false" outlineLevel="0" collapsed="false">
      <c r="A528" s="32" t="n">
        <v>21510</v>
      </c>
      <c r="B528" s="32" t="n">
        <v>50</v>
      </c>
      <c r="C528" s="32" t="n">
        <v>67</v>
      </c>
      <c r="D528" s="31" t="s">
        <v>59</v>
      </c>
    </row>
    <row r="529" customFormat="false" ht="15" hidden="false" customHeight="false" outlineLevel="0" collapsed="false">
      <c r="A529" s="32" t="n">
        <v>21521</v>
      </c>
      <c r="B529" s="32" t="n">
        <v>0</v>
      </c>
      <c r="C529" s="32" t="n">
        <v>5</v>
      </c>
      <c r="D529" s="31" t="s">
        <v>52</v>
      </c>
    </row>
    <row r="530" customFormat="false" ht="15" hidden="false" customHeight="false" outlineLevel="0" collapsed="false">
      <c r="A530" s="32" t="n">
        <v>21521</v>
      </c>
      <c r="B530" s="32" t="n">
        <v>20</v>
      </c>
      <c r="C530" s="32" t="n">
        <v>78</v>
      </c>
      <c r="D530" s="31" t="s">
        <v>223</v>
      </c>
    </row>
    <row r="531" customFormat="false" ht="15" hidden="false" customHeight="false" outlineLevel="0" collapsed="false">
      <c r="A531" s="32" t="n">
        <v>21521</v>
      </c>
      <c r="B531" s="32" t="n">
        <v>5</v>
      </c>
      <c r="C531" s="32" t="n">
        <v>20</v>
      </c>
      <c r="D531" s="31" t="s">
        <v>42</v>
      </c>
    </row>
    <row r="532" customFormat="false" ht="15" hidden="false" customHeight="false" outlineLevel="0" collapsed="false">
      <c r="A532" s="32" t="n">
        <v>21522</v>
      </c>
      <c r="B532" s="32" t="n">
        <v>0</v>
      </c>
      <c r="C532" s="32" t="n">
        <v>5</v>
      </c>
      <c r="D532" s="31" t="s">
        <v>52</v>
      </c>
    </row>
    <row r="533" customFormat="false" ht="15" hidden="false" customHeight="false" outlineLevel="0" collapsed="false">
      <c r="A533" s="32" t="n">
        <v>21522</v>
      </c>
      <c r="B533" s="32" t="n">
        <v>25</v>
      </c>
      <c r="C533" s="32" t="n">
        <v>52</v>
      </c>
      <c r="D533" s="31" t="s">
        <v>46</v>
      </c>
    </row>
    <row r="534" customFormat="false" ht="15" hidden="false" customHeight="false" outlineLevel="0" collapsed="false">
      <c r="A534" s="32" t="n">
        <v>21522</v>
      </c>
      <c r="B534" s="32" t="n">
        <v>5</v>
      </c>
      <c r="C534" s="32" t="n">
        <v>25</v>
      </c>
      <c r="D534" s="31" t="s">
        <v>43</v>
      </c>
    </row>
    <row r="535" customFormat="false" ht="15" hidden="false" customHeight="false" outlineLevel="0" collapsed="false">
      <c r="A535" s="32" t="n">
        <v>21525</v>
      </c>
      <c r="B535" s="32" t="n">
        <v>0</v>
      </c>
      <c r="C535" s="32" t="n">
        <v>15</v>
      </c>
      <c r="D535" s="31" t="s">
        <v>43</v>
      </c>
    </row>
    <row r="536" customFormat="false" ht="15" hidden="false" customHeight="false" outlineLevel="0" collapsed="false">
      <c r="A536" s="32" t="n">
        <v>21525</v>
      </c>
      <c r="B536" s="32" t="n">
        <v>15</v>
      </c>
      <c r="C536" s="32" t="n">
        <v>54</v>
      </c>
      <c r="D536" s="31" t="s">
        <v>46</v>
      </c>
    </row>
    <row r="537" customFormat="false" ht="15" hidden="false" customHeight="false" outlineLevel="0" collapsed="false">
      <c r="A537" s="32" t="n">
        <v>22426</v>
      </c>
      <c r="B537" s="32" t="n">
        <v>0</v>
      </c>
      <c r="C537" s="32" t="n">
        <v>33</v>
      </c>
      <c r="D537" s="31" t="s">
        <v>224</v>
      </c>
    </row>
    <row r="538" customFormat="false" ht="15" hidden="false" customHeight="false" outlineLevel="0" collapsed="false">
      <c r="A538" s="32" t="n">
        <v>22426</v>
      </c>
      <c r="B538" s="32" t="n">
        <v>33</v>
      </c>
      <c r="C538" s="32" t="n">
        <v>59</v>
      </c>
      <c r="D538" s="31" t="s">
        <v>51</v>
      </c>
    </row>
    <row r="539" customFormat="false" ht="15" hidden="false" customHeight="false" outlineLevel="0" collapsed="false">
      <c r="A539" s="32" t="n">
        <v>22426</v>
      </c>
      <c r="B539" s="32" t="n">
        <v>59</v>
      </c>
      <c r="D539" s="31" t="s">
        <v>225</v>
      </c>
    </row>
    <row r="540" customFormat="false" ht="15" hidden="false" customHeight="false" outlineLevel="0" collapsed="false">
      <c r="A540" s="32" t="n">
        <v>22430</v>
      </c>
      <c r="B540" s="32" t="n">
        <v>0</v>
      </c>
      <c r="C540" s="32" t="n">
        <v>1</v>
      </c>
      <c r="D540" s="31" t="s">
        <v>176</v>
      </c>
    </row>
    <row r="541" customFormat="false" ht="15" hidden="false" customHeight="false" outlineLevel="0" collapsed="false">
      <c r="A541" s="32" t="n">
        <v>22430</v>
      </c>
      <c r="B541" s="32" t="n">
        <v>1</v>
      </c>
      <c r="C541" s="32" t="n">
        <v>19</v>
      </c>
      <c r="D541" s="31" t="s">
        <v>209</v>
      </c>
    </row>
    <row r="542" customFormat="false" ht="15" hidden="false" customHeight="false" outlineLevel="0" collapsed="false">
      <c r="A542" s="32" t="n">
        <v>22430</v>
      </c>
      <c r="B542" s="32" t="n">
        <v>19</v>
      </c>
      <c r="C542" s="32" t="n">
        <v>30</v>
      </c>
      <c r="D542" s="31" t="s">
        <v>43</v>
      </c>
    </row>
    <row r="543" customFormat="false" ht="15" hidden="false" customHeight="false" outlineLevel="0" collapsed="false">
      <c r="A543" s="32" t="n">
        <v>22430</v>
      </c>
      <c r="B543" s="32" t="n">
        <v>30</v>
      </c>
      <c r="C543" s="32" t="n">
        <v>38</v>
      </c>
      <c r="D543" s="31" t="s">
        <v>209</v>
      </c>
    </row>
    <row r="544" customFormat="false" ht="15" hidden="false" customHeight="false" outlineLevel="0" collapsed="false">
      <c r="A544" s="32" t="n">
        <v>22430</v>
      </c>
      <c r="B544" s="32" t="n">
        <v>38</v>
      </c>
      <c r="C544" s="32" t="n">
        <v>46</v>
      </c>
      <c r="D544" s="31" t="s">
        <v>93</v>
      </c>
    </row>
    <row r="545" customFormat="false" ht="15" hidden="false" customHeight="false" outlineLevel="0" collapsed="false">
      <c r="A545" s="32" t="n">
        <v>22448</v>
      </c>
      <c r="B545" s="32" t="n">
        <v>0</v>
      </c>
      <c r="C545" s="32" t="n">
        <v>23</v>
      </c>
      <c r="D545" s="31" t="s">
        <v>209</v>
      </c>
    </row>
    <row r="546" customFormat="false" ht="15" hidden="false" customHeight="false" outlineLevel="0" collapsed="false">
      <c r="A546" s="32" t="n">
        <v>22448</v>
      </c>
      <c r="B546" s="32" t="n">
        <v>23</v>
      </c>
      <c r="C546" s="32" t="n">
        <v>32</v>
      </c>
      <c r="D546" s="31" t="s">
        <v>226</v>
      </c>
    </row>
    <row r="547" customFormat="false" ht="15" hidden="false" customHeight="false" outlineLevel="0" collapsed="false">
      <c r="A547" s="32" t="n">
        <v>22449</v>
      </c>
      <c r="B547" s="32" t="n">
        <v>0</v>
      </c>
      <c r="C547" s="32" t="n">
        <v>5</v>
      </c>
      <c r="D547" s="31" t="s">
        <v>52</v>
      </c>
    </row>
    <row r="548" customFormat="false" ht="15" hidden="false" customHeight="false" outlineLevel="0" collapsed="false">
      <c r="A548" s="32" t="n">
        <v>22449</v>
      </c>
      <c r="B548" s="32" t="n">
        <v>40</v>
      </c>
      <c r="C548" s="32" t="n">
        <v>63</v>
      </c>
      <c r="D548" s="31" t="s">
        <v>60</v>
      </c>
    </row>
    <row r="549" customFormat="false" ht="15" hidden="false" customHeight="false" outlineLevel="0" collapsed="false">
      <c r="A549" s="32" t="n">
        <v>22449</v>
      </c>
      <c r="B549" s="32" t="n">
        <v>5</v>
      </c>
      <c r="C549" s="32" t="n">
        <v>40</v>
      </c>
      <c r="D549" s="31" t="s">
        <v>68</v>
      </c>
    </row>
    <row r="550" customFormat="false" ht="15" hidden="false" customHeight="false" outlineLevel="0" collapsed="false">
      <c r="A550" s="32" t="n">
        <v>22450</v>
      </c>
      <c r="B550" s="32" t="n">
        <v>0</v>
      </c>
      <c r="C550" s="32" t="n">
        <v>37</v>
      </c>
      <c r="D550" s="31" t="s">
        <v>209</v>
      </c>
    </row>
    <row r="551" customFormat="false" ht="15" hidden="false" customHeight="false" outlineLevel="0" collapsed="false">
      <c r="A551" s="32" t="n">
        <v>22450</v>
      </c>
      <c r="B551" s="32" t="n">
        <v>37</v>
      </c>
      <c r="C551" s="32" t="n">
        <v>77</v>
      </c>
      <c r="D551" s="31" t="s">
        <v>226</v>
      </c>
    </row>
    <row r="552" customFormat="false" ht="15" hidden="false" customHeight="false" outlineLevel="0" collapsed="false">
      <c r="A552" s="32" t="n">
        <v>22451</v>
      </c>
      <c r="B552" s="32" t="n">
        <v>0</v>
      </c>
      <c r="C552" s="32" t="n">
        <v>2</v>
      </c>
      <c r="D552" s="31" t="s">
        <v>42</v>
      </c>
    </row>
    <row r="553" customFormat="false" ht="15" hidden="false" customHeight="false" outlineLevel="0" collapsed="false">
      <c r="A553" s="32" t="n">
        <v>22451</v>
      </c>
      <c r="B553" s="32" t="n">
        <v>2</v>
      </c>
      <c r="C553" s="32" t="n">
        <v>20</v>
      </c>
      <c r="D553" s="31" t="s">
        <v>209</v>
      </c>
    </row>
    <row r="554" customFormat="false" ht="15" hidden="false" customHeight="false" outlineLevel="0" collapsed="false">
      <c r="A554" s="32" t="n">
        <v>22451</v>
      </c>
      <c r="B554" s="32" t="n">
        <v>20</v>
      </c>
      <c r="C554" s="32" t="n">
        <v>58</v>
      </c>
      <c r="D554" s="31" t="s">
        <v>226</v>
      </c>
    </row>
    <row r="555" customFormat="false" ht="15" hidden="false" customHeight="false" outlineLevel="0" collapsed="false">
      <c r="A555" s="32" t="n">
        <v>22451</v>
      </c>
      <c r="B555" s="32" t="n">
        <v>58</v>
      </c>
      <c r="C555" s="32" t="n">
        <v>65</v>
      </c>
      <c r="D555" s="31" t="s">
        <v>225</v>
      </c>
    </row>
    <row r="556" customFormat="false" ht="15" hidden="false" customHeight="false" outlineLevel="0" collapsed="false">
      <c r="A556" s="32" t="n">
        <v>23385</v>
      </c>
      <c r="B556" s="32" t="n">
        <v>0</v>
      </c>
      <c r="C556" s="32" t="n">
        <v>50</v>
      </c>
      <c r="D556" s="31" t="s">
        <v>93</v>
      </c>
    </row>
    <row r="557" customFormat="false" ht="15" hidden="false" customHeight="false" outlineLevel="0" collapsed="false">
      <c r="A557" s="32" t="n">
        <v>23438</v>
      </c>
      <c r="B557" s="32" t="n">
        <v>0</v>
      </c>
      <c r="C557" s="32" t="n">
        <v>35</v>
      </c>
      <c r="D557" s="31" t="s">
        <v>227</v>
      </c>
    </row>
    <row r="558" customFormat="false" ht="15" hidden="false" customHeight="false" outlineLevel="0" collapsed="false">
      <c r="A558" s="32" t="n">
        <v>23438</v>
      </c>
      <c r="B558" s="32" t="n">
        <v>35</v>
      </c>
      <c r="C558" s="32" t="n">
        <v>65</v>
      </c>
      <c r="D558" s="31" t="s">
        <v>51</v>
      </c>
    </row>
    <row r="559" customFormat="false" ht="15" hidden="false" customHeight="false" outlineLevel="0" collapsed="false">
      <c r="A559" s="32" t="n">
        <v>23441</v>
      </c>
      <c r="B559" s="32" t="n">
        <v>0</v>
      </c>
      <c r="C559" s="32" t="n">
        <v>35</v>
      </c>
      <c r="D559" s="31" t="s">
        <v>228</v>
      </c>
    </row>
    <row r="560" customFormat="false" ht="15" hidden="false" customHeight="false" outlineLevel="0" collapsed="false">
      <c r="A560" s="32" t="n">
        <v>23441</v>
      </c>
      <c r="B560" s="32" t="n">
        <v>35</v>
      </c>
      <c r="C560" s="32" t="n">
        <v>65</v>
      </c>
      <c r="D560" s="31" t="s">
        <v>229</v>
      </c>
    </row>
    <row r="561" customFormat="false" ht="15" hidden="false" customHeight="false" outlineLevel="0" collapsed="false">
      <c r="A561" s="32" t="n">
        <v>23447</v>
      </c>
      <c r="B561" s="32" t="n">
        <v>0</v>
      </c>
      <c r="C561" s="32" t="n">
        <v>10</v>
      </c>
      <c r="D561" s="31" t="s">
        <v>209</v>
      </c>
    </row>
    <row r="562" customFormat="false" ht="15" hidden="false" customHeight="false" outlineLevel="0" collapsed="false">
      <c r="A562" s="32" t="n">
        <v>23447</v>
      </c>
      <c r="B562" s="32" t="n">
        <v>10</v>
      </c>
      <c r="C562" s="32" t="n">
        <v>40</v>
      </c>
      <c r="D562" s="31" t="s">
        <v>42</v>
      </c>
    </row>
    <row r="563" customFormat="false" ht="15" hidden="false" customHeight="false" outlineLevel="0" collapsed="false">
      <c r="A563" s="32" t="n">
        <v>23447</v>
      </c>
      <c r="B563" s="32" t="n">
        <v>40</v>
      </c>
      <c r="C563" s="32" t="n">
        <v>82</v>
      </c>
      <c r="D563" s="31" t="s">
        <v>230</v>
      </c>
    </row>
    <row r="564" customFormat="false" ht="15" hidden="false" customHeight="false" outlineLevel="0" collapsed="false">
      <c r="A564" s="32" t="n">
        <v>23449</v>
      </c>
      <c r="B564" s="32" t="n">
        <v>0</v>
      </c>
      <c r="C564" s="32" t="n">
        <v>35</v>
      </c>
      <c r="D564" s="31" t="s">
        <v>231</v>
      </c>
    </row>
    <row r="565" customFormat="false" ht="15" hidden="false" customHeight="false" outlineLevel="0" collapsed="false">
      <c r="A565" s="32" t="n">
        <v>23449</v>
      </c>
      <c r="B565" s="32" t="n">
        <v>35</v>
      </c>
      <c r="C565" s="32" t="n">
        <v>47</v>
      </c>
      <c r="D565" s="31" t="s">
        <v>51</v>
      </c>
    </row>
    <row r="566" customFormat="false" ht="15" hidden="false" customHeight="false" outlineLevel="0" collapsed="false">
      <c r="A566" s="32" t="n">
        <v>24183</v>
      </c>
      <c r="B566" s="32" t="n">
        <v>0</v>
      </c>
      <c r="C566" s="32" t="n">
        <v>15</v>
      </c>
      <c r="D566" s="31" t="s">
        <v>42</v>
      </c>
    </row>
    <row r="567" customFormat="false" ht="15" hidden="false" customHeight="false" outlineLevel="0" collapsed="false">
      <c r="A567" s="32" t="n">
        <v>24183</v>
      </c>
      <c r="B567" s="32" t="n">
        <v>15</v>
      </c>
      <c r="C567" s="32" t="n">
        <v>27</v>
      </c>
      <c r="D567" s="31" t="s">
        <v>232</v>
      </c>
    </row>
    <row r="568" customFormat="false" ht="15" hidden="false" customHeight="false" outlineLevel="0" collapsed="false">
      <c r="A568" s="32" t="n">
        <v>24183</v>
      </c>
      <c r="B568" s="32" t="n">
        <v>27</v>
      </c>
      <c r="C568" s="32" t="n">
        <v>32</v>
      </c>
      <c r="D568" s="31" t="s">
        <v>233</v>
      </c>
    </row>
    <row r="569" customFormat="false" ht="15" hidden="false" customHeight="false" outlineLevel="0" collapsed="false">
      <c r="A569" s="32" t="n">
        <v>24183</v>
      </c>
      <c r="B569" s="32" t="n">
        <v>32</v>
      </c>
      <c r="D569" s="31" t="s">
        <v>234</v>
      </c>
    </row>
    <row r="570" customFormat="false" ht="15" hidden="false" customHeight="false" outlineLevel="0" collapsed="false">
      <c r="A570" s="32" t="n">
        <v>24203</v>
      </c>
      <c r="B570" s="32" t="n">
        <v>0</v>
      </c>
      <c r="C570" s="32" t="n">
        <v>5</v>
      </c>
      <c r="D570" s="31" t="s">
        <v>235</v>
      </c>
    </row>
    <row r="571" customFormat="false" ht="15" hidden="false" customHeight="false" outlineLevel="0" collapsed="false">
      <c r="A571" s="32" t="n">
        <v>24203</v>
      </c>
      <c r="B571" s="32" t="n">
        <v>24</v>
      </c>
      <c r="C571" s="32" t="n">
        <v>46</v>
      </c>
      <c r="D571" s="31" t="s">
        <v>236</v>
      </c>
    </row>
    <row r="572" customFormat="false" ht="15" hidden="false" customHeight="false" outlineLevel="0" collapsed="false">
      <c r="A572" s="32" t="n">
        <v>24203</v>
      </c>
      <c r="B572" s="32" t="n">
        <v>46</v>
      </c>
      <c r="C572" s="32" t="n">
        <v>54</v>
      </c>
      <c r="D572" s="31" t="s">
        <v>237</v>
      </c>
    </row>
    <row r="573" customFormat="false" ht="15" hidden="false" customHeight="false" outlineLevel="0" collapsed="false">
      <c r="A573" s="32" t="n">
        <v>24203</v>
      </c>
      <c r="B573" s="32" t="n">
        <v>5</v>
      </c>
      <c r="C573" s="32" t="n">
        <v>24</v>
      </c>
      <c r="D573" s="31" t="s">
        <v>238</v>
      </c>
    </row>
    <row r="574" customFormat="false" ht="15" hidden="false" customHeight="false" outlineLevel="0" collapsed="false">
      <c r="A574" s="32" t="n">
        <v>24203</v>
      </c>
      <c r="B574" s="32" t="n">
        <v>54</v>
      </c>
      <c r="C574" s="32" t="n">
        <v>72</v>
      </c>
      <c r="D574" s="31" t="s">
        <v>239</v>
      </c>
    </row>
    <row r="575" customFormat="false" ht="15" hidden="false" customHeight="false" outlineLevel="0" collapsed="false">
      <c r="A575" s="32" t="n">
        <v>24203</v>
      </c>
      <c r="B575" s="32" t="n">
        <v>72</v>
      </c>
      <c r="C575" s="32" t="n">
        <v>85</v>
      </c>
      <c r="D575" s="31" t="s">
        <v>240</v>
      </c>
    </row>
    <row r="576" customFormat="false" ht="15" hidden="false" customHeight="false" outlineLevel="0" collapsed="false">
      <c r="A576" s="32" t="n">
        <v>24203</v>
      </c>
      <c r="B576" s="32" t="n">
        <v>85</v>
      </c>
      <c r="C576" s="32" t="n">
        <v>90</v>
      </c>
      <c r="D576" s="31" t="s">
        <v>241</v>
      </c>
    </row>
    <row r="577" customFormat="false" ht="15" hidden="false" customHeight="false" outlineLevel="0" collapsed="false">
      <c r="A577" s="32" t="n">
        <v>24203</v>
      </c>
      <c r="B577" s="32" t="n">
        <v>90</v>
      </c>
      <c r="C577" s="32" t="n">
        <v>98</v>
      </c>
      <c r="D577" s="31" t="s">
        <v>242</v>
      </c>
    </row>
    <row r="578" customFormat="false" ht="15" hidden="false" customHeight="false" outlineLevel="0" collapsed="false">
      <c r="A578" s="32" t="n">
        <v>24208</v>
      </c>
      <c r="B578" s="32" t="n">
        <v>0</v>
      </c>
      <c r="C578" s="32" t="n">
        <v>18</v>
      </c>
      <c r="D578" s="31" t="s">
        <v>42</v>
      </c>
    </row>
    <row r="579" customFormat="false" ht="15" hidden="false" customHeight="false" outlineLevel="0" collapsed="false">
      <c r="A579" s="32" t="n">
        <v>24208</v>
      </c>
      <c r="B579" s="32" t="n">
        <v>18</v>
      </c>
      <c r="C579" s="32" t="n">
        <v>35</v>
      </c>
      <c r="D579" s="31" t="s">
        <v>243</v>
      </c>
    </row>
    <row r="580" customFormat="false" ht="15" hidden="false" customHeight="false" outlineLevel="0" collapsed="false">
      <c r="A580" s="32" t="n">
        <v>24208</v>
      </c>
      <c r="B580" s="32" t="n">
        <v>35</v>
      </c>
      <c r="C580" s="32" t="n">
        <v>78</v>
      </c>
      <c r="D580" s="31" t="s">
        <v>226</v>
      </c>
    </row>
    <row r="581" customFormat="false" ht="15" hidden="false" customHeight="false" outlineLevel="0" collapsed="false">
      <c r="A581" s="32" t="n">
        <v>24208</v>
      </c>
      <c r="B581" s="32" t="n">
        <v>78</v>
      </c>
      <c r="C581" s="32" t="n">
        <v>82</v>
      </c>
      <c r="D581" s="31" t="s">
        <v>244</v>
      </c>
    </row>
    <row r="582" customFormat="false" ht="15" hidden="false" customHeight="false" outlineLevel="0" collapsed="false">
      <c r="A582" s="32" t="n">
        <v>24221</v>
      </c>
      <c r="B582" s="32" t="n">
        <v>0</v>
      </c>
      <c r="C582" s="32" t="n">
        <v>25</v>
      </c>
      <c r="D582" s="31" t="s">
        <v>245</v>
      </c>
    </row>
    <row r="583" customFormat="false" ht="15" hidden="false" customHeight="false" outlineLevel="0" collapsed="false">
      <c r="A583" s="32" t="n">
        <v>24221</v>
      </c>
      <c r="B583" s="32" t="n">
        <v>25</v>
      </c>
      <c r="C583" s="32" t="n">
        <v>30</v>
      </c>
      <c r="D583" s="31" t="s">
        <v>246</v>
      </c>
    </row>
    <row r="584" customFormat="false" ht="15" hidden="false" customHeight="false" outlineLevel="0" collapsed="false">
      <c r="A584" s="32" t="n">
        <v>24221</v>
      </c>
      <c r="B584" s="32" t="n">
        <v>30</v>
      </c>
      <c r="C584" s="32" t="n">
        <v>40</v>
      </c>
      <c r="D584" s="31" t="s">
        <v>247</v>
      </c>
    </row>
    <row r="585" customFormat="false" ht="15" hidden="false" customHeight="false" outlineLevel="0" collapsed="false">
      <c r="A585" s="32" t="n">
        <v>24221</v>
      </c>
      <c r="B585" s="32" t="n">
        <v>40</v>
      </c>
      <c r="C585" s="32" t="n">
        <v>45</v>
      </c>
      <c r="D585" s="31" t="s">
        <v>248</v>
      </c>
    </row>
    <row r="586" customFormat="false" ht="15" hidden="false" customHeight="false" outlineLevel="0" collapsed="false">
      <c r="A586" s="32" t="n">
        <v>24223</v>
      </c>
      <c r="B586" s="32" t="n">
        <v>0</v>
      </c>
      <c r="C586" s="32" t="n">
        <v>60</v>
      </c>
      <c r="D586" s="31" t="s">
        <v>42</v>
      </c>
    </row>
    <row r="587" customFormat="false" ht="15" hidden="false" customHeight="false" outlineLevel="0" collapsed="false">
      <c r="A587" s="32" t="n">
        <v>24223</v>
      </c>
      <c r="B587" s="32" t="n">
        <v>60</v>
      </c>
      <c r="D587" s="31" t="s">
        <v>232</v>
      </c>
    </row>
    <row r="588" customFormat="false" ht="15" hidden="false" customHeight="false" outlineLevel="0" collapsed="false">
      <c r="A588" s="32" t="n">
        <v>24226</v>
      </c>
      <c r="B588" s="32" t="n">
        <v>0</v>
      </c>
      <c r="C588" s="32" t="n">
        <v>5</v>
      </c>
      <c r="D588" s="31" t="s">
        <v>249</v>
      </c>
    </row>
    <row r="589" customFormat="false" ht="15" hidden="false" customHeight="false" outlineLevel="0" collapsed="false">
      <c r="A589" s="32" t="n">
        <v>24226</v>
      </c>
      <c r="B589" s="32" t="n">
        <v>20</v>
      </c>
      <c r="C589" s="32" t="n">
        <v>90</v>
      </c>
      <c r="D589" s="31" t="s">
        <v>250</v>
      </c>
    </row>
    <row r="590" customFormat="false" ht="15" hidden="false" customHeight="false" outlineLevel="0" collapsed="false">
      <c r="A590" s="32" t="n">
        <v>24226</v>
      </c>
      <c r="B590" s="32" t="n">
        <v>5</v>
      </c>
      <c r="C590" s="32" t="n">
        <v>20</v>
      </c>
      <c r="D590" s="31" t="s">
        <v>209</v>
      </c>
    </row>
    <row r="591" customFormat="false" ht="15" hidden="false" customHeight="false" outlineLevel="0" collapsed="false">
      <c r="A591" s="32" t="n">
        <v>24226</v>
      </c>
      <c r="B591" s="32" t="n">
        <v>90</v>
      </c>
      <c r="C591" s="32" t="n">
        <v>99</v>
      </c>
      <c r="D591" s="31" t="s">
        <v>251</v>
      </c>
    </row>
    <row r="592" customFormat="false" ht="15" hidden="false" customHeight="false" outlineLevel="0" collapsed="false">
      <c r="A592" s="32" t="n">
        <v>24228</v>
      </c>
      <c r="B592" s="32" t="n">
        <v>0</v>
      </c>
      <c r="C592" s="32" t="n">
        <v>6</v>
      </c>
      <c r="D592" s="31" t="s">
        <v>42</v>
      </c>
    </row>
    <row r="593" customFormat="false" ht="15" hidden="false" customHeight="false" outlineLevel="0" collapsed="false">
      <c r="A593" s="32" t="n">
        <v>24228</v>
      </c>
      <c r="B593" s="32" t="n">
        <v>18</v>
      </c>
      <c r="C593" s="32" t="n">
        <v>36</v>
      </c>
      <c r="D593" s="31" t="s">
        <v>226</v>
      </c>
    </row>
    <row r="594" customFormat="false" ht="15" hidden="false" customHeight="false" outlineLevel="0" collapsed="false">
      <c r="A594" s="32" t="n">
        <v>24228</v>
      </c>
      <c r="B594" s="32" t="n">
        <v>36</v>
      </c>
      <c r="C594" s="32" t="n">
        <v>53</v>
      </c>
      <c r="D594" s="31" t="s">
        <v>209</v>
      </c>
    </row>
    <row r="595" customFormat="false" ht="15" hidden="false" customHeight="false" outlineLevel="0" collapsed="false">
      <c r="A595" s="32" t="n">
        <v>24228</v>
      </c>
      <c r="B595" s="32" t="n">
        <v>53</v>
      </c>
      <c r="C595" s="32" t="n">
        <v>59</v>
      </c>
      <c r="D595" s="31" t="s">
        <v>166</v>
      </c>
    </row>
    <row r="596" customFormat="false" ht="15" hidden="false" customHeight="false" outlineLevel="0" collapsed="false">
      <c r="A596" s="32" t="n">
        <v>24228</v>
      </c>
      <c r="B596" s="32" t="n">
        <v>6</v>
      </c>
      <c r="C596" s="32" t="n">
        <v>18</v>
      </c>
      <c r="D596" s="31" t="s">
        <v>209</v>
      </c>
    </row>
    <row r="597" customFormat="false" ht="15" hidden="false" customHeight="false" outlineLevel="0" collapsed="false">
      <c r="A597" s="32" t="n">
        <v>24234</v>
      </c>
      <c r="B597" s="32" t="n">
        <v>0</v>
      </c>
      <c r="C597" s="32" t="n">
        <v>10</v>
      </c>
      <c r="D597" s="31" t="s">
        <v>252</v>
      </c>
    </row>
    <row r="598" customFormat="false" ht="15" hidden="false" customHeight="false" outlineLevel="0" collapsed="false">
      <c r="A598" s="32" t="n">
        <v>24234</v>
      </c>
      <c r="B598" s="32" t="n">
        <v>10</v>
      </c>
      <c r="C598" s="32" t="n">
        <v>22</v>
      </c>
      <c r="D598" s="31" t="s">
        <v>253</v>
      </c>
    </row>
    <row r="599" customFormat="false" ht="15" hidden="false" customHeight="false" outlineLevel="0" collapsed="false">
      <c r="A599" s="32" t="n">
        <v>24239</v>
      </c>
      <c r="B599" s="32" t="n">
        <v>0</v>
      </c>
      <c r="C599" s="32" t="n">
        <v>15</v>
      </c>
      <c r="D599" s="31" t="s">
        <v>49</v>
      </c>
    </row>
    <row r="600" customFormat="false" ht="15" hidden="false" customHeight="false" outlineLevel="0" collapsed="false">
      <c r="A600" s="32" t="n">
        <v>24239</v>
      </c>
      <c r="B600" s="32" t="n">
        <v>15</v>
      </c>
      <c r="C600" s="32" t="n">
        <v>35</v>
      </c>
      <c r="D600" s="31" t="s">
        <v>254</v>
      </c>
    </row>
    <row r="601" customFormat="false" ht="15" hidden="false" customHeight="false" outlineLevel="0" collapsed="false">
      <c r="A601" s="32" t="n">
        <v>24257</v>
      </c>
      <c r="B601" s="32" t="n">
        <v>0</v>
      </c>
      <c r="C601" s="32" t="n">
        <v>10</v>
      </c>
      <c r="D601" s="31" t="s">
        <v>42</v>
      </c>
    </row>
    <row r="602" customFormat="false" ht="15" hidden="false" customHeight="false" outlineLevel="0" collapsed="false">
      <c r="A602" s="32" t="n">
        <v>24257</v>
      </c>
      <c r="B602" s="32" t="n">
        <v>10</v>
      </c>
      <c r="C602" s="32" t="n">
        <v>35</v>
      </c>
      <c r="D602" s="31" t="s">
        <v>255</v>
      </c>
    </row>
    <row r="603" customFormat="false" ht="15" hidden="false" customHeight="false" outlineLevel="0" collapsed="false">
      <c r="A603" s="32" t="n">
        <v>24257</v>
      </c>
      <c r="B603" s="32" t="n">
        <v>35</v>
      </c>
      <c r="C603" s="32" t="n">
        <v>70</v>
      </c>
      <c r="D603" s="31" t="s">
        <v>255</v>
      </c>
    </row>
    <row r="604" customFormat="false" ht="15" hidden="false" customHeight="false" outlineLevel="0" collapsed="false">
      <c r="A604" s="32" t="n">
        <v>24257</v>
      </c>
      <c r="B604" s="32" t="n">
        <v>70</v>
      </c>
      <c r="C604" s="32" t="n">
        <v>75</v>
      </c>
      <c r="D604" s="31" t="s">
        <v>232</v>
      </c>
    </row>
    <row r="605" customFormat="false" ht="15" hidden="false" customHeight="false" outlineLevel="0" collapsed="false">
      <c r="A605" s="32" t="n">
        <v>24262</v>
      </c>
      <c r="B605" s="32" t="n">
        <v>0</v>
      </c>
      <c r="C605" s="32" t="n">
        <v>30</v>
      </c>
      <c r="D605" s="31" t="s">
        <v>42</v>
      </c>
    </row>
    <row r="606" customFormat="false" ht="15" hidden="false" customHeight="false" outlineLevel="0" collapsed="false">
      <c r="A606" s="32" t="n">
        <v>24262</v>
      </c>
      <c r="B606" s="32" t="n">
        <v>30</v>
      </c>
      <c r="C606" s="32" t="n">
        <v>35</v>
      </c>
      <c r="D606" s="31" t="s">
        <v>226</v>
      </c>
    </row>
    <row r="607" customFormat="false" ht="15" hidden="false" customHeight="false" outlineLevel="0" collapsed="false">
      <c r="A607" s="32" t="n">
        <v>24262</v>
      </c>
      <c r="B607" s="32" t="n">
        <v>35</v>
      </c>
      <c r="C607" s="32" t="n">
        <v>55</v>
      </c>
      <c r="D607" s="31" t="s">
        <v>256</v>
      </c>
    </row>
    <row r="608" customFormat="false" ht="15" hidden="false" customHeight="false" outlineLevel="0" collapsed="false">
      <c r="A608" s="32" t="n">
        <v>24262</v>
      </c>
      <c r="B608" s="32" t="n">
        <v>55</v>
      </c>
      <c r="C608" s="32" t="n">
        <v>65</v>
      </c>
      <c r="D608" s="31" t="s">
        <v>257</v>
      </c>
    </row>
    <row r="609" customFormat="false" ht="15" hidden="false" customHeight="false" outlineLevel="0" collapsed="false">
      <c r="A609" s="32" t="n">
        <v>24267</v>
      </c>
      <c r="B609" s="32" t="n">
        <v>0</v>
      </c>
      <c r="C609" s="32" t="n">
        <v>15</v>
      </c>
      <c r="D609" s="31" t="s">
        <v>165</v>
      </c>
    </row>
    <row r="610" customFormat="false" ht="15" hidden="false" customHeight="false" outlineLevel="0" collapsed="false">
      <c r="A610" s="32" t="n">
        <v>24267</v>
      </c>
      <c r="B610" s="32" t="n">
        <v>15</v>
      </c>
      <c r="C610" s="32" t="n">
        <v>36</v>
      </c>
      <c r="D610" s="31" t="s">
        <v>258</v>
      </c>
    </row>
    <row r="611" customFormat="false" ht="15" hidden="false" customHeight="false" outlineLevel="0" collapsed="false">
      <c r="A611" s="32" t="n">
        <v>24267</v>
      </c>
      <c r="B611" s="32" t="n">
        <v>36</v>
      </c>
      <c r="C611" s="32" t="n">
        <v>45</v>
      </c>
      <c r="D611" s="31" t="s">
        <v>259</v>
      </c>
    </row>
    <row r="612" customFormat="false" ht="15" hidden="false" customHeight="false" outlineLevel="0" collapsed="false">
      <c r="A612" s="32" t="n">
        <v>24267</v>
      </c>
      <c r="B612" s="32" t="n">
        <v>45</v>
      </c>
      <c r="C612" s="32" t="n">
        <v>50</v>
      </c>
      <c r="D612" s="31" t="s">
        <v>246</v>
      </c>
    </row>
    <row r="613" customFormat="false" ht="15" hidden="false" customHeight="false" outlineLevel="0" collapsed="false">
      <c r="A613" s="32" t="n">
        <v>24267</v>
      </c>
      <c r="B613" s="32" t="n">
        <v>50</v>
      </c>
      <c r="C613" s="32" t="n">
        <v>58</v>
      </c>
      <c r="D613" s="31" t="s">
        <v>260</v>
      </c>
    </row>
    <row r="614" customFormat="false" ht="15" hidden="false" customHeight="false" outlineLevel="0" collapsed="false">
      <c r="A614" s="32" t="n">
        <v>24267</v>
      </c>
      <c r="B614" s="32" t="n">
        <v>58</v>
      </c>
      <c r="C614" s="32" t="n">
        <v>62</v>
      </c>
      <c r="D614" s="31" t="s">
        <v>261</v>
      </c>
    </row>
    <row r="615" customFormat="false" ht="15" hidden="false" customHeight="false" outlineLevel="0" collapsed="false">
      <c r="A615" s="32" t="n">
        <v>24272</v>
      </c>
      <c r="B615" s="32" t="n">
        <v>0</v>
      </c>
      <c r="C615" s="32" t="n">
        <v>60</v>
      </c>
      <c r="D615" s="31" t="s">
        <v>42</v>
      </c>
    </row>
    <row r="616" customFormat="false" ht="15" hidden="false" customHeight="false" outlineLevel="0" collapsed="false">
      <c r="A616" s="32" t="n">
        <v>24272</v>
      </c>
      <c r="B616" s="32" t="n">
        <v>14</v>
      </c>
      <c r="C616" s="32" t="n">
        <v>50</v>
      </c>
      <c r="D616" s="31" t="s">
        <v>42</v>
      </c>
    </row>
    <row r="617" customFormat="false" ht="15" hidden="false" customHeight="false" outlineLevel="0" collapsed="false">
      <c r="A617" s="32" t="n">
        <v>24272</v>
      </c>
      <c r="B617" s="32" t="n">
        <v>50</v>
      </c>
      <c r="C617" s="32" t="n">
        <v>60</v>
      </c>
      <c r="D617" s="31" t="s">
        <v>262</v>
      </c>
    </row>
    <row r="618" customFormat="false" ht="15" hidden="false" customHeight="false" outlineLevel="0" collapsed="false">
      <c r="A618" s="32" t="n">
        <v>24272</v>
      </c>
      <c r="B618" s="32" t="n">
        <v>60</v>
      </c>
      <c r="C618" s="32" t="n">
        <v>70</v>
      </c>
      <c r="D618" s="31" t="s">
        <v>232</v>
      </c>
    </row>
    <row r="619" customFormat="false" ht="15" hidden="false" customHeight="false" outlineLevel="0" collapsed="false">
      <c r="A619" s="32" t="n">
        <v>24272</v>
      </c>
      <c r="B619" s="32" t="n">
        <v>70</v>
      </c>
      <c r="C619" s="32" t="n">
        <v>95</v>
      </c>
      <c r="D619" s="31" t="s">
        <v>263</v>
      </c>
    </row>
    <row r="620" customFormat="false" ht="15" hidden="false" customHeight="false" outlineLevel="0" collapsed="false">
      <c r="A620" s="32" t="n">
        <v>24272</v>
      </c>
      <c r="B620" s="32" t="n">
        <v>95</v>
      </c>
      <c r="C620" s="32" t="n">
        <v>105</v>
      </c>
      <c r="D620" s="31" t="s">
        <v>264</v>
      </c>
    </row>
    <row r="621" customFormat="false" ht="15" hidden="false" customHeight="false" outlineLevel="0" collapsed="false">
      <c r="A621" s="32" t="n">
        <v>24274</v>
      </c>
      <c r="B621" s="32" t="n">
        <v>1</v>
      </c>
      <c r="C621" s="32" t="n">
        <v>14</v>
      </c>
      <c r="D621" s="31" t="s">
        <v>209</v>
      </c>
    </row>
    <row r="622" customFormat="false" ht="15" hidden="false" customHeight="false" outlineLevel="0" collapsed="false">
      <c r="A622" s="32" t="n">
        <v>24274</v>
      </c>
      <c r="B622" s="32" t="n">
        <v>14</v>
      </c>
      <c r="C622" s="32" t="n">
        <v>50</v>
      </c>
      <c r="D622" s="31" t="s">
        <v>42</v>
      </c>
    </row>
    <row r="623" customFormat="false" ht="15" hidden="false" customHeight="false" outlineLevel="0" collapsed="false">
      <c r="A623" s="32" t="n">
        <v>24274</v>
      </c>
      <c r="B623" s="32" t="n">
        <v>50</v>
      </c>
      <c r="C623" s="32" t="n">
        <v>60</v>
      </c>
      <c r="D623" s="31" t="s">
        <v>263</v>
      </c>
    </row>
    <row r="624" customFormat="false" ht="15" hidden="false" customHeight="false" outlineLevel="0" collapsed="false">
      <c r="A624" s="32" t="n">
        <v>24274</v>
      </c>
      <c r="B624" s="32" t="n">
        <v>60</v>
      </c>
      <c r="C624" s="32" t="n">
        <v>80</v>
      </c>
      <c r="D624" s="31" t="s">
        <v>265</v>
      </c>
    </row>
    <row r="625" customFormat="false" ht="15" hidden="false" customHeight="false" outlineLevel="0" collapsed="false">
      <c r="A625" s="32" t="n">
        <v>24284</v>
      </c>
      <c r="B625" s="32" t="n">
        <v>0</v>
      </c>
      <c r="C625" s="32" t="n">
        <v>5</v>
      </c>
      <c r="D625" s="31" t="s">
        <v>149</v>
      </c>
    </row>
    <row r="626" customFormat="false" ht="15" hidden="false" customHeight="false" outlineLevel="0" collapsed="false">
      <c r="A626" s="32" t="n">
        <v>24284</v>
      </c>
      <c r="B626" s="32" t="n">
        <v>25</v>
      </c>
      <c r="C626" s="32" t="n">
        <v>70</v>
      </c>
      <c r="D626" s="31" t="s">
        <v>266</v>
      </c>
    </row>
    <row r="627" customFormat="false" ht="15" hidden="false" customHeight="false" outlineLevel="0" collapsed="false">
      <c r="A627" s="32" t="n">
        <v>24284</v>
      </c>
      <c r="B627" s="32" t="n">
        <v>5</v>
      </c>
      <c r="C627" s="32" t="n">
        <v>25</v>
      </c>
      <c r="D627" s="31" t="s">
        <v>267</v>
      </c>
    </row>
    <row r="628" customFormat="false" ht="15" hidden="false" customHeight="false" outlineLevel="0" collapsed="false">
      <c r="A628" s="32" t="n">
        <v>24284</v>
      </c>
      <c r="B628" s="32" t="n">
        <v>70</v>
      </c>
      <c r="C628" s="32" t="n">
        <v>80</v>
      </c>
      <c r="D628" s="31" t="s">
        <v>268</v>
      </c>
    </row>
    <row r="629" customFormat="false" ht="15" hidden="false" customHeight="false" outlineLevel="0" collapsed="false">
      <c r="A629" s="32" t="n">
        <v>24287</v>
      </c>
      <c r="B629" s="32" t="n">
        <v>0</v>
      </c>
      <c r="C629" s="32" t="n">
        <v>9</v>
      </c>
      <c r="D629" s="31" t="s">
        <v>42</v>
      </c>
    </row>
    <row r="630" customFormat="false" ht="15" hidden="false" customHeight="false" outlineLevel="0" collapsed="false">
      <c r="A630" s="32" t="n">
        <v>24287</v>
      </c>
      <c r="B630" s="32" t="n">
        <v>30</v>
      </c>
      <c r="C630" s="32" t="n">
        <v>35</v>
      </c>
      <c r="D630" s="31" t="s">
        <v>269</v>
      </c>
    </row>
    <row r="631" customFormat="false" ht="15" hidden="false" customHeight="false" outlineLevel="0" collapsed="false">
      <c r="A631" s="32" t="n">
        <v>24287</v>
      </c>
      <c r="B631" s="32" t="n">
        <v>35</v>
      </c>
      <c r="C631" s="32" t="n">
        <v>50</v>
      </c>
      <c r="D631" s="31" t="s">
        <v>106</v>
      </c>
    </row>
    <row r="632" customFormat="false" ht="15" hidden="false" customHeight="false" outlineLevel="0" collapsed="false">
      <c r="A632" s="32" t="n">
        <v>24287</v>
      </c>
      <c r="B632" s="32" t="n">
        <v>50</v>
      </c>
      <c r="C632" s="32" t="n">
        <v>70</v>
      </c>
      <c r="D632" s="31" t="s">
        <v>270</v>
      </c>
    </row>
    <row r="633" customFormat="false" ht="15" hidden="false" customHeight="false" outlineLevel="0" collapsed="false">
      <c r="A633" s="32" t="n">
        <v>24287</v>
      </c>
      <c r="B633" s="32" t="n">
        <v>9</v>
      </c>
      <c r="C633" s="32" t="n">
        <v>30</v>
      </c>
      <c r="D633" s="31" t="s">
        <v>271</v>
      </c>
    </row>
    <row r="634" customFormat="false" ht="15" hidden="false" customHeight="false" outlineLevel="0" collapsed="false">
      <c r="A634" s="32" t="n">
        <v>24292</v>
      </c>
      <c r="B634" s="32" t="n">
        <v>0</v>
      </c>
      <c r="C634" s="32" t="n">
        <v>18</v>
      </c>
      <c r="D634" s="31" t="s">
        <v>42</v>
      </c>
    </row>
    <row r="635" customFormat="false" ht="15" hidden="false" customHeight="false" outlineLevel="0" collapsed="false">
      <c r="A635" s="32" t="n">
        <v>24292</v>
      </c>
      <c r="B635" s="32" t="n">
        <v>18</v>
      </c>
      <c r="C635" s="32" t="n">
        <v>48</v>
      </c>
      <c r="D635" s="31" t="s">
        <v>272</v>
      </c>
    </row>
    <row r="636" customFormat="false" ht="15" hidden="false" customHeight="false" outlineLevel="0" collapsed="false">
      <c r="A636" s="32" t="n">
        <v>24292</v>
      </c>
      <c r="B636" s="32" t="n">
        <v>48</v>
      </c>
      <c r="C636" s="32" t="n">
        <v>73</v>
      </c>
      <c r="D636" s="31" t="s">
        <v>273</v>
      </c>
    </row>
    <row r="637" customFormat="false" ht="15" hidden="false" customHeight="false" outlineLevel="0" collapsed="false">
      <c r="A637" s="32" t="n">
        <v>24292</v>
      </c>
      <c r="B637" s="32" t="n">
        <v>73</v>
      </c>
      <c r="C637" s="32" t="n">
        <v>81</v>
      </c>
      <c r="D637" s="31" t="s">
        <v>274</v>
      </c>
    </row>
    <row r="638" customFormat="false" ht="15" hidden="false" customHeight="false" outlineLevel="0" collapsed="false">
      <c r="A638" s="32" t="n">
        <v>24299</v>
      </c>
      <c r="B638" s="32" t="n">
        <v>0</v>
      </c>
      <c r="C638" s="32" t="n">
        <v>15</v>
      </c>
      <c r="D638" s="31" t="s">
        <v>275</v>
      </c>
    </row>
    <row r="639" customFormat="false" ht="15" hidden="false" customHeight="false" outlineLevel="0" collapsed="false">
      <c r="A639" s="32" t="n">
        <v>24299</v>
      </c>
      <c r="B639" s="32" t="n">
        <v>15</v>
      </c>
      <c r="C639" s="32" t="n">
        <v>40</v>
      </c>
      <c r="D639" s="31" t="s">
        <v>276</v>
      </c>
    </row>
    <row r="640" customFormat="false" ht="15" hidden="false" customHeight="false" outlineLevel="0" collapsed="false">
      <c r="A640" s="32" t="n">
        <v>24299</v>
      </c>
      <c r="B640" s="32" t="n">
        <v>40</v>
      </c>
      <c r="C640" s="32" t="n">
        <v>47</v>
      </c>
      <c r="D640" s="31" t="s">
        <v>157</v>
      </c>
    </row>
    <row r="641" customFormat="false" ht="15" hidden="false" customHeight="false" outlineLevel="0" collapsed="false">
      <c r="A641" s="32" t="n">
        <v>24299</v>
      </c>
      <c r="B641" s="32" t="n">
        <v>47</v>
      </c>
      <c r="C641" s="32" t="n">
        <v>50</v>
      </c>
      <c r="D641" s="31" t="s">
        <v>140</v>
      </c>
    </row>
    <row r="642" customFormat="false" ht="15" hidden="false" customHeight="false" outlineLevel="0" collapsed="false">
      <c r="A642" s="32" t="n">
        <v>24422</v>
      </c>
      <c r="B642" s="32" t="n">
        <v>0</v>
      </c>
      <c r="C642" s="32" t="n">
        <v>1</v>
      </c>
      <c r="D642" s="31" t="s">
        <v>149</v>
      </c>
    </row>
    <row r="643" customFormat="false" ht="15" hidden="false" customHeight="false" outlineLevel="0" collapsed="false">
      <c r="A643" s="32" t="n">
        <v>24422</v>
      </c>
      <c r="B643" s="32" t="n">
        <v>1</v>
      </c>
      <c r="C643" s="32" t="n">
        <v>3</v>
      </c>
      <c r="D643" s="31" t="s">
        <v>277</v>
      </c>
    </row>
    <row r="644" customFormat="false" ht="15" hidden="false" customHeight="false" outlineLevel="0" collapsed="false">
      <c r="A644" s="32" t="n">
        <v>24422</v>
      </c>
      <c r="B644" s="32" t="n">
        <v>27</v>
      </c>
      <c r="C644" s="32" t="n">
        <v>32</v>
      </c>
      <c r="D644" s="31" t="s">
        <v>278</v>
      </c>
    </row>
    <row r="645" customFormat="false" ht="15" hidden="false" customHeight="false" outlineLevel="0" collapsed="false">
      <c r="A645" s="32" t="n">
        <v>24422</v>
      </c>
      <c r="B645" s="32" t="n">
        <v>3</v>
      </c>
      <c r="C645" s="32" t="n">
        <v>27</v>
      </c>
      <c r="D645" s="31" t="s">
        <v>279</v>
      </c>
    </row>
    <row r="646" customFormat="false" ht="15" hidden="false" customHeight="false" outlineLevel="0" collapsed="false">
      <c r="A646" s="32" t="n">
        <v>24422</v>
      </c>
      <c r="B646" s="32" t="n">
        <v>32</v>
      </c>
      <c r="C646" s="32" t="n">
        <v>38</v>
      </c>
      <c r="D646" s="31" t="s">
        <v>280</v>
      </c>
    </row>
    <row r="647" customFormat="false" ht="15" hidden="false" customHeight="false" outlineLevel="0" collapsed="false">
      <c r="A647" s="32" t="n">
        <v>24422</v>
      </c>
      <c r="B647" s="32" t="n">
        <v>38</v>
      </c>
      <c r="C647" s="32" t="n">
        <v>45</v>
      </c>
      <c r="D647" s="31" t="s">
        <v>281</v>
      </c>
    </row>
    <row r="648" customFormat="false" ht="15" hidden="false" customHeight="false" outlineLevel="0" collapsed="false">
      <c r="A648" s="32" t="n">
        <v>24422</v>
      </c>
      <c r="B648" s="32" t="n">
        <v>45</v>
      </c>
      <c r="C648" s="32" t="n">
        <v>50</v>
      </c>
      <c r="D648" s="31" t="s">
        <v>282</v>
      </c>
    </row>
    <row r="649" customFormat="false" ht="15" hidden="false" customHeight="false" outlineLevel="0" collapsed="false">
      <c r="A649" s="32" t="n">
        <v>24422</v>
      </c>
      <c r="B649" s="32" t="n">
        <v>50</v>
      </c>
      <c r="C649" s="32" t="n">
        <v>60</v>
      </c>
      <c r="D649" s="31" t="s">
        <v>283</v>
      </c>
    </row>
    <row r="650" customFormat="false" ht="15" hidden="false" customHeight="false" outlineLevel="0" collapsed="false">
      <c r="A650" s="32" t="n">
        <v>24422</v>
      </c>
      <c r="B650" s="32" t="n">
        <v>60</v>
      </c>
      <c r="C650" s="32" t="n">
        <v>63</v>
      </c>
      <c r="D650" s="31" t="s">
        <v>284</v>
      </c>
    </row>
    <row r="651" customFormat="false" ht="15" hidden="false" customHeight="false" outlineLevel="0" collapsed="false">
      <c r="A651" s="32" t="n">
        <v>24422</v>
      </c>
      <c r="B651" s="32" t="n">
        <v>63</v>
      </c>
      <c r="C651" s="32" t="n">
        <v>72</v>
      </c>
      <c r="D651" s="31" t="s">
        <v>285</v>
      </c>
    </row>
    <row r="652" customFormat="false" ht="15" hidden="false" customHeight="false" outlineLevel="0" collapsed="false">
      <c r="A652" s="32" t="n">
        <v>24422</v>
      </c>
      <c r="B652" s="32" t="n">
        <v>72</v>
      </c>
      <c r="C652" s="32" t="n">
        <v>80</v>
      </c>
      <c r="D652" s="31" t="s">
        <v>286</v>
      </c>
    </row>
    <row r="653" customFormat="false" ht="15" hidden="false" customHeight="false" outlineLevel="0" collapsed="false">
      <c r="A653" s="32" t="n">
        <v>24422</v>
      </c>
      <c r="B653" s="32" t="n">
        <v>80</v>
      </c>
      <c r="C653" s="32" t="n">
        <v>86</v>
      </c>
      <c r="D653" s="31" t="s">
        <v>287</v>
      </c>
    </row>
    <row r="654" customFormat="false" ht="15" hidden="false" customHeight="false" outlineLevel="0" collapsed="false">
      <c r="A654" s="32" t="n">
        <v>24422</v>
      </c>
      <c r="B654" s="32" t="n">
        <v>86</v>
      </c>
      <c r="C654" s="32" t="n">
        <v>91</v>
      </c>
      <c r="D654" s="31" t="s">
        <v>286</v>
      </c>
    </row>
    <row r="655" customFormat="false" ht="15" hidden="false" customHeight="false" outlineLevel="0" collapsed="false">
      <c r="A655" s="32" t="n">
        <v>24427</v>
      </c>
      <c r="B655" s="32" t="n">
        <v>0</v>
      </c>
      <c r="C655" s="32" t="n">
        <v>2</v>
      </c>
      <c r="D655" s="31" t="s">
        <v>149</v>
      </c>
    </row>
    <row r="656" customFormat="false" ht="15" hidden="false" customHeight="false" outlineLevel="0" collapsed="false">
      <c r="A656" s="32" t="n">
        <v>24427</v>
      </c>
      <c r="B656" s="32" t="n">
        <v>2</v>
      </c>
      <c r="C656" s="32" t="n">
        <v>6</v>
      </c>
      <c r="D656" s="31" t="s">
        <v>288</v>
      </c>
    </row>
    <row r="657" customFormat="false" ht="15" hidden="false" customHeight="false" outlineLevel="0" collapsed="false">
      <c r="A657" s="32" t="n">
        <v>24427</v>
      </c>
      <c r="B657" s="32" t="n">
        <v>28</v>
      </c>
      <c r="C657" s="32" t="n">
        <v>49</v>
      </c>
      <c r="D657" s="31" t="s">
        <v>289</v>
      </c>
    </row>
    <row r="658" customFormat="false" ht="15" hidden="false" customHeight="false" outlineLevel="0" collapsed="false">
      <c r="A658" s="32" t="n">
        <v>24427</v>
      </c>
      <c r="B658" s="32" t="n">
        <v>49</v>
      </c>
      <c r="C658" s="32" t="n">
        <v>63</v>
      </c>
      <c r="D658" s="31" t="s">
        <v>290</v>
      </c>
    </row>
    <row r="659" customFormat="false" ht="15" hidden="false" customHeight="false" outlineLevel="0" collapsed="false">
      <c r="A659" s="32" t="n">
        <v>24427</v>
      </c>
      <c r="B659" s="32" t="n">
        <v>6</v>
      </c>
      <c r="C659" s="32" t="n">
        <v>9</v>
      </c>
      <c r="D659" s="31" t="s">
        <v>291</v>
      </c>
    </row>
    <row r="660" customFormat="false" ht="15" hidden="false" customHeight="false" outlineLevel="0" collapsed="false">
      <c r="A660" s="32" t="n">
        <v>24427</v>
      </c>
      <c r="B660" s="32" t="n">
        <v>63</v>
      </c>
      <c r="C660" s="32" t="n">
        <v>74</v>
      </c>
      <c r="D660" s="31" t="s">
        <v>292</v>
      </c>
    </row>
    <row r="661" customFormat="false" ht="15" hidden="false" customHeight="false" outlineLevel="0" collapsed="false">
      <c r="A661" s="32" t="n">
        <v>24427</v>
      </c>
      <c r="B661" s="32" t="n">
        <v>74</v>
      </c>
      <c r="C661" s="32" t="n">
        <v>86</v>
      </c>
      <c r="D661" s="31" t="s">
        <v>293</v>
      </c>
    </row>
    <row r="662" customFormat="false" ht="15" hidden="false" customHeight="false" outlineLevel="0" collapsed="false">
      <c r="A662" s="32" t="n">
        <v>24427</v>
      </c>
      <c r="B662" s="32" t="n">
        <v>86</v>
      </c>
      <c r="C662" s="32" t="n">
        <v>93</v>
      </c>
      <c r="D662" s="31" t="s">
        <v>292</v>
      </c>
    </row>
    <row r="663" customFormat="false" ht="15" hidden="false" customHeight="false" outlineLevel="0" collapsed="false">
      <c r="A663" s="32" t="n">
        <v>24427</v>
      </c>
      <c r="B663" s="32" t="n">
        <v>9</v>
      </c>
      <c r="C663" s="32" t="n">
        <v>28</v>
      </c>
      <c r="D663" s="31" t="s">
        <v>294</v>
      </c>
    </row>
    <row r="664" customFormat="false" ht="15" hidden="false" customHeight="false" outlineLevel="0" collapsed="false">
      <c r="A664" s="32" t="n">
        <v>24427</v>
      </c>
      <c r="B664" s="32" t="n">
        <v>93</v>
      </c>
      <c r="D664" s="31" t="s">
        <v>42</v>
      </c>
    </row>
    <row r="665" customFormat="false" ht="15" hidden="false" customHeight="false" outlineLevel="0" collapsed="false">
      <c r="A665" s="32" t="n">
        <v>24508</v>
      </c>
      <c r="B665" s="32" t="n">
        <v>0</v>
      </c>
      <c r="C665" s="32" t="n">
        <v>3</v>
      </c>
      <c r="D665" s="31" t="s">
        <v>295</v>
      </c>
    </row>
    <row r="666" customFormat="false" ht="15" hidden="false" customHeight="false" outlineLevel="0" collapsed="false">
      <c r="A666" s="32" t="n">
        <v>24508</v>
      </c>
      <c r="B666" s="32" t="n">
        <v>3</v>
      </c>
      <c r="C666" s="32" t="n">
        <v>6</v>
      </c>
      <c r="D666" s="31" t="s">
        <v>288</v>
      </c>
    </row>
    <row r="667" customFormat="false" ht="15" hidden="false" customHeight="false" outlineLevel="0" collapsed="false">
      <c r="A667" s="32" t="n">
        <v>24508</v>
      </c>
      <c r="B667" s="32" t="n">
        <v>6</v>
      </c>
      <c r="C667" s="32" t="n">
        <v>50</v>
      </c>
      <c r="D667" s="31" t="s">
        <v>231</v>
      </c>
    </row>
    <row r="668" customFormat="false" ht="15" hidden="false" customHeight="false" outlineLevel="0" collapsed="false">
      <c r="A668" s="32" t="n">
        <v>24513</v>
      </c>
      <c r="B668" s="32" t="n">
        <v>0</v>
      </c>
      <c r="C668" s="32" t="n">
        <v>4</v>
      </c>
      <c r="D668" s="31" t="s">
        <v>296</v>
      </c>
    </row>
    <row r="669" customFormat="false" ht="15" hidden="false" customHeight="false" outlineLevel="0" collapsed="false">
      <c r="A669" s="32" t="n">
        <v>24513</v>
      </c>
      <c r="B669" s="32" t="n">
        <v>31</v>
      </c>
      <c r="C669" s="32" t="n">
        <v>78</v>
      </c>
      <c r="D669" s="31" t="s">
        <v>297</v>
      </c>
    </row>
    <row r="670" customFormat="false" ht="15" hidden="false" customHeight="false" outlineLevel="0" collapsed="false">
      <c r="A670" s="32" t="n">
        <v>24513</v>
      </c>
      <c r="B670" s="32" t="n">
        <v>4</v>
      </c>
      <c r="C670" s="32" t="n">
        <v>31</v>
      </c>
      <c r="D670" s="31" t="s">
        <v>298</v>
      </c>
    </row>
    <row r="671" customFormat="false" ht="15" hidden="false" customHeight="false" outlineLevel="0" collapsed="false">
      <c r="A671" s="32" t="n">
        <v>24513</v>
      </c>
      <c r="B671" s="32" t="n">
        <v>78</v>
      </c>
      <c r="C671" s="32" t="n">
        <v>81</v>
      </c>
      <c r="D671" s="31" t="s">
        <v>299</v>
      </c>
    </row>
    <row r="672" customFormat="false" ht="15" hidden="false" customHeight="false" outlineLevel="0" collapsed="false">
      <c r="A672" s="32" t="n">
        <v>24513</v>
      </c>
      <c r="B672" s="32" t="n">
        <v>81</v>
      </c>
      <c r="C672" s="32" t="n">
        <v>92</v>
      </c>
      <c r="D672" s="31" t="s">
        <v>300</v>
      </c>
    </row>
    <row r="673" customFormat="false" ht="15" hidden="false" customHeight="false" outlineLevel="0" collapsed="false">
      <c r="A673" s="32" t="n">
        <v>24513</v>
      </c>
      <c r="B673" s="32" t="n">
        <v>92</v>
      </c>
      <c r="C673" s="32" t="n">
        <v>93</v>
      </c>
      <c r="D673" s="31" t="s">
        <v>43</v>
      </c>
    </row>
    <row r="674" customFormat="false" ht="15" hidden="false" customHeight="false" outlineLevel="0" collapsed="false">
      <c r="A674" s="32" t="n">
        <v>24518</v>
      </c>
      <c r="B674" s="32" t="n">
        <v>0</v>
      </c>
      <c r="C674" s="32" t="n">
        <v>48</v>
      </c>
      <c r="D674" s="31" t="s">
        <v>301</v>
      </c>
    </row>
    <row r="675" customFormat="false" ht="15" hidden="false" customHeight="false" outlineLevel="0" collapsed="false">
      <c r="A675" s="32" t="n">
        <v>24518</v>
      </c>
      <c r="B675" s="32" t="n">
        <v>48</v>
      </c>
      <c r="C675" s="32" t="n">
        <v>51</v>
      </c>
      <c r="D675" s="31" t="s">
        <v>288</v>
      </c>
    </row>
    <row r="676" customFormat="false" ht="15" hidden="false" customHeight="false" outlineLevel="0" collapsed="false">
      <c r="A676" s="32" t="n">
        <v>24518</v>
      </c>
      <c r="B676" s="32" t="n">
        <v>51</v>
      </c>
      <c r="C676" s="32" t="n">
        <v>73</v>
      </c>
      <c r="D676" s="31" t="s">
        <v>302</v>
      </c>
    </row>
    <row r="677" customFormat="false" ht="15" hidden="false" customHeight="false" outlineLevel="0" collapsed="false">
      <c r="A677" s="32" t="n">
        <v>24518</v>
      </c>
      <c r="B677" s="32" t="n">
        <v>73</v>
      </c>
      <c r="C677" s="32" t="n">
        <v>84</v>
      </c>
      <c r="D677" s="31" t="s">
        <v>303</v>
      </c>
    </row>
    <row r="678" customFormat="false" ht="15" hidden="false" customHeight="false" outlineLevel="0" collapsed="false">
      <c r="A678" s="32" t="n">
        <v>24518</v>
      </c>
      <c r="B678" s="32" t="n">
        <v>84</v>
      </c>
      <c r="C678" s="32" t="n">
        <v>99</v>
      </c>
      <c r="D678" s="31" t="s">
        <v>229</v>
      </c>
    </row>
    <row r="679" customFormat="false" ht="15" hidden="false" customHeight="false" outlineLevel="0" collapsed="false">
      <c r="A679" s="32" t="n">
        <v>24518</v>
      </c>
      <c r="B679" s="32" t="n">
        <v>99</v>
      </c>
      <c r="D679" s="31" t="s">
        <v>43</v>
      </c>
    </row>
    <row r="680" customFormat="false" ht="15" hidden="false" customHeight="false" outlineLevel="0" collapsed="false">
      <c r="A680" s="32" t="n">
        <v>24523</v>
      </c>
      <c r="B680" s="32" t="n">
        <v>0</v>
      </c>
      <c r="C680" s="32" t="n">
        <v>1</v>
      </c>
      <c r="D680" s="31" t="s">
        <v>149</v>
      </c>
    </row>
    <row r="681" customFormat="false" ht="15" hidden="false" customHeight="false" outlineLevel="0" collapsed="false">
      <c r="A681" s="32" t="n">
        <v>24523</v>
      </c>
      <c r="B681" s="32" t="n">
        <v>1</v>
      </c>
      <c r="C681" s="32" t="n">
        <v>3</v>
      </c>
      <c r="D681" s="31" t="s">
        <v>42</v>
      </c>
    </row>
    <row r="682" customFormat="false" ht="15" hidden="false" customHeight="false" outlineLevel="0" collapsed="false">
      <c r="A682" s="32" t="n">
        <v>24523</v>
      </c>
      <c r="B682" s="32" t="n">
        <v>10</v>
      </c>
      <c r="C682" s="32" t="n">
        <v>48</v>
      </c>
      <c r="D682" s="31" t="s">
        <v>304</v>
      </c>
    </row>
    <row r="683" customFormat="false" ht="15" hidden="false" customHeight="false" outlineLevel="0" collapsed="false">
      <c r="A683" s="32" t="n">
        <v>24523</v>
      </c>
      <c r="B683" s="32" t="n">
        <v>3</v>
      </c>
      <c r="C683" s="32" t="n">
        <v>10</v>
      </c>
      <c r="D683" s="31" t="s">
        <v>43</v>
      </c>
    </row>
    <row r="684" customFormat="false" ht="15" hidden="false" customHeight="false" outlineLevel="0" collapsed="false">
      <c r="A684" s="32" t="n">
        <v>24523</v>
      </c>
      <c r="B684" s="32" t="n">
        <v>48</v>
      </c>
      <c r="C684" s="32" t="n">
        <v>51</v>
      </c>
      <c r="D684" s="31" t="s">
        <v>42</v>
      </c>
    </row>
    <row r="685" customFormat="false" ht="15" hidden="false" customHeight="false" outlineLevel="0" collapsed="false">
      <c r="A685" s="32" t="n">
        <v>24523</v>
      </c>
      <c r="B685" s="32" t="n">
        <v>51</v>
      </c>
      <c r="C685" s="32" t="n">
        <v>55</v>
      </c>
      <c r="D685" s="31" t="s">
        <v>305</v>
      </c>
    </row>
    <row r="686" customFormat="false" ht="15" hidden="false" customHeight="false" outlineLevel="0" collapsed="false">
      <c r="A686" s="32" t="n">
        <v>24523</v>
      </c>
      <c r="B686" s="32" t="n">
        <v>55</v>
      </c>
      <c r="C686" s="32" t="n">
        <v>96</v>
      </c>
      <c r="D686" s="31" t="s">
        <v>306</v>
      </c>
    </row>
    <row r="687" customFormat="false" ht="15" hidden="false" customHeight="false" outlineLevel="0" collapsed="false">
      <c r="A687" s="32" t="n">
        <v>24523</v>
      </c>
      <c r="B687" s="32" t="n">
        <v>96</v>
      </c>
      <c r="D687" s="31" t="s">
        <v>43</v>
      </c>
    </row>
    <row r="688" customFormat="false" ht="15" hidden="false" customHeight="false" outlineLevel="0" collapsed="false">
      <c r="A688" s="32" t="n">
        <v>24533</v>
      </c>
      <c r="B688" s="32" t="n">
        <v>0</v>
      </c>
      <c r="C688" s="32" t="n">
        <v>1</v>
      </c>
      <c r="D688" s="31" t="s">
        <v>149</v>
      </c>
    </row>
    <row r="689" customFormat="false" ht="15" hidden="false" customHeight="false" outlineLevel="0" collapsed="false">
      <c r="A689" s="32" t="n">
        <v>24533</v>
      </c>
      <c r="B689" s="32" t="n">
        <v>1</v>
      </c>
      <c r="C689" s="32" t="n">
        <v>3</v>
      </c>
      <c r="D689" s="31" t="s">
        <v>42</v>
      </c>
    </row>
    <row r="690" customFormat="false" ht="15" hidden="false" customHeight="false" outlineLevel="0" collapsed="false">
      <c r="A690" s="32" t="n">
        <v>24533</v>
      </c>
      <c r="B690" s="32" t="n">
        <v>10</v>
      </c>
      <c r="C690" s="32" t="n">
        <v>26</v>
      </c>
      <c r="D690" s="31" t="s">
        <v>299</v>
      </c>
    </row>
    <row r="691" customFormat="false" ht="15" hidden="false" customHeight="false" outlineLevel="0" collapsed="false">
      <c r="A691" s="32" t="n">
        <v>24533</v>
      </c>
      <c r="B691" s="32" t="n">
        <v>26</v>
      </c>
      <c r="C691" s="32" t="n">
        <v>48</v>
      </c>
      <c r="D691" s="31" t="s">
        <v>229</v>
      </c>
    </row>
    <row r="692" customFormat="false" ht="15" hidden="false" customHeight="false" outlineLevel="0" collapsed="false">
      <c r="A692" s="32" t="n">
        <v>24533</v>
      </c>
      <c r="B692" s="32" t="n">
        <v>3</v>
      </c>
      <c r="C692" s="32" t="n">
        <v>10</v>
      </c>
      <c r="D692" s="31" t="s">
        <v>43</v>
      </c>
    </row>
    <row r="693" customFormat="false" ht="15" hidden="false" customHeight="false" outlineLevel="0" collapsed="false">
      <c r="A693" s="32" t="n">
        <v>24533</v>
      </c>
      <c r="B693" s="32" t="n">
        <v>48</v>
      </c>
      <c r="C693" s="32" t="n">
        <v>51</v>
      </c>
      <c r="D693" s="31" t="s">
        <v>42</v>
      </c>
    </row>
    <row r="694" customFormat="false" ht="15" hidden="false" customHeight="false" outlineLevel="0" collapsed="false">
      <c r="A694" s="32" t="n">
        <v>24533</v>
      </c>
      <c r="B694" s="32" t="n">
        <v>51</v>
      </c>
      <c r="C694" s="32" t="n">
        <v>55</v>
      </c>
      <c r="D694" s="31" t="s">
        <v>307</v>
      </c>
    </row>
    <row r="695" customFormat="false" ht="15" hidden="false" customHeight="false" outlineLevel="0" collapsed="false">
      <c r="A695" s="32" t="n">
        <v>24533</v>
      </c>
      <c r="B695" s="32" t="n">
        <v>55</v>
      </c>
      <c r="C695" s="32" t="n">
        <v>82</v>
      </c>
      <c r="D695" s="31" t="s">
        <v>229</v>
      </c>
    </row>
    <row r="696" customFormat="false" ht="15" hidden="false" customHeight="false" outlineLevel="0" collapsed="false">
      <c r="A696" s="32" t="n">
        <v>24534</v>
      </c>
      <c r="B696" s="32" t="n">
        <v>0</v>
      </c>
      <c r="C696" s="32" t="n">
        <v>21</v>
      </c>
      <c r="D696" s="31" t="s">
        <v>229</v>
      </c>
    </row>
    <row r="697" customFormat="false" ht="15" hidden="false" customHeight="false" outlineLevel="0" collapsed="false">
      <c r="A697" s="32" t="n">
        <v>24534</v>
      </c>
      <c r="B697" s="32" t="n">
        <v>21</v>
      </c>
      <c r="C697" s="32" t="n">
        <v>25</v>
      </c>
      <c r="D697" s="31" t="s">
        <v>43</v>
      </c>
    </row>
    <row r="698" customFormat="false" ht="15" hidden="false" customHeight="false" outlineLevel="0" collapsed="false">
      <c r="A698" s="32" t="n">
        <v>24534</v>
      </c>
      <c r="B698" s="32" t="n">
        <v>25</v>
      </c>
      <c r="C698" s="32" t="n">
        <v>42</v>
      </c>
      <c r="D698" s="31" t="s">
        <v>298</v>
      </c>
    </row>
    <row r="699" customFormat="false" ht="15" hidden="false" customHeight="false" outlineLevel="0" collapsed="false">
      <c r="A699" s="32" t="n">
        <v>24534</v>
      </c>
      <c r="B699" s="32" t="n">
        <v>42</v>
      </c>
      <c r="C699" s="32" t="n">
        <v>45</v>
      </c>
      <c r="D699" s="31" t="s">
        <v>288</v>
      </c>
    </row>
    <row r="700" customFormat="false" ht="15" hidden="false" customHeight="false" outlineLevel="0" collapsed="false">
      <c r="A700" s="32" t="n">
        <v>24534</v>
      </c>
      <c r="B700" s="32" t="n">
        <v>45</v>
      </c>
      <c r="C700" s="32" t="n">
        <v>74</v>
      </c>
      <c r="D700" s="31" t="s">
        <v>308</v>
      </c>
    </row>
    <row r="701" customFormat="false" ht="15" hidden="false" customHeight="false" outlineLevel="0" collapsed="false">
      <c r="A701" s="32" t="n">
        <v>24534</v>
      </c>
      <c r="B701" s="32" t="n">
        <v>74</v>
      </c>
      <c r="C701" s="32" t="n">
        <v>84</v>
      </c>
      <c r="D701" s="31" t="s">
        <v>51</v>
      </c>
    </row>
    <row r="702" customFormat="false" ht="15" hidden="false" customHeight="false" outlineLevel="0" collapsed="false">
      <c r="A702" s="32" t="n">
        <v>24534</v>
      </c>
      <c r="B702" s="32" t="n">
        <v>84</v>
      </c>
      <c r="C702" s="32" t="n">
        <v>87</v>
      </c>
      <c r="D702" s="31" t="s">
        <v>43</v>
      </c>
    </row>
    <row r="703" customFormat="false" ht="15" hidden="false" customHeight="false" outlineLevel="0" collapsed="false">
      <c r="A703" s="32" t="n">
        <v>24534</v>
      </c>
      <c r="B703" s="32" t="n">
        <v>87</v>
      </c>
      <c r="D703" s="31" t="s">
        <v>42</v>
      </c>
    </row>
    <row r="704" customFormat="false" ht="15" hidden="false" customHeight="false" outlineLevel="0" collapsed="false">
      <c r="A704" s="32" t="n">
        <v>24538</v>
      </c>
      <c r="B704" s="32" t="n">
        <v>0</v>
      </c>
      <c r="C704" s="32" t="n">
        <v>1</v>
      </c>
      <c r="D704" s="31" t="s">
        <v>149</v>
      </c>
    </row>
    <row r="705" customFormat="false" ht="15" hidden="false" customHeight="false" outlineLevel="0" collapsed="false">
      <c r="A705" s="32" t="n">
        <v>24538</v>
      </c>
      <c r="B705" s="32" t="n">
        <v>1</v>
      </c>
      <c r="C705" s="32" t="n">
        <v>25</v>
      </c>
      <c r="D705" s="31" t="s">
        <v>42</v>
      </c>
    </row>
    <row r="706" customFormat="false" ht="15" hidden="false" customHeight="false" outlineLevel="0" collapsed="false">
      <c r="A706" s="32" t="n">
        <v>24538</v>
      </c>
      <c r="B706" s="32" t="n">
        <v>25</v>
      </c>
      <c r="C706" s="32" t="n">
        <v>28</v>
      </c>
      <c r="D706" s="31" t="s">
        <v>309</v>
      </c>
    </row>
    <row r="707" customFormat="false" ht="15" hidden="false" customHeight="false" outlineLevel="0" collapsed="false">
      <c r="A707" s="32" t="n">
        <v>24538</v>
      </c>
      <c r="B707" s="32" t="n">
        <v>28</v>
      </c>
      <c r="C707" s="32" t="n">
        <v>38</v>
      </c>
      <c r="D707" s="31" t="s">
        <v>42</v>
      </c>
    </row>
    <row r="708" customFormat="false" ht="15" hidden="false" customHeight="false" outlineLevel="0" collapsed="false">
      <c r="A708" s="32" t="n">
        <v>24538</v>
      </c>
      <c r="B708" s="32" t="n">
        <v>38</v>
      </c>
      <c r="C708" s="32" t="n">
        <v>45</v>
      </c>
      <c r="D708" s="31" t="s">
        <v>166</v>
      </c>
    </row>
    <row r="709" customFormat="false" ht="15" hidden="false" customHeight="false" outlineLevel="0" collapsed="false">
      <c r="A709" s="32" t="n">
        <v>24539</v>
      </c>
      <c r="B709" s="32" t="n">
        <v>0</v>
      </c>
      <c r="C709" s="32" t="n">
        <v>20</v>
      </c>
      <c r="D709" s="31" t="s">
        <v>229</v>
      </c>
    </row>
    <row r="710" customFormat="false" ht="15" hidden="false" customHeight="false" outlineLevel="0" collapsed="false">
      <c r="A710" s="32" t="n">
        <v>24539</v>
      </c>
      <c r="B710" s="32" t="n">
        <v>20</v>
      </c>
      <c r="C710" s="32" t="n">
        <v>26</v>
      </c>
      <c r="D710" s="31" t="s">
        <v>43</v>
      </c>
    </row>
    <row r="711" customFormat="false" ht="15" hidden="false" customHeight="false" outlineLevel="0" collapsed="false">
      <c r="A711" s="32" t="n">
        <v>24539</v>
      </c>
      <c r="B711" s="32" t="n">
        <v>26</v>
      </c>
      <c r="C711" s="32" t="n">
        <v>46</v>
      </c>
      <c r="D711" s="31" t="s">
        <v>298</v>
      </c>
    </row>
    <row r="712" customFormat="false" ht="15" hidden="false" customHeight="false" outlineLevel="0" collapsed="false">
      <c r="A712" s="32" t="n">
        <v>24539</v>
      </c>
      <c r="B712" s="32" t="n">
        <v>46</v>
      </c>
      <c r="C712" s="32" t="n">
        <v>50</v>
      </c>
      <c r="D712" s="31" t="s">
        <v>42</v>
      </c>
    </row>
    <row r="713" customFormat="false" ht="15" hidden="false" customHeight="false" outlineLevel="0" collapsed="false">
      <c r="A713" s="32" t="n">
        <v>24539</v>
      </c>
      <c r="B713" s="32" t="n">
        <v>50</v>
      </c>
      <c r="C713" s="32" t="n">
        <v>77</v>
      </c>
      <c r="D713" s="31" t="s">
        <v>308</v>
      </c>
    </row>
    <row r="714" customFormat="false" ht="15" hidden="false" customHeight="false" outlineLevel="0" collapsed="false">
      <c r="A714" s="32" t="n">
        <v>24539</v>
      </c>
      <c r="B714" s="32" t="n">
        <v>77</v>
      </c>
      <c r="C714" s="32" t="n">
        <v>83</v>
      </c>
      <c r="D714" s="31" t="s">
        <v>310</v>
      </c>
    </row>
    <row r="715" customFormat="false" ht="15" hidden="false" customHeight="false" outlineLevel="0" collapsed="false">
      <c r="A715" s="32" t="n">
        <v>24539</v>
      </c>
      <c r="B715" s="32" t="n">
        <v>83</v>
      </c>
      <c r="C715" s="32" t="n">
        <v>87</v>
      </c>
      <c r="D715" s="31" t="s">
        <v>43</v>
      </c>
    </row>
    <row r="716" customFormat="false" ht="15" hidden="false" customHeight="false" outlineLevel="0" collapsed="false">
      <c r="A716" s="32" t="n">
        <v>24539</v>
      </c>
      <c r="B716" s="32" t="n">
        <v>87</v>
      </c>
      <c r="D716" s="31" t="s">
        <v>42</v>
      </c>
    </row>
    <row r="717" customFormat="false" ht="15" hidden="false" customHeight="false" outlineLevel="0" collapsed="false">
      <c r="A717" s="32" t="n">
        <v>24540</v>
      </c>
      <c r="B717" s="32" t="n">
        <v>0</v>
      </c>
      <c r="C717" s="32" t="n">
        <v>8</v>
      </c>
      <c r="D717" s="31" t="s">
        <v>311</v>
      </c>
    </row>
    <row r="718" customFormat="false" ht="15" hidden="false" customHeight="false" outlineLevel="0" collapsed="false">
      <c r="A718" s="32" t="n">
        <v>24540</v>
      </c>
      <c r="B718" s="32" t="n">
        <v>52</v>
      </c>
      <c r="C718" s="32" t="n">
        <v>56</v>
      </c>
      <c r="D718" s="31" t="s">
        <v>269</v>
      </c>
    </row>
    <row r="719" customFormat="false" ht="15" hidden="false" customHeight="false" outlineLevel="0" collapsed="false">
      <c r="A719" s="32" t="n">
        <v>24540</v>
      </c>
      <c r="B719" s="32" t="n">
        <v>56</v>
      </c>
      <c r="C719" s="32" t="n">
        <v>92</v>
      </c>
      <c r="D719" s="31" t="s">
        <v>312</v>
      </c>
    </row>
    <row r="720" customFormat="false" ht="15" hidden="false" customHeight="false" outlineLevel="0" collapsed="false">
      <c r="A720" s="32" t="n">
        <v>24540</v>
      </c>
      <c r="B720" s="32" t="n">
        <v>8</v>
      </c>
      <c r="C720" s="32" t="n">
        <v>52</v>
      </c>
      <c r="D720" s="31" t="s">
        <v>313</v>
      </c>
    </row>
    <row r="721" customFormat="false" ht="15" hidden="false" customHeight="false" outlineLevel="0" collapsed="false">
      <c r="A721" s="32" t="n">
        <v>24540</v>
      </c>
      <c r="B721" s="32" t="n">
        <v>92</v>
      </c>
      <c r="C721" s="32" t="n">
        <v>93</v>
      </c>
      <c r="D721" s="31" t="s">
        <v>43</v>
      </c>
    </row>
    <row r="722" customFormat="false" ht="15" hidden="false" customHeight="false" outlineLevel="0" collapsed="false">
      <c r="A722" s="32" t="n">
        <v>25091</v>
      </c>
      <c r="B722" s="32" t="n">
        <v>0</v>
      </c>
      <c r="C722" s="32" t="n">
        <v>36</v>
      </c>
      <c r="D722" s="31" t="s">
        <v>314</v>
      </c>
    </row>
    <row r="723" customFormat="false" ht="15" hidden="false" customHeight="false" outlineLevel="0" collapsed="false">
      <c r="A723" s="32" t="n">
        <v>25091</v>
      </c>
      <c r="B723" s="32" t="n">
        <v>36</v>
      </c>
      <c r="C723" s="32" t="n">
        <v>39</v>
      </c>
      <c r="D723" s="31" t="s">
        <v>315</v>
      </c>
    </row>
    <row r="724" customFormat="false" ht="15" hidden="false" customHeight="false" outlineLevel="0" collapsed="false">
      <c r="A724" s="32" t="n">
        <v>25092</v>
      </c>
      <c r="B724" s="32" t="n">
        <v>0</v>
      </c>
      <c r="C724" s="32" t="n">
        <v>84</v>
      </c>
      <c r="D724" s="31" t="s">
        <v>316</v>
      </c>
    </row>
    <row r="725" customFormat="false" ht="15" hidden="false" customHeight="false" outlineLevel="0" collapsed="false">
      <c r="A725" s="32" t="n">
        <v>25094</v>
      </c>
      <c r="B725" s="32" t="n">
        <v>0</v>
      </c>
      <c r="C725" s="32" t="n">
        <v>54</v>
      </c>
      <c r="D725" s="31" t="s">
        <v>317</v>
      </c>
    </row>
    <row r="726" customFormat="false" ht="15" hidden="false" customHeight="false" outlineLevel="0" collapsed="false">
      <c r="A726" s="32" t="n">
        <v>25098</v>
      </c>
      <c r="B726" s="32" t="n">
        <v>0</v>
      </c>
      <c r="C726" s="32" t="n">
        <v>3</v>
      </c>
      <c r="D726" s="31" t="s">
        <v>318</v>
      </c>
    </row>
    <row r="727" customFormat="false" ht="15" hidden="false" customHeight="false" outlineLevel="0" collapsed="false">
      <c r="A727" s="32" t="n">
        <v>25098</v>
      </c>
      <c r="B727" s="32" t="n">
        <v>15</v>
      </c>
      <c r="C727" s="32" t="n">
        <v>36</v>
      </c>
      <c r="D727" s="31" t="s">
        <v>319</v>
      </c>
    </row>
    <row r="728" customFormat="false" ht="15" hidden="false" customHeight="false" outlineLevel="0" collapsed="false">
      <c r="A728" s="32" t="n">
        <v>25098</v>
      </c>
      <c r="B728" s="32" t="n">
        <v>3</v>
      </c>
      <c r="C728" s="32" t="n">
        <v>15</v>
      </c>
      <c r="D728" s="31" t="s">
        <v>320</v>
      </c>
    </row>
    <row r="729" customFormat="false" ht="15" hidden="false" customHeight="false" outlineLevel="0" collapsed="false">
      <c r="A729" s="32" t="n">
        <v>25098</v>
      </c>
      <c r="B729" s="32" t="n">
        <v>36</v>
      </c>
      <c r="C729" s="32" t="n">
        <v>54</v>
      </c>
      <c r="D729" s="31" t="s">
        <v>321</v>
      </c>
    </row>
    <row r="730" customFormat="false" ht="15" hidden="false" customHeight="false" outlineLevel="0" collapsed="false">
      <c r="A730" s="32" t="n">
        <v>25098</v>
      </c>
      <c r="B730" s="32" t="n">
        <v>54</v>
      </c>
      <c r="C730" s="32" t="n">
        <v>60</v>
      </c>
      <c r="D730" s="31" t="s">
        <v>322</v>
      </c>
    </row>
    <row r="731" customFormat="false" ht="15" hidden="false" customHeight="false" outlineLevel="0" collapsed="false">
      <c r="A731" s="32" t="n">
        <v>25098</v>
      </c>
      <c r="B731" s="32" t="n">
        <v>60</v>
      </c>
      <c r="C731" s="32" t="n">
        <v>67</v>
      </c>
      <c r="D731" s="31" t="s">
        <v>47</v>
      </c>
    </row>
    <row r="732" customFormat="false" ht="15" hidden="false" customHeight="false" outlineLevel="0" collapsed="false">
      <c r="A732" s="32" t="n">
        <v>25098</v>
      </c>
      <c r="B732" s="32" t="n">
        <v>67</v>
      </c>
      <c r="C732" s="32" t="n">
        <v>72</v>
      </c>
      <c r="D732" s="31" t="s">
        <v>323</v>
      </c>
    </row>
    <row r="733" customFormat="false" ht="15" hidden="false" customHeight="false" outlineLevel="0" collapsed="false">
      <c r="A733" s="32" t="n">
        <v>25098</v>
      </c>
      <c r="B733" s="32" t="n">
        <v>72</v>
      </c>
      <c r="C733" s="32" t="n">
        <v>84</v>
      </c>
      <c r="D733" s="31" t="s">
        <v>209</v>
      </c>
    </row>
    <row r="734" customFormat="false" ht="15" hidden="false" customHeight="false" outlineLevel="0" collapsed="false">
      <c r="A734" s="32" t="n">
        <v>25099</v>
      </c>
      <c r="B734" s="32" t="n">
        <v>0</v>
      </c>
      <c r="C734" s="32" t="n">
        <v>5</v>
      </c>
      <c r="D734" s="31" t="s">
        <v>324</v>
      </c>
    </row>
    <row r="735" customFormat="false" ht="15" hidden="false" customHeight="false" outlineLevel="0" collapsed="false">
      <c r="A735" s="32" t="n">
        <v>25099</v>
      </c>
      <c r="B735" s="32" t="n">
        <v>30</v>
      </c>
      <c r="C735" s="32" t="n">
        <v>50</v>
      </c>
      <c r="D735" s="31" t="s">
        <v>322</v>
      </c>
    </row>
    <row r="736" customFormat="false" ht="15" hidden="false" customHeight="false" outlineLevel="0" collapsed="false">
      <c r="A736" s="32" t="n">
        <v>25099</v>
      </c>
      <c r="B736" s="32" t="n">
        <v>5</v>
      </c>
      <c r="C736" s="32" t="n">
        <v>30</v>
      </c>
      <c r="D736" s="31" t="s">
        <v>313</v>
      </c>
    </row>
    <row r="737" customFormat="false" ht="15" hidden="false" customHeight="false" outlineLevel="0" collapsed="false">
      <c r="A737" s="32" t="n">
        <v>25099</v>
      </c>
      <c r="B737" s="32" t="n">
        <v>50</v>
      </c>
      <c r="C737" s="32" t="n">
        <v>60</v>
      </c>
      <c r="D737" s="31" t="s">
        <v>325</v>
      </c>
    </row>
    <row r="738" customFormat="false" ht="15" hidden="false" customHeight="false" outlineLevel="0" collapsed="false">
      <c r="A738" s="32" t="n">
        <v>25099</v>
      </c>
      <c r="B738" s="32" t="n">
        <v>60</v>
      </c>
      <c r="C738" s="32" t="n">
        <v>75</v>
      </c>
      <c r="D738" s="31" t="s">
        <v>322</v>
      </c>
    </row>
    <row r="739" customFormat="false" ht="15" hidden="false" customHeight="false" outlineLevel="0" collapsed="false">
      <c r="A739" s="32" t="n">
        <v>25099</v>
      </c>
      <c r="B739" s="32" t="n">
        <v>75</v>
      </c>
      <c r="C739" s="32" t="n">
        <v>82</v>
      </c>
      <c r="D739" s="31" t="s">
        <v>313</v>
      </c>
    </row>
    <row r="740" customFormat="false" ht="15" hidden="false" customHeight="false" outlineLevel="0" collapsed="false">
      <c r="A740" s="32" t="n">
        <v>25104</v>
      </c>
      <c r="B740" s="32" t="n">
        <v>0</v>
      </c>
      <c r="C740" s="32" t="n">
        <v>12</v>
      </c>
      <c r="D740" s="31" t="s">
        <v>326</v>
      </c>
    </row>
    <row r="741" customFormat="false" ht="15" hidden="false" customHeight="false" outlineLevel="0" collapsed="false">
      <c r="A741" s="32" t="n">
        <v>25104</v>
      </c>
      <c r="B741" s="32" t="n">
        <v>12</v>
      </c>
      <c r="C741" s="32" t="n">
        <v>18</v>
      </c>
      <c r="D741" s="31" t="s">
        <v>327</v>
      </c>
    </row>
    <row r="742" customFormat="false" ht="15" hidden="false" customHeight="false" outlineLevel="0" collapsed="false">
      <c r="A742" s="32" t="n">
        <v>25104</v>
      </c>
      <c r="B742" s="32" t="n">
        <v>18</v>
      </c>
      <c r="C742" s="32" t="n">
        <v>36</v>
      </c>
      <c r="D742" s="31" t="s">
        <v>328</v>
      </c>
    </row>
    <row r="743" customFormat="false" ht="15" hidden="false" customHeight="false" outlineLevel="0" collapsed="false">
      <c r="A743" s="32" t="n">
        <v>25104</v>
      </c>
      <c r="B743" s="32" t="n">
        <v>36</v>
      </c>
      <c r="C743" s="32" t="n">
        <v>54</v>
      </c>
      <c r="D743" s="31" t="s">
        <v>329</v>
      </c>
    </row>
    <row r="744" customFormat="false" ht="15" hidden="false" customHeight="false" outlineLevel="0" collapsed="false">
      <c r="A744" s="32" t="n">
        <v>25104</v>
      </c>
      <c r="B744" s="32" t="n">
        <v>54</v>
      </c>
      <c r="C744" s="32" t="n">
        <v>68</v>
      </c>
      <c r="D744" s="31" t="s">
        <v>330</v>
      </c>
    </row>
    <row r="745" customFormat="false" ht="15" hidden="false" customHeight="false" outlineLevel="0" collapsed="false">
      <c r="A745" s="32" t="n">
        <v>25109</v>
      </c>
      <c r="B745" s="32" t="n">
        <v>0</v>
      </c>
      <c r="C745" s="32" t="n">
        <v>12</v>
      </c>
      <c r="D745" s="31" t="s">
        <v>232</v>
      </c>
    </row>
    <row r="746" customFormat="false" ht="15" hidden="false" customHeight="false" outlineLevel="0" collapsed="false">
      <c r="A746" s="32" t="n">
        <v>25109</v>
      </c>
      <c r="B746" s="32" t="n">
        <v>12</v>
      </c>
      <c r="C746" s="32" t="n">
        <v>24</v>
      </c>
      <c r="D746" s="31" t="s">
        <v>328</v>
      </c>
    </row>
    <row r="747" customFormat="false" ht="15" hidden="false" customHeight="false" outlineLevel="0" collapsed="false">
      <c r="A747" s="32" t="n">
        <v>25109</v>
      </c>
      <c r="B747" s="32" t="n">
        <v>24</v>
      </c>
      <c r="C747" s="32" t="n">
        <v>36</v>
      </c>
      <c r="D747" s="31" t="s">
        <v>331</v>
      </c>
    </row>
    <row r="748" customFormat="false" ht="15" hidden="false" customHeight="false" outlineLevel="0" collapsed="false">
      <c r="A748" s="32" t="n">
        <v>25109</v>
      </c>
      <c r="B748" s="32" t="n">
        <v>36</v>
      </c>
      <c r="C748" s="32" t="n">
        <v>54</v>
      </c>
      <c r="D748" s="31" t="s">
        <v>327</v>
      </c>
    </row>
    <row r="749" customFormat="false" ht="15" hidden="false" customHeight="false" outlineLevel="0" collapsed="false">
      <c r="A749" s="32" t="n">
        <v>25109</v>
      </c>
      <c r="B749" s="32" t="n">
        <v>54</v>
      </c>
      <c r="C749" s="32" t="n">
        <v>70</v>
      </c>
      <c r="D749" s="31" t="s">
        <v>327</v>
      </c>
    </row>
    <row r="750" customFormat="false" ht="15" hidden="false" customHeight="false" outlineLevel="0" collapsed="false">
      <c r="A750" s="32" t="n">
        <v>25111</v>
      </c>
      <c r="B750" s="32" t="n">
        <v>0</v>
      </c>
      <c r="C750" s="32" t="n">
        <v>20</v>
      </c>
      <c r="D750" s="31" t="s">
        <v>332</v>
      </c>
    </row>
    <row r="751" customFormat="false" ht="15" hidden="false" customHeight="false" outlineLevel="0" collapsed="false">
      <c r="A751" s="32" t="n">
        <v>25111</v>
      </c>
      <c r="B751" s="32" t="n">
        <v>20</v>
      </c>
      <c r="C751" s="32" t="n">
        <v>40</v>
      </c>
      <c r="D751" s="31" t="s">
        <v>244</v>
      </c>
    </row>
    <row r="752" customFormat="false" ht="15" hidden="false" customHeight="false" outlineLevel="0" collapsed="false">
      <c r="A752" s="32" t="n">
        <v>25111</v>
      </c>
      <c r="B752" s="32" t="n">
        <v>40</v>
      </c>
      <c r="C752" s="32" t="n">
        <v>45</v>
      </c>
      <c r="D752" s="31" t="s">
        <v>244</v>
      </c>
    </row>
    <row r="753" customFormat="false" ht="15" hidden="false" customHeight="false" outlineLevel="0" collapsed="false">
      <c r="A753" s="32" t="n">
        <v>25157</v>
      </c>
      <c r="B753" s="32" t="n">
        <v>0</v>
      </c>
      <c r="C753" s="32" t="n">
        <v>1</v>
      </c>
      <c r="D753" s="31" t="s">
        <v>333</v>
      </c>
    </row>
    <row r="754" customFormat="false" ht="15" hidden="false" customHeight="false" outlineLevel="0" collapsed="false">
      <c r="A754" s="32" t="n">
        <v>25157</v>
      </c>
      <c r="B754" s="32" t="n">
        <v>1</v>
      </c>
      <c r="C754" s="32" t="n">
        <v>15</v>
      </c>
      <c r="D754" s="31" t="s">
        <v>209</v>
      </c>
    </row>
    <row r="755" customFormat="false" ht="15" hidden="false" customHeight="false" outlineLevel="0" collapsed="false">
      <c r="A755" s="32" t="n">
        <v>25157</v>
      </c>
      <c r="B755" s="32" t="n">
        <v>15</v>
      </c>
      <c r="C755" s="32" t="n">
        <v>20</v>
      </c>
      <c r="D755" s="31" t="s">
        <v>42</v>
      </c>
    </row>
    <row r="756" customFormat="false" ht="15" hidden="false" customHeight="false" outlineLevel="0" collapsed="false">
      <c r="A756" s="32" t="n">
        <v>25157</v>
      </c>
      <c r="B756" s="32" t="n">
        <v>20</v>
      </c>
      <c r="C756" s="32" t="n">
        <v>54</v>
      </c>
      <c r="D756" s="31" t="s">
        <v>313</v>
      </c>
    </row>
    <row r="757" customFormat="false" ht="15" hidden="false" customHeight="false" outlineLevel="0" collapsed="false">
      <c r="A757" s="32" t="n">
        <v>25157</v>
      </c>
      <c r="B757" s="32" t="n">
        <v>54</v>
      </c>
      <c r="C757" s="32" t="n">
        <v>60</v>
      </c>
      <c r="D757" s="31" t="s">
        <v>230</v>
      </c>
    </row>
    <row r="758" customFormat="false" ht="15" hidden="false" customHeight="false" outlineLevel="0" collapsed="false">
      <c r="A758" s="32" t="n">
        <v>25157</v>
      </c>
      <c r="B758" s="32" t="n">
        <v>60</v>
      </c>
      <c r="C758" s="32" t="n">
        <v>66</v>
      </c>
      <c r="D758" s="31" t="s">
        <v>325</v>
      </c>
    </row>
    <row r="759" customFormat="false" ht="15" hidden="false" customHeight="false" outlineLevel="0" collapsed="false">
      <c r="A759" s="32" t="n">
        <v>25157</v>
      </c>
      <c r="B759" s="32" t="n">
        <v>66</v>
      </c>
      <c r="C759" s="32" t="n">
        <v>72</v>
      </c>
      <c r="D759" s="31" t="s">
        <v>322</v>
      </c>
    </row>
    <row r="760" customFormat="false" ht="15" hidden="false" customHeight="false" outlineLevel="0" collapsed="false">
      <c r="A760" s="32" t="n">
        <v>25157</v>
      </c>
      <c r="B760" s="32" t="n">
        <v>72</v>
      </c>
      <c r="C760" s="32" t="n">
        <v>78</v>
      </c>
      <c r="D760" s="31" t="s">
        <v>325</v>
      </c>
    </row>
    <row r="761" customFormat="false" ht="15" hidden="false" customHeight="false" outlineLevel="0" collapsed="false">
      <c r="A761" s="32" t="n">
        <v>25157</v>
      </c>
      <c r="B761" s="32" t="n">
        <v>78</v>
      </c>
      <c r="C761" s="32" t="n">
        <v>84</v>
      </c>
      <c r="D761" s="31" t="s">
        <v>298</v>
      </c>
    </row>
    <row r="762" customFormat="false" ht="15" hidden="false" customHeight="false" outlineLevel="0" collapsed="false">
      <c r="A762" s="32" t="n">
        <v>25167</v>
      </c>
      <c r="B762" s="32" t="n">
        <v>0</v>
      </c>
      <c r="C762" s="32" t="n">
        <v>1</v>
      </c>
      <c r="D762" s="31" t="s">
        <v>149</v>
      </c>
    </row>
    <row r="763" customFormat="false" ht="15" hidden="false" customHeight="false" outlineLevel="0" collapsed="false">
      <c r="A763" s="32" t="n">
        <v>25167</v>
      </c>
      <c r="B763" s="32" t="n">
        <v>1</v>
      </c>
      <c r="C763" s="32" t="n">
        <v>12</v>
      </c>
      <c r="D763" s="31" t="s">
        <v>277</v>
      </c>
    </row>
    <row r="764" customFormat="false" ht="15" hidden="false" customHeight="false" outlineLevel="0" collapsed="false">
      <c r="A764" s="32" t="n">
        <v>25167</v>
      </c>
      <c r="B764" s="32" t="n">
        <v>12</v>
      </c>
      <c r="C764" s="32" t="n">
        <v>15</v>
      </c>
      <c r="D764" s="31" t="s">
        <v>43</v>
      </c>
    </row>
    <row r="765" customFormat="false" ht="15" hidden="false" customHeight="false" outlineLevel="0" collapsed="false">
      <c r="A765" s="32" t="n">
        <v>25167</v>
      </c>
      <c r="B765" s="32" t="n">
        <v>15</v>
      </c>
      <c r="C765" s="32" t="n">
        <v>40</v>
      </c>
      <c r="D765" s="31" t="s">
        <v>334</v>
      </c>
    </row>
    <row r="766" customFormat="false" ht="15" hidden="false" customHeight="false" outlineLevel="0" collapsed="false">
      <c r="A766" s="32" t="n">
        <v>25167</v>
      </c>
      <c r="B766" s="32" t="n">
        <v>40</v>
      </c>
      <c r="C766" s="32" t="n">
        <v>75</v>
      </c>
      <c r="D766" s="31" t="s">
        <v>335</v>
      </c>
    </row>
    <row r="767" customFormat="false" ht="15" hidden="false" customHeight="false" outlineLevel="0" collapsed="false">
      <c r="A767" s="32" t="n">
        <v>25172</v>
      </c>
      <c r="B767" s="32" t="n">
        <v>0</v>
      </c>
      <c r="C767" s="32" t="n">
        <v>5</v>
      </c>
      <c r="D767" s="31" t="s">
        <v>149</v>
      </c>
    </row>
    <row r="768" customFormat="false" ht="15" hidden="false" customHeight="false" outlineLevel="0" collapsed="false">
      <c r="A768" s="32" t="n">
        <v>25172</v>
      </c>
      <c r="B768" s="32" t="n">
        <v>20</v>
      </c>
      <c r="C768" s="32" t="n">
        <v>27</v>
      </c>
      <c r="D768" s="31" t="s">
        <v>232</v>
      </c>
    </row>
    <row r="769" customFormat="false" ht="15" hidden="false" customHeight="false" outlineLevel="0" collapsed="false">
      <c r="A769" s="32" t="n">
        <v>25172</v>
      </c>
      <c r="B769" s="32" t="n">
        <v>5</v>
      </c>
      <c r="C769" s="32" t="n">
        <v>20</v>
      </c>
      <c r="D769" s="31" t="s">
        <v>336</v>
      </c>
    </row>
    <row r="770" customFormat="false" ht="15" hidden="false" customHeight="false" outlineLevel="0" collapsed="false">
      <c r="A770" s="32" t="n">
        <v>25183</v>
      </c>
      <c r="B770" s="32" t="n">
        <v>0</v>
      </c>
      <c r="C770" s="32" t="n">
        <v>3</v>
      </c>
      <c r="D770" s="31" t="s">
        <v>337</v>
      </c>
    </row>
    <row r="771" customFormat="false" ht="15" hidden="false" customHeight="false" outlineLevel="0" collapsed="false">
      <c r="A771" s="32" t="n">
        <v>25183</v>
      </c>
      <c r="B771" s="32" t="n">
        <v>3</v>
      </c>
      <c r="C771" s="32" t="n">
        <v>5</v>
      </c>
      <c r="D771" s="31" t="s">
        <v>338</v>
      </c>
    </row>
    <row r="772" customFormat="false" ht="15" hidden="false" customHeight="false" outlineLevel="0" collapsed="false">
      <c r="A772" s="32" t="n">
        <v>25183</v>
      </c>
      <c r="B772" s="32" t="n">
        <v>36</v>
      </c>
      <c r="C772" s="32" t="n">
        <v>54</v>
      </c>
      <c r="D772" s="31" t="s">
        <v>230</v>
      </c>
    </row>
    <row r="773" customFormat="false" ht="15" hidden="false" customHeight="false" outlineLevel="0" collapsed="false">
      <c r="A773" s="32" t="n">
        <v>25183</v>
      </c>
      <c r="B773" s="32" t="n">
        <v>5</v>
      </c>
      <c r="C773" s="32" t="n">
        <v>36</v>
      </c>
      <c r="D773" s="31" t="s">
        <v>339</v>
      </c>
    </row>
    <row r="774" customFormat="false" ht="15" hidden="false" customHeight="false" outlineLevel="0" collapsed="false">
      <c r="A774" s="32" t="n">
        <v>25183</v>
      </c>
      <c r="B774" s="32" t="n">
        <v>54</v>
      </c>
      <c r="C774" s="32" t="n">
        <v>72</v>
      </c>
      <c r="D774" s="31" t="s">
        <v>340</v>
      </c>
    </row>
    <row r="775" customFormat="false" ht="15" hidden="false" customHeight="false" outlineLevel="0" collapsed="false">
      <c r="A775" s="32" t="n">
        <v>25184</v>
      </c>
      <c r="B775" s="32" t="n">
        <v>0</v>
      </c>
      <c r="C775" s="32" t="n">
        <v>5</v>
      </c>
      <c r="D775" s="31" t="s">
        <v>341</v>
      </c>
    </row>
    <row r="776" customFormat="false" ht="15" hidden="false" customHeight="false" outlineLevel="0" collapsed="false">
      <c r="A776" s="32" t="n">
        <v>25184</v>
      </c>
      <c r="B776" s="32" t="n">
        <v>19</v>
      </c>
      <c r="C776" s="32" t="n">
        <v>59</v>
      </c>
      <c r="D776" s="31" t="s">
        <v>244</v>
      </c>
    </row>
    <row r="777" customFormat="false" ht="15" hidden="false" customHeight="false" outlineLevel="0" collapsed="false">
      <c r="A777" s="32" t="n">
        <v>25184</v>
      </c>
      <c r="B777" s="32" t="n">
        <v>5</v>
      </c>
      <c r="C777" s="32" t="n">
        <v>19</v>
      </c>
      <c r="D777" s="31" t="s">
        <v>321</v>
      </c>
    </row>
    <row r="778" customFormat="false" ht="15" hidden="false" customHeight="false" outlineLevel="0" collapsed="false">
      <c r="A778" s="32" t="n">
        <v>25184</v>
      </c>
      <c r="B778" s="32" t="n">
        <v>59</v>
      </c>
      <c r="C778" s="32" t="n">
        <v>75</v>
      </c>
      <c r="D778" s="31" t="s">
        <v>321</v>
      </c>
    </row>
    <row r="779" customFormat="false" ht="15" hidden="false" customHeight="false" outlineLevel="0" collapsed="false">
      <c r="A779" s="32" t="n">
        <v>25185</v>
      </c>
      <c r="B779" s="32" t="n">
        <v>0</v>
      </c>
      <c r="C779" s="32" t="n">
        <v>3</v>
      </c>
      <c r="D779" s="31" t="s">
        <v>342</v>
      </c>
    </row>
    <row r="780" customFormat="false" ht="15" hidden="false" customHeight="false" outlineLevel="0" collapsed="false">
      <c r="A780" s="32" t="n">
        <v>25185</v>
      </c>
      <c r="B780" s="32" t="n">
        <v>10</v>
      </c>
      <c r="C780" s="32" t="n">
        <v>21</v>
      </c>
      <c r="D780" s="31" t="s">
        <v>343</v>
      </c>
    </row>
    <row r="781" customFormat="false" ht="15" hidden="false" customHeight="false" outlineLevel="0" collapsed="false">
      <c r="A781" s="32" t="n">
        <v>25185</v>
      </c>
      <c r="B781" s="32" t="n">
        <v>3</v>
      </c>
      <c r="C781" s="32" t="n">
        <v>10</v>
      </c>
      <c r="D781" s="31" t="s">
        <v>42</v>
      </c>
    </row>
    <row r="782" customFormat="false" ht="15" hidden="false" customHeight="false" outlineLevel="0" collapsed="false">
      <c r="A782" s="32" t="n">
        <v>25188</v>
      </c>
      <c r="B782" s="32" t="n">
        <v>0</v>
      </c>
      <c r="C782" s="32" t="n">
        <v>5</v>
      </c>
      <c r="D782" s="31" t="s">
        <v>149</v>
      </c>
    </row>
    <row r="783" customFormat="false" ht="15" hidden="false" customHeight="false" outlineLevel="0" collapsed="false">
      <c r="A783" s="32" t="n">
        <v>25188</v>
      </c>
      <c r="B783" s="32" t="n">
        <v>20</v>
      </c>
      <c r="C783" s="32" t="n">
        <v>27</v>
      </c>
      <c r="D783" s="31" t="s">
        <v>344</v>
      </c>
    </row>
    <row r="784" customFormat="false" ht="15" hidden="false" customHeight="false" outlineLevel="0" collapsed="false">
      <c r="A784" s="32" t="n">
        <v>25188</v>
      </c>
      <c r="B784" s="32" t="n">
        <v>27</v>
      </c>
      <c r="C784" s="32" t="n">
        <v>30</v>
      </c>
      <c r="D784" s="31" t="s">
        <v>345</v>
      </c>
    </row>
    <row r="785" customFormat="false" ht="15" hidden="false" customHeight="false" outlineLevel="0" collapsed="false">
      <c r="A785" s="32" t="n">
        <v>25188</v>
      </c>
      <c r="B785" s="32" t="n">
        <v>5</v>
      </c>
      <c r="C785" s="32" t="n">
        <v>8</v>
      </c>
      <c r="D785" s="31" t="s">
        <v>48</v>
      </c>
    </row>
    <row r="786" customFormat="false" ht="15" hidden="false" customHeight="false" outlineLevel="0" collapsed="false">
      <c r="A786" s="32" t="n">
        <v>25188</v>
      </c>
      <c r="B786" s="32" t="n">
        <v>8</v>
      </c>
      <c r="C786" s="32" t="n">
        <v>20</v>
      </c>
      <c r="D786" s="31" t="s">
        <v>346</v>
      </c>
    </row>
    <row r="787" customFormat="false" ht="15" hidden="false" customHeight="false" outlineLevel="0" collapsed="false">
      <c r="A787" s="32" t="n">
        <v>25212</v>
      </c>
      <c r="B787" s="32" t="n">
        <v>0</v>
      </c>
      <c r="C787" s="32" t="n">
        <v>10</v>
      </c>
      <c r="D787" s="31" t="s">
        <v>232</v>
      </c>
    </row>
    <row r="788" customFormat="false" ht="15" hidden="false" customHeight="false" outlineLevel="0" collapsed="false">
      <c r="A788" s="32" t="n">
        <v>25212</v>
      </c>
      <c r="B788" s="32" t="n">
        <v>10</v>
      </c>
      <c r="C788" s="32" t="n">
        <v>30</v>
      </c>
      <c r="D788" s="31" t="s">
        <v>336</v>
      </c>
    </row>
    <row r="789" customFormat="false" ht="15" hidden="false" customHeight="false" outlineLevel="0" collapsed="false">
      <c r="A789" s="32" t="n">
        <v>25212</v>
      </c>
      <c r="B789" s="32" t="n">
        <v>30</v>
      </c>
      <c r="C789" s="32" t="n">
        <v>39</v>
      </c>
      <c r="D789" s="31" t="s">
        <v>232</v>
      </c>
    </row>
    <row r="790" customFormat="false" ht="15" hidden="false" customHeight="false" outlineLevel="0" collapsed="false">
      <c r="A790" s="32" t="n">
        <v>25228</v>
      </c>
      <c r="B790" s="32" t="n">
        <v>0</v>
      </c>
      <c r="C790" s="32" t="n">
        <v>70</v>
      </c>
      <c r="D790" s="31" t="s">
        <v>347</v>
      </c>
    </row>
    <row r="791" customFormat="false" ht="15" hidden="false" customHeight="false" outlineLevel="0" collapsed="false">
      <c r="A791" s="32" t="n">
        <v>25228</v>
      </c>
      <c r="B791" s="32" t="n">
        <v>70</v>
      </c>
      <c r="C791" s="32" t="n">
        <v>85</v>
      </c>
      <c r="D791" s="31" t="s">
        <v>348</v>
      </c>
    </row>
    <row r="792" customFormat="false" ht="15" hidden="false" customHeight="false" outlineLevel="0" collapsed="false">
      <c r="A792" s="32" t="n">
        <v>25228</v>
      </c>
      <c r="B792" s="32" t="n">
        <v>85</v>
      </c>
      <c r="C792" s="32" t="n">
        <v>97</v>
      </c>
      <c r="D792" s="31" t="s">
        <v>349</v>
      </c>
    </row>
    <row r="793" customFormat="false" ht="15" hidden="false" customHeight="false" outlineLevel="0" collapsed="false">
      <c r="A793" s="32" t="n">
        <v>25258</v>
      </c>
      <c r="B793" s="32" t="n">
        <v>0</v>
      </c>
      <c r="C793" s="32" t="n">
        <v>24</v>
      </c>
      <c r="D793" s="31" t="s">
        <v>350</v>
      </c>
    </row>
    <row r="794" customFormat="false" ht="15" hidden="false" customHeight="false" outlineLevel="0" collapsed="false">
      <c r="A794" s="32" t="n">
        <v>25258</v>
      </c>
      <c r="B794" s="32" t="n">
        <v>24</v>
      </c>
      <c r="C794" s="32" t="n">
        <v>45</v>
      </c>
      <c r="D794" s="31" t="s">
        <v>303</v>
      </c>
    </row>
    <row r="795" customFormat="false" ht="15" hidden="false" customHeight="false" outlineLevel="0" collapsed="false">
      <c r="A795" s="32" t="n">
        <v>25258</v>
      </c>
      <c r="B795" s="32" t="n">
        <v>45</v>
      </c>
      <c r="C795" s="32" t="n">
        <v>50</v>
      </c>
      <c r="D795" s="31" t="s">
        <v>325</v>
      </c>
    </row>
    <row r="796" customFormat="false" ht="15" hidden="false" customHeight="false" outlineLevel="0" collapsed="false">
      <c r="A796" s="32" t="n">
        <v>25258</v>
      </c>
      <c r="B796" s="32" t="n">
        <v>50</v>
      </c>
      <c r="C796" s="32" t="n">
        <v>66</v>
      </c>
      <c r="D796" s="31" t="s">
        <v>298</v>
      </c>
    </row>
    <row r="797" customFormat="false" ht="15" hidden="false" customHeight="false" outlineLevel="0" collapsed="false">
      <c r="A797" s="32" t="n">
        <v>25258</v>
      </c>
      <c r="B797" s="32" t="n">
        <v>66</v>
      </c>
      <c r="C797" s="32" t="n">
        <v>70</v>
      </c>
      <c r="D797" s="31" t="s">
        <v>351</v>
      </c>
    </row>
    <row r="798" customFormat="false" ht="15" hidden="false" customHeight="false" outlineLevel="0" collapsed="false">
      <c r="A798" s="32" t="n">
        <v>25258</v>
      </c>
      <c r="B798" s="32" t="n">
        <v>70</v>
      </c>
      <c r="C798" s="32" t="n">
        <v>74</v>
      </c>
      <c r="D798" s="31" t="s">
        <v>352</v>
      </c>
    </row>
    <row r="799" customFormat="false" ht="15" hidden="false" customHeight="false" outlineLevel="0" collapsed="false">
      <c r="A799" s="32" t="n">
        <v>25370</v>
      </c>
      <c r="B799" s="32" t="n">
        <v>0</v>
      </c>
      <c r="C799" s="32" t="n">
        <v>30</v>
      </c>
      <c r="D799" s="31" t="s">
        <v>353</v>
      </c>
    </row>
    <row r="800" customFormat="false" ht="15" hidden="false" customHeight="false" outlineLevel="0" collapsed="false">
      <c r="A800" s="32" t="n">
        <v>25370</v>
      </c>
      <c r="B800" s="32" t="n">
        <v>30</v>
      </c>
      <c r="C800" s="32" t="n">
        <v>0.4</v>
      </c>
      <c r="D800" s="31" t="s">
        <v>354</v>
      </c>
    </row>
    <row r="801" customFormat="false" ht="15" hidden="false" customHeight="false" outlineLevel="0" collapsed="false">
      <c r="A801" s="32" t="n">
        <v>25370</v>
      </c>
      <c r="B801" s="32" t="n">
        <v>40</v>
      </c>
      <c r="C801" s="32" t="n">
        <v>44</v>
      </c>
      <c r="D801" s="31" t="s">
        <v>355</v>
      </c>
    </row>
    <row r="802" customFormat="false" ht="15" hidden="false" customHeight="false" outlineLevel="0" collapsed="false">
      <c r="A802" s="32" t="n">
        <v>26047</v>
      </c>
      <c r="B802" s="32" t="n">
        <v>0</v>
      </c>
      <c r="C802" s="32" t="n">
        <v>23</v>
      </c>
      <c r="D802" s="31" t="s">
        <v>209</v>
      </c>
    </row>
    <row r="803" customFormat="false" ht="15" hidden="false" customHeight="false" outlineLevel="0" collapsed="false">
      <c r="A803" s="32" t="n">
        <v>26047</v>
      </c>
      <c r="B803" s="32" t="n">
        <v>23</v>
      </c>
      <c r="C803" s="32" t="n">
        <v>48</v>
      </c>
      <c r="D803" s="31" t="s">
        <v>230</v>
      </c>
    </row>
    <row r="804" customFormat="false" ht="15" hidden="false" customHeight="false" outlineLevel="0" collapsed="false">
      <c r="A804" s="32" t="n">
        <v>26047</v>
      </c>
      <c r="B804" s="32" t="n">
        <v>48</v>
      </c>
      <c r="C804" s="32" t="n">
        <v>57</v>
      </c>
      <c r="D804" s="31" t="s">
        <v>42</v>
      </c>
    </row>
    <row r="805" customFormat="false" ht="15" hidden="false" customHeight="false" outlineLevel="0" collapsed="false">
      <c r="A805" s="32" t="n">
        <v>26047</v>
      </c>
      <c r="B805" s="32" t="n">
        <v>57</v>
      </c>
      <c r="C805" s="32" t="n">
        <v>89</v>
      </c>
      <c r="D805" s="31" t="s">
        <v>209</v>
      </c>
    </row>
    <row r="806" customFormat="false" ht="15" hidden="false" customHeight="false" outlineLevel="0" collapsed="false">
      <c r="A806" s="32" t="n">
        <v>26047</v>
      </c>
      <c r="B806" s="32" t="n">
        <v>89</v>
      </c>
      <c r="D806" s="31" t="s">
        <v>42</v>
      </c>
    </row>
    <row r="807" customFormat="false" ht="15" hidden="false" customHeight="false" outlineLevel="0" collapsed="false">
      <c r="A807" s="32" t="n">
        <v>26048</v>
      </c>
      <c r="B807" s="32" t="n">
        <v>0</v>
      </c>
      <c r="C807" s="32" t="n">
        <v>23</v>
      </c>
      <c r="D807" s="31" t="s">
        <v>209</v>
      </c>
    </row>
    <row r="808" customFormat="false" ht="15" hidden="false" customHeight="false" outlineLevel="0" collapsed="false">
      <c r="A808" s="32" t="n">
        <v>26048</v>
      </c>
      <c r="B808" s="32" t="n">
        <v>23</v>
      </c>
      <c r="C808" s="32" t="n">
        <v>48</v>
      </c>
      <c r="D808" s="31" t="s">
        <v>230</v>
      </c>
    </row>
    <row r="809" customFormat="false" ht="15" hidden="false" customHeight="false" outlineLevel="0" collapsed="false">
      <c r="A809" s="32" t="n">
        <v>26048</v>
      </c>
      <c r="B809" s="32" t="n">
        <v>48</v>
      </c>
      <c r="D809" s="31" t="s">
        <v>42</v>
      </c>
    </row>
    <row r="810" customFormat="false" ht="15" hidden="false" customHeight="false" outlineLevel="0" collapsed="false">
      <c r="A810" s="32" t="n">
        <v>26105</v>
      </c>
      <c r="B810" s="32" t="n">
        <v>0</v>
      </c>
      <c r="C810" s="32" t="n">
        <v>10</v>
      </c>
      <c r="D810" s="31" t="s">
        <v>356</v>
      </c>
    </row>
    <row r="811" customFormat="false" ht="15" hidden="false" customHeight="false" outlineLevel="0" collapsed="false">
      <c r="A811" s="32" t="n">
        <v>26105</v>
      </c>
      <c r="B811" s="32" t="n">
        <v>10</v>
      </c>
      <c r="C811" s="32" t="n">
        <v>18</v>
      </c>
      <c r="D811" s="31" t="s">
        <v>357</v>
      </c>
    </row>
    <row r="812" customFormat="false" ht="15" hidden="false" customHeight="false" outlineLevel="0" collapsed="false">
      <c r="A812" s="32" t="n">
        <v>26105</v>
      </c>
      <c r="B812" s="32" t="n">
        <v>18</v>
      </c>
      <c r="C812" s="32" t="n">
        <v>24</v>
      </c>
      <c r="D812" s="31" t="s">
        <v>358</v>
      </c>
    </row>
    <row r="813" customFormat="false" ht="15" hidden="false" customHeight="false" outlineLevel="0" collapsed="false">
      <c r="A813" s="32" t="n">
        <v>26105</v>
      </c>
      <c r="B813" s="32" t="n">
        <v>24</v>
      </c>
      <c r="C813" s="32" t="n">
        <v>44</v>
      </c>
      <c r="D813" s="31" t="s">
        <v>359</v>
      </c>
    </row>
    <row r="814" customFormat="false" ht="15" hidden="false" customHeight="false" outlineLevel="0" collapsed="false">
      <c r="A814" s="32" t="n">
        <v>26106</v>
      </c>
      <c r="B814" s="32" t="n">
        <v>0</v>
      </c>
      <c r="C814" s="32" t="n">
        <v>40</v>
      </c>
      <c r="D814" s="31" t="s">
        <v>360</v>
      </c>
    </row>
    <row r="815" customFormat="false" ht="15" hidden="false" customHeight="false" outlineLevel="0" collapsed="false">
      <c r="A815" s="32" t="n">
        <v>26106</v>
      </c>
      <c r="B815" s="32" t="n">
        <v>40</v>
      </c>
      <c r="C815" s="32" t="n">
        <v>55</v>
      </c>
      <c r="D815" s="31" t="s">
        <v>361</v>
      </c>
    </row>
    <row r="816" customFormat="false" ht="15" hidden="false" customHeight="false" outlineLevel="0" collapsed="false">
      <c r="A816" s="32" t="n">
        <v>26186</v>
      </c>
      <c r="B816" s="32" t="n">
        <v>0</v>
      </c>
      <c r="C816" s="32" t="n">
        <v>4</v>
      </c>
      <c r="D816" s="31" t="s">
        <v>362</v>
      </c>
    </row>
    <row r="817" customFormat="false" ht="15" hidden="false" customHeight="false" outlineLevel="0" collapsed="false">
      <c r="A817" s="32" t="n">
        <v>26186</v>
      </c>
      <c r="B817" s="32" t="n">
        <v>18</v>
      </c>
      <c r="C817" s="32" t="n">
        <v>22</v>
      </c>
      <c r="D817" s="31" t="s">
        <v>363</v>
      </c>
    </row>
    <row r="818" customFormat="false" ht="15" hidden="false" customHeight="false" outlineLevel="0" collapsed="false">
      <c r="A818" s="32" t="n">
        <v>26186</v>
      </c>
      <c r="B818" s="32" t="n">
        <v>22</v>
      </c>
      <c r="C818" s="32" t="n">
        <v>30</v>
      </c>
      <c r="D818" s="31" t="s">
        <v>364</v>
      </c>
    </row>
    <row r="819" customFormat="false" ht="15" hidden="false" customHeight="false" outlineLevel="0" collapsed="false">
      <c r="A819" s="32" t="n">
        <v>26186</v>
      </c>
      <c r="B819" s="32" t="n">
        <v>4</v>
      </c>
      <c r="C819" s="32" t="n">
        <v>18</v>
      </c>
      <c r="D819" s="31" t="s">
        <v>365</v>
      </c>
    </row>
    <row r="820" customFormat="false" ht="15" hidden="false" customHeight="false" outlineLevel="0" collapsed="false">
      <c r="A820" s="32" t="n">
        <v>26197</v>
      </c>
      <c r="B820" s="32" t="n">
        <v>0</v>
      </c>
      <c r="C820" s="32" t="n">
        <v>5</v>
      </c>
      <c r="D820" s="31" t="s">
        <v>366</v>
      </c>
    </row>
    <row r="821" customFormat="false" ht="15" hidden="false" customHeight="false" outlineLevel="0" collapsed="false">
      <c r="A821" s="32" t="n">
        <v>26197</v>
      </c>
      <c r="B821" s="32" t="n">
        <v>18</v>
      </c>
      <c r="C821" s="32" t="n">
        <v>36</v>
      </c>
      <c r="D821" s="31" t="s">
        <v>331</v>
      </c>
    </row>
    <row r="822" customFormat="false" ht="15" hidden="false" customHeight="false" outlineLevel="0" collapsed="false">
      <c r="A822" s="32" t="n">
        <v>26197</v>
      </c>
      <c r="B822" s="32" t="n">
        <v>36</v>
      </c>
      <c r="C822" s="32" t="n">
        <v>40</v>
      </c>
      <c r="D822" s="31" t="s">
        <v>367</v>
      </c>
    </row>
    <row r="823" customFormat="false" ht="15" hidden="false" customHeight="false" outlineLevel="0" collapsed="false">
      <c r="A823" s="32" t="n">
        <v>26197</v>
      </c>
      <c r="B823" s="32" t="n">
        <v>40</v>
      </c>
      <c r="C823" s="32" t="n">
        <v>54</v>
      </c>
      <c r="D823" s="31" t="s">
        <v>358</v>
      </c>
    </row>
    <row r="824" customFormat="false" ht="15" hidden="false" customHeight="false" outlineLevel="0" collapsed="false">
      <c r="A824" s="32" t="n">
        <v>26197</v>
      </c>
      <c r="B824" s="32" t="n">
        <v>5</v>
      </c>
      <c r="C824" s="32" t="n">
        <v>18</v>
      </c>
      <c r="D824" s="31" t="s">
        <v>368</v>
      </c>
    </row>
    <row r="825" customFormat="false" ht="15" hidden="false" customHeight="false" outlineLevel="0" collapsed="false">
      <c r="A825" s="32" t="n">
        <v>26197</v>
      </c>
      <c r="B825" s="32" t="n">
        <v>54</v>
      </c>
      <c r="C825" s="32" t="n">
        <v>64</v>
      </c>
      <c r="D825" s="31" t="s">
        <v>358</v>
      </c>
    </row>
    <row r="826" customFormat="false" ht="15" hidden="false" customHeight="false" outlineLevel="0" collapsed="false">
      <c r="A826" s="32" t="n">
        <v>26202</v>
      </c>
      <c r="B826" s="32" t="n">
        <v>0</v>
      </c>
      <c r="C826" s="32" t="n">
        <v>8</v>
      </c>
      <c r="D826" s="31" t="s">
        <v>369</v>
      </c>
    </row>
    <row r="827" customFormat="false" ht="15" hidden="false" customHeight="false" outlineLevel="0" collapsed="false">
      <c r="A827" s="32" t="n">
        <v>26202</v>
      </c>
      <c r="B827" s="32" t="n">
        <v>12</v>
      </c>
      <c r="C827" s="32" t="n">
        <v>18</v>
      </c>
      <c r="D827" s="31" t="s">
        <v>370</v>
      </c>
    </row>
    <row r="828" customFormat="false" ht="15" hidden="false" customHeight="false" outlineLevel="0" collapsed="false">
      <c r="A828" s="32" t="n">
        <v>26202</v>
      </c>
      <c r="B828" s="32" t="n">
        <v>18</v>
      </c>
      <c r="C828" s="32" t="n">
        <v>36</v>
      </c>
      <c r="D828" s="31" t="s">
        <v>371</v>
      </c>
    </row>
    <row r="829" customFormat="false" ht="15" hidden="false" customHeight="false" outlineLevel="0" collapsed="false">
      <c r="A829" s="32" t="n">
        <v>26202</v>
      </c>
      <c r="B829" s="32" t="n">
        <v>36</v>
      </c>
      <c r="C829" s="32" t="n">
        <v>43</v>
      </c>
      <c r="D829" s="31" t="s">
        <v>372</v>
      </c>
    </row>
    <row r="830" customFormat="false" ht="15" hidden="false" customHeight="false" outlineLevel="0" collapsed="false">
      <c r="A830" s="32" t="n">
        <v>26202</v>
      </c>
      <c r="B830" s="32" t="n">
        <v>8</v>
      </c>
      <c r="C830" s="32" t="n">
        <v>12</v>
      </c>
      <c r="D830" s="31" t="s">
        <v>373</v>
      </c>
    </row>
    <row r="831" customFormat="false" ht="15" hidden="false" customHeight="false" outlineLevel="0" collapsed="false">
      <c r="A831" s="32" t="n">
        <v>26821</v>
      </c>
      <c r="B831" s="32" t="n">
        <v>0</v>
      </c>
      <c r="C831" s="32" t="n">
        <v>12</v>
      </c>
      <c r="D831" s="31" t="s">
        <v>374</v>
      </c>
    </row>
    <row r="832" customFormat="false" ht="15" hidden="false" customHeight="false" outlineLevel="0" collapsed="false">
      <c r="A832" s="32" t="n">
        <v>26821</v>
      </c>
      <c r="B832" s="32" t="n">
        <v>12</v>
      </c>
      <c r="C832" s="32" t="n">
        <v>25</v>
      </c>
      <c r="D832" s="31" t="s">
        <v>375</v>
      </c>
    </row>
    <row r="833" customFormat="false" ht="15" hidden="false" customHeight="false" outlineLevel="0" collapsed="false">
      <c r="A833" s="32" t="n">
        <v>26821</v>
      </c>
      <c r="B833" s="32" t="n">
        <v>25</v>
      </c>
      <c r="C833" s="32" t="n">
        <v>35</v>
      </c>
      <c r="D833" s="31" t="s">
        <v>376</v>
      </c>
    </row>
    <row r="834" customFormat="false" ht="15" hidden="false" customHeight="false" outlineLevel="0" collapsed="false">
      <c r="A834" s="32" t="n">
        <v>26821</v>
      </c>
      <c r="B834" s="32" t="n">
        <v>35</v>
      </c>
      <c r="C834" s="32" t="n">
        <v>45</v>
      </c>
      <c r="D834" s="31" t="s">
        <v>377</v>
      </c>
    </row>
    <row r="835" customFormat="false" ht="15" hidden="false" customHeight="false" outlineLevel="0" collapsed="false">
      <c r="A835" s="32" t="n">
        <v>26821</v>
      </c>
      <c r="B835" s="32" t="n">
        <v>45</v>
      </c>
      <c r="C835" s="32" t="n">
        <v>47</v>
      </c>
      <c r="D835" s="31" t="s">
        <v>378</v>
      </c>
    </row>
    <row r="836" customFormat="false" ht="15" hidden="false" customHeight="false" outlineLevel="0" collapsed="false">
      <c r="A836" s="32" t="n">
        <v>26821</v>
      </c>
      <c r="B836" s="32" t="n">
        <v>47</v>
      </c>
      <c r="C836" s="32" t="n">
        <v>50</v>
      </c>
      <c r="D836" s="31" t="s">
        <v>379</v>
      </c>
    </row>
    <row r="837" customFormat="false" ht="15" hidden="false" customHeight="false" outlineLevel="0" collapsed="false">
      <c r="A837" s="32" t="n">
        <v>26821</v>
      </c>
      <c r="B837" s="32" t="n">
        <v>50</v>
      </c>
      <c r="C837" s="32" t="n">
        <v>56</v>
      </c>
      <c r="D837" s="31" t="s">
        <v>380</v>
      </c>
    </row>
    <row r="838" customFormat="false" ht="15" hidden="false" customHeight="false" outlineLevel="0" collapsed="false">
      <c r="A838" s="32" t="n">
        <v>26821</v>
      </c>
      <c r="B838" s="32" t="n">
        <v>56</v>
      </c>
      <c r="C838" s="32" t="n">
        <v>60</v>
      </c>
      <c r="D838" s="31" t="s">
        <v>381</v>
      </c>
    </row>
    <row r="839" customFormat="false" ht="15" hidden="false" customHeight="false" outlineLevel="0" collapsed="false">
      <c r="A839" s="32" t="n">
        <v>26821</v>
      </c>
      <c r="B839" s="32" t="n">
        <v>60</v>
      </c>
      <c r="C839" s="32" t="n">
        <v>65</v>
      </c>
      <c r="D839" s="31" t="s">
        <v>382</v>
      </c>
    </row>
    <row r="840" customFormat="false" ht="15" hidden="false" customHeight="false" outlineLevel="0" collapsed="false">
      <c r="A840" s="32" t="n">
        <v>26822</v>
      </c>
      <c r="B840" s="32" t="n">
        <v>0</v>
      </c>
      <c r="C840" s="32" t="n">
        <v>2</v>
      </c>
      <c r="D840" s="31" t="s">
        <v>149</v>
      </c>
    </row>
    <row r="841" customFormat="false" ht="15" hidden="false" customHeight="false" outlineLevel="0" collapsed="false">
      <c r="A841" s="32" t="n">
        <v>26822</v>
      </c>
      <c r="B841" s="32" t="n">
        <v>2</v>
      </c>
      <c r="C841" s="32" t="n">
        <v>23</v>
      </c>
      <c r="D841" s="31" t="s">
        <v>383</v>
      </c>
    </row>
    <row r="842" customFormat="false" ht="15" hidden="false" customHeight="false" outlineLevel="0" collapsed="false">
      <c r="A842" s="32" t="n">
        <v>26822</v>
      </c>
      <c r="B842" s="32" t="n">
        <v>23</v>
      </c>
      <c r="C842" s="32" t="n">
        <v>59</v>
      </c>
      <c r="D842" s="31" t="s">
        <v>384</v>
      </c>
    </row>
    <row r="843" customFormat="false" ht="15" hidden="false" customHeight="false" outlineLevel="0" collapsed="false">
      <c r="A843" s="32" t="n">
        <v>26822</v>
      </c>
      <c r="B843" s="32" t="n">
        <v>59</v>
      </c>
      <c r="C843" s="32" t="n">
        <v>60</v>
      </c>
      <c r="D843" s="31" t="s">
        <v>385</v>
      </c>
    </row>
    <row r="844" customFormat="false" ht="15" hidden="false" customHeight="false" outlineLevel="0" collapsed="false">
      <c r="A844" s="32" t="n">
        <v>26838</v>
      </c>
      <c r="B844" s="32" t="n">
        <v>0</v>
      </c>
      <c r="C844" s="32" t="n">
        <v>10</v>
      </c>
      <c r="D844" s="31" t="s">
        <v>386</v>
      </c>
    </row>
    <row r="845" customFormat="false" ht="15" hidden="false" customHeight="false" outlineLevel="0" collapsed="false">
      <c r="A845" s="32" t="n">
        <v>26838</v>
      </c>
      <c r="B845" s="32" t="n">
        <v>10</v>
      </c>
      <c r="C845" s="32" t="n">
        <v>44</v>
      </c>
      <c r="D845" s="31" t="s">
        <v>387</v>
      </c>
    </row>
    <row r="846" customFormat="false" ht="15" hidden="false" customHeight="false" outlineLevel="0" collapsed="false">
      <c r="A846" s="32" t="n">
        <v>26838</v>
      </c>
      <c r="B846" s="32" t="n">
        <v>44</v>
      </c>
      <c r="C846" s="32" t="n">
        <v>50</v>
      </c>
      <c r="D846" s="31" t="s">
        <v>388</v>
      </c>
    </row>
    <row r="847" customFormat="false" ht="15" hidden="false" customHeight="false" outlineLevel="0" collapsed="false">
      <c r="A847" s="32" t="n">
        <v>26838</v>
      </c>
      <c r="B847" s="32" t="n">
        <v>50</v>
      </c>
      <c r="C847" s="32" t="n">
        <v>55</v>
      </c>
      <c r="D847" s="31" t="s">
        <v>389</v>
      </c>
    </row>
    <row r="848" customFormat="false" ht="15" hidden="false" customHeight="false" outlineLevel="0" collapsed="false">
      <c r="A848" s="32" t="n">
        <v>26838</v>
      </c>
      <c r="B848" s="32" t="n">
        <v>55</v>
      </c>
      <c r="C848" s="32" t="n">
        <v>70</v>
      </c>
      <c r="D848" s="31" t="s">
        <v>390</v>
      </c>
    </row>
    <row r="849" customFormat="false" ht="15" hidden="false" customHeight="false" outlineLevel="0" collapsed="false">
      <c r="A849" s="32" t="n">
        <v>26848</v>
      </c>
      <c r="B849" s="32" t="n">
        <v>0</v>
      </c>
      <c r="C849" s="32" t="n">
        <v>11</v>
      </c>
      <c r="D849" s="31" t="s">
        <v>391</v>
      </c>
    </row>
    <row r="850" customFormat="false" ht="15" hidden="false" customHeight="false" outlineLevel="0" collapsed="false">
      <c r="A850" s="32" t="n">
        <v>26848</v>
      </c>
      <c r="B850" s="32" t="n">
        <v>11</v>
      </c>
      <c r="C850" s="32" t="n">
        <v>28</v>
      </c>
      <c r="D850" s="31" t="s">
        <v>392</v>
      </c>
    </row>
    <row r="851" customFormat="false" ht="15" hidden="false" customHeight="false" outlineLevel="0" collapsed="false">
      <c r="A851" s="32" t="n">
        <v>26848</v>
      </c>
      <c r="B851" s="32" t="n">
        <v>28</v>
      </c>
      <c r="C851" s="32" t="n">
        <v>45</v>
      </c>
      <c r="D851" s="31" t="s">
        <v>393</v>
      </c>
    </row>
    <row r="852" customFormat="false" ht="15" hidden="false" customHeight="false" outlineLevel="0" collapsed="false">
      <c r="A852" s="32" t="n">
        <v>26857</v>
      </c>
      <c r="B852" s="32" t="n">
        <v>0</v>
      </c>
      <c r="C852" s="32" t="n">
        <v>15</v>
      </c>
      <c r="D852" s="31" t="s">
        <v>394</v>
      </c>
    </row>
    <row r="853" customFormat="false" ht="15" hidden="false" customHeight="false" outlineLevel="0" collapsed="false">
      <c r="A853" s="32" t="n">
        <v>26857</v>
      </c>
      <c r="B853" s="32" t="n">
        <v>15</v>
      </c>
      <c r="C853" s="32" t="n">
        <v>38</v>
      </c>
      <c r="D853" s="31" t="s">
        <v>395</v>
      </c>
    </row>
    <row r="854" customFormat="false" ht="15" hidden="false" customHeight="false" outlineLevel="0" collapsed="false">
      <c r="A854" s="32" t="n">
        <v>26857</v>
      </c>
      <c r="B854" s="32" t="n">
        <v>38</v>
      </c>
      <c r="C854" s="32" t="n">
        <v>49</v>
      </c>
      <c r="D854" s="31" t="s">
        <v>322</v>
      </c>
    </row>
    <row r="855" customFormat="false" ht="15" hidden="false" customHeight="false" outlineLevel="0" collapsed="false">
      <c r="A855" s="32" t="n">
        <v>26857</v>
      </c>
      <c r="B855" s="32" t="n">
        <v>49</v>
      </c>
      <c r="C855" s="32" t="n">
        <v>59</v>
      </c>
      <c r="D855" s="31" t="s">
        <v>396</v>
      </c>
    </row>
    <row r="856" customFormat="false" ht="15" hidden="false" customHeight="false" outlineLevel="0" collapsed="false">
      <c r="A856" s="32" t="n">
        <v>26863</v>
      </c>
      <c r="B856" s="32" t="n">
        <v>0</v>
      </c>
      <c r="C856" s="32" t="n">
        <v>16</v>
      </c>
      <c r="D856" s="31" t="s">
        <v>209</v>
      </c>
    </row>
    <row r="857" customFormat="false" ht="15" hidden="false" customHeight="false" outlineLevel="0" collapsed="false">
      <c r="A857" s="32" t="n">
        <v>26863</v>
      </c>
      <c r="B857" s="32" t="n">
        <v>16</v>
      </c>
      <c r="C857" s="32" t="n">
        <v>28</v>
      </c>
      <c r="D857" s="31" t="s">
        <v>313</v>
      </c>
    </row>
    <row r="858" customFormat="false" ht="15" hidden="false" customHeight="false" outlineLevel="0" collapsed="false">
      <c r="A858" s="32" t="n">
        <v>26863</v>
      </c>
      <c r="B858" s="32" t="n">
        <v>28</v>
      </c>
      <c r="C858" s="32" t="n">
        <v>41</v>
      </c>
      <c r="D858" s="31" t="s">
        <v>42</v>
      </c>
    </row>
    <row r="859" customFormat="false" ht="15" hidden="false" customHeight="false" outlineLevel="0" collapsed="false">
      <c r="A859" s="32" t="n">
        <v>26863</v>
      </c>
      <c r="B859" s="32" t="n">
        <v>41</v>
      </c>
      <c r="C859" s="32" t="n">
        <v>44</v>
      </c>
      <c r="D859" s="31" t="s">
        <v>397</v>
      </c>
    </row>
    <row r="860" customFormat="false" ht="15" hidden="false" customHeight="false" outlineLevel="0" collapsed="false">
      <c r="A860" s="32" t="n">
        <v>26863</v>
      </c>
      <c r="B860" s="32" t="n">
        <v>44</v>
      </c>
      <c r="C860" s="32" t="n">
        <v>50</v>
      </c>
      <c r="D860" s="31" t="s">
        <v>398</v>
      </c>
    </row>
    <row r="861" customFormat="false" ht="15" hidden="false" customHeight="false" outlineLevel="0" collapsed="false">
      <c r="A861" s="32" t="n">
        <v>26863</v>
      </c>
      <c r="B861" s="32" t="n">
        <v>50</v>
      </c>
      <c r="C861" s="32" t="n">
        <v>76</v>
      </c>
      <c r="D861" s="31" t="s">
        <v>399</v>
      </c>
    </row>
    <row r="862" customFormat="false" ht="15" hidden="false" customHeight="false" outlineLevel="0" collapsed="false">
      <c r="A862" s="32" t="n">
        <v>26863</v>
      </c>
      <c r="B862" s="32" t="n">
        <v>76</v>
      </c>
      <c r="C862" s="32" t="n">
        <v>95</v>
      </c>
      <c r="D862" s="31" t="s">
        <v>313</v>
      </c>
    </row>
    <row r="863" customFormat="false" ht="15" hidden="false" customHeight="false" outlineLevel="0" collapsed="false">
      <c r="A863" s="32" t="n">
        <v>26863</v>
      </c>
      <c r="B863" s="32" t="n">
        <v>95</v>
      </c>
      <c r="C863" s="32" t="n">
        <v>95</v>
      </c>
      <c r="D863" s="31" t="s">
        <v>42</v>
      </c>
    </row>
    <row r="864" customFormat="false" ht="15" hidden="false" customHeight="false" outlineLevel="0" collapsed="false">
      <c r="A864" s="32" t="n">
        <v>26867</v>
      </c>
      <c r="B864" s="32" t="n">
        <v>0</v>
      </c>
      <c r="C864" s="32" t="n">
        <v>15</v>
      </c>
      <c r="D864" s="31" t="s">
        <v>400</v>
      </c>
    </row>
    <row r="865" customFormat="false" ht="15" hidden="false" customHeight="false" outlineLevel="0" collapsed="false">
      <c r="A865" s="32" t="n">
        <v>26867</v>
      </c>
      <c r="B865" s="32" t="n">
        <v>15</v>
      </c>
      <c r="C865" s="32" t="n">
        <v>30</v>
      </c>
      <c r="D865" s="31" t="s">
        <v>401</v>
      </c>
    </row>
    <row r="866" customFormat="false" ht="15" hidden="false" customHeight="false" outlineLevel="0" collapsed="false">
      <c r="A866" s="32" t="n">
        <v>26867</v>
      </c>
      <c r="B866" s="32" t="n">
        <v>30</v>
      </c>
      <c r="C866" s="32" t="n">
        <v>45</v>
      </c>
      <c r="D866" s="31" t="s">
        <v>402</v>
      </c>
    </row>
    <row r="867" customFormat="false" ht="15" hidden="false" customHeight="false" outlineLevel="0" collapsed="false">
      <c r="A867" s="32" t="n">
        <v>26893</v>
      </c>
      <c r="B867" s="32" t="n">
        <v>0</v>
      </c>
      <c r="C867" s="32" t="n">
        <v>3</v>
      </c>
      <c r="D867" s="31" t="s">
        <v>403</v>
      </c>
    </row>
    <row r="868" customFormat="false" ht="15" hidden="false" customHeight="false" outlineLevel="0" collapsed="false">
      <c r="A868" s="32" t="n">
        <v>26893</v>
      </c>
      <c r="B868" s="32" t="n">
        <v>20</v>
      </c>
      <c r="C868" s="32" t="n">
        <v>36</v>
      </c>
      <c r="D868" s="31" t="s">
        <v>209</v>
      </c>
    </row>
    <row r="869" customFormat="false" ht="15" hidden="false" customHeight="false" outlineLevel="0" collapsed="false">
      <c r="A869" s="32" t="n">
        <v>26893</v>
      </c>
      <c r="B869" s="32" t="n">
        <v>3</v>
      </c>
      <c r="C869" s="32" t="n">
        <v>20</v>
      </c>
      <c r="D869" s="31" t="s">
        <v>42</v>
      </c>
    </row>
    <row r="870" customFormat="false" ht="15" hidden="false" customHeight="false" outlineLevel="0" collapsed="false">
      <c r="A870" s="32" t="n">
        <v>26893</v>
      </c>
      <c r="B870" s="32" t="n">
        <v>36</v>
      </c>
      <c r="C870" s="32" t="n">
        <v>70</v>
      </c>
      <c r="D870" s="31" t="s">
        <v>42</v>
      </c>
    </row>
    <row r="871" customFormat="false" ht="15" hidden="false" customHeight="false" outlineLevel="0" collapsed="false">
      <c r="A871" s="32" t="n">
        <v>26893</v>
      </c>
      <c r="B871" s="32" t="n">
        <v>70</v>
      </c>
      <c r="C871" s="32" t="n">
        <v>79</v>
      </c>
      <c r="D871" s="31" t="s">
        <v>209</v>
      </c>
    </row>
    <row r="872" customFormat="false" ht="15" hidden="false" customHeight="false" outlineLevel="0" collapsed="false">
      <c r="A872" s="32" t="n">
        <v>26893</v>
      </c>
      <c r="B872" s="32" t="n">
        <v>79</v>
      </c>
      <c r="C872" s="32" t="n">
        <v>81</v>
      </c>
      <c r="D872" s="31" t="s">
        <v>404</v>
      </c>
    </row>
    <row r="873" customFormat="false" ht="15" hidden="false" customHeight="false" outlineLevel="0" collapsed="false">
      <c r="A873" s="32" t="n">
        <v>26903</v>
      </c>
      <c r="B873" s="32" t="n">
        <v>0</v>
      </c>
      <c r="C873" s="32" t="n">
        <v>3</v>
      </c>
      <c r="D873" s="31" t="s">
        <v>405</v>
      </c>
    </row>
    <row r="874" customFormat="false" ht="15" hidden="false" customHeight="false" outlineLevel="0" collapsed="false">
      <c r="A874" s="32" t="n">
        <v>26903</v>
      </c>
      <c r="B874" s="32" t="n">
        <v>28</v>
      </c>
      <c r="C874" s="32" t="n">
        <v>65</v>
      </c>
      <c r="D874" s="31" t="s">
        <v>157</v>
      </c>
    </row>
    <row r="875" customFormat="false" ht="15" hidden="false" customHeight="false" outlineLevel="0" collapsed="false">
      <c r="A875" s="32" t="n">
        <v>26903</v>
      </c>
      <c r="B875" s="32" t="n">
        <v>3</v>
      </c>
      <c r="C875" s="32" t="n">
        <v>28</v>
      </c>
      <c r="D875" s="31" t="s">
        <v>406</v>
      </c>
    </row>
    <row r="876" customFormat="false" ht="15" hidden="false" customHeight="false" outlineLevel="0" collapsed="false">
      <c r="A876" s="32" t="n">
        <v>26903</v>
      </c>
      <c r="B876" s="32" t="n">
        <v>65</v>
      </c>
      <c r="C876" s="32" t="n">
        <v>90</v>
      </c>
      <c r="D876" s="31" t="s">
        <v>407</v>
      </c>
    </row>
    <row r="877" customFormat="false" ht="15" hidden="false" customHeight="false" outlineLevel="0" collapsed="false">
      <c r="A877" s="32" t="n">
        <v>26903</v>
      </c>
      <c r="B877" s="32" t="n">
        <v>90</v>
      </c>
      <c r="C877" s="32" t="n">
        <v>100</v>
      </c>
      <c r="D877" s="31" t="s">
        <v>408</v>
      </c>
    </row>
    <row r="878" customFormat="false" ht="15" hidden="false" customHeight="false" outlineLevel="0" collapsed="false">
      <c r="A878" s="32" t="n">
        <v>26906</v>
      </c>
      <c r="B878" s="32" t="n">
        <v>0</v>
      </c>
      <c r="C878" s="32" t="n">
        <v>20</v>
      </c>
      <c r="D878" s="31" t="s">
        <v>409</v>
      </c>
    </row>
    <row r="879" customFormat="false" ht="15" hidden="false" customHeight="false" outlineLevel="0" collapsed="false">
      <c r="A879" s="32" t="n">
        <v>26906</v>
      </c>
      <c r="B879" s="32" t="n">
        <v>20</v>
      </c>
      <c r="C879" s="32" t="n">
        <v>28</v>
      </c>
      <c r="D879" s="31" t="s">
        <v>410</v>
      </c>
    </row>
    <row r="880" customFormat="false" ht="15" hidden="false" customHeight="false" outlineLevel="0" collapsed="false">
      <c r="A880" s="32" t="n">
        <v>26906</v>
      </c>
      <c r="B880" s="32" t="n">
        <v>28</v>
      </c>
      <c r="C880" s="32" t="n">
        <v>45</v>
      </c>
      <c r="D880" s="31" t="s">
        <v>411</v>
      </c>
    </row>
    <row r="881" customFormat="false" ht="15" hidden="false" customHeight="false" outlineLevel="0" collapsed="false">
      <c r="A881" s="32" t="n">
        <v>26906</v>
      </c>
      <c r="B881" s="32" t="n">
        <v>45</v>
      </c>
      <c r="C881" s="32" t="n">
        <v>55</v>
      </c>
      <c r="D881" s="31" t="s">
        <v>410</v>
      </c>
    </row>
    <row r="882" customFormat="false" ht="15" hidden="false" customHeight="false" outlineLevel="0" collapsed="false">
      <c r="A882" s="32" t="n">
        <v>26906</v>
      </c>
      <c r="B882" s="32" t="n">
        <v>55</v>
      </c>
      <c r="C882" s="32" t="n">
        <v>90</v>
      </c>
      <c r="D882" s="31" t="s">
        <v>322</v>
      </c>
    </row>
    <row r="883" customFormat="false" ht="15" hidden="false" customHeight="false" outlineLevel="0" collapsed="false">
      <c r="A883" s="32" t="n">
        <v>26908</v>
      </c>
      <c r="B883" s="32" t="n">
        <v>0</v>
      </c>
      <c r="C883" s="32" t="n">
        <v>16</v>
      </c>
      <c r="D883" s="31" t="s">
        <v>412</v>
      </c>
    </row>
    <row r="884" customFormat="false" ht="15" hidden="false" customHeight="false" outlineLevel="0" collapsed="false">
      <c r="A884" s="32" t="n">
        <v>26908</v>
      </c>
      <c r="B884" s="32" t="n">
        <v>16</v>
      </c>
      <c r="C884" s="32" t="n">
        <v>24</v>
      </c>
      <c r="D884" s="31" t="s">
        <v>413</v>
      </c>
    </row>
    <row r="885" customFormat="false" ht="15" hidden="false" customHeight="false" outlineLevel="0" collapsed="false">
      <c r="A885" s="32" t="n">
        <v>26908</v>
      </c>
      <c r="B885" s="32" t="n">
        <v>24</v>
      </c>
      <c r="C885" s="32" t="n">
        <v>27</v>
      </c>
      <c r="D885" s="31" t="s">
        <v>47</v>
      </c>
    </row>
    <row r="886" customFormat="false" ht="15" hidden="false" customHeight="false" outlineLevel="0" collapsed="false">
      <c r="A886" s="32" t="n">
        <v>26908</v>
      </c>
      <c r="B886" s="32" t="n">
        <v>27</v>
      </c>
      <c r="C886" s="32" t="n">
        <v>48</v>
      </c>
      <c r="D886" s="31" t="s">
        <v>157</v>
      </c>
    </row>
    <row r="887" customFormat="false" ht="15" hidden="false" customHeight="false" outlineLevel="0" collapsed="false">
      <c r="A887" s="32" t="n">
        <v>26908</v>
      </c>
      <c r="B887" s="32" t="n">
        <v>48</v>
      </c>
      <c r="C887" s="32" t="n">
        <v>53</v>
      </c>
      <c r="D887" s="31" t="s">
        <v>414</v>
      </c>
    </row>
    <row r="888" customFormat="false" ht="15" hidden="false" customHeight="false" outlineLevel="0" collapsed="false">
      <c r="A888" s="32" t="n">
        <v>26908</v>
      </c>
      <c r="B888" s="32" t="n">
        <v>53</v>
      </c>
      <c r="C888" s="32" t="n">
        <v>66</v>
      </c>
      <c r="D888" s="31" t="s">
        <v>415</v>
      </c>
    </row>
    <row r="889" customFormat="false" ht="15" hidden="false" customHeight="false" outlineLevel="0" collapsed="false">
      <c r="A889" s="32" t="n">
        <v>26908</v>
      </c>
      <c r="B889" s="32" t="n">
        <v>66</v>
      </c>
      <c r="C889" s="32" t="n">
        <v>81</v>
      </c>
      <c r="D889" s="31" t="s">
        <v>416</v>
      </c>
    </row>
    <row r="890" customFormat="false" ht="15" hidden="false" customHeight="false" outlineLevel="0" collapsed="false">
      <c r="A890" s="32" t="n">
        <v>26908</v>
      </c>
      <c r="B890" s="32" t="n">
        <v>81</v>
      </c>
      <c r="C890" s="32" t="n">
        <v>96</v>
      </c>
      <c r="D890" s="31" t="s">
        <v>416</v>
      </c>
    </row>
    <row r="891" customFormat="false" ht="15" hidden="false" customHeight="false" outlineLevel="0" collapsed="false">
      <c r="A891" s="32" t="n">
        <v>26911</v>
      </c>
      <c r="B891" s="32" t="n">
        <v>0</v>
      </c>
      <c r="C891" s="32" t="n">
        <v>5</v>
      </c>
      <c r="D891" s="31" t="s">
        <v>417</v>
      </c>
    </row>
    <row r="892" customFormat="false" ht="15" hidden="false" customHeight="false" outlineLevel="0" collapsed="false">
      <c r="A892" s="32" t="n">
        <v>26911</v>
      </c>
      <c r="B892" s="32" t="n">
        <v>18</v>
      </c>
      <c r="C892" s="32" t="n">
        <v>30</v>
      </c>
      <c r="D892" s="31" t="s">
        <v>418</v>
      </c>
    </row>
    <row r="893" customFormat="false" ht="15" hidden="false" customHeight="false" outlineLevel="0" collapsed="false">
      <c r="A893" s="32" t="n">
        <v>26911</v>
      </c>
      <c r="B893" s="32" t="n">
        <v>30</v>
      </c>
      <c r="C893" s="32" t="n">
        <v>45</v>
      </c>
      <c r="D893" s="31" t="s">
        <v>419</v>
      </c>
    </row>
    <row r="894" customFormat="false" ht="15" hidden="false" customHeight="false" outlineLevel="0" collapsed="false">
      <c r="A894" s="32" t="n">
        <v>26911</v>
      </c>
      <c r="B894" s="32" t="n">
        <v>45</v>
      </c>
      <c r="C894" s="32" t="n">
        <v>50</v>
      </c>
      <c r="D894" s="31" t="s">
        <v>420</v>
      </c>
    </row>
    <row r="895" customFormat="false" ht="15" hidden="false" customHeight="false" outlineLevel="0" collapsed="false">
      <c r="A895" s="32" t="n">
        <v>26911</v>
      </c>
      <c r="B895" s="32" t="n">
        <v>5</v>
      </c>
      <c r="C895" s="32" t="n">
        <v>18</v>
      </c>
      <c r="D895" s="31" t="s">
        <v>421</v>
      </c>
    </row>
    <row r="896" customFormat="false" ht="15" hidden="false" customHeight="false" outlineLevel="0" collapsed="false">
      <c r="A896" s="32" t="n">
        <v>26911</v>
      </c>
      <c r="B896" s="32" t="n">
        <v>50</v>
      </c>
      <c r="C896" s="32" t="n">
        <v>62</v>
      </c>
      <c r="D896" s="31" t="s">
        <v>422</v>
      </c>
    </row>
    <row r="897" customFormat="false" ht="15" hidden="false" customHeight="false" outlineLevel="0" collapsed="false">
      <c r="A897" s="32" t="n">
        <v>26913</v>
      </c>
      <c r="B897" s="32" t="n">
        <v>0</v>
      </c>
      <c r="C897" s="32" t="n">
        <v>5</v>
      </c>
      <c r="D897" s="31" t="s">
        <v>423</v>
      </c>
    </row>
    <row r="898" customFormat="false" ht="15" hidden="false" customHeight="false" outlineLevel="0" collapsed="false">
      <c r="A898" s="32" t="n">
        <v>26913</v>
      </c>
      <c r="B898" s="32" t="n">
        <v>18</v>
      </c>
      <c r="C898" s="32" t="n">
        <v>28</v>
      </c>
      <c r="D898" s="31" t="s">
        <v>424</v>
      </c>
    </row>
    <row r="899" customFormat="false" ht="15" hidden="false" customHeight="false" outlineLevel="0" collapsed="false">
      <c r="A899" s="32" t="n">
        <v>26913</v>
      </c>
      <c r="B899" s="32" t="n">
        <v>28</v>
      </c>
      <c r="C899" s="32" t="n">
        <v>36</v>
      </c>
      <c r="D899" s="31" t="s">
        <v>425</v>
      </c>
    </row>
    <row r="900" customFormat="false" ht="15" hidden="false" customHeight="false" outlineLevel="0" collapsed="false">
      <c r="A900" s="32" t="n">
        <v>26913</v>
      </c>
      <c r="B900" s="32" t="n">
        <v>36</v>
      </c>
      <c r="C900" s="32" t="n">
        <v>48</v>
      </c>
      <c r="D900" s="31" t="s">
        <v>426</v>
      </c>
    </row>
    <row r="901" customFormat="false" ht="15" hidden="false" customHeight="false" outlineLevel="0" collapsed="false">
      <c r="A901" s="32" t="n">
        <v>26913</v>
      </c>
      <c r="B901" s="32" t="n">
        <v>48</v>
      </c>
      <c r="C901" s="32" t="n">
        <v>54</v>
      </c>
      <c r="D901" s="31" t="s">
        <v>241</v>
      </c>
    </row>
    <row r="902" customFormat="false" ht="15" hidden="false" customHeight="false" outlineLevel="0" collapsed="false">
      <c r="A902" s="32" t="n">
        <v>26913</v>
      </c>
      <c r="B902" s="32" t="n">
        <v>5</v>
      </c>
      <c r="C902" s="32" t="n">
        <v>18</v>
      </c>
      <c r="D902" s="31" t="s">
        <v>427</v>
      </c>
    </row>
    <row r="903" customFormat="false" ht="15" hidden="false" customHeight="false" outlineLevel="0" collapsed="false">
      <c r="A903" s="32" t="n">
        <v>26913</v>
      </c>
      <c r="B903" s="32" t="n">
        <v>54</v>
      </c>
      <c r="C903" s="32" t="n">
        <v>58</v>
      </c>
      <c r="D903" s="31" t="s">
        <v>428</v>
      </c>
    </row>
    <row r="904" customFormat="false" ht="15" hidden="false" customHeight="false" outlineLevel="0" collapsed="false">
      <c r="A904" s="32" t="n">
        <v>26913</v>
      </c>
      <c r="B904" s="32" t="n">
        <v>58</v>
      </c>
      <c r="C904" s="32" t="n">
        <v>64</v>
      </c>
      <c r="D904" s="31" t="s">
        <v>429</v>
      </c>
    </row>
    <row r="905" customFormat="false" ht="15" hidden="false" customHeight="false" outlineLevel="0" collapsed="false">
      <c r="A905" s="32" t="n">
        <v>26919</v>
      </c>
      <c r="B905" s="32" t="n">
        <v>0</v>
      </c>
      <c r="C905" s="32" t="n">
        <v>18</v>
      </c>
      <c r="D905" s="31" t="s">
        <v>409</v>
      </c>
    </row>
    <row r="906" customFormat="false" ht="15" hidden="false" customHeight="false" outlineLevel="0" collapsed="false">
      <c r="A906" s="32" t="n">
        <v>26919</v>
      </c>
      <c r="B906" s="32" t="n">
        <v>18</v>
      </c>
      <c r="C906" s="32" t="n">
        <v>36</v>
      </c>
      <c r="D906" s="31" t="s">
        <v>430</v>
      </c>
    </row>
    <row r="907" customFormat="false" ht="15" hidden="false" customHeight="false" outlineLevel="0" collapsed="false">
      <c r="A907" s="32" t="n">
        <v>26919</v>
      </c>
      <c r="B907" s="32" t="n">
        <v>36</v>
      </c>
      <c r="C907" s="32" t="n">
        <v>45</v>
      </c>
      <c r="D907" s="31" t="s">
        <v>331</v>
      </c>
    </row>
    <row r="908" customFormat="false" ht="15" hidden="false" customHeight="false" outlineLevel="0" collapsed="false">
      <c r="A908" s="32" t="n">
        <v>26919</v>
      </c>
      <c r="B908" s="32" t="n">
        <v>45</v>
      </c>
      <c r="C908" s="32" t="n">
        <v>55</v>
      </c>
      <c r="D908" s="31" t="s">
        <v>409</v>
      </c>
    </row>
    <row r="909" customFormat="false" ht="15" hidden="false" customHeight="false" outlineLevel="0" collapsed="false">
      <c r="A909" s="32" t="n">
        <v>26919</v>
      </c>
      <c r="B909" s="32" t="n">
        <v>55</v>
      </c>
      <c r="C909" s="32" t="n">
        <v>64</v>
      </c>
      <c r="D909" s="31" t="s">
        <v>431</v>
      </c>
    </row>
    <row r="910" customFormat="false" ht="15" hidden="false" customHeight="false" outlineLevel="0" collapsed="false">
      <c r="A910" s="32" t="n">
        <v>26931</v>
      </c>
      <c r="B910" s="32" t="n">
        <v>0</v>
      </c>
      <c r="C910" s="32" t="n">
        <v>10</v>
      </c>
      <c r="D910" s="31" t="s">
        <v>322</v>
      </c>
    </row>
    <row r="911" customFormat="false" ht="15" hidden="false" customHeight="false" outlineLevel="0" collapsed="false">
      <c r="A911" s="32" t="n">
        <v>26931</v>
      </c>
      <c r="B911" s="32" t="n">
        <v>10</v>
      </c>
      <c r="C911" s="32" t="n">
        <v>35</v>
      </c>
      <c r="D911" s="31" t="s">
        <v>432</v>
      </c>
    </row>
    <row r="912" customFormat="false" ht="15" hidden="false" customHeight="false" outlineLevel="0" collapsed="false">
      <c r="A912" s="32" t="n">
        <v>26931</v>
      </c>
      <c r="B912" s="32" t="n">
        <v>35</v>
      </c>
      <c r="C912" s="32" t="n">
        <v>60</v>
      </c>
      <c r="D912" s="31" t="s">
        <v>157</v>
      </c>
    </row>
    <row r="913" customFormat="false" ht="15" hidden="false" customHeight="false" outlineLevel="0" collapsed="false">
      <c r="A913" s="32" t="n">
        <v>26933</v>
      </c>
      <c r="B913" s="32" t="n">
        <v>0</v>
      </c>
      <c r="C913" s="32" t="n">
        <v>18</v>
      </c>
      <c r="D913" s="31" t="s">
        <v>433</v>
      </c>
    </row>
    <row r="914" customFormat="false" ht="15" hidden="false" customHeight="false" outlineLevel="0" collapsed="false">
      <c r="A914" s="32" t="n">
        <v>26933</v>
      </c>
      <c r="B914" s="32" t="n">
        <v>18</v>
      </c>
      <c r="C914" s="32" t="n">
        <v>40</v>
      </c>
      <c r="D914" s="31" t="s">
        <v>434</v>
      </c>
    </row>
    <row r="915" customFormat="false" ht="15" hidden="false" customHeight="false" outlineLevel="0" collapsed="false">
      <c r="A915" s="32" t="n">
        <v>26933</v>
      </c>
      <c r="B915" s="32" t="n">
        <v>40</v>
      </c>
      <c r="C915" s="32" t="n">
        <v>48</v>
      </c>
      <c r="D915" s="31" t="s">
        <v>435</v>
      </c>
    </row>
    <row r="916" customFormat="false" ht="15" hidden="false" customHeight="false" outlineLevel="0" collapsed="false">
      <c r="A916" s="32" t="n">
        <v>26938</v>
      </c>
      <c r="B916" s="32" t="n">
        <v>0</v>
      </c>
      <c r="C916" s="32" t="n">
        <v>18</v>
      </c>
      <c r="D916" s="31" t="s">
        <v>433</v>
      </c>
    </row>
    <row r="917" customFormat="false" ht="15" hidden="false" customHeight="false" outlineLevel="0" collapsed="false">
      <c r="A917" s="32" t="n">
        <v>26938</v>
      </c>
      <c r="B917" s="32" t="n">
        <v>18</v>
      </c>
      <c r="C917" s="32" t="n">
        <v>38</v>
      </c>
      <c r="D917" s="31" t="s">
        <v>434</v>
      </c>
    </row>
    <row r="918" customFormat="false" ht="15" hidden="false" customHeight="false" outlineLevel="0" collapsed="false">
      <c r="A918" s="32" t="n">
        <v>26938</v>
      </c>
      <c r="B918" s="32" t="n">
        <v>38</v>
      </c>
      <c r="C918" s="32" t="n">
        <v>48</v>
      </c>
      <c r="D918" s="31" t="s">
        <v>435</v>
      </c>
    </row>
    <row r="919" customFormat="false" ht="15" hidden="false" customHeight="false" outlineLevel="0" collapsed="false">
      <c r="A919" s="32" t="n">
        <v>27828</v>
      </c>
      <c r="B919" s="32" t="n">
        <v>0</v>
      </c>
      <c r="C919" s="32" t="n">
        <v>5</v>
      </c>
      <c r="D919" s="31" t="s">
        <v>52</v>
      </c>
    </row>
    <row r="920" customFormat="false" ht="15" hidden="false" customHeight="false" outlineLevel="0" collapsed="false">
      <c r="A920" s="32" t="n">
        <v>27828</v>
      </c>
      <c r="B920" s="32" t="n">
        <v>45</v>
      </c>
      <c r="C920" s="32" t="n">
        <v>70</v>
      </c>
      <c r="D920" s="31" t="s">
        <v>43</v>
      </c>
    </row>
    <row r="921" customFormat="false" ht="15" hidden="false" customHeight="false" outlineLevel="0" collapsed="false">
      <c r="A921" s="32" t="n">
        <v>27828</v>
      </c>
      <c r="B921" s="32" t="n">
        <v>5</v>
      </c>
      <c r="C921" s="32" t="n">
        <v>45</v>
      </c>
      <c r="D921" s="31" t="s">
        <v>46</v>
      </c>
    </row>
    <row r="922" customFormat="false" ht="15" hidden="false" customHeight="false" outlineLevel="0" collapsed="false">
      <c r="A922" s="32" t="n">
        <v>27828</v>
      </c>
      <c r="B922" s="32" t="n">
        <v>70</v>
      </c>
      <c r="C922" s="32" t="n">
        <v>92</v>
      </c>
      <c r="D922" s="31" t="s">
        <v>172</v>
      </c>
    </row>
    <row r="923" customFormat="false" ht="15" hidden="false" customHeight="false" outlineLevel="0" collapsed="false">
      <c r="A923" s="32" t="n">
        <v>27829</v>
      </c>
      <c r="B923" s="32" t="n">
        <v>0</v>
      </c>
      <c r="C923" s="32" t="n">
        <v>5</v>
      </c>
      <c r="D923" s="31" t="s">
        <v>52</v>
      </c>
    </row>
    <row r="924" customFormat="false" ht="15" hidden="false" customHeight="false" outlineLevel="0" collapsed="false">
      <c r="A924" s="32" t="n">
        <v>27829</v>
      </c>
      <c r="B924" s="32" t="n">
        <v>5</v>
      </c>
      <c r="C924" s="32" t="n">
        <v>65</v>
      </c>
      <c r="D924" s="31" t="s">
        <v>155</v>
      </c>
    </row>
    <row r="925" customFormat="false" ht="15" hidden="false" customHeight="false" outlineLevel="0" collapsed="false">
      <c r="A925" s="32" t="n">
        <v>27829</v>
      </c>
      <c r="B925" s="32" t="n">
        <v>65</v>
      </c>
      <c r="C925" s="32" t="n">
        <v>80</v>
      </c>
      <c r="D925" s="31" t="s">
        <v>43</v>
      </c>
    </row>
    <row r="926" customFormat="false" ht="15" hidden="false" customHeight="false" outlineLevel="0" collapsed="false">
      <c r="A926" s="32" t="n">
        <v>27829</v>
      </c>
      <c r="B926" s="32" t="n">
        <v>80</v>
      </c>
      <c r="C926" s="32" t="n">
        <v>98</v>
      </c>
      <c r="D926" s="31" t="s">
        <v>172</v>
      </c>
    </row>
    <row r="927" customFormat="false" ht="15" hidden="false" customHeight="false" outlineLevel="0" collapsed="false">
      <c r="A927" s="32" t="n">
        <v>27834</v>
      </c>
      <c r="B927" s="32" t="n">
        <v>0</v>
      </c>
      <c r="C927" s="32" t="n">
        <v>5</v>
      </c>
      <c r="D927" s="31" t="s">
        <v>52</v>
      </c>
    </row>
    <row r="928" customFormat="false" ht="15" hidden="false" customHeight="false" outlineLevel="0" collapsed="false">
      <c r="A928" s="32" t="n">
        <v>27834</v>
      </c>
      <c r="B928" s="32" t="n">
        <v>35</v>
      </c>
      <c r="C928" s="32" t="n">
        <v>45</v>
      </c>
      <c r="D928" s="31" t="s">
        <v>436</v>
      </c>
    </row>
    <row r="929" customFormat="false" ht="15" hidden="false" customHeight="false" outlineLevel="0" collapsed="false">
      <c r="A929" s="32" t="n">
        <v>27834</v>
      </c>
      <c r="B929" s="32" t="n">
        <v>5</v>
      </c>
      <c r="C929" s="32" t="n">
        <v>35</v>
      </c>
      <c r="D929" s="31" t="s">
        <v>437</v>
      </c>
    </row>
    <row r="930" customFormat="false" ht="15" hidden="false" customHeight="false" outlineLevel="0" collapsed="false">
      <c r="A930" s="32" t="n">
        <v>27835</v>
      </c>
      <c r="B930" s="32" t="n">
        <v>0</v>
      </c>
      <c r="C930" s="32" t="n">
        <v>5</v>
      </c>
      <c r="D930" s="31" t="s">
        <v>52</v>
      </c>
    </row>
    <row r="931" customFormat="false" ht="15" hidden="false" customHeight="false" outlineLevel="0" collapsed="false">
      <c r="A931" s="32" t="n">
        <v>27835</v>
      </c>
      <c r="B931" s="32" t="n">
        <v>45</v>
      </c>
      <c r="C931" s="32" t="n">
        <v>90</v>
      </c>
      <c r="D931" s="31" t="s">
        <v>438</v>
      </c>
    </row>
    <row r="932" customFormat="false" ht="15" hidden="false" customHeight="false" outlineLevel="0" collapsed="false">
      <c r="A932" s="32" t="n">
        <v>27835</v>
      </c>
      <c r="B932" s="32" t="n">
        <v>5</v>
      </c>
      <c r="C932" s="32" t="n">
        <v>45</v>
      </c>
      <c r="D932" s="31" t="s">
        <v>437</v>
      </c>
    </row>
    <row r="933" customFormat="false" ht="15" hidden="false" customHeight="false" outlineLevel="0" collapsed="false">
      <c r="A933" s="32" t="n">
        <v>27836</v>
      </c>
      <c r="B933" s="32" t="n">
        <v>0</v>
      </c>
      <c r="C933" s="32" t="n">
        <v>5</v>
      </c>
      <c r="D933" s="31" t="s">
        <v>52</v>
      </c>
    </row>
    <row r="934" customFormat="false" ht="15" hidden="false" customHeight="false" outlineLevel="0" collapsed="false">
      <c r="A934" s="32" t="n">
        <v>27836</v>
      </c>
      <c r="B934" s="32" t="n">
        <v>30</v>
      </c>
      <c r="C934" s="32" t="n">
        <v>85</v>
      </c>
      <c r="D934" s="31" t="s">
        <v>439</v>
      </c>
    </row>
    <row r="935" customFormat="false" ht="15" hidden="false" customHeight="false" outlineLevel="0" collapsed="false">
      <c r="A935" s="32" t="n">
        <v>27836</v>
      </c>
      <c r="B935" s="32" t="n">
        <v>5</v>
      </c>
      <c r="C935" s="32" t="n">
        <v>30</v>
      </c>
      <c r="D935" s="31" t="s">
        <v>138</v>
      </c>
    </row>
    <row r="936" customFormat="false" ht="15" hidden="false" customHeight="false" outlineLevel="0" collapsed="false">
      <c r="A936" s="32" t="n">
        <v>27836</v>
      </c>
      <c r="B936" s="32" t="n">
        <v>85</v>
      </c>
      <c r="C936" s="32" t="n">
        <v>100</v>
      </c>
      <c r="D936" s="31" t="s">
        <v>440</v>
      </c>
    </row>
    <row r="937" customFormat="false" ht="15" hidden="false" customHeight="false" outlineLevel="0" collapsed="false">
      <c r="A937" s="32" t="n">
        <v>27837</v>
      </c>
      <c r="B937" s="32" t="n">
        <v>0</v>
      </c>
      <c r="C937" s="32" t="n">
        <v>5</v>
      </c>
      <c r="D937" s="31" t="s">
        <v>52</v>
      </c>
    </row>
    <row r="938" customFormat="false" ht="15" hidden="false" customHeight="false" outlineLevel="0" collapsed="false">
      <c r="A938" s="32" t="n">
        <v>27837</v>
      </c>
      <c r="B938" s="32" t="n">
        <v>40</v>
      </c>
      <c r="C938" s="32" t="n">
        <v>61</v>
      </c>
      <c r="D938" s="31" t="s">
        <v>43</v>
      </c>
    </row>
    <row r="939" customFormat="false" ht="15" hidden="false" customHeight="false" outlineLevel="0" collapsed="false">
      <c r="A939" s="32" t="n">
        <v>27837</v>
      </c>
      <c r="B939" s="32" t="n">
        <v>5</v>
      </c>
      <c r="C939" s="32" t="n">
        <v>40</v>
      </c>
      <c r="D939" s="31" t="s">
        <v>142</v>
      </c>
    </row>
    <row r="940" customFormat="false" ht="15" hidden="false" customHeight="false" outlineLevel="0" collapsed="false">
      <c r="A940" s="32" t="n">
        <v>27837</v>
      </c>
      <c r="B940" s="32" t="n">
        <v>61</v>
      </c>
      <c r="C940" s="32" t="n">
        <v>70</v>
      </c>
      <c r="D940" s="31" t="s">
        <v>142</v>
      </c>
    </row>
    <row r="941" customFormat="false" ht="15" hidden="false" customHeight="false" outlineLevel="0" collapsed="false">
      <c r="A941" s="32" t="n">
        <v>27851</v>
      </c>
      <c r="B941" s="32" t="n">
        <v>0</v>
      </c>
      <c r="C941" s="32" t="n">
        <v>10</v>
      </c>
      <c r="D941" s="31" t="s">
        <v>322</v>
      </c>
    </row>
    <row r="942" customFormat="false" ht="15" hidden="false" customHeight="false" outlineLevel="0" collapsed="false">
      <c r="A942" s="32" t="n">
        <v>27851</v>
      </c>
      <c r="B942" s="32" t="n">
        <v>10</v>
      </c>
      <c r="C942" s="32" t="n">
        <v>44</v>
      </c>
      <c r="D942" s="31" t="s">
        <v>142</v>
      </c>
    </row>
    <row r="943" customFormat="false" ht="15" hidden="false" customHeight="false" outlineLevel="0" collapsed="false">
      <c r="A943" s="32" t="n">
        <v>27856</v>
      </c>
      <c r="B943" s="32" t="n">
        <v>0</v>
      </c>
      <c r="C943" s="32" t="n">
        <v>20</v>
      </c>
      <c r="D943" s="31" t="s">
        <v>51</v>
      </c>
    </row>
    <row r="944" customFormat="false" ht="15" hidden="false" customHeight="false" outlineLevel="0" collapsed="false">
      <c r="A944" s="32" t="n">
        <v>27856</v>
      </c>
      <c r="B944" s="32" t="n">
        <v>20</v>
      </c>
      <c r="C944" s="32" t="n">
        <v>50</v>
      </c>
      <c r="D944" s="31" t="s">
        <v>441</v>
      </c>
    </row>
    <row r="945" customFormat="false" ht="15" hidden="false" customHeight="false" outlineLevel="0" collapsed="false">
      <c r="A945" s="32" t="n">
        <v>27856</v>
      </c>
      <c r="B945" s="32" t="n">
        <v>50</v>
      </c>
      <c r="C945" s="32" t="n">
        <v>65</v>
      </c>
      <c r="D945" s="31" t="s">
        <v>42</v>
      </c>
    </row>
    <row r="946" customFormat="false" ht="15" hidden="false" customHeight="false" outlineLevel="0" collapsed="false">
      <c r="A946" s="32" t="n">
        <v>27861</v>
      </c>
      <c r="B946" s="32" t="n">
        <v>0</v>
      </c>
      <c r="C946" s="32" t="n">
        <v>5</v>
      </c>
      <c r="D946" s="31" t="s">
        <v>52</v>
      </c>
    </row>
    <row r="947" customFormat="false" ht="15" hidden="false" customHeight="false" outlineLevel="0" collapsed="false">
      <c r="A947" s="32" t="n">
        <v>27861</v>
      </c>
      <c r="B947" s="32" t="n">
        <v>5</v>
      </c>
      <c r="C947" s="32" t="n">
        <v>45</v>
      </c>
      <c r="D947" s="31" t="s">
        <v>442</v>
      </c>
    </row>
    <row r="948" customFormat="false" ht="15" hidden="false" customHeight="false" outlineLevel="0" collapsed="false">
      <c r="A948" s="32" t="n">
        <v>27866</v>
      </c>
      <c r="B948" s="32" t="n">
        <v>0</v>
      </c>
      <c r="C948" s="32" t="n">
        <v>35</v>
      </c>
      <c r="D948" s="31" t="s">
        <v>441</v>
      </c>
    </row>
    <row r="949" customFormat="false" ht="15" hidden="false" customHeight="false" outlineLevel="0" collapsed="false">
      <c r="A949" s="32" t="n">
        <v>27866</v>
      </c>
      <c r="B949" s="32" t="n">
        <v>35</v>
      </c>
      <c r="C949" s="32" t="n">
        <v>53</v>
      </c>
      <c r="D949" s="31" t="s">
        <v>443</v>
      </c>
    </row>
    <row r="950" customFormat="false" ht="15" hidden="false" customHeight="false" outlineLevel="0" collapsed="false">
      <c r="A950" s="32" t="n">
        <v>27867</v>
      </c>
      <c r="B950" s="32" t="n">
        <v>0</v>
      </c>
      <c r="C950" s="32" t="n">
        <v>25</v>
      </c>
      <c r="D950" s="31" t="s">
        <v>321</v>
      </c>
    </row>
    <row r="951" customFormat="false" ht="15" hidden="false" customHeight="false" outlineLevel="0" collapsed="false">
      <c r="A951" s="32" t="n">
        <v>27867</v>
      </c>
      <c r="B951" s="32" t="n">
        <v>25</v>
      </c>
      <c r="C951" s="32" t="n">
        <v>35</v>
      </c>
      <c r="D951" s="31" t="s">
        <v>48</v>
      </c>
    </row>
    <row r="952" customFormat="false" ht="15" hidden="false" customHeight="false" outlineLevel="0" collapsed="false">
      <c r="A952" s="32" t="n">
        <v>27867</v>
      </c>
      <c r="B952" s="32" t="n">
        <v>35</v>
      </c>
      <c r="C952" s="32" t="n">
        <v>50</v>
      </c>
      <c r="D952" s="31" t="s">
        <v>321</v>
      </c>
    </row>
    <row r="953" customFormat="false" ht="15" hidden="false" customHeight="false" outlineLevel="0" collapsed="false">
      <c r="A953" s="32" t="n">
        <v>27869</v>
      </c>
      <c r="B953" s="32" t="n">
        <v>0</v>
      </c>
      <c r="C953" s="32" t="n">
        <v>31</v>
      </c>
      <c r="D953" s="31" t="s">
        <v>444</v>
      </c>
    </row>
    <row r="954" customFormat="false" ht="15" hidden="false" customHeight="false" outlineLevel="0" collapsed="false">
      <c r="A954" s="32" t="n">
        <v>27871</v>
      </c>
      <c r="B954" s="32" t="n">
        <v>0</v>
      </c>
      <c r="C954" s="32" t="n">
        <v>6</v>
      </c>
      <c r="D954" s="31" t="s">
        <v>445</v>
      </c>
    </row>
    <row r="955" customFormat="false" ht="15" hidden="false" customHeight="false" outlineLevel="0" collapsed="false">
      <c r="A955" s="32" t="n">
        <v>27871</v>
      </c>
      <c r="B955" s="32" t="n">
        <v>20</v>
      </c>
      <c r="C955" s="32" t="n">
        <v>53</v>
      </c>
      <c r="D955" s="31" t="s">
        <v>446</v>
      </c>
    </row>
    <row r="956" customFormat="false" ht="15" hidden="false" customHeight="false" outlineLevel="0" collapsed="false">
      <c r="A956" s="32" t="n">
        <v>27871</v>
      </c>
      <c r="B956" s="32" t="n">
        <v>53</v>
      </c>
      <c r="C956" s="32" t="n">
        <v>60</v>
      </c>
      <c r="D956" s="31" t="s">
        <v>445</v>
      </c>
    </row>
    <row r="957" customFormat="false" ht="15" hidden="false" customHeight="false" outlineLevel="0" collapsed="false">
      <c r="A957" s="32" t="n">
        <v>27871</v>
      </c>
      <c r="B957" s="32" t="n">
        <v>6</v>
      </c>
      <c r="C957" s="32" t="n">
        <v>20</v>
      </c>
      <c r="D957" s="31" t="s">
        <v>447</v>
      </c>
    </row>
    <row r="958" customFormat="false" ht="15" hidden="false" customHeight="false" outlineLevel="0" collapsed="false">
      <c r="A958" s="32" t="n">
        <v>27871</v>
      </c>
      <c r="B958" s="32" t="n">
        <v>60</v>
      </c>
      <c r="C958" s="32" t="n">
        <v>80</v>
      </c>
      <c r="D958" s="31" t="s">
        <v>448</v>
      </c>
    </row>
    <row r="959" customFormat="false" ht="15" hidden="false" customHeight="false" outlineLevel="0" collapsed="false">
      <c r="A959" s="32" t="n">
        <v>27871</v>
      </c>
      <c r="B959" s="32" t="n">
        <v>80</v>
      </c>
      <c r="C959" s="32" t="n">
        <v>100</v>
      </c>
      <c r="D959" s="31" t="s">
        <v>449</v>
      </c>
    </row>
    <row r="960" customFormat="false" ht="15" hidden="false" customHeight="false" outlineLevel="0" collapsed="false">
      <c r="A960" s="32" t="n">
        <v>28512</v>
      </c>
      <c r="B960" s="32" t="n">
        <v>0</v>
      </c>
      <c r="C960" s="32" t="n">
        <v>1</v>
      </c>
      <c r="D960" s="31" t="s">
        <v>149</v>
      </c>
    </row>
    <row r="961" customFormat="false" ht="15" hidden="false" customHeight="false" outlineLevel="0" collapsed="false">
      <c r="A961" s="32" t="n">
        <v>28512</v>
      </c>
      <c r="B961" s="32" t="n">
        <v>1</v>
      </c>
      <c r="C961" s="32" t="n">
        <v>65</v>
      </c>
      <c r="D961" s="31" t="s">
        <v>192</v>
      </c>
    </row>
    <row r="962" customFormat="false" ht="15" hidden="false" customHeight="false" outlineLevel="0" collapsed="false">
      <c r="A962" s="32" t="n">
        <v>28512</v>
      </c>
      <c r="B962" s="32" t="n">
        <v>65</v>
      </c>
      <c r="C962" s="32" t="n">
        <v>105</v>
      </c>
      <c r="D962" s="31" t="s">
        <v>450</v>
      </c>
    </row>
    <row r="963" customFormat="false" ht="15" hidden="false" customHeight="false" outlineLevel="0" collapsed="false">
      <c r="A963" s="32" t="n">
        <v>28515</v>
      </c>
      <c r="B963" s="32" t="n">
        <v>0</v>
      </c>
      <c r="C963" s="32" t="n">
        <v>10</v>
      </c>
      <c r="D963" s="31" t="s">
        <v>43</v>
      </c>
    </row>
    <row r="964" customFormat="false" ht="15" hidden="false" customHeight="false" outlineLevel="0" collapsed="false">
      <c r="A964" s="32" t="n">
        <v>28515</v>
      </c>
      <c r="B964" s="32" t="n">
        <v>10</v>
      </c>
      <c r="C964" s="32" t="n">
        <v>35</v>
      </c>
      <c r="D964" s="31" t="s">
        <v>451</v>
      </c>
    </row>
    <row r="965" customFormat="false" ht="15" hidden="false" customHeight="false" outlineLevel="0" collapsed="false">
      <c r="A965" s="32" t="n">
        <v>28515</v>
      </c>
      <c r="B965" s="32" t="n">
        <v>35</v>
      </c>
      <c r="C965" s="32" t="n">
        <v>47</v>
      </c>
      <c r="D965" s="31" t="s">
        <v>51</v>
      </c>
    </row>
    <row r="966" customFormat="false" ht="15" hidden="false" customHeight="false" outlineLevel="0" collapsed="false">
      <c r="A966" s="32" t="n">
        <v>28516</v>
      </c>
      <c r="B966" s="32" t="n">
        <v>0</v>
      </c>
      <c r="C966" s="32" t="n">
        <v>20</v>
      </c>
      <c r="D966" s="31" t="s">
        <v>451</v>
      </c>
    </row>
    <row r="967" customFormat="false" ht="15" hidden="false" customHeight="false" outlineLevel="0" collapsed="false">
      <c r="A967" s="32" t="n">
        <v>28516</v>
      </c>
      <c r="B967" s="32" t="n">
        <v>20</v>
      </c>
      <c r="C967" s="32" t="n">
        <v>65</v>
      </c>
      <c r="D967" s="31" t="s">
        <v>192</v>
      </c>
    </row>
    <row r="968" customFormat="false" ht="15" hidden="false" customHeight="false" outlineLevel="0" collapsed="false">
      <c r="A968" s="32" t="n">
        <v>29191</v>
      </c>
      <c r="B968" s="32" t="n">
        <v>0</v>
      </c>
      <c r="C968" s="32" t="n">
        <v>14</v>
      </c>
      <c r="D968" s="31" t="s">
        <v>91</v>
      </c>
    </row>
    <row r="969" customFormat="false" ht="15" hidden="false" customHeight="false" outlineLevel="0" collapsed="false">
      <c r="A969" s="32" t="n">
        <v>29191</v>
      </c>
      <c r="B969" s="32" t="n">
        <v>14</v>
      </c>
      <c r="C969" s="32" t="n">
        <v>20</v>
      </c>
      <c r="D969" s="31" t="s">
        <v>452</v>
      </c>
    </row>
    <row r="970" customFormat="false" ht="15" hidden="false" customHeight="false" outlineLevel="0" collapsed="false">
      <c r="A970" s="32" t="n">
        <v>29191</v>
      </c>
      <c r="B970" s="32" t="n">
        <v>20</v>
      </c>
      <c r="C970" s="32" t="n">
        <v>40</v>
      </c>
      <c r="D970" s="31" t="s">
        <v>453</v>
      </c>
    </row>
    <row r="971" customFormat="false" ht="15" hidden="false" customHeight="false" outlineLevel="0" collapsed="false">
      <c r="A971" s="32" t="n">
        <v>29191</v>
      </c>
      <c r="B971" s="32" t="n">
        <v>40</v>
      </c>
      <c r="C971" s="32" t="n">
        <v>45</v>
      </c>
      <c r="D971" s="31" t="s">
        <v>454</v>
      </c>
    </row>
    <row r="972" customFormat="false" ht="15" hidden="false" customHeight="false" outlineLevel="0" collapsed="false">
      <c r="A972" s="32" t="n">
        <v>29191</v>
      </c>
      <c r="B972" s="32" t="n">
        <v>45</v>
      </c>
      <c r="C972" s="32" t="n">
        <v>68</v>
      </c>
      <c r="D972" s="31" t="s">
        <v>455</v>
      </c>
    </row>
    <row r="973" customFormat="false" ht="15" hidden="false" customHeight="false" outlineLevel="0" collapsed="false">
      <c r="A973" s="32" t="n">
        <v>29191</v>
      </c>
      <c r="B973" s="32" t="n">
        <v>68</v>
      </c>
      <c r="C973" s="32" t="n">
        <v>78</v>
      </c>
      <c r="D973" s="31" t="s">
        <v>456</v>
      </c>
    </row>
    <row r="974" customFormat="false" ht="15" hidden="false" customHeight="false" outlineLevel="0" collapsed="false">
      <c r="A974" s="32" t="n">
        <v>29191</v>
      </c>
      <c r="B974" s="32" t="n">
        <v>78</v>
      </c>
      <c r="C974" s="32" t="n">
        <v>82</v>
      </c>
      <c r="D974" s="31" t="s">
        <v>457</v>
      </c>
    </row>
    <row r="975" customFormat="false" ht="15" hidden="false" customHeight="false" outlineLevel="0" collapsed="false">
      <c r="A975" s="32" t="n">
        <v>29193</v>
      </c>
      <c r="B975" s="32" t="n">
        <v>0</v>
      </c>
      <c r="C975" s="32" t="n">
        <v>10</v>
      </c>
      <c r="D975" s="31" t="s">
        <v>458</v>
      </c>
    </row>
    <row r="976" customFormat="false" ht="15" hidden="false" customHeight="false" outlineLevel="0" collapsed="false">
      <c r="A976" s="32" t="n">
        <v>29193</v>
      </c>
      <c r="B976" s="32" t="n">
        <v>10</v>
      </c>
      <c r="C976" s="32" t="n">
        <v>20</v>
      </c>
      <c r="D976" s="31" t="s">
        <v>127</v>
      </c>
    </row>
    <row r="977" customFormat="false" ht="15" hidden="false" customHeight="false" outlineLevel="0" collapsed="false">
      <c r="A977" s="32" t="n">
        <v>29193</v>
      </c>
      <c r="B977" s="32" t="n">
        <v>20</v>
      </c>
      <c r="C977" s="32" t="n">
        <v>47</v>
      </c>
      <c r="D977" s="31" t="s">
        <v>459</v>
      </c>
    </row>
    <row r="978" customFormat="false" ht="15" hidden="false" customHeight="false" outlineLevel="0" collapsed="false">
      <c r="A978" s="32" t="n">
        <v>29193</v>
      </c>
      <c r="B978" s="32" t="n">
        <v>47</v>
      </c>
      <c r="C978" s="32" t="n">
        <v>55</v>
      </c>
      <c r="D978" s="31" t="s">
        <v>441</v>
      </c>
    </row>
    <row r="979" customFormat="false" ht="15" hidden="false" customHeight="false" outlineLevel="0" collapsed="false">
      <c r="A979" s="32" t="n">
        <v>29193</v>
      </c>
      <c r="B979" s="32" t="n">
        <v>55</v>
      </c>
      <c r="C979" s="32" t="n">
        <v>57</v>
      </c>
      <c r="D979" s="31" t="s">
        <v>51</v>
      </c>
    </row>
    <row r="980" customFormat="false" ht="15" hidden="false" customHeight="false" outlineLevel="0" collapsed="false">
      <c r="A980" s="32" t="n">
        <v>29193</v>
      </c>
      <c r="B980" s="32" t="n">
        <v>57</v>
      </c>
      <c r="C980" s="32" t="n">
        <v>60</v>
      </c>
      <c r="D980" s="31" t="s">
        <v>48</v>
      </c>
    </row>
    <row r="981" customFormat="false" ht="15" hidden="false" customHeight="false" outlineLevel="0" collapsed="false">
      <c r="A981" s="32" t="n">
        <v>29197</v>
      </c>
      <c r="B981" s="32" t="n">
        <v>0</v>
      </c>
      <c r="C981" s="32" t="n">
        <v>1</v>
      </c>
      <c r="D981" s="31" t="s">
        <v>149</v>
      </c>
    </row>
    <row r="982" customFormat="false" ht="15" hidden="false" customHeight="false" outlineLevel="0" collapsed="false">
      <c r="A982" s="32" t="n">
        <v>29197</v>
      </c>
      <c r="B982" s="32" t="n">
        <v>1</v>
      </c>
      <c r="C982" s="32" t="n">
        <v>33</v>
      </c>
      <c r="D982" s="31" t="s">
        <v>69</v>
      </c>
    </row>
    <row r="983" customFormat="false" ht="15" hidden="false" customHeight="false" outlineLevel="0" collapsed="false">
      <c r="A983" s="32" t="n">
        <v>29199</v>
      </c>
      <c r="B983" s="32" t="n">
        <v>0</v>
      </c>
      <c r="C983" s="32" t="n">
        <v>10</v>
      </c>
      <c r="D983" s="31" t="s">
        <v>42</v>
      </c>
    </row>
    <row r="984" customFormat="false" ht="15" hidden="false" customHeight="false" outlineLevel="0" collapsed="false">
      <c r="A984" s="32" t="n">
        <v>29199</v>
      </c>
      <c r="B984" s="32" t="n">
        <v>10</v>
      </c>
      <c r="C984" s="32" t="n">
        <v>45</v>
      </c>
      <c r="D984" s="31" t="s">
        <v>460</v>
      </c>
    </row>
    <row r="985" customFormat="false" ht="15" hidden="false" customHeight="false" outlineLevel="0" collapsed="false">
      <c r="A985" s="32" t="n">
        <v>29199</v>
      </c>
      <c r="B985" s="32" t="n">
        <v>45</v>
      </c>
      <c r="D985" s="31" t="s">
        <v>42</v>
      </c>
    </row>
    <row r="986" customFormat="false" ht="15" hidden="false" customHeight="false" outlineLevel="0" collapsed="false">
      <c r="A986" s="32" t="n">
        <v>29201</v>
      </c>
      <c r="B986" s="32" t="n">
        <v>0</v>
      </c>
      <c r="C986" s="32" t="n">
        <v>20</v>
      </c>
      <c r="D986" s="31" t="s">
        <v>455</v>
      </c>
    </row>
    <row r="987" customFormat="false" ht="15" hidden="false" customHeight="false" outlineLevel="0" collapsed="false">
      <c r="A987" s="32" t="n">
        <v>29201</v>
      </c>
      <c r="B987" s="32" t="n">
        <v>20</v>
      </c>
      <c r="C987" s="32" t="n">
        <v>30</v>
      </c>
      <c r="D987" s="31" t="s">
        <v>456</v>
      </c>
    </row>
    <row r="988" customFormat="false" ht="15" hidden="false" customHeight="false" outlineLevel="0" collapsed="false">
      <c r="A988" s="32" t="n">
        <v>29201</v>
      </c>
      <c r="B988" s="32" t="n">
        <v>30</v>
      </c>
      <c r="C988" s="32" t="n">
        <v>38</v>
      </c>
      <c r="D988" s="31" t="s">
        <v>461</v>
      </c>
    </row>
    <row r="989" customFormat="false" ht="15" hidden="false" customHeight="false" outlineLevel="0" collapsed="false">
      <c r="A989" s="32" t="n">
        <v>29201</v>
      </c>
      <c r="B989" s="32" t="n">
        <v>38</v>
      </c>
      <c r="C989" s="32" t="n">
        <v>74</v>
      </c>
      <c r="D989" s="31" t="s">
        <v>452</v>
      </c>
    </row>
    <row r="990" customFormat="false" ht="15" hidden="false" customHeight="false" outlineLevel="0" collapsed="false">
      <c r="A990" s="32" t="n">
        <v>29201</v>
      </c>
      <c r="B990" s="32" t="n">
        <v>74</v>
      </c>
      <c r="C990" s="32" t="n">
        <v>85</v>
      </c>
      <c r="D990" s="31" t="s">
        <v>461</v>
      </c>
    </row>
    <row r="991" customFormat="false" ht="15" hidden="false" customHeight="false" outlineLevel="0" collapsed="false">
      <c r="A991" s="32" t="n">
        <v>29206</v>
      </c>
      <c r="B991" s="32" t="n">
        <v>0</v>
      </c>
      <c r="C991" s="32" t="n">
        <v>5</v>
      </c>
      <c r="D991" s="31" t="s">
        <v>52</v>
      </c>
    </row>
    <row r="992" customFormat="false" ht="15" hidden="false" customHeight="false" outlineLevel="0" collapsed="false">
      <c r="A992" s="32" t="n">
        <v>29206</v>
      </c>
      <c r="B992" s="32" t="n">
        <v>5</v>
      </c>
      <c r="C992" s="32" t="n">
        <v>55</v>
      </c>
      <c r="D992" s="31" t="s">
        <v>322</v>
      </c>
    </row>
    <row r="993" customFormat="false" ht="15" hidden="false" customHeight="false" outlineLevel="0" collapsed="false">
      <c r="A993" s="32" t="n">
        <v>29206</v>
      </c>
      <c r="B993" s="32" t="n">
        <v>55</v>
      </c>
      <c r="C993" s="32" t="n">
        <v>63</v>
      </c>
      <c r="D993" s="31" t="s">
        <v>142</v>
      </c>
    </row>
    <row r="994" customFormat="false" ht="15" hidden="false" customHeight="false" outlineLevel="0" collapsed="false">
      <c r="A994" s="32" t="n">
        <v>29207</v>
      </c>
      <c r="B994" s="32" t="n">
        <v>0</v>
      </c>
      <c r="C994" s="32" t="n">
        <v>1</v>
      </c>
      <c r="D994" s="31" t="s">
        <v>149</v>
      </c>
    </row>
    <row r="995" customFormat="false" ht="15" hidden="false" customHeight="false" outlineLevel="0" collapsed="false">
      <c r="A995" s="32" t="n">
        <v>29207</v>
      </c>
      <c r="B995" s="32" t="n">
        <v>1</v>
      </c>
      <c r="C995" s="32" t="n">
        <v>55</v>
      </c>
      <c r="D995" s="31" t="s">
        <v>44</v>
      </c>
    </row>
    <row r="996" customFormat="false" ht="15" hidden="false" customHeight="false" outlineLevel="0" collapsed="false">
      <c r="A996" s="32" t="n">
        <v>29212</v>
      </c>
      <c r="B996" s="32" t="n">
        <v>0</v>
      </c>
      <c r="C996" s="32" t="n">
        <v>1</v>
      </c>
      <c r="D996" s="31" t="s">
        <v>149</v>
      </c>
    </row>
    <row r="997" customFormat="false" ht="15" hidden="false" customHeight="false" outlineLevel="0" collapsed="false">
      <c r="A997" s="32" t="n">
        <v>29212</v>
      </c>
      <c r="B997" s="32" t="n">
        <v>1</v>
      </c>
      <c r="C997" s="32" t="n">
        <v>20</v>
      </c>
      <c r="D997" s="31" t="s">
        <v>44</v>
      </c>
    </row>
    <row r="998" customFormat="false" ht="15" hidden="false" customHeight="false" outlineLevel="0" collapsed="false">
      <c r="A998" s="32" t="n">
        <v>29212</v>
      </c>
      <c r="B998" s="32" t="n">
        <v>20</v>
      </c>
      <c r="C998" s="32" t="n">
        <v>30</v>
      </c>
      <c r="D998" s="31" t="s">
        <v>462</v>
      </c>
    </row>
    <row r="999" customFormat="false" ht="15" hidden="false" customHeight="false" outlineLevel="0" collapsed="false">
      <c r="A999" s="32" t="n">
        <v>29212</v>
      </c>
      <c r="B999" s="32" t="n">
        <v>30</v>
      </c>
      <c r="C999" s="32" t="n">
        <v>35</v>
      </c>
      <c r="D999" s="31" t="s">
        <v>463</v>
      </c>
    </row>
    <row r="1000" customFormat="false" ht="15" hidden="false" customHeight="false" outlineLevel="0" collapsed="false">
      <c r="A1000" s="32" t="n">
        <v>29212</v>
      </c>
      <c r="B1000" s="32" t="n">
        <v>35</v>
      </c>
      <c r="C1000" s="32" t="n">
        <v>62</v>
      </c>
      <c r="D1000" s="31" t="s">
        <v>44</v>
      </c>
    </row>
    <row r="1001" customFormat="false" ht="15" hidden="false" customHeight="false" outlineLevel="0" collapsed="false">
      <c r="A1001" s="32" t="n">
        <v>29213</v>
      </c>
      <c r="B1001" s="32" t="n">
        <v>0</v>
      </c>
      <c r="C1001" s="32" t="n">
        <v>6</v>
      </c>
      <c r="D1001" s="31" t="s">
        <v>464</v>
      </c>
    </row>
    <row r="1002" customFormat="false" ht="15" hidden="false" customHeight="false" outlineLevel="0" collapsed="false">
      <c r="A1002" s="32" t="n">
        <v>29213</v>
      </c>
      <c r="B1002" s="32" t="n">
        <v>25</v>
      </c>
      <c r="C1002" s="32" t="n">
        <v>42</v>
      </c>
      <c r="D1002" s="31" t="s">
        <v>465</v>
      </c>
    </row>
    <row r="1003" customFormat="false" ht="15" hidden="false" customHeight="false" outlineLevel="0" collapsed="false">
      <c r="A1003" s="32" t="n">
        <v>29213</v>
      </c>
      <c r="B1003" s="32" t="n">
        <v>6</v>
      </c>
      <c r="C1003" s="32" t="n">
        <v>25</v>
      </c>
      <c r="D1003" s="31" t="s">
        <v>466</v>
      </c>
    </row>
    <row r="1004" customFormat="false" ht="15" hidden="false" customHeight="false" outlineLevel="0" collapsed="false">
      <c r="A1004" s="32" t="n">
        <v>29218</v>
      </c>
      <c r="B1004" s="32" t="n">
        <v>0</v>
      </c>
      <c r="C1004" s="32" t="n">
        <v>5</v>
      </c>
      <c r="D1004" s="31" t="s">
        <v>94</v>
      </c>
    </row>
    <row r="1005" customFormat="false" ht="15" hidden="false" customHeight="false" outlineLevel="0" collapsed="false">
      <c r="A1005" s="32" t="n">
        <v>29218</v>
      </c>
      <c r="B1005" s="32" t="n">
        <v>27</v>
      </c>
      <c r="C1005" s="32" t="n">
        <v>36</v>
      </c>
      <c r="D1005" s="31" t="s">
        <v>467</v>
      </c>
    </row>
    <row r="1006" customFormat="false" ht="15" hidden="false" customHeight="false" outlineLevel="0" collapsed="false">
      <c r="A1006" s="32" t="n">
        <v>29218</v>
      </c>
      <c r="B1006" s="32" t="n">
        <v>36</v>
      </c>
      <c r="C1006" s="32" t="n">
        <v>54</v>
      </c>
      <c r="D1006" s="31" t="s">
        <v>53</v>
      </c>
    </row>
    <row r="1007" customFormat="false" ht="15" hidden="false" customHeight="false" outlineLevel="0" collapsed="false">
      <c r="A1007" s="32" t="n">
        <v>29218</v>
      </c>
      <c r="B1007" s="32" t="n">
        <v>5</v>
      </c>
      <c r="C1007" s="32" t="n">
        <v>27</v>
      </c>
      <c r="D1007" s="31" t="s">
        <v>468</v>
      </c>
    </row>
    <row r="1008" customFormat="false" ht="15" hidden="false" customHeight="false" outlineLevel="0" collapsed="false">
      <c r="A1008" s="32" t="n">
        <v>29218</v>
      </c>
      <c r="B1008" s="32" t="n">
        <v>54</v>
      </c>
      <c r="C1008" s="32" t="n">
        <v>65</v>
      </c>
      <c r="D1008" s="31" t="s">
        <v>469</v>
      </c>
    </row>
    <row r="1009" customFormat="false" ht="15" hidden="false" customHeight="false" outlineLevel="0" collapsed="false">
      <c r="A1009" s="32" t="n">
        <v>29223</v>
      </c>
      <c r="B1009" s="32" t="n">
        <v>0</v>
      </c>
      <c r="C1009" s="32" t="n">
        <v>5</v>
      </c>
      <c r="D1009" s="31" t="s">
        <v>52</v>
      </c>
    </row>
    <row r="1010" customFormat="false" ht="15" hidden="false" customHeight="false" outlineLevel="0" collapsed="false">
      <c r="A1010" s="32" t="n">
        <v>29223</v>
      </c>
      <c r="B1010" s="32" t="n">
        <v>15</v>
      </c>
      <c r="C1010" s="32" t="n">
        <v>30</v>
      </c>
      <c r="D1010" s="31" t="s">
        <v>55</v>
      </c>
    </row>
    <row r="1011" customFormat="false" ht="15" hidden="false" customHeight="false" outlineLevel="0" collapsed="false">
      <c r="A1011" s="32" t="n">
        <v>29223</v>
      </c>
      <c r="B1011" s="32" t="n">
        <v>30</v>
      </c>
      <c r="C1011" s="32" t="n">
        <v>43</v>
      </c>
      <c r="D1011" s="31" t="s">
        <v>470</v>
      </c>
    </row>
    <row r="1012" customFormat="false" ht="15" hidden="false" customHeight="false" outlineLevel="0" collapsed="false">
      <c r="A1012" s="32" t="n">
        <v>29223</v>
      </c>
      <c r="B1012" s="32" t="n">
        <v>5</v>
      </c>
      <c r="C1012" s="32" t="n">
        <v>15</v>
      </c>
      <c r="D1012" s="31" t="s">
        <v>471</v>
      </c>
    </row>
    <row r="1013" customFormat="false" ht="15" hidden="false" customHeight="false" outlineLevel="0" collapsed="false">
      <c r="A1013" s="32" t="n">
        <v>29229</v>
      </c>
      <c r="B1013" s="32" t="n">
        <v>0</v>
      </c>
      <c r="C1013" s="32" t="n">
        <v>5</v>
      </c>
      <c r="D1013" s="31" t="s">
        <v>52</v>
      </c>
    </row>
    <row r="1014" customFormat="false" ht="15" hidden="false" customHeight="false" outlineLevel="0" collapsed="false">
      <c r="A1014" s="32" t="n">
        <v>29229</v>
      </c>
      <c r="B1014" s="32" t="n">
        <v>20</v>
      </c>
      <c r="C1014" s="32" t="n">
        <v>50</v>
      </c>
      <c r="D1014" s="31" t="s">
        <v>441</v>
      </c>
    </row>
    <row r="1015" customFormat="false" ht="15" hidden="false" customHeight="false" outlineLevel="0" collapsed="false">
      <c r="A1015" s="32" t="n">
        <v>29229</v>
      </c>
      <c r="B1015" s="32" t="n">
        <v>5</v>
      </c>
      <c r="C1015" s="32" t="n">
        <v>20</v>
      </c>
      <c r="D1015" s="31" t="s">
        <v>55</v>
      </c>
    </row>
    <row r="1016" customFormat="false" ht="15" hidden="false" customHeight="false" outlineLevel="0" collapsed="false">
      <c r="A1016" s="32" t="n">
        <v>29229</v>
      </c>
      <c r="B1016" s="32" t="n">
        <v>50</v>
      </c>
      <c r="C1016" s="32" t="n">
        <v>80</v>
      </c>
      <c r="D1016" s="31" t="s">
        <v>43</v>
      </c>
    </row>
    <row r="1017" customFormat="false" ht="15" hidden="false" customHeight="false" outlineLevel="0" collapsed="false">
      <c r="A1017" s="32" t="n">
        <v>29229</v>
      </c>
      <c r="B1017" s="32" t="n">
        <v>80</v>
      </c>
      <c r="C1017" s="32" t="n">
        <v>95</v>
      </c>
      <c r="D1017" s="31" t="s">
        <v>441</v>
      </c>
    </row>
    <row r="1018" customFormat="false" ht="15" hidden="false" customHeight="false" outlineLevel="0" collapsed="false">
      <c r="A1018" s="32" t="n">
        <v>29244</v>
      </c>
      <c r="B1018" s="32" t="n">
        <v>0</v>
      </c>
      <c r="C1018" s="32" t="n">
        <v>35</v>
      </c>
      <c r="D1018" s="31" t="s">
        <v>44</v>
      </c>
    </row>
    <row r="1019" customFormat="false" ht="15" hidden="false" customHeight="false" outlineLevel="0" collapsed="false">
      <c r="A1019" s="32" t="n">
        <v>29244</v>
      </c>
      <c r="B1019" s="32" t="n">
        <v>35</v>
      </c>
      <c r="C1019" s="32" t="n">
        <v>67</v>
      </c>
      <c r="D1019" s="31" t="s">
        <v>51</v>
      </c>
    </row>
    <row r="1020" customFormat="false" ht="15" hidden="false" customHeight="false" outlineLevel="0" collapsed="false">
      <c r="A1020" s="32" t="n">
        <v>29249</v>
      </c>
      <c r="B1020" s="32" t="n">
        <v>0</v>
      </c>
      <c r="C1020" s="32" t="n">
        <v>35</v>
      </c>
      <c r="D1020" s="31" t="s">
        <v>472</v>
      </c>
    </row>
    <row r="1021" customFormat="false" ht="15" hidden="false" customHeight="false" outlineLevel="0" collapsed="false">
      <c r="A1021" s="32" t="n">
        <v>29249</v>
      </c>
      <c r="B1021" s="32" t="n">
        <v>35</v>
      </c>
      <c r="C1021" s="32" t="n">
        <v>47</v>
      </c>
      <c r="D1021" s="31" t="s">
        <v>51</v>
      </c>
    </row>
    <row r="1022" customFormat="false" ht="15" hidden="false" customHeight="false" outlineLevel="0" collapsed="false">
      <c r="A1022" s="32" t="n">
        <v>29255</v>
      </c>
      <c r="B1022" s="32" t="n">
        <v>0</v>
      </c>
      <c r="C1022" s="32" t="n">
        <v>5</v>
      </c>
      <c r="D1022" s="31" t="s">
        <v>52</v>
      </c>
    </row>
    <row r="1023" customFormat="false" ht="15" hidden="false" customHeight="false" outlineLevel="0" collapsed="false">
      <c r="A1023" s="32" t="n">
        <v>29255</v>
      </c>
      <c r="B1023" s="32" t="n">
        <v>20</v>
      </c>
      <c r="C1023" s="32" t="n">
        <v>75</v>
      </c>
      <c r="D1023" s="31" t="s">
        <v>472</v>
      </c>
    </row>
    <row r="1024" customFormat="false" ht="15" hidden="false" customHeight="false" outlineLevel="0" collapsed="false">
      <c r="A1024" s="32" t="n">
        <v>29255</v>
      </c>
      <c r="B1024" s="32" t="n">
        <v>5</v>
      </c>
      <c r="C1024" s="32" t="n">
        <v>20</v>
      </c>
      <c r="D1024" s="31" t="s">
        <v>473</v>
      </c>
    </row>
    <row r="1025" customFormat="false" ht="15" hidden="false" customHeight="false" outlineLevel="0" collapsed="false">
      <c r="A1025" s="32" t="n">
        <v>29258</v>
      </c>
      <c r="B1025" s="32" t="n">
        <v>0</v>
      </c>
      <c r="C1025" s="32" t="n">
        <v>5</v>
      </c>
      <c r="D1025" s="31" t="s">
        <v>52</v>
      </c>
    </row>
    <row r="1026" customFormat="false" ht="15" hidden="false" customHeight="false" outlineLevel="0" collapsed="false">
      <c r="A1026" s="32" t="n">
        <v>29258</v>
      </c>
      <c r="B1026" s="32" t="n">
        <v>5</v>
      </c>
      <c r="C1026" s="32" t="n">
        <v>50</v>
      </c>
      <c r="D1026" s="31" t="s">
        <v>441</v>
      </c>
    </row>
    <row r="1027" customFormat="false" ht="15" hidden="false" customHeight="false" outlineLevel="0" collapsed="false">
      <c r="A1027" s="32" t="n">
        <v>29258</v>
      </c>
      <c r="B1027" s="32" t="n">
        <v>50</v>
      </c>
      <c r="C1027" s="32" t="n">
        <v>80</v>
      </c>
      <c r="D1027" s="31" t="s">
        <v>43</v>
      </c>
    </row>
    <row r="1028" customFormat="false" ht="15" hidden="false" customHeight="false" outlineLevel="0" collapsed="false">
      <c r="A1028" s="32" t="n">
        <v>29258</v>
      </c>
      <c r="B1028" s="32" t="n">
        <v>80</v>
      </c>
      <c r="C1028" s="32" t="n">
        <v>100</v>
      </c>
      <c r="D1028" s="31" t="s">
        <v>441</v>
      </c>
    </row>
    <row r="1029" customFormat="false" ht="15" hidden="false" customHeight="false" outlineLevel="0" collapsed="false">
      <c r="A1029" s="32" t="n">
        <v>29262</v>
      </c>
      <c r="B1029" s="32" t="n">
        <v>0</v>
      </c>
      <c r="C1029" s="32" t="n">
        <v>0.6</v>
      </c>
      <c r="D1029" s="31" t="s">
        <v>149</v>
      </c>
    </row>
    <row r="1030" customFormat="false" ht="15" hidden="false" customHeight="false" outlineLevel="0" collapsed="false">
      <c r="A1030" s="32" t="n">
        <v>29262</v>
      </c>
      <c r="B1030" s="32" t="n">
        <v>0.6</v>
      </c>
      <c r="C1030" s="32" t="n">
        <v>65</v>
      </c>
      <c r="D1030" s="31" t="s">
        <v>444</v>
      </c>
    </row>
    <row r="1031" customFormat="false" ht="15" hidden="false" customHeight="false" outlineLevel="0" collapsed="false">
      <c r="A1031" s="32" t="n">
        <v>29268</v>
      </c>
      <c r="B1031" s="32" t="n">
        <v>0</v>
      </c>
      <c r="C1031" s="32" t="n">
        <v>35</v>
      </c>
      <c r="D1031" s="31" t="s">
        <v>472</v>
      </c>
    </row>
    <row r="1032" customFormat="false" ht="15" hidden="false" customHeight="false" outlineLevel="0" collapsed="false">
      <c r="A1032" s="32" t="n">
        <v>29268</v>
      </c>
      <c r="B1032" s="32" t="n">
        <v>35</v>
      </c>
      <c r="C1032" s="32" t="n">
        <v>95</v>
      </c>
      <c r="D1032" s="31" t="s">
        <v>51</v>
      </c>
    </row>
    <row r="1033" customFormat="false" ht="15" hidden="false" customHeight="false" outlineLevel="0" collapsed="false">
      <c r="A1033" s="32" t="n">
        <v>29268</v>
      </c>
      <c r="B1033" s="32" t="n">
        <v>95</v>
      </c>
      <c r="C1033" s="32" t="n">
        <v>110</v>
      </c>
      <c r="D1033" s="31" t="s">
        <v>44</v>
      </c>
    </row>
    <row r="1034" customFormat="false" ht="15" hidden="false" customHeight="false" outlineLevel="0" collapsed="false">
      <c r="A1034" s="32" t="n">
        <v>29280</v>
      </c>
      <c r="B1034" s="32" t="n">
        <v>0</v>
      </c>
      <c r="C1034" s="32" t="n">
        <v>10</v>
      </c>
      <c r="D1034" s="31" t="s">
        <v>94</v>
      </c>
    </row>
    <row r="1035" customFormat="false" ht="15" hidden="false" customHeight="false" outlineLevel="0" collapsed="false">
      <c r="A1035" s="32" t="n">
        <v>29280</v>
      </c>
      <c r="B1035" s="32" t="n">
        <v>10</v>
      </c>
      <c r="C1035" s="32" t="n">
        <v>40</v>
      </c>
      <c r="D1035" s="31" t="s">
        <v>441</v>
      </c>
    </row>
    <row r="1036" customFormat="false" ht="15" hidden="false" customHeight="false" outlineLevel="0" collapsed="false">
      <c r="A1036" s="32" t="n">
        <v>29280</v>
      </c>
      <c r="B1036" s="32" t="n">
        <v>40</v>
      </c>
      <c r="C1036" s="32" t="n">
        <v>65</v>
      </c>
      <c r="D1036" s="31" t="s">
        <v>100</v>
      </c>
    </row>
    <row r="1037" customFormat="false" ht="15" hidden="false" customHeight="false" outlineLevel="0" collapsed="false">
      <c r="A1037" s="32" t="n">
        <v>29280</v>
      </c>
      <c r="B1037" s="32" t="n">
        <v>65</v>
      </c>
      <c r="C1037" s="32" t="n">
        <v>77</v>
      </c>
      <c r="D1037" s="31" t="s">
        <v>474</v>
      </c>
    </row>
    <row r="1038" customFormat="false" ht="15" hidden="false" customHeight="false" outlineLevel="0" collapsed="false">
      <c r="A1038" s="32" t="n">
        <v>29282</v>
      </c>
      <c r="B1038" s="32" t="n">
        <v>0</v>
      </c>
      <c r="C1038" s="32" t="n">
        <v>35</v>
      </c>
      <c r="D1038" s="31" t="s">
        <v>441</v>
      </c>
    </row>
    <row r="1039" customFormat="false" ht="15" hidden="false" customHeight="false" outlineLevel="0" collapsed="false">
      <c r="A1039" s="32" t="n">
        <v>29282</v>
      </c>
      <c r="B1039" s="32" t="n">
        <v>35</v>
      </c>
      <c r="C1039" s="32" t="n">
        <v>50</v>
      </c>
      <c r="D1039" s="31" t="s">
        <v>91</v>
      </c>
    </row>
    <row r="1040" customFormat="false" ht="15" hidden="false" customHeight="false" outlineLevel="0" collapsed="false">
      <c r="A1040" s="32" t="n">
        <v>29282</v>
      </c>
      <c r="B1040" s="32" t="n">
        <v>50</v>
      </c>
      <c r="C1040" s="32" t="n">
        <v>68</v>
      </c>
      <c r="D1040" s="31" t="s">
        <v>472</v>
      </c>
    </row>
    <row r="1041" customFormat="false" ht="15" hidden="false" customHeight="false" outlineLevel="0" collapsed="false">
      <c r="A1041" s="32" t="n">
        <v>29288</v>
      </c>
      <c r="B1041" s="32" t="n">
        <v>0</v>
      </c>
      <c r="C1041" s="32" t="n">
        <v>67</v>
      </c>
      <c r="D1041" s="31" t="s">
        <v>44</v>
      </c>
    </row>
    <row r="1042" customFormat="false" ht="15" hidden="false" customHeight="false" outlineLevel="0" collapsed="false">
      <c r="A1042" s="32" t="n">
        <v>29289</v>
      </c>
      <c r="B1042" s="32" t="n">
        <v>0</v>
      </c>
      <c r="C1042" s="32" t="n">
        <v>35</v>
      </c>
      <c r="D1042" s="31" t="s">
        <v>43</v>
      </c>
    </row>
    <row r="1043" customFormat="false" ht="15" hidden="false" customHeight="false" outlineLevel="0" collapsed="false">
      <c r="A1043" s="32" t="n">
        <v>29289</v>
      </c>
      <c r="B1043" s="32" t="n">
        <v>35</v>
      </c>
      <c r="C1043" s="32" t="n">
        <v>90</v>
      </c>
      <c r="D1043" s="31" t="s">
        <v>44</v>
      </c>
    </row>
    <row r="1044" customFormat="false" ht="15" hidden="false" customHeight="false" outlineLevel="0" collapsed="false">
      <c r="A1044" s="32" t="n">
        <v>32676</v>
      </c>
      <c r="B1044" s="32" t="n">
        <v>0</v>
      </c>
      <c r="C1044" s="32" t="n">
        <v>10</v>
      </c>
      <c r="D1044" s="31" t="s">
        <v>43</v>
      </c>
    </row>
    <row r="1045" customFormat="false" ht="15" hidden="false" customHeight="false" outlineLevel="0" collapsed="false">
      <c r="A1045" s="32" t="n">
        <v>32676</v>
      </c>
      <c r="B1045" s="32" t="n">
        <v>10</v>
      </c>
      <c r="C1045" s="32" t="n">
        <v>18</v>
      </c>
      <c r="D1045" s="31" t="s">
        <v>475</v>
      </c>
    </row>
    <row r="1046" customFormat="false" ht="15" hidden="false" customHeight="false" outlineLevel="0" collapsed="false">
      <c r="A1046" s="32" t="n">
        <v>32676</v>
      </c>
      <c r="B1046" s="32" t="n">
        <v>18</v>
      </c>
      <c r="C1046" s="32" t="n">
        <v>25</v>
      </c>
      <c r="D1046" s="31" t="s">
        <v>43</v>
      </c>
    </row>
    <row r="1047" customFormat="false" ht="15" hidden="false" customHeight="false" outlineLevel="0" collapsed="false">
      <c r="A1047" s="32" t="n">
        <v>32676</v>
      </c>
      <c r="B1047" s="32" t="n">
        <v>25</v>
      </c>
      <c r="C1047" s="32" t="n">
        <v>27</v>
      </c>
      <c r="D1047" s="31" t="s">
        <v>42</v>
      </c>
    </row>
    <row r="1048" customFormat="false" ht="15" hidden="false" customHeight="false" outlineLevel="0" collapsed="false">
      <c r="A1048" s="32" t="n">
        <v>32676</v>
      </c>
      <c r="B1048" s="32" t="n">
        <v>27</v>
      </c>
      <c r="C1048" s="32" t="n">
        <v>40</v>
      </c>
      <c r="D1048" s="31" t="s">
        <v>43</v>
      </c>
    </row>
    <row r="1049" customFormat="false" ht="15" hidden="false" customHeight="false" outlineLevel="0" collapsed="false">
      <c r="A1049" s="32" t="n">
        <v>32676</v>
      </c>
      <c r="B1049" s="32" t="n">
        <v>40</v>
      </c>
      <c r="C1049" s="32" t="n">
        <v>61.5</v>
      </c>
      <c r="D1049" s="31" t="s">
        <v>321</v>
      </c>
    </row>
    <row r="1050" customFormat="false" ht="15" hidden="false" customHeight="false" outlineLevel="0" collapsed="false">
      <c r="A1050" s="32" t="n">
        <v>34462</v>
      </c>
      <c r="B1050" s="32" t="n">
        <v>0</v>
      </c>
      <c r="C1050" s="32" t="n">
        <v>65</v>
      </c>
      <c r="D1050" s="31" t="s">
        <v>192</v>
      </c>
    </row>
    <row r="1051" customFormat="false" ht="15" hidden="false" customHeight="false" outlineLevel="0" collapsed="false">
      <c r="A1051" s="32" t="n">
        <v>34464</v>
      </c>
      <c r="B1051" s="32" t="n">
        <v>0</v>
      </c>
      <c r="C1051" s="32" t="n">
        <v>5</v>
      </c>
      <c r="D1051" s="31" t="s">
        <v>52</v>
      </c>
    </row>
    <row r="1052" customFormat="false" ht="15" hidden="false" customHeight="false" outlineLevel="0" collapsed="false">
      <c r="A1052" s="32" t="n">
        <v>34464</v>
      </c>
      <c r="B1052" s="32" t="n">
        <v>20</v>
      </c>
      <c r="C1052" s="32" t="n">
        <v>35</v>
      </c>
      <c r="D1052" s="31" t="s">
        <v>476</v>
      </c>
    </row>
    <row r="1053" customFormat="false" ht="15" hidden="false" customHeight="false" outlineLevel="0" collapsed="false">
      <c r="A1053" s="32" t="n">
        <v>34464</v>
      </c>
      <c r="B1053" s="32" t="n">
        <v>35</v>
      </c>
      <c r="C1053" s="32" t="n">
        <v>50</v>
      </c>
      <c r="D1053" s="31" t="s">
        <v>477</v>
      </c>
    </row>
    <row r="1054" customFormat="false" ht="15" hidden="false" customHeight="false" outlineLevel="0" collapsed="false">
      <c r="A1054" s="32" t="n">
        <v>34464</v>
      </c>
      <c r="B1054" s="32" t="n">
        <v>5</v>
      </c>
      <c r="C1054" s="32" t="n">
        <v>20</v>
      </c>
      <c r="D1054" s="31" t="s">
        <v>478</v>
      </c>
    </row>
    <row r="1055" customFormat="false" ht="15" hidden="false" customHeight="false" outlineLevel="0" collapsed="false">
      <c r="A1055" s="32" t="n">
        <v>34464</v>
      </c>
      <c r="B1055" s="32" t="n">
        <v>50</v>
      </c>
      <c r="C1055" s="32" t="n">
        <v>60</v>
      </c>
      <c r="D1055" s="31" t="s">
        <v>479</v>
      </c>
    </row>
    <row r="1056" customFormat="false" ht="15" hidden="false" customHeight="false" outlineLevel="0" collapsed="false">
      <c r="A1056" s="32" t="n">
        <v>34467</v>
      </c>
      <c r="B1056" s="32" t="n">
        <v>0</v>
      </c>
      <c r="C1056" s="32" t="n">
        <v>35</v>
      </c>
      <c r="D1056" s="31" t="s">
        <v>192</v>
      </c>
    </row>
    <row r="1057" customFormat="false" ht="15" hidden="false" customHeight="false" outlineLevel="0" collapsed="false">
      <c r="A1057" s="32" t="n">
        <v>34467</v>
      </c>
      <c r="B1057" s="32" t="n">
        <v>35</v>
      </c>
      <c r="C1057" s="32" t="n">
        <v>50</v>
      </c>
      <c r="D1057" s="31" t="s">
        <v>43</v>
      </c>
    </row>
    <row r="1058" customFormat="false" ht="15" hidden="false" customHeight="false" outlineLevel="0" collapsed="false">
      <c r="A1058" s="32" t="n">
        <v>34467</v>
      </c>
      <c r="B1058" s="32" t="n">
        <v>50</v>
      </c>
      <c r="C1058" s="32" t="n">
        <v>90</v>
      </c>
      <c r="D1058" s="31" t="s">
        <v>192</v>
      </c>
    </row>
    <row r="1059" customFormat="false" ht="15" hidden="false" customHeight="false" outlineLevel="0" collapsed="false">
      <c r="A1059" s="32" t="n">
        <v>34472</v>
      </c>
      <c r="B1059" s="32" t="n">
        <v>0</v>
      </c>
      <c r="C1059" s="32" t="n">
        <v>25</v>
      </c>
      <c r="D1059" s="31" t="s">
        <v>192</v>
      </c>
    </row>
    <row r="1060" customFormat="false" ht="15" hidden="false" customHeight="false" outlineLevel="0" collapsed="false">
      <c r="A1060" s="32" t="n">
        <v>34472</v>
      </c>
      <c r="B1060" s="32" t="n">
        <v>25</v>
      </c>
      <c r="C1060" s="32" t="n">
        <v>70</v>
      </c>
      <c r="D1060" s="31" t="s">
        <v>480</v>
      </c>
    </row>
    <row r="1061" customFormat="false" ht="15" hidden="false" customHeight="false" outlineLevel="0" collapsed="false">
      <c r="A1061" s="32" t="n">
        <v>34472</v>
      </c>
      <c r="B1061" s="32" t="n">
        <v>70</v>
      </c>
      <c r="C1061" s="32" t="n">
        <v>87</v>
      </c>
      <c r="D1061" s="31" t="s">
        <v>51</v>
      </c>
    </row>
    <row r="1062" customFormat="false" ht="15" hidden="false" customHeight="false" outlineLevel="0" collapsed="false">
      <c r="A1062" s="32" t="n">
        <v>34485</v>
      </c>
      <c r="B1062" s="32" t="n">
        <v>0</v>
      </c>
      <c r="C1062" s="32" t="n">
        <v>2</v>
      </c>
      <c r="D1062" s="31" t="s">
        <v>149</v>
      </c>
    </row>
    <row r="1063" customFormat="false" ht="15" hidden="false" customHeight="false" outlineLevel="0" collapsed="false">
      <c r="A1063" s="32" t="n">
        <v>34485</v>
      </c>
      <c r="B1063" s="32" t="n">
        <v>19</v>
      </c>
      <c r="C1063" s="32" t="n">
        <v>35</v>
      </c>
      <c r="D1063" s="31" t="s">
        <v>441</v>
      </c>
    </row>
    <row r="1064" customFormat="false" ht="15" hidden="false" customHeight="false" outlineLevel="0" collapsed="false">
      <c r="A1064" s="32" t="n">
        <v>34485</v>
      </c>
      <c r="B1064" s="32" t="n">
        <v>3</v>
      </c>
      <c r="C1064" s="32" t="n">
        <v>18</v>
      </c>
      <c r="D1064" s="31" t="s">
        <v>481</v>
      </c>
    </row>
    <row r="1065" customFormat="false" ht="15" hidden="false" customHeight="false" outlineLevel="0" collapsed="false">
      <c r="A1065" s="32" t="n">
        <v>34485</v>
      </c>
      <c r="B1065" s="32" t="n">
        <v>36</v>
      </c>
      <c r="C1065" s="32" t="n">
        <v>65</v>
      </c>
      <c r="D1065" s="31" t="s">
        <v>482</v>
      </c>
    </row>
    <row r="1066" customFormat="false" ht="15" hidden="false" customHeight="false" outlineLevel="0" collapsed="false">
      <c r="A1066" s="32" t="n">
        <v>34487</v>
      </c>
      <c r="B1066" s="32" t="n">
        <v>0</v>
      </c>
      <c r="C1066" s="32" t="n">
        <v>20</v>
      </c>
      <c r="D1066" s="31" t="s">
        <v>192</v>
      </c>
    </row>
    <row r="1067" customFormat="false" ht="15" hidden="false" customHeight="false" outlineLevel="0" collapsed="false">
      <c r="A1067" s="32" t="n">
        <v>34487</v>
      </c>
      <c r="B1067" s="32" t="n">
        <v>20</v>
      </c>
      <c r="C1067" s="32" t="n">
        <v>55</v>
      </c>
      <c r="D1067" s="31" t="s">
        <v>483</v>
      </c>
    </row>
    <row r="1068" customFormat="false" ht="15" hidden="false" customHeight="false" outlineLevel="0" collapsed="false">
      <c r="A1068" s="32" t="n">
        <v>34487</v>
      </c>
      <c r="B1068" s="32" t="n">
        <v>55</v>
      </c>
      <c r="C1068" s="32" t="n">
        <v>62</v>
      </c>
      <c r="D1068" s="31" t="s">
        <v>192</v>
      </c>
    </row>
    <row r="1069" customFormat="false" ht="15" hidden="false" customHeight="false" outlineLevel="0" collapsed="false">
      <c r="A1069" s="32" t="n">
        <v>34487</v>
      </c>
      <c r="B1069" s="32" t="n">
        <v>62</v>
      </c>
      <c r="C1069" s="32" t="n">
        <v>65</v>
      </c>
      <c r="D1069" s="31" t="s">
        <v>42</v>
      </c>
    </row>
    <row r="1070" customFormat="false" ht="15" hidden="false" customHeight="false" outlineLevel="0" collapsed="false">
      <c r="A1070" s="32" t="n">
        <v>34497</v>
      </c>
      <c r="B1070" s="32" t="n">
        <v>0</v>
      </c>
      <c r="C1070" s="32" t="n">
        <v>25</v>
      </c>
      <c r="D1070" s="31" t="s">
        <v>51</v>
      </c>
    </row>
    <row r="1071" customFormat="false" ht="15" hidden="false" customHeight="false" outlineLevel="0" collapsed="false">
      <c r="A1071" s="32" t="n">
        <v>34497</v>
      </c>
      <c r="B1071" s="32" t="n">
        <v>25</v>
      </c>
      <c r="C1071" s="32" t="n">
        <v>65</v>
      </c>
      <c r="D1071" s="31" t="s">
        <v>43</v>
      </c>
    </row>
    <row r="1072" customFormat="false" ht="15" hidden="false" customHeight="false" outlineLevel="0" collapsed="false">
      <c r="A1072" s="32" t="n">
        <v>34497</v>
      </c>
      <c r="B1072" s="32" t="n">
        <v>65</v>
      </c>
      <c r="C1072" s="32" t="n">
        <v>85</v>
      </c>
      <c r="D1072" s="31" t="s">
        <v>51</v>
      </c>
    </row>
    <row r="1073" customFormat="false" ht="15" hidden="false" customHeight="false" outlineLevel="0" collapsed="false">
      <c r="A1073" s="32" t="n">
        <v>34499</v>
      </c>
      <c r="B1073" s="32" t="n">
        <v>0</v>
      </c>
      <c r="C1073" s="32" t="n">
        <v>1</v>
      </c>
      <c r="D1073" s="31" t="s">
        <v>149</v>
      </c>
    </row>
    <row r="1074" customFormat="false" ht="15" hidden="false" customHeight="false" outlineLevel="0" collapsed="false">
      <c r="A1074" s="32" t="n">
        <v>34499</v>
      </c>
      <c r="B1074" s="32" t="n">
        <v>1</v>
      </c>
      <c r="C1074" s="32" t="n">
        <v>15</v>
      </c>
      <c r="D1074" s="31" t="s">
        <v>484</v>
      </c>
    </row>
    <row r="1075" customFormat="false" ht="15" hidden="false" customHeight="false" outlineLevel="0" collapsed="false">
      <c r="A1075" s="32" t="n">
        <v>34499</v>
      </c>
      <c r="B1075" s="32" t="n">
        <v>15</v>
      </c>
      <c r="C1075" s="32" t="n">
        <v>30</v>
      </c>
      <c r="D1075" s="31" t="s">
        <v>485</v>
      </c>
    </row>
    <row r="1076" customFormat="false" ht="15" hidden="false" customHeight="false" outlineLevel="0" collapsed="false">
      <c r="A1076" s="32" t="n">
        <v>34499</v>
      </c>
      <c r="B1076" s="32" t="n">
        <v>30</v>
      </c>
      <c r="C1076" s="32" t="n">
        <v>45</v>
      </c>
      <c r="D1076" s="31" t="s">
        <v>472</v>
      </c>
    </row>
    <row r="1077" customFormat="false" ht="15" hidden="false" customHeight="false" outlineLevel="0" collapsed="false">
      <c r="A1077" s="32" t="n">
        <v>34499</v>
      </c>
      <c r="B1077" s="32" t="n">
        <v>45</v>
      </c>
      <c r="C1077" s="32" t="n">
        <v>75</v>
      </c>
      <c r="D1077" s="31" t="s">
        <v>486</v>
      </c>
    </row>
    <row r="1078" customFormat="false" ht="15" hidden="false" customHeight="false" outlineLevel="0" collapsed="false">
      <c r="A1078" s="32" t="n">
        <v>34499</v>
      </c>
      <c r="B1078" s="32" t="n">
        <v>75</v>
      </c>
      <c r="C1078" s="32" t="n">
        <v>80</v>
      </c>
      <c r="D1078" s="31" t="s">
        <v>44</v>
      </c>
    </row>
    <row r="1079" customFormat="false" ht="15" hidden="false" customHeight="false" outlineLevel="0" collapsed="false">
      <c r="A1079" s="32" t="n">
        <v>34499</v>
      </c>
      <c r="B1079" s="32" t="n">
        <v>81</v>
      </c>
      <c r="D1079" s="31" t="s">
        <v>42</v>
      </c>
    </row>
    <row r="1080" customFormat="false" ht="15" hidden="false" customHeight="false" outlineLevel="0" collapsed="false">
      <c r="A1080" s="32" t="n">
        <v>34504</v>
      </c>
      <c r="B1080" s="32" t="n">
        <v>0</v>
      </c>
      <c r="C1080" s="32" t="n">
        <v>1</v>
      </c>
      <c r="D1080" s="31" t="s">
        <v>149</v>
      </c>
    </row>
    <row r="1081" customFormat="false" ht="15" hidden="false" customHeight="false" outlineLevel="0" collapsed="false">
      <c r="A1081" s="32" t="n">
        <v>34504</v>
      </c>
      <c r="B1081" s="32" t="n">
        <v>1</v>
      </c>
      <c r="C1081" s="32" t="n">
        <v>15</v>
      </c>
      <c r="D1081" s="31" t="s">
        <v>321</v>
      </c>
    </row>
    <row r="1082" customFormat="false" ht="15" hidden="false" customHeight="false" outlineLevel="0" collapsed="false">
      <c r="A1082" s="32" t="n">
        <v>34504</v>
      </c>
      <c r="B1082" s="32" t="n">
        <v>15</v>
      </c>
      <c r="C1082" s="32" t="n">
        <v>30</v>
      </c>
      <c r="D1082" s="31" t="s">
        <v>487</v>
      </c>
    </row>
    <row r="1083" customFormat="false" ht="15" hidden="false" customHeight="false" outlineLevel="0" collapsed="false">
      <c r="A1083" s="32" t="n">
        <v>34504</v>
      </c>
      <c r="B1083" s="32" t="n">
        <v>30</v>
      </c>
      <c r="C1083" s="32" t="n">
        <v>45</v>
      </c>
      <c r="D1083" s="31" t="s">
        <v>488</v>
      </c>
    </row>
    <row r="1084" customFormat="false" ht="15" hidden="false" customHeight="false" outlineLevel="0" collapsed="false">
      <c r="A1084" s="32" t="n">
        <v>34504</v>
      </c>
      <c r="B1084" s="32" t="n">
        <v>45</v>
      </c>
      <c r="C1084" s="32" t="n">
        <v>55</v>
      </c>
      <c r="D1084" s="31" t="s">
        <v>44</v>
      </c>
    </row>
    <row r="1085" customFormat="false" ht="15" hidden="false" customHeight="false" outlineLevel="0" collapsed="false">
      <c r="A1085" s="32" t="n">
        <v>34528</v>
      </c>
      <c r="B1085" s="32" t="n">
        <v>0</v>
      </c>
      <c r="C1085" s="32" t="n">
        <v>1</v>
      </c>
      <c r="D1085" s="31" t="s">
        <v>149</v>
      </c>
    </row>
    <row r="1086" customFormat="false" ht="15" hidden="false" customHeight="false" outlineLevel="0" collapsed="false">
      <c r="A1086" s="32" t="n">
        <v>34528</v>
      </c>
      <c r="B1086" s="32" t="n">
        <v>1</v>
      </c>
      <c r="C1086" s="32" t="n">
        <v>30</v>
      </c>
      <c r="D1086" s="31" t="s">
        <v>321</v>
      </c>
    </row>
    <row r="1087" customFormat="false" ht="15" hidden="false" customHeight="false" outlineLevel="0" collapsed="false">
      <c r="A1087" s="32" t="n">
        <v>34528</v>
      </c>
      <c r="B1087" s="32" t="n">
        <v>30</v>
      </c>
      <c r="C1087" s="32" t="n">
        <v>60</v>
      </c>
      <c r="D1087" s="31" t="s">
        <v>489</v>
      </c>
    </row>
    <row r="1088" customFormat="false" ht="15" hidden="false" customHeight="false" outlineLevel="0" collapsed="false">
      <c r="A1088" s="32" t="n">
        <v>34528</v>
      </c>
      <c r="B1088" s="32" t="n">
        <v>60</v>
      </c>
      <c r="C1088" s="32" t="n">
        <v>65</v>
      </c>
      <c r="D1088" s="31" t="s">
        <v>209</v>
      </c>
    </row>
    <row r="1089" customFormat="false" ht="15" hidden="false" customHeight="false" outlineLevel="0" collapsed="false">
      <c r="A1089" s="32" t="n">
        <v>34538</v>
      </c>
      <c r="B1089" s="32" t="n">
        <v>0</v>
      </c>
      <c r="C1089" s="32" t="n">
        <v>5</v>
      </c>
      <c r="D1089" s="31" t="s">
        <v>94</v>
      </c>
    </row>
    <row r="1090" customFormat="false" ht="15" hidden="false" customHeight="false" outlineLevel="0" collapsed="false">
      <c r="A1090" s="32" t="n">
        <v>34538</v>
      </c>
      <c r="B1090" s="32" t="n">
        <v>25</v>
      </c>
      <c r="C1090" s="32" t="n">
        <v>65</v>
      </c>
      <c r="D1090" s="31" t="s">
        <v>490</v>
      </c>
    </row>
    <row r="1091" customFormat="false" ht="15" hidden="false" customHeight="false" outlineLevel="0" collapsed="false">
      <c r="A1091" s="32" t="n">
        <v>34538</v>
      </c>
      <c r="B1091" s="32" t="n">
        <v>5</v>
      </c>
      <c r="C1091" s="32" t="n">
        <v>25</v>
      </c>
      <c r="D1091" s="31" t="s">
        <v>321</v>
      </c>
    </row>
    <row r="1092" customFormat="false" ht="15" hidden="false" customHeight="false" outlineLevel="0" collapsed="false">
      <c r="A1092" s="32" t="n">
        <v>34538</v>
      </c>
      <c r="B1092" s="32" t="n">
        <v>65</v>
      </c>
      <c r="C1092" s="32" t="n">
        <v>75</v>
      </c>
      <c r="D1092" s="31" t="s">
        <v>441</v>
      </c>
    </row>
    <row r="1093" customFormat="false" ht="15" hidden="false" customHeight="false" outlineLevel="0" collapsed="false">
      <c r="A1093" s="32" t="n">
        <v>34548</v>
      </c>
      <c r="B1093" s="32" t="n">
        <v>0</v>
      </c>
      <c r="C1093" s="32" t="n">
        <v>1</v>
      </c>
      <c r="D1093" s="31" t="s">
        <v>149</v>
      </c>
    </row>
    <row r="1094" customFormat="false" ht="15" hidden="false" customHeight="false" outlineLevel="0" collapsed="false">
      <c r="A1094" s="32" t="n">
        <v>34548</v>
      </c>
      <c r="B1094" s="32" t="n">
        <v>1</v>
      </c>
      <c r="C1094" s="32" t="n">
        <v>15</v>
      </c>
      <c r="D1094" s="31" t="s">
        <v>321</v>
      </c>
    </row>
    <row r="1095" customFormat="false" ht="15" hidden="false" customHeight="false" outlineLevel="0" collapsed="false">
      <c r="A1095" s="32" t="n">
        <v>34548</v>
      </c>
      <c r="B1095" s="32" t="n">
        <v>15</v>
      </c>
      <c r="C1095" s="32" t="n">
        <v>35</v>
      </c>
      <c r="D1095" s="31" t="s">
        <v>441</v>
      </c>
    </row>
    <row r="1096" customFormat="false" ht="15" hidden="false" customHeight="false" outlineLevel="0" collapsed="false">
      <c r="A1096" s="32" t="n">
        <v>34548</v>
      </c>
      <c r="B1096" s="32" t="n">
        <v>35</v>
      </c>
      <c r="C1096" s="32" t="n">
        <v>50</v>
      </c>
      <c r="D1096" s="31" t="s">
        <v>486</v>
      </c>
    </row>
    <row r="1097" customFormat="false" ht="15" hidden="false" customHeight="false" outlineLevel="0" collapsed="false">
      <c r="A1097" s="32" t="n">
        <v>34548</v>
      </c>
      <c r="B1097" s="32" t="n">
        <v>50</v>
      </c>
      <c r="C1097" s="32" t="n">
        <v>57</v>
      </c>
      <c r="D1097" s="31" t="s">
        <v>44</v>
      </c>
    </row>
    <row r="1098" customFormat="false" ht="15" hidden="false" customHeight="false" outlineLevel="0" collapsed="false">
      <c r="A1098" s="32" t="n">
        <v>34553</v>
      </c>
      <c r="B1098" s="32" t="n">
        <v>0</v>
      </c>
      <c r="C1098" s="32" t="n">
        <v>1</v>
      </c>
      <c r="D1098" s="31" t="s">
        <v>149</v>
      </c>
    </row>
    <row r="1099" customFormat="false" ht="15" hidden="false" customHeight="false" outlineLevel="0" collapsed="false">
      <c r="A1099" s="32" t="n">
        <v>34553</v>
      </c>
      <c r="B1099" s="32" t="n">
        <v>1</v>
      </c>
      <c r="C1099" s="32" t="n">
        <v>20</v>
      </c>
      <c r="D1099" s="31" t="s">
        <v>209</v>
      </c>
    </row>
    <row r="1100" customFormat="false" ht="15" hidden="false" customHeight="false" outlineLevel="0" collapsed="false">
      <c r="A1100" s="32" t="n">
        <v>34553</v>
      </c>
      <c r="B1100" s="32" t="n">
        <v>20</v>
      </c>
      <c r="C1100" s="32" t="n">
        <v>47</v>
      </c>
      <c r="D1100" s="31" t="s">
        <v>321</v>
      </c>
    </row>
    <row r="1101" customFormat="false" ht="15" hidden="false" customHeight="false" outlineLevel="0" collapsed="false">
      <c r="A1101" s="32" t="n">
        <v>34561</v>
      </c>
      <c r="B1101" s="32" t="n">
        <v>0</v>
      </c>
      <c r="C1101" s="32" t="n">
        <v>20</v>
      </c>
      <c r="D1101" s="31" t="s">
        <v>51</v>
      </c>
    </row>
    <row r="1102" customFormat="false" ht="15" hidden="false" customHeight="false" outlineLevel="0" collapsed="false">
      <c r="A1102" s="32" t="n">
        <v>34561</v>
      </c>
      <c r="B1102" s="32" t="n">
        <v>20</v>
      </c>
      <c r="C1102" s="32" t="n">
        <v>55</v>
      </c>
      <c r="D1102" s="31" t="s">
        <v>491</v>
      </c>
    </row>
    <row r="1103" customFormat="false" ht="15" hidden="false" customHeight="false" outlineLevel="0" collapsed="false">
      <c r="A1103" s="32" t="n">
        <v>34561</v>
      </c>
      <c r="B1103" s="32" t="n">
        <v>55</v>
      </c>
      <c r="C1103" s="32" t="n">
        <v>60</v>
      </c>
      <c r="D1103" s="31" t="s">
        <v>42</v>
      </c>
    </row>
    <row r="1104" customFormat="false" ht="15" hidden="false" customHeight="false" outlineLevel="0" collapsed="false">
      <c r="A1104" s="32" t="n">
        <v>34561</v>
      </c>
      <c r="B1104" s="32" t="n">
        <v>60</v>
      </c>
      <c r="C1104" s="32" t="n">
        <v>80</v>
      </c>
      <c r="D1104" s="31" t="s">
        <v>192</v>
      </c>
    </row>
    <row r="1105" customFormat="false" ht="15" hidden="false" customHeight="false" outlineLevel="0" collapsed="false">
      <c r="A1105" s="32" t="n">
        <v>34566</v>
      </c>
      <c r="B1105" s="32" t="n">
        <v>0</v>
      </c>
      <c r="C1105" s="32" t="n">
        <v>15</v>
      </c>
      <c r="D1105" s="31" t="s">
        <v>451</v>
      </c>
    </row>
    <row r="1106" customFormat="false" ht="15" hidden="false" customHeight="false" outlineLevel="0" collapsed="false">
      <c r="A1106" s="32" t="n">
        <v>34566</v>
      </c>
      <c r="B1106" s="32" t="n">
        <v>15</v>
      </c>
      <c r="C1106" s="32" t="n">
        <v>30</v>
      </c>
      <c r="D1106" s="31" t="s">
        <v>51</v>
      </c>
    </row>
    <row r="1107" customFormat="false" ht="15" hidden="false" customHeight="false" outlineLevel="0" collapsed="false">
      <c r="A1107" s="32" t="n">
        <v>34566</v>
      </c>
      <c r="B1107" s="32" t="n">
        <v>30</v>
      </c>
      <c r="C1107" s="32" t="n">
        <v>55</v>
      </c>
      <c r="D1107" s="31" t="s">
        <v>451</v>
      </c>
    </row>
    <row r="1108" customFormat="false" ht="15" hidden="false" customHeight="false" outlineLevel="0" collapsed="false">
      <c r="A1108" s="32" t="n">
        <v>34566</v>
      </c>
      <c r="B1108" s="32" t="n">
        <v>55</v>
      </c>
      <c r="C1108" s="32" t="n">
        <v>65</v>
      </c>
      <c r="D1108" s="31" t="s">
        <v>42</v>
      </c>
    </row>
    <row r="1109" customFormat="false" ht="15" hidden="false" customHeight="false" outlineLevel="0" collapsed="false">
      <c r="A1109" s="32" t="n">
        <v>34566</v>
      </c>
      <c r="B1109" s="32" t="n">
        <v>65</v>
      </c>
      <c r="C1109" s="32" t="n">
        <v>77</v>
      </c>
      <c r="D1109" s="31" t="s">
        <v>192</v>
      </c>
    </row>
    <row r="1110" customFormat="false" ht="15" hidden="false" customHeight="false" outlineLevel="0" collapsed="false">
      <c r="A1110" s="32" t="n">
        <v>34570</v>
      </c>
      <c r="B1110" s="32" t="n">
        <v>0</v>
      </c>
      <c r="C1110" s="32" t="n">
        <v>10</v>
      </c>
      <c r="D1110" s="31" t="s">
        <v>106</v>
      </c>
    </row>
    <row r="1111" customFormat="false" ht="15" hidden="false" customHeight="false" outlineLevel="0" collapsed="false">
      <c r="A1111" s="32" t="n">
        <v>34570</v>
      </c>
      <c r="B1111" s="32" t="n">
        <v>10</v>
      </c>
      <c r="C1111" s="32" t="n">
        <v>32</v>
      </c>
      <c r="D1111" s="31" t="s">
        <v>492</v>
      </c>
    </row>
    <row r="1112" customFormat="false" ht="15" hidden="false" customHeight="false" outlineLevel="0" collapsed="false">
      <c r="A1112" s="32" t="n">
        <v>34570</v>
      </c>
      <c r="B1112" s="32" t="n">
        <v>32</v>
      </c>
      <c r="C1112" s="32" t="n">
        <v>37</v>
      </c>
      <c r="D1112" s="31" t="s">
        <v>48</v>
      </c>
    </row>
    <row r="1113" customFormat="false" ht="15" hidden="false" customHeight="false" outlineLevel="0" collapsed="false">
      <c r="A1113" s="32" t="n">
        <v>34570</v>
      </c>
      <c r="B1113" s="32" t="n">
        <v>37</v>
      </c>
      <c r="C1113" s="32" t="n">
        <v>40</v>
      </c>
      <c r="D1113" s="31" t="s">
        <v>44</v>
      </c>
    </row>
    <row r="1114" customFormat="false" ht="15" hidden="false" customHeight="false" outlineLevel="0" collapsed="false">
      <c r="A1114" s="32" t="n">
        <v>34570</v>
      </c>
      <c r="B1114" s="32" t="n">
        <v>40</v>
      </c>
      <c r="C1114" s="32" t="n">
        <v>46</v>
      </c>
      <c r="D1114" s="31" t="s">
        <v>48</v>
      </c>
    </row>
    <row r="1115" customFormat="false" ht="15" hidden="false" customHeight="false" outlineLevel="0" collapsed="false">
      <c r="A1115" s="32" t="n">
        <v>34570</v>
      </c>
      <c r="B1115" s="32" t="n">
        <v>46</v>
      </c>
      <c r="C1115" s="32" t="n">
        <v>52</v>
      </c>
      <c r="D1115" s="31" t="s">
        <v>44</v>
      </c>
    </row>
    <row r="1116" customFormat="false" ht="15" hidden="false" customHeight="false" outlineLevel="0" collapsed="false">
      <c r="A1116" s="32" t="n">
        <v>34570</v>
      </c>
      <c r="B1116" s="32" t="n">
        <v>52</v>
      </c>
      <c r="C1116" s="32" t="n">
        <v>70</v>
      </c>
      <c r="D1116" s="31" t="s">
        <v>493</v>
      </c>
    </row>
    <row r="1117" customFormat="false" ht="15" hidden="false" customHeight="false" outlineLevel="0" collapsed="false">
      <c r="A1117" s="32" t="n">
        <v>34570</v>
      </c>
      <c r="B1117" s="32" t="n">
        <v>70</v>
      </c>
      <c r="C1117" s="32" t="n">
        <v>90</v>
      </c>
      <c r="D1117" s="31" t="s">
        <v>494</v>
      </c>
    </row>
    <row r="1118" customFormat="false" ht="15" hidden="false" customHeight="false" outlineLevel="0" collapsed="false">
      <c r="A1118" s="32" t="n">
        <v>34575</v>
      </c>
      <c r="B1118" s="32" t="n">
        <v>0</v>
      </c>
      <c r="C1118" s="32" t="n">
        <v>5</v>
      </c>
      <c r="D1118" s="31" t="s">
        <v>52</v>
      </c>
    </row>
    <row r="1119" customFormat="false" ht="15" hidden="false" customHeight="false" outlineLevel="0" collapsed="false">
      <c r="A1119" s="32" t="n">
        <v>34575</v>
      </c>
      <c r="B1119" s="32" t="n">
        <v>30</v>
      </c>
      <c r="C1119" s="32" t="n">
        <v>40</v>
      </c>
      <c r="D1119" s="31" t="s">
        <v>495</v>
      </c>
    </row>
    <row r="1120" customFormat="false" ht="15" hidden="false" customHeight="false" outlineLevel="0" collapsed="false">
      <c r="A1120" s="32" t="n">
        <v>34575</v>
      </c>
      <c r="B1120" s="32" t="n">
        <v>5</v>
      </c>
      <c r="C1120" s="32" t="n">
        <v>30</v>
      </c>
      <c r="D1120" s="31" t="s">
        <v>55</v>
      </c>
    </row>
    <row r="1121" customFormat="false" ht="15" hidden="false" customHeight="false" outlineLevel="0" collapsed="false">
      <c r="A1121" s="32" t="n">
        <v>35185</v>
      </c>
      <c r="B1121" s="32" t="n">
        <v>0</v>
      </c>
      <c r="C1121" s="32" t="n">
        <v>1</v>
      </c>
      <c r="D1121" s="31" t="s">
        <v>149</v>
      </c>
    </row>
    <row r="1122" customFormat="false" ht="15" hidden="false" customHeight="false" outlineLevel="0" collapsed="false">
      <c r="A1122" s="32" t="n">
        <v>35185</v>
      </c>
      <c r="B1122" s="32" t="n">
        <v>1</v>
      </c>
      <c r="C1122" s="32" t="n">
        <v>25</v>
      </c>
      <c r="D1122" s="31" t="s">
        <v>155</v>
      </c>
    </row>
    <row r="1123" customFormat="false" ht="15" hidden="false" customHeight="false" outlineLevel="0" collapsed="false">
      <c r="A1123" s="32" t="n">
        <v>35185</v>
      </c>
      <c r="B1123" s="32" t="n">
        <v>25</v>
      </c>
      <c r="C1123" s="32" t="n">
        <v>68</v>
      </c>
      <c r="D1123" s="31" t="s">
        <v>42</v>
      </c>
    </row>
    <row r="1124" customFormat="false" ht="15" hidden="false" customHeight="false" outlineLevel="0" collapsed="false">
      <c r="A1124" s="32" t="n">
        <v>35185</v>
      </c>
      <c r="B1124" s="32" t="n">
        <v>68</v>
      </c>
      <c r="C1124" s="32" t="n">
        <v>82</v>
      </c>
      <c r="D1124" s="31" t="s">
        <v>496</v>
      </c>
    </row>
    <row r="1125" customFormat="false" ht="15" hidden="false" customHeight="false" outlineLevel="0" collapsed="false">
      <c r="A1125" s="32" t="n">
        <v>35186</v>
      </c>
      <c r="B1125" s="32" t="n">
        <v>0</v>
      </c>
      <c r="C1125" s="32" t="n">
        <v>3</v>
      </c>
      <c r="D1125" s="31" t="s">
        <v>149</v>
      </c>
    </row>
    <row r="1126" customFormat="false" ht="15" hidden="false" customHeight="false" outlineLevel="0" collapsed="false">
      <c r="A1126" s="32" t="n">
        <v>35186</v>
      </c>
      <c r="B1126" s="32" t="n">
        <v>28</v>
      </c>
      <c r="C1126" s="32" t="n">
        <v>34</v>
      </c>
      <c r="D1126" s="31" t="s">
        <v>497</v>
      </c>
    </row>
    <row r="1127" customFormat="false" ht="15" hidden="false" customHeight="false" outlineLevel="0" collapsed="false">
      <c r="A1127" s="32" t="n">
        <v>35186</v>
      </c>
      <c r="B1127" s="32" t="n">
        <v>3</v>
      </c>
      <c r="C1127" s="32" t="n">
        <v>28</v>
      </c>
      <c r="D1127" s="31" t="s">
        <v>298</v>
      </c>
    </row>
    <row r="1128" customFormat="false" ht="15" hidden="false" customHeight="false" outlineLevel="0" collapsed="false">
      <c r="A1128" s="32" t="n">
        <v>35186</v>
      </c>
      <c r="B1128" s="32" t="n">
        <v>34</v>
      </c>
      <c r="C1128" s="32" t="n">
        <v>40</v>
      </c>
      <c r="D1128" s="31" t="s">
        <v>231</v>
      </c>
    </row>
    <row r="1129" customFormat="false" ht="15" hidden="false" customHeight="false" outlineLevel="0" collapsed="false">
      <c r="A1129" s="32" t="n">
        <v>35187</v>
      </c>
      <c r="B1129" s="32" t="n">
        <v>0</v>
      </c>
      <c r="C1129" s="32" t="n">
        <v>3</v>
      </c>
      <c r="D1129" s="31" t="s">
        <v>149</v>
      </c>
    </row>
    <row r="1130" customFormat="false" ht="15" hidden="false" customHeight="false" outlineLevel="0" collapsed="false">
      <c r="A1130" s="32" t="n">
        <v>35187</v>
      </c>
      <c r="B1130" s="32" t="n">
        <v>3</v>
      </c>
      <c r="C1130" s="32" t="n">
        <v>33</v>
      </c>
      <c r="D1130" s="31" t="s">
        <v>498</v>
      </c>
    </row>
    <row r="1131" customFormat="false" ht="15" hidden="false" customHeight="false" outlineLevel="0" collapsed="false">
      <c r="A1131" s="32" t="n">
        <v>35187</v>
      </c>
      <c r="B1131" s="32" t="n">
        <v>33</v>
      </c>
      <c r="C1131" s="32" t="n">
        <v>35</v>
      </c>
      <c r="D1131" s="31" t="s">
        <v>48</v>
      </c>
    </row>
    <row r="1132" customFormat="false" ht="15" hidden="false" customHeight="false" outlineLevel="0" collapsed="false">
      <c r="A1132" s="32" t="n">
        <v>35187</v>
      </c>
      <c r="B1132" s="32" t="n">
        <v>35</v>
      </c>
      <c r="C1132" s="32" t="n">
        <v>40</v>
      </c>
      <c r="D1132" s="31" t="s">
        <v>59</v>
      </c>
    </row>
    <row r="1133" customFormat="false" ht="15" hidden="false" customHeight="false" outlineLevel="0" collapsed="false">
      <c r="A1133" s="32" t="n">
        <v>35192</v>
      </c>
      <c r="B1133" s="32" t="n">
        <v>0</v>
      </c>
      <c r="C1133" s="32" t="n">
        <v>66</v>
      </c>
      <c r="D1133" s="31" t="s">
        <v>313</v>
      </c>
    </row>
    <row r="1134" customFormat="false" ht="15" hidden="false" customHeight="false" outlineLevel="0" collapsed="false">
      <c r="A1134" s="32" t="n">
        <v>35193</v>
      </c>
      <c r="B1134" s="32" t="n">
        <v>0</v>
      </c>
      <c r="C1134" s="32" t="n">
        <v>58</v>
      </c>
      <c r="D1134" s="31" t="s">
        <v>231</v>
      </c>
    </row>
    <row r="1135" customFormat="false" ht="15" hidden="false" customHeight="false" outlineLevel="0" collapsed="false">
      <c r="A1135" s="32" t="n">
        <v>35193</v>
      </c>
      <c r="B1135" s="32" t="n">
        <v>58</v>
      </c>
      <c r="C1135" s="32" t="n">
        <v>72</v>
      </c>
      <c r="D1135" s="31" t="s">
        <v>499</v>
      </c>
    </row>
    <row r="1136" customFormat="false" ht="15" hidden="false" customHeight="false" outlineLevel="0" collapsed="false">
      <c r="A1136" s="32" t="n">
        <v>35193</v>
      </c>
      <c r="B1136" s="32" t="n">
        <v>72</v>
      </c>
      <c r="C1136" s="32" t="n">
        <v>100</v>
      </c>
      <c r="D1136" s="31" t="s">
        <v>325</v>
      </c>
    </row>
    <row r="1137" customFormat="false" ht="15" hidden="false" customHeight="false" outlineLevel="0" collapsed="false">
      <c r="A1137" s="32" t="n">
        <v>35196</v>
      </c>
      <c r="B1137" s="32" t="n">
        <v>0</v>
      </c>
      <c r="C1137" s="32" t="n">
        <v>14</v>
      </c>
      <c r="D1137" s="31" t="s">
        <v>325</v>
      </c>
    </row>
    <row r="1138" customFormat="false" ht="15" hidden="false" customHeight="false" outlineLevel="0" collapsed="false">
      <c r="A1138" s="32" t="n">
        <v>35196</v>
      </c>
      <c r="B1138" s="32" t="n">
        <v>14</v>
      </c>
      <c r="C1138" s="32" t="n">
        <v>40</v>
      </c>
      <c r="D1138" s="31" t="s">
        <v>500</v>
      </c>
    </row>
    <row r="1139" customFormat="false" ht="15" hidden="false" customHeight="false" outlineLevel="0" collapsed="false">
      <c r="A1139" s="32" t="n">
        <v>35196</v>
      </c>
      <c r="B1139" s="32" t="n">
        <v>40</v>
      </c>
      <c r="C1139" s="32" t="n">
        <v>48</v>
      </c>
      <c r="D1139" s="31" t="s">
        <v>501</v>
      </c>
    </row>
    <row r="1140" customFormat="false" ht="15" hidden="false" customHeight="false" outlineLevel="0" collapsed="false">
      <c r="A1140" s="32" t="n">
        <v>35196</v>
      </c>
      <c r="B1140" s="32" t="n">
        <v>48</v>
      </c>
      <c r="C1140" s="32" t="n">
        <v>52</v>
      </c>
      <c r="D1140" s="31" t="s">
        <v>502</v>
      </c>
    </row>
    <row r="1141" customFormat="false" ht="15" hidden="false" customHeight="false" outlineLevel="0" collapsed="false">
      <c r="A1141" s="32" t="n">
        <v>35197</v>
      </c>
      <c r="B1141" s="32" t="n">
        <v>0</v>
      </c>
      <c r="C1141" s="32" t="n">
        <v>12</v>
      </c>
      <c r="D1141" s="31" t="s">
        <v>503</v>
      </c>
    </row>
    <row r="1142" customFormat="false" ht="15" hidden="false" customHeight="false" outlineLevel="0" collapsed="false">
      <c r="A1142" s="32" t="n">
        <v>35197</v>
      </c>
      <c r="B1142" s="32" t="n">
        <v>12</v>
      </c>
      <c r="C1142" s="32" t="n">
        <v>64</v>
      </c>
      <c r="D1142" s="31" t="s">
        <v>313</v>
      </c>
    </row>
    <row r="1143" customFormat="false" ht="15" hidden="false" customHeight="false" outlineLevel="0" collapsed="false">
      <c r="A1143" s="32" t="n">
        <v>35200</v>
      </c>
      <c r="B1143" s="32" t="n">
        <v>0</v>
      </c>
      <c r="C1143" s="32" t="n">
        <v>42</v>
      </c>
      <c r="D1143" s="31" t="s">
        <v>305</v>
      </c>
    </row>
    <row r="1144" customFormat="false" ht="15" hidden="false" customHeight="false" outlineLevel="0" collapsed="false">
      <c r="A1144" s="32" t="n">
        <v>35200</v>
      </c>
      <c r="B1144" s="32" t="n">
        <v>42</v>
      </c>
      <c r="C1144" s="32" t="n">
        <v>47</v>
      </c>
      <c r="D1144" s="31" t="s">
        <v>226</v>
      </c>
    </row>
    <row r="1145" customFormat="false" ht="15" hidden="false" customHeight="false" outlineLevel="0" collapsed="false">
      <c r="A1145" s="32" t="n">
        <v>35200</v>
      </c>
      <c r="B1145" s="32" t="n">
        <v>47</v>
      </c>
      <c r="C1145" s="32" t="n">
        <v>48</v>
      </c>
      <c r="D1145" s="31" t="s">
        <v>42</v>
      </c>
    </row>
    <row r="1146" customFormat="false" ht="15" hidden="false" customHeight="false" outlineLevel="0" collapsed="false">
      <c r="A1146" s="32" t="n">
        <v>35200</v>
      </c>
      <c r="B1146" s="32" t="n">
        <v>48</v>
      </c>
      <c r="C1146" s="32" t="n">
        <v>55</v>
      </c>
      <c r="D1146" s="31" t="s">
        <v>504</v>
      </c>
    </row>
    <row r="1147" customFormat="false" ht="15" hidden="false" customHeight="false" outlineLevel="0" collapsed="false">
      <c r="A1147" s="32" t="n">
        <v>35200</v>
      </c>
      <c r="B1147" s="32" t="n">
        <v>55</v>
      </c>
      <c r="C1147" s="32" t="n">
        <v>65</v>
      </c>
      <c r="D1147" s="31" t="s">
        <v>93</v>
      </c>
    </row>
    <row r="1148" customFormat="false" ht="15" hidden="false" customHeight="false" outlineLevel="0" collapsed="false">
      <c r="A1148" s="32" t="n">
        <v>35200</v>
      </c>
      <c r="B1148" s="32" t="n">
        <v>65</v>
      </c>
      <c r="C1148" s="32" t="n">
        <v>78</v>
      </c>
      <c r="D1148" s="31" t="s">
        <v>172</v>
      </c>
    </row>
    <row r="1149" customFormat="false" ht="15" hidden="false" customHeight="false" outlineLevel="0" collapsed="false">
      <c r="A1149" s="32" t="n">
        <v>35203</v>
      </c>
      <c r="B1149" s="32" t="n">
        <v>0</v>
      </c>
      <c r="C1149" s="32" t="n">
        <v>60</v>
      </c>
      <c r="D1149" s="31" t="s">
        <v>209</v>
      </c>
    </row>
    <row r="1150" customFormat="false" ht="15" hidden="false" customHeight="false" outlineLevel="0" collapsed="false">
      <c r="A1150" s="32" t="n">
        <v>35203</v>
      </c>
      <c r="B1150" s="32" t="n">
        <v>60</v>
      </c>
      <c r="C1150" s="32" t="n">
        <v>71</v>
      </c>
      <c r="D1150" s="31" t="s">
        <v>226</v>
      </c>
    </row>
    <row r="1151" customFormat="false" ht="15" hidden="false" customHeight="false" outlineLevel="0" collapsed="false">
      <c r="A1151" s="32" t="n">
        <v>35203</v>
      </c>
      <c r="B1151" s="32" t="n">
        <v>71</v>
      </c>
      <c r="D1151" s="31" t="s">
        <v>42</v>
      </c>
    </row>
    <row r="1152" customFormat="false" ht="15" hidden="false" customHeight="false" outlineLevel="0" collapsed="false">
      <c r="A1152" s="32" t="n">
        <v>35205</v>
      </c>
      <c r="B1152" s="32" t="n">
        <v>0</v>
      </c>
      <c r="C1152" s="32" t="n">
        <v>20</v>
      </c>
      <c r="D1152" s="31" t="s">
        <v>106</v>
      </c>
    </row>
    <row r="1153" customFormat="false" ht="15" hidden="false" customHeight="false" outlineLevel="0" collapsed="false">
      <c r="A1153" s="32" t="n">
        <v>35205</v>
      </c>
      <c r="B1153" s="32" t="n">
        <v>20</v>
      </c>
      <c r="C1153" s="32" t="n">
        <v>30</v>
      </c>
      <c r="D1153" s="31" t="s">
        <v>48</v>
      </c>
    </row>
    <row r="1154" customFormat="false" ht="15" hidden="false" customHeight="false" outlineLevel="0" collapsed="false">
      <c r="A1154" s="32" t="n">
        <v>35205</v>
      </c>
      <c r="B1154" s="32" t="n">
        <v>30</v>
      </c>
      <c r="C1154" s="32" t="n">
        <v>55</v>
      </c>
      <c r="D1154" s="31" t="s">
        <v>313</v>
      </c>
    </row>
    <row r="1155" customFormat="false" ht="15" hidden="false" customHeight="false" outlineLevel="0" collapsed="false">
      <c r="A1155" s="32" t="n">
        <v>35205</v>
      </c>
      <c r="B1155" s="32" t="n">
        <v>55</v>
      </c>
      <c r="C1155" s="32" t="n">
        <v>63</v>
      </c>
      <c r="D1155" s="31" t="s">
        <v>263</v>
      </c>
    </row>
    <row r="1156" customFormat="false" ht="15" hidden="false" customHeight="false" outlineLevel="0" collapsed="false">
      <c r="A1156" s="32" t="n">
        <v>35206</v>
      </c>
      <c r="B1156" s="32" t="n">
        <v>0</v>
      </c>
      <c r="C1156" s="32" t="n">
        <v>15</v>
      </c>
      <c r="D1156" s="31" t="s">
        <v>42</v>
      </c>
    </row>
    <row r="1157" customFormat="false" ht="15" hidden="false" customHeight="false" outlineLevel="0" collapsed="false">
      <c r="A1157" s="32" t="n">
        <v>35206</v>
      </c>
      <c r="B1157" s="32" t="n">
        <v>15</v>
      </c>
      <c r="C1157" s="32" t="n">
        <v>35</v>
      </c>
      <c r="D1157" s="31" t="s">
        <v>263</v>
      </c>
    </row>
    <row r="1158" customFormat="false" ht="15" hidden="false" customHeight="false" outlineLevel="0" collapsed="false">
      <c r="A1158" s="32" t="n">
        <v>35206</v>
      </c>
      <c r="B1158" s="32" t="n">
        <v>35</v>
      </c>
      <c r="C1158" s="32" t="n">
        <v>40</v>
      </c>
      <c r="D1158" s="31" t="s">
        <v>505</v>
      </c>
    </row>
    <row r="1159" customFormat="false" ht="15" hidden="false" customHeight="false" outlineLevel="0" collapsed="false">
      <c r="A1159" s="32" t="n">
        <v>35208</v>
      </c>
      <c r="B1159" s="32" t="n">
        <v>0</v>
      </c>
      <c r="C1159" s="32" t="n">
        <v>4</v>
      </c>
      <c r="D1159" s="31" t="s">
        <v>506</v>
      </c>
    </row>
    <row r="1160" customFormat="false" ht="15" hidden="false" customHeight="false" outlineLevel="0" collapsed="false">
      <c r="A1160" s="32" t="n">
        <v>35208</v>
      </c>
      <c r="B1160" s="32" t="n">
        <v>12</v>
      </c>
      <c r="C1160" s="32" t="n">
        <v>24</v>
      </c>
      <c r="D1160" s="31" t="s">
        <v>507</v>
      </c>
    </row>
    <row r="1161" customFormat="false" ht="15" hidden="false" customHeight="false" outlineLevel="0" collapsed="false">
      <c r="A1161" s="32" t="n">
        <v>35208</v>
      </c>
      <c r="B1161" s="32" t="n">
        <v>24</v>
      </c>
      <c r="C1161" s="32" t="n">
        <v>30</v>
      </c>
      <c r="D1161" s="31" t="s">
        <v>508</v>
      </c>
    </row>
    <row r="1162" customFormat="false" ht="15" hidden="false" customHeight="false" outlineLevel="0" collapsed="false">
      <c r="A1162" s="32" t="n">
        <v>35208</v>
      </c>
      <c r="B1162" s="32" t="n">
        <v>4</v>
      </c>
      <c r="C1162" s="32" t="n">
        <v>12</v>
      </c>
      <c r="D1162" s="31" t="s">
        <v>509</v>
      </c>
    </row>
    <row r="1163" customFormat="false" ht="15" hidden="false" customHeight="false" outlineLevel="0" collapsed="false">
      <c r="A1163" s="32" t="n">
        <v>35209</v>
      </c>
      <c r="B1163" s="32" t="n">
        <v>0</v>
      </c>
      <c r="C1163" s="32" t="n">
        <v>6</v>
      </c>
      <c r="D1163" s="31" t="s">
        <v>342</v>
      </c>
    </row>
    <row r="1164" customFormat="false" ht="15" hidden="false" customHeight="false" outlineLevel="0" collapsed="false">
      <c r="A1164" s="32" t="n">
        <v>35209</v>
      </c>
      <c r="B1164" s="32" t="n">
        <v>6</v>
      </c>
      <c r="C1164" s="32" t="n">
        <v>40</v>
      </c>
      <c r="D1164" s="31" t="s">
        <v>313</v>
      </c>
    </row>
    <row r="1165" customFormat="false" ht="15" hidden="false" customHeight="false" outlineLevel="0" collapsed="false">
      <c r="A1165" s="32" t="n">
        <v>35211</v>
      </c>
      <c r="B1165" s="32" t="n">
        <v>0</v>
      </c>
      <c r="C1165" s="32" t="n">
        <v>15</v>
      </c>
      <c r="D1165" s="31" t="s">
        <v>510</v>
      </c>
    </row>
    <row r="1166" customFormat="false" ht="15" hidden="false" customHeight="false" outlineLevel="0" collapsed="false">
      <c r="A1166" s="32" t="n">
        <v>35211</v>
      </c>
      <c r="B1166" s="32" t="n">
        <v>15</v>
      </c>
      <c r="C1166" s="32" t="n">
        <v>70</v>
      </c>
      <c r="D1166" s="31" t="s">
        <v>313</v>
      </c>
    </row>
    <row r="1167" customFormat="false" ht="15" hidden="false" customHeight="false" outlineLevel="0" collapsed="false">
      <c r="A1167" s="32" t="n">
        <v>35211</v>
      </c>
      <c r="B1167" s="32" t="n">
        <v>70</v>
      </c>
      <c r="C1167" s="32" t="n">
        <v>74</v>
      </c>
      <c r="D1167" s="31" t="s">
        <v>231</v>
      </c>
    </row>
    <row r="1168" customFormat="false" ht="15" hidden="false" customHeight="false" outlineLevel="0" collapsed="false">
      <c r="A1168" s="32" t="n">
        <v>35211</v>
      </c>
      <c r="B1168" s="32" t="n">
        <v>74</v>
      </c>
      <c r="C1168" s="32" t="n">
        <v>87</v>
      </c>
      <c r="D1168" s="31" t="s">
        <v>511</v>
      </c>
    </row>
    <row r="1169" customFormat="false" ht="15" hidden="false" customHeight="false" outlineLevel="0" collapsed="false">
      <c r="A1169" s="32" t="n">
        <v>35213</v>
      </c>
      <c r="B1169" s="32" t="n">
        <v>0</v>
      </c>
      <c r="C1169" s="32" t="n">
        <v>1</v>
      </c>
      <c r="D1169" s="31" t="s">
        <v>149</v>
      </c>
    </row>
    <row r="1170" customFormat="false" ht="15" hidden="false" customHeight="false" outlineLevel="0" collapsed="false">
      <c r="A1170" s="32" t="n">
        <v>35213</v>
      </c>
      <c r="B1170" s="32" t="n">
        <v>1</v>
      </c>
      <c r="C1170" s="32" t="n">
        <v>5</v>
      </c>
      <c r="D1170" s="31" t="s">
        <v>288</v>
      </c>
    </row>
    <row r="1171" customFormat="false" ht="15" hidden="false" customHeight="false" outlineLevel="0" collapsed="false">
      <c r="A1171" s="32" t="n">
        <v>35213</v>
      </c>
      <c r="B1171" s="32" t="n">
        <v>27</v>
      </c>
      <c r="C1171" s="32" t="n">
        <v>49</v>
      </c>
      <c r="D1171" s="31" t="s">
        <v>93</v>
      </c>
    </row>
    <row r="1172" customFormat="false" ht="15" hidden="false" customHeight="false" outlineLevel="0" collapsed="false">
      <c r="A1172" s="32" t="n">
        <v>35213</v>
      </c>
      <c r="B1172" s="32" t="n">
        <v>49</v>
      </c>
      <c r="C1172" s="32" t="n">
        <v>57</v>
      </c>
      <c r="D1172" s="31" t="s">
        <v>512</v>
      </c>
    </row>
    <row r="1173" customFormat="false" ht="15" hidden="false" customHeight="false" outlineLevel="0" collapsed="false">
      <c r="A1173" s="32" t="n">
        <v>35213</v>
      </c>
      <c r="B1173" s="32" t="n">
        <v>5</v>
      </c>
      <c r="C1173" s="32" t="n">
        <v>8</v>
      </c>
      <c r="D1173" s="31" t="s">
        <v>209</v>
      </c>
    </row>
    <row r="1174" customFormat="false" ht="15" hidden="false" customHeight="false" outlineLevel="0" collapsed="false">
      <c r="A1174" s="32" t="n">
        <v>35213</v>
      </c>
      <c r="B1174" s="32" t="n">
        <v>57</v>
      </c>
      <c r="C1174" s="32" t="n">
        <v>67</v>
      </c>
      <c r="D1174" s="31" t="s">
        <v>513</v>
      </c>
    </row>
    <row r="1175" customFormat="false" ht="15" hidden="false" customHeight="false" outlineLevel="0" collapsed="false">
      <c r="A1175" s="32" t="n">
        <v>35213</v>
      </c>
      <c r="B1175" s="32" t="n">
        <v>67</v>
      </c>
      <c r="C1175" s="32" t="n">
        <v>93</v>
      </c>
      <c r="D1175" s="31" t="s">
        <v>209</v>
      </c>
    </row>
    <row r="1176" customFormat="false" ht="15" hidden="false" customHeight="false" outlineLevel="0" collapsed="false">
      <c r="A1176" s="32" t="n">
        <v>35213</v>
      </c>
      <c r="B1176" s="32" t="n">
        <v>8</v>
      </c>
      <c r="C1176" s="32" t="n">
        <v>27</v>
      </c>
      <c r="D1176" s="31" t="s">
        <v>514</v>
      </c>
    </row>
    <row r="1177" customFormat="false" ht="15" hidden="false" customHeight="false" outlineLevel="0" collapsed="false">
      <c r="A1177" s="32" t="n">
        <v>35213</v>
      </c>
      <c r="B1177" s="32" t="n">
        <v>93</v>
      </c>
      <c r="D1177" s="31" t="s">
        <v>42</v>
      </c>
    </row>
    <row r="1178" customFormat="false" ht="15" hidden="false" customHeight="false" outlineLevel="0" collapsed="false">
      <c r="A1178" s="32" t="n">
        <v>35214</v>
      </c>
      <c r="B1178" s="32" t="n">
        <v>0</v>
      </c>
      <c r="C1178" s="32" t="n">
        <v>2</v>
      </c>
      <c r="D1178" s="31" t="s">
        <v>149</v>
      </c>
    </row>
    <row r="1179" customFormat="false" ht="15" hidden="false" customHeight="false" outlineLevel="0" collapsed="false">
      <c r="A1179" s="32" t="n">
        <v>35214</v>
      </c>
      <c r="B1179" s="32" t="n">
        <v>2</v>
      </c>
      <c r="C1179" s="32" t="n">
        <v>64</v>
      </c>
      <c r="D1179" s="31" t="s">
        <v>498</v>
      </c>
    </row>
    <row r="1180" customFormat="false" ht="15" hidden="false" customHeight="false" outlineLevel="0" collapsed="false">
      <c r="A1180" s="32" t="n">
        <v>35214</v>
      </c>
      <c r="B1180" s="32" t="n">
        <v>64</v>
      </c>
      <c r="C1180" s="32" t="n">
        <v>66</v>
      </c>
      <c r="D1180" s="31" t="s">
        <v>515</v>
      </c>
    </row>
    <row r="1181" customFormat="false" ht="15" hidden="false" customHeight="false" outlineLevel="0" collapsed="false">
      <c r="A1181" s="32" t="n">
        <v>35215</v>
      </c>
      <c r="B1181" s="32" t="n">
        <v>0</v>
      </c>
      <c r="C1181" s="32" t="n">
        <v>2</v>
      </c>
      <c r="D1181" s="31" t="s">
        <v>341</v>
      </c>
    </row>
    <row r="1182" customFormat="false" ht="15" hidden="false" customHeight="false" outlineLevel="0" collapsed="false">
      <c r="A1182" s="32" t="n">
        <v>35215</v>
      </c>
      <c r="B1182" s="32" t="n">
        <v>2</v>
      </c>
      <c r="C1182" s="32" t="n">
        <v>6</v>
      </c>
      <c r="D1182" s="31" t="s">
        <v>516</v>
      </c>
    </row>
    <row r="1183" customFormat="false" ht="15" hidden="false" customHeight="false" outlineLevel="0" collapsed="false">
      <c r="A1183" s="32" t="n">
        <v>35215</v>
      </c>
      <c r="B1183" s="32" t="n">
        <v>57</v>
      </c>
      <c r="C1183" s="32" t="n">
        <v>92</v>
      </c>
      <c r="D1183" s="31" t="s">
        <v>230</v>
      </c>
    </row>
    <row r="1184" customFormat="false" ht="15" hidden="false" customHeight="false" outlineLevel="0" collapsed="false">
      <c r="A1184" s="32" t="n">
        <v>35215</v>
      </c>
      <c r="B1184" s="32" t="n">
        <v>6</v>
      </c>
      <c r="C1184" s="32" t="n">
        <v>57</v>
      </c>
      <c r="D1184" s="31" t="s">
        <v>209</v>
      </c>
    </row>
    <row r="1185" customFormat="false" ht="15" hidden="false" customHeight="false" outlineLevel="0" collapsed="false">
      <c r="A1185" s="32" t="n">
        <v>35216</v>
      </c>
      <c r="B1185" s="32" t="n">
        <v>0</v>
      </c>
      <c r="C1185" s="32" t="n">
        <v>3</v>
      </c>
      <c r="D1185" s="31" t="s">
        <v>149</v>
      </c>
    </row>
    <row r="1186" customFormat="false" ht="15" hidden="false" customHeight="false" outlineLevel="0" collapsed="false">
      <c r="A1186" s="32" t="n">
        <v>35216</v>
      </c>
      <c r="B1186" s="32" t="n">
        <v>12</v>
      </c>
      <c r="C1186" s="32" t="n">
        <v>24</v>
      </c>
      <c r="D1186" s="31" t="s">
        <v>517</v>
      </c>
    </row>
    <row r="1187" customFormat="false" ht="15" hidden="false" customHeight="false" outlineLevel="0" collapsed="false">
      <c r="A1187" s="32" t="n">
        <v>35216</v>
      </c>
      <c r="B1187" s="32" t="n">
        <v>24</v>
      </c>
      <c r="C1187" s="32" t="n">
        <v>30</v>
      </c>
      <c r="D1187" s="31" t="s">
        <v>380</v>
      </c>
    </row>
    <row r="1188" customFormat="false" ht="15" hidden="false" customHeight="false" outlineLevel="0" collapsed="false">
      <c r="A1188" s="32" t="n">
        <v>35216</v>
      </c>
      <c r="B1188" s="32" t="n">
        <v>3</v>
      </c>
      <c r="C1188" s="32" t="n">
        <v>12</v>
      </c>
      <c r="D1188" s="31" t="s">
        <v>518</v>
      </c>
    </row>
    <row r="1189" customFormat="false" ht="15" hidden="false" customHeight="false" outlineLevel="0" collapsed="false">
      <c r="A1189" s="32" t="n">
        <v>35216</v>
      </c>
      <c r="B1189" s="32" t="n">
        <v>30</v>
      </c>
      <c r="C1189" s="32" t="n">
        <v>36</v>
      </c>
      <c r="D1189" s="31" t="s">
        <v>519</v>
      </c>
    </row>
    <row r="1190" customFormat="false" ht="15" hidden="false" customHeight="false" outlineLevel="0" collapsed="false">
      <c r="A1190" s="32" t="n">
        <v>35216</v>
      </c>
      <c r="B1190" s="32" t="n">
        <v>36</v>
      </c>
      <c r="C1190" s="32" t="n">
        <v>40</v>
      </c>
      <c r="D1190" s="31" t="s">
        <v>380</v>
      </c>
    </row>
    <row r="1191" customFormat="false" ht="15" hidden="false" customHeight="false" outlineLevel="0" collapsed="false">
      <c r="A1191" s="32" t="n">
        <v>35216</v>
      </c>
      <c r="B1191" s="32" t="n">
        <v>40</v>
      </c>
      <c r="C1191" s="32" t="n">
        <v>44</v>
      </c>
      <c r="D1191" s="31" t="s">
        <v>520</v>
      </c>
    </row>
    <row r="1192" customFormat="false" ht="15" hidden="false" customHeight="false" outlineLevel="0" collapsed="false">
      <c r="A1192" s="32" t="n">
        <v>35217</v>
      </c>
      <c r="B1192" s="32" t="n">
        <v>0</v>
      </c>
      <c r="C1192" s="32" t="n">
        <v>2</v>
      </c>
      <c r="D1192" s="31" t="s">
        <v>149</v>
      </c>
    </row>
    <row r="1193" customFormat="false" ht="15" hidden="false" customHeight="false" outlineLevel="0" collapsed="false">
      <c r="A1193" s="32" t="n">
        <v>35217</v>
      </c>
      <c r="B1193" s="32" t="n">
        <v>2</v>
      </c>
      <c r="C1193" s="32" t="n">
        <v>6</v>
      </c>
      <c r="D1193" s="31" t="s">
        <v>288</v>
      </c>
    </row>
    <row r="1194" customFormat="false" ht="15" hidden="false" customHeight="false" outlineLevel="0" collapsed="false">
      <c r="A1194" s="32" t="n">
        <v>35217</v>
      </c>
      <c r="B1194" s="32" t="n">
        <v>6</v>
      </c>
      <c r="C1194" s="32" t="n">
        <v>54</v>
      </c>
      <c r="D1194" s="31" t="s">
        <v>498</v>
      </c>
    </row>
    <row r="1195" customFormat="false" ht="15" hidden="false" customHeight="false" outlineLevel="0" collapsed="false">
      <c r="A1195" s="32" t="n">
        <v>35218</v>
      </c>
      <c r="B1195" s="32" t="n">
        <v>0</v>
      </c>
      <c r="C1195" s="32" t="n">
        <v>2</v>
      </c>
      <c r="D1195" s="31" t="s">
        <v>295</v>
      </c>
    </row>
    <row r="1196" customFormat="false" ht="15" hidden="false" customHeight="false" outlineLevel="0" collapsed="false">
      <c r="A1196" s="32" t="n">
        <v>35218</v>
      </c>
      <c r="B1196" s="32" t="n">
        <v>18</v>
      </c>
      <c r="C1196" s="32" t="n">
        <v>30</v>
      </c>
      <c r="D1196" s="31" t="s">
        <v>521</v>
      </c>
    </row>
    <row r="1197" customFormat="false" ht="15" hidden="false" customHeight="false" outlineLevel="0" collapsed="false">
      <c r="A1197" s="32" t="n">
        <v>35218</v>
      </c>
      <c r="B1197" s="32" t="n">
        <v>2</v>
      </c>
      <c r="C1197" s="32" t="n">
        <v>18</v>
      </c>
      <c r="D1197" s="31" t="s">
        <v>522</v>
      </c>
    </row>
    <row r="1198" customFormat="false" ht="15" hidden="false" customHeight="false" outlineLevel="0" collapsed="false">
      <c r="A1198" s="32" t="n">
        <v>35218</v>
      </c>
      <c r="B1198" s="32" t="n">
        <v>30</v>
      </c>
      <c r="C1198" s="32" t="n">
        <v>62</v>
      </c>
      <c r="D1198" s="31" t="s">
        <v>523</v>
      </c>
    </row>
    <row r="1199" customFormat="false" ht="15" hidden="false" customHeight="false" outlineLevel="0" collapsed="false">
      <c r="A1199" s="32" t="n">
        <v>35219</v>
      </c>
      <c r="B1199" s="32" t="n">
        <v>0</v>
      </c>
      <c r="C1199" s="32" t="n">
        <v>2</v>
      </c>
      <c r="D1199" s="31" t="s">
        <v>295</v>
      </c>
    </row>
    <row r="1200" customFormat="false" ht="15" hidden="false" customHeight="false" outlineLevel="0" collapsed="false">
      <c r="A1200" s="32" t="n">
        <v>35219</v>
      </c>
      <c r="B1200" s="32" t="n">
        <v>2</v>
      </c>
      <c r="C1200" s="32" t="n">
        <v>6</v>
      </c>
      <c r="D1200" s="31" t="s">
        <v>209</v>
      </c>
    </row>
    <row r="1201" customFormat="false" ht="15" hidden="false" customHeight="false" outlineLevel="0" collapsed="false">
      <c r="A1201" s="32" t="n">
        <v>35219</v>
      </c>
      <c r="B1201" s="32" t="n">
        <v>6</v>
      </c>
      <c r="C1201" s="32" t="n">
        <v>50</v>
      </c>
      <c r="D1201" s="31" t="s">
        <v>172</v>
      </c>
    </row>
    <row r="1202" customFormat="false" ht="15" hidden="false" customHeight="false" outlineLevel="0" collapsed="false">
      <c r="A1202" s="32" t="n">
        <v>35220</v>
      </c>
      <c r="B1202" s="32" t="n">
        <v>0</v>
      </c>
      <c r="C1202" s="32" t="n">
        <v>62</v>
      </c>
      <c r="D1202" s="31" t="s">
        <v>59</v>
      </c>
    </row>
    <row r="1203" customFormat="false" ht="15" hidden="false" customHeight="false" outlineLevel="0" collapsed="false">
      <c r="A1203" s="32" t="n">
        <v>35221</v>
      </c>
      <c r="B1203" s="32" t="n">
        <v>0</v>
      </c>
      <c r="C1203" s="32" t="n">
        <v>3</v>
      </c>
      <c r="D1203" s="31" t="s">
        <v>42</v>
      </c>
    </row>
    <row r="1204" customFormat="false" ht="15" hidden="false" customHeight="false" outlineLevel="0" collapsed="false">
      <c r="A1204" s="32" t="n">
        <v>35221</v>
      </c>
      <c r="B1204" s="32" t="n">
        <v>15</v>
      </c>
      <c r="C1204" s="32" t="n">
        <v>27</v>
      </c>
      <c r="D1204" s="31" t="s">
        <v>230</v>
      </c>
    </row>
    <row r="1205" customFormat="false" ht="15" hidden="false" customHeight="false" outlineLevel="0" collapsed="false">
      <c r="A1205" s="32" t="n">
        <v>35221</v>
      </c>
      <c r="B1205" s="32" t="n">
        <v>27</v>
      </c>
      <c r="C1205" s="32" t="n">
        <v>55</v>
      </c>
      <c r="D1205" s="31" t="s">
        <v>209</v>
      </c>
    </row>
    <row r="1206" customFormat="false" ht="15" hidden="false" customHeight="false" outlineLevel="0" collapsed="false">
      <c r="A1206" s="32" t="n">
        <v>35221</v>
      </c>
      <c r="B1206" s="32" t="n">
        <v>3</v>
      </c>
      <c r="C1206" s="32" t="n">
        <v>15</v>
      </c>
      <c r="D1206" s="31" t="s">
        <v>209</v>
      </c>
    </row>
    <row r="1207" customFormat="false" ht="15" hidden="false" customHeight="false" outlineLevel="0" collapsed="false">
      <c r="A1207" s="32" t="n">
        <v>35221</v>
      </c>
      <c r="B1207" s="32" t="n">
        <v>55</v>
      </c>
      <c r="C1207" s="32" t="n">
        <v>80</v>
      </c>
      <c r="D1207" s="31" t="s">
        <v>230</v>
      </c>
    </row>
    <row r="1208" customFormat="false" ht="15" hidden="false" customHeight="false" outlineLevel="0" collapsed="false">
      <c r="A1208" s="32" t="n">
        <v>35223</v>
      </c>
      <c r="B1208" s="32" t="n">
        <v>0</v>
      </c>
      <c r="C1208" s="32" t="n">
        <v>4</v>
      </c>
      <c r="D1208" s="31" t="s">
        <v>341</v>
      </c>
    </row>
    <row r="1209" customFormat="false" ht="15" hidden="false" customHeight="false" outlineLevel="0" collapsed="false">
      <c r="A1209" s="32" t="n">
        <v>35223</v>
      </c>
      <c r="B1209" s="32" t="n">
        <v>17</v>
      </c>
      <c r="C1209" s="32" t="n">
        <v>34</v>
      </c>
      <c r="D1209" s="31" t="s">
        <v>524</v>
      </c>
    </row>
    <row r="1210" customFormat="false" ht="15" hidden="false" customHeight="false" outlineLevel="0" collapsed="false">
      <c r="A1210" s="32" t="n">
        <v>35223</v>
      </c>
      <c r="B1210" s="32" t="n">
        <v>34</v>
      </c>
      <c r="C1210" s="32" t="n">
        <v>60</v>
      </c>
      <c r="D1210" s="31" t="s">
        <v>525</v>
      </c>
    </row>
    <row r="1211" customFormat="false" ht="15" hidden="false" customHeight="false" outlineLevel="0" collapsed="false">
      <c r="A1211" s="32" t="n">
        <v>35223</v>
      </c>
      <c r="B1211" s="32" t="n">
        <v>4</v>
      </c>
      <c r="C1211" s="32" t="n">
        <v>17</v>
      </c>
      <c r="D1211" s="31" t="s">
        <v>209</v>
      </c>
    </row>
    <row r="1212" customFormat="false" ht="15" hidden="false" customHeight="false" outlineLevel="0" collapsed="false">
      <c r="A1212" s="32" t="n">
        <v>35223</v>
      </c>
      <c r="B1212" s="32" t="n">
        <v>60</v>
      </c>
      <c r="C1212" s="32" t="n">
        <v>68</v>
      </c>
      <c r="D1212" s="31" t="s">
        <v>526</v>
      </c>
    </row>
    <row r="1213" customFormat="false" ht="15" hidden="false" customHeight="false" outlineLevel="0" collapsed="false">
      <c r="A1213" s="32" t="n">
        <v>35226</v>
      </c>
      <c r="B1213" s="32" t="n">
        <v>0</v>
      </c>
      <c r="C1213" s="32" t="n">
        <v>40</v>
      </c>
      <c r="D1213" s="31" t="s">
        <v>313</v>
      </c>
    </row>
    <row r="1214" customFormat="false" ht="15" hidden="false" customHeight="false" outlineLevel="0" collapsed="false">
      <c r="A1214" s="32" t="n">
        <v>35227</v>
      </c>
      <c r="B1214" s="32" t="n">
        <v>0</v>
      </c>
      <c r="C1214" s="32" t="n">
        <v>1</v>
      </c>
      <c r="D1214" s="31" t="s">
        <v>176</v>
      </c>
    </row>
    <row r="1215" customFormat="false" ht="15" hidden="false" customHeight="false" outlineLevel="0" collapsed="false">
      <c r="A1215" s="32" t="n">
        <v>35227</v>
      </c>
      <c r="B1215" s="32" t="n">
        <v>1</v>
      </c>
      <c r="C1215" s="32" t="n">
        <v>3</v>
      </c>
      <c r="D1215" s="31" t="s">
        <v>288</v>
      </c>
    </row>
    <row r="1216" customFormat="false" ht="15" hidden="false" customHeight="false" outlineLevel="0" collapsed="false">
      <c r="A1216" s="32" t="n">
        <v>35227</v>
      </c>
      <c r="B1216" s="32" t="n">
        <v>14</v>
      </c>
      <c r="C1216" s="32" t="n">
        <v>37</v>
      </c>
      <c r="D1216" s="31" t="s">
        <v>527</v>
      </c>
    </row>
    <row r="1217" customFormat="false" ht="15" hidden="false" customHeight="false" outlineLevel="0" collapsed="false">
      <c r="A1217" s="32" t="n">
        <v>35227</v>
      </c>
      <c r="B1217" s="32" t="n">
        <v>3</v>
      </c>
      <c r="C1217" s="32" t="n">
        <v>8</v>
      </c>
      <c r="D1217" s="31" t="s">
        <v>528</v>
      </c>
    </row>
    <row r="1218" customFormat="false" ht="15" hidden="false" customHeight="false" outlineLevel="0" collapsed="false">
      <c r="A1218" s="32" t="n">
        <v>35227</v>
      </c>
      <c r="B1218" s="32" t="n">
        <v>37</v>
      </c>
      <c r="C1218" s="32" t="n">
        <v>42</v>
      </c>
      <c r="D1218" s="31" t="s">
        <v>498</v>
      </c>
    </row>
    <row r="1219" customFormat="false" ht="15" hidden="false" customHeight="false" outlineLevel="0" collapsed="false">
      <c r="A1219" s="32" t="n">
        <v>35227</v>
      </c>
      <c r="B1219" s="32" t="n">
        <v>42</v>
      </c>
      <c r="C1219" s="32" t="n">
        <v>43</v>
      </c>
      <c r="D1219" s="31" t="s">
        <v>42</v>
      </c>
    </row>
    <row r="1220" customFormat="false" ht="15" hidden="false" customHeight="false" outlineLevel="0" collapsed="false">
      <c r="A1220" s="32" t="n">
        <v>35227</v>
      </c>
      <c r="B1220" s="32" t="n">
        <v>43</v>
      </c>
      <c r="C1220" s="32" t="n">
        <v>47</v>
      </c>
      <c r="D1220" s="31" t="s">
        <v>226</v>
      </c>
    </row>
    <row r="1221" customFormat="false" ht="15" hidden="false" customHeight="false" outlineLevel="0" collapsed="false">
      <c r="A1221" s="32" t="n">
        <v>35227</v>
      </c>
      <c r="B1221" s="32" t="n">
        <v>47</v>
      </c>
      <c r="C1221" s="32" t="n">
        <v>55</v>
      </c>
      <c r="D1221" s="31" t="s">
        <v>529</v>
      </c>
    </row>
    <row r="1222" customFormat="false" ht="15" hidden="false" customHeight="false" outlineLevel="0" collapsed="false">
      <c r="A1222" s="32" t="n">
        <v>35227</v>
      </c>
      <c r="B1222" s="32" t="n">
        <v>55</v>
      </c>
      <c r="C1222" s="32" t="n">
        <v>59</v>
      </c>
      <c r="D1222" s="31" t="s">
        <v>226</v>
      </c>
    </row>
    <row r="1223" customFormat="false" ht="15" hidden="false" customHeight="false" outlineLevel="0" collapsed="false">
      <c r="A1223" s="32" t="n">
        <v>35227</v>
      </c>
      <c r="B1223" s="32" t="n">
        <v>59</v>
      </c>
      <c r="C1223" s="32" t="n">
        <v>62</v>
      </c>
      <c r="D1223" s="31" t="s">
        <v>42</v>
      </c>
    </row>
    <row r="1224" customFormat="false" ht="15" hidden="false" customHeight="false" outlineLevel="0" collapsed="false">
      <c r="A1224" s="32" t="n">
        <v>35227</v>
      </c>
      <c r="B1224" s="32" t="n">
        <v>8</v>
      </c>
      <c r="C1224" s="32" t="n">
        <v>14</v>
      </c>
      <c r="D1224" s="31" t="s">
        <v>498</v>
      </c>
    </row>
    <row r="1225" customFormat="false" ht="15" hidden="false" customHeight="false" outlineLevel="0" collapsed="false">
      <c r="A1225" s="32" t="n">
        <v>35228</v>
      </c>
      <c r="B1225" s="32" t="n">
        <v>0</v>
      </c>
      <c r="C1225" s="32" t="n">
        <v>2</v>
      </c>
      <c r="D1225" s="31" t="s">
        <v>403</v>
      </c>
    </row>
    <row r="1226" customFormat="false" ht="15" hidden="false" customHeight="false" outlineLevel="0" collapsed="false">
      <c r="A1226" s="32" t="n">
        <v>35228</v>
      </c>
      <c r="B1226" s="32" t="n">
        <v>15</v>
      </c>
      <c r="C1226" s="32" t="n">
        <v>20</v>
      </c>
      <c r="D1226" s="31" t="s">
        <v>530</v>
      </c>
    </row>
    <row r="1227" customFormat="false" ht="15" hidden="false" customHeight="false" outlineLevel="0" collapsed="false">
      <c r="A1227" s="32" t="n">
        <v>35228</v>
      </c>
      <c r="B1227" s="32" t="n">
        <v>2</v>
      </c>
      <c r="C1227" s="32" t="n">
        <v>15</v>
      </c>
      <c r="D1227" s="31" t="s">
        <v>232</v>
      </c>
    </row>
    <row r="1228" customFormat="false" ht="15" hidden="false" customHeight="false" outlineLevel="0" collapsed="false">
      <c r="A1228" s="32" t="n">
        <v>35228</v>
      </c>
      <c r="B1228" s="32" t="n">
        <v>20</v>
      </c>
      <c r="C1228" s="32" t="n">
        <v>28</v>
      </c>
      <c r="D1228" s="31" t="s">
        <v>531</v>
      </c>
    </row>
    <row r="1229" customFormat="false" ht="15" hidden="false" customHeight="false" outlineLevel="0" collapsed="false">
      <c r="A1229" s="32" t="n">
        <v>35228</v>
      </c>
      <c r="B1229" s="32" t="n">
        <v>28</v>
      </c>
      <c r="C1229" s="32" t="n">
        <v>31</v>
      </c>
      <c r="D1229" s="31" t="s">
        <v>532</v>
      </c>
    </row>
    <row r="1230" customFormat="false" ht="15" hidden="false" customHeight="false" outlineLevel="0" collapsed="false">
      <c r="A1230" s="32" t="n">
        <v>35229</v>
      </c>
      <c r="B1230" s="32" t="n">
        <v>0</v>
      </c>
      <c r="C1230" s="32" t="n">
        <v>1</v>
      </c>
      <c r="D1230" s="31" t="s">
        <v>149</v>
      </c>
    </row>
    <row r="1231" customFormat="false" ht="15" hidden="false" customHeight="false" outlineLevel="0" collapsed="false">
      <c r="A1231" s="32" t="n">
        <v>35229</v>
      </c>
      <c r="B1231" s="32" t="n">
        <v>1</v>
      </c>
      <c r="C1231" s="32" t="n">
        <v>4</v>
      </c>
      <c r="D1231" s="31" t="s">
        <v>280</v>
      </c>
    </row>
    <row r="1232" customFormat="false" ht="15" hidden="false" customHeight="false" outlineLevel="0" collapsed="false">
      <c r="A1232" s="32" t="n">
        <v>35229</v>
      </c>
      <c r="B1232" s="32" t="n">
        <v>10</v>
      </c>
      <c r="C1232" s="32" t="n">
        <v>25</v>
      </c>
      <c r="D1232" s="31" t="s">
        <v>282</v>
      </c>
    </row>
    <row r="1233" customFormat="false" ht="15" hidden="false" customHeight="false" outlineLevel="0" collapsed="false">
      <c r="A1233" s="32" t="n">
        <v>35229</v>
      </c>
      <c r="B1233" s="32" t="n">
        <v>25</v>
      </c>
      <c r="C1233" s="32" t="n">
        <v>40</v>
      </c>
      <c r="D1233" s="31" t="s">
        <v>533</v>
      </c>
    </row>
    <row r="1234" customFormat="false" ht="15" hidden="false" customHeight="false" outlineLevel="0" collapsed="false">
      <c r="A1234" s="32" t="n">
        <v>35229</v>
      </c>
      <c r="B1234" s="32" t="n">
        <v>4</v>
      </c>
      <c r="C1234" s="32" t="n">
        <v>10</v>
      </c>
      <c r="D1234" s="31" t="s">
        <v>534</v>
      </c>
    </row>
    <row r="1235" customFormat="false" ht="15" hidden="false" customHeight="false" outlineLevel="0" collapsed="false">
      <c r="A1235" s="32" t="n">
        <v>35229</v>
      </c>
      <c r="B1235" s="32" t="n">
        <v>40</v>
      </c>
      <c r="C1235" s="32" t="n">
        <v>80</v>
      </c>
      <c r="D1235" s="31" t="s">
        <v>535</v>
      </c>
    </row>
    <row r="1236" customFormat="false" ht="15" hidden="false" customHeight="false" outlineLevel="0" collapsed="false">
      <c r="A1236" s="32" t="n">
        <v>35230</v>
      </c>
      <c r="B1236" s="32" t="n">
        <v>0</v>
      </c>
      <c r="C1236" s="32" t="n">
        <v>10</v>
      </c>
      <c r="D1236" s="31" t="s">
        <v>536</v>
      </c>
    </row>
    <row r="1237" customFormat="false" ht="15" hidden="false" customHeight="false" outlineLevel="0" collapsed="false">
      <c r="A1237" s="32" t="n">
        <v>35230</v>
      </c>
      <c r="B1237" s="32" t="n">
        <v>10</v>
      </c>
      <c r="C1237" s="32" t="n">
        <v>48</v>
      </c>
      <c r="D1237" s="31" t="s">
        <v>166</v>
      </c>
    </row>
    <row r="1238" customFormat="false" ht="15" hidden="false" customHeight="false" outlineLevel="0" collapsed="false">
      <c r="A1238" s="32" t="n">
        <v>35230</v>
      </c>
      <c r="B1238" s="32" t="n">
        <v>48</v>
      </c>
      <c r="C1238" s="32" t="n">
        <v>53</v>
      </c>
      <c r="D1238" s="31" t="s">
        <v>537</v>
      </c>
    </row>
    <row r="1239" customFormat="false" ht="15" hidden="false" customHeight="false" outlineLevel="0" collapsed="false">
      <c r="A1239" s="32" t="n">
        <v>35231</v>
      </c>
      <c r="B1239" s="32" t="n">
        <v>0</v>
      </c>
      <c r="C1239" s="32" t="n">
        <v>5</v>
      </c>
      <c r="D1239" s="31" t="s">
        <v>94</v>
      </c>
    </row>
    <row r="1240" customFormat="false" ht="15" hidden="false" customHeight="false" outlineLevel="0" collapsed="false">
      <c r="A1240" s="32" t="n">
        <v>35231</v>
      </c>
      <c r="B1240" s="32" t="n">
        <v>15</v>
      </c>
      <c r="C1240" s="32" t="n">
        <v>30</v>
      </c>
      <c r="D1240" s="31" t="s">
        <v>538</v>
      </c>
    </row>
    <row r="1241" customFormat="false" ht="15" hidden="false" customHeight="false" outlineLevel="0" collapsed="false">
      <c r="A1241" s="32" t="n">
        <v>35231</v>
      </c>
      <c r="B1241" s="32" t="n">
        <v>30</v>
      </c>
      <c r="C1241" s="32" t="n">
        <v>43</v>
      </c>
      <c r="D1241" s="31" t="s">
        <v>539</v>
      </c>
    </row>
    <row r="1242" customFormat="false" ht="15" hidden="false" customHeight="false" outlineLevel="0" collapsed="false">
      <c r="A1242" s="32" t="n">
        <v>35231</v>
      </c>
      <c r="B1242" s="32" t="n">
        <v>5</v>
      </c>
      <c r="C1242" s="32" t="n">
        <v>15</v>
      </c>
      <c r="D1242" s="31" t="s">
        <v>540</v>
      </c>
    </row>
    <row r="1243" customFormat="false" ht="15" hidden="false" customHeight="false" outlineLevel="0" collapsed="false">
      <c r="A1243" s="32" t="n">
        <v>35233</v>
      </c>
      <c r="B1243" s="32" t="n">
        <v>0</v>
      </c>
      <c r="C1243" s="32" t="n">
        <v>10</v>
      </c>
      <c r="D1243" s="31" t="s">
        <v>541</v>
      </c>
    </row>
    <row r="1244" customFormat="false" ht="15" hidden="false" customHeight="false" outlineLevel="0" collapsed="false">
      <c r="A1244" s="32" t="n">
        <v>35233</v>
      </c>
      <c r="B1244" s="32" t="n">
        <v>10</v>
      </c>
      <c r="C1244" s="32" t="n">
        <v>36</v>
      </c>
      <c r="D1244" s="31" t="s">
        <v>313</v>
      </c>
    </row>
    <row r="1245" customFormat="false" ht="15" hidden="false" customHeight="false" outlineLevel="0" collapsed="false">
      <c r="A1245" s="32" t="n">
        <v>35233</v>
      </c>
      <c r="B1245" s="32" t="n">
        <v>26</v>
      </c>
      <c r="C1245" s="32" t="n">
        <v>70</v>
      </c>
      <c r="D1245" s="31" t="s">
        <v>157</v>
      </c>
    </row>
    <row r="1246" customFormat="false" ht="15" hidden="false" customHeight="false" outlineLevel="0" collapsed="false">
      <c r="A1246" s="32" t="n">
        <v>35233</v>
      </c>
      <c r="B1246" s="32" t="n">
        <v>70</v>
      </c>
      <c r="C1246" s="32" t="n">
        <v>90</v>
      </c>
      <c r="D1246" s="31" t="s">
        <v>313</v>
      </c>
    </row>
    <row r="1247" customFormat="false" ht="15" hidden="false" customHeight="false" outlineLevel="0" collapsed="false">
      <c r="A1247" s="32" t="n">
        <v>35234</v>
      </c>
      <c r="B1247" s="32" t="n">
        <v>0</v>
      </c>
      <c r="C1247" s="32" t="n">
        <v>20</v>
      </c>
      <c r="D1247" s="31" t="s">
        <v>542</v>
      </c>
    </row>
    <row r="1248" customFormat="false" ht="15" hidden="false" customHeight="false" outlineLevel="0" collapsed="false">
      <c r="A1248" s="32" t="n">
        <v>35234</v>
      </c>
      <c r="B1248" s="32" t="n">
        <v>20</v>
      </c>
      <c r="C1248" s="32" t="n">
        <v>38</v>
      </c>
      <c r="D1248" s="31" t="s">
        <v>209</v>
      </c>
    </row>
    <row r="1249" customFormat="false" ht="15" hidden="false" customHeight="false" outlineLevel="0" collapsed="false">
      <c r="A1249" s="32" t="n">
        <v>35234</v>
      </c>
      <c r="B1249" s="32" t="n">
        <v>38</v>
      </c>
      <c r="C1249" s="32" t="n">
        <v>48</v>
      </c>
      <c r="D1249" s="31" t="s">
        <v>91</v>
      </c>
    </row>
    <row r="1250" customFormat="false" ht="15" hidden="false" customHeight="false" outlineLevel="0" collapsed="false">
      <c r="A1250" s="32" t="n">
        <v>35234</v>
      </c>
      <c r="B1250" s="32" t="n">
        <v>48</v>
      </c>
      <c r="C1250" s="32" t="n">
        <v>76</v>
      </c>
      <c r="D1250" s="31" t="s">
        <v>543</v>
      </c>
    </row>
    <row r="1251" customFormat="false" ht="15" hidden="false" customHeight="false" outlineLevel="0" collapsed="false">
      <c r="A1251" s="32" t="n">
        <v>35236</v>
      </c>
      <c r="B1251" s="32" t="n">
        <v>0</v>
      </c>
      <c r="C1251" s="32" t="n">
        <v>28</v>
      </c>
      <c r="D1251" s="31" t="s">
        <v>106</v>
      </c>
    </row>
    <row r="1252" customFormat="false" ht="15" hidden="false" customHeight="false" outlineLevel="0" collapsed="false">
      <c r="A1252" s="32" t="n">
        <v>35236</v>
      </c>
      <c r="B1252" s="32" t="n">
        <v>28</v>
      </c>
      <c r="C1252" s="32" t="n">
        <v>54</v>
      </c>
      <c r="D1252" s="31" t="s">
        <v>544</v>
      </c>
    </row>
    <row r="1253" customFormat="false" ht="15" hidden="false" customHeight="false" outlineLevel="0" collapsed="false">
      <c r="A1253" s="32" t="n">
        <v>35236</v>
      </c>
      <c r="B1253" s="32" t="n">
        <v>54</v>
      </c>
      <c r="C1253" s="32" t="n">
        <v>59</v>
      </c>
      <c r="D1253" s="31" t="s">
        <v>544</v>
      </c>
    </row>
    <row r="1254" customFormat="false" ht="15" hidden="false" customHeight="false" outlineLevel="0" collapsed="false">
      <c r="A1254" s="32" t="n">
        <v>35237</v>
      </c>
      <c r="B1254" s="32" t="n">
        <v>0</v>
      </c>
      <c r="C1254" s="32" t="n">
        <v>10</v>
      </c>
      <c r="D1254" s="31" t="s">
        <v>42</v>
      </c>
    </row>
    <row r="1255" customFormat="false" ht="15" hidden="false" customHeight="false" outlineLevel="0" collapsed="false">
      <c r="A1255" s="32" t="n">
        <v>35237</v>
      </c>
      <c r="B1255" s="32" t="n">
        <v>10</v>
      </c>
      <c r="C1255" s="32" t="n">
        <v>77</v>
      </c>
      <c r="D1255" s="31" t="s">
        <v>298</v>
      </c>
    </row>
    <row r="1256" customFormat="false" ht="15" hidden="false" customHeight="false" outlineLevel="0" collapsed="false">
      <c r="A1256" s="32" t="n">
        <v>35238</v>
      </c>
      <c r="B1256" s="32" t="n">
        <v>0</v>
      </c>
      <c r="C1256" s="32" t="n">
        <v>2</v>
      </c>
      <c r="D1256" s="31" t="s">
        <v>149</v>
      </c>
    </row>
    <row r="1257" customFormat="false" ht="15" hidden="false" customHeight="false" outlineLevel="0" collapsed="false">
      <c r="A1257" s="32" t="n">
        <v>35238</v>
      </c>
      <c r="B1257" s="32" t="n">
        <v>10</v>
      </c>
      <c r="C1257" s="32" t="n">
        <v>30</v>
      </c>
      <c r="D1257" s="31" t="s">
        <v>91</v>
      </c>
    </row>
    <row r="1258" customFormat="false" ht="15" hidden="false" customHeight="false" outlineLevel="0" collapsed="false">
      <c r="A1258" s="32" t="n">
        <v>35238</v>
      </c>
      <c r="B1258" s="32" t="n">
        <v>2</v>
      </c>
      <c r="C1258" s="32" t="n">
        <v>10</v>
      </c>
      <c r="D1258" s="31" t="s">
        <v>324</v>
      </c>
    </row>
    <row r="1259" customFormat="false" ht="15" hidden="false" customHeight="false" outlineLevel="0" collapsed="false">
      <c r="A1259" s="32" t="n">
        <v>35238</v>
      </c>
      <c r="B1259" s="32" t="n">
        <v>30</v>
      </c>
      <c r="C1259" s="32" t="n">
        <v>34</v>
      </c>
      <c r="D1259" s="31" t="s">
        <v>542</v>
      </c>
    </row>
    <row r="1260" customFormat="false" ht="15" hidden="false" customHeight="false" outlineLevel="0" collapsed="false">
      <c r="A1260" s="32" t="n">
        <v>35238</v>
      </c>
      <c r="B1260" s="32" t="n">
        <v>34</v>
      </c>
      <c r="C1260" s="32" t="n">
        <v>38</v>
      </c>
      <c r="D1260" s="31" t="s">
        <v>545</v>
      </c>
    </row>
    <row r="1261" customFormat="false" ht="15" hidden="false" customHeight="false" outlineLevel="0" collapsed="false">
      <c r="A1261" s="32" t="n">
        <v>35238</v>
      </c>
      <c r="B1261" s="32" t="n">
        <v>38</v>
      </c>
      <c r="C1261" s="32" t="n">
        <v>58</v>
      </c>
      <c r="D1261" s="31" t="s">
        <v>313</v>
      </c>
    </row>
    <row r="1262" customFormat="false" ht="15" hidden="false" customHeight="false" outlineLevel="0" collapsed="false">
      <c r="A1262" s="32" t="n">
        <v>35238</v>
      </c>
      <c r="B1262" s="32" t="n">
        <v>58</v>
      </c>
      <c r="C1262" s="32" t="n">
        <v>63.5</v>
      </c>
      <c r="D1262" s="31" t="s">
        <v>209</v>
      </c>
    </row>
    <row r="1263" customFormat="false" ht="15" hidden="false" customHeight="false" outlineLevel="0" collapsed="false">
      <c r="A1263" s="32" t="n">
        <v>35239</v>
      </c>
      <c r="B1263" s="32" t="n">
        <v>0</v>
      </c>
      <c r="C1263" s="32" t="n">
        <v>3</v>
      </c>
      <c r="D1263" s="31" t="s">
        <v>341</v>
      </c>
    </row>
    <row r="1264" customFormat="false" ht="15" hidden="false" customHeight="false" outlineLevel="0" collapsed="false">
      <c r="A1264" s="32" t="n">
        <v>35239</v>
      </c>
      <c r="B1264" s="32" t="n">
        <v>3</v>
      </c>
      <c r="C1264" s="32" t="n">
        <v>30</v>
      </c>
      <c r="D1264" s="31" t="s">
        <v>209</v>
      </c>
    </row>
    <row r="1265" customFormat="false" ht="15" hidden="false" customHeight="false" outlineLevel="0" collapsed="false">
      <c r="A1265" s="32" t="n">
        <v>35239</v>
      </c>
      <c r="B1265" s="32" t="n">
        <v>30</v>
      </c>
      <c r="C1265" s="32" t="n">
        <v>45</v>
      </c>
      <c r="D1265" s="31" t="s">
        <v>313</v>
      </c>
    </row>
    <row r="1266" customFormat="false" ht="15" hidden="false" customHeight="false" outlineLevel="0" collapsed="false">
      <c r="A1266" s="32" t="n">
        <v>35239</v>
      </c>
      <c r="B1266" s="32" t="n">
        <v>45</v>
      </c>
      <c r="C1266" s="32" t="n">
        <v>58</v>
      </c>
      <c r="D1266" s="31" t="s">
        <v>209</v>
      </c>
    </row>
    <row r="1267" customFormat="false" ht="15" hidden="false" customHeight="false" outlineLevel="0" collapsed="false">
      <c r="A1267" s="32" t="n">
        <v>35239</v>
      </c>
      <c r="B1267" s="32" t="n">
        <v>58</v>
      </c>
      <c r="C1267" s="32" t="n">
        <v>63</v>
      </c>
      <c r="D1267" s="31" t="s">
        <v>42</v>
      </c>
    </row>
    <row r="1268" customFormat="false" ht="15" hidden="false" customHeight="false" outlineLevel="0" collapsed="false">
      <c r="A1268" s="32" t="n">
        <v>35239</v>
      </c>
      <c r="B1268" s="32" t="n">
        <v>63</v>
      </c>
      <c r="C1268" s="32" t="n">
        <v>68</v>
      </c>
      <c r="D1268" s="31" t="s">
        <v>260</v>
      </c>
    </row>
    <row r="1269" customFormat="false" ht="15" hidden="false" customHeight="false" outlineLevel="0" collapsed="false">
      <c r="A1269" s="32" t="n">
        <v>35251</v>
      </c>
      <c r="B1269" s="32" t="n">
        <v>0</v>
      </c>
      <c r="C1269" s="32" t="n">
        <v>2</v>
      </c>
      <c r="D1269" s="31" t="s">
        <v>162</v>
      </c>
    </row>
    <row r="1270" customFormat="false" ht="15" hidden="false" customHeight="false" outlineLevel="0" collapsed="false">
      <c r="A1270" s="32" t="n">
        <v>35251</v>
      </c>
      <c r="B1270" s="32" t="n">
        <v>10</v>
      </c>
      <c r="C1270" s="32" t="n">
        <v>25</v>
      </c>
      <c r="D1270" s="31" t="s">
        <v>303</v>
      </c>
    </row>
    <row r="1271" customFormat="false" ht="15" hidden="false" customHeight="false" outlineLevel="0" collapsed="false">
      <c r="A1271" s="32" t="n">
        <v>35251</v>
      </c>
      <c r="B1271" s="32" t="n">
        <v>2</v>
      </c>
      <c r="C1271" s="32" t="n">
        <v>4</v>
      </c>
      <c r="D1271" s="31" t="s">
        <v>280</v>
      </c>
    </row>
    <row r="1272" customFormat="false" ht="15" hidden="false" customHeight="false" outlineLevel="0" collapsed="false">
      <c r="A1272" s="32" t="n">
        <v>35251</v>
      </c>
      <c r="B1272" s="32" t="n">
        <v>25</v>
      </c>
      <c r="C1272" s="32" t="n">
        <v>40</v>
      </c>
      <c r="D1272" s="31" t="s">
        <v>546</v>
      </c>
    </row>
    <row r="1273" customFormat="false" ht="15" hidden="false" customHeight="false" outlineLevel="0" collapsed="false">
      <c r="A1273" s="32" t="n">
        <v>35251</v>
      </c>
      <c r="B1273" s="32" t="n">
        <v>4</v>
      </c>
      <c r="C1273" s="32" t="n">
        <v>10</v>
      </c>
      <c r="D1273" s="31" t="s">
        <v>547</v>
      </c>
    </row>
    <row r="1274" customFormat="false" ht="15" hidden="false" customHeight="false" outlineLevel="0" collapsed="false">
      <c r="A1274" s="32" t="n">
        <v>35251</v>
      </c>
      <c r="B1274" s="32" t="n">
        <v>40</v>
      </c>
      <c r="C1274" s="32" t="n">
        <v>80</v>
      </c>
      <c r="D1274" s="31" t="s">
        <v>46</v>
      </c>
    </row>
    <row r="1275" customFormat="false" ht="15" hidden="false" customHeight="false" outlineLevel="0" collapsed="false">
      <c r="A1275" s="32" t="n">
        <v>35251</v>
      </c>
      <c r="B1275" s="32" t="n">
        <v>80</v>
      </c>
      <c r="C1275" s="32" t="n">
        <v>83</v>
      </c>
      <c r="D1275" s="31" t="s">
        <v>548</v>
      </c>
    </row>
    <row r="1276" customFormat="false" ht="15" hidden="false" customHeight="false" outlineLevel="0" collapsed="false">
      <c r="A1276" s="32" t="n">
        <v>35252</v>
      </c>
      <c r="B1276" s="32" t="n">
        <v>0</v>
      </c>
      <c r="C1276" s="32" t="n">
        <v>2</v>
      </c>
      <c r="D1276" s="31" t="s">
        <v>149</v>
      </c>
    </row>
    <row r="1277" customFormat="false" ht="15" hidden="false" customHeight="false" outlineLevel="0" collapsed="false">
      <c r="A1277" s="32" t="n">
        <v>35252</v>
      </c>
      <c r="B1277" s="32" t="n">
        <v>16</v>
      </c>
      <c r="C1277" s="32" t="n">
        <v>41</v>
      </c>
      <c r="D1277" s="31" t="s">
        <v>549</v>
      </c>
    </row>
    <row r="1278" customFormat="false" ht="15" hidden="false" customHeight="false" outlineLevel="0" collapsed="false">
      <c r="A1278" s="32" t="n">
        <v>35252</v>
      </c>
      <c r="B1278" s="32" t="n">
        <v>2</v>
      </c>
      <c r="C1278" s="32" t="n">
        <v>5</v>
      </c>
      <c r="D1278" s="31" t="s">
        <v>43</v>
      </c>
    </row>
    <row r="1279" customFormat="false" ht="15" hidden="false" customHeight="false" outlineLevel="0" collapsed="false">
      <c r="A1279" s="32" t="n">
        <v>35252</v>
      </c>
      <c r="B1279" s="32" t="n">
        <v>41</v>
      </c>
      <c r="C1279" s="32" t="n">
        <v>88</v>
      </c>
      <c r="D1279" s="31" t="s">
        <v>550</v>
      </c>
    </row>
    <row r="1280" customFormat="false" ht="15" hidden="false" customHeight="false" outlineLevel="0" collapsed="false">
      <c r="A1280" s="32" t="n">
        <v>35252</v>
      </c>
      <c r="B1280" s="32" t="n">
        <v>5</v>
      </c>
      <c r="C1280" s="32" t="n">
        <v>16</v>
      </c>
      <c r="D1280" s="31" t="s">
        <v>551</v>
      </c>
    </row>
    <row r="1281" customFormat="false" ht="15" hidden="false" customHeight="false" outlineLevel="0" collapsed="false">
      <c r="A1281" s="32" t="n">
        <v>35253</v>
      </c>
      <c r="B1281" s="32" t="n">
        <v>0</v>
      </c>
      <c r="C1281" s="32" t="n">
        <v>2</v>
      </c>
      <c r="D1281" s="31" t="s">
        <v>149</v>
      </c>
    </row>
    <row r="1282" customFormat="false" ht="15" hidden="false" customHeight="false" outlineLevel="0" collapsed="false">
      <c r="A1282" s="32" t="n">
        <v>35253</v>
      </c>
      <c r="B1282" s="32" t="n">
        <v>10</v>
      </c>
      <c r="C1282" s="32" t="n">
        <v>18</v>
      </c>
      <c r="D1282" s="31" t="s">
        <v>172</v>
      </c>
    </row>
    <row r="1283" customFormat="false" ht="15" hidden="false" customHeight="false" outlineLevel="0" collapsed="false">
      <c r="A1283" s="32" t="n">
        <v>35253</v>
      </c>
      <c r="B1283" s="32" t="n">
        <v>18</v>
      </c>
      <c r="C1283" s="32" t="n">
        <v>23</v>
      </c>
      <c r="D1283" s="31" t="s">
        <v>43</v>
      </c>
    </row>
    <row r="1284" customFormat="false" ht="15" hidden="false" customHeight="false" outlineLevel="0" collapsed="false">
      <c r="A1284" s="32" t="n">
        <v>35253</v>
      </c>
      <c r="B1284" s="32" t="n">
        <v>2</v>
      </c>
      <c r="C1284" s="32" t="n">
        <v>10</v>
      </c>
      <c r="D1284" s="31" t="s">
        <v>48</v>
      </c>
    </row>
    <row r="1285" customFormat="false" ht="15" hidden="false" customHeight="false" outlineLevel="0" collapsed="false">
      <c r="A1285" s="32" t="n">
        <v>35253</v>
      </c>
      <c r="B1285" s="32" t="n">
        <v>23</v>
      </c>
      <c r="C1285" s="32" t="n">
        <v>53</v>
      </c>
      <c r="D1285" s="31" t="s">
        <v>552</v>
      </c>
    </row>
    <row r="1286" customFormat="false" ht="15" hidden="false" customHeight="false" outlineLevel="0" collapsed="false">
      <c r="A1286" s="32" t="n">
        <v>35253</v>
      </c>
      <c r="B1286" s="32" t="n">
        <v>53</v>
      </c>
      <c r="C1286" s="32" t="n">
        <v>65</v>
      </c>
      <c r="D1286" s="31" t="s">
        <v>46</v>
      </c>
    </row>
    <row r="1287" customFormat="false" ht="15" hidden="false" customHeight="false" outlineLevel="0" collapsed="false">
      <c r="A1287" s="32" t="n">
        <v>35253</v>
      </c>
      <c r="B1287" s="32" t="n">
        <v>65</v>
      </c>
      <c r="D1287" s="31" t="s">
        <v>280</v>
      </c>
    </row>
    <row r="1288" customFormat="false" ht="15" hidden="false" customHeight="false" outlineLevel="0" collapsed="false">
      <c r="A1288" s="32" t="n">
        <v>35255</v>
      </c>
      <c r="B1288" s="32" t="n">
        <v>0</v>
      </c>
      <c r="C1288" s="32" t="n">
        <v>6</v>
      </c>
      <c r="D1288" s="31" t="s">
        <v>553</v>
      </c>
    </row>
    <row r="1289" customFormat="false" ht="15" hidden="false" customHeight="false" outlineLevel="0" collapsed="false">
      <c r="A1289" s="32" t="n">
        <v>35255</v>
      </c>
      <c r="B1289" s="32" t="n">
        <v>30</v>
      </c>
      <c r="C1289" s="32" t="n">
        <v>70</v>
      </c>
      <c r="D1289" s="31" t="s">
        <v>554</v>
      </c>
    </row>
    <row r="1290" customFormat="false" ht="15" hidden="false" customHeight="false" outlineLevel="0" collapsed="false">
      <c r="A1290" s="32" t="n">
        <v>35255</v>
      </c>
      <c r="B1290" s="32" t="n">
        <v>6</v>
      </c>
      <c r="C1290" s="32" t="n">
        <v>30</v>
      </c>
      <c r="D1290" s="31" t="s">
        <v>555</v>
      </c>
    </row>
    <row r="1291" customFormat="false" ht="15" hidden="false" customHeight="false" outlineLevel="0" collapsed="false">
      <c r="A1291" s="32" t="n">
        <v>35255</v>
      </c>
      <c r="B1291" s="32" t="n">
        <v>70</v>
      </c>
      <c r="C1291" s="32" t="n">
        <v>80</v>
      </c>
      <c r="D1291" s="31" t="s">
        <v>556</v>
      </c>
    </row>
    <row r="1292" customFormat="false" ht="15" hidden="false" customHeight="false" outlineLevel="0" collapsed="false">
      <c r="A1292" s="32" t="n">
        <v>35255</v>
      </c>
      <c r="B1292" s="32" t="n">
        <v>80</v>
      </c>
      <c r="C1292" s="32" t="n">
        <v>82</v>
      </c>
      <c r="D1292" s="31" t="s">
        <v>43</v>
      </c>
    </row>
    <row r="1293" customFormat="false" ht="15" hidden="false" customHeight="false" outlineLevel="0" collapsed="false">
      <c r="A1293" s="32" t="n">
        <v>35255</v>
      </c>
      <c r="B1293" s="32" t="n">
        <v>82</v>
      </c>
      <c r="C1293" s="32" t="n">
        <v>84</v>
      </c>
      <c r="D1293" s="31" t="s">
        <v>557</v>
      </c>
    </row>
    <row r="1294" customFormat="false" ht="15" hidden="false" customHeight="false" outlineLevel="0" collapsed="false">
      <c r="A1294" s="32" t="n">
        <v>35258</v>
      </c>
      <c r="B1294" s="32" t="n">
        <v>0</v>
      </c>
      <c r="C1294" s="32" t="n">
        <v>1</v>
      </c>
      <c r="D1294" s="31" t="s">
        <v>337</v>
      </c>
    </row>
    <row r="1295" customFormat="false" ht="15" hidden="false" customHeight="false" outlineLevel="0" collapsed="false">
      <c r="A1295" s="32" t="n">
        <v>35258</v>
      </c>
      <c r="B1295" s="32" t="n">
        <v>1</v>
      </c>
      <c r="C1295" s="32" t="n">
        <v>3</v>
      </c>
      <c r="D1295" s="31" t="s">
        <v>42</v>
      </c>
    </row>
    <row r="1296" customFormat="false" ht="15" hidden="false" customHeight="false" outlineLevel="0" collapsed="false">
      <c r="A1296" s="32" t="n">
        <v>35258</v>
      </c>
      <c r="B1296" s="32" t="n">
        <v>28</v>
      </c>
      <c r="C1296" s="32" t="n">
        <v>34</v>
      </c>
      <c r="D1296" s="31" t="s">
        <v>43</v>
      </c>
    </row>
    <row r="1297" customFormat="false" ht="15" hidden="false" customHeight="false" outlineLevel="0" collapsed="false">
      <c r="A1297" s="32" t="n">
        <v>35258</v>
      </c>
      <c r="B1297" s="32" t="n">
        <v>3</v>
      </c>
      <c r="C1297" s="32" t="n">
        <v>28</v>
      </c>
      <c r="D1297" s="31" t="s">
        <v>93</v>
      </c>
    </row>
    <row r="1298" customFormat="false" ht="15" hidden="false" customHeight="false" outlineLevel="0" collapsed="false">
      <c r="A1298" s="32" t="n">
        <v>35258</v>
      </c>
      <c r="B1298" s="32" t="n">
        <v>34</v>
      </c>
      <c r="C1298" s="32" t="n">
        <v>50</v>
      </c>
      <c r="D1298" s="31" t="s">
        <v>498</v>
      </c>
    </row>
    <row r="1299" customFormat="false" ht="15" hidden="false" customHeight="false" outlineLevel="0" collapsed="false">
      <c r="A1299" s="32" t="n">
        <v>35258</v>
      </c>
      <c r="B1299" s="32" t="n">
        <v>50</v>
      </c>
      <c r="C1299" s="32" t="n">
        <v>63</v>
      </c>
      <c r="D1299" s="31" t="s">
        <v>558</v>
      </c>
    </row>
    <row r="1300" customFormat="false" ht="15" hidden="false" customHeight="false" outlineLevel="0" collapsed="false">
      <c r="A1300" s="32" t="n">
        <v>35258</v>
      </c>
      <c r="B1300" s="32" t="n">
        <v>63</v>
      </c>
      <c r="C1300" s="32" t="n">
        <v>72</v>
      </c>
      <c r="D1300" s="31" t="s">
        <v>46</v>
      </c>
    </row>
    <row r="1301" customFormat="false" ht="15" hidden="false" customHeight="false" outlineLevel="0" collapsed="false">
      <c r="A1301" s="32" t="n">
        <v>35258</v>
      </c>
      <c r="B1301" s="32" t="n">
        <v>72</v>
      </c>
      <c r="C1301" s="32" t="n">
        <v>82</v>
      </c>
      <c r="D1301" s="31" t="s">
        <v>558</v>
      </c>
    </row>
    <row r="1302" customFormat="false" ht="15" hidden="false" customHeight="false" outlineLevel="0" collapsed="false">
      <c r="A1302" s="32" t="n">
        <v>35259</v>
      </c>
      <c r="B1302" s="32" t="n">
        <v>0</v>
      </c>
      <c r="C1302" s="32" t="n">
        <v>65</v>
      </c>
      <c r="D1302" s="31" t="s">
        <v>392</v>
      </c>
    </row>
    <row r="1303" customFormat="false" ht="15" hidden="false" customHeight="false" outlineLevel="0" collapsed="false">
      <c r="A1303" s="32" t="n">
        <v>35259</v>
      </c>
      <c r="B1303" s="32" t="n">
        <v>65</v>
      </c>
      <c r="C1303" s="32" t="n">
        <v>95</v>
      </c>
      <c r="D1303" s="31" t="s">
        <v>559</v>
      </c>
    </row>
    <row r="1304" customFormat="false" ht="15" hidden="false" customHeight="false" outlineLevel="0" collapsed="false">
      <c r="A1304" s="32" t="n">
        <v>35260</v>
      </c>
      <c r="B1304" s="32" t="n">
        <v>0</v>
      </c>
      <c r="C1304" s="32" t="n">
        <v>18</v>
      </c>
      <c r="D1304" s="31" t="s">
        <v>560</v>
      </c>
    </row>
    <row r="1305" customFormat="false" ht="15" hidden="false" customHeight="false" outlineLevel="0" collapsed="false">
      <c r="A1305" s="32" t="n">
        <v>35260</v>
      </c>
      <c r="B1305" s="32" t="n">
        <v>18</v>
      </c>
      <c r="C1305" s="32" t="n">
        <v>40</v>
      </c>
      <c r="D1305" s="31" t="s">
        <v>561</v>
      </c>
    </row>
    <row r="1306" customFormat="false" ht="15" hidden="false" customHeight="false" outlineLevel="0" collapsed="false">
      <c r="A1306" s="32" t="n">
        <v>35260</v>
      </c>
      <c r="B1306" s="32" t="n">
        <v>40</v>
      </c>
      <c r="C1306" s="32" t="n">
        <v>44</v>
      </c>
      <c r="D1306" s="31" t="s">
        <v>562</v>
      </c>
    </row>
    <row r="1307" customFormat="false" ht="15" hidden="false" customHeight="false" outlineLevel="0" collapsed="false">
      <c r="A1307" s="32" t="n">
        <v>35261</v>
      </c>
      <c r="B1307" s="32" t="n">
        <v>0</v>
      </c>
      <c r="C1307" s="32" t="n">
        <v>72</v>
      </c>
      <c r="D1307" s="31" t="s">
        <v>321</v>
      </c>
    </row>
    <row r="1308" customFormat="false" ht="15" hidden="false" customHeight="false" outlineLevel="0" collapsed="false">
      <c r="A1308" s="32" t="n">
        <v>35267</v>
      </c>
      <c r="B1308" s="32" t="n">
        <v>0</v>
      </c>
      <c r="C1308" s="32" t="n">
        <v>20</v>
      </c>
      <c r="D1308" s="31" t="s">
        <v>563</v>
      </c>
    </row>
    <row r="1309" customFormat="false" ht="15" hidden="false" customHeight="false" outlineLevel="0" collapsed="false">
      <c r="A1309" s="32" t="n">
        <v>35267</v>
      </c>
      <c r="B1309" s="32" t="n">
        <v>20</v>
      </c>
      <c r="C1309" s="32" t="n">
        <v>76</v>
      </c>
      <c r="D1309" s="31" t="s">
        <v>230</v>
      </c>
    </row>
    <row r="1310" customFormat="false" ht="15" hidden="false" customHeight="false" outlineLevel="0" collapsed="false">
      <c r="A1310" s="32" t="n">
        <v>35267</v>
      </c>
      <c r="B1310" s="32" t="n">
        <v>76</v>
      </c>
      <c r="C1310" s="32" t="n">
        <v>78</v>
      </c>
      <c r="D1310" s="31" t="s">
        <v>48</v>
      </c>
    </row>
    <row r="1311" customFormat="false" ht="15" hidden="false" customHeight="false" outlineLevel="0" collapsed="false">
      <c r="A1311" s="32" t="n">
        <v>35267</v>
      </c>
      <c r="B1311" s="32" t="n">
        <v>78</v>
      </c>
      <c r="C1311" s="32" t="n">
        <v>84</v>
      </c>
      <c r="D1311" s="31" t="s">
        <v>263</v>
      </c>
    </row>
    <row r="1312" customFormat="false" ht="15" hidden="false" customHeight="false" outlineLevel="0" collapsed="false">
      <c r="A1312" s="32" t="n">
        <v>35268</v>
      </c>
      <c r="B1312" s="32" t="n">
        <v>0</v>
      </c>
      <c r="C1312" s="32" t="n">
        <v>64</v>
      </c>
      <c r="D1312" s="31" t="s">
        <v>313</v>
      </c>
    </row>
    <row r="1313" customFormat="false" ht="15" hidden="false" customHeight="false" outlineLevel="0" collapsed="false">
      <c r="A1313" s="32" t="n">
        <v>35283</v>
      </c>
      <c r="B1313" s="32" t="n">
        <v>0</v>
      </c>
      <c r="C1313" s="32" t="n">
        <v>25</v>
      </c>
      <c r="D1313" s="31" t="s">
        <v>42</v>
      </c>
    </row>
    <row r="1314" customFormat="false" ht="15" hidden="false" customHeight="false" outlineLevel="0" collapsed="false">
      <c r="A1314" s="32" t="n">
        <v>35283</v>
      </c>
      <c r="B1314" s="32" t="n">
        <v>25</v>
      </c>
      <c r="C1314" s="32" t="n">
        <v>35</v>
      </c>
      <c r="D1314" s="31" t="s">
        <v>267</v>
      </c>
    </row>
    <row r="1315" customFormat="false" ht="15" hidden="false" customHeight="false" outlineLevel="0" collapsed="false">
      <c r="A1315" s="32" t="n">
        <v>35283</v>
      </c>
      <c r="B1315" s="32" t="n">
        <v>35</v>
      </c>
      <c r="C1315" s="32" t="n">
        <v>50</v>
      </c>
      <c r="D1315" s="31" t="s">
        <v>43</v>
      </c>
    </row>
    <row r="1316" customFormat="false" ht="15" hidden="false" customHeight="false" outlineLevel="0" collapsed="false">
      <c r="A1316" s="32" t="n">
        <v>35283</v>
      </c>
      <c r="B1316" s="32" t="n">
        <v>50</v>
      </c>
      <c r="C1316" s="32" t="n">
        <v>54</v>
      </c>
      <c r="D1316" s="31" t="s">
        <v>500</v>
      </c>
    </row>
    <row r="1317" customFormat="false" ht="15" hidden="false" customHeight="false" outlineLevel="0" collapsed="false">
      <c r="A1317" s="32" t="n">
        <v>35283</v>
      </c>
      <c r="B1317" s="32" t="n">
        <v>54</v>
      </c>
      <c r="C1317" s="32" t="n">
        <v>62</v>
      </c>
      <c r="D1317" s="31" t="s">
        <v>564</v>
      </c>
    </row>
    <row r="1318" customFormat="false" ht="15" hidden="false" customHeight="false" outlineLevel="0" collapsed="false">
      <c r="A1318" s="32" t="n">
        <v>35284</v>
      </c>
      <c r="B1318" s="32" t="n">
        <v>0</v>
      </c>
      <c r="C1318" s="32" t="n">
        <v>5</v>
      </c>
      <c r="D1318" s="31" t="s">
        <v>565</v>
      </c>
    </row>
    <row r="1319" customFormat="false" ht="15" hidden="false" customHeight="false" outlineLevel="0" collapsed="false">
      <c r="A1319" s="32" t="n">
        <v>35284</v>
      </c>
      <c r="B1319" s="32" t="n">
        <v>25</v>
      </c>
      <c r="C1319" s="32" t="n">
        <v>50</v>
      </c>
      <c r="D1319" s="31" t="s">
        <v>269</v>
      </c>
    </row>
    <row r="1320" customFormat="false" ht="15" hidden="false" customHeight="false" outlineLevel="0" collapsed="false">
      <c r="A1320" s="32" t="n">
        <v>35284</v>
      </c>
      <c r="B1320" s="32" t="n">
        <v>5</v>
      </c>
      <c r="C1320" s="32" t="n">
        <v>25</v>
      </c>
      <c r="D1320" s="31" t="s">
        <v>42</v>
      </c>
    </row>
    <row r="1321" customFormat="false" ht="15" hidden="false" customHeight="false" outlineLevel="0" collapsed="false">
      <c r="A1321" s="32" t="n">
        <v>35284</v>
      </c>
      <c r="B1321" s="32" t="n">
        <v>50</v>
      </c>
      <c r="C1321" s="32" t="n">
        <v>62</v>
      </c>
      <c r="D1321" s="31" t="s">
        <v>43</v>
      </c>
    </row>
    <row r="1322" customFormat="false" ht="15" hidden="false" customHeight="false" outlineLevel="0" collapsed="false">
      <c r="A1322" s="32" t="n">
        <v>35284</v>
      </c>
      <c r="B1322" s="32" t="n">
        <v>62</v>
      </c>
      <c r="C1322" s="32" t="n">
        <v>65</v>
      </c>
      <c r="D1322" s="31" t="s">
        <v>500</v>
      </c>
    </row>
    <row r="1323" customFormat="false" ht="15" hidden="false" customHeight="false" outlineLevel="0" collapsed="false">
      <c r="A1323" s="32" t="n">
        <v>35284</v>
      </c>
      <c r="B1323" s="32" t="n">
        <v>65</v>
      </c>
      <c r="C1323" s="32" t="n">
        <v>72</v>
      </c>
      <c r="D1323" s="31" t="s">
        <v>564</v>
      </c>
    </row>
    <row r="1324" customFormat="false" ht="15" hidden="false" customHeight="false" outlineLevel="0" collapsed="false">
      <c r="A1324" s="32" t="n">
        <v>35285</v>
      </c>
      <c r="B1324" s="32" t="n">
        <v>0</v>
      </c>
      <c r="C1324" s="32" t="n">
        <v>15</v>
      </c>
      <c r="D1324" s="31" t="s">
        <v>269</v>
      </c>
    </row>
    <row r="1325" customFormat="false" ht="15" hidden="false" customHeight="false" outlineLevel="0" collapsed="false">
      <c r="A1325" s="32" t="n">
        <v>35285</v>
      </c>
      <c r="B1325" s="32" t="n">
        <v>15</v>
      </c>
      <c r="C1325" s="32" t="n">
        <v>36</v>
      </c>
      <c r="D1325" s="31" t="s">
        <v>566</v>
      </c>
    </row>
    <row r="1326" customFormat="false" ht="15" hidden="false" customHeight="false" outlineLevel="0" collapsed="false">
      <c r="A1326" s="32" t="n">
        <v>35285</v>
      </c>
      <c r="B1326" s="32" t="n">
        <v>36</v>
      </c>
      <c r="C1326" s="32" t="n">
        <v>40</v>
      </c>
      <c r="D1326" s="31" t="s">
        <v>567</v>
      </c>
    </row>
    <row r="1327" customFormat="false" ht="15" hidden="false" customHeight="false" outlineLevel="0" collapsed="false">
      <c r="A1327" s="32" t="n">
        <v>35288</v>
      </c>
      <c r="B1327" s="32" t="n">
        <v>0</v>
      </c>
      <c r="C1327" s="32" t="n">
        <v>3</v>
      </c>
      <c r="D1327" s="31" t="s">
        <v>149</v>
      </c>
    </row>
    <row r="1328" customFormat="false" ht="15" hidden="false" customHeight="false" outlineLevel="0" collapsed="false">
      <c r="A1328" s="32" t="n">
        <v>35288</v>
      </c>
      <c r="B1328" s="32" t="n">
        <v>3</v>
      </c>
      <c r="C1328" s="32" t="n">
        <v>38</v>
      </c>
      <c r="D1328" s="31" t="s">
        <v>568</v>
      </c>
    </row>
    <row r="1329" customFormat="false" ht="15" hidden="false" customHeight="false" outlineLevel="0" collapsed="false">
      <c r="A1329" s="32" t="n">
        <v>35288</v>
      </c>
      <c r="B1329" s="32" t="n">
        <v>38</v>
      </c>
      <c r="C1329" s="32" t="n">
        <v>48</v>
      </c>
      <c r="D1329" s="31" t="s">
        <v>569</v>
      </c>
    </row>
    <row r="1330" customFormat="false" ht="15" hidden="false" customHeight="false" outlineLevel="0" collapsed="false">
      <c r="A1330" s="32" t="n">
        <v>35288</v>
      </c>
      <c r="B1330" s="32" t="n">
        <v>48</v>
      </c>
      <c r="C1330" s="32" t="n">
        <v>60</v>
      </c>
      <c r="D1330" s="31" t="s">
        <v>570</v>
      </c>
    </row>
    <row r="1331" customFormat="false" ht="15" hidden="false" customHeight="false" outlineLevel="0" collapsed="false">
      <c r="A1331" s="32" t="n">
        <v>35288</v>
      </c>
      <c r="B1331" s="32" t="n">
        <v>60</v>
      </c>
      <c r="C1331" s="32" t="n">
        <v>80</v>
      </c>
      <c r="D1331" s="31" t="s">
        <v>571</v>
      </c>
    </row>
    <row r="1332" customFormat="false" ht="15" hidden="false" customHeight="false" outlineLevel="0" collapsed="false">
      <c r="A1332" s="32" t="n">
        <v>35288</v>
      </c>
      <c r="B1332" s="32" t="n">
        <v>80</v>
      </c>
      <c r="D1332" s="31" t="s">
        <v>48</v>
      </c>
    </row>
    <row r="1333" customFormat="false" ht="15" hidden="false" customHeight="false" outlineLevel="0" collapsed="false">
      <c r="A1333" s="32" t="n">
        <v>35289</v>
      </c>
      <c r="B1333" s="32" t="n">
        <v>0</v>
      </c>
      <c r="C1333" s="32" t="n">
        <v>1</v>
      </c>
      <c r="D1333" s="31" t="s">
        <v>149</v>
      </c>
    </row>
    <row r="1334" customFormat="false" ht="15" hidden="false" customHeight="false" outlineLevel="0" collapsed="false">
      <c r="A1334" s="32" t="n">
        <v>35289</v>
      </c>
      <c r="B1334" s="32" t="n">
        <v>1</v>
      </c>
      <c r="C1334" s="32" t="n">
        <v>4</v>
      </c>
      <c r="D1334" s="31" t="s">
        <v>391</v>
      </c>
    </row>
    <row r="1335" customFormat="false" ht="15" hidden="false" customHeight="false" outlineLevel="0" collapsed="false">
      <c r="A1335" s="32" t="n">
        <v>35289</v>
      </c>
      <c r="B1335" s="32" t="n">
        <v>4</v>
      </c>
      <c r="C1335" s="32" t="n">
        <v>5</v>
      </c>
      <c r="D1335" s="31" t="s">
        <v>263</v>
      </c>
    </row>
    <row r="1336" customFormat="false" ht="15" hidden="false" customHeight="false" outlineLevel="0" collapsed="false">
      <c r="A1336" s="32" t="n">
        <v>35289</v>
      </c>
      <c r="B1336" s="32" t="n">
        <v>45</v>
      </c>
      <c r="C1336" s="32" t="n">
        <v>68</v>
      </c>
      <c r="D1336" s="31" t="s">
        <v>572</v>
      </c>
    </row>
    <row r="1337" customFormat="false" ht="15" hidden="false" customHeight="false" outlineLevel="0" collapsed="false">
      <c r="A1337" s="32" t="n">
        <v>35289</v>
      </c>
      <c r="B1337" s="32" t="n">
        <v>5</v>
      </c>
      <c r="C1337" s="32" t="n">
        <v>8</v>
      </c>
      <c r="D1337" s="31" t="s">
        <v>573</v>
      </c>
    </row>
    <row r="1338" customFormat="false" ht="15" hidden="false" customHeight="false" outlineLevel="0" collapsed="false">
      <c r="A1338" s="32" t="n">
        <v>35289</v>
      </c>
      <c r="B1338" s="32" t="n">
        <v>68</v>
      </c>
      <c r="C1338" s="32" t="n">
        <v>70</v>
      </c>
      <c r="D1338" s="31" t="s">
        <v>574</v>
      </c>
    </row>
    <row r="1339" customFormat="false" ht="15" hidden="false" customHeight="false" outlineLevel="0" collapsed="false">
      <c r="A1339" s="32" t="n">
        <v>35289</v>
      </c>
      <c r="B1339" s="32" t="n">
        <v>70</v>
      </c>
      <c r="C1339" s="32" t="n">
        <v>72</v>
      </c>
      <c r="D1339" s="31" t="s">
        <v>575</v>
      </c>
    </row>
    <row r="1340" customFormat="false" ht="15" hidden="false" customHeight="false" outlineLevel="0" collapsed="false">
      <c r="A1340" s="32" t="n">
        <v>35289</v>
      </c>
      <c r="B1340" s="32" t="n">
        <v>72</v>
      </c>
      <c r="D1340" s="31" t="s">
        <v>48</v>
      </c>
    </row>
    <row r="1341" customFormat="false" ht="15" hidden="false" customHeight="false" outlineLevel="0" collapsed="false">
      <c r="A1341" s="32" t="n">
        <v>35289</v>
      </c>
      <c r="B1341" s="32" t="n">
        <v>8</v>
      </c>
      <c r="C1341" s="32" t="n">
        <v>45</v>
      </c>
      <c r="D1341" s="31" t="s">
        <v>576</v>
      </c>
    </row>
    <row r="1342" customFormat="false" ht="15" hidden="false" customHeight="false" outlineLevel="0" collapsed="false">
      <c r="A1342" s="32" t="n">
        <v>35290</v>
      </c>
      <c r="B1342" s="32" t="n">
        <v>0</v>
      </c>
      <c r="C1342" s="32" t="n">
        <v>5</v>
      </c>
      <c r="D1342" s="31" t="s">
        <v>94</v>
      </c>
    </row>
    <row r="1343" customFormat="false" ht="15" hidden="false" customHeight="false" outlineLevel="0" collapsed="false">
      <c r="A1343" s="32" t="n">
        <v>35290</v>
      </c>
      <c r="B1343" s="32" t="n">
        <v>30</v>
      </c>
      <c r="C1343" s="32" t="n">
        <v>60</v>
      </c>
      <c r="D1343" s="31" t="s">
        <v>233</v>
      </c>
    </row>
    <row r="1344" customFormat="false" ht="15" hidden="false" customHeight="false" outlineLevel="0" collapsed="false">
      <c r="A1344" s="32" t="n">
        <v>35290</v>
      </c>
      <c r="B1344" s="32" t="n">
        <v>5</v>
      </c>
      <c r="C1344" s="32" t="n">
        <v>30</v>
      </c>
      <c r="D1344" s="31" t="s">
        <v>231</v>
      </c>
    </row>
    <row r="1345" customFormat="false" ht="15" hidden="false" customHeight="false" outlineLevel="0" collapsed="false">
      <c r="A1345" s="32" t="n">
        <v>35290</v>
      </c>
      <c r="B1345" s="32" t="n">
        <v>60</v>
      </c>
      <c r="C1345" s="32" t="n">
        <v>75</v>
      </c>
      <c r="D1345" s="31" t="s">
        <v>577</v>
      </c>
    </row>
    <row r="1346" customFormat="false" ht="15" hidden="false" customHeight="false" outlineLevel="0" collapsed="false">
      <c r="A1346" s="32" t="n">
        <v>35290</v>
      </c>
      <c r="B1346" s="32" t="n">
        <v>75</v>
      </c>
      <c r="C1346" s="32" t="n">
        <v>90</v>
      </c>
      <c r="D1346" s="31" t="s">
        <v>233</v>
      </c>
    </row>
    <row r="1347" customFormat="false" ht="15" hidden="false" customHeight="false" outlineLevel="0" collapsed="false">
      <c r="A1347" s="32" t="n">
        <v>35290</v>
      </c>
      <c r="B1347" s="32" t="n">
        <v>90</v>
      </c>
      <c r="C1347" s="32" t="n">
        <v>95</v>
      </c>
      <c r="D1347" s="31" t="s">
        <v>578</v>
      </c>
    </row>
    <row r="1348" customFormat="false" ht="15" hidden="false" customHeight="false" outlineLevel="0" collapsed="false">
      <c r="A1348" s="32" t="n">
        <v>35291</v>
      </c>
      <c r="B1348" s="32" t="n">
        <v>0</v>
      </c>
      <c r="C1348" s="32" t="n">
        <v>5</v>
      </c>
      <c r="D1348" s="31" t="s">
        <v>52</v>
      </c>
    </row>
    <row r="1349" customFormat="false" ht="15" hidden="false" customHeight="false" outlineLevel="0" collapsed="false">
      <c r="A1349" s="32" t="n">
        <v>35291</v>
      </c>
      <c r="B1349" s="32" t="n">
        <v>35</v>
      </c>
      <c r="C1349" s="32" t="n">
        <v>59</v>
      </c>
      <c r="D1349" s="31" t="s">
        <v>49</v>
      </c>
    </row>
    <row r="1350" customFormat="false" ht="15" hidden="false" customHeight="false" outlineLevel="0" collapsed="false">
      <c r="A1350" s="32" t="n">
        <v>35291</v>
      </c>
      <c r="B1350" s="32" t="n">
        <v>5</v>
      </c>
      <c r="C1350" s="32" t="n">
        <v>35</v>
      </c>
      <c r="D1350" s="31" t="s">
        <v>231</v>
      </c>
    </row>
    <row r="1351" customFormat="false" ht="15" hidden="false" customHeight="false" outlineLevel="0" collapsed="false">
      <c r="A1351" s="32" t="n">
        <v>35291</v>
      </c>
      <c r="B1351" s="32" t="n">
        <v>59</v>
      </c>
      <c r="C1351" s="32" t="n">
        <v>70</v>
      </c>
      <c r="D1351" s="31" t="s">
        <v>260</v>
      </c>
    </row>
    <row r="1352" customFormat="false" ht="15" hidden="false" customHeight="false" outlineLevel="0" collapsed="false">
      <c r="A1352" s="32" t="n">
        <v>35291</v>
      </c>
      <c r="B1352" s="32" t="n">
        <v>70</v>
      </c>
      <c r="C1352" s="32" t="n">
        <v>85</v>
      </c>
      <c r="D1352" s="31" t="s">
        <v>579</v>
      </c>
    </row>
    <row r="1353" customFormat="false" ht="15" hidden="false" customHeight="false" outlineLevel="0" collapsed="false">
      <c r="A1353" s="32" t="n">
        <v>35291</v>
      </c>
      <c r="B1353" s="32" t="n">
        <v>85</v>
      </c>
      <c r="C1353" s="32" t="n">
        <v>100</v>
      </c>
      <c r="D1353" s="31" t="s">
        <v>578</v>
      </c>
    </row>
    <row r="1354" customFormat="false" ht="15" hidden="false" customHeight="false" outlineLevel="0" collapsed="false">
      <c r="A1354" s="32" t="n">
        <v>35292</v>
      </c>
      <c r="B1354" s="32" t="n">
        <v>0</v>
      </c>
      <c r="C1354" s="32" t="n">
        <v>5</v>
      </c>
      <c r="D1354" s="31" t="s">
        <v>52</v>
      </c>
    </row>
    <row r="1355" customFormat="false" ht="15" hidden="false" customHeight="false" outlineLevel="0" collapsed="false">
      <c r="A1355" s="32" t="n">
        <v>35292</v>
      </c>
      <c r="B1355" s="32" t="n">
        <v>25</v>
      </c>
      <c r="C1355" s="32" t="n">
        <v>55</v>
      </c>
      <c r="D1355" s="31" t="s">
        <v>580</v>
      </c>
    </row>
    <row r="1356" customFormat="false" ht="15" hidden="false" customHeight="false" outlineLevel="0" collapsed="false">
      <c r="A1356" s="32" t="n">
        <v>35292</v>
      </c>
      <c r="B1356" s="32" t="n">
        <v>5</v>
      </c>
      <c r="C1356" s="32" t="n">
        <v>25</v>
      </c>
      <c r="D1356" s="31" t="s">
        <v>539</v>
      </c>
    </row>
    <row r="1357" customFormat="false" ht="15" hidden="false" customHeight="false" outlineLevel="0" collapsed="false">
      <c r="A1357" s="32" t="n">
        <v>35292</v>
      </c>
      <c r="B1357" s="32" t="n">
        <v>55</v>
      </c>
      <c r="C1357" s="32" t="n">
        <v>70</v>
      </c>
      <c r="D1357" s="31" t="s">
        <v>581</v>
      </c>
    </row>
    <row r="1358" customFormat="false" ht="15" hidden="false" customHeight="false" outlineLevel="0" collapsed="false">
      <c r="A1358" s="32" t="n">
        <v>35292</v>
      </c>
      <c r="B1358" s="32" t="n">
        <v>70</v>
      </c>
      <c r="C1358" s="32" t="n">
        <v>82</v>
      </c>
      <c r="D1358" s="31" t="s">
        <v>43</v>
      </c>
    </row>
    <row r="1359" customFormat="false" ht="15" hidden="false" customHeight="false" outlineLevel="0" collapsed="false">
      <c r="A1359" s="32" t="n">
        <v>35292</v>
      </c>
      <c r="B1359" s="32" t="n">
        <v>82</v>
      </c>
      <c r="C1359" s="32" t="n">
        <v>95</v>
      </c>
      <c r="D1359" s="31" t="s">
        <v>298</v>
      </c>
    </row>
    <row r="1360" customFormat="false" ht="15" hidden="false" customHeight="false" outlineLevel="0" collapsed="false">
      <c r="A1360" s="32" t="n">
        <v>35293</v>
      </c>
      <c r="B1360" s="32" t="n">
        <v>0</v>
      </c>
      <c r="C1360" s="32" t="n">
        <v>5</v>
      </c>
      <c r="D1360" s="31" t="s">
        <v>94</v>
      </c>
    </row>
    <row r="1361" customFormat="false" ht="15" hidden="false" customHeight="false" outlineLevel="0" collapsed="false">
      <c r="A1361" s="32" t="n">
        <v>35293</v>
      </c>
      <c r="B1361" s="32" t="n">
        <v>30</v>
      </c>
      <c r="C1361" s="32" t="n">
        <v>60</v>
      </c>
      <c r="D1361" s="31" t="s">
        <v>582</v>
      </c>
    </row>
    <row r="1362" customFormat="false" ht="15" hidden="false" customHeight="false" outlineLevel="0" collapsed="false">
      <c r="A1362" s="32" t="n">
        <v>35293</v>
      </c>
      <c r="B1362" s="32" t="n">
        <v>5</v>
      </c>
      <c r="C1362" s="32" t="n">
        <v>30</v>
      </c>
      <c r="D1362" s="31" t="s">
        <v>260</v>
      </c>
    </row>
    <row r="1363" customFormat="false" ht="15" hidden="false" customHeight="false" outlineLevel="0" collapsed="false">
      <c r="A1363" s="32" t="n">
        <v>35293</v>
      </c>
      <c r="B1363" s="32" t="n">
        <v>60</v>
      </c>
      <c r="C1363" s="32" t="n">
        <v>75</v>
      </c>
      <c r="D1363" s="31" t="s">
        <v>260</v>
      </c>
    </row>
    <row r="1364" customFormat="false" ht="15" hidden="false" customHeight="false" outlineLevel="0" collapsed="false">
      <c r="A1364" s="32" t="n">
        <v>35293</v>
      </c>
      <c r="B1364" s="32" t="n">
        <v>75</v>
      </c>
      <c r="C1364" s="32" t="n">
        <v>90</v>
      </c>
      <c r="D1364" s="31" t="s">
        <v>582</v>
      </c>
    </row>
    <row r="1365" customFormat="false" ht="15" hidden="false" customHeight="false" outlineLevel="0" collapsed="false">
      <c r="A1365" s="32" t="n">
        <v>35293</v>
      </c>
      <c r="B1365" s="32" t="n">
        <v>90</v>
      </c>
      <c r="C1365" s="32" t="n">
        <v>98</v>
      </c>
      <c r="D1365" s="31" t="s">
        <v>578</v>
      </c>
    </row>
    <row r="1366" customFormat="false" ht="15" hidden="false" customHeight="false" outlineLevel="0" collapsed="false">
      <c r="A1366" s="32" t="n">
        <v>35295</v>
      </c>
      <c r="B1366" s="32" t="n">
        <v>0</v>
      </c>
      <c r="C1366" s="32" t="n">
        <v>5</v>
      </c>
      <c r="D1366" s="31" t="s">
        <v>52</v>
      </c>
    </row>
    <row r="1367" customFormat="false" ht="15" hidden="false" customHeight="false" outlineLevel="0" collapsed="false">
      <c r="A1367" s="32" t="n">
        <v>35295</v>
      </c>
      <c r="B1367" s="32" t="n">
        <v>25</v>
      </c>
      <c r="C1367" s="32" t="n">
        <v>55</v>
      </c>
      <c r="D1367" s="31" t="s">
        <v>583</v>
      </c>
    </row>
    <row r="1368" customFormat="false" ht="15" hidden="false" customHeight="false" outlineLevel="0" collapsed="false">
      <c r="A1368" s="32" t="n">
        <v>35295</v>
      </c>
      <c r="B1368" s="32" t="n">
        <v>5</v>
      </c>
      <c r="C1368" s="32" t="n">
        <v>25</v>
      </c>
      <c r="D1368" s="31" t="s">
        <v>577</v>
      </c>
    </row>
    <row r="1369" customFormat="false" ht="15" hidden="false" customHeight="false" outlineLevel="0" collapsed="false">
      <c r="A1369" s="32" t="n">
        <v>35295</v>
      </c>
      <c r="B1369" s="32" t="n">
        <v>55</v>
      </c>
      <c r="C1369" s="32" t="n">
        <v>80</v>
      </c>
      <c r="D1369" s="31" t="s">
        <v>260</v>
      </c>
    </row>
    <row r="1370" customFormat="false" ht="15" hidden="false" customHeight="false" outlineLevel="0" collapsed="false">
      <c r="A1370" s="32" t="n">
        <v>35295</v>
      </c>
      <c r="B1370" s="32" t="n">
        <v>80</v>
      </c>
      <c r="C1370" s="32" t="n">
        <v>95</v>
      </c>
      <c r="D1370" s="31" t="s">
        <v>578</v>
      </c>
    </row>
    <row r="1371" customFormat="false" ht="15" hidden="false" customHeight="false" outlineLevel="0" collapsed="false">
      <c r="A1371" s="32" t="n">
        <v>35297</v>
      </c>
      <c r="B1371" s="32" t="n">
        <v>0</v>
      </c>
      <c r="C1371" s="32" t="n">
        <v>5</v>
      </c>
      <c r="D1371" s="31" t="s">
        <v>52</v>
      </c>
    </row>
    <row r="1372" customFormat="false" ht="15" hidden="false" customHeight="false" outlineLevel="0" collapsed="false">
      <c r="A1372" s="32" t="n">
        <v>35297</v>
      </c>
      <c r="B1372" s="32" t="n">
        <v>25</v>
      </c>
      <c r="C1372" s="32" t="n">
        <v>55</v>
      </c>
      <c r="D1372" s="31" t="s">
        <v>584</v>
      </c>
    </row>
    <row r="1373" customFormat="false" ht="15" hidden="false" customHeight="false" outlineLevel="0" collapsed="false">
      <c r="A1373" s="32" t="n">
        <v>35297</v>
      </c>
      <c r="B1373" s="32" t="n">
        <v>5</v>
      </c>
      <c r="C1373" s="32" t="n">
        <v>25</v>
      </c>
      <c r="D1373" s="31" t="s">
        <v>325</v>
      </c>
    </row>
    <row r="1374" customFormat="false" ht="15" hidden="false" customHeight="false" outlineLevel="0" collapsed="false">
      <c r="A1374" s="32" t="n">
        <v>35297</v>
      </c>
      <c r="B1374" s="32" t="n">
        <v>55</v>
      </c>
      <c r="C1374" s="32" t="n">
        <v>80</v>
      </c>
      <c r="D1374" s="31" t="s">
        <v>260</v>
      </c>
    </row>
    <row r="1375" customFormat="false" ht="15" hidden="false" customHeight="false" outlineLevel="0" collapsed="false">
      <c r="A1375" s="32" t="n">
        <v>35297</v>
      </c>
      <c r="B1375" s="32" t="n">
        <v>80</v>
      </c>
      <c r="C1375" s="32" t="n">
        <v>100</v>
      </c>
      <c r="D1375" s="31" t="s">
        <v>578</v>
      </c>
    </row>
    <row r="1376" customFormat="false" ht="15" hidden="false" customHeight="false" outlineLevel="0" collapsed="false">
      <c r="A1376" s="32" t="n">
        <v>35299</v>
      </c>
      <c r="B1376" s="32" t="n">
        <v>0</v>
      </c>
      <c r="C1376" s="32" t="n">
        <v>5</v>
      </c>
      <c r="D1376" s="31" t="s">
        <v>94</v>
      </c>
    </row>
    <row r="1377" customFormat="false" ht="15" hidden="false" customHeight="false" outlineLevel="0" collapsed="false">
      <c r="A1377" s="32" t="n">
        <v>35299</v>
      </c>
      <c r="B1377" s="32" t="n">
        <v>35</v>
      </c>
      <c r="C1377" s="32" t="n">
        <v>60</v>
      </c>
      <c r="D1377" s="31" t="s">
        <v>49</v>
      </c>
    </row>
    <row r="1378" customFormat="false" ht="15" hidden="false" customHeight="false" outlineLevel="0" collapsed="false">
      <c r="A1378" s="32" t="n">
        <v>35299</v>
      </c>
      <c r="B1378" s="32" t="n">
        <v>5</v>
      </c>
      <c r="C1378" s="32" t="n">
        <v>35</v>
      </c>
      <c r="D1378" s="31" t="s">
        <v>260</v>
      </c>
    </row>
    <row r="1379" customFormat="false" ht="15" hidden="false" customHeight="false" outlineLevel="0" collapsed="false">
      <c r="A1379" s="32" t="n">
        <v>35299</v>
      </c>
      <c r="B1379" s="32" t="n">
        <v>60</v>
      </c>
      <c r="C1379" s="32" t="n">
        <v>80</v>
      </c>
      <c r="D1379" s="31" t="s">
        <v>539</v>
      </c>
    </row>
    <row r="1380" customFormat="false" ht="15" hidden="false" customHeight="false" outlineLevel="0" collapsed="false">
      <c r="A1380" s="32" t="n">
        <v>35299</v>
      </c>
      <c r="B1380" s="32" t="n">
        <v>80</v>
      </c>
      <c r="C1380" s="32" t="n">
        <v>86</v>
      </c>
      <c r="D1380" s="31" t="s">
        <v>43</v>
      </c>
    </row>
    <row r="1381" customFormat="false" ht="15" hidden="false" customHeight="false" outlineLevel="0" collapsed="false">
      <c r="A1381" s="32" t="n">
        <v>35299</v>
      </c>
      <c r="B1381" s="32" t="n">
        <v>86</v>
      </c>
      <c r="C1381" s="32" t="n">
        <v>93</v>
      </c>
      <c r="D1381" s="31" t="s">
        <v>578</v>
      </c>
    </row>
    <row r="1382" customFormat="false" ht="15" hidden="false" customHeight="false" outlineLevel="0" collapsed="false">
      <c r="A1382" s="32" t="n">
        <v>36021</v>
      </c>
      <c r="B1382" s="32" t="n">
        <v>0</v>
      </c>
      <c r="C1382" s="32" t="n">
        <v>5</v>
      </c>
      <c r="D1382" s="31" t="s">
        <v>52</v>
      </c>
    </row>
    <row r="1383" customFormat="false" ht="15" hidden="false" customHeight="false" outlineLevel="0" collapsed="false">
      <c r="A1383" s="32" t="n">
        <v>36021</v>
      </c>
      <c r="B1383" s="32" t="n">
        <v>25</v>
      </c>
      <c r="C1383" s="32" t="n">
        <v>65</v>
      </c>
      <c r="D1383" s="31" t="s">
        <v>585</v>
      </c>
    </row>
    <row r="1384" customFormat="false" ht="15" hidden="false" customHeight="false" outlineLevel="0" collapsed="false">
      <c r="A1384" s="32" t="n">
        <v>36021</v>
      </c>
      <c r="B1384" s="32" t="n">
        <v>5</v>
      </c>
      <c r="C1384" s="32" t="n">
        <v>25</v>
      </c>
      <c r="D1384" s="31" t="s">
        <v>260</v>
      </c>
    </row>
    <row r="1385" customFormat="false" ht="15" hidden="false" customHeight="false" outlineLevel="0" collapsed="false">
      <c r="A1385" s="32" t="n">
        <v>36021</v>
      </c>
      <c r="B1385" s="32" t="n">
        <v>65</v>
      </c>
      <c r="C1385" s="32" t="n">
        <v>75</v>
      </c>
      <c r="D1385" s="31" t="s">
        <v>260</v>
      </c>
    </row>
    <row r="1386" customFormat="false" ht="15" hidden="false" customHeight="false" outlineLevel="0" collapsed="false">
      <c r="A1386" s="32" t="n">
        <v>36021</v>
      </c>
      <c r="B1386" s="32" t="n">
        <v>75</v>
      </c>
      <c r="C1386" s="32" t="n">
        <v>87</v>
      </c>
      <c r="D1386" s="31" t="s">
        <v>49</v>
      </c>
    </row>
    <row r="1387" customFormat="false" ht="15" hidden="false" customHeight="false" outlineLevel="0" collapsed="false">
      <c r="A1387" s="32" t="n">
        <v>36021</v>
      </c>
      <c r="B1387" s="32" t="n">
        <v>87</v>
      </c>
      <c r="C1387" s="32" t="n">
        <v>95</v>
      </c>
      <c r="D1387" s="31" t="s">
        <v>578</v>
      </c>
    </row>
    <row r="1388" customFormat="false" ht="15" hidden="false" customHeight="false" outlineLevel="0" collapsed="false">
      <c r="A1388" s="32" t="n">
        <v>36023</v>
      </c>
      <c r="B1388" s="32" t="n">
        <v>0</v>
      </c>
      <c r="C1388" s="32" t="n">
        <v>5</v>
      </c>
      <c r="D1388" s="31" t="s">
        <v>94</v>
      </c>
    </row>
    <row r="1389" customFormat="false" ht="15" hidden="false" customHeight="false" outlineLevel="0" collapsed="false">
      <c r="A1389" s="32" t="n">
        <v>36023</v>
      </c>
      <c r="B1389" s="32" t="n">
        <v>25</v>
      </c>
      <c r="C1389" s="32" t="n">
        <v>60</v>
      </c>
      <c r="D1389" s="31" t="s">
        <v>538</v>
      </c>
    </row>
    <row r="1390" customFormat="false" ht="15" hidden="false" customHeight="false" outlineLevel="0" collapsed="false">
      <c r="A1390" s="32" t="n">
        <v>36023</v>
      </c>
      <c r="B1390" s="32" t="n">
        <v>5</v>
      </c>
      <c r="C1390" s="32" t="n">
        <v>25</v>
      </c>
      <c r="D1390" s="31" t="s">
        <v>230</v>
      </c>
    </row>
    <row r="1391" customFormat="false" ht="15" hidden="false" customHeight="false" outlineLevel="0" collapsed="false">
      <c r="A1391" s="32" t="n">
        <v>36023</v>
      </c>
      <c r="B1391" s="32" t="n">
        <v>60</v>
      </c>
      <c r="C1391" s="32" t="n">
        <v>70</v>
      </c>
      <c r="D1391" s="31" t="s">
        <v>539</v>
      </c>
    </row>
    <row r="1392" customFormat="false" ht="15" hidden="false" customHeight="false" outlineLevel="0" collapsed="false">
      <c r="A1392" s="32" t="n">
        <v>36024</v>
      </c>
      <c r="B1392" s="32" t="n">
        <v>0</v>
      </c>
      <c r="C1392" s="32" t="n">
        <v>5</v>
      </c>
      <c r="D1392" s="31" t="s">
        <v>52</v>
      </c>
    </row>
    <row r="1393" customFormat="false" ht="15" hidden="false" customHeight="false" outlineLevel="0" collapsed="false">
      <c r="A1393" s="32" t="n">
        <v>36024</v>
      </c>
      <c r="B1393" s="32" t="n">
        <v>25</v>
      </c>
      <c r="C1393" s="32" t="n">
        <v>60</v>
      </c>
      <c r="D1393" s="31" t="s">
        <v>580</v>
      </c>
    </row>
    <row r="1394" customFormat="false" ht="15" hidden="false" customHeight="false" outlineLevel="0" collapsed="false">
      <c r="A1394" s="32" t="n">
        <v>36024</v>
      </c>
      <c r="B1394" s="32" t="n">
        <v>5</v>
      </c>
      <c r="C1394" s="32" t="n">
        <v>25</v>
      </c>
      <c r="D1394" s="31" t="s">
        <v>586</v>
      </c>
    </row>
    <row r="1395" customFormat="false" ht="15" hidden="false" customHeight="false" outlineLevel="0" collapsed="false">
      <c r="A1395" s="32" t="n">
        <v>36024</v>
      </c>
      <c r="B1395" s="32" t="n">
        <v>60</v>
      </c>
      <c r="C1395" s="32" t="n">
        <v>75</v>
      </c>
      <c r="D1395" s="31" t="s">
        <v>260</v>
      </c>
    </row>
    <row r="1396" customFormat="false" ht="15" hidden="false" customHeight="false" outlineLevel="0" collapsed="false">
      <c r="A1396" s="32" t="n">
        <v>36024</v>
      </c>
      <c r="B1396" s="32" t="n">
        <v>75</v>
      </c>
      <c r="C1396" s="32" t="n">
        <v>82</v>
      </c>
      <c r="D1396" s="31" t="s">
        <v>580</v>
      </c>
    </row>
    <row r="1397" customFormat="false" ht="15" hidden="false" customHeight="false" outlineLevel="0" collapsed="false">
      <c r="A1397" s="32" t="n">
        <v>36024</v>
      </c>
      <c r="B1397" s="32" t="n">
        <v>82</v>
      </c>
      <c r="C1397" s="32" t="n">
        <v>95</v>
      </c>
      <c r="D1397" s="31" t="s">
        <v>578</v>
      </c>
    </row>
    <row r="1398" customFormat="false" ht="15" hidden="false" customHeight="false" outlineLevel="0" collapsed="false">
      <c r="A1398" s="32" t="n">
        <v>36025</v>
      </c>
      <c r="B1398" s="32" t="n">
        <v>0</v>
      </c>
      <c r="C1398" s="32" t="n">
        <v>5</v>
      </c>
      <c r="D1398" s="31" t="s">
        <v>94</v>
      </c>
    </row>
    <row r="1399" customFormat="false" ht="15" hidden="false" customHeight="false" outlineLevel="0" collapsed="false">
      <c r="A1399" s="32" t="n">
        <v>36025</v>
      </c>
      <c r="B1399" s="32" t="n">
        <v>20</v>
      </c>
      <c r="C1399" s="32" t="n">
        <v>35</v>
      </c>
      <c r="D1399" s="31" t="s">
        <v>587</v>
      </c>
    </row>
    <row r="1400" customFormat="false" ht="15" hidden="false" customHeight="false" outlineLevel="0" collapsed="false">
      <c r="A1400" s="32" t="n">
        <v>36025</v>
      </c>
      <c r="B1400" s="32" t="n">
        <v>35</v>
      </c>
      <c r="C1400" s="32" t="n">
        <v>55</v>
      </c>
      <c r="D1400" s="31" t="s">
        <v>43</v>
      </c>
    </row>
    <row r="1401" customFormat="false" ht="15" hidden="false" customHeight="false" outlineLevel="0" collapsed="false">
      <c r="A1401" s="32" t="n">
        <v>36025</v>
      </c>
      <c r="B1401" s="32" t="n">
        <v>5</v>
      </c>
      <c r="C1401" s="32" t="n">
        <v>20</v>
      </c>
      <c r="D1401" s="31" t="s">
        <v>588</v>
      </c>
    </row>
    <row r="1402" customFormat="false" ht="15" hidden="false" customHeight="false" outlineLevel="0" collapsed="false">
      <c r="A1402" s="32" t="n">
        <v>36025</v>
      </c>
      <c r="B1402" s="32" t="n">
        <v>55</v>
      </c>
      <c r="C1402" s="32" t="n">
        <v>65</v>
      </c>
      <c r="D1402" s="31" t="s">
        <v>589</v>
      </c>
    </row>
    <row r="1403" customFormat="false" ht="15" hidden="false" customHeight="false" outlineLevel="0" collapsed="false">
      <c r="A1403" s="32" t="n">
        <v>36027</v>
      </c>
      <c r="B1403" s="32" t="n">
        <v>0</v>
      </c>
      <c r="C1403" s="32" t="n">
        <v>5</v>
      </c>
      <c r="D1403" s="31" t="s">
        <v>94</v>
      </c>
    </row>
    <row r="1404" customFormat="false" ht="15" hidden="false" customHeight="false" outlineLevel="0" collapsed="false">
      <c r="A1404" s="32" t="n">
        <v>36027</v>
      </c>
      <c r="B1404" s="32" t="n">
        <v>25</v>
      </c>
      <c r="C1404" s="32" t="n">
        <v>35</v>
      </c>
      <c r="D1404" s="31" t="s">
        <v>590</v>
      </c>
    </row>
    <row r="1405" customFormat="false" ht="15" hidden="false" customHeight="false" outlineLevel="0" collapsed="false">
      <c r="A1405" s="32" t="n">
        <v>36027</v>
      </c>
      <c r="B1405" s="32" t="n">
        <v>35</v>
      </c>
      <c r="C1405" s="32" t="n">
        <v>55</v>
      </c>
      <c r="D1405" s="31" t="s">
        <v>43</v>
      </c>
    </row>
    <row r="1406" customFormat="false" ht="15" hidden="false" customHeight="false" outlineLevel="0" collapsed="false">
      <c r="A1406" s="32" t="n">
        <v>36027</v>
      </c>
      <c r="B1406" s="32" t="n">
        <v>5</v>
      </c>
      <c r="C1406" s="32" t="n">
        <v>25</v>
      </c>
      <c r="D1406" s="31" t="s">
        <v>591</v>
      </c>
    </row>
    <row r="1407" customFormat="false" ht="15" hidden="false" customHeight="false" outlineLevel="0" collapsed="false">
      <c r="A1407" s="32" t="n">
        <v>36027</v>
      </c>
      <c r="B1407" s="32" t="n">
        <v>55</v>
      </c>
      <c r="C1407" s="32" t="n">
        <v>65</v>
      </c>
      <c r="D1407" s="31" t="s">
        <v>592</v>
      </c>
    </row>
    <row r="1408" customFormat="false" ht="15" hidden="false" customHeight="false" outlineLevel="0" collapsed="false">
      <c r="A1408" s="32" t="n">
        <v>36029</v>
      </c>
      <c r="B1408" s="32" t="n">
        <v>0</v>
      </c>
      <c r="C1408" s="32" t="n">
        <v>5</v>
      </c>
      <c r="D1408" s="31" t="s">
        <v>52</v>
      </c>
    </row>
    <row r="1409" customFormat="false" ht="15" hidden="false" customHeight="false" outlineLevel="0" collapsed="false">
      <c r="A1409" s="32" t="n">
        <v>36029</v>
      </c>
      <c r="B1409" s="32" t="n">
        <v>25</v>
      </c>
      <c r="C1409" s="32" t="n">
        <v>55</v>
      </c>
      <c r="D1409" s="31" t="s">
        <v>593</v>
      </c>
    </row>
    <row r="1410" customFormat="false" ht="15" hidden="false" customHeight="false" outlineLevel="0" collapsed="false">
      <c r="A1410" s="32" t="n">
        <v>36029</v>
      </c>
      <c r="B1410" s="32" t="n">
        <v>5</v>
      </c>
      <c r="C1410" s="32" t="n">
        <v>25</v>
      </c>
      <c r="D1410" s="31" t="s">
        <v>594</v>
      </c>
    </row>
    <row r="1411" customFormat="false" ht="15" hidden="false" customHeight="false" outlineLevel="0" collapsed="false">
      <c r="A1411" s="32" t="n">
        <v>36029</v>
      </c>
      <c r="B1411" s="32" t="n">
        <v>55</v>
      </c>
      <c r="C1411" s="32" t="n">
        <v>70</v>
      </c>
      <c r="D1411" s="31" t="s">
        <v>595</v>
      </c>
    </row>
    <row r="1412" customFormat="false" ht="15" hidden="false" customHeight="false" outlineLevel="0" collapsed="false">
      <c r="A1412" s="32" t="n">
        <v>36029</v>
      </c>
      <c r="B1412" s="32" t="n">
        <v>70</v>
      </c>
      <c r="C1412" s="32" t="n">
        <v>85</v>
      </c>
      <c r="D1412" s="31" t="s">
        <v>49</v>
      </c>
    </row>
    <row r="1413" customFormat="false" ht="15" hidden="false" customHeight="false" outlineLevel="0" collapsed="false">
      <c r="A1413" s="32" t="n">
        <v>36029</v>
      </c>
      <c r="B1413" s="32" t="n">
        <v>85</v>
      </c>
      <c r="C1413" s="32" t="n">
        <v>95</v>
      </c>
      <c r="D1413" s="31" t="s">
        <v>231</v>
      </c>
    </row>
    <row r="1414" customFormat="false" ht="15" hidden="false" customHeight="false" outlineLevel="0" collapsed="false">
      <c r="A1414" s="32" t="n">
        <v>36030</v>
      </c>
      <c r="B1414" s="32" t="n">
        <v>0</v>
      </c>
      <c r="C1414" s="32" t="n">
        <v>5</v>
      </c>
      <c r="D1414" s="31" t="s">
        <v>52</v>
      </c>
    </row>
    <row r="1415" customFormat="false" ht="15" hidden="false" customHeight="false" outlineLevel="0" collapsed="false">
      <c r="A1415" s="32" t="n">
        <v>36030</v>
      </c>
      <c r="B1415" s="32" t="n">
        <v>25</v>
      </c>
      <c r="C1415" s="32" t="n">
        <v>50</v>
      </c>
      <c r="D1415" s="31" t="s">
        <v>260</v>
      </c>
    </row>
    <row r="1416" customFormat="false" ht="15" hidden="false" customHeight="false" outlineLevel="0" collapsed="false">
      <c r="A1416" s="32" t="n">
        <v>36030</v>
      </c>
      <c r="B1416" s="32" t="n">
        <v>5</v>
      </c>
      <c r="C1416" s="32" t="n">
        <v>25</v>
      </c>
      <c r="D1416" s="31" t="s">
        <v>49</v>
      </c>
    </row>
    <row r="1417" customFormat="false" ht="15" hidden="false" customHeight="false" outlineLevel="0" collapsed="false">
      <c r="A1417" s="32" t="n">
        <v>36030</v>
      </c>
      <c r="B1417" s="32" t="n">
        <v>50</v>
      </c>
      <c r="C1417" s="32" t="n">
        <v>70</v>
      </c>
      <c r="D1417" s="31" t="s">
        <v>49</v>
      </c>
    </row>
    <row r="1418" customFormat="false" ht="15" hidden="false" customHeight="false" outlineLevel="0" collapsed="false">
      <c r="A1418" s="32" t="n">
        <v>36030</v>
      </c>
      <c r="B1418" s="32" t="n">
        <v>70</v>
      </c>
      <c r="C1418" s="32" t="n">
        <v>80</v>
      </c>
      <c r="D1418" s="31" t="s">
        <v>260</v>
      </c>
    </row>
    <row r="1419" customFormat="false" ht="15" hidden="false" customHeight="false" outlineLevel="0" collapsed="false">
      <c r="A1419" s="32" t="n">
        <v>36030</v>
      </c>
      <c r="B1419" s="32" t="n">
        <v>80</v>
      </c>
      <c r="C1419" s="32" t="n">
        <v>100</v>
      </c>
      <c r="D1419" s="31" t="s">
        <v>596</v>
      </c>
    </row>
    <row r="1420" customFormat="false" ht="15" hidden="false" customHeight="false" outlineLevel="0" collapsed="false">
      <c r="A1420" s="32" t="n">
        <v>36037</v>
      </c>
      <c r="B1420" s="32" t="n">
        <v>0</v>
      </c>
      <c r="C1420" s="32" t="n">
        <v>1</v>
      </c>
      <c r="D1420" s="31" t="s">
        <v>176</v>
      </c>
    </row>
    <row r="1421" customFormat="false" ht="15" hidden="false" customHeight="false" outlineLevel="0" collapsed="false">
      <c r="A1421" s="32" t="n">
        <v>36037</v>
      </c>
      <c r="B1421" s="32" t="n">
        <v>2</v>
      </c>
      <c r="C1421" s="32" t="n">
        <v>19</v>
      </c>
      <c r="D1421" s="31" t="s">
        <v>209</v>
      </c>
    </row>
    <row r="1422" customFormat="false" ht="15" hidden="false" customHeight="false" outlineLevel="0" collapsed="false">
      <c r="A1422" s="32" t="n">
        <v>36037</v>
      </c>
      <c r="B1422" s="32" t="n">
        <v>20</v>
      </c>
      <c r="C1422" s="32" t="n">
        <v>28</v>
      </c>
      <c r="D1422" s="31" t="s">
        <v>230</v>
      </c>
    </row>
    <row r="1423" customFormat="false" ht="15" hidden="false" customHeight="false" outlineLevel="0" collapsed="false">
      <c r="A1423" s="32" t="n">
        <v>36037</v>
      </c>
      <c r="B1423" s="32" t="n">
        <v>29</v>
      </c>
      <c r="C1423" s="32" t="n">
        <v>40</v>
      </c>
      <c r="D1423" s="31" t="s">
        <v>313</v>
      </c>
    </row>
    <row r="1424" customFormat="false" ht="15" hidden="false" customHeight="false" outlineLevel="0" collapsed="false">
      <c r="A1424" s="32" t="n">
        <v>36037</v>
      </c>
      <c r="B1424" s="32" t="n">
        <v>41</v>
      </c>
      <c r="C1424" s="32" t="n">
        <v>56</v>
      </c>
      <c r="D1424" s="31" t="s">
        <v>209</v>
      </c>
    </row>
    <row r="1425" customFormat="false" ht="15" hidden="false" customHeight="false" outlineLevel="0" collapsed="false">
      <c r="A1425" s="32" t="n">
        <v>36037</v>
      </c>
      <c r="B1425" s="32" t="n">
        <v>57</v>
      </c>
      <c r="C1425" s="32" t="n">
        <v>67</v>
      </c>
      <c r="D1425" s="31" t="s">
        <v>43</v>
      </c>
    </row>
    <row r="1426" customFormat="false" ht="15" hidden="false" customHeight="false" outlineLevel="0" collapsed="false">
      <c r="A1426" s="32" t="n">
        <v>36037</v>
      </c>
      <c r="B1426" s="32" t="n">
        <v>68</v>
      </c>
      <c r="C1426" s="32" t="n">
        <v>77</v>
      </c>
      <c r="D1426" s="31" t="s">
        <v>209</v>
      </c>
    </row>
    <row r="1427" customFormat="false" ht="15" hidden="false" customHeight="false" outlineLevel="0" collapsed="false">
      <c r="A1427" s="32" t="n">
        <v>36037</v>
      </c>
      <c r="B1427" s="32" t="n">
        <v>78</v>
      </c>
      <c r="C1427" s="32" t="n">
        <v>90</v>
      </c>
      <c r="D1427" s="31" t="s">
        <v>313</v>
      </c>
    </row>
    <row r="1428" customFormat="false" ht="15" hidden="false" customHeight="false" outlineLevel="0" collapsed="false">
      <c r="A1428" s="32" t="n">
        <v>36621</v>
      </c>
      <c r="B1428" s="32" t="n">
        <v>0</v>
      </c>
      <c r="C1428" s="32" t="n">
        <v>7</v>
      </c>
      <c r="D1428" s="31" t="s">
        <v>597</v>
      </c>
    </row>
    <row r="1429" customFormat="false" ht="15" hidden="false" customHeight="false" outlineLevel="0" collapsed="false">
      <c r="A1429" s="32" t="n">
        <v>36621</v>
      </c>
      <c r="B1429" s="32" t="n">
        <v>17</v>
      </c>
      <c r="C1429" s="32" t="n">
        <v>33</v>
      </c>
      <c r="D1429" s="31" t="s">
        <v>598</v>
      </c>
    </row>
    <row r="1430" customFormat="false" ht="15" hidden="false" customHeight="false" outlineLevel="0" collapsed="false">
      <c r="A1430" s="32" t="n">
        <v>36621</v>
      </c>
      <c r="B1430" s="32" t="n">
        <v>33</v>
      </c>
      <c r="D1430" s="31" t="s">
        <v>599</v>
      </c>
    </row>
    <row r="1431" customFormat="false" ht="15" hidden="false" customHeight="false" outlineLevel="0" collapsed="false">
      <c r="A1431" s="32" t="n">
        <v>36621</v>
      </c>
      <c r="B1431" s="32" t="n">
        <v>7</v>
      </c>
      <c r="C1431" s="32" t="n">
        <v>17</v>
      </c>
      <c r="D1431" s="31" t="s">
        <v>600</v>
      </c>
    </row>
    <row r="1432" customFormat="false" ht="15" hidden="false" customHeight="false" outlineLevel="0" collapsed="false">
      <c r="A1432" s="32" t="n">
        <v>36629</v>
      </c>
      <c r="B1432" s="32" t="n">
        <v>0</v>
      </c>
      <c r="C1432" s="32" t="n">
        <v>21</v>
      </c>
      <c r="D1432" s="31" t="s">
        <v>601</v>
      </c>
    </row>
    <row r="1433" customFormat="false" ht="15" hidden="false" customHeight="false" outlineLevel="0" collapsed="false">
      <c r="A1433" s="32" t="n">
        <v>36629</v>
      </c>
      <c r="B1433" s="32" t="n">
        <v>21</v>
      </c>
      <c r="C1433" s="32" t="n">
        <v>46</v>
      </c>
      <c r="D1433" s="31" t="s">
        <v>602</v>
      </c>
    </row>
    <row r="1434" customFormat="false" ht="15" hidden="false" customHeight="false" outlineLevel="0" collapsed="false">
      <c r="A1434" s="32" t="n">
        <v>36629</v>
      </c>
      <c r="B1434" s="32" t="n">
        <v>46</v>
      </c>
      <c r="C1434" s="32" t="n">
        <v>66</v>
      </c>
      <c r="D1434" s="31" t="s">
        <v>603</v>
      </c>
    </row>
    <row r="1435" customFormat="false" ht="15" hidden="false" customHeight="false" outlineLevel="0" collapsed="false">
      <c r="A1435" s="32" t="n">
        <v>36629</v>
      </c>
      <c r="B1435" s="32" t="n">
        <v>66</v>
      </c>
      <c r="C1435" s="32" t="n">
        <v>81</v>
      </c>
      <c r="D1435" s="31" t="s">
        <v>604</v>
      </c>
    </row>
    <row r="1436" customFormat="false" ht="15" hidden="false" customHeight="false" outlineLevel="0" collapsed="false">
      <c r="A1436" s="32" t="n">
        <v>36630</v>
      </c>
      <c r="B1436" s="32" t="n">
        <v>0</v>
      </c>
      <c r="C1436" s="32" t="n">
        <v>3</v>
      </c>
      <c r="D1436" s="31" t="s">
        <v>249</v>
      </c>
    </row>
    <row r="1437" customFormat="false" ht="15" hidden="false" customHeight="false" outlineLevel="0" collapsed="false">
      <c r="A1437" s="32" t="n">
        <v>36630</v>
      </c>
      <c r="B1437" s="32" t="n">
        <v>10</v>
      </c>
      <c r="C1437" s="32" t="n">
        <v>65</v>
      </c>
      <c r="D1437" s="31" t="s">
        <v>605</v>
      </c>
    </row>
    <row r="1438" customFormat="false" ht="15" hidden="false" customHeight="false" outlineLevel="0" collapsed="false">
      <c r="A1438" s="32" t="n">
        <v>36630</v>
      </c>
      <c r="B1438" s="32" t="n">
        <v>3</v>
      </c>
      <c r="C1438" s="32" t="n">
        <v>10</v>
      </c>
      <c r="D1438" s="31" t="s">
        <v>606</v>
      </c>
    </row>
    <row r="1439" customFormat="false" ht="15" hidden="false" customHeight="false" outlineLevel="0" collapsed="false">
      <c r="A1439" s="32" t="n">
        <v>36630</v>
      </c>
      <c r="B1439" s="32" t="n">
        <v>65</v>
      </c>
      <c r="C1439" s="32" t="n">
        <v>77</v>
      </c>
      <c r="D1439" s="31" t="s">
        <v>43</v>
      </c>
    </row>
    <row r="1440" customFormat="false" ht="15" hidden="false" customHeight="false" outlineLevel="0" collapsed="false">
      <c r="A1440" s="32" t="n">
        <v>36630</v>
      </c>
      <c r="B1440" s="32" t="n">
        <v>77</v>
      </c>
      <c r="D1440" s="31" t="s">
        <v>42</v>
      </c>
    </row>
    <row r="1441" customFormat="false" ht="15" hidden="false" customHeight="false" outlineLevel="0" collapsed="false">
      <c r="A1441" s="32" t="n">
        <v>36633</v>
      </c>
      <c r="B1441" s="32" t="n">
        <v>0</v>
      </c>
      <c r="C1441" s="32" t="n">
        <v>40</v>
      </c>
      <c r="D1441" s="31" t="s">
        <v>313</v>
      </c>
    </row>
    <row r="1442" customFormat="false" ht="15" hidden="false" customHeight="false" outlineLevel="0" collapsed="false">
      <c r="A1442" s="32" t="n">
        <v>36638</v>
      </c>
      <c r="B1442" s="32" t="n">
        <v>0</v>
      </c>
      <c r="C1442" s="32" t="n">
        <v>1</v>
      </c>
      <c r="D1442" s="31" t="s">
        <v>149</v>
      </c>
    </row>
    <row r="1443" customFormat="false" ht="15" hidden="false" customHeight="false" outlineLevel="0" collapsed="false">
      <c r="A1443" s="32" t="n">
        <v>36638</v>
      </c>
      <c r="B1443" s="32" t="n">
        <v>1</v>
      </c>
      <c r="C1443" s="32" t="n">
        <v>26</v>
      </c>
      <c r="D1443" s="31" t="s">
        <v>209</v>
      </c>
    </row>
    <row r="1444" customFormat="false" ht="15" hidden="false" customHeight="false" outlineLevel="0" collapsed="false">
      <c r="A1444" s="32" t="n">
        <v>36638</v>
      </c>
      <c r="B1444" s="32" t="n">
        <v>26</v>
      </c>
      <c r="C1444" s="32" t="n">
        <v>50</v>
      </c>
      <c r="D1444" s="31" t="s">
        <v>230</v>
      </c>
    </row>
    <row r="1445" customFormat="false" ht="15" hidden="false" customHeight="false" outlineLevel="0" collapsed="false">
      <c r="A1445" s="32" t="n">
        <v>36639</v>
      </c>
      <c r="B1445" s="32" t="n">
        <v>0</v>
      </c>
      <c r="C1445" s="32" t="n">
        <v>1</v>
      </c>
      <c r="D1445" s="31" t="s">
        <v>149</v>
      </c>
    </row>
    <row r="1446" customFormat="false" ht="15" hidden="false" customHeight="false" outlineLevel="0" collapsed="false">
      <c r="A1446" s="32" t="n">
        <v>36639</v>
      </c>
      <c r="B1446" s="32" t="n">
        <v>1</v>
      </c>
      <c r="C1446" s="32" t="n">
        <v>19</v>
      </c>
      <c r="D1446" s="31" t="s">
        <v>209</v>
      </c>
    </row>
    <row r="1447" customFormat="false" ht="15" hidden="false" customHeight="false" outlineLevel="0" collapsed="false">
      <c r="A1447" s="32" t="n">
        <v>36639</v>
      </c>
      <c r="B1447" s="32" t="n">
        <v>19</v>
      </c>
      <c r="C1447" s="32" t="n">
        <v>55</v>
      </c>
      <c r="D1447" s="31" t="s">
        <v>230</v>
      </c>
    </row>
    <row r="1448" customFormat="false" ht="15" hidden="false" customHeight="false" outlineLevel="0" collapsed="false">
      <c r="A1448" s="32" t="n">
        <v>36640</v>
      </c>
      <c r="B1448" s="32" t="n">
        <v>0</v>
      </c>
      <c r="C1448" s="32" t="n">
        <v>1</v>
      </c>
      <c r="D1448" s="31" t="s">
        <v>149</v>
      </c>
    </row>
    <row r="1449" customFormat="false" ht="15" hidden="false" customHeight="false" outlineLevel="0" collapsed="false">
      <c r="A1449" s="32" t="n">
        <v>36640</v>
      </c>
      <c r="B1449" s="32" t="n">
        <v>1</v>
      </c>
      <c r="C1449" s="32" t="n">
        <v>17</v>
      </c>
      <c r="D1449" s="31" t="s">
        <v>607</v>
      </c>
    </row>
    <row r="1450" customFormat="false" ht="15" hidden="false" customHeight="false" outlineLevel="0" collapsed="false">
      <c r="A1450" s="32" t="n">
        <v>36640</v>
      </c>
      <c r="B1450" s="32" t="n">
        <v>17</v>
      </c>
      <c r="C1450" s="32" t="n">
        <v>55</v>
      </c>
      <c r="D1450" s="31" t="s">
        <v>230</v>
      </c>
    </row>
    <row r="1451" customFormat="false" ht="15" hidden="false" customHeight="false" outlineLevel="0" collapsed="false">
      <c r="A1451" s="32" t="n">
        <v>36641</v>
      </c>
      <c r="B1451" s="32" t="n">
        <v>0</v>
      </c>
      <c r="C1451" s="32" t="n">
        <v>1</v>
      </c>
      <c r="D1451" s="31" t="s">
        <v>149</v>
      </c>
    </row>
    <row r="1452" customFormat="false" ht="15" hidden="false" customHeight="false" outlineLevel="0" collapsed="false">
      <c r="A1452" s="32" t="n">
        <v>36641</v>
      </c>
      <c r="B1452" s="32" t="n">
        <v>1</v>
      </c>
      <c r="C1452" s="32" t="n">
        <v>2</v>
      </c>
      <c r="D1452" s="31" t="s">
        <v>337</v>
      </c>
    </row>
    <row r="1453" customFormat="false" ht="15" hidden="false" customHeight="false" outlineLevel="0" collapsed="false">
      <c r="A1453" s="32" t="n">
        <v>36641</v>
      </c>
      <c r="B1453" s="32" t="n">
        <v>2</v>
      </c>
      <c r="C1453" s="32" t="n">
        <v>23</v>
      </c>
      <c r="D1453" s="31" t="s">
        <v>209</v>
      </c>
    </row>
    <row r="1454" customFormat="false" ht="15" hidden="false" customHeight="false" outlineLevel="0" collapsed="false">
      <c r="A1454" s="32" t="n">
        <v>36641</v>
      </c>
      <c r="B1454" s="32" t="n">
        <v>23</v>
      </c>
      <c r="C1454" s="32" t="n">
        <v>24</v>
      </c>
      <c r="D1454" s="31" t="s">
        <v>337</v>
      </c>
    </row>
    <row r="1455" customFormat="false" ht="15" hidden="false" customHeight="false" outlineLevel="0" collapsed="false">
      <c r="A1455" s="32" t="n">
        <v>36641</v>
      </c>
      <c r="B1455" s="32" t="n">
        <v>24</v>
      </c>
      <c r="C1455" s="32" t="n">
        <v>33</v>
      </c>
      <c r="D1455" s="31" t="s">
        <v>313</v>
      </c>
    </row>
    <row r="1456" customFormat="false" ht="15" hidden="false" customHeight="false" outlineLevel="0" collapsed="false">
      <c r="A1456" s="32" t="n">
        <v>36641</v>
      </c>
      <c r="B1456" s="32" t="n">
        <v>33</v>
      </c>
      <c r="C1456" s="32" t="n">
        <v>34</v>
      </c>
      <c r="D1456" s="31" t="s">
        <v>337</v>
      </c>
    </row>
    <row r="1457" customFormat="false" ht="15" hidden="false" customHeight="false" outlineLevel="0" collapsed="false">
      <c r="A1457" s="32" t="n">
        <v>36641</v>
      </c>
      <c r="B1457" s="32" t="n">
        <v>34</v>
      </c>
      <c r="C1457" s="32" t="n">
        <v>40</v>
      </c>
      <c r="D1457" s="31" t="s">
        <v>43</v>
      </c>
    </row>
    <row r="1458" customFormat="false" ht="15" hidden="false" customHeight="false" outlineLevel="0" collapsed="false">
      <c r="A1458" s="32" t="n">
        <v>36641</v>
      </c>
      <c r="B1458" s="32" t="n">
        <v>40</v>
      </c>
      <c r="C1458" s="32" t="n">
        <v>41</v>
      </c>
      <c r="D1458" s="31" t="s">
        <v>337</v>
      </c>
    </row>
    <row r="1459" customFormat="false" ht="15" hidden="false" customHeight="false" outlineLevel="0" collapsed="false">
      <c r="A1459" s="32" t="n">
        <v>36641</v>
      </c>
      <c r="B1459" s="32" t="n">
        <v>41</v>
      </c>
      <c r="C1459" s="32" t="n">
        <v>50</v>
      </c>
      <c r="D1459" s="31" t="s">
        <v>313</v>
      </c>
    </row>
    <row r="1460" customFormat="false" ht="15" hidden="false" customHeight="false" outlineLevel="0" collapsed="false">
      <c r="A1460" s="32" t="n">
        <v>36642</v>
      </c>
      <c r="B1460" s="32" t="n">
        <v>0</v>
      </c>
      <c r="C1460" s="32" t="n">
        <v>1</v>
      </c>
      <c r="D1460" s="31" t="s">
        <v>149</v>
      </c>
    </row>
    <row r="1461" customFormat="false" ht="15" hidden="false" customHeight="false" outlineLevel="0" collapsed="false">
      <c r="A1461" s="32" t="n">
        <v>36642</v>
      </c>
      <c r="B1461" s="32" t="n">
        <v>1</v>
      </c>
      <c r="C1461" s="32" t="n">
        <v>2</v>
      </c>
      <c r="D1461" s="31" t="s">
        <v>337</v>
      </c>
    </row>
    <row r="1462" customFormat="false" ht="15" hidden="false" customHeight="false" outlineLevel="0" collapsed="false">
      <c r="A1462" s="32" t="n">
        <v>36642</v>
      </c>
      <c r="B1462" s="32" t="n">
        <v>2</v>
      </c>
      <c r="C1462" s="32" t="n">
        <v>24</v>
      </c>
      <c r="D1462" s="31" t="s">
        <v>209</v>
      </c>
    </row>
    <row r="1463" customFormat="false" ht="15" hidden="false" customHeight="false" outlineLevel="0" collapsed="false">
      <c r="A1463" s="32" t="n">
        <v>36642</v>
      </c>
      <c r="B1463" s="32" t="n">
        <v>24</v>
      </c>
      <c r="C1463" s="32" t="n">
        <v>25</v>
      </c>
      <c r="D1463" s="31" t="s">
        <v>337</v>
      </c>
    </row>
    <row r="1464" customFormat="false" ht="15" hidden="false" customHeight="false" outlineLevel="0" collapsed="false">
      <c r="A1464" s="32" t="n">
        <v>36642</v>
      </c>
      <c r="B1464" s="32" t="n">
        <v>25</v>
      </c>
      <c r="C1464" s="32" t="n">
        <v>34</v>
      </c>
      <c r="D1464" s="31" t="s">
        <v>313</v>
      </c>
    </row>
    <row r="1465" customFormat="false" ht="15" hidden="false" customHeight="false" outlineLevel="0" collapsed="false">
      <c r="A1465" s="32" t="n">
        <v>36642</v>
      </c>
      <c r="B1465" s="32" t="n">
        <v>34</v>
      </c>
      <c r="C1465" s="32" t="n">
        <v>35</v>
      </c>
      <c r="D1465" s="31" t="s">
        <v>337</v>
      </c>
    </row>
    <row r="1466" customFormat="false" ht="15" hidden="false" customHeight="false" outlineLevel="0" collapsed="false">
      <c r="A1466" s="32" t="n">
        <v>36642</v>
      </c>
      <c r="B1466" s="32" t="n">
        <v>35</v>
      </c>
      <c r="C1466" s="32" t="n">
        <v>43</v>
      </c>
      <c r="D1466" s="31" t="s">
        <v>43</v>
      </c>
    </row>
    <row r="1467" customFormat="false" ht="15" hidden="false" customHeight="false" outlineLevel="0" collapsed="false">
      <c r="A1467" s="32" t="n">
        <v>36642</v>
      </c>
      <c r="B1467" s="32" t="n">
        <v>43</v>
      </c>
      <c r="C1467" s="32" t="n">
        <v>44</v>
      </c>
      <c r="D1467" s="31" t="s">
        <v>337</v>
      </c>
    </row>
    <row r="1468" customFormat="false" ht="15" hidden="false" customHeight="false" outlineLevel="0" collapsed="false">
      <c r="A1468" s="32" t="n">
        <v>36642</v>
      </c>
      <c r="B1468" s="32" t="n">
        <v>44</v>
      </c>
      <c r="C1468" s="32" t="n">
        <v>49</v>
      </c>
      <c r="D1468" s="31" t="s">
        <v>209</v>
      </c>
    </row>
    <row r="1469" customFormat="false" ht="15" hidden="false" customHeight="false" outlineLevel="0" collapsed="false">
      <c r="A1469" s="32" t="n">
        <v>36642</v>
      </c>
      <c r="B1469" s="32" t="n">
        <v>49</v>
      </c>
      <c r="C1469" s="32" t="n">
        <v>50</v>
      </c>
      <c r="D1469" s="31" t="s">
        <v>337</v>
      </c>
    </row>
    <row r="1470" customFormat="false" ht="15" hidden="false" customHeight="false" outlineLevel="0" collapsed="false">
      <c r="A1470" s="32" t="n">
        <v>36642</v>
      </c>
      <c r="B1470" s="32" t="n">
        <v>50</v>
      </c>
      <c r="C1470" s="32" t="n">
        <v>55</v>
      </c>
      <c r="D1470" s="31" t="s">
        <v>313</v>
      </c>
    </row>
    <row r="1471" customFormat="false" ht="15" hidden="false" customHeight="false" outlineLevel="0" collapsed="false">
      <c r="A1471" s="32" t="n">
        <v>36643</v>
      </c>
      <c r="B1471" s="32" t="n">
        <v>0</v>
      </c>
      <c r="C1471" s="32" t="n">
        <v>1</v>
      </c>
      <c r="D1471" s="31" t="s">
        <v>149</v>
      </c>
    </row>
    <row r="1472" customFormat="false" ht="15" hidden="false" customHeight="false" outlineLevel="0" collapsed="false">
      <c r="A1472" s="32" t="n">
        <v>36643</v>
      </c>
      <c r="B1472" s="32" t="n">
        <v>1</v>
      </c>
      <c r="C1472" s="32" t="n">
        <v>2</v>
      </c>
      <c r="D1472" s="31" t="s">
        <v>337</v>
      </c>
    </row>
    <row r="1473" customFormat="false" ht="15" hidden="false" customHeight="false" outlineLevel="0" collapsed="false">
      <c r="A1473" s="32" t="n">
        <v>36643</v>
      </c>
      <c r="B1473" s="32" t="n">
        <v>17</v>
      </c>
      <c r="C1473" s="32" t="n">
        <v>18</v>
      </c>
      <c r="D1473" s="31" t="s">
        <v>337</v>
      </c>
    </row>
    <row r="1474" customFormat="false" ht="15" hidden="false" customHeight="false" outlineLevel="0" collapsed="false">
      <c r="A1474" s="32" t="n">
        <v>36643</v>
      </c>
      <c r="B1474" s="32" t="n">
        <v>18</v>
      </c>
      <c r="C1474" s="32" t="n">
        <v>26</v>
      </c>
      <c r="D1474" s="31" t="s">
        <v>313</v>
      </c>
    </row>
    <row r="1475" customFormat="false" ht="15" hidden="false" customHeight="false" outlineLevel="0" collapsed="false">
      <c r="A1475" s="32" t="n">
        <v>36643</v>
      </c>
      <c r="B1475" s="32" t="n">
        <v>2</v>
      </c>
      <c r="C1475" s="32" t="n">
        <v>17</v>
      </c>
      <c r="D1475" s="31" t="s">
        <v>209</v>
      </c>
    </row>
    <row r="1476" customFormat="false" ht="15" hidden="false" customHeight="false" outlineLevel="0" collapsed="false">
      <c r="A1476" s="32" t="n">
        <v>36643</v>
      </c>
      <c r="B1476" s="32" t="n">
        <v>26</v>
      </c>
      <c r="C1476" s="32" t="n">
        <v>27</v>
      </c>
      <c r="D1476" s="31" t="s">
        <v>337</v>
      </c>
    </row>
    <row r="1477" customFormat="false" ht="15" hidden="false" customHeight="false" outlineLevel="0" collapsed="false">
      <c r="A1477" s="32" t="n">
        <v>36643</v>
      </c>
      <c r="B1477" s="32" t="n">
        <v>27</v>
      </c>
      <c r="C1477" s="32" t="n">
        <v>33</v>
      </c>
      <c r="D1477" s="31" t="s">
        <v>209</v>
      </c>
    </row>
    <row r="1478" customFormat="false" ht="15" hidden="false" customHeight="false" outlineLevel="0" collapsed="false">
      <c r="A1478" s="32" t="n">
        <v>36643</v>
      </c>
      <c r="B1478" s="32" t="n">
        <v>33</v>
      </c>
      <c r="C1478" s="32" t="n">
        <v>34</v>
      </c>
      <c r="D1478" s="31" t="s">
        <v>337</v>
      </c>
    </row>
    <row r="1479" customFormat="false" ht="15" hidden="false" customHeight="false" outlineLevel="0" collapsed="false">
      <c r="A1479" s="32" t="n">
        <v>36643</v>
      </c>
      <c r="B1479" s="32" t="n">
        <v>34</v>
      </c>
      <c r="C1479" s="32" t="n">
        <v>39</v>
      </c>
      <c r="D1479" s="31" t="s">
        <v>43</v>
      </c>
    </row>
    <row r="1480" customFormat="false" ht="15" hidden="false" customHeight="false" outlineLevel="0" collapsed="false">
      <c r="A1480" s="32" t="n">
        <v>36643</v>
      </c>
      <c r="B1480" s="32" t="n">
        <v>39</v>
      </c>
      <c r="C1480" s="32" t="n">
        <v>40</v>
      </c>
      <c r="D1480" s="31" t="s">
        <v>337</v>
      </c>
    </row>
    <row r="1481" customFormat="false" ht="15" hidden="false" customHeight="false" outlineLevel="0" collapsed="false">
      <c r="A1481" s="32" t="n">
        <v>36643</v>
      </c>
      <c r="B1481" s="32" t="n">
        <v>40</v>
      </c>
      <c r="C1481" s="32" t="n">
        <v>44</v>
      </c>
      <c r="D1481" s="31" t="s">
        <v>209</v>
      </c>
    </row>
    <row r="1482" customFormat="false" ht="15" hidden="false" customHeight="false" outlineLevel="0" collapsed="false">
      <c r="A1482" s="32" t="n">
        <v>36643</v>
      </c>
      <c r="B1482" s="32" t="n">
        <v>44</v>
      </c>
      <c r="C1482" s="32" t="n">
        <v>45</v>
      </c>
      <c r="D1482" s="31" t="s">
        <v>337</v>
      </c>
    </row>
    <row r="1483" customFormat="false" ht="15" hidden="false" customHeight="false" outlineLevel="0" collapsed="false">
      <c r="A1483" s="32" t="n">
        <v>36643</v>
      </c>
      <c r="B1483" s="32" t="n">
        <v>45</v>
      </c>
      <c r="C1483" s="32" t="n">
        <v>55</v>
      </c>
      <c r="D1483" s="31" t="s">
        <v>313</v>
      </c>
    </row>
    <row r="1484" customFormat="false" ht="15" hidden="false" customHeight="false" outlineLevel="0" collapsed="false">
      <c r="A1484" s="32" t="n">
        <v>36649</v>
      </c>
      <c r="B1484" s="32" t="n">
        <v>0</v>
      </c>
      <c r="C1484" s="32" t="n">
        <v>1</v>
      </c>
      <c r="D1484" s="31" t="s">
        <v>149</v>
      </c>
    </row>
    <row r="1485" customFormat="false" ht="15" hidden="false" customHeight="false" outlineLevel="0" collapsed="false">
      <c r="A1485" s="32" t="n">
        <v>36649</v>
      </c>
      <c r="B1485" s="32" t="n">
        <v>1</v>
      </c>
      <c r="C1485" s="32" t="n">
        <v>24</v>
      </c>
      <c r="D1485" s="31" t="s">
        <v>209</v>
      </c>
    </row>
    <row r="1486" customFormat="false" ht="15" hidden="false" customHeight="false" outlineLevel="0" collapsed="false">
      <c r="A1486" s="32" t="n">
        <v>36649</v>
      </c>
      <c r="B1486" s="32" t="n">
        <v>24</v>
      </c>
      <c r="C1486" s="32" t="n">
        <v>50</v>
      </c>
      <c r="D1486" s="31" t="s">
        <v>230</v>
      </c>
    </row>
    <row r="1487" customFormat="false" ht="15" hidden="false" customHeight="false" outlineLevel="0" collapsed="false">
      <c r="A1487" s="32" t="n">
        <v>36650</v>
      </c>
      <c r="B1487" s="32" t="n">
        <v>0</v>
      </c>
      <c r="C1487" s="32" t="n">
        <v>1</v>
      </c>
      <c r="D1487" s="31" t="s">
        <v>149</v>
      </c>
    </row>
    <row r="1488" customFormat="false" ht="15" hidden="false" customHeight="false" outlineLevel="0" collapsed="false">
      <c r="A1488" s="32" t="n">
        <v>36650</v>
      </c>
      <c r="B1488" s="32" t="n">
        <v>1</v>
      </c>
      <c r="C1488" s="32" t="n">
        <v>12</v>
      </c>
      <c r="D1488" s="31" t="s">
        <v>271</v>
      </c>
    </row>
    <row r="1489" customFormat="false" ht="15" hidden="false" customHeight="false" outlineLevel="0" collapsed="false">
      <c r="A1489" s="32" t="n">
        <v>36650</v>
      </c>
      <c r="B1489" s="32" t="n">
        <v>12</v>
      </c>
      <c r="C1489" s="32" t="n">
        <v>29</v>
      </c>
      <c r="D1489" s="31" t="s">
        <v>209</v>
      </c>
    </row>
    <row r="1490" customFormat="false" ht="15" hidden="false" customHeight="false" outlineLevel="0" collapsed="false">
      <c r="A1490" s="32" t="n">
        <v>36650</v>
      </c>
      <c r="B1490" s="32" t="n">
        <v>29</v>
      </c>
      <c r="C1490" s="32" t="n">
        <v>55</v>
      </c>
      <c r="D1490" s="31" t="s">
        <v>230</v>
      </c>
    </row>
    <row r="1491" customFormat="false" ht="15" hidden="false" customHeight="false" outlineLevel="0" collapsed="false">
      <c r="A1491" s="32" t="n">
        <v>36651</v>
      </c>
      <c r="B1491" s="32" t="n">
        <v>0</v>
      </c>
      <c r="C1491" s="32" t="n">
        <v>1</v>
      </c>
      <c r="D1491" s="31" t="s">
        <v>149</v>
      </c>
    </row>
    <row r="1492" customFormat="false" ht="15" hidden="false" customHeight="false" outlineLevel="0" collapsed="false">
      <c r="A1492" s="32" t="n">
        <v>36651</v>
      </c>
      <c r="B1492" s="32" t="n">
        <v>1</v>
      </c>
      <c r="C1492" s="32" t="n">
        <v>2</v>
      </c>
      <c r="D1492" s="31" t="s">
        <v>337</v>
      </c>
    </row>
    <row r="1493" customFormat="false" ht="15" hidden="false" customHeight="false" outlineLevel="0" collapsed="false">
      <c r="A1493" s="32" t="n">
        <v>36651</v>
      </c>
      <c r="B1493" s="32" t="n">
        <v>2</v>
      </c>
      <c r="C1493" s="32" t="n">
        <v>20</v>
      </c>
      <c r="D1493" s="31" t="s">
        <v>209</v>
      </c>
    </row>
    <row r="1494" customFormat="false" ht="15" hidden="false" customHeight="false" outlineLevel="0" collapsed="false">
      <c r="A1494" s="32" t="n">
        <v>36651</v>
      </c>
      <c r="B1494" s="32" t="n">
        <v>20</v>
      </c>
      <c r="C1494" s="32" t="n">
        <v>21</v>
      </c>
      <c r="D1494" s="31" t="s">
        <v>337</v>
      </c>
    </row>
    <row r="1495" customFormat="false" ht="15" hidden="false" customHeight="false" outlineLevel="0" collapsed="false">
      <c r="A1495" s="32" t="n">
        <v>36651</v>
      </c>
      <c r="B1495" s="32" t="n">
        <v>21</v>
      </c>
      <c r="C1495" s="32" t="n">
        <v>30</v>
      </c>
      <c r="D1495" s="31" t="s">
        <v>313</v>
      </c>
    </row>
    <row r="1496" customFormat="false" ht="15" hidden="false" customHeight="false" outlineLevel="0" collapsed="false">
      <c r="A1496" s="32" t="n">
        <v>36651</v>
      </c>
      <c r="B1496" s="32" t="n">
        <v>30</v>
      </c>
      <c r="C1496" s="32" t="n">
        <v>31</v>
      </c>
      <c r="D1496" s="31" t="s">
        <v>337</v>
      </c>
    </row>
    <row r="1497" customFormat="false" ht="15" hidden="false" customHeight="false" outlineLevel="0" collapsed="false">
      <c r="A1497" s="32" t="n">
        <v>36651</v>
      </c>
      <c r="B1497" s="32" t="n">
        <v>31</v>
      </c>
      <c r="C1497" s="32" t="n">
        <v>37</v>
      </c>
      <c r="D1497" s="31" t="s">
        <v>43</v>
      </c>
    </row>
    <row r="1498" customFormat="false" ht="15" hidden="false" customHeight="false" outlineLevel="0" collapsed="false">
      <c r="A1498" s="32" t="n">
        <v>36651</v>
      </c>
      <c r="B1498" s="32" t="n">
        <v>37</v>
      </c>
      <c r="C1498" s="32" t="n">
        <v>38</v>
      </c>
      <c r="D1498" s="31" t="s">
        <v>337</v>
      </c>
    </row>
    <row r="1499" customFormat="false" ht="15" hidden="false" customHeight="false" outlineLevel="0" collapsed="false">
      <c r="A1499" s="32" t="n">
        <v>36651</v>
      </c>
      <c r="B1499" s="32" t="n">
        <v>38</v>
      </c>
      <c r="C1499" s="32" t="n">
        <v>45</v>
      </c>
      <c r="D1499" s="31" t="s">
        <v>209</v>
      </c>
    </row>
    <row r="1500" customFormat="false" ht="15" hidden="false" customHeight="false" outlineLevel="0" collapsed="false">
      <c r="A1500" s="32" t="n">
        <v>36651</v>
      </c>
      <c r="B1500" s="32" t="n">
        <v>45</v>
      </c>
      <c r="C1500" s="32" t="n">
        <v>46</v>
      </c>
      <c r="D1500" s="31" t="s">
        <v>337</v>
      </c>
    </row>
    <row r="1501" customFormat="false" ht="15" hidden="false" customHeight="false" outlineLevel="0" collapsed="false">
      <c r="A1501" s="32" t="n">
        <v>36651</v>
      </c>
      <c r="B1501" s="32" t="n">
        <v>46</v>
      </c>
      <c r="C1501" s="32" t="n">
        <v>50</v>
      </c>
      <c r="D1501" s="31" t="s">
        <v>313</v>
      </c>
    </row>
    <row r="1502" customFormat="false" ht="15" hidden="false" customHeight="false" outlineLevel="0" collapsed="false">
      <c r="A1502" s="32" t="n">
        <v>36652</v>
      </c>
      <c r="B1502" s="32" t="n">
        <v>0</v>
      </c>
      <c r="C1502" s="32" t="n">
        <v>1</v>
      </c>
      <c r="D1502" s="31" t="s">
        <v>149</v>
      </c>
    </row>
    <row r="1503" customFormat="false" ht="15" hidden="false" customHeight="false" outlineLevel="0" collapsed="false">
      <c r="A1503" s="32" t="n">
        <v>36652</v>
      </c>
      <c r="B1503" s="32" t="n">
        <v>1</v>
      </c>
      <c r="C1503" s="32" t="n">
        <v>21</v>
      </c>
      <c r="D1503" s="31" t="s">
        <v>209</v>
      </c>
    </row>
    <row r="1504" customFormat="false" ht="15" hidden="false" customHeight="false" outlineLevel="0" collapsed="false">
      <c r="A1504" s="32" t="n">
        <v>36652</v>
      </c>
      <c r="B1504" s="32" t="n">
        <v>21</v>
      </c>
      <c r="C1504" s="32" t="n">
        <v>50</v>
      </c>
      <c r="D1504" s="31" t="s">
        <v>230</v>
      </c>
    </row>
    <row r="1505" customFormat="false" ht="15" hidden="false" customHeight="false" outlineLevel="0" collapsed="false">
      <c r="A1505" s="32" t="n">
        <v>36690</v>
      </c>
      <c r="B1505" s="32" t="n">
        <v>0</v>
      </c>
      <c r="C1505" s="32" t="n">
        <v>25</v>
      </c>
      <c r="D1505" s="31" t="s">
        <v>43</v>
      </c>
    </row>
    <row r="1506" customFormat="false" ht="15" hidden="false" customHeight="false" outlineLevel="0" collapsed="false">
      <c r="A1506" s="32" t="n">
        <v>36690</v>
      </c>
      <c r="B1506" s="32" t="n">
        <v>25</v>
      </c>
      <c r="C1506" s="32" t="n">
        <v>63</v>
      </c>
      <c r="D1506" s="31" t="s">
        <v>608</v>
      </c>
    </row>
    <row r="1507" customFormat="false" ht="15" hidden="false" customHeight="false" outlineLevel="0" collapsed="false">
      <c r="A1507" s="32" t="n">
        <v>36735</v>
      </c>
      <c r="B1507" s="32" t="n">
        <v>0</v>
      </c>
      <c r="C1507" s="32" t="n">
        <v>3</v>
      </c>
      <c r="D1507" s="31" t="s">
        <v>609</v>
      </c>
    </row>
    <row r="1508" customFormat="false" ht="15" hidden="false" customHeight="false" outlineLevel="0" collapsed="false">
      <c r="A1508" s="32" t="n">
        <v>36735</v>
      </c>
      <c r="B1508" s="32" t="n">
        <v>3</v>
      </c>
      <c r="C1508" s="32" t="n">
        <v>4</v>
      </c>
      <c r="D1508" s="31" t="s">
        <v>337</v>
      </c>
    </row>
    <row r="1509" customFormat="false" ht="15" hidden="false" customHeight="false" outlineLevel="0" collapsed="false">
      <c r="A1509" s="32" t="n">
        <v>36735</v>
      </c>
      <c r="B1509" s="32" t="n">
        <v>4</v>
      </c>
      <c r="C1509" s="32" t="n">
        <v>50</v>
      </c>
      <c r="D1509" s="31" t="s">
        <v>610</v>
      </c>
    </row>
    <row r="1510" customFormat="false" ht="15" hidden="false" customHeight="false" outlineLevel="0" collapsed="false">
      <c r="A1510" s="32" t="n">
        <v>36740</v>
      </c>
      <c r="B1510" s="32" t="n">
        <v>0</v>
      </c>
      <c r="C1510" s="32" t="n">
        <v>25</v>
      </c>
      <c r="D1510" s="31" t="s">
        <v>611</v>
      </c>
    </row>
    <row r="1511" customFormat="false" ht="15" hidden="false" customHeight="false" outlineLevel="0" collapsed="false">
      <c r="A1511" s="32" t="n">
        <v>36740</v>
      </c>
      <c r="B1511" s="32" t="n">
        <v>25</v>
      </c>
      <c r="C1511" s="32" t="n">
        <v>45</v>
      </c>
      <c r="D1511" s="31" t="s">
        <v>612</v>
      </c>
    </row>
    <row r="1512" customFormat="false" ht="15" hidden="false" customHeight="false" outlineLevel="0" collapsed="false">
      <c r="A1512" s="32" t="n">
        <v>36740</v>
      </c>
      <c r="B1512" s="32" t="n">
        <v>45</v>
      </c>
      <c r="C1512" s="32" t="n">
        <v>81</v>
      </c>
      <c r="D1512" s="31" t="s">
        <v>613</v>
      </c>
    </row>
    <row r="1513" customFormat="false" ht="15" hidden="false" customHeight="false" outlineLevel="0" collapsed="false">
      <c r="A1513" s="32" t="n">
        <v>36982</v>
      </c>
      <c r="B1513" s="32" t="n">
        <v>0</v>
      </c>
      <c r="C1513" s="32" t="n">
        <v>1</v>
      </c>
      <c r="D1513" s="31" t="s">
        <v>149</v>
      </c>
    </row>
    <row r="1514" customFormat="false" ht="15" hidden="false" customHeight="false" outlineLevel="0" collapsed="false">
      <c r="A1514" s="32" t="n">
        <v>36982</v>
      </c>
      <c r="B1514" s="32" t="n">
        <v>1</v>
      </c>
      <c r="C1514" s="32" t="n">
        <v>39</v>
      </c>
      <c r="D1514" s="31" t="s">
        <v>494</v>
      </c>
    </row>
    <row r="1515" customFormat="false" ht="15" hidden="false" customHeight="false" outlineLevel="0" collapsed="false">
      <c r="A1515" s="32" t="n">
        <v>36982</v>
      </c>
      <c r="B1515" s="32" t="n">
        <v>39</v>
      </c>
      <c r="C1515" s="32" t="n">
        <v>90</v>
      </c>
      <c r="D1515" s="31" t="s">
        <v>298</v>
      </c>
    </row>
    <row r="1516" customFormat="false" ht="15" hidden="false" customHeight="false" outlineLevel="0" collapsed="false">
      <c r="A1516" s="32" t="n">
        <v>36986</v>
      </c>
      <c r="B1516" s="32" t="n">
        <v>0</v>
      </c>
      <c r="C1516" s="32" t="n">
        <v>35</v>
      </c>
      <c r="D1516" s="31" t="s">
        <v>498</v>
      </c>
    </row>
    <row r="1517" customFormat="false" ht="15" hidden="false" customHeight="false" outlineLevel="0" collapsed="false">
      <c r="A1517" s="32" t="n">
        <v>36986</v>
      </c>
      <c r="B1517" s="32" t="n">
        <v>35</v>
      </c>
      <c r="C1517" s="32" t="n">
        <v>45</v>
      </c>
      <c r="D1517" s="31" t="s">
        <v>496</v>
      </c>
    </row>
    <row r="1518" customFormat="false" ht="15" hidden="false" customHeight="false" outlineLevel="0" collapsed="false">
      <c r="A1518" s="32" t="n">
        <v>37016</v>
      </c>
      <c r="B1518" s="32" t="n">
        <v>0</v>
      </c>
      <c r="C1518" s="32" t="n">
        <v>30</v>
      </c>
      <c r="D1518" s="31" t="s">
        <v>43</v>
      </c>
    </row>
    <row r="1519" customFormat="false" ht="15" hidden="false" customHeight="false" outlineLevel="0" collapsed="false">
      <c r="A1519" s="32" t="n">
        <v>37016</v>
      </c>
      <c r="B1519" s="32" t="n">
        <v>30</v>
      </c>
      <c r="C1519" s="32" t="n">
        <v>60</v>
      </c>
      <c r="D1519" s="31" t="s">
        <v>614</v>
      </c>
    </row>
    <row r="1520" customFormat="false" ht="15" hidden="false" customHeight="false" outlineLevel="0" collapsed="false">
      <c r="A1520" s="32" t="n">
        <v>37016</v>
      </c>
      <c r="B1520" s="32" t="n">
        <v>60</v>
      </c>
      <c r="C1520" s="32" t="n">
        <v>100</v>
      </c>
      <c r="D1520" s="31" t="s">
        <v>361</v>
      </c>
    </row>
    <row r="1521" customFormat="false" ht="15" hidden="false" customHeight="false" outlineLevel="0" collapsed="false">
      <c r="A1521" s="32" t="n">
        <v>37021</v>
      </c>
      <c r="B1521" s="32" t="n">
        <v>0</v>
      </c>
      <c r="C1521" s="32" t="n">
        <v>18</v>
      </c>
      <c r="D1521" s="31" t="s">
        <v>615</v>
      </c>
    </row>
    <row r="1522" customFormat="false" ht="15" hidden="false" customHeight="false" outlineLevel="0" collapsed="false">
      <c r="A1522" s="32" t="n">
        <v>37021</v>
      </c>
      <c r="B1522" s="32" t="n">
        <v>18</v>
      </c>
      <c r="C1522" s="32" t="n">
        <v>40</v>
      </c>
      <c r="D1522" s="31" t="s">
        <v>616</v>
      </c>
    </row>
    <row r="1523" customFormat="false" ht="15" hidden="false" customHeight="false" outlineLevel="0" collapsed="false">
      <c r="A1523" s="32" t="n">
        <v>37021</v>
      </c>
      <c r="B1523" s="32" t="n">
        <v>40</v>
      </c>
      <c r="C1523" s="32" t="n">
        <v>41</v>
      </c>
      <c r="D1523" s="31" t="s">
        <v>337</v>
      </c>
    </row>
    <row r="1524" customFormat="false" ht="15" hidden="false" customHeight="false" outlineLevel="0" collapsed="false">
      <c r="A1524" s="32" t="n">
        <v>37021</v>
      </c>
      <c r="B1524" s="32" t="n">
        <v>41</v>
      </c>
      <c r="C1524" s="32" t="n">
        <v>45</v>
      </c>
      <c r="D1524" s="31" t="s">
        <v>502</v>
      </c>
    </row>
    <row r="1525" customFormat="false" ht="15" hidden="false" customHeight="false" outlineLevel="0" collapsed="false">
      <c r="A1525" s="32" t="n">
        <v>37026</v>
      </c>
      <c r="B1525" s="32" t="n">
        <v>0</v>
      </c>
      <c r="C1525" s="32" t="n">
        <v>8</v>
      </c>
      <c r="D1525" s="31" t="s">
        <v>617</v>
      </c>
    </row>
    <row r="1526" customFormat="false" ht="15" hidden="false" customHeight="false" outlineLevel="0" collapsed="false">
      <c r="A1526" s="32" t="n">
        <v>37026</v>
      </c>
      <c r="B1526" s="32" t="n">
        <v>8</v>
      </c>
      <c r="C1526" s="32" t="n">
        <v>80</v>
      </c>
      <c r="D1526" s="31" t="s">
        <v>232</v>
      </c>
    </row>
    <row r="1527" customFormat="false" ht="15" hidden="false" customHeight="false" outlineLevel="0" collapsed="false">
      <c r="A1527" s="32" t="n">
        <v>37026</v>
      </c>
      <c r="B1527" s="32" t="n">
        <v>80</v>
      </c>
      <c r="C1527" s="32" t="n">
        <v>90</v>
      </c>
      <c r="D1527" s="31" t="s">
        <v>157</v>
      </c>
    </row>
    <row r="1528" customFormat="false" ht="15" hidden="false" customHeight="false" outlineLevel="0" collapsed="false">
      <c r="A1528" s="32" t="n">
        <v>37026</v>
      </c>
      <c r="B1528" s="32" t="n">
        <v>90</v>
      </c>
      <c r="C1528" s="32" t="n">
        <v>100.25</v>
      </c>
      <c r="D1528" s="31" t="s">
        <v>297</v>
      </c>
    </row>
    <row r="1529" customFormat="false" ht="15" hidden="false" customHeight="false" outlineLevel="0" collapsed="false">
      <c r="A1529" s="32" t="n">
        <v>37071</v>
      </c>
      <c r="B1529" s="32" t="n">
        <v>0</v>
      </c>
      <c r="C1529" s="32" t="n">
        <v>1</v>
      </c>
      <c r="D1529" s="31" t="s">
        <v>149</v>
      </c>
    </row>
    <row r="1530" customFormat="false" ht="15" hidden="false" customHeight="false" outlineLevel="0" collapsed="false">
      <c r="A1530" s="32" t="n">
        <v>37071</v>
      </c>
      <c r="B1530" s="32" t="n">
        <v>1</v>
      </c>
      <c r="C1530" s="32" t="n">
        <v>39</v>
      </c>
      <c r="D1530" s="31" t="s">
        <v>494</v>
      </c>
    </row>
    <row r="1531" customFormat="false" ht="15" hidden="false" customHeight="false" outlineLevel="0" collapsed="false">
      <c r="A1531" s="32" t="n">
        <v>37071</v>
      </c>
      <c r="B1531" s="32" t="n">
        <v>39</v>
      </c>
      <c r="C1531" s="32" t="n">
        <v>90</v>
      </c>
      <c r="D1531" s="31" t="s">
        <v>298</v>
      </c>
    </row>
    <row r="1532" customFormat="false" ht="15" hidden="false" customHeight="false" outlineLevel="0" collapsed="false">
      <c r="A1532" s="32" t="n">
        <v>37088</v>
      </c>
      <c r="B1532" s="32" t="n">
        <v>0</v>
      </c>
      <c r="C1532" s="32" t="n">
        <v>18</v>
      </c>
      <c r="D1532" s="31" t="s">
        <v>305</v>
      </c>
    </row>
    <row r="1533" customFormat="false" ht="15" hidden="false" customHeight="false" outlineLevel="0" collapsed="false">
      <c r="A1533" s="32" t="n">
        <v>37088</v>
      </c>
      <c r="B1533" s="32" t="n">
        <v>18</v>
      </c>
      <c r="C1533" s="32" t="n">
        <v>32</v>
      </c>
      <c r="D1533" s="31" t="s">
        <v>43</v>
      </c>
    </row>
    <row r="1534" customFormat="false" ht="15" hidden="false" customHeight="false" outlineLevel="0" collapsed="false">
      <c r="A1534" s="32" t="n">
        <v>37088</v>
      </c>
      <c r="B1534" s="32" t="n">
        <v>32</v>
      </c>
      <c r="C1534" s="32" t="n">
        <v>44</v>
      </c>
      <c r="D1534" s="31" t="s">
        <v>155</v>
      </c>
    </row>
    <row r="1535" customFormat="false" ht="15" hidden="false" customHeight="false" outlineLevel="0" collapsed="false">
      <c r="A1535" s="32" t="n">
        <v>37414</v>
      </c>
      <c r="B1535" s="32" t="n">
        <v>0</v>
      </c>
      <c r="C1535" s="32" t="n">
        <v>7</v>
      </c>
      <c r="D1535" s="31" t="s">
        <v>149</v>
      </c>
    </row>
    <row r="1536" customFormat="false" ht="15" hidden="false" customHeight="false" outlineLevel="0" collapsed="false">
      <c r="A1536" s="32" t="n">
        <v>37414</v>
      </c>
      <c r="B1536" s="32" t="n">
        <v>14</v>
      </c>
      <c r="C1536" s="32" t="n">
        <v>28</v>
      </c>
      <c r="D1536" s="31" t="s">
        <v>313</v>
      </c>
    </row>
    <row r="1537" customFormat="false" ht="15" hidden="false" customHeight="false" outlineLevel="0" collapsed="false">
      <c r="A1537" s="32" t="n">
        <v>37414</v>
      </c>
      <c r="B1537" s="32" t="n">
        <v>28</v>
      </c>
      <c r="C1537" s="32" t="n">
        <v>32</v>
      </c>
      <c r="D1537" s="31" t="s">
        <v>618</v>
      </c>
    </row>
    <row r="1538" customFormat="false" ht="15" hidden="false" customHeight="false" outlineLevel="0" collapsed="false">
      <c r="A1538" s="32" t="n">
        <v>37414</v>
      </c>
      <c r="B1538" s="32" t="n">
        <v>32</v>
      </c>
      <c r="C1538" s="32" t="n">
        <v>40</v>
      </c>
      <c r="D1538" s="31" t="s">
        <v>619</v>
      </c>
    </row>
    <row r="1539" customFormat="false" ht="15" hidden="false" customHeight="false" outlineLevel="0" collapsed="false">
      <c r="A1539" s="32" t="n">
        <v>37414</v>
      </c>
      <c r="B1539" s="32" t="n">
        <v>7</v>
      </c>
      <c r="C1539" s="32" t="n">
        <v>14</v>
      </c>
      <c r="D1539" s="31" t="s">
        <v>209</v>
      </c>
    </row>
    <row r="1540" customFormat="false" ht="15" hidden="false" customHeight="false" outlineLevel="0" collapsed="false">
      <c r="A1540" s="32" t="n">
        <v>37707</v>
      </c>
      <c r="B1540" s="32" t="n">
        <v>0</v>
      </c>
      <c r="C1540" s="32" t="n">
        <v>52</v>
      </c>
      <c r="D1540" s="31" t="s">
        <v>232</v>
      </c>
    </row>
    <row r="1541" customFormat="false" ht="15" hidden="false" customHeight="false" outlineLevel="0" collapsed="false">
      <c r="A1541" s="32" t="n">
        <v>37707</v>
      </c>
      <c r="B1541" s="32" t="n">
        <v>52</v>
      </c>
      <c r="C1541" s="32" t="n">
        <v>85</v>
      </c>
      <c r="D1541" s="31" t="s">
        <v>620</v>
      </c>
    </row>
    <row r="1542" customFormat="false" ht="15" hidden="false" customHeight="false" outlineLevel="0" collapsed="false">
      <c r="A1542" s="32" t="n">
        <v>37708</v>
      </c>
      <c r="B1542" s="32" t="n">
        <v>0</v>
      </c>
      <c r="C1542" s="32" t="n">
        <v>2</v>
      </c>
      <c r="D1542" s="31" t="s">
        <v>149</v>
      </c>
    </row>
    <row r="1543" customFormat="false" ht="15" hidden="false" customHeight="false" outlineLevel="0" collapsed="false">
      <c r="A1543" s="32" t="n">
        <v>37708</v>
      </c>
      <c r="B1543" s="32" t="n">
        <v>18</v>
      </c>
      <c r="C1543" s="32" t="n">
        <v>30</v>
      </c>
      <c r="D1543" s="31" t="s">
        <v>313</v>
      </c>
    </row>
    <row r="1544" customFormat="false" ht="15" hidden="false" customHeight="false" outlineLevel="0" collapsed="false">
      <c r="A1544" s="32" t="n">
        <v>37708</v>
      </c>
      <c r="B1544" s="32" t="n">
        <v>2</v>
      </c>
      <c r="C1544" s="32" t="n">
        <v>18</v>
      </c>
      <c r="D1544" s="31" t="s">
        <v>209</v>
      </c>
    </row>
    <row r="1545" customFormat="false" ht="15" hidden="false" customHeight="false" outlineLevel="0" collapsed="false">
      <c r="A1545" s="32" t="n">
        <v>37708</v>
      </c>
      <c r="B1545" s="32" t="n">
        <v>30</v>
      </c>
      <c r="C1545" s="32" t="n">
        <v>39.6</v>
      </c>
      <c r="D1545" s="31" t="s">
        <v>621</v>
      </c>
    </row>
    <row r="1546" customFormat="false" ht="15" hidden="false" customHeight="false" outlineLevel="0" collapsed="false">
      <c r="A1546" s="32" t="n">
        <v>37754</v>
      </c>
      <c r="B1546" s="32" t="n">
        <v>0</v>
      </c>
      <c r="C1546" s="32" t="n">
        <v>2</v>
      </c>
      <c r="D1546" s="31" t="s">
        <v>622</v>
      </c>
    </row>
    <row r="1547" customFormat="false" ht="15" hidden="false" customHeight="false" outlineLevel="0" collapsed="false">
      <c r="A1547" s="32" t="n">
        <v>37754</v>
      </c>
      <c r="B1547" s="32" t="n">
        <v>18</v>
      </c>
      <c r="C1547" s="32" t="n">
        <v>22</v>
      </c>
      <c r="D1547" s="31" t="s">
        <v>209</v>
      </c>
    </row>
    <row r="1548" customFormat="false" ht="15" hidden="false" customHeight="false" outlineLevel="0" collapsed="false">
      <c r="A1548" s="32" t="n">
        <v>37754</v>
      </c>
      <c r="B1548" s="32" t="n">
        <v>2</v>
      </c>
      <c r="C1548" s="32" t="n">
        <v>18</v>
      </c>
      <c r="D1548" s="31" t="s">
        <v>623</v>
      </c>
    </row>
    <row r="1549" customFormat="false" ht="15" hidden="false" customHeight="false" outlineLevel="0" collapsed="false">
      <c r="A1549" s="32" t="n">
        <v>37754</v>
      </c>
      <c r="B1549" s="32" t="n">
        <v>22</v>
      </c>
      <c r="C1549" s="32" t="n">
        <v>32</v>
      </c>
      <c r="D1549" s="31" t="s">
        <v>624</v>
      </c>
    </row>
    <row r="1550" customFormat="false" ht="15" hidden="false" customHeight="false" outlineLevel="0" collapsed="false">
      <c r="A1550" s="32" t="n">
        <v>37754</v>
      </c>
      <c r="B1550" s="32" t="n">
        <v>32</v>
      </c>
      <c r="C1550" s="32" t="n">
        <v>40</v>
      </c>
      <c r="D1550" s="31" t="s">
        <v>624</v>
      </c>
    </row>
    <row r="1551" customFormat="false" ht="15" hidden="false" customHeight="false" outlineLevel="0" collapsed="false">
      <c r="A1551" s="32" t="n">
        <v>37768</v>
      </c>
      <c r="B1551" s="32" t="n">
        <v>0</v>
      </c>
      <c r="C1551" s="32" t="n">
        <v>5</v>
      </c>
      <c r="D1551" s="31" t="s">
        <v>149</v>
      </c>
    </row>
    <row r="1552" customFormat="false" ht="15" hidden="false" customHeight="false" outlineLevel="0" collapsed="false">
      <c r="A1552" s="32" t="n">
        <v>37768</v>
      </c>
      <c r="B1552" s="32" t="n">
        <v>30</v>
      </c>
      <c r="C1552" s="32" t="n">
        <v>40</v>
      </c>
      <c r="D1552" s="31" t="s">
        <v>313</v>
      </c>
    </row>
    <row r="1553" customFormat="false" ht="15" hidden="false" customHeight="false" outlineLevel="0" collapsed="false">
      <c r="A1553" s="32" t="n">
        <v>37768</v>
      </c>
      <c r="B1553" s="32" t="n">
        <v>40</v>
      </c>
      <c r="C1553" s="32" t="n">
        <v>44</v>
      </c>
      <c r="D1553" s="31" t="s">
        <v>625</v>
      </c>
    </row>
    <row r="1554" customFormat="false" ht="15" hidden="false" customHeight="false" outlineLevel="0" collapsed="false">
      <c r="A1554" s="32" t="n">
        <v>37768</v>
      </c>
      <c r="B1554" s="32" t="n">
        <v>5</v>
      </c>
      <c r="C1554" s="32" t="n">
        <v>30</v>
      </c>
      <c r="D1554" s="31" t="s">
        <v>209</v>
      </c>
    </row>
    <row r="1555" customFormat="false" ht="15" hidden="false" customHeight="false" outlineLevel="0" collapsed="false">
      <c r="A1555" s="32" t="n">
        <v>37776</v>
      </c>
      <c r="B1555" s="32" t="n">
        <v>0</v>
      </c>
      <c r="C1555" s="32" t="n">
        <v>20</v>
      </c>
      <c r="D1555" s="31" t="s">
        <v>155</v>
      </c>
    </row>
    <row r="1556" customFormat="false" ht="15" hidden="false" customHeight="false" outlineLevel="0" collapsed="false">
      <c r="A1556" s="32" t="n">
        <v>37776</v>
      </c>
      <c r="B1556" s="32" t="n">
        <v>20</v>
      </c>
      <c r="C1556" s="32" t="n">
        <v>40</v>
      </c>
      <c r="D1556" s="31" t="s">
        <v>626</v>
      </c>
    </row>
    <row r="1557" customFormat="false" ht="15" hidden="false" customHeight="false" outlineLevel="0" collapsed="false">
      <c r="A1557" s="32" t="n">
        <v>37776</v>
      </c>
      <c r="B1557" s="32" t="n">
        <v>40</v>
      </c>
      <c r="C1557" s="32" t="n">
        <v>50</v>
      </c>
      <c r="D1557" s="31" t="s">
        <v>627</v>
      </c>
    </row>
    <row r="1558" customFormat="false" ht="15" hidden="false" customHeight="false" outlineLevel="0" collapsed="false">
      <c r="A1558" s="32" t="n">
        <v>37783</v>
      </c>
      <c r="B1558" s="32" t="n">
        <v>0</v>
      </c>
      <c r="C1558" s="32" t="n">
        <v>3</v>
      </c>
      <c r="D1558" s="31" t="s">
        <v>628</v>
      </c>
    </row>
    <row r="1559" customFormat="false" ht="15" hidden="false" customHeight="false" outlineLevel="0" collapsed="false">
      <c r="A1559" s="32" t="n">
        <v>37783</v>
      </c>
      <c r="B1559" s="32" t="n">
        <v>3</v>
      </c>
      <c r="C1559" s="32" t="n">
        <v>33</v>
      </c>
      <c r="D1559" s="31" t="s">
        <v>155</v>
      </c>
    </row>
    <row r="1560" customFormat="false" ht="15" hidden="false" customHeight="false" outlineLevel="0" collapsed="false">
      <c r="A1560" s="32" t="n">
        <v>37792</v>
      </c>
      <c r="B1560" s="32" t="n">
        <v>0</v>
      </c>
      <c r="C1560" s="32" t="n">
        <v>12</v>
      </c>
      <c r="D1560" s="31" t="s">
        <v>629</v>
      </c>
    </row>
    <row r="1561" customFormat="false" ht="15" hidden="false" customHeight="false" outlineLevel="0" collapsed="false">
      <c r="A1561" s="32" t="n">
        <v>37792</v>
      </c>
      <c r="B1561" s="32" t="n">
        <v>12</v>
      </c>
      <c r="C1561" s="32" t="n">
        <v>24</v>
      </c>
      <c r="D1561" s="31" t="s">
        <v>155</v>
      </c>
    </row>
    <row r="1562" customFormat="false" ht="15" hidden="false" customHeight="false" outlineLevel="0" collapsed="false">
      <c r="A1562" s="32" t="n">
        <v>37792</v>
      </c>
      <c r="B1562" s="32" t="n">
        <v>24</v>
      </c>
      <c r="C1562" s="32" t="n">
        <v>39</v>
      </c>
      <c r="D1562" s="31" t="s">
        <v>502</v>
      </c>
    </row>
    <row r="1563" customFormat="false" ht="15" hidden="false" customHeight="false" outlineLevel="0" collapsed="false">
      <c r="A1563" s="32" t="n">
        <v>37792</v>
      </c>
      <c r="B1563" s="32" t="n">
        <v>39</v>
      </c>
      <c r="C1563" s="32" t="n">
        <v>45</v>
      </c>
      <c r="D1563" s="31" t="s">
        <v>630</v>
      </c>
    </row>
    <row r="1564" customFormat="false" ht="15" hidden="false" customHeight="false" outlineLevel="0" collapsed="false">
      <c r="A1564" s="32" t="n">
        <v>37823</v>
      </c>
      <c r="B1564" s="32" t="n">
        <v>0</v>
      </c>
      <c r="C1564" s="32" t="n">
        <v>1</v>
      </c>
      <c r="D1564" s="31" t="s">
        <v>333</v>
      </c>
    </row>
    <row r="1565" customFormat="false" ht="15" hidden="false" customHeight="false" outlineLevel="0" collapsed="false">
      <c r="A1565" s="32" t="n">
        <v>37823</v>
      </c>
      <c r="B1565" s="32" t="n">
        <v>1</v>
      </c>
      <c r="C1565" s="32" t="n">
        <v>30</v>
      </c>
      <c r="D1565" s="31" t="s">
        <v>209</v>
      </c>
    </row>
    <row r="1566" customFormat="false" ht="15" hidden="false" customHeight="false" outlineLevel="0" collapsed="false">
      <c r="A1566" s="32" t="n">
        <v>37823</v>
      </c>
      <c r="B1566" s="32" t="n">
        <v>30</v>
      </c>
      <c r="C1566" s="32" t="n">
        <v>47</v>
      </c>
      <c r="D1566" s="31" t="s">
        <v>42</v>
      </c>
    </row>
    <row r="1567" customFormat="false" ht="15" hidden="false" customHeight="false" outlineLevel="0" collapsed="false">
      <c r="A1567" s="32" t="n">
        <v>37823</v>
      </c>
      <c r="B1567" s="32" t="n">
        <v>47</v>
      </c>
      <c r="C1567" s="32" t="n">
        <v>52</v>
      </c>
      <c r="D1567" s="31" t="s">
        <v>209</v>
      </c>
    </row>
    <row r="1568" customFormat="false" ht="15" hidden="false" customHeight="false" outlineLevel="0" collapsed="false">
      <c r="A1568" s="32" t="n">
        <v>38973</v>
      </c>
      <c r="B1568" s="32" t="n">
        <v>0</v>
      </c>
      <c r="C1568" s="32" t="n">
        <v>15</v>
      </c>
      <c r="D1568" s="31" t="s">
        <v>209</v>
      </c>
    </row>
    <row r="1569" customFormat="false" ht="15" hidden="false" customHeight="false" outlineLevel="0" collapsed="false">
      <c r="A1569" s="32" t="n">
        <v>38973</v>
      </c>
      <c r="B1569" s="32" t="n">
        <v>15</v>
      </c>
      <c r="C1569" s="32" t="n">
        <v>35</v>
      </c>
      <c r="D1569" s="31" t="s">
        <v>631</v>
      </c>
    </row>
    <row r="1570" customFormat="false" ht="15" hidden="false" customHeight="false" outlineLevel="0" collapsed="false">
      <c r="A1570" s="32" t="n">
        <v>38973</v>
      </c>
      <c r="B1570" s="32" t="n">
        <v>35</v>
      </c>
      <c r="C1570" s="32" t="n">
        <v>63</v>
      </c>
      <c r="D1570" s="31" t="s">
        <v>298</v>
      </c>
    </row>
    <row r="1571" customFormat="false" ht="15" hidden="false" customHeight="false" outlineLevel="0" collapsed="false">
      <c r="A1571" s="32" t="n">
        <v>38978</v>
      </c>
      <c r="B1571" s="32" t="n">
        <v>0</v>
      </c>
      <c r="C1571" s="32" t="n">
        <v>36</v>
      </c>
      <c r="D1571" s="31" t="s">
        <v>632</v>
      </c>
    </row>
    <row r="1572" customFormat="false" ht="15" hidden="false" customHeight="false" outlineLevel="0" collapsed="false">
      <c r="A1572" s="32" t="n">
        <v>38978</v>
      </c>
      <c r="B1572" s="32" t="n">
        <v>36</v>
      </c>
      <c r="C1572" s="32" t="n">
        <v>56</v>
      </c>
      <c r="D1572" s="31" t="s">
        <v>43</v>
      </c>
    </row>
    <row r="1573" customFormat="false" ht="15" hidden="false" customHeight="false" outlineLevel="0" collapsed="false">
      <c r="A1573" s="32" t="n">
        <v>38978</v>
      </c>
      <c r="B1573" s="32" t="n">
        <v>56</v>
      </c>
      <c r="C1573" s="32" t="n">
        <v>60</v>
      </c>
      <c r="D1573" s="31" t="s">
        <v>633</v>
      </c>
    </row>
    <row r="1574" customFormat="false" ht="15" hidden="false" customHeight="false" outlineLevel="0" collapsed="false">
      <c r="A1574" s="32" t="n">
        <v>38980</v>
      </c>
      <c r="B1574" s="32" t="n">
        <v>0</v>
      </c>
      <c r="C1574" s="32" t="n">
        <v>12</v>
      </c>
      <c r="D1574" s="31" t="s">
        <v>634</v>
      </c>
    </row>
    <row r="1575" customFormat="false" ht="15" hidden="false" customHeight="false" outlineLevel="0" collapsed="false">
      <c r="A1575" s="32" t="n">
        <v>38980</v>
      </c>
      <c r="B1575" s="32" t="n">
        <v>12</v>
      </c>
      <c r="C1575" s="32" t="n">
        <v>24</v>
      </c>
      <c r="D1575" s="31" t="s">
        <v>635</v>
      </c>
    </row>
    <row r="1576" customFormat="false" ht="15" hidden="false" customHeight="false" outlineLevel="0" collapsed="false">
      <c r="A1576" s="32" t="n">
        <v>38980</v>
      </c>
      <c r="B1576" s="32" t="n">
        <v>24</v>
      </c>
      <c r="C1576" s="32" t="n">
        <v>50</v>
      </c>
      <c r="D1576" s="31" t="s">
        <v>49</v>
      </c>
    </row>
    <row r="1577" customFormat="false" ht="15" hidden="false" customHeight="false" outlineLevel="0" collapsed="false">
      <c r="A1577" s="32" t="n">
        <v>38980</v>
      </c>
      <c r="B1577" s="32" t="n">
        <v>50</v>
      </c>
      <c r="C1577" s="32" t="n">
        <v>66</v>
      </c>
      <c r="D1577" s="31" t="s">
        <v>635</v>
      </c>
    </row>
    <row r="1578" customFormat="false" ht="15" hidden="false" customHeight="false" outlineLevel="0" collapsed="false">
      <c r="A1578" s="32" t="n">
        <v>38981</v>
      </c>
      <c r="B1578" s="32" t="n">
        <v>0</v>
      </c>
      <c r="C1578" s="32" t="n">
        <v>28</v>
      </c>
      <c r="D1578" s="31" t="s">
        <v>636</v>
      </c>
    </row>
    <row r="1579" customFormat="false" ht="15" hidden="false" customHeight="false" outlineLevel="0" collapsed="false">
      <c r="A1579" s="32" t="n">
        <v>38981</v>
      </c>
      <c r="B1579" s="32" t="n">
        <v>28</v>
      </c>
      <c r="C1579" s="32" t="n">
        <v>30</v>
      </c>
      <c r="D1579" s="31" t="s">
        <v>298</v>
      </c>
    </row>
    <row r="1580" customFormat="false" ht="15" hidden="false" customHeight="false" outlineLevel="0" collapsed="false">
      <c r="A1580" s="32" t="n">
        <v>38981</v>
      </c>
      <c r="B1580" s="32" t="n">
        <v>30</v>
      </c>
      <c r="C1580" s="32" t="n">
        <v>38</v>
      </c>
      <c r="D1580" s="31" t="s">
        <v>637</v>
      </c>
    </row>
    <row r="1581" customFormat="false" ht="15" hidden="false" customHeight="false" outlineLevel="0" collapsed="false">
      <c r="A1581" s="32" t="n">
        <v>38981</v>
      </c>
      <c r="B1581" s="32" t="n">
        <v>38</v>
      </c>
      <c r="C1581" s="32" t="n">
        <v>64</v>
      </c>
      <c r="D1581" s="31" t="s">
        <v>325</v>
      </c>
    </row>
    <row r="1582" customFormat="false" ht="15" hidden="false" customHeight="false" outlineLevel="0" collapsed="false">
      <c r="A1582" s="32" t="n">
        <v>38984</v>
      </c>
      <c r="B1582" s="32" t="n">
        <v>0</v>
      </c>
      <c r="C1582" s="32" t="n">
        <v>10</v>
      </c>
      <c r="D1582" s="31" t="s">
        <v>638</v>
      </c>
    </row>
    <row r="1583" customFormat="false" ht="15" hidden="false" customHeight="false" outlineLevel="0" collapsed="false">
      <c r="A1583" s="32" t="n">
        <v>38984</v>
      </c>
      <c r="B1583" s="32" t="n">
        <v>10</v>
      </c>
      <c r="C1583" s="32" t="n">
        <v>20</v>
      </c>
      <c r="D1583" s="31" t="s">
        <v>639</v>
      </c>
    </row>
    <row r="1584" customFormat="false" ht="15" hidden="false" customHeight="false" outlineLevel="0" collapsed="false">
      <c r="A1584" s="32" t="n">
        <v>38984</v>
      </c>
      <c r="B1584" s="32" t="n">
        <v>20</v>
      </c>
      <c r="C1584" s="32" t="n">
        <v>30</v>
      </c>
      <c r="D1584" s="31" t="s">
        <v>640</v>
      </c>
    </row>
    <row r="1585" customFormat="false" ht="15" hidden="false" customHeight="false" outlineLevel="0" collapsed="false">
      <c r="A1585" s="32" t="n">
        <v>38984</v>
      </c>
      <c r="B1585" s="32" t="n">
        <v>30</v>
      </c>
      <c r="C1585" s="32" t="n">
        <v>45</v>
      </c>
      <c r="D1585" s="31" t="s">
        <v>641</v>
      </c>
    </row>
    <row r="1586" customFormat="false" ht="15" hidden="false" customHeight="false" outlineLevel="0" collapsed="false">
      <c r="A1586" s="32" t="n">
        <v>38988</v>
      </c>
      <c r="B1586" s="32" t="n">
        <v>0</v>
      </c>
      <c r="C1586" s="32" t="n">
        <v>35</v>
      </c>
      <c r="D1586" s="31" t="s">
        <v>621</v>
      </c>
    </row>
    <row r="1587" customFormat="false" ht="15" hidden="false" customHeight="false" outlineLevel="0" collapsed="false">
      <c r="A1587" s="32" t="n">
        <v>38988</v>
      </c>
      <c r="B1587" s="32" t="n">
        <v>35</v>
      </c>
      <c r="C1587" s="32" t="n">
        <v>54</v>
      </c>
      <c r="D1587" s="31" t="s">
        <v>642</v>
      </c>
    </row>
    <row r="1588" customFormat="false" ht="15" hidden="false" customHeight="false" outlineLevel="0" collapsed="false">
      <c r="A1588" s="32" t="n">
        <v>38988</v>
      </c>
      <c r="B1588" s="32" t="n">
        <v>54</v>
      </c>
      <c r="C1588" s="32" t="n">
        <v>68</v>
      </c>
      <c r="D1588" s="31" t="s">
        <v>43</v>
      </c>
    </row>
    <row r="1589" customFormat="false" ht="15" hidden="false" customHeight="false" outlineLevel="0" collapsed="false">
      <c r="A1589" s="32" t="n">
        <v>38988</v>
      </c>
      <c r="B1589" s="32" t="n">
        <v>68</v>
      </c>
      <c r="C1589" s="32" t="n">
        <v>74</v>
      </c>
      <c r="D1589" s="31" t="s">
        <v>643</v>
      </c>
    </row>
    <row r="1590" customFormat="false" ht="15" hidden="false" customHeight="false" outlineLevel="0" collapsed="false">
      <c r="A1590" s="32" t="n">
        <v>38989</v>
      </c>
      <c r="B1590" s="32" t="n">
        <v>0</v>
      </c>
      <c r="C1590" s="32" t="n">
        <v>36</v>
      </c>
      <c r="D1590" s="31" t="s">
        <v>325</v>
      </c>
    </row>
    <row r="1591" customFormat="false" ht="15" hidden="false" customHeight="false" outlineLevel="0" collapsed="false">
      <c r="A1591" s="32" t="n">
        <v>38989</v>
      </c>
      <c r="B1591" s="32" t="n">
        <v>36</v>
      </c>
      <c r="C1591" s="32" t="n">
        <v>50</v>
      </c>
      <c r="D1591" s="31" t="s">
        <v>501</v>
      </c>
    </row>
    <row r="1592" customFormat="false" ht="15" hidden="false" customHeight="false" outlineLevel="0" collapsed="false">
      <c r="A1592" s="32" t="n">
        <v>38989</v>
      </c>
      <c r="B1592" s="32" t="n">
        <v>50</v>
      </c>
      <c r="C1592" s="32" t="n">
        <v>58</v>
      </c>
      <c r="D1592" s="31" t="s">
        <v>644</v>
      </c>
    </row>
    <row r="1593" customFormat="false" ht="15" hidden="false" customHeight="false" outlineLevel="0" collapsed="false">
      <c r="A1593" s="32" t="n">
        <v>38990</v>
      </c>
      <c r="B1593" s="32" t="n">
        <v>0</v>
      </c>
      <c r="C1593" s="32" t="n">
        <v>20</v>
      </c>
      <c r="D1593" s="31" t="s">
        <v>611</v>
      </c>
    </row>
    <row r="1594" customFormat="false" ht="15" hidden="false" customHeight="false" outlineLevel="0" collapsed="false">
      <c r="A1594" s="32" t="n">
        <v>38990</v>
      </c>
      <c r="B1594" s="32" t="n">
        <v>20</v>
      </c>
      <c r="C1594" s="32" t="n">
        <v>45</v>
      </c>
      <c r="D1594" s="31" t="s">
        <v>635</v>
      </c>
    </row>
    <row r="1595" customFormat="false" ht="15" hidden="false" customHeight="false" outlineLevel="0" collapsed="false">
      <c r="A1595" s="32" t="n">
        <v>38990</v>
      </c>
      <c r="B1595" s="32" t="n">
        <v>45</v>
      </c>
      <c r="C1595" s="32" t="n">
        <v>64</v>
      </c>
      <c r="D1595" s="31" t="s">
        <v>645</v>
      </c>
    </row>
    <row r="1596" customFormat="false" ht="15" hidden="false" customHeight="false" outlineLevel="0" collapsed="false">
      <c r="A1596" s="32" t="n">
        <v>38994</v>
      </c>
      <c r="B1596" s="32" t="n">
        <v>0</v>
      </c>
      <c r="C1596" s="32" t="n">
        <v>5</v>
      </c>
      <c r="D1596" s="31" t="s">
        <v>94</v>
      </c>
    </row>
    <row r="1597" customFormat="false" ht="15" hidden="false" customHeight="false" outlineLevel="0" collapsed="false">
      <c r="A1597" s="32" t="n">
        <v>38994</v>
      </c>
      <c r="B1597" s="32" t="n">
        <v>30</v>
      </c>
      <c r="C1597" s="32" t="n">
        <v>45</v>
      </c>
      <c r="D1597" s="31" t="s">
        <v>209</v>
      </c>
    </row>
    <row r="1598" customFormat="false" ht="15" hidden="false" customHeight="false" outlineLevel="0" collapsed="false">
      <c r="A1598" s="32" t="n">
        <v>38994</v>
      </c>
      <c r="B1598" s="32" t="n">
        <v>45</v>
      </c>
      <c r="C1598" s="32" t="n">
        <v>65</v>
      </c>
      <c r="D1598" s="31" t="s">
        <v>226</v>
      </c>
    </row>
    <row r="1599" customFormat="false" ht="15" hidden="false" customHeight="false" outlineLevel="0" collapsed="false">
      <c r="A1599" s="32" t="n">
        <v>38994</v>
      </c>
      <c r="B1599" s="32" t="n">
        <v>5</v>
      </c>
      <c r="C1599" s="32" t="n">
        <v>30</v>
      </c>
      <c r="D1599" s="31" t="s">
        <v>233</v>
      </c>
    </row>
    <row r="1600" customFormat="false" ht="15" hidden="false" customHeight="false" outlineLevel="0" collapsed="false">
      <c r="A1600" s="32" t="n">
        <v>38995</v>
      </c>
      <c r="B1600" s="32" t="n">
        <v>0</v>
      </c>
      <c r="C1600" s="32" t="n">
        <v>14</v>
      </c>
      <c r="D1600" s="31" t="s">
        <v>646</v>
      </c>
    </row>
    <row r="1601" customFormat="false" ht="15" hidden="false" customHeight="false" outlineLevel="0" collapsed="false">
      <c r="A1601" s="32" t="n">
        <v>38995</v>
      </c>
      <c r="B1601" s="32" t="n">
        <v>14</v>
      </c>
      <c r="C1601" s="32" t="n">
        <v>25</v>
      </c>
      <c r="D1601" s="31" t="s">
        <v>635</v>
      </c>
    </row>
    <row r="1602" customFormat="false" ht="15" hidden="false" customHeight="false" outlineLevel="0" collapsed="false">
      <c r="A1602" s="32" t="n">
        <v>38995</v>
      </c>
      <c r="B1602" s="32" t="n">
        <v>25</v>
      </c>
      <c r="C1602" s="32" t="n">
        <v>39</v>
      </c>
      <c r="D1602" s="31" t="s">
        <v>49</v>
      </c>
    </row>
    <row r="1603" customFormat="false" ht="15" hidden="false" customHeight="false" outlineLevel="0" collapsed="false">
      <c r="A1603" s="32" t="n">
        <v>38995</v>
      </c>
      <c r="B1603" s="32" t="n">
        <v>39</v>
      </c>
      <c r="C1603" s="32" t="n">
        <v>50</v>
      </c>
      <c r="D1603" s="31" t="s">
        <v>49</v>
      </c>
    </row>
    <row r="1604" customFormat="false" ht="15" hidden="false" customHeight="false" outlineLevel="0" collapsed="false">
      <c r="A1604" s="32" t="n">
        <v>38995</v>
      </c>
      <c r="B1604" s="32" t="n">
        <v>50</v>
      </c>
      <c r="C1604" s="32" t="n">
        <v>64</v>
      </c>
      <c r="D1604" s="31" t="s">
        <v>49</v>
      </c>
    </row>
    <row r="1605" customFormat="false" ht="15" hidden="false" customHeight="false" outlineLevel="0" collapsed="false">
      <c r="A1605" s="32" t="n">
        <v>38996</v>
      </c>
      <c r="B1605" s="32" t="n">
        <v>0</v>
      </c>
      <c r="C1605" s="32" t="n">
        <v>58</v>
      </c>
      <c r="D1605" s="31" t="s">
        <v>313</v>
      </c>
    </row>
    <row r="1606" customFormat="false" ht="15" hidden="false" customHeight="false" outlineLevel="0" collapsed="false">
      <c r="A1606" s="32" t="n">
        <v>38999</v>
      </c>
      <c r="B1606" s="32" t="n">
        <v>0</v>
      </c>
      <c r="C1606" s="32" t="n">
        <v>34</v>
      </c>
      <c r="D1606" s="31" t="s">
        <v>632</v>
      </c>
    </row>
    <row r="1607" customFormat="false" ht="15" hidden="false" customHeight="false" outlineLevel="0" collapsed="false">
      <c r="A1607" s="32" t="n">
        <v>38999</v>
      </c>
      <c r="B1607" s="32" t="n">
        <v>34</v>
      </c>
      <c r="C1607" s="32" t="n">
        <v>57</v>
      </c>
      <c r="D1607" s="31" t="s">
        <v>501</v>
      </c>
    </row>
    <row r="1608" customFormat="false" ht="15" hidden="false" customHeight="false" outlineLevel="0" collapsed="false">
      <c r="A1608" s="32" t="n">
        <v>38999</v>
      </c>
      <c r="B1608" s="32" t="n">
        <v>57</v>
      </c>
      <c r="C1608" s="32" t="n">
        <v>62</v>
      </c>
      <c r="D1608" s="31" t="s">
        <v>643</v>
      </c>
    </row>
    <row r="1609" customFormat="false" ht="15" hidden="false" customHeight="false" outlineLevel="0" collapsed="false">
      <c r="A1609" s="32" t="n">
        <v>39001</v>
      </c>
      <c r="B1609" s="32" t="n">
        <v>0</v>
      </c>
      <c r="C1609" s="32" t="n">
        <v>5</v>
      </c>
      <c r="D1609" s="31" t="s">
        <v>52</v>
      </c>
    </row>
    <row r="1610" customFormat="false" ht="15" hidden="false" customHeight="false" outlineLevel="0" collapsed="false">
      <c r="A1610" s="32" t="n">
        <v>39001</v>
      </c>
      <c r="B1610" s="32" t="n">
        <v>27</v>
      </c>
      <c r="C1610" s="32" t="n">
        <v>59</v>
      </c>
      <c r="D1610" s="31" t="s">
        <v>647</v>
      </c>
    </row>
    <row r="1611" customFormat="false" ht="15" hidden="false" customHeight="false" outlineLevel="0" collapsed="false">
      <c r="A1611" s="32" t="n">
        <v>39001</v>
      </c>
      <c r="B1611" s="32" t="n">
        <v>5</v>
      </c>
      <c r="C1611" s="32" t="n">
        <v>27</v>
      </c>
      <c r="D1611" s="31" t="s">
        <v>648</v>
      </c>
    </row>
    <row r="1612" customFormat="false" ht="15" hidden="false" customHeight="false" outlineLevel="0" collapsed="false">
      <c r="A1612" s="32" t="n">
        <v>39001</v>
      </c>
      <c r="B1612" s="32" t="n">
        <v>59</v>
      </c>
      <c r="C1612" s="32" t="n">
        <v>72</v>
      </c>
      <c r="D1612" s="31" t="s">
        <v>649</v>
      </c>
    </row>
    <row r="1613" customFormat="false" ht="15" hidden="false" customHeight="false" outlineLevel="0" collapsed="false">
      <c r="A1613" s="32" t="n">
        <v>39001</v>
      </c>
      <c r="B1613" s="32" t="n">
        <v>72</v>
      </c>
      <c r="C1613" s="32" t="n">
        <v>86</v>
      </c>
      <c r="D1613" s="31" t="s">
        <v>647</v>
      </c>
    </row>
    <row r="1614" customFormat="false" ht="15" hidden="false" customHeight="false" outlineLevel="0" collapsed="false">
      <c r="A1614" s="32" t="n">
        <v>39001</v>
      </c>
      <c r="B1614" s="32" t="n">
        <v>86</v>
      </c>
      <c r="C1614" s="32" t="n">
        <v>97</v>
      </c>
      <c r="D1614" s="31" t="s">
        <v>650</v>
      </c>
    </row>
    <row r="1615" customFormat="false" ht="15" hidden="false" customHeight="false" outlineLevel="0" collapsed="false">
      <c r="A1615" s="32" t="n">
        <v>39004</v>
      </c>
      <c r="B1615" s="32" t="n">
        <v>0</v>
      </c>
      <c r="C1615" s="32" t="n">
        <v>20</v>
      </c>
      <c r="D1615" s="31" t="s">
        <v>209</v>
      </c>
    </row>
    <row r="1616" customFormat="false" ht="15" hidden="false" customHeight="false" outlineLevel="0" collapsed="false">
      <c r="A1616" s="32" t="n">
        <v>39004</v>
      </c>
      <c r="B1616" s="32" t="n">
        <v>20</v>
      </c>
      <c r="C1616" s="32" t="n">
        <v>25</v>
      </c>
      <c r="D1616" s="31" t="s">
        <v>607</v>
      </c>
    </row>
    <row r="1617" customFormat="false" ht="15" hidden="false" customHeight="false" outlineLevel="0" collapsed="false">
      <c r="A1617" s="32" t="n">
        <v>39004</v>
      </c>
      <c r="B1617" s="32" t="n">
        <v>25</v>
      </c>
      <c r="C1617" s="32" t="n">
        <v>50</v>
      </c>
      <c r="D1617" s="31" t="s">
        <v>632</v>
      </c>
    </row>
    <row r="1618" customFormat="false" ht="15" hidden="false" customHeight="false" outlineLevel="0" collapsed="false">
      <c r="A1618" s="32" t="n">
        <v>39005</v>
      </c>
      <c r="B1618" s="32" t="n">
        <v>0</v>
      </c>
      <c r="C1618" s="32" t="n">
        <v>10</v>
      </c>
      <c r="D1618" s="31" t="s">
        <v>651</v>
      </c>
    </row>
    <row r="1619" customFormat="false" ht="15" hidden="false" customHeight="false" outlineLevel="0" collapsed="false">
      <c r="A1619" s="32" t="n">
        <v>39005</v>
      </c>
      <c r="B1619" s="32" t="n">
        <v>10</v>
      </c>
      <c r="C1619" s="32" t="n">
        <v>24</v>
      </c>
      <c r="D1619" s="31" t="s">
        <v>652</v>
      </c>
    </row>
    <row r="1620" customFormat="false" ht="15" hidden="false" customHeight="false" outlineLevel="0" collapsed="false">
      <c r="A1620" s="32" t="n">
        <v>39005</v>
      </c>
      <c r="B1620" s="32" t="n">
        <v>24</v>
      </c>
      <c r="C1620" s="32" t="n">
        <v>38</v>
      </c>
      <c r="D1620" s="31" t="s">
        <v>49</v>
      </c>
    </row>
    <row r="1621" customFormat="false" ht="15" hidden="false" customHeight="false" outlineLevel="0" collapsed="false">
      <c r="A1621" s="32" t="n">
        <v>39005</v>
      </c>
      <c r="B1621" s="32" t="n">
        <v>38</v>
      </c>
      <c r="C1621" s="32" t="n">
        <v>53</v>
      </c>
      <c r="D1621" s="31" t="s">
        <v>653</v>
      </c>
    </row>
    <row r="1622" customFormat="false" ht="15" hidden="false" customHeight="false" outlineLevel="0" collapsed="false">
      <c r="A1622" s="32" t="n">
        <v>39005</v>
      </c>
      <c r="B1622" s="32" t="n">
        <v>53</v>
      </c>
      <c r="C1622" s="32" t="n">
        <v>66</v>
      </c>
      <c r="D1622" s="31" t="s">
        <v>654</v>
      </c>
    </row>
    <row r="1623" customFormat="false" ht="15" hidden="false" customHeight="false" outlineLevel="0" collapsed="false">
      <c r="A1623" s="32" t="n">
        <v>39009</v>
      </c>
      <c r="B1623" s="32" t="n">
        <v>0</v>
      </c>
      <c r="C1623" s="32" t="n">
        <v>28</v>
      </c>
      <c r="D1623" s="31" t="s">
        <v>209</v>
      </c>
    </row>
    <row r="1624" customFormat="false" ht="15" hidden="false" customHeight="false" outlineLevel="0" collapsed="false">
      <c r="A1624" s="32" t="n">
        <v>39009</v>
      </c>
      <c r="B1624" s="32" t="n">
        <v>28</v>
      </c>
      <c r="C1624" s="32" t="n">
        <v>40</v>
      </c>
      <c r="D1624" s="31" t="s">
        <v>607</v>
      </c>
    </row>
    <row r="1625" customFormat="false" ht="15" hidden="false" customHeight="false" outlineLevel="0" collapsed="false">
      <c r="A1625" s="32" t="n">
        <v>39009</v>
      </c>
      <c r="B1625" s="32" t="n">
        <v>40</v>
      </c>
      <c r="C1625" s="32" t="n">
        <v>50</v>
      </c>
      <c r="D1625" s="31" t="s">
        <v>313</v>
      </c>
    </row>
    <row r="1626" customFormat="false" ht="15" hidden="false" customHeight="false" outlineLevel="0" collapsed="false">
      <c r="A1626" s="32" t="n">
        <v>39010</v>
      </c>
      <c r="B1626" s="32" t="n">
        <v>0</v>
      </c>
      <c r="C1626" s="32" t="n">
        <v>2</v>
      </c>
      <c r="D1626" s="31" t="s">
        <v>611</v>
      </c>
    </row>
    <row r="1627" customFormat="false" ht="15" hidden="false" customHeight="false" outlineLevel="0" collapsed="false">
      <c r="A1627" s="32" t="n">
        <v>39010</v>
      </c>
      <c r="B1627" s="32" t="n">
        <v>10</v>
      </c>
      <c r="C1627" s="32" t="n">
        <v>66</v>
      </c>
      <c r="D1627" s="31" t="s">
        <v>655</v>
      </c>
    </row>
    <row r="1628" customFormat="false" ht="15" hidden="false" customHeight="false" outlineLevel="0" collapsed="false">
      <c r="A1628" s="32" t="n">
        <v>39010</v>
      </c>
      <c r="B1628" s="32" t="n">
        <v>2</v>
      </c>
      <c r="C1628" s="32" t="n">
        <v>10</v>
      </c>
      <c r="D1628" s="31" t="s">
        <v>656</v>
      </c>
    </row>
    <row r="1629" customFormat="false" ht="15" hidden="false" customHeight="false" outlineLevel="0" collapsed="false">
      <c r="A1629" s="32" t="n">
        <v>39014</v>
      </c>
      <c r="B1629" s="32" t="n">
        <v>0</v>
      </c>
      <c r="C1629" s="32" t="n">
        <v>50</v>
      </c>
      <c r="D1629" s="31" t="s">
        <v>313</v>
      </c>
    </row>
    <row r="1630" customFormat="false" ht="15" hidden="false" customHeight="false" outlineLevel="0" collapsed="false">
      <c r="A1630" s="32" t="n">
        <v>39021</v>
      </c>
      <c r="B1630" s="32" t="n">
        <v>0</v>
      </c>
      <c r="C1630" s="32" t="n">
        <v>5</v>
      </c>
      <c r="D1630" s="31" t="s">
        <v>52</v>
      </c>
    </row>
    <row r="1631" customFormat="false" ht="15" hidden="false" customHeight="false" outlineLevel="0" collapsed="false">
      <c r="A1631" s="32" t="n">
        <v>39021</v>
      </c>
      <c r="B1631" s="32" t="n">
        <v>35</v>
      </c>
      <c r="C1631" s="32" t="n">
        <v>72</v>
      </c>
      <c r="D1631" s="31" t="s">
        <v>657</v>
      </c>
    </row>
    <row r="1632" customFormat="false" ht="15" hidden="false" customHeight="false" outlineLevel="0" collapsed="false">
      <c r="A1632" s="32" t="n">
        <v>39021</v>
      </c>
      <c r="B1632" s="32" t="n">
        <v>5</v>
      </c>
      <c r="C1632" s="32" t="n">
        <v>35</v>
      </c>
      <c r="D1632" s="31" t="s">
        <v>658</v>
      </c>
    </row>
    <row r="1633" customFormat="false" ht="15" hidden="false" customHeight="false" outlineLevel="0" collapsed="false">
      <c r="A1633" s="32" t="n">
        <v>39021</v>
      </c>
      <c r="B1633" s="32" t="n">
        <v>72</v>
      </c>
      <c r="C1633" s="32" t="n">
        <v>83</v>
      </c>
      <c r="D1633" s="31" t="s">
        <v>649</v>
      </c>
    </row>
    <row r="1634" customFormat="false" ht="15" hidden="false" customHeight="false" outlineLevel="0" collapsed="false">
      <c r="A1634" s="32" t="n">
        <v>39027</v>
      </c>
      <c r="B1634" s="32" t="n">
        <v>0</v>
      </c>
      <c r="C1634" s="32" t="n">
        <v>20</v>
      </c>
      <c r="D1634" s="31" t="s">
        <v>313</v>
      </c>
    </row>
    <row r="1635" customFormat="false" ht="15" hidden="false" customHeight="false" outlineLevel="0" collapsed="false">
      <c r="A1635" s="32" t="n">
        <v>39027</v>
      </c>
      <c r="B1635" s="32" t="n">
        <v>20</v>
      </c>
      <c r="C1635" s="32" t="n">
        <v>35</v>
      </c>
      <c r="D1635" s="31" t="s">
        <v>659</v>
      </c>
    </row>
    <row r="1636" customFormat="false" ht="15" hidden="false" customHeight="false" outlineLevel="0" collapsed="false">
      <c r="A1636" s="32" t="n">
        <v>39027</v>
      </c>
      <c r="B1636" s="32" t="n">
        <v>35</v>
      </c>
      <c r="C1636" s="32" t="n">
        <v>44</v>
      </c>
      <c r="D1636" s="31" t="s">
        <v>660</v>
      </c>
    </row>
    <row r="1637" customFormat="false" ht="15" hidden="false" customHeight="false" outlineLevel="0" collapsed="false">
      <c r="A1637" s="32" t="n">
        <v>39030</v>
      </c>
      <c r="B1637" s="32" t="n">
        <v>0</v>
      </c>
      <c r="C1637" s="32" t="n">
        <v>1</v>
      </c>
      <c r="D1637" s="31" t="s">
        <v>149</v>
      </c>
    </row>
    <row r="1638" customFormat="false" ht="15" hidden="false" customHeight="false" outlineLevel="0" collapsed="false">
      <c r="A1638" s="32" t="n">
        <v>39030</v>
      </c>
      <c r="B1638" s="32" t="n">
        <v>2</v>
      </c>
      <c r="C1638" s="32" t="n">
        <v>23</v>
      </c>
      <c r="D1638" s="31" t="s">
        <v>209</v>
      </c>
    </row>
    <row r="1639" customFormat="false" ht="15" hidden="false" customHeight="false" outlineLevel="0" collapsed="false">
      <c r="A1639" s="32" t="n">
        <v>39030</v>
      </c>
      <c r="B1639" s="32" t="n">
        <v>24</v>
      </c>
      <c r="C1639" s="32" t="n">
        <v>32</v>
      </c>
      <c r="D1639" s="31" t="s">
        <v>498</v>
      </c>
    </row>
    <row r="1640" customFormat="false" ht="15" hidden="false" customHeight="false" outlineLevel="0" collapsed="false">
      <c r="A1640" s="32" t="n">
        <v>39030</v>
      </c>
      <c r="B1640" s="32" t="n">
        <v>33</v>
      </c>
      <c r="C1640" s="32" t="n">
        <v>42</v>
      </c>
      <c r="D1640" s="31" t="s">
        <v>209</v>
      </c>
    </row>
    <row r="1641" customFormat="false" ht="15" hidden="false" customHeight="false" outlineLevel="0" collapsed="false">
      <c r="A1641" s="32" t="n">
        <v>39030</v>
      </c>
      <c r="B1641" s="32" t="n">
        <v>43</v>
      </c>
      <c r="C1641" s="32" t="n">
        <v>55</v>
      </c>
      <c r="D1641" s="31" t="s">
        <v>498</v>
      </c>
    </row>
    <row r="1642" customFormat="false" ht="15" hidden="false" customHeight="false" outlineLevel="0" collapsed="false">
      <c r="A1642" s="32" t="n">
        <v>39031</v>
      </c>
      <c r="B1642" s="32" t="n">
        <v>0</v>
      </c>
      <c r="C1642" s="32" t="n">
        <v>58</v>
      </c>
      <c r="D1642" s="31" t="s">
        <v>313</v>
      </c>
    </row>
    <row r="1643" customFormat="false" ht="15" hidden="false" customHeight="false" outlineLevel="0" collapsed="false">
      <c r="A1643" s="32" t="n">
        <v>39035</v>
      </c>
      <c r="B1643" s="32" t="n">
        <v>0</v>
      </c>
      <c r="C1643" s="32" t="n">
        <v>1</v>
      </c>
      <c r="D1643" s="31" t="s">
        <v>149</v>
      </c>
    </row>
    <row r="1644" customFormat="false" ht="15" hidden="false" customHeight="false" outlineLevel="0" collapsed="false">
      <c r="A1644" s="32" t="n">
        <v>39035</v>
      </c>
      <c r="B1644" s="32" t="n">
        <v>1</v>
      </c>
      <c r="C1644" s="32" t="n">
        <v>38</v>
      </c>
      <c r="D1644" s="31" t="s">
        <v>271</v>
      </c>
    </row>
    <row r="1645" customFormat="false" ht="15" hidden="false" customHeight="false" outlineLevel="0" collapsed="false">
      <c r="A1645" s="32" t="n">
        <v>39035</v>
      </c>
      <c r="B1645" s="32" t="n">
        <v>38</v>
      </c>
      <c r="C1645" s="32" t="n">
        <v>55</v>
      </c>
      <c r="D1645" s="31" t="s">
        <v>230</v>
      </c>
    </row>
    <row r="1646" customFormat="false" ht="15" hidden="false" customHeight="false" outlineLevel="0" collapsed="false">
      <c r="A1646" s="32" t="n">
        <v>39156</v>
      </c>
      <c r="B1646" s="32" t="n">
        <v>0</v>
      </c>
      <c r="C1646" s="32" t="n">
        <v>1</v>
      </c>
      <c r="D1646" s="31" t="s">
        <v>149</v>
      </c>
    </row>
    <row r="1647" customFormat="false" ht="15" hidden="false" customHeight="false" outlineLevel="0" collapsed="false">
      <c r="A1647" s="32" t="n">
        <v>39156</v>
      </c>
      <c r="B1647" s="32" t="n">
        <v>1</v>
      </c>
      <c r="C1647" s="32" t="n">
        <v>13</v>
      </c>
      <c r="D1647" s="31" t="s">
        <v>271</v>
      </c>
    </row>
    <row r="1648" customFormat="false" ht="15" hidden="false" customHeight="false" outlineLevel="0" collapsed="false">
      <c r="A1648" s="32" t="n">
        <v>39156</v>
      </c>
      <c r="B1648" s="32" t="n">
        <v>13</v>
      </c>
      <c r="C1648" s="32" t="n">
        <v>68</v>
      </c>
      <c r="D1648" s="31" t="s">
        <v>209</v>
      </c>
    </row>
    <row r="1649" customFormat="false" ht="15" hidden="false" customHeight="false" outlineLevel="0" collapsed="false">
      <c r="A1649" s="32" t="n">
        <v>39156</v>
      </c>
      <c r="B1649" s="32" t="n">
        <v>68</v>
      </c>
      <c r="C1649" s="32" t="n">
        <v>105</v>
      </c>
      <c r="D1649" s="31" t="s">
        <v>230</v>
      </c>
    </row>
    <row r="1650" customFormat="false" ht="15" hidden="false" customHeight="false" outlineLevel="0" collapsed="false">
      <c r="A1650" s="32" t="n">
        <v>39191</v>
      </c>
      <c r="B1650" s="32" t="n">
        <v>0</v>
      </c>
      <c r="C1650" s="32" t="n">
        <v>30</v>
      </c>
      <c r="D1650" s="31" t="s">
        <v>140</v>
      </c>
    </row>
    <row r="1651" customFormat="false" ht="15" hidden="false" customHeight="false" outlineLevel="0" collapsed="false">
      <c r="A1651" s="32" t="n">
        <v>39191</v>
      </c>
      <c r="B1651" s="32" t="n">
        <v>30</v>
      </c>
      <c r="C1651" s="32" t="n">
        <v>36</v>
      </c>
      <c r="D1651" s="31" t="s">
        <v>637</v>
      </c>
    </row>
    <row r="1652" customFormat="false" ht="15" hidden="false" customHeight="false" outlineLevel="0" collapsed="false">
      <c r="A1652" s="32" t="n">
        <v>39191</v>
      </c>
      <c r="B1652" s="32" t="n">
        <v>36</v>
      </c>
      <c r="C1652" s="32" t="n">
        <v>62</v>
      </c>
      <c r="D1652" s="31" t="s">
        <v>325</v>
      </c>
    </row>
    <row r="1653" customFormat="false" ht="15" hidden="false" customHeight="false" outlineLevel="0" collapsed="false">
      <c r="A1653" s="32" t="n">
        <v>39196</v>
      </c>
      <c r="B1653" s="32" t="n">
        <v>0</v>
      </c>
      <c r="C1653" s="32" t="n">
        <v>3</v>
      </c>
      <c r="D1653" s="31" t="s">
        <v>149</v>
      </c>
    </row>
    <row r="1654" customFormat="false" ht="15" hidden="false" customHeight="false" outlineLevel="0" collapsed="false">
      <c r="A1654" s="32" t="n">
        <v>39196</v>
      </c>
      <c r="B1654" s="32" t="n">
        <v>10</v>
      </c>
      <c r="C1654" s="32" t="n">
        <v>25</v>
      </c>
      <c r="D1654" s="31" t="s">
        <v>661</v>
      </c>
    </row>
    <row r="1655" customFormat="false" ht="15" hidden="false" customHeight="false" outlineLevel="0" collapsed="false">
      <c r="A1655" s="32" t="n">
        <v>39196</v>
      </c>
      <c r="B1655" s="32" t="n">
        <v>102</v>
      </c>
      <c r="C1655" s="32" t="n">
        <v>105</v>
      </c>
      <c r="D1655" s="31" t="s">
        <v>252</v>
      </c>
    </row>
    <row r="1656" customFormat="false" ht="15" hidden="false" customHeight="false" outlineLevel="0" collapsed="false">
      <c r="A1656" s="32" t="n">
        <v>39196</v>
      </c>
      <c r="B1656" s="32" t="n">
        <v>25</v>
      </c>
      <c r="C1656" s="32" t="n">
        <v>68</v>
      </c>
      <c r="D1656" s="31" t="s">
        <v>662</v>
      </c>
    </row>
    <row r="1657" customFormat="false" ht="15" hidden="false" customHeight="false" outlineLevel="0" collapsed="false">
      <c r="A1657" s="32" t="n">
        <v>39196</v>
      </c>
      <c r="B1657" s="32" t="n">
        <v>3</v>
      </c>
      <c r="C1657" s="32" t="n">
        <v>10</v>
      </c>
      <c r="D1657" s="31" t="s">
        <v>663</v>
      </c>
    </row>
    <row r="1658" customFormat="false" ht="15" hidden="false" customHeight="false" outlineLevel="0" collapsed="false">
      <c r="A1658" s="32" t="n">
        <v>39196</v>
      </c>
      <c r="B1658" s="32" t="n">
        <v>68</v>
      </c>
      <c r="C1658" s="32" t="n">
        <v>93</v>
      </c>
      <c r="D1658" s="31" t="s">
        <v>664</v>
      </c>
    </row>
    <row r="1659" customFormat="false" ht="15" hidden="false" customHeight="false" outlineLevel="0" collapsed="false">
      <c r="A1659" s="32" t="n">
        <v>39196</v>
      </c>
      <c r="B1659" s="32" t="n">
        <v>93</v>
      </c>
      <c r="C1659" s="32" t="n">
        <v>102</v>
      </c>
      <c r="D1659" s="31" t="s">
        <v>665</v>
      </c>
    </row>
    <row r="1660" customFormat="false" ht="15" hidden="false" customHeight="false" outlineLevel="0" collapsed="false">
      <c r="A1660" s="32" t="n">
        <v>39211</v>
      </c>
      <c r="B1660" s="32" t="n">
        <v>0</v>
      </c>
      <c r="C1660" s="32" t="n">
        <v>1</v>
      </c>
      <c r="D1660" s="31" t="s">
        <v>149</v>
      </c>
    </row>
    <row r="1661" customFormat="false" ht="15" hidden="false" customHeight="false" outlineLevel="0" collapsed="false">
      <c r="A1661" s="32" t="n">
        <v>39211</v>
      </c>
      <c r="B1661" s="32" t="n">
        <v>1</v>
      </c>
      <c r="C1661" s="32" t="n">
        <v>16</v>
      </c>
      <c r="D1661" s="31" t="s">
        <v>43</v>
      </c>
    </row>
    <row r="1662" customFormat="false" ht="15" hidden="false" customHeight="false" outlineLevel="0" collapsed="false">
      <c r="A1662" s="32" t="n">
        <v>39211</v>
      </c>
      <c r="B1662" s="32" t="n">
        <v>16</v>
      </c>
      <c r="C1662" s="32" t="n">
        <v>39</v>
      </c>
      <c r="D1662" s="31" t="s">
        <v>621</v>
      </c>
    </row>
    <row r="1663" customFormat="false" ht="15" hidden="false" customHeight="false" outlineLevel="0" collapsed="false">
      <c r="A1663" s="32" t="n">
        <v>39211</v>
      </c>
      <c r="B1663" s="32" t="n">
        <v>39</v>
      </c>
      <c r="C1663" s="32" t="n">
        <v>50</v>
      </c>
      <c r="D1663" s="31" t="s">
        <v>325</v>
      </c>
    </row>
    <row r="1664" customFormat="false" ht="15" hidden="false" customHeight="false" outlineLevel="0" collapsed="false">
      <c r="A1664" s="32" t="n">
        <v>39216</v>
      </c>
      <c r="B1664" s="32" t="n">
        <v>0</v>
      </c>
      <c r="C1664" s="32" t="n">
        <v>15</v>
      </c>
      <c r="D1664" s="31" t="s">
        <v>666</v>
      </c>
    </row>
    <row r="1665" customFormat="false" ht="15" hidden="false" customHeight="false" outlineLevel="0" collapsed="false">
      <c r="A1665" s="32" t="n">
        <v>39216</v>
      </c>
      <c r="B1665" s="32" t="n">
        <v>15</v>
      </c>
      <c r="C1665" s="32" t="n">
        <v>90</v>
      </c>
      <c r="D1665" s="31" t="s">
        <v>313</v>
      </c>
    </row>
    <row r="1666" customFormat="false" ht="15" hidden="false" customHeight="false" outlineLevel="0" collapsed="false">
      <c r="A1666" s="32" t="n">
        <v>39221</v>
      </c>
      <c r="B1666" s="32" t="n">
        <v>0</v>
      </c>
      <c r="C1666" s="32" t="n">
        <v>2</v>
      </c>
      <c r="D1666" s="31" t="s">
        <v>565</v>
      </c>
    </row>
    <row r="1667" customFormat="false" ht="15" hidden="false" customHeight="false" outlineLevel="0" collapsed="false">
      <c r="A1667" s="32" t="n">
        <v>39221</v>
      </c>
      <c r="B1667" s="32" t="n">
        <v>16</v>
      </c>
      <c r="C1667" s="32" t="n">
        <v>54</v>
      </c>
      <c r="D1667" s="31" t="s">
        <v>667</v>
      </c>
    </row>
    <row r="1668" customFormat="false" ht="15" hidden="false" customHeight="false" outlineLevel="0" collapsed="false">
      <c r="A1668" s="32" t="n">
        <v>39221</v>
      </c>
      <c r="B1668" s="32" t="n">
        <v>2</v>
      </c>
      <c r="C1668" s="32" t="n">
        <v>16</v>
      </c>
      <c r="D1668" s="31" t="s">
        <v>392</v>
      </c>
    </row>
    <row r="1669" customFormat="false" ht="15" hidden="false" customHeight="false" outlineLevel="0" collapsed="false">
      <c r="A1669" s="32" t="n">
        <v>39221</v>
      </c>
      <c r="B1669" s="32" t="n">
        <v>54</v>
      </c>
      <c r="C1669" s="32" t="n">
        <v>62</v>
      </c>
      <c r="D1669" s="31" t="s">
        <v>666</v>
      </c>
    </row>
    <row r="1670" customFormat="false" ht="15" hidden="false" customHeight="false" outlineLevel="0" collapsed="false">
      <c r="A1670" s="32" t="n">
        <v>39221</v>
      </c>
      <c r="B1670" s="32" t="n">
        <v>62</v>
      </c>
      <c r="C1670" s="32" t="n">
        <v>68</v>
      </c>
      <c r="D1670" s="31" t="s">
        <v>43</v>
      </c>
    </row>
    <row r="1671" customFormat="false" ht="15" hidden="false" customHeight="false" outlineLevel="0" collapsed="false">
      <c r="A1671" s="32" t="n">
        <v>39221</v>
      </c>
      <c r="B1671" s="32" t="n">
        <v>68</v>
      </c>
      <c r="C1671" s="32" t="n">
        <v>75</v>
      </c>
      <c r="D1671" s="31" t="s">
        <v>392</v>
      </c>
    </row>
    <row r="1672" customFormat="false" ht="15" hidden="false" customHeight="false" outlineLevel="0" collapsed="false">
      <c r="A1672" s="32" t="n">
        <v>39221</v>
      </c>
      <c r="B1672" s="32" t="n">
        <v>75</v>
      </c>
      <c r="C1672" s="32" t="n">
        <v>80</v>
      </c>
      <c r="D1672" s="31" t="s">
        <v>668</v>
      </c>
    </row>
    <row r="1673" customFormat="false" ht="15" hidden="false" customHeight="false" outlineLevel="0" collapsed="false">
      <c r="A1673" s="32" t="n">
        <v>39221</v>
      </c>
      <c r="B1673" s="32" t="n">
        <v>80</v>
      </c>
      <c r="C1673" s="32" t="n">
        <v>82</v>
      </c>
      <c r="D1673" s="31" t="s">
        <v>43</v>
      </c>
    </row>
    <row r="1674" customFormat="false" ht="15" hidden="false" customHeight="false" outlineLevel="0" collapsed="false">
      <c r="A1674" s="32" t="n">
        <v>39221</v>
      </c>
      <c r="B1674" s="32" t="n">
        <v>82</v>
      </c>
      <c r="C1674" s="32" t="n">
        <v>84</v>
      </c>
      <c r="D1674" s="31" t="s">
        <v>669</v>
      </c>
    </row>
    <row r="1675" customFormat="false" ht="15" hidden="false" customHeight="false" outlineLevel="0" collapsed="false">
      <c r="A1675" s="32" t="n">
        <v>39221</v>
      </c>
      <c r="B1675" s="32" t="n">
        <v>84</v>
      </c>
      <c r="C1675" s="32" t="n">
        <v>90</v>
      </c>
      <c r="D1675" s="31" t="s">
        <v>567</v>
      </c>
    </row>
    <row r="1676" customFormat="false" ht="15" hidden="false" customHeight="false" outlineLevel="0" collapsed="false">
      <c r="A1676" s="32" t="n">
        <v>39247</v>
      </c>
      <c r="B1676" s="32" t="n">
        <v>0</v>
      </c>
      <c r="C1676" s="32" t="n">
        <v>1</v>
      </c>
      <c r="D1676" s="31" t="s">
        <v>149</v>
      </c>
    </row>
    <row r="1677" customFormat="false" ht="15" hidden="false" customHeight="false" outlineLevel="0" collapsed="false">
      <c r="A1677" s="32" t="n">
        <v>39247</v>
      </c>
      <c r="B1677" s="32" t="n">
        <v>2</v>
      </c>
      <c r="C1677" s="32" t="n">
        <v>23</v>
      </c>
      <c r="D1677" s="31" t="s">
        <v>209</v>
      </c>
    </row>
    <row r="1678" customFormat="false" ht="15" hidden="false" customHeight="false" outlineLevel="0" collapsed="false">
      <c r="A1678" s="32" t="n">
        <v>39247</v>
      </c>
      <c r="B1678" s="32" t="n">
        <v>24</v>
      </c>
      <c r="C1678" s="32" t="n">
        <v>33</v>
      </c>
      <c r="D1678" s="31" t="s">
        <v>230</v>
      </c>
    </row>
    <row r="1679" customFormat="false" ht="15" hidden="false" customHeight="false" outlineLevel="0" collapsed="false">
      <c r="A1679" s="32" t="n">
        <v>39247</v>
      </c>
      <c r="B1679" s="32" t="n">
        <v>34</v>
      </c>
      <c r="C1679" s="32" t="n">
        <v>60</v>
      </c>
      <c r="D1679" s="31" t="s">
        <v>321</v>
      </c>
    </row>
    <row r="1680" customFormat="false" ht="15" hidden="false" customHeight="false" outlineLevel="0" collapsed="false">
      <c r="A1680" s="32" t="n">
        <v>39247</v>
      </c>
      <c r="B1680" s="32" t="n">
        <v>61</v>
      </c>
      <c r="C1680" s="32" t="n">
        <v>69</v>
      </c>
      <c r="D1680" s="31" t="s">
        <v>209</v>
      </c>
    </row>
    <row r="1681" customFormat="false" ht="15" hidden="false" customHeight="false" outlineLevel="0" collapsed="false">
      <c r="A1681" s="32" t="n">
        <v>39247</v>
      </c>
      <c r="B1681" s="32" t="n">
        <v>70</v>
      </c>
      <c r="C1681" s="32" t="n">
        <v>80</v>
      </c>
      <c r="D1681" s="31" t="s">
        <v>321</v>
      </c>
    </row>
    <row r="1682" customFormat="false" ht="15" hidden="false" customHeight="false" outlineLevel="0" collapsed="false">
      <c r="A1682" s="32" t="n">
        <v>40333</v>
      </c>
      <c r="B1682" s="32" t="n">
        <v>0</v>
      </c>
      <c r="C1682" s="32" t="n">
        <v>12</v>
      </c>
      <c r="D1682" s="31" t="s">
        <v>670</v>
      </c>
    </row>
    <row r="1683" customFormat="false" ht="15" hidden="false" customHeight="false" outlineLevel="0" collapsed="false">
      <c r="A1683" s="32" t="n">
        <v>40333</v>
      </c>
      <c r="B1683" s="32" t="n">
        <v>12</v>
      </c>
      <c r="C1683" s="32" t="n">
        <v>24</v>
      </c>
      <c r="D1683" s="31" t="s">
        <v>671</v>
      </c>
    </row>
    <row r="1684" customFormat="false" ht="15" hidden="false" customHeight="false" outlineLevel="0" collapsed="false">
      <c r="A1684" s="32" t="n">
        <v>40333</v>
      </c>
      <c r="B1684" s="32" t="n">
        <v>24</v>
      </c>
      <c r="C1684" s="32" t="n">
        <v>36</v>
      </c>
      <c r="D1684" s="31" t="s">
        <v>672</v>
      </c>
    </row>
    <row r="1685" customFormat="false" ht="15" hidden="false" customHeight="false" outlineLevel="0" collapsed="false">
      <c r="A1685" s="32" t="n">
        <v>40333</v>
      </c>
      <c r="B1685" s="32" t="n">
        <v>36</v>
      </c>
      <c r="C1685" s="32" t="n">
        <v>48</v>
      </c>
      <c r="D1685" s="31" t="s">
        <v>673</v>
      </c>
    </row>
    <row r="1686" customFormat="false" ht="15" hidden="false" customHeight="false" outlineLevel="0" collapsed="false">
      <c r="A1686" s="32" t="n">
        <v>40333</v>
      </c>
      <c r="B1686" s="32" t="n">
        <v>48</v>
      </c>
      <c r="C1686" s="32" t="n">
        <v>50</v>
      </c>
      <c r="D1686" s="31" t="s">
        <v>674</v>
      </c>
    </row>
    <row r="1687" customFormat="false" ht="15" hidden="false" customHeight="false" outlineLevel="0" collapsed="false">
      <c r="A1687" s="32" t="n">
        <v>40333</v>
      </c>
      <c r="B1687" s="32" t="n">
        <v>50</v>
      </c>
      <c r="C1687" s="32" t="n">
        <v>62</v>
      </c>
      <c r="D1687" s="31" t="s">
        <v>675</v>
      </c>
    </row>
    <row r="1688" customFormat="false" ht="15" hidden="false" customHeight="false" outlineLevel="0" collapsed="false">
      <c r="A1688" s="32" t="n">
        <v>40343</v>
      </c>
      <c r="B1688" s="32" t="n">
        <v>0</v>
      </c>
      <c r="C1688" s="32" t="n">
        <v>4</v>
      </c>
      <c r="D1688" s="31" t="s">
        <v>506</v>
      </c>
    </row>
    <row r="1689" customFormat="false" ht="15" hidden="false" customHeight="false" outlineLevel="0" collapsed="false">
      <c r="A1689" s="32" t="n">
        <v>40343</v>
      </c>
      <c r="B1689" s="32" t="n">
        <v>18</v>
      </c>
      <c r="C1689" s="32" t="n">
        <v>30</v>
      </c>
      <c r="D1689" s="31" t="s">
        <v>676</v>
      </c>
    </row>
    <row r="1690" customFormat="false" ht="15" hidden="false" customHeight="false" outlineLevel="0" collapsed="false">
      <c r="A1690" s="32" t="n">
        <v>40343</v>
      </c>
      <c r="B1690" s="32" t="n">
        <v>30</v>
      </c>
      <c r="C1690" s="32" t="n">
        <v>38</v>
      </c>
      <c r="D1690" s="31" t="s">
        <v>677</v>
      </c>
    </row>
    <row r="1691" customFormat="false" ht="15" hidden="false" customHeight="false" outlineLevel="0" collapsed="false">
      <c r="A1691" s="32" t="n">
        <v>40343</v>
      </c>
      <c r="B1691" s="32" t="n">
        <v>38</v>
      </c>
      <c r="C1691" s="32" t="n">
        <v>43</v>
      </c>
      <c r="D1691" s="31" t="s">
        <v>678</v>
      </c>
    </row>
    <row r="1692" customFormat="false" ht="15" hidden="false" customHeight="false" outlineLevel="0" collapsed="false">
      <c r="A1692" s="32" t="n">
        <v>40343</v>
      </c>
      <c r="B1692" s="32" t="n">
        <v>4</v>
      </c>
      <c r="C1692" s="32" t="n">
        <v>18</v>
      </c>
      <c r="D1692" s="31" t="s">
        <v>679</v>
      </c>
    </row>
    <row r="1693" customFormat="false" ht="15" hidden="false" customHeight="false" outlineLevel="0" collapsed="false">
      <c r="A1693" s="32" t="n">
        <v>40344</v>
      </c>
      <c r="B1693" s="32" t="n">
        <v>0</v>
      </c>
      <c r="C1693" s="32" t="n">
        <v>18</v>
      </c>
      <c r="D1693" s="31" t="s">
        <v>680</v>
      </c>
    </row>
    <row r="1694" customFormat="false" ht="15" hidden="false" customHeight="false" outlineLevel="0" collapsed="false">
      <c r="A1694" s="32" t="n">
        <v>40344</v>
      </c>
      <c r="B1694" s="32" t="n">
        <v>18</v>
      </c>
      <c r="C1694" s="32" t="n">
        <v>24</v>
      </c>
      <c r="D1694" s="31" t="s">
        <v>681</v>
      </c>
    </row>
    <row r="1695" customFormat="false" ht="15" hidden="false" customHeight="false" outlineLevel="0" collapsed="false">
      <c r="A1695" s="32" t="n">
        <v>40344</v>
      </c>
      <c r="B1695" s="32" t="n">
        <v>24</v>
      </c>
      <c r="C1695" s="32" t="n">
        <v>34</v>
      </c>
      <c r="D1695" s="31" t="s">
        <v>682</v>
      </c>
    </row>
    <row r="1696" customFormat="false" ht="15" hidden="false" customHeight="false" outlineLevel="0" collapsed="false">
      <c r="A1696" s="32" t="n">
        <v>40344</v>
      </c>
      <c r="B1696" s="32" t="n">
        <v>34</v>
      </c>
      <c r="C1696" s="32" t="n">
        <v>41</v>
      </c>
      <c r="D1696" s="31" t="s">
        <v>675</v>
      </c>
    </row>
    <row r="1697" customFormat="false" ht="15" hidden="false" customHeight="false" outlineLevel="0" collapsed="false">
      <c r="A1697" s="32" t="n">
        <v>40345</v>
      </c>
      <c r="B1697" s="32" t="n">
        <v>0</v>
      </c>
      <c r="C1697" s="32" t="n">
        <v>5</v>
      </c>
      <c r="D1697" s="31" t="s">
        <v>362</v>
      </c>
    </row>
    <row r="1698" customFormat="false" ht="15" hidden="false" customHeight="false" outlineLevel="0" collapsed="false">
      <c r="A1698" s="32" t="n">
        <v>40345</v>
      </c>
      <c r="B1698" s="32" t="n">
        <v>18</v>
      </c>
      <c r="C1698" s="32" t="n">
        <v>30</v>
      </c>
      <c r="D1698" s="31" t="s">
        <v>677</v>
      </c>
    </row>
    <row r="1699" customFormat="false" ht="15" hidden="false" customHeight="false" outlineLevel="0" collapsed="false">
      <c r="A1699" s="32" t="n">
        <v>40345</v>
      </c>
      <c r="B1699" s="32" t="n">
        <v>30</v>
      </c>
      <c r="C1699" s="32" t="n">
        <v>35</v>
      </c>
      <c r="D1699" s="31" t="s">
        <v>683</v>
      </c>
    </row>
    <row r="1700" customFormat="false" ht="15" hidden="false" customHeight="false" outlineLevel="0" collapsed="false">
      <c r="A1700" s="32" t="n">
        <v>40345</v>
      </c>
      <c r="B1700" s="32" t="n">
        <v>35</v>
      </c>
      <c r="C1700" s="32" t="n">
        <v>40</v>
      </c>
      <c r="D1700" s="31" t="s">
        <v>684</v>
      </c>
    </row>
    <row r="1701" customFormat="false" ht="15" hidden="false" customHeight="false" outlineLevel="0" collapsed="false">
      <c r="A1701" s="32" t="n">
        <v>40345</v>
      </c>
      <c r="B1701" s="32" t="n">
        <v>40</v>
      </c>
      <c r="C1701" s="32" t="n">
        <v>52</v>
      </c>
      <c r="D1701" s="31" t="s">
        <v>685</v>
      </c>
    </row>
    <row r="1702" customFormat="false" ht="15" hidden="false" customHeight="false" outlineLevel="0" collapsed="false">
      <c r="A1702" s="32" t="n">
        <v>40345</v>
      </c>
      <c r="B1702" s="32" t="n">
        <v>5</v>
      </c>
      <c r="C1702" s="32" t="n">
        <v>18</v>
      </c>
      <c r="D1702" s="31" t="s">
        <v>686</v>
      </c>
    </row>
    <row r="1703" customFormat="false" ht="15" hidden="false" customHeight="false" outlineLevel="0" collapsed="false">
      <c r="A1703" s="32" t="n">
        <v>40345</v>
      </c>
      <c r="B1703" s="32" t="n">
        <v>52</v>
      </c>
      <c r="C1703" s="32" t="n">
        <v>63</v>
      </c>
      <c r="D1703" s="31" t="s">
        <v>687</v>
      </c>
    </row>
    <row r="1704" customFormat="false" ht="15" hidden="false" customHeight="false" outlineLevel="0" collapsed="false">
      <c r="A1704" s="32" t="n">
        <v>40347</v>
      </c>
      <c r="B1704" s="32" t="n">
        <v>0</v>
      </c>
      <c r="C1704" s="32" t="n">
        <v>28</v>
      </c>
      <c r="D1704" s="31" t="s">
        <v>688</v>
      </c>
    </row>
    <row r="1705" customFormat="false" ht="15" hidden="false" customHeight="false" outlineLevel="0" collapsed="false">
      <c r="A1705" s="32" t="n">
        <v>40347</v>
      </c>
      <c r="B1705" s="32" t="n">
        <v>28</v>
      </c>
      <c r="C1705" s="32" t="n">
        <v>34</v>
      </c>
      <c r="D1705" s="31" t="s">
        <v>172</v>
      </c>
    </row>
    <row r="1706" customFormat="false" ht="15" hidden="false" customHeight="false" outlineLevel="0" collapsed="false">
      <c r="A1706" s="32" t="n">
        <v>40347</v>
      </c>
      <c r="B1706" s="32" t="n">
        <v>34</v>
      </c>
      <c r="C1706" s="32" t="n">
        <v>39</v>
      </c>
      <c r="D1706" s="31" t="s">
        <v>43</v>
      </c>
    </row>
    <row r="1707" customFormat="false" ht="15" hidden="false" customHeight="false" outlineLevel="0" collapsed="false">
      <c r="A1707" s="32" t="n">
        <v>40347</v>
      </c>
      <c r="B1707" s="32" t="n">
        <v>39</v>
      </c>
      <c r="C1707" s="32" t="n">
        <v>63</v>
      </c>
      <c r="D1707" s="31" t="s">
        <v>157</v>
      </c>
    </row>
    <row r="1708" customFormat="false" ht="15" hidden="false" customHeight="false" outlineLevel="0" collapsed="false">
      <c r="A1708" s="32" t="n">
        <v>40347</v>
      </c>
      <c r="B1708" s="32" t="n">
        <v>63</v>
      </c>
      <c r="C1708" s="32" t="n">
        <v>71</v>
      </c>
      <c r="D1708" s="31" t="s">
        <v>69</v>
      </c>
    </row>
    <row r="1709" customFormat="false" ht="15" hidden="false" customHeight="false" outlineLevel="0" collapsed="false">
      <c r="A1709" s="32" t="n">
        <v>40348</v>
      </c>
      <c r="B1709" s="32" t="n">
        <v>0</v>
      </c>
      <c r="C1709" s="32" t="n">
        <v>5</v>
      </c>
      <c r="D1709" s="31" t="s">
        <v>149</v>
      </c>
    </row>
    <row r="1710" customFormat="false" ht="15" hidden="false" customHeight="false" outlineLevel="0" collapsed="false">
      <c r="A1710" s="32" t="n">
        <v>40348</v>
      </c>
      <c r="B1710" s="32" t="n">
        <v>18</v>
      </c>
      <c r="C1710" s="32" t="n">
        <v>36</v>
      </c>
      <c r="D1710" s="31" t="s">
        <v>689</v>
      </c>
    </row>
    <row r="1711" customFormat="false" ht="15" hidden="false" customHeight="false" outlineLevel="0" collapsed="false">
      <c r="A1711" s="32" t="n">
        <v>40348</v>
      </c>
      <c r="B1711" s="32" t="n">
        <v>36</v>
      </c>
      <c r="C1711" s="32" t="n">
        <v>40</v>
      </c>
      <c r="D1711" s="31" t="s">
        <v>395</v>
      </c>
    </row>
    <row r="1712" customFormat="false" ht="15" hidden="false" customHeight="false" outlineLevel="0" collapsed="false">
      <c r="A1712" s="32" t="n">
        <v>40348</v>
      </c>
      <c r="B1712" s="32" t="n">
        <v>40</v>
      </c>
      <c r="C1712" s="32" t="n">
        <v>48</v>
      </c>
      <c r="D1712" s="31" t="s">
        <v>157</v>
      </c>
    </row>
    <row r="1713" customFormat="false" ht="15" hidden="false" customHeight="false" outlineLevel="0" collapsed="false">
      <c r="A1713" s="32" t="n">
        <v>40348</v>
      </c>
      <c r="B1713" s="32" t="n">
        <v>48</v>
      </c>
      <c r="C1713" s="32" t="n">
        <v>54</v>
      </c>
      <c r="D1713" s="31" t="s">
        <v>690</v>
      </c>
    </row>
    <row r="1714" customFormat="false" ht="15" hidden="false" customHeight="false" outlineLevel="0" collapsed="false">
      <c r="A1714" s="32" t="n">
        <v>40348</v>
      </c>
      <c r="B1714" s="32" t="n">
        <v>5</v>
      </c>
      <c r="C1714" s="32" t="n">
        <v>18</v>
      </c>
      <c r="D1714" s="31" t="s">
        <v>47</v>
      </c>
    </row>
    <row r="1715" customFormat="false" ht="15" hidden="false" customHeight="false" outlineLevel="0" collapsed="false">
      <c r="A1715" s="32" t="n">
        <v>40348</v>
      </c>
      <c r="B1715" s="32" t="n">
        <v>54</v>
      </c>
      <c r="C1715" s="32" t="n">
        <v>90</v>
      </c>
      <c r="D1715" s="31" t="s">
        <v>691</v>
      </c>
    </row>
    <row r="1716" customFormat="false" ht="15" hidden="false" customHeight="false" outlineLevel="0" collapsed="false">
      <c r="A1716" s="32" t="n">
        <v>40348</v>
      </c>
      <c r="B1716" s="32" t="n">
        <v>90</v>
      </c>
      <c r="C1716" s="32" t="n">
        <v>100</v>
      </c>
      <c r="D1716" s="31" t="s">
        <v>692</v>
      </c>
    </row>
    <row r="1717" customFormat="false" ht="15" hidden="false" customHeight="false" outlineLevel="0" collapsed="false">
      <c r="A1717" s="32" t="n">
        <v>40350</v>
      </c>
      <c r="B1717" s="32" t="n">
        <v>0</v>
      </c>
      <c r="C1717" s="32" t="n">
        <v>3</v>
      </c>
      <c r="D1717" s="31" t="s">
        <v>162</v>
      </c>
    </row>
    <row r="1718" customFormat="false" ht="15" hidden="false" customHeight="false" outlineLevel="0" collapsed="false">
      <c r="A1718" s="32" t="n">
        <v>40350</v>
      </c>
      <c r="B1718" s="32" t="n">
        <v>10</v>
      </c>
      <c r="C1718" s="32" t="n">
        <v>27</v>
      </c>
      <c r="D1718" s="31" t="s">
        <v>693</v>
      </c>
    </row>
    <row r="1719" customFormat="false" ht="15" hidden="false" customHeight="false" outlineLevel="0" collapsed="false">
      <c r="A1719" s="32" t="n">
        <v>40350</v>
      </c>
      <c r="B1719" s="32" t="n">
        <v>27</v>
      </c>
      <c r="C1719" s="32" t="n">
        <v>45</v>
      </c>
      <c r="D1719" s="31" t="s">
        <v>694</v>
      </c>
    </row>
    <row r="1720" customFormat="false" ht="15" hidden="false" customHeight="false" outlineLevel="0" collapsed="false">
      <c r="A1720" s="32" t="n">
        <v>40350</v>
      </c>
      <c r="B1720" s="32" t="n">
        <v>3</v>
      </c>
      <c r="C1720" s="32" t="n">
        <v>10</v>
      </c>
      <c r="D1720" s="31" t="s">
        <v>695</v>
      </c>
    </row>
    <row r="1721" customFormat="false" ht="15" hidden="false" customHeight="false" outlineLevel="0" collapsed="false">
      <c r="A1721" s="32" t="n">
        <v>40350</v>
      </c>
      <c r="B1721" s="32" t="n">
        <v>45</v>
      </c>
      <c r="C1721" s="32" t="n">
        <v>47</v>
      </c>
      <c r="D1721" s="31" t="s">
        <v>165</v>
      </c>
    </row>
    <row r="1722" customFormat="false" ht="15" hidden="false" customHeight="false" outlineLevel="0" collapsed="false">
      <c r="A1722" s="32" t="n">
        <v>40350</v>
      </c>
      <c r="B1722" s="32" t="n">
        <v>47</v>
      </c>
      <c r="C1722" s="32" t="n">
        <v>55</v>
      </c>
      <c r="D1722" s="31" t="s">
        <v>48</v>
      </c>
    </row>
    <row r="1723" customFormat="false" ht="15" hidden="false" customHeight="false" outlineLevel="0" collapsed="false">
      <c r="A1723" s="32" t="n">
        <v>40350</v>
      </c>
      <c r="B1723" s="32" t="n">
        <v>55</v>
      </c>
      <c r="C1723" s="32" t="n">
        <v>59</v>
      </c>
      <c r="D1723" s="31" t="s">
        <v>695</v>
      </c>
    </row>
    <row r="1724" customFormat="false" ht="15" hidden="false" customHeight="false" outlineLevel="0" collapsed="false">
      <c r="A1724" s="32" t="n">
        <v>40350</v>
      </c>
      <c r="B1724" s="32" t="n">
        <v>59</v>
      </c>
      <c r="C1724" s="32" t="n">
        <v>62</v>
      </c>
      <c r="D1724" s="31" t="s">
        <v>48</v>
      </c>
    </row>
    <row r="1725" customFormat="false" ht="15" hidden="false" customHeight="false" outlineLevel="0" collapsed="false">
      <c r="A1725" s="32" t="n">
        <v>40350</v>
      </c>
      <c r="B1725" s="32" t="n">
        <v>62</v>
      </c>
      <c r="C1725" s="32" t="n">
        <v>69</v>
      </c>
      <c r="D1725" s="31" t="s">
        <v>696</v>
      </c>
    </row>
    <row r="1726" customFormat="false" ht="15" hidden="false" customHeight="false" outlineLevel="0" collapsed="false">
      <c r="A1726" s="32" t="n">
        <v>40350</v>
      </c>
      <c r="B1726" s="32" t="n">
        <v>69</v>
      </c>
      <c r="C1726" s="32" t="n">
        <v>76</v>
      </c>
      <c r="D1726" s="31" t="s">
        <v>48</v>
      </c>
    </row>
    <row r="1727" customFormat="false" ht="15" hidden="false" customHeight="false" outlineLevel="0" collapsed="false">
      <c r="A1727" s="32" t="n">
        <v>40350</v>
      </c>
      <c r="B1727" s="32" t="n">
        <v>76</v>
      </c>
      <c r="C1727" s="32" t="n">
        <v>96</v>
      </c>
      <c r="D1727" s="31" t="s">
        <v>696</v>
      </c>
    </row>
    <row r="1728" customFormat="false" ht="15" hidden="false" customHeight="false" outlineLevel="0" collapsed="false">
      <c r="A1728" s="32" t="n">
        <v>40350</v>
      </c>
      <c r="B1728" s="32" t="n">
        <v>96</v>
      </c>
      <c r="C1728" s="32" t="n">
        <v>98</v>
      </c>
      <c r="D1728" s="31" t="s">
        <v>48</v>
      </c>
    </row>
    <row r="1729" customFormat="false" ht="15" hidden="false" customHeight="false" outlineLevel="0" collapsed="false">
      <c r="A1729" s="32" t="n">
        <v>40351</v>
      </c>
      <c r="B1729" s="32" t="n">
        <v>0</v>
      </c>
      <c r="C1729" s="32" t="n">
        <v>18</v>
      </c>
      <c r="D1729" s="31" t="s">
        <v>697</v>
      </c>
    </row>
    <row r="1730" customFormat="false" ht="15" hidden="false" customHeight="false" outlineLevel="0" collapsed="false">
      <c r="A1730" s="32" t="n">
        <v>40351</v>
      </c>
      <c r="B1730" s="32" t="n">
        <v>18</v>
      </c>
      <c r="C1730" s="32" t="n">
        <v>28</v>
      </c>
      <c r="D1730" s="31" t="s">
        <v>698</v>
      </c>
    </row>
    <row r="1731" customFormat="false" ht="15" hidden="false" customHeight="false" outlineLevel="0" collapsed="false">
      <c r="A1731" s="32" t="n">
        <v>40351</v>
      </c>
      <c r="B1731" s="32" t="n">
        <v>28</v>
      </c>
      <c r="C1731" s="32" t="n">
        <v>34</v>
      </c>
      <c r="D1731" s="31" t="s">
        <v>49</v>
      </c>
    </row>
    <row r="1732" customFormat="false" ht="15" hidden="false" customHeight="false" outlineLevel="0" collapsed="false">
      <c r="A1732" s="32" t="n">
        <v>40351</v>
      </c>
      <c r="B1732" s="32" t="n">
        <v>34</v>
      </c>
      <c r="C1732" s="32" t="n">
        <v>44</v>
      </c>
      <c r="D1732" s="31" t="s">
        <v>699</v>
      </c>
    </row>
    <row r="1733" customFormat="false" ht="15" hidden="false" customHeight="false" outlineLevel="0" collapsed="false">
      <c r="A1733" s="32" t="n">
        <v>40354</v>
      </c>
      <c r="B1733" s="32" t="n">
        <v>0</v>
      </c>
      <c r="C1733" s="32" t="n">
        <v>5</v>
      </c>
      <c r="D1733" s="31" t="s">
        <v>700</v>
      </c>
    </row>
    <row r="1734" customFormat="false" ht="15" hidden="false" customHeight="false" outlineLevel="0" collapsed="false">
      <c r="A1734" s="32" t="n">
        <v>40354</v>
      </c>
      <c r="B1734" s="32" t="n">
        <v>28</v>
      </c>
      <c r="C1734" s="32" t="n">
        <v>38</v>
      </c>
      <c r="D1734" s="31" t="s">
        <v>701</v>
      </c>
    </row>
    <row r="1735" customFormat="false" ht="15" hidden="false" customHeight="false" outlineLevel="0" collapsed="false">
      <c r="A1735" s="32" t="n">
        <v>40354</v>
      </c>
      <c r="B1735" s="32" t="n">
        <v>38</v>
      </c>
      <c r="C1735" s="32" t="n">
        <v>42</v>
      </c>
      <c r="D1735" s="31" t="s">
        <v>702</v>
      </c>
    </row>
    <row r="1736" customFormat="false" ht="15" hidden="false" customHeight="false" outlineLevel="0" collapsed="false">
      <c r="A1736" s="32" t="n">
        <v>40354</v>
      </c>
      <c r="B1736" s="32" t="n">
        <v>42</v>
      </c>
      <c r="C1736" s="32" t="n">
        <v>48</v>
      </c>
      <c r="D1736" s="31" t="s">
        <v>380</v>
      </c>
    </row>
    <row r="1737" customFormat="false" ht="15" hidden="false" customHeight="false" outlineLevel="0" collapsed="false">
      <c r="A1737" s="32" t="n">
        <v>40354</v>
      </c>
      <c r="B1737" s="32" t="n">
        <v>48</v>
      </c>
      <c r="C1737" s="32" t="n">
        <v>54</v>
      </c>
      <c r="D1737" s="31" t="s">
        <v>677</v>
      </c>
    </row>
    <row r="1738" customFormat="false" ht="15" hidden="false" customHeight="false" outlineLevel="0" collapsed="false">
      <c r="A1738" s="32" t="n">
        <v>40354</v>
      </c>
      <c r="B1738" s="32" t="n">
        <v>5</v>
      </c>
      <c r="C1738" s="32" t="n">
        <v>28</v>
      </c>
      <c r="D1738" s="31" t="s">
        <v>703</v>
      </c>
    </row>
    <row r="1739" customFormat="false" ht="15" hidden="false" customHeight="false" outlineLevel="0" collapsed="false">
      <c r="A1739" s="32" t="n">
        <v>40355</v>
      </c>
      <c r="B1739" s="32" t="n">
        <v>0</v>
      </c>
      <c r="C1739" s="32" t="n">
        <v>18</v>
      </c>
      <c r="D1739" s="31" t="s">
        <v>704</v>
      </c>
    </row>
    <row r="1740" customFormat="false" ht="15" hidden="false" customHeight="false" outlineLevel="0" collapsed="false">
      <c r="A1740" s="32" t="n">
        <v>40355</v>
      </c>
      <c r="B1740" s="32" t="n">
        <v>18</v>
      </c>
      <c r="C1740" s="32" t="n">
        <v>36</v>
      </c>
      <c r="D1740" s="31" t="s">
        <v>705</v>
      </c>
    </row>
    <row r="1741" customFormat="false" ht="15" hidden="false" customHeight="false" outlineLevel="0" collapsed="false">
      <c r="A1741" s="32" t="n">
        <v>40355</v>
      </c>
      <c r="B1741" s="32" t="n">
        <v>36</v>
      </c>
      <c r="C1741" s="32" t="n">
        <v>54</v>
      </c>
      <c r="D1741" s="31" t="s">
        <v>706</v>
      </c>
    </row>
    <row r="1742" customFormat="false" ht="15" hidden="false" customHeight="false" outlineLevel="0" collapsed="false">
      <c r="A1742" s="32" t="n">
        <v>40355</v>
      </c>
      <c r="B1742" s="32" t="n">
        <v>54</v>
      </c>
      <c r="C1742" s="32" t="n">
        <v>62</v>
      </c>
      <c r="D1742" s="31" t="s">
        <v>707</v>
      </c>
    </row>
    <row r="1743" customFormat="false" ht="15" hidden="false" customHeight="false" outlineLevel="0" collapsed="false">
      <c r="A1743" s="32" t="n">
        <v>40355</v>
      </c>
      <c r="B1743" s="32" t="n">
        <v>62</v>
      </c>
      <c r="C1743" s="32" t="n">
        <v>75</v>
      </c>
      <c r="D1743" s="31" t="s">
        <v>708</v>
      </c>
    </row>
    <row r="1744" customFormat="false" ht="15" hidden="false" customHeight="false" outlineLevel="0" collapsed="false">
      <c r="A1744" s="32" t="n">
        <v>40355</v>
      </c>
      <c r="B1744" s="32" t="n">
        <v>75</v>
      </c>
      <c r="C1744" s="32" t="n">
        <v>80</v>
      </c>
      <c r="D1744" s="31" t="s">
        <v>709</v>
      </c>
    </row>
    <row r="1745" customFormat="false" ht="15" hidden="false" customHeight="false" outlineLevel="0" collapsed="false">
      <c r="A1745" s="32" t="n">
        <v>40355</v>
      </c>
      <c r="B1745" s="32" t="n">
        <v>80</v>
      </c>
      <c r="C1745" s="32" t="n">
        <v>85</v>
      </c>
      <c r="D1745" s="31" t="s">
        <v>675</v>
      </c>
    </row>
    <row r="1746" customFormat="false" ht="15" hidden="false" customHeight="false" outlineLevel="0" collapsed="false">
      <c r="A1746" s="32" t="n">
        <v>40356</v>
      </c>
      <c r="B1746" s="32" t="n">
        <v>0</v>
      </c>
      <c r="C1746" s="32" t="n">
        <v>5</v>
      </c>
      <c r="D1746" s="31" t="s">
        <v>710</v>
      </c>
    </row>
    <row r="1747" customFormat="false" ht="15" hidden="false" customHeight="false" outlineLevel="0" collapsed="false">
      <c r="A1747" s="32" t="n">
        <v>40356</v>
      </c>
      <c r="B1747" s="32" t="n">
        <v>18</v>
      </c>
      <c r="C1747" s="32" t="n">
        <v>28</v>
      </c>
      <c r="D1747" s="31" t="s">
        <v>711</v>
      </c>
    </row>
    <row r="1748" customFormat="false" ht="15" hidden="false" customHeight="false" outlineLevel="0" collapsed="false">
      <c r="A1748" s="32" t="n">
        <v>40356</v>
      </c>
      <c r="B1748" s="32" t="n">
        <v>28</v>
      </c>
      <c r="C1748" s="32" t="n">
        <v>38</v>
      </c>
      <c r="D1748" s="31" t="s">
        <v>712</v>
      </c>
    </row>
    <row r="1749" customFormat="false" ht="15" hidden="false" customHeight="false" outlineLevel="0" collapsed="false">
      <c r="A1749" s="32" t="n">
        <v>40356</v>
      </c>
      <c r="B1749" s="32" t="n">
        <v>38</v>
      </c>
      <c r="C1749" s="32" t="n">
        <v>54</v>
      </c>
      <c r="D1749" s="31" t="s">
        <v>713</v>
      </c>
    </row>
    <row r="1750" customFormat="false" ht="15" hidden="false" customHeight="false" outlineLevel="0" collapsed="false">
      <c r="A1750" s="32" t="n">
        <v>40356</v>
      </c>
      <c r="B1750" s="32" t="n">
        <v>5</v>
      </c>
      <c r="C1750" s="32" t="n">
        <v>18</v>
      </c>
      <c r="D1750" s="31" t="s">
        <v>714</v>
      </c>
    </row>
    <row r="1751" customFormat="false" ht="15" hidden="false" customHeight="false" outlineLevel="0" collapsed="false">
      <c r="A1751" s="32" t="n">
        <v>40356</v>
      </c>
      <c r="B1751" s="32" t="n">
        <v>54</v>
      </c>
      <c r="C1751" s="32" t="n">
        <v>60</v>
      </c>
      <c r="D1751" s="31" t="s">
        <v>715</v>
      </c>
    </row>
    <row r="1752" customFormat="false" ht="15" hidden="false" customHeight="false" outlineLevel="0" collapsed="false">
      <c r="A1752" s="32" t="n">
        <v>40356</v>
      </c>
      <c r="B1752" s="32" t="n">
        <v>60</v>
      </c>
      <c r="C1752" s="32" t="n">
        <v>70</v>
      </c>
      <c r="D1752" s="31" t="s">
        <v>716</v>
      </c>
    </row>
    <row r="1753" customFormat="false" ht="15" hidden="false" customHeight="false" outlineLevel="0" collapsed="false">
      <c r="A1753" s="32" t="n">
        <v>40360</v>
      </c>
      <c r="B1753" s="32" t="n">
        <v>0</v>
      </c>
      <c r="C1753" s="32" t="n">
        <v>21</v>
      </c>
      <c r="D1753" s="31" t="s">
        <v>717</v>
      </c>
    </row>
    <row r="1754" customFormat="false" ht="15" hidden="false" customHeight="false" outlineLevel="0" collapsed="false">
      <c r="A1754" s="32" t="n">
        <v>40360</v>
      </c>
      <c r="B1754" s="32" t="n">
        <v>21</v>
      </c>
      <c r="C1754" s="32" t="n">
        <v>31</v>
      </c>
      <c r="D1754" s="31" t="s">
        <v>91</v>
      </c>
    </row>
    <row r="1755" customFormat="false" ht="15" hidden="false" customHeight="false" outlineLevel="0" collapsed="false">
      <c r="A1755" s="32" t="n">
        <v>40360</v>
      </c>
      <c r="B1755" s="32" t="n">
        <v>31</v>
      </c>
      <c r="C1755" s="32" t="n">
        <v>43</v>
      </c>
      <c r="D1755" s="31" t="s">
        <v>539</v>
      </c>
    </row>
    <row r="1756" customFormat="false" ht="15" hidden="false" customHeight="false" outlineLevel="0" collapsed="false">
      <c r="A1756" s="32" t="n">
        <v>40362</v>
      </c>
      <c r="B1756" s="32" t="n">
        <v>0</v>
      </c>
      <c r="C1756" s="32" t="n">
        <v>8</v>
      </c>
      <c r="D1756" s="31" t="s">
        <v>52</v>
      </c>
    </row>
    <row r="1757" customFormat="false" ht="15" hidden="false" customHeight="false" outlineLevel="0" collapsed="false">
      <c r="A1757" s="32" t="n">
        <v>40362</v>
      </c>
      <c r="B1757" s="32" t="n">
        <v>30</v>
      </c>
      <c r="C1757" s="32" t="n">
        <v>38</v>
      </c>
      <c r="D1757" s="31" t="s">
        <v>718</v>
      </c>
    </row>
    <row r="1758" customFormat="false" ht="15" hidden="false" customHeight="false" outlineLevel="0" collapsed="false">
      <c r="A1758" s="32" t="n">
        <v>40362</v>
      </c>
      <c r="B1758" s="32" t="n">
        <v>8</v>
      </c>
      <c r="C1758" s="32" t="n">
        <v>30</v>
      </c>
      <c r="D1758" s="31" t="s">
        <v>719</v>
      </c>
    </row>
    <row r="1759" customFormat="false" ht="15" hidden="false" customHeight="false" outlineLevel="0" collapsed="false">
      <c r="A1759" s="32" t="n">
        <v>40364</v>
      </c>
      <c r="B1759" s="32" t="n">
        <v>0</v>
      </c>
      <c r="C1759" s="32" t="n">
        <v>12</v>
      </c>
      <c r="D1759" s="31" t="s">
        <v>720</v>
      </c>
    </row>
    <row r="1760" customFormat="false" ht="15" hidden="false" customHeight="false" outlineLevel="0" collapsed="false">
      <c r="A1760" s="32" t="n">
        <v>40364</v>
      </c>
      <c r="B1760" s="32" t="n">
        <v>12</v>
      </c>
      <c r="C1760" s="32" t="n">
        <v>28</v>
      </c>
      <c r="D1760" s="31" t="s">
        <v>674</v>
      </c>
    </row>
    <row r="1761" customFormat="false" ht="15" hidden="false" customHeight="false" outlineLevel="0" collapsed="false">
      <c r="A1761" s="32" t="n">
        <v>40364</v>
      </c>
      <c r="B1761" s="32" t="n">
        <v>28</v>
      </c>
      <c r="C1761" s="32" t="n">
        <v>32</v>
      </c>
      <c r="D1761" s="31" t="s">
        <v>721</v>
      </c>
    </row>
    <row r="1762" customFormat="false" ht="15" hidden="false" customHeight="false" outlineLevel="0" collapsed="false">
      <c r="A1762" s="32" t="n">
        <v>40364</v>
      </c>
      <c r="B1762" s="32" t="n">
        <v>32</v>
      </c>
      <c r="C1762" s="32" t="n">
        <v>44</v>
      </c>
      <c r="D1762" s="31" t="s">
        <v>722</v>
      </c>
    </row>
    <row r="1763" customFormat="false" ht="15" hidden="false" customHeight="false" outlineLevel="0" collapsed="false">
      <c r="A1763" s="32" t="n">
        <v>40365</v>
      </c>
      <c r="B1763" s="32" t="n">
        <v>0</v>
      </c>
      <c r="C1763" s="32" t="n">
        <v>3</v>
      </c>
      <c r="D1763" s="31" t="s">
        <v>506</v>
      </c>
    </row>
    <row r="1764" customFormat="false" ht="15" hidden="false" customHeight="false" outlineLevel="0" collapsed="false">
      <c r="A1764" s="32" t="n">
        <v>40365</v>
      </c>
      <c r="B1764" s="32" t="n">
        <v>12</v>
      </c>
      <c r="C1764" s="32" t="n">
        <v>25</v>
      </c>
      <c r="D1764" s="31" t="s">
        <v>723</v>
      </c>
    </row>
    <row r="1765" customFormat="false" ht="15" hidden="false" customHeight="false" outlineLevel="0" collapsed="false">
      <c r="A1765" s="32" t="n">
        <v>40365</v>
      </c>
      <c r="B1765" s="32" t="n">
        <v>25</v>
      </c>
      <c r="C1765" s="32" t="n">
        <v>36</v>
      </c>
      <c r="D1765" s="31" t="s">
        <v>724</v>
      </c>
    </row>
    <row r="1766" customFormat="false" ht="15" hidden="false" customHeight="false" outlineLevel="0" collapsed="false">
      <c r="A1766" s="32" t="n">
        <v>40365</v>
      </c>
      <c r="B1766" s="32" t="n">
        <v>3</v>
      </c>
      <c r="C1766" s="32" t="n">
        <v>12</v>
      </c>
      <c r="D1766" s="31" t="s">
        <v>725</v>
      </c>
    </row>
    <row r="1767" customFormat="false" ht="15" hidden="false" customHeight="false" outlineLevel="0" collapsed="false">
      <c r="A1767" s="32" t="n">
        <v>40365</v>
      </c>
      <c r="B1767" s="32" t="n">
        <v>36</v>
      </c>
      <c r="C1767" s="32" t="n">
        <v>42</v>
      </c>
      <c r="D1767" s="31" t="s">
        <v>726</v>
      </c>
    </row>
    <row r="1768" customFormat="false" ht="15" hidden="false" customHeight="false" outlineLevel="0" collapsed="false">
      <c r="A1768" s="32" t="n">
        <v>40365</v>
      </c>
      <c r="B1768" s="32" t="n">
        <v>42</v>
      </c>
      <c r="C1768" s="32" t="n">
        <v>47</v>
      </c>
      <c r="D1768" s="31" t="s">
        <v>727</v>
      </c>
    </row>
    <row r="1769" customFormat="false" ht="15" hidden="false" customHeight="false" outlineLevel="0" collapsed="false">
      <c r="A1769" s="32" t="n">
        <v>40375</v>
      </c>
      <c r="B1769" s="32" t="n">
        <v>0</v>
      </c>
      <c r="C1769" s="32" t="n">
        <v>2</v>
      </c>
      <c r="D1769" s="31" t="s">
        <v>149</v>
      </c>
    </row>
    <row r="1770" customFormat="false" ht="15" hidden="false" customHeight="false" outlineLevel="0" collapsed="false">
      <c r="A1770" s="32" t="n">
        <v>40375</v>
      </c>
      <c r="B1770" s="32" t="n">
        <v>12</v>
      </c>
      <c r="C1770" s="32" t="n">
        <v>36</v>
      </c>
      <c r="D1770" s="31" t="s">
        <v>728</v>
      </c>
    </row>
    <row r="1771" customFormat="false" ht="15" hidden="false" customHeight="false" outlineLevel="0" collapsed="false">
      <c r="A1771" s="32" t="n">
        <v>40375</v>
      </c>
      <c r="B1771" s="32" t="n">
        <v>2</v>
      </c>
      <c r="C1771" s="32" t="n">
        <v>12</v>
      </c>
      <c r="D1771" s="31" t="s">
        <v>656</v>
      </c>
    </row>
    <row r="1772" customFormat="false" ht="15" hidden="false" customHeight="false" outlineLevel="0" collapsed="false">
      <c r="A1772" s="32" t="n">
        <v>40375</v>
      </c>
      <c r="B1772" s="32" t="n">
        <v>36</v>
      </c>
      <c r="C1772" s="32" t="n">
        <v>46</v>
      </c>
      <c r="D1772" s="31" t="s">
        <v>729</v>
      </c>
    </row>
    <row r="1773" customFormat="false" ht="15" hidden="false" customHeight="false" outlineLevel="0" collapsed="false">
      <c r="A1773" s="32" t="n">
        <v>40375</v>
      </c>
      <c r="B1773" s="32" t="n">
        <v>46</v>
      </c>
      <c r="C1773" s="32" t="n">
        <v>48</v>
      </c>
      <c r="D1773" s="31" t="s">
        <v>157</v>
      </c>
    </row>
    <row r="1774" customFormat="false" ht="15" hidden="false" customHeight="false" outlineLevel="0" collapsed="false">
      <c r="A1774" s="32" t="n">
        <v>40375</v>
      </c>
      <c r="B1774" s="32" t="n">
        <v>48</v>
      </c>
      <c r="C1774" s="32" t="n">
        <v>54</v>
      </c>
      <c r="D1774" s="31" t="s">
        <v>730</v>
      </c>
    </row>
    <row r="1775" customFormat="false" ht="15" hidden="false" customHeight="false" outlineLevel="0" collapsed="false">
      <c r="A1775" s="32" t="n">
        <v>40380</v>
      </c>
      <c r="B1775" s="32" t="n">
        <v>0</v>
      </c>
      <c r="C1775" s="32" t="n">
        <v>4</v>
      </c>
      <c r="D1775" s="31" t="s">
        <v>731</v>
      </c>
    </row>
    <row r="1776" customFormat="false" ht="15" hidden="false" customHeight="false" outlineLevel="0" collapsed="false">
      <c r="A1776" s="32" t="n">
        <v>40380</v>
      </c>
      <c r="B1776" s="32" t="n">
        <v>18</v>
      </c>
      <c r="C1776" s="32" t="n">
        <v>24</v>
      </c>
      <c r="D1776" s="31" t="s">
        <v>715</v>
      </c>
    </row>
    <row r="1777" customFormat="false" ht="15" hidden="false" customHeight="false" outlineLevel="0" collapsed="false">
      <c r="A1777" s="32" t="n">
        <v>40380</v>
      </c>
      <c r="B1777" s="32" t="n">
        <v>24</v>
      </c>
      <c r="C1777" s="32" t="n">
        <v>31</v>
      </c>
      <c r="D1777" s="31" t="s">
        <v>732</v>
      </c>
    </row>
    <row r="1778" customFormat="false" ht="15" hidden="false" customHeight="false" outlineLevel="0" collapsed="false">
      <c r="A1778" s="32" t="n">
        <v>40380</v>
      </c>
      <c r="B1778" s="32" t="n">
        <v>31</v>
      </c>
      <c r="C1778" s="32" t="n">
        <v>44</v>
      </c>
      <c r="D1778" s="31" t="s">
        <v>733</v>
      </c>
    </row>
    <row r="1779" customFormat="false" ht="15" hidden="false" customHeight="false" outlineLevel="0" collapsed="false">
      <c r="A1779" s="32" t="n">
        <v>40380</v>
      </c>
      <c r="B1779" s="32" t="n">
        <v>4</v>
      </c>
      <c r="C1779" s="32" t="n">
        <v>6</v>
      </c>
      <c r="D1779" s="31" t="s">
        <v>715</v>
      </c>
    </row>
    <row r="1780" customFormat="false" ht="15" hidden="false" customHeight="false" outlineLevel="0" collapsed="false">
      <c r="A1780" s="32" t="n">
        <v>40380</v>
      </c>
      <c r="B1780" s="32" t="n">
        <v>6</v>
      </c>
      <c r="C1780" s="32" t="n">
        <v>18</v>
      </c>
      <c r="D1780" s="31" t="s">
        <v>734</v>
      </c>
    </row>
    <row r="1781" customFormat="false" ht="15" hidden="false" customHeight="false" outlineLevel="0" collapsed="false">
      <c r="A1781" s="32" t="n">
        <v>40381</v>
      </c>
      <c r="B1781" s="32" t="n">
        <v>0</v>
      </c>
      <c r="C1781" s="32" t="n">
        <v>8</v>
      </c>
      <c r="D1781" s="31" t="s">
        <v>735</v>
      </c>
    </row>
    <row r="1782" customFormat="false" ht="15" hidden="false" customHeight="false" outlineLevel="0" collapsed="false">
      <c r="A1782" s="32" t="n">
        <v>40381</v>
      </c>
      <c r="B1782" s="32" t="n">
        <v>18</v>
      </c>
      <c r="C1782" s="32" t="n">
        <v>30</v>
      </c>
      <c r="D1782" s="31" t="s">
        <v>736</v>
      </c>
    </row>
    <row r="1783" customFormat="false" ht="15" hidden="false" customHeight="false" outlineLevel="0" collapsed="false">
      <c r="A1783" s="32" t="n">
        <v>40381</v>
      </c>
      <c r="B1783" s="32" t="n">
        <v>30</v>
      </c>
      <c r="C1783" s="32" t="n">
        <v>44</v>
      </c>
      <c r="D1783" s="31" t="s">
        <v>737</v>
      </c>
    </row>
    <row r="1784" customFormat="false" ht="15" hidden="false" customHeight="false" outlineLevel="0" collapsed="false">
      <c r="A1784" s="32" t="n">
        <v>40381</v>
      </c>
      <c r="B1784" s="32" t="n">
        <v>8</v>
      </c>
      <c r="C1784" s="32" t="n">
        <v>18</v>
      </c>
      <c r="D1784" s="31" t="s">
        <v>709</v>
      </c>
    </row>
    <row r="1785" customFormat="false" ht="15" hidden="false" customHeight="false" outlineLevel="0" collapsed="false">
      <c r="A1785" s="32" t="n">
        <v>40386</v>
      </c>
      <c r="B1785" s="32" t="n">
        <v>0</v>
      </c>
      <c r="C1785" s="32" t="n">
        <v>5</v>
      </c>
      <c r="D1785" s="31" t="s">
        <v>738</v>
      </c>
    </row>
    <row r="1786" customFormat="false" ht="15" hidden="false" customHeight="false" outlineLevel="0" collapsed="false">
      <c r="A1786" s="32" t="n">
        <v>40386</v>
      </c>
      <c r="B1786" s="32" t="n">
        <v>36</v>
      </c>
      <c r="C1786" s="32" t="n">
        <v>45</v>
      </c>
      <c r="D1786" s="31" t="s">
        <v>739</v>
      </c>
    </row>
    <row r="1787" customFormat="false" ht="15" hidden="false" customHeight="false" outlineLevel="0" collapsed="false">
      <c r="A1787" s="32" t="n">
        <v>40386</v>
      </c>
      <c r="B1787" s="32" t="n">
        <v>45</v>
      </c>
      <c r="C1787" s="32" t="n">
        <v>56</v>
      </c>
      <c r="D1787" s="31" t="s">
        <v>740</v>
      </c>
    </row>
    <row r="1788" customFormat="false" ht="15" hidden="false" customHeight="false" outlineLevel="0" collapsed="false">
      <c r="A1788" s="32" t="n">
        <v>40386</v>
      </c>
      <c r="B1788" s="32" t="n">
        <v>5</v>
      </c>
      <c r="C1788" s="32" t="n">
        <v>28</v>
      </c>
      <c r="D1788" s="31" t="s">
        <v>741</v>
      </c>
    </row>
    <row r="1789" customFormat="false" ht="15" hidden="false" customHeight="false" outlineLevel="0" collapsed="false">
      <c r="A1789" s="32" t="n">
        <v>40386</v>
      </c>
      <c r="B1789" s="32" t="n">
        <v>56</v>
      </c>
      <c r="C1789" s="32" t="n">
        <v>63</v>
      </c>
      <c r="D1789" s="31" t="s">
        <v>742</v>
      </c>
    </row>
    <row r="1790" customFormat="false" ht="15" hidden="false" customHeight="false" outlineLevel="0" collapsed="false">
      <c r="A1790" s="32" t="n">
        <v>40390</v>
      </c>
      <c r="B1790" s="32" t="n">
        <v>0</v>
      </c>
      <c r="C1790" s="32" t="n">
        <v>15</v>
      </c>
      <c r="D1790" s="31" t="s">
        <v>162</v>
      </c>
    </row>
    <row r="1791" customFormat="false" ht="15" hidden="false" customHeight="false" outlineLevel="0" collapsed="false">
      <c r="A1791" s="32" t="n">
        <v>40390</v>
      </c>
      <c r="B1791" s="32" t="n">
        <v>15</v>
      </c>
      <c r="C1791" s="32" t="n">
        <v>41</v>
      </c>
      <c r="D1791" s="31" t="s">
        <v>743</v>
      </c>
    </row>
    <row r="1792" customFormat="false" ht="15" hidden="false" customHeight="false" outlineLevel="0" collapsed="false">
      <c r="A1792" s="32" t="n">
        <v>40391</v>
      </c>
      <c r="B1792" s="32" t="n">
        <v>0</v>
      </c>
      <c r="C1792" s="32" t="n">
        <v>3</v>
      </c>
      <c r="D1792" s="31" t="s">
        <v>506</v>
      </c>
    </row>
    <row r="1793" customFormat="false" ht="15" hidden="false" customHeight="false" outlineLevel="0" collapsed="false">
      <c r="A1793" s="32" t="n">
        <v>40391</v>
      </c>
      <c r="B1793" s="32" t="n">
        <v>18</v>
      </c>
      <c r="C1793" s="32" t="n">
        <v>36</v>
      </c>
      <c r="D1793" s="31" t="s">
        <v>744</v>
      </c>
    </row>
    <row r="1794" customFormat="false" ht="15" hidden="false" customHeight="false" outlineLevel="0" collapsed="false">
      <c r="A1794" s="32" t="n">
        <v>40391</v>
      </c>
      <c r="B1794" s="32" t="n">
        <v>3</v>
      </c>
      <c r="C1794" s="32" t="n">
        <v>18</v>
      </c>
      <c r="D1794" s="31" t="s">
        <v>745</v>
      </c>
    </row>
    <row r="1795" customFormat="false" ht="15" hidden="false" customHeight="false" outlineLevel="0" collapsed="false">
      <c r="A1795" s="32" t="n">
        <v>40391</v>
      </c>
      <c r="B1795" s="32" t="n">
        <v>36</v>
      </c>
      <c r="C1795" s="32" t="n">
        <v>50</v>
      </c>
      <c r="D1795" s="31" t="s">
        <v>746</v>
      </c>
    </row>
    <row r="1796" customFormat="false" ht="15" hidden="false" customHeight="false" outlineLevel="0" collapsed="false">
      <c r="A1796" s="32" t="n">
        <v>40391</v>
      </c>
      <c r="B1796" s="32" t="n">
        <v>50</v>
      </c>
      <c r="C1796" s="32" t="n">
        <v>60</v>
      </c>
      <c r="D1796" s="31" t="s">
        <v>747</v>
      </c>
    </row>
    <row r="1797" customFormat="false" ht="15" hidden="false" customHeight="false" outlineLevel="0" collapsed="false">
      <c r="A1797" s="32" t="n">
        <v>40391</v>
      </c>
      <c r="B1797" s="32" t="n">
        <v>60</v>
      </c>
      <c r="C1797" s="32" t="n">
        <v>65</v>
      </c>
      <c r="D1797" s="31" t="s">
        <v>748</v>
      </c>
    </row>
    <row r="1798" customFormat="false" ht="15" hidden="false" customHeight="false" outlineLevel="0" collapsed="false">
      <c r="A1798" s="32" t="n">
        <v>40391</v>
      </c>
      <c r="B1798" s="32" t="n">
        <v>65</v>
      </c>
      <c r="C1798" s="32" t="n">
        <v>75</v>
      </c>
      <c r="D1798" s="31" t="s">
        <v>749</v>
      </c>
    </row>
    <row r="1799" customFormat="false" ht="15" hidden="false" customHeight="false" outlineLevel="0" collapsed="false">
      <c r="A1799" s="32" t="n">
        <v>40394</v>
      </c>
      <c r="B1799" s="32" t="n">
        <v>0</v>
      </c>
      <c r="C1799" s="32" t="n">
        <v>5</v>
      </c>
      <c r="D1799" s="31" t="s">
        <v>149</v>
      </c>
    </row>
    <row r="1800" customFormat="false" ht="15" hidden="false" customHeight="false" outlineLevel="0" collapsed="false">
      <c r="A1800" s="32" t="n">
        <v>40394</v>
      </c>
      <c r="B1800" s="32" t="n">
        <v>18</v>
      </c>
      <c r="C1800" s="32" t="n">
        <v>28</v>
      </c>
      <c r="D1800" s="31" t="s">
        <v>750</v>
      </c>
    </row>
    <row r="1801" customFormat="false" ht="15" hidden="false" customHeight="false" outlineLevel="0" collapsed="false">
      <c r="A1801" s="32" t="n">
        <v>40394</v>
      </c>
      <c r="B1801" s="32" t="n">
        <v>28</v>
      </c>
      <c r="C1801" s="32" t="n">
        <v>36</v>
      </c>
      <c r="D1801" s="31" t="s">
        <v>751</v>
      </c>
    </row>
    <row r="1802" customFormat="false" ht="15" hidden="false" customHeight="false" outlineLevel="0" collapsed="false">
      <c r="A1802" s="32" t="n">
        <v>40394</v>
      </c>
      <c r="B1802" s="32" t="n">
        <v>5</v>
      </c>
      <c r="C1802" s="32" t="n">
        <v>18</v>
      </c>
      <c r="D1802" s="31" t="s">
        <v>752</v>
      </c>
    </row>
    <row r="1803" customFormat="false" ht="15" hidden="false" customHeight="false" outlineLevel="0" collapsed="false">
      <c r="A1803" s="32" t="n">
        <v>40397</v>
      </c>
      <c r="B1803" s="32" t="n">
        <v>0</v>
      </c>
      <c r="C1803" s="32" t="n">
        <v>9</v>
      </c>
      <c r="D1803" s="31" t="s">
        <v>164</v>
      </c>
    </row>
    <row r="1804" customFormat="false" ht="15" hidden="false" customHeight="false" outlineLevel="0" collapsed="false">
      <c r="A1804" s="32" t="n">
        <v>40397</v>
      </c>
      <c r="B1804" s="32" t="n">
        <v>18</v>
      </c>
      <c r="C1804" s="32" t="n">
        <v>25</v>
      </c>
      <c r="D1804" s="31" t="s">
        <v>753</v>
      </c>
    </row>
    <row r="1805" customFormat="false" ht="15" hidden="false" customHeight="false" outlineLevel="0" collapsed="false">
      <c r="A1805" s="32" t="n">
        <v>40397</v>
      </c>
      <c r="B1805" s="32" t="n">
        <v>25</v>
      </c>
      <c r="C1805" s="32" t="n">
        <v>32</v>
      </c>
      <c r="D1805" s="31" t="s">
        <v>754</v>
      </c>
    </row>
    <row r="1806" customFormat="false" ht="15" hidden="false" customHeight="false" outlineLevel="0" collapsed="false">
      <c r="A1806" s="32" t="n">
        <v>40397</v>
      </c>
      <c r="B1806" s="32" t="n">
        <v>9</v>
      </c>
      <c r="C1806" s="32" t="n">
        <v>18</v>
      </c>
      <c r="D1806" s="31" t="s">
        <v>755</v>
      </c>
    </row>
    <row r="1807" customFormat="false" ht="15" hidden="false" customHeight="false" outlineLevel="0" collapsed="false">
      <c r="A1807" s="32" t="n">
        <v>40400</v>
      </c>
      <c r="B1807" s="32" t="n">
        <v>0</v>
      </c>
      <c r="C1807" s="32" t="n">
        <v>47</v>
      </c>
      <c r="D1807" s="31" t="s">
        <v>719</v>
      </c>
    </row>
    <row r="1808" customFormat="false" ht="15" hidden="false" customHeight="false" outlineLevel="0" collapsed="false">
      <c r="A1808" s="32" t="n">
        <v>40407</v>
      </c>
      <c r="B1808" s="32" t="n">
        <v>0</v>
      </c>
      <c r="C1808" s="32" t="n">
        <v>10</v>
      </c>
      <c r="D1808" s="31" t="s">
        <v>756</v>
      </c>
    </row>
    <row r="1809" customFormat="false" ht="15" hidden="false" customHeight="false" outlineLevel="0" collapsed="false">
      <c r="A1809" s="32" t="n">
        <v>40407</v>
      </c>
      <c r="B1809" s="32" t="n">
        <v>10</v>
      </c>
      <c r="C1809" s="32" t="n">
        <v>34</v>
      </c>
      <c r="D1809" s="31" t="s">
        <v>252</v>
      </c>
    </row>
    <row r="1810" customFormat="false" ht="15" hidden="false" customHeight="false" outlineLevel="0" collapsed="false">
      <c r="A1810" s="32" t="n">
        <v>40407</v>
      </c>
      <c r="B1810" s="32" t="n">
        <v>34</v>
      </c>
      <c r="C1810" s="32" t="n">
        <v>39</v>
      </c>
      <c r="D1810" s="31" t="s">
        <v>757</v>
      </c>
    </row>
    <row r="1811" customFormat="false" ht="15" hidden="false" customHeight="false" outlineLevel="0" collapsed="false">
      <c r="A1811" s="32" t="n">
        <v>40407</v>
      </c>
      <c r="B1811" s="32" t="n">
        <v>39</v>
      </c>
      <c r="C1811" s="32" t="n">
        <v>54</v>
      </c>
      <c r="D1811" s="31" t="s">
        <v>252</v>
      </c>
    </row>
    <row r="1812" customFormat="false" ht="15" hidden="false" customHeight="false" outlineLevel="0" collapsed="false">
      <c r="A1812" s="32" t="n">
        <v>40407</v>
      </c>
      <c r="B1812" s="32" t="n">
        <v>54</v>
      </c>
      <c r="C1812" s="32" t="n">
        <v>64</v>
      </c>
      <c r="D1812" s="31" t="s">
        <v>758</v>
      </c>
    </row>
    <row r="1813" customFormat="false" ht="15" hidden="false" customHeight="false" outlineLevel="0" collapsed="false">
      <c r="A1813" s="32" t="n">
        <v>40407</v>
      </c>
      <c r="B1813" s="32" t="n">
        <v>64</v>
      </c>
      <c r="C1813" s="32" t="n">
        <v>78</v>
      </c>
      <c r="D1813" s="31" t="s">
        <v>61</v>
      </c>
    </row>
    <row r="1814" customFormat="false" ht="15" hidden="false" customHeight="false" outlineLevel="0" collapsed="false">
      <c r="A1814" s="32" t="n">
        <v>40407</v>
      </c>
      <c r="B1814" s="32" t="n">
        <v>78</v>
      </c>
      <c r="C1814" s="32" t="n">
        <v>90</v>
      </c>
      <c r="D1814" s="31" t="s">
        <v>759</v>
      </c>
    </row>
    <row r="1815" customFormat="false" ht="15" hidden="false" customHeight="false" outlineLevel="0" collapsed="false">
      <c r="A1815" s="32" t="n">
        <v>40407</v>
      </c>
      <c r="B1815" s="32" t="n">
        <v>90</v>
      </c>
      <c r="C1815" s="32" t="n">
        <v>110</v>
      </c>
      <c r="D1815" s="31" t="s">
        <v>61</v>
      </c>
    </row>
    <row r="1816" customFormat="false" ht="15" hidden="false" customHeight="false" outlineLevel="0" collapsed="false">
      <c r="A1816" s="32" t="n">
        <v>40411</v>
      </c>
      <c r="B1816" s="32" t="n">
        <v>0</v>
      </c>
      <c r="C1816" s="32" t="n">
        <v>6</v>
      </c>
      <c r="D1816" s="31" t="s">
        <v>42</v>
      </c>
    </row>
    <row r="1817" customFormat="false" ht="15" hidden="false" customHeight="false" outlineLevel="0" collapsed="false">
      <c r="A1817" s="32" t="n">
        <v>40411</v>
      </c>
      <c r="B1817" s="32" t="n">
        <v>20</v>
      </c>
      <c r="C1817" s="32" t="n">
        <v>35</v>
      </c>
      <c r="D1817" s="31" t="s">
        <v>42</v>
      </c>
    </row>
    <row r="1818" customFormat="false" ht="15" hidden="false" customHeight="false" outlineLevel="0" collapsed="false">
      <c r="A1818" s="32" t="n">
        <v>40411</v>
      </c>
      <c r="B1818" s="32" t="n">
        <v>35</v>
      </c>
      <c r="C1818" s="32" t="n">
        <v>44</v>
      </c>
      <c r="D1818" s="31" t="s">
        <v>718</v>
      </c>
    </row>
    <row r="1819" customFormat="false" ht="15" hidden="false" customHeight="false" outlineLevel="0" collapsed="false">
      <c r="A1819" s="32" t="n">
        <v>40411</v>
      </c>
      <c r="B1819" s="32" t="n">
        <v>6</v>
      </c>
      <c r="C1819" s="32" t="n">
        <v>20</v>
      </c>
      <c r="D1819" s="31" t="s">
        <v>269</v>
      </c>
    </row>
    <row r="1820" customFormat="false" ht="15" hidden="false" customHeight="false" outlineLevel="0" collapsed="false">
      <c r="A1820" s="32" t="n">
        <v>40415</v>
      </c>
      <c r="B1820" s="32" t="n">
        <v>0</v>
      </c>
      <c r="C1820" s="32" t="n">
        <v>20</v>
      </c>
      <c r="D1820" s="31" t="s">
        <v>760</v>
      </c>
    </row>
    <row r="1821" customFormat="false" ht="15" hidden="false" customHeight="false" outlineLevel="0" collapsed="false">
      <c r="A1821" s="32" t="n">
        <v>40415</v>
      </c>
      <c r="B1821" s="32" t="n">
        <v>20</v>
      </c>
      <c r="C1821" s="32" t="n">
        <v>34</v>
      </c>
      <c r="D1821" s="31" t="s">
        <v>761</v>
      </c>
    </row>
    <row r="1822" customFormat="false" ht="15" hidden="false" customHeight="false" outlineLevel="0" collapsed="false">
      <c r="A1822" s="32" t="n">
        <v>40415</v>
      </c>
      <c r="B1822" s="32" t="n">
        <v>34</v>
      </c>
      <c r="C1822" s="32" t="n">
        <v>39</v>
      </c>
      <c r="D1822" s="31" t="s">
        <v>762</v>
      </c>
    </row>
    <row r="1823" customFormat="false" ht="15" hidden="false" customHeight="false" outlineLevel="0" collapsed="false">
      <c r="A1823" s="32" t="n">
        <v>40415</v>
      </c>
      <c r="B1823" s="32" t="n">
        <v>39</v>
      </c>
      <c r="C1823" s="32" t="n">
        <v>53</v>
      </c>
      <c r="D1823" s="31" t="s">
        <v>763</v>
      </c>
    </row>
    <row r="1824" customFormat="false" ht="15" hidden="false" customHeight="false" outlineLevel="0" collapsed="false">
      <c r="A1824" s="32" t="n">
        <v>40415</v>
      </c>
      <c r="B1824" s="32" t="n">
        <v>53</v>
      </c>
      <c r="C1824" s="32" t="n">
        <v>60</v>
      </c>
      <c r="D1824" s="31" t="s">
        <v>764</v>
      </c>
    </row>
    <row r="1825" customFormat="false" ht="15" hidden="false" customHeight="false" outlineLevel="0" collapsed="false">
      <c r="A1825" s="32" t="n">
        <v>40415</v>
      </c>
      <c r="B1825" s="32" t="n">
        <v>60</v>
      </c>
      <c r="C1825" s="32" t="n">
        <v>74</v>
      </c>
      <c r="D1825" s="31" t="s">
        <v>765</v>
      </c>
    </row>
    <row r="1826" customFormat="false" ht="15" hidden="false" customHeight="false" outlineLevel="0" collapsed="false">
      <c r="A1826" s="32" t="n">
        <v>40415</v>
      </c>
      <c r="B1826" s="32" t="n">
        <v>74</v>
      </c>
      <c r="C1826" s="32" t="n">
        <v>82</v>
      </c>
      <c r="D1826" s="31" t="s">
        <v>766</v>
      </c>
    </row>
    <row r="1827" customFormat="false" ht="15" hidden="false" customHeight="false" outlineLevel="0" collapsed="false">
      <c r="A1827" s="32" t="n">
        <v>40415</v>
      </c>
      <c r="B1827" s="32" t="n">
        <v>82</v>
      </c>
      <c r="C1827" s="32" t="n">
        <v>85</v>
      </c>
      <c r="D1827" s="31" t="s">
        <v>764</v>
      </c>
    </row>
    <row r="1828" customFormat="false" ht="15" hidden="false" customHeight="false" outlineLevel="0" collapsed="false">
      <c r="A1828" s="32" t="n">
        <v>40415</v>
      </c>
      <c r="B1828" s="32" t="n">
        <v>85</v>
      </c>
      <c r="C1828" s="32" t="n">
        <v>88</v>
      </c>
      <c r="D1828" s="31" t="s">
        <v>767</v>
      </c>
    </row>
    <row r="1829" customFormat="false" ht="15" hidden="false" customHeight="false" outlineLevel="0" collapsed="false">
      <c r="A1829" s="32" t="n">
        <v>40415</v>
      </c>
      <c r="B1829" s="32" t="n">
        <v>88</v>
      </c>
      <c r="C1829" s="32" t="n">
        <v>92</v>
      </c>
      <c r="D1829" s="31" t="s">
        <v>768</v>
      </c>
    </row>
    <row r="1830" customFormat="false" ht="15" hidden="false" customHeight="false" outlineLevel="0" collapsed="false">
      <c r="A1830" s="32" t="n">
        <v>40415</v>
      </c>
      <c r="B1830" s="32" t="n">
        <v>92</v>
      </c>
      <c r="D1830" s="31" t="s">
        <v>764</v>
      </c>
    </row>
    <row r="1831" customFormat="false" ht="15" hidden="false" customHeight="false" outlineLevel="0" collapsed="false">
      <c r="A1831" s="32" t="n">
        <v>40418</v>
      </c>
      <c r="B1831" s="32" t="n">
        <v>0</v>
      </c>
      <c r="C1831" s="32" t="n">
        <v>30</v>
      </c>
      <c r="D1831" s="31" t="s">
        <v>769</v>
      </c>
    </row>
    <row r="1832" customFormat="false" ht="15" hidden="false" customHeight="false" outlineLevel="0" collapsed="false">
      <c r="A1832" s="32" t="n">
        <v>40418</v>
      </c>
      <c r="B1832" s="32" t="n">
        <v>30</v>
      </c>
      <c r="C1832" s="32" t="n">
        <v>40</v>
      </c>
      <c r="D1832" s="31" t="s">
        <v>157</v>
      </c>
    </row>
    <row r="1833" customFormat="false" ht="15" hidden="false" customHeight="false" outlineLevel="0" collapsed="false">
      <c r="A1833" s="32" t="n">
        <v>40418</v>
      </c>
      <c r="B1833" s="32" t="n">
        <v>40</v>
      </c>
      <c r="C1833" s="32" t="n">
        <v>48</v>
      </c>
      <c r="D1833" s="31" t="s">
        <v>770</v>
      </c>
    </row>
    <row r="1834" customFormat="false" ht="15" hidden="false" customHeight="false" outlineLevel="0" collapsed="false">
      <c r="A1834" s="32" t="n">
        <v>40418</v>
      </c>
      <c r="B1834" s="32" t="n">
        <v>48</v>
      </c>
      <c r="C1834" s="32" t="n">
        <v>70</v>
      </c>
      <c r="D1834" s="31" t="s">
        <v>157</v>
      </c>
    </row>
    <row r="1835" customFormat="false" ht="15" hidden="false" customHeight="false" outlineLevel="0" collapsed="false">
      <c r="A1835" s="32" t="n">
        <v>40418</v>
      </c>
      <c r="B1835" s="32" t="n">
        <v>70</v>
      </c>
      <c r="C1835" s="32" t="n">
        <v>80</v>
      </c>
      <c r="D1835" s="31" t="s">
        <v>771</v>
      </c>
    </row>
    <row r="1836" customFormat="false" ht="15" hidden="false" customHeight="false" outlineLevel="0" collapsed="false">
      <c r="A1836" s="32" t="n">
        <v>40419</v>
      </c>
      <c r="B1836" s="32" t="n">
        <v>0</v>
      </c>
      <c r="C1836" s="32" t="n">
        <v>5</v>
      </c>
      <c r="D1836" s="31" t="s">
        <v>772</v>
      </c>
    </row>
    <row r="1837" customFormat="false" ht="15" hidden="false" customHeight="false" outlineLevel="0" collapsed="false">
      <c r="A1837" s="32" t="n">
        <v>40419</v>
      </c>
      <c r="B1837" s="32" t="n">
        <v>18</v>
      </c>
      <c r="C1837" s="32" t="n">
        <v>36</v>
      </c>
      <c r="D1837" s="31" t="s">
        <v>773</v>
      </c>
    </row>
    <row r="1838" customFormat="false" ht="15" hidden="false" customHeight="false" outlineLevel="0" collapsed="false">
      <c r="A1838" s="32" t="n">
        <v>40419</v>
      </c>
      <c r="B1838" s="32" t="n">
        <v>36</v>
      </c>
      <c r="C1838" s="32" t="n">
        <v>50</v>
      </c>
      <c r="D1838" s="31" t="s">
        <v>774</v>
      </c>
    </row>
    <row r="1839" customFormat="false" ht="15" hidden="false" customHeight="false" outlineLevel="0" collapsed="false">
      <c r="A1839" s="32" t="n">
        <v>40419</v>
      </c>
      <c r="B1839" s="32" t="n">
        <v>5</v>
      </c>
      <c r="C1839" s="32" t="n">
        <v>18</v>
      </c>
      <c r="D1839" s="31" t="s">
        <v>775</v>
      </c>
    </row>
    <row r="1840" customFormat="false" ht="15" hidden="false" customHeight="false" outlineLevel="0" collapsed="false">
      <c r="A1840" s="32" t="n">
        <v>40419</v>
      </c>
      <c r="B1840" s="32" t="n">
        <v>50</v>
      </c>
      <c r="C1840" s="32" t="n">
        <v>55</v>
      </c>
      <c r="D1840" s="31" t="s">
        <v>776</v>
      </c>
    </row>
    <row r="1841" customFormat="false" ht="15" hidden="false" customHeight="false" outlineLevel="0" collapsed="false">
      <c r="A1841" s="32" t="n">
        <v>40419</v>
      </c>
      <c r="B1841" s="32" t="n">
        <v>55</v>
      </c>
      <c r="C1841" s="32" t="n">
        <v>64</v>
      </c>
      <c r="D1841" s="31" t="s">
        <v>777</v>
      </c>
    </row>
    <row r="1842" customFormat="false" ht="15" hidden="false" customHeight="false" outlineLevel="0" collapsed="false">
      <c r="A1842" s="32" t="n">
        <v>40419</v>
      </c>
      <c r="B1842" s="32" t="n">
        <v>64</v>
      </c>
      <c r="C1842" s="32" t="n">
        <v>72</v>
      </c>
      <c r="D1842" s="31" t="s">
        <v>778</v>
      </c>
    </row>
    <row r="1843" customFormat="false" ht="15" hidden="false" customHeight="false" outlineLevel="0" collapsed="false">
      <c r="A1843" s="32" t="n">
        <v>40419</v>
      </c>
      <c r="B1843" s="32" t="n">
        <v>72</v>
      </c>
      <c r="C1843" s="32" t="n">
        <v>76</v>
      </c>
      <c r="D1843" s="31" t="s">
        <v>705</v>
      </c>
    </row>
    <row r="1844" customFormat="false" ht="15" hidden="false" customHeight="false" outlineLevel="0" collapsed="false">
      <c r="A1844" s="32" t="n">
        <v>40419</v>
      </c>
      <c r="B1844" s="32" t="n">
        <v>76</v>
      </c>
      <c r="C1844" s="32" t="n">
        <v>80</v>
      </c>
      <c r="D1844" s="31" t="s">
        <v>779</v>
      </c>
    </row>
    <row r="1845" customFormat="false" ht="15" hidden="false" customHeight="false" outlineLevel="0" collapsed="false">
      <c r="A1845" s="32" t="n">
        <v>40424</v>
      </c>
      <c r="B1845" s="32" t="n">
        <v>0</v>
      </c>
      <c r="C1845" s="32" t="n">
        <v>5</v>
      </c>
      <c r="D1845" s="31" t="s">
        <v>362</v>
      </c>
    </row>
    <row r="1846" customFormat="false" ht="15" hidden="false" customHeight="false" outlineLevel="0" collapsed="false">
      <c r="A1846" s="32" t="n">
        <v>40424</v>
      </c>
      <c r="B1846" s="32" t="n">
        <v>28</v>
      </c>
      <c r="C1846" s="32" t="n">
        <v>36</v>
      </c>
      <c r="D1846" s="31" t="s">
        <v>780</v>
      </c>
    </row>
    <row r="1847" customFormat="false" ht="15" hidden="false" customHeight="false" outlineLevel="0" collapsed="false">
      <c r="A1847" s="32" t="n">
        <v>40424</v>
      </c>
      <c r="B1847" s="32" t="n">
        <v>36</v>
      </c>
      <c r="C1847" s="32" t="n">
        <v>45</v>
      </c>
      <c r="D1847" s="31" t="s">
        <v>781</v>
      </c>
    </row>
    <row r="1848" customFormat="false" ht="15" hidden="false" customHeight="false" outlineLevel="0" collapsed="false">
      <c r="A1848" s="32" t="n">
        <v>40424</v>
      </c>
      <c r="B1848" s="32" t="n">
        <v>45</v>
      </c>
      <c r="C1848" s="32" t="n">
        <v>50</v>
      </c>
      <c r="D1848" s="31" t="s">
        <v>782</v>
      </c>
    </row>
    <row r="1849" customFormat="false" ht="15" hidden="false" customHeight="false" outlineLevel="0" collapsed="false">
      <c r="A1849" s="32" t="n">
        <v>40424</v>
      </c>
      <c r="B1849" s="32" t="n">
        <v>5</v>
      </c>
      <c r="C1849" s="32" t="n">
        <v>28</v>
      </c>
      <c r="D1849" s="31" t="s">
        <v>783</v>
      </c>
    </row>
    <row r="1850" customFormat="false" ht="15" hidden="false" customHeight="false" outlineLevel="0" collapsed="false">
      <c r="A1850" s="32" t="n">
        <v>40424</v>
      </c>
      <c r="B1850" s="32" t="n">
        <v>50</v>
      </c>
      <c r="C1850" s="32" t="n">
        <v>58</v>
      </c>
      <c r="D1850" s="31" t="s">
        <v>784</v>
      </c>
    </row>
    <row r="1851" customFormat="false" ht="15" hidden="false" customHeight="false" outlineLevel="0" collapsed="false">
      <c r="A1851" s="32" t="n">
        <v>40424</v>
      </c>
      <c r="B1851" s="32" t="n">
        <v>58</v>
      </c>
      <c r="C1851" s="32" t="n">
        <v>65</v>
      </c>
      <c r="D1851" s="31" t="s">
        <v>785</v>
      </c>
    </row>
    <row r="1852" customFormat="false" ht="15" hidden="false" customHeight="false" outlineLevel="0" collapsed="false">
      <c r="A1852" s="32" t="n">
        <v>40425</v>
      </c>
      <c r="B1852" s="32" t="n">
        <v>0</v>
      </c>
      <c r="C1852" s="32" t="n">
        <v>6</v>
      </c>
      <c r="D1852" s="31" t="s">
        <v>362</v>
      </c>
    </row>
    <row r="1853" customFormat="false" ht="15" hidden="false" customHeight="false" outlineLevel="0" collapsed="false">
      <c r="A1853" s="32" t="n">
        <v>40425</v>
      </c>
      <c r="B1853" s="32" t="n">
        <v>18</v>
      </c>
      <c r="C1853" s="32" t="n">
        <v>36</v>
      </c>
      <c r="D1853" s="31" t="s">
        <v>786</v>
      </c>
    </row>
    <row r="1854" customFormat="false" ht="15" hidden="false" customHeight="false" outlineLevel="0" collapsed="false">
      <c r="A1854" s="32" t="n">
        <v>40425</v>
      </c>
      <c r="B1854" s="32" t="n">
        <v>36</v>
      </c>
      <c r="C1854" s="32" t="n">
        <v>48</v>
      </c>
      <c r="D1854" s="31" t="s">
        <v>787</v>
      </c>
    </row>
    <row r="1855" customFormat="false" ht="15" hidden="false" customHeight="false" outlineLevel="0" collapsed="false">
      <c r="A1855" s="32" t="n">
        <v>40425</v>
      </c>
      <c r="B1855" s="32" t="n">
        <v>48</v>
      </c>
      <c r="C1855" s="32" t="n">
        <v>54</v>
      </c>
      <c r="D1855" s="31" t="s">
        <v>715</v>
      </c>
    </row>
    <row r="1856" customFormat="false" ht="15" hidden="false" customHeight="false" outlineLevel="0" collapsed="false">
      <c r="A1856" s="32" t="n">
        <v>40425</v>
      </c>
      <c r="B1856" s="32" t="n">
        <v>54</v>
      </c>
      <c r="C1856" s="32" t="n">
        <v>62</v>
      </c>
      <c r="D1856" s="31" t="s">
        <v>675</v>
      </c>
    </row>
    <row r="1857" customFormat="false" ht="15" hidden="false" customHeight="false" outlineLevel="0" collapsed="false">
      <c r="A1857" s="32" t="n">
        <v>40425</v>
      </c>
      <c r="B1857" s="32" t="n">
        <v>6</v>
      </c>
      <c r="C1857" s="32" t="n">
        <v>18</v>
      </c>
      <c r="D1857" s="31" t="s">
        <v>788</v>
      </c>
    </row>
    <row r="1858" customFormat="false" ht="15" hidden="false" customHeight="false" outlineLevel="0" collapsed="false">
      <c r="A1858" s="32" t="n">
        <v>40426</v>
      </c>
      <c r="B1858" s="32" t="n">
        <v>0</v>
      </c>
      <c r="C1858" s="32" t="n">
        <v>4</v>
      </c>
      <c r="D1858" s="31" t="s">
        <v>362</v>
      </c>
    </row>
    <row r="1859" customFormat="false" ht="15" hidden="false" customHeight="false" outlineLevel="0" collapsed="false">
      <c r="A1859" s="32" t="n">
        <v>40426</v>
      </c>
      <c r="B1859" s="32" t="n">
        <v>18</v>
      </c>
      <c r="C1859" s="32" t="n">
        <v>24</v>
      </c>
      <c r="D1859" s="31" t="s">
        <v>49</v>
      </c>
    </row>
    <row r="1860" customFormat="false" ht="15" hidden="false" customHeight="false" outlineLevel="0" collapsed="false">
      <c r="A1860" s="32" t="n">
        <v>40426</v>
      </c>
      <c r="B1860" s="32" t="n">
        <v>24</v>
      </c>
      <c r="C1860" s="32" t="n">
        <v>36</v>
      </c>
      <c r="D1860" s="31" t="s">
        <v>789</v>
      </c>
    </row>
    <row r="1861" customFormat="false" ht="15" hidden="false" customHeight="false" outlineLevel="0" collapsed="false">
      <c r="A1861" s="32" t="n">
        <v>40426</v>
      </c>
      <c r="B1861" s="32" t="n">
        <v>36</v>
      </c>
      <c r="C1861" s="32" t="n">
        <v>54</v>
      </c>
      <c r="D1861" s="31" t="s">
        <v>790</v>
      </c>
    </row>
    <row r="1862" customFormat="false" ht="15" hidden="false" customHeight="false" outlineLevel="0" collapsed="false">
      <c r="A1862" s="32" t="n">
        <v>40426</v>
      </c>
      <c r="B1862" s="32" t="n">
        <v>4</v>
      </c>
      <c r="C1862" s="32" t="n">
        <v>18</v>
      </c>
      <c r="D1862" s="31" t="s">
        <v>788</v>
      </c>
    </row>
    <row r="1863" customFormat="false" ht="15" hidden="false" customHeight="false" outlineLevel="0" collapsed="false">
      <c r="A1863" s="32" t="n">
        <v>40426</v>
      </c>
      <c r="B1863" s="32" t="n">
        <v>54</v>
      </c>
      <c r="C1863" s="32" t="n">
        <v>65</v>
      </c>
      <c r="D1863" s="31" t="s">
        <v>724</v>
      </c>
    </row>
    <row r="1864" customFormat="false" ht="15" hidden="false" customHeight="false" outlineLevel="0" collapsed="false">
      <c r="A1864" s="32" t="n">
        <v>40426</v>
      </c>
      <c r="B1864" s="32" t="n">
        <v>65</v>
      </c>
      <c r="C1864" s="32" t="n">
        <v>72</v>
      </c>
      <c r="D1864" s="31" t="s">
        <v>791</v>
      </c>
    </row>
    <row r="1865" customFormat="false" ht="15" hidden="false" customHeight="false" outlineLevel="0" collapsed="false">
      <c r="A1865" s="32" t="n">
        <v>40426</v>
      </c>
      <c r="B1865" s="32" t="n">
        <v>72</v>
      </c>
      <c r="C1865" s="32" t="n">
        <v>84</v>
      </c>
      <c r="D1865" s="31" t="s">
        <v>792</v>
      </c>
    </row>
    <row r="1866" customFormat="false" ht="15" hidden="false" customHeight="false" outlineLevel="0" collapsed="false">
      <c r="A1866" s="32" t="n">
        <v>40426</v>
      </c>
      <c r="B1866" s="32" t="n">
        <v>84</v>
      </c>
      <c r="C1866" s="32" t="n">
        <v>90</v>
      </c>
      <c r="D1866" s="31" t="s">
        <v>793</v>
      </c>
    </row>
    <row r="1867" customFormat="false" ht="15" hidden="false" customHeight="false" outlineLevel="0" collapsed="false">
      <c r="A1867" s="32" t="n">
        <v>40427</v>
      </c>
      <c r="B1867" s="32" t="n">
        <v>0</v>
      </c>
      <c r="C1867" s="32" t="n">
        <v>12</v>
      </c>
      <c r="D1867" s="31" t="s">
        <v>794</v>
      </c>
    </row>
    <row r="1868" customFormat="false" ht="15" hidden="false" customHeight="false" outlineLevel="0" collapsed="false">
      <c r="A1868" s="32" t="n">
        <v>40427</v>
      </c>
      <c r="B1868" s="32" t="n">
        <v>12</v>
      </c>
      <c r="C1868" s="32" t="n">
        <v>30</v>
      </c>
      <c r="D1868" s="31" t="s">
        <v>675</v>
      </c>
    </row>
    <row r="1869" customFormat="false" ht="15" hidden="false" customHeight="false" outlineLevel="0" collapsed="false">
      <c r="A1869" s="32" t="n">
        <v>40427</v>
      </c>
      <c r="B1869" s="32" t="n">
        <v>30</v>
      </c>
      <c r="C1869" s="32" t="n">
        <v>54</v>
      </c>
      <c r="D1869" s="31" t="s">
        <v>795</v>
      </c>
    </row>
    <row r="1870" customFormat="false" ht="15" hidden="false" customHeight="false" outlineLevel="0" collapsed="false">
      <c r="A1870" s="32" t="n">
        <v>40427</v>
      </c>
      <c r="B1870" s="32" t="n">
        <v>54</v>
      </c>
      <c r="C1870" s="32" t="n">
        <v>65</v>
      </c>
      <c r="D1870" s="31" t="s">
        <v>796</v>
      </c>
    </row>
    <row r="1871" customFormat="false" ht="15" hidden="false" customHeight="false" outlineLevel="0" collapsed="false">
      <c r="A1871" s="32" t="n">
        <v>40427</v>
      </c>
      <c r="B1871" s="32" t="n">
        <v>65</v>
      </c>
      <c r="C1871" s="32" t="n">
        <v>68</v>
      </c>
      <c r="D1871" s="31" t="s">
        <v>797</v>
      </c>
    </row>
    <row r="1872" customFormat="false" ht="15" hidden="false" customHeight="false" outlineLevel="0" collapsed="false">
      <c r="A1872" s="32" t="n">
        <v>40427</v>
      </c>
      <c r="B1872" s="32" t="n">
        <v>68</v>
      </c>
      <c r="C1872" s="32" t="n">
        <v>74</v>
      </c>
      <c r="D1872" s="31" t="s">
        <v>798</v>
      </c>
    </row>
    <row r="1873" customFormat="false" ht="15" hidden="false" customHeight="false" outlineLevel="0" collapsed="false">
      <c r="A1873" s="32" t="n">
        <v>40428</v>
      </c>
      <c r="B1873" s="32" t="n">
        <v>0</v>
      </c>
      <c r="C1873" s="32" t="n">
        <v>1</v>
      </c>
      <c r="D1873" s="31" t="s">
        <v>176</v>
      </c>
    </row>
    <row r="1874" customFormat="false" ht="15" hidden="false" customHeight="false" outlineLevel="0" collapsed="false">
      <c r="A1874" s="32" t="n">
        <v>40428</v>
      </c>
      <c r="B1874" s="32" t="n">
        <v>1</v>
      </c>
      <c r="C1874" s="32" t="n">
        <v>10</v>
      </c>
      <c r="D1874" s="31" t="s">
        <v>799</v>
      </c>
    </row>
    <row r="1875" customFormat="false" ht="15" hidden="false" customHeight="false" outlineLevel="0" collapsed="false">
      <c r="A1875" s="32" t="n">
        <v>40428</v>
      </c>
      <c r="B1875" s="32" t="n">
        <v>10</v>
      </c>
      <c r="C1875" s="32" t="n">
        <v>13</v>
      </c>
      <c r="D1875" s="31" t="s">
        <v>226</v>
      </c>
    </row>
    <row r="1876" customFormat="false" ht="15" hidden="false" customHeight="false" outlineLevel="0" collapsed="false">
      <c r="A1876" s="32" t="n">
        <v>40428</v>
      </c>
      <c r="B1876" s="32" t="n">
        <v>13</v>
      </c>
      <c r="C1876" s="32" t="n">
        <v>22</v>
      </c>
      <c r="D1876" s="31" t="s">
        <v>521</v>
      </c>
    </row>
    <row r="1877" customFormat="false" ht="15" hidden="false" customHeight="false" outlineLevel="0" collapsed="false">
      <c r="A1877" s="32" t="n">
        <v>40428</v>
      </c>
      <c r="B1877" s="32" t="n">
        <v>22</v>
      </c>
      <c r="C1877" s="32" t="n">
        <v>23</v>
      </c>
      <c r="D1877" s="31" t="s">
        <v>48</v>
      </c>
    </row>
    <row r="1878" customFormat="false" ht="15" hidden="false" customHeight="false" outlineLevel="0" collapsed="false">
      <c r="A1878" s="32" t="n">
        <v>40428</v>
      </c>
      <c r="B1878" s="32" t="n">
        <v>23</v>
      </c>
      <c r="C1878" s="32" t="n">
        <v>46</v>
      </c>
      <c r="D1878" s="31" t="s">
        <v>800</v>
      </c>
    </row>
    <row r="1879" customFormat="false" ht="15" hidden="false" customHeight="false" outlineLevel="0" collapsed="false">
      <c r="A1879" s="32" t="n">
        <v>40428</v>
      </c>
      <c r="B1879" s="32" t="n">
        <v>46</v>
      </c>
      <c r="C1879" s="32" t="n">
        <v>55</v>
      </c>
      <c r="D1879" s="31" t="s">
        <v>43</v>
      </c>
    </row>
    <row r="1880" customFormat="false" ht="15" hidden="false" customHeight="false" outlineLevel="0" collapsed="false">
      <c r="A1880" s="32" t="n">
        <v>40428</v>
      </c>
      <c r="B1880" s="32" t="n">
        <v>55</v>
      </c>
      <c r="C1880" s="32" t="n">
        <v>69</v>
      </c>
      <c r="D1880" s="31" t="s">
        <v>801</v>
      </c>
    </row>
    <row r="1881" customFormat="false" ht="15" hidden="false" customHeight="false" outlineLevel="0" collapsed="false">
      <c r="A1881" s="32" t="n">
        <v>40428</v>
      </c>
      <c r="B1881" s="32" t="n">
        <v>69</v>
      </c>
      <c r="C1881" s="32" t="n">
        <v>75</v>
      </c>
      <c r="D1881" s="31" t="s">
        <v>483</v>
      </c>
    </row>
    <row r="1882" customFormat="false" ht="15" hidden="false" customHeight="false" outlineLevel="0" collapsed="false">
      <c r="A1882" s="32" t="n">
        <v>40428</v>
      </c>
      <c r="B1882" s="32" t="n">
        <v>75</v>
      </c>
      <c r="C1882" s="32" t="n">
        <v>90</v>
      </c>
      <c r="D1882" s="31" t="s">
        <v>802</v>
      </c>
    </row>
    <row r="1883" customFormat="false" ht="15" hidden="false" customHeight="false" outlineLevel="0" collapsed="false">
      <c r="A1883" s="32" t="n">
        <v>40429</v>
      </c>
      <c r="B1883" s="32" t="n">
        <v>0</v>
      </c>
      <c r="C1883" s="32" t="n">
        <v>5</v>
      </c>
      <c r="D1883" s="31" t="s">
        <v>803</v>
      </c>
    </row>
    <row r="1884" customFormat="false" ht="15" hidden="false" customHeight="false" outlineLevel="0" collapsed="false">
      <c r="A1884" s="32" t="n">
        <v>40429</v>
      </c>
      <c r="B1884" s="32" t="n">
        <v>18</v>
      </c>
      <c r="C1884" s="32" t="n">
        <v>24</v>
      </c>
      <c r="D1884" s="31" t="s">
        <v>804</v>
      </c>
    </row>
    <row r="1885" customFormat="false" ht="15" hidden="false" customHeight="false" outlineLevel="0" collapsed="false">
      <c r="A1885" s="32" t="n">
        <v>40429</v>
      </c>
      <c r="B1885" s="32" t="n">
        <v>24</v>
      </c>
      <c r="C1885" s="32" t="n">
        <v>30</v>
      </c>
      <c r="D1885" s="31" t="s">
        <v>805</v>
      </c>
    </row>
    <row r="1886" customFormat="false" ht="15" hidden="false" customHeight="false" outlineLevel="0" collapsed="false">
      <c r="A1886" s="32" t="n">
        <v>40429</v>
      </c>
      <c r="B1886" s="32" t="n">
        <v>5</v>
      </c>
      <c r="C1886" s="32" t="n">
        <v>18</v>
      </c>
      <c r="D1886" s="31" t="s">
        <v>806</v>
      </c>
    </row>
    <row r="1887" customFormat="false" ht="15" hidden="false" customHeight="false" outlineLevel="0" collapsed="false">
      <c r="A1887" s="32" t="n">
        <v>40431</v>
      </c>
      <c r="B1887" s="32" t="n">
        <v>0</v>
      </c>
      <c r="C1887" s="32" t="n">
        <v>5</v>
      </c>
      <c r="D1887" s="31" t="s">
        <v>506</v>
      </c>
    </row>
    <row r="1888" customFormat="false" ht="15" hidden="false" customHeight="false" outlineLevel="0" collapsed="false">
      <c r="A1888" s="32" t="n">
        <v>40431</v>
      </c>
      <c r="B1888" s="32" t="n">
        <v>18</v>
      </c>
      <c r="C1888" s="32" t="n">
        <v>30</v>
      </c>
      <c r="D1888" s="31" t="s">
        <v>325</v>
      </c>
    </row>
    <row r="1889" customFormat="false" ht="15" hidden="false" customHeight="false" outlineLevel="0" collapsed="false">
      <c r="A1889" s="32" t="n">
        <v>40431</v>
      </c>
      <c r="B1889" s="32" t="n">
        <v>30</v>
      </c>
      <c r="C1889" s="32" t="n">
        <v>47</v>
      </c>
      <c r="D1889" s="31" t="s">
        <v>807</v>
      </c>
    </row>
    <row r="1890" customFormat="false" ht="15" hidden="false" customHeight="false" outlineLevel="0" collapsed="false">
      <c r="A1890" s="32" t="n">
        <v>40431</v>
      </c>
      <c r="B1890" s="32" t="n">
        <v>47</v>
      </c>
      <c r="C1890" s="32" t="n">
        <v>65</v>
      </c>
      <c r="D1890" s="31" t="s">
        <v>715</v>
      </c>
    </row>
    <row r="1891" customFormat="false" ht="15" hidden="false" customHeight="false" outlineLevel="0" collapsed="false">
      <c r="A1891" s="32" t="n">
        <v>40431</v>
      </c>
      <c r="B1891" s="32" t="n">
        <v>5</v>
      </c>
      <c r="C1891" s="32" t="n">
        <v>18</v>
      </c>
      <c r="D1891" s="31" t="s">
        <v>808</v>
      </c>
    </row>
    <row r="1892" customFormat="false" ht="15" hidden="false" customHeight="false" outlineLevel="0" collapsed="false">
      <c r="A1892" s="32" t="n">
        <v>40431</v>
      </c>
      <c r="B1892" s="32" t="n">
        <v>65</v>
      </c>
      <c r="C1892" s="32" t="n">
        <v>70</v>
      </c>
      <c r="D1892" s="31" t="s">
        <v>705</v>
      </c>
    </row>
    <row r="1893" customFormat="false" ht="15" hidden="false" customHeight="false" outlineLevel="0" collapsed="false">
      <c r="A1893" s="32" t="n">
        <v>40431</v>
      </c>
      <c r="B1893" s="32" t="n">
        <v>70</v>
      </c>
      <c r="C1893" s="32" t="n">
        <v>76</v>
      </c>
      <c r="D1893" s="31" t="s">
        <v>687</v>
      </c>
    </row>
    <row r="1894" customFormat="false" ht="15" hidden="false" customHeight="false" outlineLevel="0" collapsed="false">
      <c r="A1894" s="32" t="n">
        <v>40432</v>
      </c>
      <c r="B1894" s="32" t="n">
        <v>0</v>
      </c>
      <c r="C1894" s="32" t="n">
        <v>5</v>
      </c>
      <c r="D1894" s="31" t="s">
        <v>809</v>
      </c>
    </row>
    <row r="1895" customFormat="false" ht="15" hidden="false" customHeight="false" outlineLevel="0" collapsed="false">
      <c r="A1895" s="32" t="n">
        <v>40432</v>
      </c>
      <c r="B1895" s="32" t="n">
        <v>18</v>
      </c>
      <c r="C1895" s="32" t="n">
        <v>36</v>
      </c>
      <c r="D1895" s="31" t="s">
        <v>810</v>
      </c>
    </row>
    <row r="1896" customFormat="false" ht="15" hidden="false" customHeight="false" outlineLevel="0" collapsed="false">
      <c r="A1896" s="32" t="n">
        <v>40432</v>
      </c>
      <c r="B1896" s="32" t="n">
        <v>36</v>
      </c>
      <c r="C1896" s="32" t="n">
        <v>54</v>
      </c>
      <c r="D1896" s="31" t="s">
        <v>811</v>
      </c>
    </row>
    <row r="1897" customFormat="false" ht="15" hidden="false" customHeight="false" outlineLevel="0" collapsed="false">
      <c r="A1897" s="32" t="n">
        <v>40432</v>
      </c>
      <c r="B1897" s="32" t="n">
        <v>5</v>
      </c>
      <c r="C1897" s="32" t="n">
        <v>18</v>
      </c>
      <c r="D1897" s="31" t="s">
        <v>812</v>
      </c>
    </row>
    <row r="1898" customFormat="false" ht="15" hidden="false" customHeight="false" outlineLevel="0" collapsed="false">
      <c r="A1898" s="32" t="n">
        <v>40432</v>
      </c>
      <c r="B1898" s="32" t="n">
        <v>54</v>
      </c>
      <c r="C1898" s="32" t="n">
        <v>72</v>
      </c>
      <c r="D1898" s="31" t="s">
        <v>813</v>
      </c>
    </row>
    <row r="1899" customFormat="false" ht="15" hidden="false" customHeight="false" outlineLevel="0" collapsed="false">
      <c r="A1899" s="32" t="n">
        <v>40432</v>
      </c>
      <c r="B1899" s="32" t="n">
        <v>72</v>
      </c>
      <c r="C1899" s="32" t="n">
        <v>78</v>
      </c>
      <c r="D1899" s="31" t="s">
        <v>814</v>
      </c>
    </row>
    <row r="1900" customFormat="false" ht="15" hidden="false" customHeight="false" outlineLevel="0" collapsed="false">
      <c r="A1900" s="32" t="n">
        <v>40432</v>
      </c>
      <c r="B1900" s="32" t="n">
        <v>78</v>
      </c>
      <c r="C1900" s="32" t="n">
        <v>87</v>
      </c>
      <c r="D1900" s="31" t="s">
        <v>687</v>
      </c>
    </row>
    <row r="1901" customFormat="false" ht="15" hidden="false" customHeight="false" outlineLevel="0" collapsed="false">
      <c r="A1901" s="32" t="n">
        <v>40434</v>
      </c>
      <c r="B1901" s="32" t="n">
        <v>0</v>
      </c>
      <c r="C1901" s="32" t="n">
        <v>6</v>
      </c>
      <c r="D1901" s="31" t="s">
        <v>362</v>
      </c>
    </row>
    <row r="1902" customFormat="false" ht="15" hidden="false" customHeight="false" outlineLevel="0" collapsed="false">
      <c r="A1902" s="32" t="n">
        <v>40434</v>
      </c>
      <c r="B1902" s="32" t="n">
        <v>12</v>
      </c>
      <c r="C1902" s="32" t="n">
        <v>18</v>
      </c>
      <c r="D1902" s="31" t="s">
        <v>714</v>
      </c>
    </row>
    <row r="1903" customFormat="false" ht="15" hidden="false" customHeight="false" outlineLevel="0" collapsed="false">
      <c r="A1903" s="32" t="n">
        <v>40434</v>
      </c>
      <c r="B1903" s="32" t="n">
        <v>18</v>
      </c>
      <c r="C1903" s="32" t="n">
        <v>24</v>
      </c>
      <c r="D1903" s="31" t="s">
        <v>715</v>
      </c>
    </row>
    <row r="1904" customFormat="false" ht="15" hidden="false" customHeight="false" outlineLevel="0" collapsed="false">
      <c r="A1904" s="32" t="n">
        <v>40434</v>
      </c>
      <c r="B1904" s="32" t="n">
        <v>24</v>
      </c>
      <c r="C1904" s="32" t="n">
        <v>30</v>
      </c>
      <c r="D1904" s="31" t="s">
        <v>815</v>
      </c>
    </row>
    <row r="1905" customFormat="false" ht="15" hidden="false" customHeight="false" outlineLevel="0" collapsed="false">
      <c r="A1905" s="32" t="n">
        <v>40434</v>
      </c>
      <c r="B1905" s="32" t="n">
        <v>6</v>
      </c>
      <c r="C1905" s="32" t="n">
        <v>12</v>
      </c>
      <c r="D1905" s="31" t="s">
        <v>816</v>
      </c>
    </row>
    <row r="1906" customFormat="false" ht="15" hidden="false" customHeight="false" outlineLevel="0" collapsed="false">
      <c r="A1906" s="32" t="n">
        <v>40436</v>
      </c>
      <c r="B1906" s="32" t="n">
        <v>0</v>
      </c>
      <c r="C1906" s="32" t="n">
        <v>5</v>
      </c>
      <c r="D1906" s="31" t="s">
        <v>817</v>
      </c>
    </row>
    <row r="1907" customFormat="false" ht="15" hidden="false" customHeight="false" outlineLevel="0" collapsed="false">
      <c r="A1907" s="32" t="n">
        <v>40436</v>
      </c>
      <c r="B1907" s="32" t="n">
        <v>30</v>
      </c>
      <c r="C1907" s="32" t="n">
        <v>36</v>
      </c>
      <c r="D1907" s="31" t="s">
        <v>818</v>
      </c>
    </row>
    <row r="1908" customFormat="false" ht="15" hidden="false" customHeight="false" outlineLevel="0" collapsed="false">
      <c r="A1908" s="32" t="n">
        <v>40436</v>
      </c>
      <c r="B1908" s="32" t="n">
        <v>36</v>
      </c>
      <c r="C1908" s="32" t="n">
        <v>40</v>
      </c>
      <c r="D1908" s="31" t="s">
        <v>819</v>
      </c>
    </row>
    <row r="1909" customFormat="false" ht="15" hidden="false" customHeight="false" outlineLevel="0" collapsed="false">
      <c r="A1909" s="32" t="n">
        <v>40436</v>
      </c>
      <c r="B1909" s="32" t="n">
        <v>40</v>
      </c>
      <c r="C1909" s="32" t="n">
        <v>50</v>
      </c>
      <c r="D1909" s="31" t="s">
        <v>820</v>
      </c>
    </row>
    <row r="1910" customFormat="false" ht="15" hidden="false" customHeight="false" outlineLevel="0" collapsed="false">
      <c r="A1910" s="32" t="n">
        <v>40436</v>
      </c>
      <c r="B1910" s="32" t="n">
        <v>5</v>
      </c>
      <c r="C1910" s="32" t="n">
        <v>30</v>
      </c>
      <c r="D1910" s="31" t="s">
        <v>808</v>
      </c>
    </row>
    <row r="1911" customFormat="false" ht="15" hidden="false" customHeight="false" outlineLevel="0" collapsed="false">
      <c r="A1911" s="32" t="n">
        <v>40436</v>
      </c>
      <c r="B1911" s="32" t="n">
        <v>50</v>
      </c>
      <c r="C1911" s="32" t="n">
        <v>64</v>
      </c>
      <c r="D1911" s="31" t="s">
        <v>821</v>
      </c>
    </row>
    <row r="1912" customFormat="false" ht="15" hidden="false" customHeight="false" outlineLevel="0" collapsed="false">
      <c r="A1912" s="32" t="n">
        <v>40437</v>
      </c>
      <c r="B1912" s="32" t="n">
        <v>0</v>
      </c>
      <c r="C1912" s="32" t="n">
        <v>5</v>
      </c>
      <c r="D1912" s="31" t="s">
        <v>822</v>
      </c>
    </row>
    <row r="1913" customFormat="false" ht="15" hidden="false" customHeight="false" outlineLevel="0" collapsed="false">
      <c r="A1913" s="32" t="n">
        <v>40437</v>
      </c>
      <c r="B1913" s="32" t="n">
        <v>18</v>
      </c>
      <c r="C1913" s="32" t="n">
        <v>30</v>
      </c>
      <c r="D1913" s="31" t="s">
        <v>675</v>
      </c>
    </row>
    <row r="1914" customFormat="false" ht="15" hidden="false" customHeight="false" outlineLevel="0" collapsed="false">
      <c r="A1914" s="32" t="n">
        <v>40437</v>
      </c>
      <c r="B1914" s="32" t="n">
        <v>30</v>
      </c>
      <c r="C1914" s="32" t="n">
        <v>45</v>
      </c>
      <c r="D1914" s="31" t="s">
        <v>823</v>
      </c>
    </row>
    <row r="1915" customFormat="false" ht="15" hidden="false" customHeight="false" outlineLevel="0" collapsed="false">
      <c r="A1915" s="32" t="n">
        <v>40437</v>
      </c>
      <c r="B1915" s="32" t="n">
        <v>45</v>
      </c>
      <c r="C1915" s="32" t="n">
        <v>47</v>
      </c>
      <c r="D1915" s="31" t="s">
        <v>824</v>
      </c>
    </row>
    <row r="1916" customFormat="false" ht="15" hidden="false" customHeight="false" outlineLevel="0" collapsed="false">
      <c r="A1916" s="32" t="n">
        <v>40437</v>
      </c>
      <c r="B1916" s="32" t="n">
        <v>47</v>
      </c>
      <c r="C1916" s="32" t="n">
        <v>54</v>
      </c>
      <c r="D1916" s="31" t="s">
        <v>687</v>
      </c>
    </row>
    <row r="1917" customFormat="false" ht="15" hidden="false" customHeight="false" outlineLevel="0" collapsed="false">
      <c r="A1917" s="32" t="n">
        <v>40437</v>
      </c>
      <c r="B1917" s="32" t="n">
        <v>5</v>
      </c>
      <c r="C1917" s="32" t="n">
        <v>18</v>
      </c>
      <c r="D1917" s="31" t="s">
        <v>825</v>
      </c>
    </row>
    <row r="1918" customFormat="false" ht="15" hidden="false" customHeight="false" outlineLevel="0" collapsed="false">
      <c r="A1918" s="32" t="n">
        <v>40438</v>
      </c>
      <c r="B1918" s="32" t="n">
        <v>0</v>
      </c>
      <c r="C1918" s="32" t="n">
        <v>12</v>
      </c>
      <c r="D1918" s="31" t="s">
        <v>362</v>
      </c>
    </row>
    <row r="1919" customFormat="false" ht="15" hidden="false" customHeight="false" outlineLevel="0" collapsed="false">
      <c r="A1919" s="32" t="n">
        <v>40438</v>
      </c>
      <c r="B1919" s="32" t="n">
        <v>12</v>
      </c>
      <c r="C1919" s="32" t="n">
        <v>18</v>
      </c>
      <c r="D1919" s="31" t="s">
        <v>826</v>
      </c>
    </row>
    <row r="1920" customFormat="false" ht="15" hidden="false" customHeight="false" outlineLevel="0" collapsed="false">
      <c r="A1920" s="32" t="n">
        <v>40438</v>
      </c>
      <c r="B1920" s="32" t="n">
        <v>18</v>
      </c>
      <c r="C1920" s="32" t="n">
        <v>24</v>
      </c>
      <c r="D1920" s="31" t="s">
        <v>827</v>
      </c>
    </row>
    <row r="1921" customFormat="false" ht="15" hidden="false" customHeight="false" outlineLevel="0" collapsed="false">
      <c r="A1921" s="32" t="n">
        <v>40438</v>
      </c>
      <c r="B1921" s="32" t="n">
        <v>24</v>
      </c>
      <c r="C1921" s="32" t="n">
        <v>36</v>
      </c>
      <c r="D1921" s="31" t="s">
        <v>828</v>
      </c>
    </row>
    <row r="1922" customFormat="false" ht="15" hidden="false" customHeight="false" outlineLevel="0" collapsed="false">
      <c r="A1922" s="32" t="n">
        <v>40438</v>
      </c>
      <c r="B1922" s="32" t="n">
        <v>36</v>
      </c>
      <c r="C1922" s="32" t="n">
        <v>45</v>
      </c>
      <c r="D1922" s="31" t="s">
        <v>829</v>
      </c>
    </row>
    <row r="1923" customFormat="false" ht="15" hidden="false" customHeight="false" outlineLevel="0" collapsed="false">
      <c r="A1923" s="32" t="n">
        <v>40810</v>
      </c>
      <c r="B1923" s="32" t="n">
        <v>0</v>
      </c>
      <c r="C1923" s="32" t="n">
        <v>1</v>
      </c>
      <c r="D1923" s="31" t="s">
        <v>149</v>
      </c>
    </row>
    <row r="1924" customFormat="false" ht="15" hidden="false" customHeight="false" outlineLevel="0" collapsed="false">
      <c r="A1924" s="32" t="n">
        <v>40810</v>
      </c>
      <c r="B1924" s="32" t="n">
        <v>1</v>
      </c>
      <c r="C1924" s="32" t="n">
        <v>26</v>
      </c>
      <c r="D1924" s="31" t="s">
        <v>271</v>
      </c>
    </row>
    <row r="1925" customFormat="false" ht="15" hidden="false" customHeight="false" outlineLevel="0" collapsed="false">
      <c r="A1925" s="32" t="n">
        <v>40810</v>
      </c>
      <c r="B1925" s="32" t="n">
        <v>26</v>
      </c>
      <c r="C1925" s="32" t="n">
        <v>52</v>
      </c>
      <c r="D1925" s="31" t="s">
        <v>209</v>
      </c>
    </row>
    <row r="1926" customFormat="false" ht="15" hidden="false" customHeight="false" outlineLevel="0" collapsed="false">
      <c r="A1926" s="32" t="n">
        <v>40810</v>
      </c>
      <c r="B1926" s="32" t="n">
        <v>52</v>
      </c>
      <c r="C1926" s="32" t="n">
        <v>75</v>
      </c>
      <c r="D1926" s="31" t="s">
        <v>230</v>
      </c>
    </row>
    <row r="1927" customFormat="false" ht="15" hidden="false" customHeight="false" outlineLevel="0" collapsed="false">
      <c r="A1927" s="32" t="n">
        <v>40836</v>
      </c>
      <c r="B1927" s="32" t="n">
        <v>0</v>
      </c>
      <c r="C1927" s="32" t="n">
        <v>1</v>
      </c>
      <c r="D1927" s="31" t="s">
        <v>149</v>
      </c>
    </row>
    <row r="1928" customFormat="false" ht="15" hidden="false" customHeight="false" outlineLevel="0" collapsed="false">
      <c r="A1928" s="32" t="n">
        <v>40836</v>
      </c>
      <c r="B1928" s="32" t="n">
        <v>1</v>
      </c>
      <c r="C1928" s="32" t="n">
        <v>2</v>
      </c>
      <c r="D1928" s="31" t="s">
        <v>337</v>
      </c>
    </row>
    <row r="1929" customFormat="false" ht="15" hidden="false" customHeight="false" outlineLevel="0" collapsed="false">
      <c r="A1929" s="32" t="n">
        <v>40836</v>
      </c>
      <c r="B1929" s="32" t="n">
        <v>18</v>
      </c>
      <c r="C1929" s="32" t="n">
        <v>19</v>
      </c>
      <c r="D1929" s="31" t="s">
        <v>337</v>
      </c>
    </row>
    <row r="1930" customFormat="false" ht="15" hidden="false" customHeight="false" outlineLevel="0" collapsed="false">
      <c r="A1930" s="32" t="n">
        <v>40836</v>
      </c>
      <c r="B1930" s="32" t="n">
        <v>19</v>
      </c>
      <c r="C1930" s="32" t="n">
        <v>31</v>
      </c>
      <c r="D1930" s="31" t="s">
        <v>498</v>
      </c>
    </row>
    <row r="1931" customFormat="false" ht="15" hidden="false" customHeight="false" outlineLevel="0" collapsed="false">
      <c r="A1931" s="32" t="n">
        <v>40836</v>
      </c>
      <c r="B1931" s="32" t="n">
        <v>2</v>
      </c>
      <c r="C1931" s="32" t="n">
        <v>18</v>
      </c>
      <c r="D1931" s="31" t="s">
        <v>209</v>
      </c>
    </row>
    <row r="1932" customFormat="false" ht="15" hidden="false" customHeight="false" outlineLevel="0" collapsed="false">
      <c r="A1932" s="32" t="n">
        <v>40836</v>
      </c>
      <c r="B1932" s="32" t="n">
        <v>31</v>
      </c>
      <c r="C1932" s="32" t="n">
        <v>32</v>
      </c>
      <c r="D1932" s="31" t="s">
        <v>337</v>
      </c>
    </row>
    <row r="1933" customFormat="false" ht="15" hidden="false" customHeight="false" outlineLevel="0" collapsed="false">
      <c r="A1933" s="32" t="n">
        <v>40836</v>
      </c>
      <c r="B1933" s="32" t="n">
        <v>32</v>
      </c>
      <c r="C1933" s="32" t="n">
        <v>46</v>
      </c>
      <c r="D1933" s="31" t="s">
        <v>226</v>
      </c>
    </row>
    <row r="1934" customFormat="false" ht="15" hidden="false" customHeight="false" outlineLevel="0" collapsed="false">
      <c r="A1934" s="32" t="n">
        <v>40836</v>
      </c>
      <c r="B1934" s="32" t="n">
        <v>46</v>
      </c>
      <c r="C1934" s="32" t="n">
        <v>47</v>
      </c>
      <c r="D1934" s="31" t="s">
        <v>337</v>
      </c>
    </row>
    <row r="1935" customFormat="false" ht="15" hidden="false" customHeight="false" outlineLevel="0" collapsed="false">
      <c r="A1935" s="32" t="n">
        <v>40836</v>
      </c>
      <c r="B1935" s="32" t="n">
        <v>47</v>
      </c>
      <c r="C1935" s="32" t="n">
        <v>59</v>
      </c>
      <c r="D1935" s="31" t="s">
        <v>175</v>
      </c>
    </row>
    <row r="1936" customFormat="false" ht="15" hidden="false" customHeight="false" outlineLevel="0" collapsed="false">
      <c r="A1936" s="32" t="n">
        <v>40836</v>
      </c>
      <c r="B1936" s="32" t="n">
        <v>59</v>
      </c>
      <c r="C1936" s="32" t="n">
        <v>60</v>
      </c>
      <c r="D1936" s="31" t="s">
        <v>337</v>
      </c>
    </row>
    <row r="1937" customFormat="false" ht="15" hidden="false" customHeight="false" outlineLevel="0" collapsed="false">
      <c r="A1937" s="32" t="n">
        <v>40836</v>
      </c>
      <c r="B1937" s="32" t="n">
        <v>60</v>
      </c>
      <c r="C1937" s="32" t="n">
        <v>72</v>
      </c>
      <c r="D1937" s="31" t="s">
        <v>209</v>
      </c>
    </row>
    <row r="1938" customFormat="false" ht="15" hidden="false" customHeight="false" outlineLevel="0" collapsed="false">
      <c r="A1938" s="32" t="n">
        <v>40836</v>
      </c>
      <c r="B1938" s="32" t="n">
        <v>72</v>
      </c>
      <c r="C1938" s="32" t="n">
        <v>73</v>
      </c>
      <c r="D1938" s="31" t="s">
        <v>337</v>
      </c>
    </row>
    <row r="1939" customFormat="false" ht="15" hidden="false" customHeight="false" outlineLevel="0" collapsed="false">
      <c r="A1939" s="32" t="n">
        <v>40836</v>
      </c>
      <c r="B1939" s="32" t="n">
        <v>73</v>
      </c>
      <c r="C1939" s="32" t="n">
        <v>79</v>
      </c>
      <c r="D1939" s="31" t="s">
        <v>43</v>
      </c>
    </row>
    <row r="1940" customFormat="false" ht="15" hidden="false" customHeight="false" outlineLevel="0" collapsed="false">
      <c r="A1940" s="32" t="n">
        <v>40836</v>
      </c>
      <c r="B1940" s="32" t="n">
        <v>79</v>
      </c>
      <c r="C1940" s="32" t="n">
        <v>80</v>
      </c>
      <c r="D1940" s="31" t="s">
        <v>337</v>
      </c>
    </row>
    <row r="1941" customFormat="false" ht="15" hidden="false" customHeight="false" outlineLevel="0" collapsed="false">
      <c r="A1941" s="32" t="n">
        <v>40836</v>
      </c>
      <c r="B1941" s="32" t="n">
        <v>80</v>
      </c>
      <c r="C1941" s="32" t="n">
        <v>91</v>
      </c>
      <c r="D1941" s="31" t="s">
        <v>209</v>
      </c>
    </row>
    <row r="1942" customFormat="false" ht="15" hidden="false" customHeight="false" outlineLevel="0" collapsed="false">
      <c r="A1942" s="32" t="n">
        <v>40836</v>
      </c>
      <c r="B1942" s="32" t="n">
        <v>91</v>
      </c>
      <c r="C1942" s="32" t="n">
        <v>92</v>
      </c>
      <c r="D1942" s="31" t="s">
        <v>337</v>
      </c>
    </row>
    <row r="1943" customFormat="false" ht="15" hidden="false" customHeight="false" outlineLevel="0" collapsed="false">
      <c r="A1943" s="32" t="n">
        <v>40836</v>
      </c>
      <c r="B1943" s="32" t="n">
        <v>92</v>
      </c>
      <c r="C1943" s="32" t="n">
        <v>100</v>
      </c>
      <c r="D1943" s="31" t="s">
        <v>498</v>
      </c>
    </row>
    <row r="1944" customFormat="false" ht="15" hidden="false" customHeight="false" outlineLevel="0" collapsed="false">
      <c r="A1944" s="32" t="n">
        <v>40875</v>
      </c>
      <c r="B1944" s="32" t="n">
        <v>0</v>
      </c>
      <c r="C1944" s="32" t="n">
        <v>1</v>
      </c>
      <c r="D1944" s="31" t="s">
        <v>149</v>
      </c>
    </row>
    <row r="1945" customFormat="false" ht="15" hidden="false" customHeight="false" outlineLevel="0" collapsed="false">
      <c r="A1945" s="32" t="n">
        <v>40875</v>
      </c>
      <c r="B1945" s="32" t="n">
        <v>1</v>
      </c>
      <c r="C1945" s="32" t="n">
        <v>2</v>
      </c>
      <c r="D1945" s="31" t="s">
        <v>337</v>
      </c>
    </row>
    <row r="1946" customFormat="false" ht="15" hidden="false" customHeight="false" outlineLevel="0" collapsed="false">
      <c r="A1946" s="32" t="n">
        <v>40875</v>
      </c>
      <c r="B1946" s="32" t="n">
        <v>2</v>
      </c>
      <c r="C1946" s="32" t="n">
        <v>21</v>
      </c>
      <c r="D1946" s="31" t="s">
        <v>209</v>
      </c>
    </row>
    <row r="1947" customFormat="false" ht="15" hidden="false" customHeight="false" outlineLevel="0" collapsed="false">
      <c r="A1947" s="32" t="n">
        <v>40875</v>
      </c>
      <c r="B1947" s="32" t="n">
        <v>21</v>
      </c>
      <c r="C1947" s="32" t="n">
        <v>22</v>
      </c>
      <c r="D1947" s="31" t="s">
        <v>337</v>
      </c>
    </row>
    <row r="1948" customFormat="false" ht="15" hidden="false" customHeight="false" outlineLevel="0" collapsed="false">
      <c r="A1948" s="32" t="n">
        <v>40875</v>
      </c>
      <c r="B1948" s="32" t="n">
        <v>22</v>
      </c>
      <c r="C1948" s="32" t="n">
        <v>25</v>
      </c>
      <c r="D1948" s="31" t="s">
        <v>48</v>
      </c>
    </row>
    <row r="1949" customFormat="false" ht="15" hidden="false" customHeight="false" outlineLevel="0" collapsed="false">
      <c r="A1949" s="32" t="n">
        <v>40875</v>
      </c>
      <c r="B1949" s="32" t="n">
        <v>25</v>
      </c>
      <c r="C1949" s="32" t="n">
        <v>26</v>
      </c>
      <c r="D1949" s="31" t="s">
        <v>337</v>
      </c>
    </row>
    <row r="1950" customFormat="false" ht="15" hidden="false" customHeight="false" outlineLevel="0" collapsed="false">
      <c r="A1950" s="32" t="n">
        <v>40875</v>
      </c>
      <c r="B1950" s="32" t="n">
        <v>26</v>
      </c>
      <c r="C1950" s="32" t="n">
        <v>36</v>
      </c>
      <c r="D1950" s="31" t="s">
        <v>209</v>
      </c>
    </row>
    <row r="1951" customFormat="false" ht="15" hidden="false" customHeight="false" outlineLevel="0" collapsed="false">
      <c r="A1951" s="32" t="n">
        <v>40875</v>
      </c>
      <c r="B1951" s="32" t="n">
        <v>36</v>
      </c>
      <c r="C1951" s="32" t="n">
        <v>37</v>
      </c>
      <c r="D1951" s="31" t="s">
        <v>337</v>
      </c>
    </row>
    <row r="1952" customFormat="false" ht="15" hidden="false" customHeight="false" outlineLevel="0" collapsed="false">
      <c r="A1952" s="32" t="n">
        <v>40875</v>
      </c>
      <c r="B1952" s="32" t="n">
        <v>37</v>
      </c>
      <c r="C1952" s="32" t="n">
        <v>45</v>
      </c>
      <c r="D1952" s="31" t="s">
        <v>226</v>
      </c>
    </row>
    <row r="1953" customFormat="false" ht="15" hidden="false" customHeight="false" outlineLevel="0" collapsed="false">
      <c r="A1953" s="32" t="n">
        <v>40875</v>
      </c>
      <c r="B1953" s="32" t="n">
        <v>45</v>
      </c>
      <c r="C1953" s="32" t="n">
        <v>46</v>
      </c>
      <c r="D1953" s="31" t="s">
        <v>337</v>
      </c>
    </row>
    <row r="1954" customFormat="false" ht="15" hidden="false" customHeight="false" outlineLevel="0" collapsed="false">
      <c r="A1954" s="32" t="n">
        <v>40875</v>
      </c>
      <c r="B1954" s="32" t="n">
        <v>46</v>
      </c>
      <c r="C1954" s="32" t="n">
        <v>57</v>
      </c>
      <c r="D1954" s="31" t="s">
        <v>498</v>
      </c>
    </row>
    <row r="1955" customFormat="false" ht="15" hidden="false" customHeight="false" outlineLevel="0" collapsed="false">
      <c r="A1955" s="32" t="n">
        <v>40875</v>
      </c>
      <c r="B1955" s="32" t="n">
        <v>57</v>
      </c>
      <c r="C1955" s="32" t="n">
        <v>58</v>
      </c>
      <c r="D1955" s="31" t="s">
        <v>337</v>
      </c>
    </row>
    <row r="1956" customFormat="false" ht="15" hidden="false" customHeight="false" outlineLevel="0" collapsed="false">
      <c r="A1956" s="32" t="n">
        <v>40875</v>
      </c>
      <c r="B1956" s="32" t="n">
        <v>58</v>
      </c>
      <c r="C1956" s="32" t="n">
        <v>67</v>
      </c>
      <c r="D1956" s="31" t="s">
        <v>209</v>
      </c>
    </row>
    <row r="1957" customFormat="false" ht="15" hidden="false" customHeight="false" outlineLevel="0" collapsed="false">
      <c r="A1957" s="32" t="n">
        <v>40875</v>
      </c>
      <c r="B1957" s="32" t="n">
        <v>67</v>
      </c>
      <c r="C1957" s="32" t="n">
        <v>68</v>
      </c>
      <c r="D1957" s="31" t="s">
        <v>337</v>
      </c>
    </row>
    <row r="1958" customFormat="false" ht="15" hidden="false" customHeight="false" outlineLevel="0" collapsed="false">
      <c r="A1958" s="32" t="n">
        <v>40875</v>
      </c>
      <c r="B1958" s="32" t="n">
        <v>68</v>
      </c>
      <c r="C1958" s="32" t="n">
        <v>75</v>
      </c>
      <c r="D1958" s="31" t="s">
        <v>498</v>
      </c>
    </row>
    <row r="1959" customFormat="false" ht="15" hidden="false" customHeight="false" outlineLevel="0" collapsed="false">
      <c r="A1959" s="32" t="n">
        <v>40894</v>
      </c>
      <c r="B1959" s="32" t="n">
        <v>0</v>
      </c>
      <c r="C1959" s="32" t="n">
        <v>1</v>
      </c>
      <c r="D1959" s="31" t="s">
        <v>149</v>
      </c>
    </row>
    <row r="1960" customFormat="false" ht="15" hidden="false" customHeight="false" outlineLevel="0" collapsed="false">
      <c r="A1960" s="32" t="n">
        <v>40894</v>
      </c>
      <c r="B1960" s="32" t="n">
        <v>1</v>
      </c>
      <c r="C1960" s="32" t="n">
        <v>24</v>
      </c>
      <c r="D1960" s="31" t="s">
        <v>271</v>
      </c>
    </row>
    <row r="1961" customFormat="false" ht="15" hidden="false" customHeight="false" outlineLevel="0" collapsed="false">
      <c r="A1961" s="32" t="n">
        <v>40894</v>
      </c>
      <c r="B1961" s="32" t="n">
        <v>24</v>
      </c>
      <c r="C1961" s="32" t="n">
        <v>41</v>
      </c>
      <c r="D1961" s="31" t="s">
        <v>209</v>
      </c>
    </row>
    <row r="1962" customFormat="false" ht="15" hidden="false" customHeight="false" outlineLevel="0" collapsed="false">
      <c r="A1962" s="32" t="n">
        <v>40894</v>
      </c>
      <c r="B1962" s="32" t="n">
        <v>41</v>
      </c>
      <c r="C1962" s="32" t="n">
        <v>75</v>
      </c>
      <c r="D1962" s="31" t="s">
        <v>230</v>
      </c>
    </row>
    <row r="1963" customFormat="false" ht="15" hidden="false" customHeight="false" outlineLevel="0" collapsed="false">
      <c r="A1963" s="32" t="n">
        <v>40915</v>
      </c>
      <c r="B1963" s="32" t="n">
        <v>0</v>
      </c>
      <c r="C1963" s="32" t="n">
        <v>1</v>
      </c>
      <c r="D1963" s="31" t="s">
        <v>149</v>
      </c>
    </row>
    <row r="1964" customFormat="false" ht="15" hidden="false" customHeight="false" outlineLevel="0" collapsed="false">
      <c r="A1964" s="32" t="n">
        <v>40915</v>
      </c>
      <c r="B1964" s="32" t="n">
        <v>19</v>
      </c>
      <c r="C1964" s="32" t="n">
        <v>28</v>
      </c>
      <c r="D1964" s="31" t="s">
        <v>230</v>
      </c>
    </row>
    <row r="1965" customFormat="false" ht="15" hidden="false" customHeight="false" outlineLevel="0" collapsed="false">
      <c r="A1965" s="32" t="n">
        <v>40915</v>
      </c>
      <c r="B1965" s="32" t="n">
        <v>2</v>
      </c>
      <c r="C1965" s="32" t="n">
        <v>18</v>
      </c>
      <c r="D1965" s="31" t="s">
        <v>209</v>
      </c>
    </row>
    <row r="1966" customFormat="false" ht="15" hidden="false" customHeight="false" outlineLevel="0" collapsed="false">
      <c r="A1966" s="32" t="n">
        <v>40915</v>
      </c>
      <c r="B1966" s="32" t="n">
        <v>29</v>
      </c>
      <c r="C1966" s="32" t="n">
        <v>42</v>
      </c>
      <c r="D1966" s="31" t="s">
        <v>313</v>
      </c>
    </row>
    <row r="1967" customFormat="false" ht="15" hidden="false" customHeight="false" outlineLevel="0" collapsed="false">
      <c r="A1967" s="32" t="n">
        <v>40915</v>
      </c>
      <c r="B1967" s="32" t="n">
        <v>43</v>
      </c>
      <c r="C1967" s="32" t="n">
        <v>56</v>
      </c>
      <c r="D1967" s="31" t="s">
        <v>209</v>
      </c>
    </row>
    <row r="1968" customFormat="false" ht="15" hidden="false" customHeight="false" outlineLevel="0" collapsed="false">
      <c r="A1968" s="32" t="n">
        <v>40915</v>
      </c>
      <c r="B1968" s="32" t="n">
        <v>57</v>
      </c>
      <c r="C1968" s="32" t="n">
        <v>68</v>
      </c>
      <c r="D1968" s="31" t="s">
        <v>43</v>
      </c>
    </row>
    <row r="1969" customFormat="false" ht="15" hidden="false" customHeight="false" outlineLevel="0" collapsed="false">
      <c r="A1969" s="32" t="n">
        <v>40915</v>
      </c>
      <c r="B1969" s="32" t="n">
        <v>69</v>
      </c>
      <c r="C1969" s="32" t="n">
        <v>78</v>
      </c>
      <c r="D1969" s="31" t="s">
        <v>209</v>
      </c>
    </row>
    <row r="1970" customFormat="false" ht="15" hidden="false" customHeight="false" outlineLevel="0" collapsed="false">
      <c r="A1970" s="32" t="n">
        <v>40915</v>
      </c>
      <c r="B1970" s="32" t="n">
        <v>79</v>
      </c>
      <c r="C1970" s="32" t="n">
        <v>90</v>
      </c>
      <c r="D1970" s="31" t="s">
        <v>313</v>
      </c>
    </row>
    <row r="1971" customFormat="false" ht="15" hidden="false" customHeight="false" outlineLevel="0" collapsed="false">
      <c r="A1971" s="32" t="n">
        <v>41041</v>
      </c>
      <c r="B1971" s="32" t="n">
        <v>0</v>
      </c>
      <c r="C1971" s="32" t="n">
        <v>1</v>
      </c>
      <c r="D1971" s="31" t="s">
        <v>149</v>
      </c>
    </row>
    <row r="1972" customFormat="false" ht="15" hidden="false" customHeight="false" outlineLevel="0" collapsed="false">
      <c r="A1972" s="32" t="n">
        <v>41041</v>
      </c>
      <c r="B1972" s="32" t="n">
        <v>19</v>
      </c>
      <c r="C1972" s="32" t="n">
        <v>32</v>
      </c>
      <c r="D1972" s="31" t="s">
        <v>313</v>
      </c>
    </row>
    <row r="1973" customFormat="false" ht="15" hidden="false" customHeight="false" outlineLevel="0" collapsed="false">
      <c r="A1973" s="32" t="n">
        <v>41041</v>
      </c>
      <c r="B1973" s="32" t="n">
        <v>2</v>
      </c>
      <c r="C1973" s="32" t="n">
        <v>18</v>
      </c>
      <c r="D1973" s="31" t="s">
        <v>209</v>
      </c>
    </row>
    <row r="1974" customFormat="false" ht="15" hidden="false" customHeight="false" outlineLevel="0" collapsed="false">
      <c r="A1974" s="32" t="n">
        <v>41041</v>
      </c>
      <c r="B1974" s="32" t="n">
        <v>33</v>
      </c>
      <c r="C1974" s="32" t="n">
        <v>51</v>
      </c>
      <c r="D1974" s="31" t="s">
        <v>230</v>
      </c>
    </row>
    <row r="1975" customFormat="false" ht="15" hidden="false" customHeight="false" outlineLevel="0" collapsed="false">
      <c r="A1975" s="32" t="n">
        <v>41041</v>
      </c>
      <c r="B1975" s="32" t="n">
        <v>52</v>
      </c>
      <c r="C1975" s="32" t="n">
        <v>69</v>
      </c>
      <c r="D1975" s="31" t="s">
        <v>313</v>
      </c>
    </row>
    <row r="1976" customFormat="false" ht="15" hidden="false" customHeight="false" outlineLevel="0" collapsed="false">
      <c r="A1976" s="32" t="n">
        <v>41041</v>
      </c>
      <c r="B1976" s="32" t="n">
        <v>70</v>
      </c>
      <c r="C1976" s="32" t="n">
        <v>81</v>
      </c>
      <c r="D1976" s="31" t="s">
        <v>209</v>
      </c>
    </row>
    <row r="1977" customFormat="false" ht="15" hidden="false" customHeight="false" outlineLevel="0" collapsed="false">
      <c r="A1977" s="32" t="n">
        <v>41041</v>
      </c>
      <c r="B1977" s="32" t="n">
        <v>82</v>
      </c>
      <c r="C1977" s="32" t="n">
        <v>90</v>
      </c>
      <c r="D1977" s="31" t="s">
        <v>313</v>
      </c>
    </row>
    <row r="1978" customFormat="false" ht="15" hidden="false" customHeight="false" outlineLevel="0" collapsed="false">
      <c r="A1978" s="32" t="n">
        <v>41042</v>
      </c>
      <c r="B1978" s="32" t="n">
        <v>0</v>
      </c>
      <c r="C1978" s="32" t="n">
        <v>1</v>
      </c>
      <c r="D1978" s="31" t="s">
        <v>149</v>
      </c>
    </row>
    <row r="1979" customFormat="false" ht="15" hidden="false" customHeight="false" outlineLevel="0" collapsed="false">
      <c r="A1979" s="32" t="n">
        <v>41042</v>
      </c>
      <c r="B1979" s="32" t="n">
        <v>18</v>
      </c>
      <c r="C1979" s="32" t="n">
        <v>26</v>
      </c>
      <c r="D1979" s="31" t="s">
        <v>313</v>
      </c>
    </row>
    <row r="1980" customFormat="false" ht="15" hidden="false" customHeight="false" outlineLevel="0" collapsed="false">
      <c r="A1980" s="32" t="n">
        <v>41042</v>
      </c>
      <c r="B1980" s="32" t="n">
        <v>2</v>
      </c>
      <c r="C1980" s="32" t="n">
        <v>17</v>
      </c>
      <c r="D1980" s="31" t="s">
        <v>209</v>
      </c>
    </row>
    <row r="1981" customFormat="false" ht="15" hidden="false" customHeight="false" outlineLevel="0" collapsed="false">
      <c r="A1981" s="32" t="n">
        <v>41042</v>
      </c>
      <c r="B1981" s="32" t="n">
        <v>27</v>
      </c>
      <c r="C1981" s="32" t="n">
        <v>39</v>
      </c>
      <c r="D1981" s="31" t="s">
        <v>230</v>
      </c>
    </row>
    <row r="1982" customFormat="false" ht="15" hidden="false" customHeight="false" outlineLevel="0" collapsed="false">
      <c r="A1982" s="32" t="n">
        <v>41042</v>
      </c>
      <c r="B1982" s="32" t="n">
        <v>40</v>
      </c>
      <c r="C1982" s="32" t="n">
        <v>48</v>
      </c>
      <c r="D1982" s="31" t="s">
        <v>313</v>
      </c>
    </row>
    <row r="1983" customFormat="false" ht="15" hidden="false" customHeight="false" outlineLevel="0" collapsed="false">
      <c r="A1983" s="32" t="n">
        <v>41042</v>
      </c>
      <c r="B1983" s="32" t="n">
        <v>49</v>
      </c>
      <c r="C1983" s="32" t="n">
        <v>59</v>
      </c>
      <c r="D1983" s="31" t="s">
        <v>230</v>
      </c>
    </row>
    <row r="1984" customFormat="false" ht="15" hidden="false" customHeight="false" outlineLevel="0" collapsed="false">
      <c r="A1984" s="32" t="n">
        <v>41042</v>
      </c>
      <c r="B1984" s="32" t="n">
        <v>60</v>
      </c>
      <c r="C1984" s="32" t="n">
        <v>68</v>
      </c>
      <c r="D1984" s="31" t="s">
        <v>313</v>
      </c>
    </row>
    <row r="1985" customFormat="false" ht="15" hidden="false" customHeight="false" outlineLevel="0" collapsed="false">
      <c r="A1985" s="32" t="n">
        <v>41042</v>
      </c>
      <c r="B1985" s="32" t="n">
        <v>69</v>
      </c>
      <c r="C1985" s="32" t="n">
        <v>81</v>
      </c>
      <c r="D1985" s="31" t="s">
        <v>209</v>
      </c>
    </row>
    <row r="1986" customFormat="false" ht="15" hidden="false" customHeight="false" outlineLevel="0" collapsed="false">
      <c r="A1986" s="32" t="n">
        <v>41042</v>
      </c>
      <c r="B1986" s="32" t="n">
        <v>82</v>
      </c>
      <c r="C1986" s="32" t="n">
        <v>93</v>
      </c>
      <c r="D1986" s="31" t="s">
        <v>313</v>
      </c>
    </row>
    <row r="1987" customFormat="false" ht="15" hidden="false" customHeight="false" outlineLevel="0" collapsed="false">
      <c r="A1987" s="32" t="n">
        <v>41043</v>
      </c>
      <c r="B1987" s="32" t="n">
        <v>0</v>
      </c>
      <c r="C1987" s="32" t="n">
        <v>12</v>
      </c>
      <c r="D1987" s="31" t="s">
        <v>68</v>
      </c>
    </row>
    <row r="1988" customFormat="false" ht="15" hidden="false" customHeight="false" outlineLevel="0" collapsed="false">
      <c r="A1988" s="32" t="n">
        <v>41043</v>
      </c>
      <c r="B1988" s="32" t="n">
        <v>12</v>
      </c>
      <c r="C1988" s="32" t="n">
        <v>40</v>
      </c>
      <c r="D1988" s="31" t="s">
        <v>830</v>
      </c>
    </row>
    <row r="1989" customFormat="false" ht="15" hidden="false" customHeight="false" outlineLevel="0" collapsed="false">
      <c r="A1989" s="32" t="n">
        <v>41043</v>
      </c>
      <c r="B1989" s="32" t="n">
        <v>40</v>
      </c>
      <c r="C1989" s="32" t="n">
        <v>75</v>
      </c>
      <c r="D1989" s="31" t="s">
        <v>831</v>
      </c>
    </row>
    <row r="1990" customFormat="false" ht="15" hidden="false" customHeight="false" outlineLevel="0" collapsed="false">
      <c r="A1990" s="32" t="n">
        <v>41043</v>
      </c>
      <c r="B1990" s="32" t="n">
        <v>75</v>
      </c>
      <c r="C1990" s="32" t="n">
        <v>90</v>
      </c>
      <c r="D1990" s="31" t="s">
        <v>832</v>
      </c>
    </row>
    <row r="1991" customFormat="false" ht="15" hidden="false" customHeight="false" outlineLevel="0" collapsed="false">
      <c r="A1991" s="32" t="n">
        <v>41044</v>
      </c>
      <c r="B1991" s="32" t="n">
        <v>0</v>
      </c>
      <c r="C1991" s="32" t="n">
        <v>1</v>
      </c>
      <c r="D1991" s="31" t="s">
        <v>149</v>
      </c>
    </row>
    <row r="1992" customFormat="false" ht="15" hidden="false" customHeight="false" outlineLevel="0" collapsed="false">
      <c r="A1992" s="32" t="n">
        <v>41044</v>
      </c>
      <c r="B1992" s="32" t="n">
        <v>2</v>
      </c>
      <c r="C1992" s="32" t="n">
        <v>22</v>
      </c>
      <c r="D1992" s="31" t="s">
        <v>209</v>
      </c>
    </row>
    <row r="1993" customFormat="false" ht="15" hidden="false" customHeight="false" outlineLevel="0" collapsed="false">
      <c r="A1993" s="32" t="n">
        <v>41044</v>
      </c>
      <c r="B1993" s="32" t="n">
        <v>23</v>
      </c>
      <c r="C1993" s="32" t="n">
        <v>34</v>
      </c>
      <c r="D1993" s="31" t="s">
        <v>43</v>
      </c>
    </row>
    <row r="1994" customFormat="false" ht="15" hidden="false" customHeight="false" outlineLevel="0" collapsed="false">
      <c r="A1994" s="32" t="n">
        <v>41044</v>
      </c>
      <c r="B1994" s="32" t="n">
        <v>35</v>
      </c>
      <c r="C1994" s="32" t="n">
        <v>38</v>
      </c>
      <c r="D1994" s="31" t="s">
        <v>48</v>
      </c>
    </row>
    <row r="1995" customFormat="false" ht="15" hidden="false" customHeight="false" outlineLevel="0" collapsed="false">
      <c r="A1995" s="32" t="n">
        <v>41044</v>
      </c>
      <c r="B1995" s="32" t="n">
        <v>39</v>
      </c>
      <c r="C1995" s="32" t="n">
        <v>47</v>
      </c>
      <c r="D1995" s="31" t="s">
        <v>313</v>
      </c>
    </row>
    <row r="1996" customFormat="false" ht="15" hidden="false" customHeight="false" outlineLevel="0" collapsed="false">
      <c r="A1996" s="32" t="n">
        <v>41044</v>
      </c>
      <c r="B1996" s="32" t="n">
        <v>48</v>
      </c>
      <c r="C1996" s="32" t="n">
        <v>59</v>
      </c>
      <c r="D1996" s="31" t="s">
        <v>209</v>
      </c>
    </row>
    <row r="1997" customFormat="false" ht="15" hidden="false" customHeight="false" outlineLevel="0" collapsed="false">
      <c r="A1997" s="32" t="n">
        <v>41044</v>
      </c>
      <c r="B1997" s="32" t="n">
        <v>60</v>
      </c>
      <c r="C1997" s="32" t="n">
        <v>87</v>
      </c>
      <c r="D1997" s="31" t="s">
        <v>313</v>
      </c>
    </row>
    <row r="1998" customFormat="false" ht="15" hidden="false" customHeight="false" outlineLevel="0" collapsed="false">
      <c r="A1998" s="32" t="n">
        <v>41045</v>
      </c>
      <c r="B1998" s="32" t="n">
        <v>0</v>
      </c>
      <c r="C1998" s="32" t="n">
        <v>1</v>
      </c>
      <c r="D1998" s="31" t="s">
        <v>149</v>
      </c>
    </row>
    <row r="1999" customFormat="false" ht="15" hidden="false" customHeight="false" outlineLevel="0" collapsed="false">
      <c r="A1999" s="32" t="n">
        <v>41045</v>
      </c>
      <c r="B1999" s="32" t="n">
        <v>19</v>
      </c>
      <c r="C1999" s="32" t="n">
        <v>27</v>
      </c>
      <c r="D1999" s="31" t="s">
        <v>230</v>
      </c>
    </row>
    <row r="2000" customFormat="false" ht="15" hidden="false" customHeight="false" outlineLevel="0" collapsed="false">
      <c r="A2000" s="32" t="n">
        <v>41045</v>
      </c>
      <c r="B2000" s="32" t="n">
        <v>2</v>
      </c>
      <c r="C2000" s="32" t="n">
        <v>18</v>
      </c>
      <c r="D2000" s="31" t="s">
        <v>209</v>
      </c>
    </row>
    <row r="2001" customFormat="false" ht="15" hidden="false" customHeight="false" outlineLevel="0" collapsed="false">
      <c r="A2001" s="32" t="n">
        <v>41045</v>
      </c>
      <c r="B2001" s="32" t="n">
        <v>28</v>
      </c>
      <c r="C2001" s="32" t="n">
        <v>40</v>
      </c>
      <c r="D2001" s="31" t="s">
        <v>313</v>
      </c>
    </row>
    <row r="2002" customFormat="false" ht="15" hidden="false" customHeight="false" outlineLevel="0" collapsed="false">
      <c r="A2002" s="32" t="n">
        <v>41045</v>
      </c>
      <c r="B2002" s="32" t="n">
        <v>41</v>
      </c>
      <c r="C2002" s="32" t="n">
        <v>52</v>
      </c>
      <c r="D2002" s="31" t="s">
        <v>209</v>
      </c>
    </row>
    <row r="2003" customFormat="false" ht="15" hidden="false" customHeight="false" outlineLevel="0" collapsed="false">
      <c r="A2003" s="32" t="n">
        <v>41045</v>
      </c>
      <c r="B2003" s="32" t="n">
        <v>53</v>
      </c>
      <c r="C2003" s="32" t="n">
        <v>66</v>
      </c>
      <c r="D2003" s="31" t="s">
        <v>43</v>
      </c>
    </row>
    <row r="2004" customFormat="false" ht="15" hidden="false" customHeight="false" outlineLevel="0" collapsed="false">
      <c r="A2004" s="32" t="n">
        <v>41045</v>
      </c>
      <c r="B2004" s="32" t="n">
        <v>67</v>
      </c>
      <c r="C2004" s="32" t="n">
        <v>78</v>
      </c>
      <c r="D2004" s="31" t="s">
        <v>209</v>
      </c>
    </row>
    <row r="2005" customFormat="false" ht="15" hidden="false" customHeight="false" outlineLevel="0" collapsed="false">
      <c r="A2005" s="32" t="n">
        <v>41045</v>
      </c>
      <c r="B2005" s="32" t="n">
        <v>79</v>
      </c>
      <c r="C2005" s="32" t="n">
        <v>90</v>
      </c>
      <c r="D2005" s="31" t="s">
        <v>313</v>
      </c>
    </row>
    <row r="2006" customFormat="false" ht="15" hidden="false" customHeight="false" outlineLevel="0" collapsed="false">
      <c r="A2006" s="32" t="n">
        <v>41046</v>
      </c>
      <c r="B2006" s="32" t="n">
        <v>0</v>
      </c>
      <c r="C2006" s="32" t="n">
        <v>1</v>
      </c>
      <c r="D2006" s="31" t="s">
        <v>149</v>
      </c>
    </row>
    <row r="2007" customFormat="false" ht="15" hidden="false" customHeight="false" outlineLevel="0" collapsed="false">
      <c r="A2007" s="32" t="n">
        <v>41046</v>
      </c>
      <c r="B2007" s="32" t="n">
        <v>2</v>
      </c>
      <c r="C2007" s="32" t="n">
        <v>19</v>
      </c>
      <c r="D2007" s="31" t="s">
        <v>209</v>
      </c>
    </row>
    <row r="2008" customFormat="false" ht="15" hidden="false" customHeight="false" outlineLevel="0" collapsed="false">
      <c r="A2008" s="32" t="n">
        <v>41046</v>
      </c>
      <c r="B2008" s="32" t="n">
        <v>20</v>
      </c>
      <c r="C2008" s="32" t="n">
        <v>34</v>
      </c>
      <c r="D2008" s="31" t="s">
        <v>313</v>
      </c>
    </row>
    <row r="2009" customFormat="false" ht="15" hidden="false" customHeight="false" outlineLevel="0" collapsed="false">
      <c r="A2009" s="32" t="n">
        <v>41046</v>
      </c>
      <c r="B2009" s="32" t="n">
        <v>35</v>
      </c>
      <c r="C2009" s="32" t="n">
        <v>54</v>
      </c>
      <c r="D2009" s="31" t="s">
        <v>230</v>
      </c>
    </row>
    <row r="2010" customFormat="false" ht="15" hidden="false" customHeight="false" outlineLevel="0" collapsed="false">
      <c r="A2010" s="32" t="n">
        <v>41046</v>
      </c>
      <c r="B2010" s="32" t="n">
        <v>55</v>
      </c>
      <c r="C2010" s="32" t="n">
        <v>71</v>
      </c>
      <c r="D2010" s="31" t="s">
        <v>313</v>
      </c>
    </row>
    <row r="2011" customFormat="false" ht="15" hidden="false" customHeight="false" outlineLevel="0" collapsed="false">
      <c r="A2011" s="32" t="n">
        <v>41046</v>
      </c>
      <c r="B2011" s="32" t="n">
        <v>72</v>
      </c>
      <c r="C2011" s="32" t="n">
        <v>84</v>
      </c>
      <c r="D2011" s="31" t="s">
        <v>209</v>
      </c>
    </row>
    <row r="2012" customFormat="false" ht="15" hidden="false" customHeight="false" outlineLevel="0" collapsed="false">
      <c r="A2012" s="32" t="n">
        <v>41046</v>
      </c>
      <c r="B2012" s="32" t="n">
        <v>85</v>
      </c>
      <c r="C2012" s="32" t="n">
        <v>100</v>
      </c>
      <c r="D2012" s="31" t="s">
        <v>313</v>
      </c>
    </row>
    <row r="2013" customFormat="false" ht="15" hidden="false" customHeight="false" outlineLevel="0" collapsed="false">
      <c r="A2013" s="32" t="n">
        <v>41047</v>
      </c>
      <c r="B2013" s="32" t="n">
        <v>0</v>
      </c>
      <c r="C2013" s="32" t="n">
        <v>1</v>
      </c>
      <c r="D2013" s="31" t="s">
        <v>149</v>
      </c>
    </row>
    <row r="2014" customFormat="false" ht="15" hidden="false" customHeight="false" outlineLevel="0" collapsed="false">
      <c r="A2014" s="32" t="n">
        <v>41047</v>
      </c>
      <c r="B2014" s="32" t="n">
        <v>19</v>
      </c>
      <c r="C2014" s="32" t="n">
        <v>27</v>
      </c>
      <c r="D2014" s="31" t="s">
        <v>313</v>
      </c>
    </row>
    <row r="2015" customFormat="false" ht="15" hidden="false" customHeight="false" outlineLevel="0" collapsed="false">
      <c r="A2015" s="32" t="n">
        <v>41047</v>
      </c>
      <c r="B2015" s="32" t="n">
        <v>2</v>
      </c>
      <c r="C2015" s="32" t="n">
        <v>18</v>
      </c>
      <c r="D2015" s="31" t="s">
        <v>209</v>
      </c>
    </row>
    <row r="2016" customFormat="false" ht="15" hidden="false" customHeight="false" outlineLevel="0" collapsed="false">
      <c r="A2016" s="32" t="n">
        <v>41047</v>
      </c>
      <c r="B2016" s="32" t="n">
        <v>28</v>
      </c>
      <c r="C2016" s="32" t="n">
        <v>39</v>
      </c>
      <c r="D2016" s="31" t="s">
        <v>209</v>
      </c>
    </row>
    <row r="2017" customFormat="false" ht="15" hidden="false" customHeight="false" outlineLevel="0" collapsed="false">
      <c r="A2017" s="32" t="n">
        <v>41047</v>
      </c>
      <c r="B2017" s="32" t="n">
        <v>40</v>
      </c>
      <c r="C2017" s="32" t="n">
        <v>51</v>
      </c>
      <c r="D2017" s="31" t="s">
        <v>230</v>
      </c>
    </row>
    <row r="2018" customFormat="false" ht="15" hidden="false" customHeight="false" outlineLevel="0" collapsed="false">
      <c r="A2018" s="32" t="n">
        <v>41047</v>
      </c>
      <c r="B2018" s="32" t="n">
        <v>52</v>
      </c>
      <c r="C2018" s="32" t="n">
        <v>64</v>
      </c>
      <c r="D2018" s="31" t="s">
        <v>313</v>
      </c>
    </row>
    <row r="2019" customFormat="false" ht="15" hidden="false" customHeight="false" outlineLevel="0" collapsed="false">
      <c r="A2019" s="32" t="n">
        <v>41047</v>
      </c>
      <c r="B2019" s="32" t="n">
        <v>65</v>
      </c>
      <c r="C2019" s="32" t="n">
        <v>74</v>
      </c>
      <c r="D2019" s="31" t="s">
        <v>209</v>
      </c>
    </row>
    <row r="2020" customFormat="false" ht="15" hidden="false" customHeight="false" outlineLevel="0" collapsed="false">
      <c r="A2020" s="32" t="n">
        <v>41047</v>
      </c>
      <c r="B2020" s="32" t="n">
        <v>75</v>
      </c>
      <c r="C2020" s="32" t="n">
        <v>82</v>
      </c>
      <c r="D2020" s="31" t="s">
        <v>43</v>
      </c>
    </row>
    <row r="2021" customFormat="false" ht="15" hidden="false" customHeight="false" outlineLevel="0" collapsed="false">
      <c r="A2021" s="32" t="n">
        <v>41047</v>
      </c>
      <c r="B2021" s="32" t="n">
        <v>83</v>
      </c>
      <c r="C2021" s="32" t="n">
        <v>89</v>
      </c>
      <c r="D2021" s="31" t="s">
        <v>209</v>
      </c>
    </row>
    <row r="2022" customFormat="false" ht="15" hidden="false" customHeight="false" outlineLevel="0" collapsed="false">
      <c r="A2022" s="32" t="n">
        <v>41047</v>
      </c>
      <c r="B2022" s="32" t="n">
        <v>90</v>
      </c>
      <c r="C2022" s="32" t="n">
        <v>100</v>
      </c>
      <c r="D2022" s="31" t="s">
        <v>313</v>
      </c>
    </row>
    <row r="2023" customFormat="false" ht="15" hidden="false" customHeight="false" outlineLevel="0" collapsed="false">
      <c r="A2023" s="32" t="n">
        <v>41048</v>
      </c>
      <c r="B2023" s="32" t="n">
        <v>0</v>
      </c>
      <c r="C2023" s="32" t="n">
        <v>1</v>
      </c>
      <c r="D2023" s="31" t="s">
        <v>149</v>
      </c>
    </row>
    <row r="2024" customFormat="false" ht="15" hidden="false" customHeight="false" outlineLevel="0" collapsed="false">
      <c r="A2024" s="32" t="n">
        <v>41048</v>
      </c>
      <c r="B2024" s="32" t="n">
        <v>19</v>
      </c>
      <c r="C2024" s="32" t="n">
        <v>27</v>
      </c>
      <c r="D2024" s="31" t="s">
        <v>313</v>
      </c>
    </row>
    <row r="2025" customFormat="false" ht="15" hidden="false" customHeight="false" outlineLevel="0" collapsed="false">
      <c r="A2025" s="32" t="n">
        <v>41048</v>
      </c>
      <c r="B2025" s="32" t="n">
        <v>2</v>
      </c>
      <c r="C2025" s="32" t="n">
        <v>18</v>
      </c>
      <c r="D2025" s="31" t="s">
        <v>209</v>
      </c>
    </row>
    <row r="2026" customFormat="false" ht="15" hidden="false" customHeight="false" outlineLevel="0" collapsed="false">
      <c r="A2026" s="32" t="n">
        <v>41048</v>
      </c>
      <c r="B2026" s="32" t="n">
        <v>28</v>
      </c>
      <c r="C2026" s="32" t="n">
        <v>39</v>
      </c>
      <c r="D2026" s="31" t="s">
        <v>230</v>
      </c>
    </row>
    <row r="2027" customFormat="false" ht="15" hidden="false" customHeight="false" outlineLevel="0" collapsed="false">
      <c r="A2027" s="32" t="n">
        <v>41048</v>
      </c>
      <c r="B2027" s="32" t="n">
        <v>40</v>
      </c>
      <c r="C2027" s="32" t="n">
        <v>49</v>
      </c>
      <c r="D2027" s="31" t="s">
        <v>313</v>
      </c>
    </row>
    <row r="2028" customFormat="false" ht="15" hidden="false" customHeight="false" outlineLevel="0" collapsed="false">
      <c r="A2028" s="32" t="n">
        <v>41048</v>
      </c>
      <c r="B2028" s="32" t="n">
        <v>50</v>
      </c>
      <c r="C2028" s="32" t="n">
        <v>64</v>
      </c>
      <c r="D2028" s="31" t="s">
        <v>230</v>
      </c>
    </row>
    <row r="2029" customFormat="false" ht="15" hidden="false" customHeight="false" outlineLevel="0" collapsed="false">
      <c r="A2029" s="32" t="n">
        <v>41048</v>
      </c>
      <c r="B2029" s="32" t="n">
        <v>65</v>
      </c>
      <c r="C2029" s="32" t="n">
        <v>74</v>
      </c>
      <c r="D2029" s="31" t="s">
        <v>313</v>
      </c>
    </row>
    <row r="2030" customFormat="false" ht="15" hidden="false" customHeight="false" outlineLevel="0" collapsed="false">
      <c r="A2030" s="32" t="n">
        <v>41048</v>
      </c>
      <c r="B2030" s="32" t="n">
        <v>75</v>
      </c>
      <c r="C2030" s="32" t="n">
        <v>85</v>
      </c>
      <c r="D2030" s="31" t="s">
        <v>209</v>
      </c>
    </row>
    <row r="2031" customFormat="false" ht="15" hidden="false" customHeight="false" outlineLevel="0" collapsed="false">
      <c r="A2031" s="32" t="n">
        <v>41048</v>
      </c>
      <c r="B2031" s="32" t="n">
        <v>86</v>
      </c>
      <c r="C2031" s="32" t="n">
        <v>95</v>
      </c>
      <c r="D2031" s="31" t="s">
        <v>313</v>
      </c>
    </row>
    <row r="2032" customFormat="false" ht="15" hidden="false" customHeight="false" outlineLevel="0" collapsed="false">
      <c r="A2032" s="32" t="n">
        <v>41049</v>
      </c>
      <c r="B2032" s="32" t="n">
        <v>0</v>
      </c>
      <c r="C2032" s="32" t="n">
        <v>1</v>
      </c>
      <c r="D2032" s="31" t="s">
        <v>149</v>
      </c>
    </row>
    <row r="2033" customFormat="false" ht="15" hidden="false" customHeight="false" outlineLevel="0" collapsed="false">
      <c r="A2033" s="32" t="n">
        <v>41049</v>
      </c>
      <c r="B2033" s="32" t="n">
        <v>2</v>
      </c>
      <c r="C2033" s="32" t="n">
        <v>20</v>
      </c>
      <c r="D2033" s="31" t="s">
        <v>209</v>
      </c>
    </row>
    <row r="2034" customFormat="false" ht="15" hidden="false" customHeight="false" outlineLevel="0" collapsed="false">
      <c r="A2034" s="32" t="n">
        <v>41049</v>
      </c>
      <c r="B2034" s="32" t="n">
        <v>21</v>
      </c>
      <c r="C2034" s="32" t="n">
        <v>33</v>
      </c>
      <c r="D2034" s="31" t="s">
        <v>313</v>
      </c>
    </row>
    <row r="2035" customFormat="false" ht="15" hidden="false" customHeight="false" outlineLevel="0" collapsed="false">
      <c r="A2035" s="32" t="n">
        <v>41049</v>
      </c>
      <c r="B2035" s="32" t="n">
        <v>34</v>
      </c>
      <c r="C2035" s="32" t="n">
        <v>52</v>
      </c>
      <c r="D2035" s="31" t="s">
        <v>230</v>
      </c>
    </row>
    <row r="2036" customFormat="false" ht="15" hidden="false" customHeight="false" outlineLevel="0" collapsed="false">
      <c r="A2036" s="32" t="n">
        <v>41049</v>
      </c>
      <c r="B2036" s="32" t="n">
        <v>53</v>
      </c>
      <c r="C2036" s="32" t="n">
        <v>70</v>
      </c>
      <c r="D2036" s="31" t="s">
        <v>313</v>
      </c>
    </row>
    <row r="2037" customFormat="false" ht="15" hidden="false" customHeight="false" outlineLevel="0" collapsed="false">
      <c r="A2037" s="32" t="n">
        <v>41049</v>
      </c>
      <c r="B2037" s="32" t="n">
        <v>71</v>
      </c>
      <c r="C2037" s="32" t="n">
        <v>85</v>
      </c>
      <c r="D2037" s="31" t="s">
        <v>209</v>
      </c>
    </row>
    <row r="2038" customFormat="false" ht="15" hidden="false" customHeight="false" outlineLevel="0" collapsed="false">
      <c r="A2038" s="32" t="n">
        <v>41049</v>
      </c>
      <c r="B2038" s="32" t="n">
        <v>86</v>
      </c>
      <c r="C2038" s="32" t="n">
        <v>100</v>
      </c>
      <c r="D2038" s="31" t="s">
        <v>313</v>
      </c>
    </row>
    <row r="2039" customFormat="false" ht="15" hidden="false" customHeight="false" outlineLevel="0" collapsed="false">
      <c r="A2039" s="32" t="n">
        <v>41050</v>
      </c>
      <c r="B2039" s="32" t="n">
        <v>0</v>
      </c>
      <c r="C2039" s="32" t="n">
        <v>1</v>
      </c>
      <c r="D2039" s="31" t="s">
        <v>149</v>
      </c>
    </row>
    <row r="2040" customFormat="false" ht="15" hidden="false" customHeight="false" outlineLevel="0" collapsed="false">
      <c r="A2040" s="32" t="n">
        <v>41050</v>
      </c>
      <c r="B2040" s="32" t="n">
        <v>2</v>
      </c>
      <c r="C2040" s="32" t="n">
        <v>20</v>
      </c>
      <c r="D2040" s="31" t="s">
        <v>209</v>
      </c>
    </row>
    <row r="2041" customFormat="false" ht="15" hidden="false" customHeight="false" outlineLevel="0" collapsed="false">
      <c r="A2041" s="32" t="n">
        <v>41050</v>
      </c>
      <c r="B2041" s="32" t="n">
        <v>21</v>
      </c>
      <c r="C2041" s="32" t="n">
        <v>36</v>
      </c>
      <c r="D2041" s="31" t="s">
        <v>230</v>
      </c>
    </row>
    <row r="2042" customFormat="false" ht="15" hidden="false" customHeight="false" outlineLevel="0" collapsed="false">
      <c r="A2042" s="32" t="n">
        <v>41050</v>
      </c>
      <c r="B2042" s="32" t="n">
        <v>37</v>
      </c>
      <c r="C2042" s="32" t="n">
        <v>48</v>
      </c>
      <c r="D2042" s="31" t="s">
        <v>313</v>
      </c>
    </row>
    <row r="2043" customFormat="false" ht="15" hidden="false" customHeight="false" outlineLevel="0" collapsed="false">
      <c r="A2043" s="32" t="n">
        <v>41050</v>
      </c>
      <c r="B2043" s="32" t="n">
        <v>49</v>
      </c>
      <c r="C2043" s="32" t="n">
        <v>60</v>
      </c>
      <c r="D2043" s="31" t="s">
        <v>209</v>
      </c>
    </row>
    <row r="2044" customFormat="false" ht="15" hidden="false" customHeight="false" outlineLevel="0" collapsed="false">
      <c r="A2044" s="32" t="n">
        <v>41050</v>
      </c>
      <c r="B2044" s="32" t="n">
        <v>61</v>
      </c>
      <c r="C2044" s="32" t="n">
        <v>75</v>
      </c>
      <c r="D2044" s="31" t="s">
        <v>313</v>
      </c>
    </row>
    <row r="2045" customFormat="false" ht="15" hidden="false" customHeight="false" outlineLevel="0" collapsed="false">
      <c r="A2045" s="32" t="n">
        <v>41057</v>
      </c>
      <c r="B2045" s="32" t="n">
        <v>0</v>
      </c>
      <c r="C2045" s="32" t="n">
        <v>94</v>
      </c>
      <c r="D2045" s="31" t="s">
        <v>313</v>
      </c>
    </row>
    <row r="2046" customFormat="false" ht="15" hidden="false" customHeight="false" outlineLevel="0" collapsed="false">
      <c r="A2046" s="32" t="n">
        <v>41059</v>
      </c>
      <c r="B2046" s="32" t="n">
        <v>0</v>
      </c>
      <c r="C2046" s="32" t="n">
        <v>36</v>
      </c>
      <c r="D2046" s="31" t="s">
        <v>833</v>
      </c>
    </row>
    <row r="2047" customFormat="false" ht="15" hidden="false" customHeight="false" outlineLevel="0" collapsed="false">
      <c r="A2047" s="32" t="n">
        <v>41059</v>
      </c>
      <c r="B2047" s="32" t="n">
        <v>36</v>
      </c>
      <c r="C2047" s="32" t="n">
        <v>44</v>
      </c>
      <c r="D2047" s="31" t="s">
        <v>834</v>
      </c>
    </row>
    <row r="2048" customFormat="false" ht="15" hidden="false" customHeight="false" outlineLevel="0" collapsed="false">
      <c r="A2048" s="32" t="n">
        <v>41059</v>
      </c>
      <c r="B2048" s="32" t="n">
        <v>44</v>
      </c>
      <c r="C2048" s="32" t="n">
        <v>48</v>
      </c>
      <c r="D2048" s="31" t="s">
        <v>835</v>
      </c>
    </row>
    <row r="2049" customFormat="false" ht="15" hidden="false" customHeight="false" outlineLevel="0" collapsed="false">
      <c r="A2049" s="32" t="n">
        <v>41059</v>
      </c>
      <c r="B2049" s="32" t="n">
        <v>48</v>
      </c>
      <c r="C2049" s="32" t="n">
        <v>56</v>
      </c>
      <c r="D2049" s="31" t="s">
        <v>836</v>
      </c>
    </row>
    <row r="2050" customFormat="false" ht="15" hidden="false" customHeight="false" outlineLevel="0" collapsed="false">
      <c r="A2050" s="32" t="n">
        <v>41064</v>
      </c>
      <c r="B2050" s="32" t="n">
        <v>0</v>
      </c>
      <c r="C2050" s="32" t="n">
        <v>18</v>
      </c>
      <c r="D2050" s="31" t="s">
        <v>325</v>
      </c>
    </row>
    <row r="2051" customFormat="false" ht="15" hidden="false" customHeight="false" outlineLevel="0" collapsed="false">
      <c r="A2051" s="32" t="n">
        <v>41064</v>
      </c>
      <c r="B2051" s="32" t="n">
        <v>18</v>
      </c>
      <c r="C2051" s="32" t="n">
        <v>21</v>
      </c>
      <c r="D2051" s="31" t="s">
        <v>837</v>
      </c>
    </row>
    <row r="2052" customFormat="false" ht="15" hidden="false" customHeight="false" outlineLevel="0" collapsed="false">
      <c r="A2052" s="32" t="n">
        <v>41064</v>
      </c>
      <c r="B2052" s="32" t="n">
        <v>21</v>
      </c>
      <c r="C2052" s="32" t="n">
        <v>50</v>
      </c>
      <c r="D2052" s="31" t="s">
        <v>43</v>
      </c>
    </row>
    <row r="2053" customFormat="false" ht="15" hidden="false" customHeight="false" outlineLevel="0" collapsed="false">
      <c r="A2053" s="32" t="n">
        <v>41064</v>
      </c>
      <c r="B2053" s="32" t="n">
        <v>50</v>
      </c>
      <c r="C2053" s="32" t="n">
        <v>55</v>
      </c>
      <c r="D2053" s="31" t="s">
        <v>502</v>
      </c>
    </row>
    <row r="2054" customFormat="false" ht="15" hidden="false" customHeight="false" outlineLevel="0" collapsed="false">
      <c r="A2054" s="32" t="n">
        <v>41069</v>
      </c>
      <c r="B2054" s="32" t="n">
        <v>0</v>
      </c>
      <c r="C2054" s="32" t="n">
        <v>18</v>
      </c>
      <c r="D2054" s="31" t="s">
        <v>325</v>
      </c>
    </row>
    <row r="2055" customFormat="false" ht="15" hidden="false" customHeight="false" outlineLevel="0" collapsed="false">
      <c r="A2055" s="32" t="n">
        <v>41069</v>
      </c>
      <c r="B2055" s="32" t="n">
        <v>18</v>
      </c>
      <c r="C2055" s="32" t="n">
        <v>45</v>
      </c>
      <c r="D2055" s="31" t="s">
        <v>43</v>
      </c>
    </row>
    <row r="2056" customFormat="false" ht="15" hidden="false" customHeight="false" outlineLevel="0" collapsed="false">
      <c r="A2056" s="32" t="n">
        <v>41069</v>
      </c>
      <c r="B2056" s="32" t="n">
        <v>45</v>
      </c>
      <c r="C2056" s="32" t="n">
        <v>50</v>
      </c>
      <c r="D2056" s="31" t="s">
        <v>643</v>
      </c>
    </row>
    <row r="2057" customFormat="false" ht="15" hidden="false" customHeight="false" outlineLevel="0" collapsed="false">
      <c r="A2057" s="32" t="n">
        <v>41123</v>
      </c>
      <c r="B2057" s="32" t="n">
        <v>0</v>
      </c>
      <c r="C2057" s="32" t="n">
        <v>47</v>
      </c>
      <c r="D2057" s="31" t="s">
        <v>313</v>
      </c>
    </row>
    <row r="2058" customFormat="false" ht="15" hidden="false" customHeight="false" outlineLevel="0" collapsed="false">
      <c r="A2058" s="32" t="n">
        <v>41127</v>
      </c>
      <c r="B2058" s="32" t="n">
        <v>0</v>
      </c>
      <c r="C2058" s="32" t="n">
        <v>5</v>
      </c>
      <c r="D2058" s="31" t="s">
        <v>838</v>
      </c>
    </row>
    <row r="2059" customFormat="false" ht="15" hidden="false" customHeight="false" outlineLevel="0" collapsed="false">
      <c r="A2059" s="32" t="n">
        <v>41127</v>
      </c>
      <c r="B2059" s="32" t="n">
        <v>25</v>
      </c>
      <c r="C2059" s="32" t="n">
        <v>35</v>
      </c>
      <c r="D2059" s="31" t="s">
        <v>839</v>
      </c>
    </row>
    <row r="2060" customFormat="false" ht="15" hidden="false" customHeight="false" outlineLevel="0" collapsed="false">
      <c r="A2060" s="32" t="n">
        <v>41127</v>
      </c>
      <c r="B2060" s="32" t="n">
        <v>35</v>
      </c>
      <c r="C2060" s="32" t="n">
        <v>65</v>
      </c>
      <c r="D2060" s="31" t="s">
        <v>840</v>
      </c>
    </row>
    <row r="2061" customFormat="false" ht="15" hidden="false" customHeight="false" outlineLevel="0" collapsed="false">
      <c r="A2061" s="32" t="n">
        <v>41127</v>
      </c>
      <c r="B2061" s="32" t="n">
        <v>5</v>
      </c>
      <c r="C2061" s="32" t="n">
        <v>25</v>
      </c>
      <c r="D2061" s="31" t="s">
        <v>51</v>
      </c>
    </row>
    <row r="2062" customFormat="false" ht="15" hidden="false" customHeight="false" outlineLevel="0" collapsed="false">
      <c r="A2062" s="32" t="n">
        <v>41127</v>
      </c>
      <c r="B2062" s="32" t="n">
        <v>65</v>
      </c>
      <c r="C2062" s="32" t="n">
        <v>80</v>
      </c>
      <c r="D2062" s="31" t="s">
        <v>51</v>
      </c>
    </row>
    <row r="2063" customFormat="false" ht="15" hidden="false" customHeight="false" outlineLevel="0" collapsed="false">
      <c r="A2063" s="32" t="n">
        <v>41127</v>
      </c>
      <c r="B2063" s="32" t="n">
        <v>80</v>
      </c>
      <c r="C2063" s="32" t="n">
        <v>90</v>
      </c>
      <c r="D2063" s="31" t="s">
        <v>290</v>
      </c>
    </row>
    <row r="2064" customFormat="false" ht="15" hidden="false" customHeight="false" outlineLevel="0" collapsed="false">
      <c r="A2064" s="32" t="n">
        <v>41127</v>
      </c>
      <c r="B2064" s="32" t="n">
        <v>90</v>
      </c>
      <c r="C2064" s="32" t="n">
        <v>100</v>
      </c>
      <c r="D2064" s="31" t="s">
        <v>325</v>
      </c>
    </row>
    <row r="2065" customFormat="false" ht="15" hidden="false" customHeight="false" outlineLevel="0" collapsed="false">
      <c r="A2065" s="32" t="n">
        <v>41128</v>
      </c>
      <c r="B2065" s="32" t="n">
        <v>0</v>
      </c>
      <c r="C2065" s="32" t="n">
        <v>31</v>
      </c>
      <c r="D2065" s="31" t="s">
        <v>841</v>
      </c>
    </row>
    <row r="2066" customFormat="false" ht="15" hidden="false" customHeight="false" outlineLevel="0" collapsed="false">
      <c r="A2066" s="32" t="n">
        <v>41128</v>
      </c>
      <c r="B2066" s="32" t="n">
        <v>31</v>
      </c>
      <c r="C2066" s="32" t="n">
        <v>85</v>
      </c>
      <c r="D2066" s="31" t="s">
        <v>842</v>
      </c>
    </row>
    <row r="2067" customFormat="false" ht="15" hidden="false" customHeight="false" outlineLevel="0" collapsed="false">
      <c r="A2067" s="32" t="n">
        <v>41128</v>
      </c>
      <c r="B2067" s="32" t="n">
        <v>85</v>
      </c>
      <c r="C2067" s="32" t="n">
        <v>95</v>
      </c>
      <c r="D2067" s="31" t="s">
        <v>843</v>
      </c>
    </row>
    <row r="2068" customFormat="false" ht="15" hidden="false" customHeight="false" outlineLevel="0" collapsed="false">
      <c r="A2068" s="32" t="n">
        <v>41133</v>
      </c>
      <c r="B2068" s="32" t="n">
        <v>0</v>
      </c>
      <c r="C2068" s="32" t="n">
        <v>23</v>
      </c>
      <c r="D2068" s="31" t="s">
        <v>844</v>
      </c>
    </row>
    <row r="2069" customFormat="false" ht="15" hidden="false" customHeight="false" outlineLevel="0" collapsed="false">
      <c r="A2069" s="32" t="n">
        <v>41133</v>
      </c>
      <c r="B2069" s="32" t="n">
        <v>38</v>
      </c>
      <c r="C2069" s="32" t="n">
        <v>68</v>
      </c>
      <c r="D2069" s="31" t="s">
        <v>845</v>
      </c>
    </row>
    <row r="2070" customFormat="false" ht="15" hidden="false" customHeight="false" outlineLevel="0" collapsed="false">
      <c r="A2070" s="32" t="n">
        <v>41133</v>
      </c>
      <c r="B2070" s="32" t="n">
        <v>68</v>
      </c>
      <c r="C2070" s="32" t="n">
        <v>88</v>
      </c>
      <c r="D2070" s="31" t="s">
        <v>846</v>
      </c>
    </row>
    <row r="2071" customFormat="false" ht="15" hidden="false" customHeight="false" outlineLevel="0" collapsed="false">
      <c r="A2071" s="32" t="n">
        <v>41138</v>
      </c>
      <c r="B2071" s="32" t="n">
        <v>0</v>
      </c>
      <c r="C2071" s="32" t="n">
        <v>1</v>
      </c>
      <c r="D2071" s="31" t="s">
        <v>333</v>
      </c>
    </row>
    <row r="2072" customFormat="false" ht="15" hidden="false" customHeight="false" outlineLevel="0" collapsed="false">
      <c r="A2072" s="32" t="n">
        <v>41138</v>
      </c>
      <c r="B2072" s="32" t="n">
        <v>1</v>
      </c>
      <c r="C2072" s="32" t="n">
        <v>9</v>
      </c>
      <c r="D2072" s="31" t="s">
        <v>209</v>
      </c>
    </row>
    <row r="2073" customFormat="false" ht="15" hidden="false" customHeight="false" outlineLevel="0" collapsed="false">
      <c r="A2073" s="32" t="n">
        <v>41138</v>
      </c>
      <c r="B2073" s="32" t="n">
        <v>15</v>
      </c>
      <c r="C2073" s="32" t="n">
        <v>50</v>
      </c>
      <c r="D2073" s="31" t="s">
        <v>313</v>
      </c>
    </row>
    <row r="2074" customFormat="false" ht="15" hidden="false" customHeight="false" outlineLevel="0" collapsed="false">
      <c r="A2074" s="32" t="n">
        <v>41138</v>
      </c>
      <c r="B2074" s="32" t="n">
        <v>50</v>
      </c>
      <c r="C2074" s="32" t="n">
        <v>52</v>
      </c>
      <c r="D2074" s="31" t="s">
        <v>756</v>
      </c>
    </row>
    <row r="2075" customFormat="false" ht="15" hidden="false" customHeight="false" outlineLevel="0" collapsed="false">
      <c r="A2075" s="32" t="n">
        <v>41138</v>
      </c>
      <c r="B2075" s="32" t="n">
        <v>52</v>
      </c>
      <c r="C2075" s="32" t="n">
        <v>90</v>
      </c>
      <c r="D2075" s="31" t="s">
        <v>313</v>
      </c>
    </row>
    <row r="2076" customFormat="false" ht="15" hidden="false" customHeight="false" outlineLevel="0" collapsed="false">
      <c r="A2076" s="32" t="n">
        <v>41138</v>
      </c>
      <c r="B2076" s="32" t="n">
        <v>9</v>
      </c>
      <c r="C2076" s="32" t="n">
        <v>15</v>
      </c>
      <c r="D2076" s="31" t="s">
        <v>756</v>
      </c>
    </row>
    <row r="2077" customFormat="false" ht="15" hidden="false" customHeight="false" outlineLevel="0" collapsed="false">
      <c r="A2077" s="32" t="n">
        <v>41143</v>
      </c>
      <c r="B2077" s="32" t="n">
        <v>0</v>
      </c>
      <c r="C2077" s="32" t="n">
        <v>18</v>
      </c>
      <c r="D2077" s="31" t="s">
        <v>209</v>
      </c>
    </row>
    <row r="2078" customFormat="false" ht="15" hidden="false" customHeight="false" outlineLevel="0" collapsed="false">
      <c r="A2078" s="32" t="n">
        <v>41143</v>
      </c>
      <c r="B2078" s="32" t="n">
        <v>18</v>
      </c>
      <c r="C2078" s="32" t="n">
        <v>41</v>
      </c>
      <c r="D2078" s="31" t="s">
        <v>230</v>
      </c>
    </row>
    <row r="2079" customFormat="false" ht="15" hidden="false" customHeight="false" outlineLevel="0" collapsed="false">
      <c r="A2079" s="32" t="n">
        <v>41143</v>
      </c>
      <c r="B2079" s="32" t="n">
        <v>41</v>
      </c>
      <c r="C2079" s="32" t="n">
        <v>53</v>
      </c>
      <c r="D2079" s="31" t="s">
        <v>42</v>
      </c>
    </row>
    <row r="2080" customFormat="false" ht="15" hidden="false" customHeight="false" outlineLevel="0" collapsed="false">
      <c r="A2080" s="32" t="n">
        <v>41143</v>
      </c>
      <c r="B2080" s="32" t="n">
        <v>53</v>
      </c>
      <c r="C2080" s="32" t="n">
        <v>78</v>
      </c>
      <c r="D2080" s="31" t="s">
        <v>43</v>
      </c>
    </row>
    <row r="2081" customFormat="false" ht="15" hidden="false" customHeight="false" outlineLevel="0" collapsed="false">
      <c r="A2081" s="32" t="n">
        <v>41143</v>
      </c>
      <c r="B2081" s="32" t="n">
        <v>78</v>
      </c>
      <c r="C2081" s="32" t="n">
        <v>85</v>
      </c>
      <c r="D2081" s="31" t="s">
        <v>230</v>
      </c>
    </row>
    <row r="2082" customFormat="false" ht="15" hidden="false" customHeight="false" outlineLevel="0" collapsed="false">
      <c r="A2082" s="32" t="n">
        <v>41148</v>
      </c>
      <c r="B2082" s="32" t="n">
        <v>0</v>
      </c>
      <c r="C2082" s="32" t="n">
        <v>26</v>
      </c>
      <c r="D2082" s="31" t="s">
        <v>209</v>
      </c>
    </row>
    <row r="2083" customFormat="false" ht="15" hidden="false" customHeight="false" outlineLevel="0" collapsed="false">
      <c r="A2083" s="32" t="n">
        <v>41148</v>
      </c>
      <c r="B2083" s="32" t="n">
        <v>26</v>
      </c>
      <c r="C2083" s="32" t="n">
        <v>54</v>
      </c>
      <c r="D2083" s="31" t="s">
        <v>226</v>
      </c>
    </row>
    <row r="2084" customFormat="false" ht="15" hidden="false" customHeight="false" outlineLevel="0" collapsed="false">
      <c r="A2084" s="32" t="n">
        <v>41148</v>
      </c>
      <c r="B2084" s="32" t="n">
        <v>54</v>
      </c>
      <c r="C2084" s="32" t="n">
        <v>68</v>
      </c>
      <c r="D2084" s="31" t="s">
        <v>209</v>
      </c>
    </row>
    <row r="2085" customFormat="false" ht="15" hidden="false" customHeight="false" outlineLevel="0" collapsed="false">
      <c r="A2085" s="32" t="n">
        <v>41148</v>
      </c>
      <c r="B2085" s="32" t="n">
        <v>68</v>
      </c>
      <c r="C2085" s="32" t="n">
        <v>79</v>
      </c>
      <c r="D2085" s="31" t="s">
        <v>226</v>
      </c>
    </row>
    <row r="2086" customFormat="false" ht="15" hidden="false" customHeight="false" outlineLevel="0" collapsed="false">
      <c r="A2086" s="32" t="n">
        <v>41148</v>
      </c>
      <c r="B2086" s="32" t="n">
        <v>79</v>
      </c>
      <c r="C2086" s="32" t="n">
        <v>97</v>
      </c>
      <c r="D2086" s="31" t="s">
        <v>257</v>
      </c>
    </row>
    <row r="2087" customFormat="false" ht="15" hidden="false" customHeight="false" outlineLevel="0" collapsed="false">
      <c r="A2087" s="32" t="n">
        <v>41152</v>
      </c>
      <c r="B2087" s="32" t="n">
        <v>0</v>
      </c>
      <c r="C2087" s="32" t="n">
        <v>7</v>
      </c>
      <c r="D2087" s="31" t="s">
        <v>149</v>
      </c>
    </row>
    <row r="2088" customFormat="false" ht="15" hidden="false" customHeight="false" outlineLevel="0" collapsed="false">
      <c r="A2088" s="32" t="n">
        <v>41152</v>
      </c>
      <c r="B2088" s="32" t="n">
        <v>42</v>
      </c>
      <c r="C2088" s="32" t="n">
        <v>58</v>
      </c>
      <c r="D2088" s="31" t="s">
        <v>209</v>
      </c>
    </row>
    <row r="2089" customFormat="false" ht="15" hidden="false" customHeight="false" outlineLevel="0" collapsed="false">
      <c r="A2089" s="32" t="n">
        <v>41152</v>
      </c>
      <c r="B2089" s="32" t="n">
        <v>58</v>
      </c>
      <c r="C2089" s="32" t="n">
        <v>64</v>
      </c>
      <c r="D2089" s="31" t="s">
        <v>313</v>
      </c>
    </row>
    <row r="2090" customFormat="false" ht="15" hidden="false" customHeight="false" outlineLevel="0" collapsed="false">
      <c r="A2090" s="32" t="n">
        <v>41152</v>
      </c>
      <c r="B2090" s="32" t="n">
        <v>64</v>
      </c>
      <c r="C2090" s="32" t="n">
        <v>76</v>
      </c>
      <c r="D2090" s="31" t="s">
        <v>847</v>
      </c>
    </row>
    <row r="2091" customFormat="false" ht="15" hidden="false" customHeight="false" outlineLevel="0" collapsed="false">
      <c r="A2091" s="32" t="n">
        <v>41152</v>
      </c>
      <c r="B2091" s="32" t="n">
        <v>7</v>
      </c>
      <c r="C2091" s="32" t="n">
        <v>42</v>
      </c>
      <c r="D2091" s="31" t="s">
        <v>313</v>
      </c>
    </row>
    <row r="2092" customFormat="false" ht="15" hidden="false" customHeight="false" outlineLevel="0" collapsed="false">
      <c r="A2092" s="32" t="n">
        <v>41158</v>
      </c>
      <c r="B2092" s="32" t="n">
        <v>0</v>
      </c>
      <c r="C2092" s="32" t="n">
        <v>12</v>
      </c>
      <c r="D2092" s="31" t="s">
        <v>320</v>
      </c>
    </row>
    <row r="2093" customFormat="false" ht="15" hidden="false" customHeight="false" outlineLevel="0" collapsed="false">
      <c r="A2093" s="32" t="n">
        <v>41158</v>
      </c>
      <c r="B2093" s="32" t="n">
        <v>12</v>
      </c>
      <c r="C2093" s="32" t="n">
        <v>35</v>
      </c>
      <c r="D2093" s="31" t="s">
        <v>848</v>
      </c>
    </row>
    <row r="2094" customFormat="false" ht="15" hidden="false" customHeight="false" outlineLevel="0" collapsed="false">
      <c r="A2094" s="32" t="n">
        <v>41158</v>
      </c>
      <c r="B2094" s="32" t="n">
        <v>35</v>
      </c>
      <c r="C2094" s="32" t="n">
        <v>45</v>
      </c>
      <c r="D2094" s="31" t="s">
        <v>849</v>
      </c>
    </row>
    <row r="2095" customFormat="false" ht="15" hidden="false" customHeight="false" outlineLevel="0" collapsed="false">
      <c r="A2095" s="32" t="n">
        <v>41158</v>
      </c>
      <c r="B2095" s="32" t="n">
        <v>45</v>
      </c>
      <c r="C2095" s="32" t="n">
        <v>55</v>
      </c>
      <c r="D2095" s="31" t="s">
        <v>850</v>
      </c>
    </row>
    <row r="2096" customFormat="false" ht="15" hidden="false" customHeight="false" outlineLevel="0" collapsed="false">
      <c r="A2096" s="32" t="n">
        <v>41158</v>
      </c>
      <c r="B2096" s="32" t="n">
        <v>55</v>
      </c>
      <c r="C2096" s="32" t="n">
        <v>72</v>
      </c>
      <c r="D2096" s="31" t="s">
        <v>851</v>
      </c>
    </row>
    <row r="2097" customFormat="false" ht="15" hidden="false" customHeight="false" outlineLevel="0" collapsed="false">
      <c r="A2097" s="32" t="n">
        <v>41158</v>
      </c>
      <c r="B2097" s="32" t="n">
        <v>72</v>
      </c>
      <c r="C2097" s="32" t="n">
        <v>88</v>
      </c>
      <c r="D2097" s="31" t="s">
        <v>852</v>
      </c>
    </row>
    <row r="2098" customFormat="false" ht="15" hidden="false" customHeight="false" outlineLevel="0" collapsed="false">
      <c r="A2098" s="32" t="n">
        <v>41158</v>
      </c>
      <c r="B2098" s="32" t="n">
        <v>88</v>
      </c>
      <c r="C2098" s="32" t="n">
        <v>92</v>
      </c>
      <c r="D2098" s="31" t="s">
        <v>853</v>
      </c>
    </row>
    <row r="2099" customFormat="false" ht="15" hidden="false" customHeight="false" outlineLevel="0" collapsed="false">
      <c r="A2099" s="32" t="n">
        <v>41164</v>
      </c>
      <c r="B2099" s="32" t="n">
        <v>0</v>
      </c>
      <c r="C2099" s="32" t="n">
        <v>1</v>
      </c>
      <c r="D2099" s="31" t="s">
        <v>333</v>
      </c>
    </row>
    <row r="2100" customFormat="false" ht="15" hidden="false" customHeight="false" outlineLevel="0" collapsed="false">
      <c r="A2100" s="32" t="n">
        <v>41164</v>
      </c>
      <c r="B2100" s="32" t="n">
        <v>1</v>
      </c>
      <c r="C2100" s="32" t="n">
        <v>42</v>
      </c>
      <c r="D2100" s="31" t="s">
        <v>668</v>
      </c>
    </row>
    <row r="2101" customFormat="false" ht="15" hidden="false" customHeight="false" outlineLevel="0" collapsed="false">
      <c r="A2101" s="32" t="n">
        <v>41164</v>
      </c>
      <c r="B2101" s="32" t="n">
        <v>42</v>
      </c>
      <c r="C2101" s="32" t="n">
        <v>63</v>
      </c>
      <c r="D2101" s="31" t="s">
        <v>756</v>
      </c>
    </row>
    <row r="2102" customFormat="false" ht="15" hidden="false" customHeight="false" outlineLevel="0" collapsed="false">
      <c r="A2102" s="32" t="n">
        <v>41164</v>
      </c>
      <c r="B2102" s="32" t="n">
        <v>63</v>
      </c>
      <c r="C2102" s="32" t="n">
        <v>88</v>
      </c>
      <c r="D2102" s="31" t="s">
        <v>313</v>
      </c>
    </row>
    <row r="2103" customFormat="false" ht="15" hidden="false" customHeight="false" outlineLevel="0" collapsed="false">
      <c r="A2103" s="32" t="n">
        <v>41179</v>
      </c>
      <c r="B2103" s="32" t="n">
        <v>0</v>
      </c>
      <c r="C2103" s="32" t="n">
        <v>3</v>
      </c>
      <c r="D2103" s="31" t="s">
        <v>149</v>
      </c>
    </row>
    <row r="2104" customFormat="false" ht="15" hidden="false" customHeight="false" outlineLevel="0" collapsed="false">
      <c r="A2104" s="32" t="n">
        <v>41179</v>
      </c>
      <c r="B2104" s="32" t="n">
        <v>10</v>
      </c>
      <c r="C2104" s="32" t="n">
        <v>20</v>
      </c>
      <c r="D2104" s="31" t="s">
        <v>854</v>
      </c>
    </row>
    <row r="2105" customFormat="false" ht="15" hidden="false" customHeight="false" outlineLevel="0" collapsed="false">
      <c r="A2105" s="32" t="n">
        <v>41179</v>
      </c>
      <c r="B2105" s="32" t="n">
        <v>20</v>
      </c>
      <c r="C2105" s="32" t="n">
        <v>40</v>
      </c>
      <c r="D2105" s="31" t="s">
        <v>325</v>
      </c>
    </row>
    <row r="2106" customFormat="false" ht="15" hidden="false" customHeight="false" outlineLevel="0" collapsed="false">
      <c r="A2106" s="32" t="n">
        <v>41179</v>
      </c>
      <c r="B2106" s="32" t="n">
        <v>3</v>
      </c>
      <c r="C2106" s="32" t="n">
        <v>10</v>
      </c>
      <c r="D2106" s="31" t="s">
        <v>42</v>
      </c>
    </row>
    <row r="2107" customFormat="false" ht="15" hidden="false" customHeight="false" outlineLevel="0" collapsed="false">
      <c r="A2107" s="32" t="n">
        <v>41179</v>
      </c>
      <c r="B2107" s="32" t="n">
        <v>40</v>
      </c>
      <c r="C2107" s="32" t="n">
        <v>58</v>
      </c>
      <c r="D2107" s="31" t="s">
        <v>298</v>
      </c>
    </row>
    <row r="2108" customFormat="false" ht="15" hidden="false" customHeight="false" outlineLevel="0" collapsed="false">
      <c r="A2108" s="32" t="n">
        <v>41179</v>
      </c>
      <c r="B2108" s="32" t="n">
        <v>58</v>
      </c>
      <c r="C2108" s="32" t="n">
        <v>76</v>
      </c>
      <c r="D2108" s="31" t="s">
        <v>325</v>
      </c>
    </row>
    <row r="2109" customFormat="false" ht="15" hidden="false" customHeight="false" outlineLevel="0" collapsed="false">
      <c r="A2109" s="32" t="n">
        <v>41184</v>
      </c>
      <c r="B2109" s="32" t="n">
        <v>0</v>
      </c>
      <c r="C2109" s="32" t="n">
        <v>46</v>
      </c>
      <c r="D2109" s="31" t="s">
        <v>313</v>
      </c>
    </row>
    <row r="2110" customFormat="false" ht="15" hidden="false" customHeight="false" outlineLevel="0" collapsed="false">
      <c r="A2110" s="32" t="n">
        <v>41184</v>
      </c>
      <c r="B2110" s="32" t="n">
        <v>46</v>
      </c>
      <c r="C2110" s="32" t="n">
        <v>49</v>
      </c>
      <c r="D2110" s="31" t="s">
        <v>48</v>
      </c>
    </row>
    <row r="2111" customFormat="false" ht="15" hidden="false" customHeight="false" outlineLevel="0" collapsed="false">
      <c r="A2111" s="32" t="n">
        <v>41184</v>
      </c>
      <c r="B2111" s="32" t="n">
        <v>49</v>
      </c>
      <c r="C2111" s="32" t="n">
        <v>73</v>
      </c>
      <c r="D2111" s="31" t="s">
        <v>855</v>
      </c>
    </row>
    <row r="2112" customFormat="false" ht="15" hidden="false" customHeight="false" outlineLevel="0" collapsed="false">
      <c r="A2112" s="32" t="n">
        <v>41184</v>
      </c>
      <c r="B2112" s="32" t="n">
        <v>73</v>
      </c>
      <c r="C2112" s="32" t="n">
        <v>94</v>
      </c>
      <c r="D2112" s="31" t="s">
        <v>313</v>
      </c>
    </row>
    <row r="2113" customFormat="false" ht="15" hidden="false" customHeight="false" outlineLevel="0" collapsed="false">
      <c r="A2113" s="32" t="n">
        <v>41189</v>
      </c>
      <c r="B2113" s="32" t="n">
        <v>0</v>
      </c>
      <c r="C2113" s="32" t="n">
        <v>8</v>
      </c>
      <c r="D2113" s="31" t="s">
        <v>856</v>
      </c>
    </row>
    <row r="2114" customFormat="false" ht="15" hidden="false" customHeight="false" outlineLevel="0" collapsed="false">
      <c r="A2114" s="32" t="n">
        <v>41189</v>
      </c>
      <c r="B2114" s="32" t="n">
        <v>42</v>
      </c>
      <c r="C2114" s="32" t="n">
        <v>43</v>
      </c>
      <c r="D2114" s="31" t="s">
        <v>47</v>
      </c>
    </row>
    <row r="2115" customFormat="false" ht="15" hidden="false" customHeight="false" outlineLevel="0" collapsed="false">
      <c r="A2115" s="32" t="n">
        <v>41189</v>
      </c>
      <c r="B2115" s="32" t="n">
        <v>43</v>
      </c>
      <c r="C2115" s="32" t="n">
        <v>80</v>
      </c>
      <c r="D2115" s="31" t="s">
        <v>857</v>
      </c>
    </row>
    <row r="2116" customFormat="false" ht="15" hidden="false" customHeight="false" outlineLevel="0" collapsed="false">
      <c r="A2116" s="32" t="n">
        <v>41189</v>
      </c>
      <c r="B2116" s="32" t="n">
        <v>8</v>
      </c>
      <c r="C2116" s="32" t="n">
        <v>42</v>
      </c>
      <c r="D2116" s="31" t="s">
        <v>51</v>
      </c>
    </row>
    <row r="2117" customFormat="false" ht="15" hidden="false" customHeight="false" outlineLevel="0" collapsed="false">
      <c r="A2117" s="32" t="n">
        <v>41189</v>
      </c>
      <c r="B2117" s="32" t="n">
        <v>80</v>
      </c>
      <c r="C2117" s="32" t="n">
        <v>90</v>
      </c>
      <c r="D2117" s="31" t="s">
        <v>858</v>
      </c>
    </row>
    <row r="2118" customFormat="false" ht="15" hidden="false" customHeight="false" outlineLevel="0" collapsed="false">
      <c r="A2118" s="32" t="n">
        <v>41189</v>
      </c>
      <c r="B2118" s="32" t="n">
        <v>90</v>
      </c>
      <c r="C2118" s="32" t="n">
        <v>93</v>
      </c>
      <c r="D2118" s="31" t="s">
        <v>43</v>
      </c>
    </row>
    <row r="2119" customFormat="false" ht="15" hidden="false" customHeight="false" outlineLevel="0" collapsed="false">
      <c r="A2119" s="32" t="n">
        <v>41189</v>
      </c>
      <c r="B2119" s="32" t="n">
        <v>93</v>
      </c>
      <c r="C2119" s="32" t="n">
        <v>95</v>
      </c>
      <c r="D2119" s="31" t="s">
        <v>859</v>
      </c>
    </row>
    <row r="2120" customFormat="false" ht="15" hidden="false" customHeight="false" outlineLevel="0" collapsed="false">
      <c r="A2120" s="32" t="n">
        <v>41189</v>
      </c>
      <c r="B2120" s="32" t="n">
        <v>95</v>
      </c>
      <c r="D2120" s="31" t="s">
        <v>157</v>
      </c>
    </row>
    <row r="2121" customFormat="false" ht="15" hidden="false" customHeight="false" outlineLevel="0" collapsed="false">
      <c r="A2121" s="32" t="n">
        <v>41199</v>
      </c>
      <c r="B2121" s="32" t="n">
        <v>0</v>
      </c>
      <c r="C2121" s="32" t="n">
        <v>95</v>
      </c>
      <c r="D2121" s="31" t="s">
        <v>860</v>
      </c>
    </row>
    <row r="2122" customFormat="false" ht="15" hidden="false" customHeight="false" outlineLevel="0" collapsed="false">
      <c r="A2122" s="32" t="n">
        <v>41215</v>
      </c>
      <c r="B2122" s="32" t="n">
        <v>0</v>
      </c>
      <c r="C2122" s="32" t="n">
        <v>4</v>
      </c>
      <c r="D2122" s="31" t="s">
        <v>861</v>
      </c>
    </row>
    <row r="2123" customFormat="false" ht="15" hidden="false" customHeight="false" outlineLevel="0" collapsed="false">
      <c r="A2123" s="32" t="n">
        <v>41215</v>
      </c>
      <c r="B2123" s="32" t="n">
        <v>12</v>
      </c>
      <c r="C2123" s="32" t="n">
        <v>39</v>
      </c>
      <c r="D2123" s="31" t="s">
        <v>157</v>
      </c>
    </row>
    <row r="2124" customFormat="false" ht="15" hidden="false" customHeight="false" outlineLevel="0" collapsed="false">
      <c r="A2124" s="32" t="n">
        <v>41215</v>
      </c>
      <c r="B2124" s="32" t="n">
        <v>39</v>
      </c>
      <c r="C2124" s="32" t="n">
        <v>44</v>
      </c>
      <c r="D2124" s="31" t="s">
        <v>862</v>
      </c>
    </row>
    <row r="2125" customFormat="false" ht="15" hidden="false" customHeight="false" outlineLevel="0" collapsed="false">
      <c r="A2125" s="32" t="n">
        <v>41215</v>
      </c>
      <c r="B2125" s="32" t="n">
        <v>4</v>
      </c>
      <c r="C2125" s="32" t="n">
        <v>12</v>
      </c>
      <c r="D2125" s="31" t="s">
        <v>281</v>
      </c>
    </row>
    <row r="2126" customFormat="false" ht="15" hidden="false" customHeight="false" outlineLevel="0" collapsed="false">
      <c r="A2126" s="32" t="n">
        <v>41285</v>
      </c>
      <c r="B2126" s="32" t="n">
        <v>0</v>
      </c>
      <c r="C2126" s="32" t="n">
        <v>3</v>
      </c>
      <c r="D2126" s="31" t="s">
        <v>149</v>
      </c>
    </row>
    <row r="2127" customFormat="false" ht="15" hidden="false" customHeight="false" outlineLevel="0" collapsed="false">
      <c r="A2127" s="32" t="n">
        <v>41285</v>
      </c>
      <c r="B2127" s="32" t="n">
        <v>12</v>
      </c>
      <c r="C2127" s="32" t="n">
        <v>15</v>
      </c>
      <c r="D2127" s="31" t="s">
        <v>863</v>
      </c>
    </row>
    <row r="2128" customFormat="false" ht="15" hidden="false" customHeight="false" outlineLevel="0" collapsed="false">
      <c r="A2128" s="32" t="n">
        <v>41285</v>
      </c>
      <c r="B2128" s="32" t="n">
        <v>15</v>
      </c>
      <c r="C2128" s="32" t="n">
        <v>23</v>
      </c>
      <c r="D2128" s="31" t="s">
        <v>226</v>
      </c>
    </row>
    <row r="2129" customFormat="false" ht="15" hidden="false" customHeight="false" outlineLevel="0" collapsed="false">
      <c r="A2129" s="32" t="n">
        <v>41285</v>
      </c>
      <c r="B2129" s="32" t="n">
        <v>23</v>
      </c>
      <c r="C2129" s="32" t="n">
        <v>28</v>
      </c>
      <c r="D2129" s="31" t="s">
        <v>321</v>
      </c>
    </row>
    <row r="2130" customFormat="false" ht="15" hidden="false" customHeight="false" outlineLevel="0" collapsed="false">
      <c r="A2130" s="32" t="n">
        <v>41285</v>
      </c>
      <c r="B2130" s="32" t="n">
        <v>28</v>
      </c>
      <c r="C2130" s="32" t="n">
        <v>42</v>
      </c>
      <c r="D2130" s="31" t="s">
        <v>43</v>
      </c>
    </row>
    <row r="2131" customFormat="false" ht="15" hidden="false" customHeight="false" outlineLevel="0" collapsed="false">
      <c r="A2131" s="32" t="n">
        <v>41285</v>
      </c>
      <c r="B2131" s="32" t="n">
        <v>3</v>
      </c>
      <c r="C2131" s="32" t="n">
        <v>12</v>
      </c>
      <c r="D2131" s="31" t="s">
        <v>66</v>
      </c>
    </row>
    <row r="2132" customFormat="false" ht="15" hidden="false" customHeight="false" outlineLevel="0" collapsed="false">
      <c r="A2132" s="32" t="n">
        <v>41285</v>
      </c>
      <c r="B2132" s="32" t="n">
        <v>42</v>
      </c>
      <c r="C2132" s="32" t="n">
        <v>47</v>
      </c>
      <c r="D2132" s="31" t="s">
        <v>66</v>
      </c>
    </row>
    <row r="2133" customFormat="false" ht="15" hidden="false" customHeight="false" outlineLevel="0" collapsed="false">
      <c r="A2133" s="32" t="n">
        <v>41285</v>
      </c>
      <c r="B2133" s="32" t="n">
        <v>47</v>
      </c>
      <c r="C2133" s="32" t="n">
        <v>52</v>
      </c>
      <c r="D2133" s="31" t="s">
        <v>233</v>
      </c>
    </row>
    <row r="2134" customFormat="false" ht="15" hidden="false" customHeight="false" outlineLevel="0" collapsed="false">
      <c r="A2134" s="32" t="n">
        <v>41285</v>
      </c>
      <c r="B2134" s="32" t="n">
        <v>52</v>
      </c>
      <c r="C2134" s="32" t="n">
        <v>57</v>
      </c>
      <c r="D2134" s="31" t="s">
        <v>157</v>
      </c>
    </row>
    <row r="2135" customFormat="false" ht="15" hidden="false" customHeight="false" outlineLevel="0" collapsed="false">
      <c r="A2135" s="32" t="n">
        <v>41285</v>
      </c>
      <c r="B2135" s="32" t="n">
        <v>57</v>
      </c>
      <c r="C2135" s="32" t="n">
        <v>78</v>
      </c>
      <c r="D2135" s="31" t="s">
        <v>68</v>
      </c>
    </row>
    <row r="2136" customFormat="false" ht="15" hidden="false" customHeight="false" outlineLevel="0" collapsed="false">
      <c r="A2136" s="32" t="n">
        <v>41285</v>
      </c>
      <c r="B2136" s="32" t="n">
        <v>78</v>
      </c>
      <c r="C2136" s="32" t="n">
        <v>89</v>
      </c>
      <c r="D2136" s="31" t="s">
        <v>263</v>
      </c>
    </row>
    <row r="2137" customFormat="false" ht="15" hidden="false" customHeight="false" outlineLevel="0" collapsed="false">
      <c r="A2137" s="32" t="n">
        <v>41285</v>
      </c>
      <c r="B2137" s="32" t="n">
        <v>89</v>
      </c>
      <c r="C2137" s="32" t="n">
        <v>99.2</v>
      </c>
      <c r="D2137" s="31" t="s">
        <v>864</v>
      </c>
    </row>
    <row r="2138" customFormat="false" ht="15" hidden="false" customHeight="false" outlineLevel="0" collapsed="false">
      <c r="A2138" s="32" t="n">
        <v>41286</v>
      </c>
      <c r="B2138" s="32" t="n">
        <v>0</v>
      </c>
      <c r="C2138" s="32" t="n">
        <v>45</v>
      </c>
      <c r="D2138" s="31" t="s">
        <v>324</v>
      </c>
    </row>
    <row r="2139" customFormat="false" ht="15" hidden="false" customHeight="false" outlineLevel="0" collapsed="false">
      <c r="A2139" s="32" t="n">
        <v>41286</v>
      </c>
      <c r="B2139" s="32" t="n">
        <v>45</v>
      </c>
      <c r="C2139" s="32" t="n">
        <v>54</v>
      </c>
      <c r="D2139" s="31" t="s">
        <v>43</v>
      </c>
    </row>
    <row r="2140" customFormat="false" ht="15" hidden="false" customHeight="false" outlineLevel="0" collapsed="false">
      <c r="A2140" s="32" t="n">
        <v>41286</v>
      </c>
      <c r="B2140" s="32" t="n">
        <v>54</v>
      </c>
      <c r="C2140" s="32" t="n">
        <v>62</v>
      </c>
      <c r="D2140" s="31" t="s">
        <v>298</v>
      </c>
    </row>
    <row r="2141" customFormat="false" ht="15" hidden="false" customHeight="false" outlineLevel="0" collapsed="false">
      <c r="A2141" s="32" t="n">
        <v>41290</v>
      </c>
      <c r="B2141" s="32" t="n">
        <v>0</v>
      </c>
      <c r="C2141" s="32" t="n">
        <v>36</v>
      </c>
      <c r="D2141" s="31" t="s">
        <v>42</v>
      </c>
    </row>
    <row r="2142" customFormat="false" ht="15" hidden="false" customHeight="false" outlineLevel="0" collapsed="false">
      <c r="A2142" s="32" t="n">
        <v>41290</v>
      </c>
      <c r="B2142" s="32" t="n">
        <v>36</v>
      </c>
      <c r="C2142" s="32" t="n">
        <v>54</v>
      </c>
      <c r="D2142" s="31" t="s">
        <v>865</v>
      </c>
    </row>
    <row r="2143" customFormat="false" ht="15" hidden="false" customHeight="false" outlineLevel="0" collapsed="false">
      <c r="A2143" s="32" t="n">
        <v>41290</v>
      </c>
      <c r="B2143" s="32" t="n">
        <v>54</v>
      </c>
      <c r="C2143" s="32" t="n">
        <v>64</v>
      </c>
      <c r="D2143" s="31" t="s">
        <v>93</v>
      </c>
    </row>
    <row r="2144" customFormat="false" ht="15" hidden="false" customHeight="false" outlineLevel="0" collapsed="false">
      <c r="A2144" s="32" t="n">
        <v>41290</v>
      </c>
      <c r="B2144" s="32" t="n">
        <v>64</v>
      </c>
      <c r="C2144" s="32" t="n">
        <v>72</v>
      </c>
      <c r="D2144" s="31" t="s">
        <v>157</v>
      </c>
    </row>
    <row r="2145" customFormat="false" ht="15" hidden="false" customHeight="false" outlineLevel="0" collapsed="false">
      <c r="A2145" s="32" t="n">
        <v>41290</v>
      </c>
      <c r="B2145" s="32" t="n">
        <v>72</v>
      </c>
      <c r="C2145" s="32" t="n">
        <v>95</v>
      </c>
      <c r="D2145" s="31" t="s">
        <v>623</v>
      </c>
    </row>
    <row r="2146" customFormat="false" ht="15" hidden="false" customHeight="false" outlineLevel="0" collapsed="false">
      <c r="A2146" s="32" t="n">
        <v>41291</v>
      </c>
      <c r="B2146" s="32" t="n">
        <v>0</v>
      </c>
      <c r="C2146" s="32" t="n">
        <v>8</v>
      </c>
      <c r="D2146" s="31" t="s">
        <v>149</v>
      </c>
    </row>
    <row r="2147" customFormat="false" ht="15" hidden="false" customHeight="false" outlineLevel="0" collapsed="false">
      <c r="A2147" s="32" t="n">
        <v>41291</v>
      </c>
      <c r="B2147" s="32" t="n">
        <v>26</v>
      </c>
      <c r="C2147" s="32" t="n">
        <v>30</v>
      </c>
      <c r="D2147" s="31" t="s">
        <v>42</v>
      </c>
    </row>
    <row r="2148" customFormat="false" ht="15" hidden="false" customHeight="false" outlineLevel="0" collapsed="false">
      <c r="A2148" s="32" t="n">
        <v>41291</v>
      </c>
      <c r="B2148" s="32" t="n">
        <v>30</v>
      </c>
      <c r="C2148" s="32" t="n">
        <v>40</v>
      </c>
      <c r="D2148" s="31" t="s">
        <v>866</v>
      </c>
    </row>
    <row r="2149" customFormat="false" ht="15" hidden="false" customHeight="false" outlineLevel="0" collapsed="false">
      <c r="A2149" s="32" t="n">
        <v>41291</v>
      </c>
      <c r="B2149" s="32" t="n">
        <v>8</v>
      </c>
      <c r="C2149" s="32" t="n">
        <v>26</v>
      </c>
      <c r="D2149" s="31" t="s">
        <v>313</v>
      </c>
    </row>
    <row r="2150" customFormat="false" ht="15" hidden="false" customHeight="false" outlineLevel="0" collapsed="false">
      <c r="A2150" s="32" t="n">
        <v>41295</v>
      </c>
      <c r="B2150" s="32" t="n">
        <v>0</v>
      </c>
      <c r="C2150" s="32" t="n">
        <v>30</v>
      </c>
      <c r="D2150" s="31" t="s">
        <v>42</v>
      </c>
    </row>
    <row r="2151" customFormat="false" ht="15" hidden="false" customHeight="false" outlineLevel="0" collapsed="false">
      <c r="A2151" s="32" t="n">
        <v>41295</v>
      </c>
      <c r="B2151" s="32" t="n">
        <v>30</v>
      </c>
      <c r="C2151" s="32" t="n">
        <v>50</v>
      </c>
      <c r="D2151" s="31" t="s">
        <v>93</v>
      </c>
    </row>
    <row r="2152" customFormat="false" ht="15" hidden="false" customHeight="false" outlineLevel="0" collapsed="false">
      <c r="A2152" s="32" t="n">
        <v>41295</v>
      </c>
      <c r="B2152" s="32" t="n">
        <v>66</v>
      </c>
      <c r="C2152" s="32" t="n">
        <v>100</v>
      </c>
      <c r="D2152" s="31" t="s">
        <v>867</v>
      </c>
    </row>
    <row r="2153" customFormat="false" ht="15" hidden="false" customHeight="false" outlineLevel="0" collapsed="false">
      <c r="A2153" s="32" t="n">
        <v>41296</v>
      </c>
      <c r="B2153" s="32" t="n">
        <v>0</v>
      </c>
      <c r="C2153" s="32" t="n">
        <v>4</v>
      </c>
      <c r="D2153" s="31" t="s">
        <v>149</v>
      </c>
    </row>
    <row r="2154" customFormat="false" ht="15" hidden="false" customHeight="false" outlineLevel="0" collapsed="false">
      <c r="A2154" s="32" t="n">
        <v>41296</v>
      </c>
      <c r="B2154" s="32" t="n">
        <v>28</v>
      </c>
      <c r="C2154" s="32" t="n">
        <v>36</v>
      </c>
      <c r="D2154" s="31" t="s">
        <v>868</v>
      </c>
    </row>
    <row r="2155" customFormat="false" ht="15" hidden="false" customHeight="false" outlineLevel="0" collapsed="false">
      <c r="A2155" s="32" t="n">
        <v>41296</v>
      </c>
      <c r="B2155" s="32" t="n">
        <v>36</v>
      </c>
      <c r="C2155" s="32" t="n">
        <v>55</v>
      </c>
      <c r="D2155" s="31" t="s">
        <v>226</v>
      </c>
    </row>
    <row r="2156" customFormat="false" ht="15" hidden="false" customHeight="false" outlineLevel="0" collapsed="false">
      <c r="A2156" s="32" t="n">
        <v>41296</v>
      </c>
      <c r="B2156" s="32" t="n">
        <v>4</v>
      </c>
      <c r="C2156" s="32" t="n">
        <v>28</v>
      </c>
      <c r="D2156" s="31" t="s">
        <v>320</v>
      </c>
    </row>
    <row r="2157" customFormat="false" ht="15" hidden="false" customHeight="false" outlineLevel="0" collapsed="false">
      <c r="A2157" s="32" t="n">
        <v>41296</v>
      </c>
      <c r="B2157" s="32" t="n">
        <v>65</v>
      </c>
      <c r="C2157" s="32" t="n">
        <v>85</v>
      </c>
      <c r="D2157" s="31" t="s">
        <v>234</v>
      </c>
    </row>
    <row r="2158" customFormat="false" ht="15" hidden="false" customHeight="false" outlineLevel="0" collapsed="false">
      <c r="A2158" s="32" t="n">
        <v>41296</v>
      </c>
      <c r="B2158" s="32" t="n">
        <v>85</v>
      </c>
      <c r="D2158" s="31" t="s">
        <v>869</v>
      </c>
    </row>
    <row r="2159" customFormat="false" ht="15" hidden="false" customHeight="false" outlineLevel="0" collapsed="false">
      <c r="A2159" s="32" t="n">
        <v>41297</v>
      </c>
      <c r="B2159" s="32" t="n">
        <v>0</v>
      </c>
      <c r="C2159" s="32" t="n">
        <v>25</v>
      </c>
      <c r="D2159" s="31" t="s">
        <v>209</v>
      </c>
    </row>
    <row r="2160" customFormat="false" ht="15" hidden="false" customHeight="false" outlineLevel="0" collapsed="false">
      <c r="A2160" s="32" t="n">
        <v>41297</v>
      </c>
      <c r="B2160" s="32" t="n">
        <v>25</v>
      </c>
      <c r="C2160" s="32" t="n">
        <v>30</v>
      </c>
      <c r="D2160" s="31" t="s">
        <v>165</v>
      </c>
    </row>
    <row r="2161" customFormat="false" ht="15" hidden="false" customHeight="false" outlineLevel="0" collapsed="false">
      <c r="A2161" s="32" t="n">
        <v>41297</v>
      </c>
      <c r="B2161" s="32" t="n">
        <v>30</v>
      </c>
      <c r="C2161" s="32" t="n">
        <v>58</v>
      </c>
      <c r="D2161" s="31" t="s">
        <v>209</v>
      </c>
    </row>
    <row r="2162" customFormat="false" ht="15" hidden="false" customHeight="false" outlineLevel="0" collapsed="false">
      <c r="A2162" s="32" t="n">
        <v>41299</v>
      </c>
      <c r="B2162" s="32" t="n">
        <v>0</v>
      </c>
      <c r="C2162" s="32" t="n">
        <v>17</v>
      </c>
      <c r="D2162" s="31" t="s">
        <v>164</v>
      </c>
    </row>
    <row r="2163" customFormat="false" ht="15" hidden="false" customHeight="false" outlineLevel="0" collapsed="false">
      <c r="A2163" s="32" t="n">
        <v>41299</v>
      </c>
      <c r="B2163" s="32" t="n">
        <v>17</v>
      </c>
      <c r="C2163" s="32" t="n">
        <v>51</v>
      </c>
      <c r="D2163" s="31" t="s">
        <v>870</v>
      </c>
    </row>
    <row r="2164" customFormat="false" ht="15" hidden="false" customHeight="false" outlineLevel="0" collapsed="false">
      <c r="A2164" s="32" t="n">
        <v>41299</v>
      </c>
      <c r="B2164" s="32" t="n">
        <v>51</v>
      </c>
      <c r="C2164" s="32" t="n">
        <v>93</v>
      </c>
      <c r="D2164" s="31" t="s">
        <v>871</v>
      </c>
    </row>
    <row r="2165" customFormat="false" ht="15" hidden="false" customHeight="false" outlineLevel="0" collapsed="false">
      <c r="A2165" s="32" t="n">
        <v>41299</v>
      </c>
      <c r="B2165" s="32" t="n">
        <v>93</v>
      </c>
      <c r="C2165" s="32" t="n">
        <v>101</v>
      </c>
      <c r="D2165" s="31" t="s">
        <v>872</v>
      </c>
    </row>
    <row r="2166" customFormat="false" ht="15" hidden="false" customHeight="false" outlineLevel="0" collapsed="false">
      <c r="A2166" s="32" t="n">
        <v>41319</v>
      </c>
      <c r="B2166" s="32" t="n">
        <v>0</v>
      </c>
      <c r="C2166" s="32" t="n">
        <v>2</v>
      </c>
      <c r="D2166" s="31" t="s">
        <v>149</v>
      </c>
    </row>
    <row r="2167" customFormat="false" ht="15" hidden="false" customHeight="false" outlineLevel="0" collapsed="false">
      <c r="A2167" s="32" t="n">
        <v>41319</v>
      </c>
      <c r="B2167" s="32" t="n">
        <v>105</v>
      </c>
      <c r="C2167" s="32" t="n">
        <v>202</v>
      </c>
      <c r="D2167" s="31" t="s">
        <v>157</v>
      </c>
    </row>
    <row r="2168" customFormat="false" ht="15" hidden="false" customHeight="false" outlineLevel="0" collapsed="false">
      <c r="A2168" s="32" t="n">
        <v>41319</v>
      </c>
      <c r="B2168" s="32" t="n">
        <v>18</v>
      </c>
      <c r="C2168" s="32" t="n">
        <v>40</v>
      </c>
      <c r="D2168" s="31" t="s">
        <v>209</v>
      </c>
    </row>
    <row r="2169" customFormat="false" ht="15" hidden="false" customHeight="false" outlineLevel="0" collapsed="false">
      <c r="A2169" s="32" t="n">
        <v>41319</v>
      </c>
      <c r="B2169" s="32" t="n">
        <v>2</v>
      </c>
      <c r="C2169" s="32" t="n">
        <v>18</v>
      </c>
      <c r="D2169" s="31" t="s">
        <v>498</v>
      </c>
    </row>
    <row r="2170" customFormat="false" ht="15" hidden="false" customHeight="false" outlineLevel="0" collapsed="false">
      <c r="A2170" s="32" t="n">
        <v>41319</v>
      </c>
      <c r="B2170" s="32" t="n">
        <v>40</v>
      </c>
      <c r="C2170" s="32" t="n">
        <v>43</v>
      </c>
      <c r="D2170" s="31" t="s">
        <v>656</v>
      </c>
    </row>
    <row r="2171" customFormat="false" ht="15" hidden="false" customHeight="false" outlineLevel="0" collapsed="false">
      <c r="A2171" s="32" t="n">
        <v>41319</v>
      </c>
      <c r="B2171" s="32" t="n">
        <v>43</v>
      </c>
      <c r="C2171" s="32" t="n">
        <v>70</v>
      </c>
      <c r="D2171" s="31" t="s">
        <v>157</v>
      </c>
    </row>
    <row r="2172" customFormat="false" ht="15" hidden="false" customHeight="false" outlineLevel="0" collapsed="false">
      <c r="A2172" s="32" t="n">
        <v>41319</v>
      </c>
      <c r="B2172" s="32" t="n">
        <v>70</v>
      </c>
      <c r="C2172" s="32" t="n">
        <v>76</v>
      </c>
      <c r="D2172" s="31" t="s">
        <v>155</v>
      </c>
    </row>
    <row r="2173" customFormat="false" ht="15" hidden="false" customHeight="false" outlineLevel="0" collapsed="false">
      <c r="A2173" s="32" t="n">
        <v>41319</v>
      </c>
      <c r="B2173" s="32" t="n">
        <v>76</v>
      </c>
      <c r="C2173" s="32" t="n">
        <v>97</v>
      </c>
      <c r="D2173" s="31" t="s">
        <v>43</v>
      </c>
    </row>
    <row r="2174" customFormat="false" ht="15" hidden="false" customHeight="false" outlineLevel="0" collapsed="false">
      <c r="A2174" s="32" t="n">
        <v>41319</v>
      </c>
      <c r="B2174" s="32" t="n">
        <v>97</v>
      </c>
      <c r="C2174" s="32" t="n">
        <v>99</v>
      </c>
      <c r="D2174" s="31" t="s">
        <v>873</v>
      </c>
    </row>
    <row r="2175" customFormat="false" ht="15" hidden="false" customHeight="false" outlineLevel="0" collapsed="false">
      <c r="A2175" s="32" t="n">
        <v>41319</v>
      </c>
      <c r="B2175" s="32" t="n">
        <v>99</v>
      </c>
      <c r="C2175" s="32" t="n">
        <v>105</v>
      </c>
      <c r="D2175" s="31" t="s">
        <v>43</v>
      </c>
    </row>
    <row r="2176" customFormat="false" ht="15" hidden="false" customHeight="false" outlineLevel="0" collapsed="false">
      <c r="A2176" s="32" t="n">
        <v>41323</v>
      </c>
      <c r="B2176" s="32" t="n">
        <v>0</v>
      </c>
      <c r="C2176" s="32" t="n">
        <v>1</v>
      </c>
      <c r="D2176" s="31" t="s">
        <v>149</v>
      </c>
    </row>
    <row r="2177" customFormat="false" ht="15" hidden="false" customHeight="false" outlineLevel="0" collapsed="false">
      <c r="A2177" s="32" t="n">
        <v>41323</v>
      </c>
      <c r="B2177" s="32" t="n">
        <v>1</v>
      </c>
      <c r="C2177" s="32" t="n">
        <v>25</v>
      </c>
      <c r="D2177" s="31" t="s">
        <v>874</v>
      </c>
    </row>
    <row r="2178" customFormat="false" ht="15" hidden="false" customHeight="false" outlineLevel="0" collapsed="false">
      <c r="A2178" s="32" t="n">
        <v>41323</v>
      </c>
      <c r="B2178" s="32" t="n">
        <v>25</v>
      </c>
      <c r="C2178" s="32" t="n">
        <v>30</v>
      </c>
      <c r="D2178" s="31" t="s">
        <v>234</v>
      </c>
    </row>
    <row r="2179" customFormat="false" ht="15" hidden="false" customHeight="false" outlineLevel="0" collapsed="false">
      <c r="A2179" s="32" t="n">
        <v>41337</v>
      </c>
      <c r="B2179" s="32" t="n">
        <v>0</v>
      </c>
      <c r="C2179" s="32" t="n">
        <v>2</v>
      </c>
      <c r="D2179" s="31" t="s">
        <v>875</v>
      </c>
    </row>
    <row r="2180" customFormat="false" ht="15" hidden="false" customHeight="false" outlineLevel="0" collapsed="false">
      <c r="A2180" s="32" t="n">
        <v>41337</v>
      </c>
      <c r="B2180" s="32" t="n">
        <v>10</v>
      </c>
      <c r="C2180" s="32" t="n">
        <v>30</v>
      </c>
      <c r="D2180" s="31" t="s">
        <v>313</v>
      </c>
    </row>
    <row r="2181" customFormat="false" ht="15" hidden="false" customHeight="false" outlineLevel="0" collapsed="false">
      <c r="A2181" s="32" t="n">
        <v>41337</v>
      </c>
      <c r="B2181" s="32" t="n">
        <v>2</v>
      </c>
      <c r="C2181" s="32" t="n">
        <v>10</v>
      </c>
      <c r="D2181" s="31" t="s">
        <v>876</v>
      </c>
    </row>
    <row r="2182" customFormat="false" ht="15" hidden="false" customHeight="false" outlineLevel="0" collapsed="false">
      <c r="A2182" s="32" t="n">
        <v>41337</v>
      </c>
      <c r="B2182" s="32" t="n">
        <v>30</v>
      </c>
      <c r="C2182" s="32" t="n">
        <v>50</v>
      </c>
      <c r="D2182" s="31" t="s">
        <v>230</v>
      </c>
    </row>
    <row r="2183" customFormat="false" ht="15" hidden="false" customHeight="false" outlineLevel="0" collapsed="false">
      <c r="A2183" s="32" t="n">
        <v>41337</v>
      </c>
      <c r="B2183" s="32" t="n">
        <v>50</v>
      </c>
      <c r="C2183" s="32" t="n">
        <v>53</v>
      </c>
      <c r="D2183" s="31" t="s">
        <v>157</v>
      </c>
    </row>
    <row r="2184" customFormat="false" ht="15" hidden="false" customHeight="false" outlineLevel="0" collapsed="false">
      <c r="A2184" s="32" t="n">
        <v>41337</v>
      </c>
      <c r="B2184" s="32" t="n">
        <v>53</v>
      </c>
      <c r="C2184" s="32" t="n">
        <v>63</v>
      </c>
      <c r="D2184" s="31" t="s">
        <v>401</v>
      </c>
    </row>
    <row r="2185" customFormat="false" ht="15" hidden="false" customHeight="false" outlineLevel="0" collapsed="false">
      <c r="A2185" s="32" t="n">
        <v>41338</v>
      </c>
      <c r="B2185" s="32" t="n">
        <v>0</v>
      </c>
      <c r="C2185" s="32" t="n">
        <v>18</v>
      </c>
      <c r="D2185" s="31" t="s">
        <v>877</v>
      </c>
    </row>
    <row r="2186" customFormat="false" ht="15" hidden="false" customHeight="false" outlineLevel="0" collapsed="false">
      <c r="A2186" s="32" t="n">
        <v>41338</v>
      </c>
      <c r="B2186" s="32" t="n">
        <v>18</v>
      </c>
      <c r="C2186" s="32" t="n">
        <v>40</v>
      </c>
      <c r="D2186" s="31" t="s">
        <v>878</v>
      </c>
    </row>
    <row r="2187" customFormat="false" ht="15" hidden="false" customHeight="false" outlineLevel="0" collapsed="false">
      <c r="A2187" s="32" t="n">
        <v>41342</v>
      </c>
      <c r="B2187" s="32" t="n">
        <v>0</v>
      </c>
      <c r="C2187" s="32" t="n">
        <v>1</v>
      </c>
      <c r="D2187" s="31" t="s">
        <v>149</v>
      </c>
    </row>
    <row r="2188" customFormat="false" ht="15" hidden="false" customHeight="false" outlineLevel="0" collapsed="false">
      <c r="A2188" s="32" t="n">
        <v>41342</v>
      </c>
      <c r="B2188" s="32" t="n">
        <v>1</v>
      </c>
      <c r="C2188" s="32" t="n">
        <v>2</v>
      </c>
      <c r="D2188" s="31" t="s">
        <v>337</v>
      </c>
    </row>
    <row r="2189" customFormat="false" ht="15" hidden="false" customHeight="false" outlineLevel="0" collapsed="false">
      <c r="A2189" s="32" t="n">
        <v>41342</v>
      </c>
      <c r="B2189" s="32" t="n">
        <v>2</v>
      </c>
      <c r="C2189" s="32" t="n">
        <v>21</v>
      </c>
      <c r="D2189" s="31" t="s">
        <v>209</v>
      </c>
    </row>
    <row r="2190" customFormat="false" ht="15" hidden="false" customHeight="false" outlineLevel="0" collapsed="false">
      <c r="A2190" s="32" t="n">
        <v>41342</v>
      </c>
      <c r="B2190" s="32" t="n">
        <v>21</v>
      </c>
      <c r="C2190" s="32" t="n">
        <v>22</v>
      </c>
      <c r="D2190" s="31" t="s">
        <v>337</v>
      </c>
    </row>
    <row r="2191" customFormat="false" ht="15" hidden="false" customHeight="false" outlineLevel="0" collapsed="false">
      <c r="A2191" s="32" t="n">
        <v>41342</v>
      </c>
      <c r="B2191" s="32" t="n">
        <v>22</v>
      </c>
      <c r="C2191" s="32" t="n">
        <v>36</v>
      </c>
      <c r="D2191" s="31" t="s">
        <v>321</v>
      </c>
    </row>
    <row r="2192" customFormat="false" ht="15" hidden="false" customHeight="false" outlineLevel="0" collapsed="false">
      <c r="A2192" s="32" t="n">
        <v>41351</v>
      </c>
      <c r="B2192" s="32" t="n">
        <v>0</v>
      </c>
      <c r="C2192" s="32" t="n">
        <v>1</v>
      </c>
      <c r="D2192" s="31" t="s">
        <v>879</v>
      </c>
    </row>
    <row r="2193" customFormat="false" ht="15" hidden="false" customHeight="false" outlineLevel="0" collapsed="false">
      <c r="A2193" s="32" t="n">
        <v>41351</v>
      </c>
      <c r="B2193" s="32" t="n">
        <v>1</v>
      </c>
      <c r="C2193" s="32" t="n">
        <v>6</v>
      </c>
      <c r="D2193" s="31" t="s">
        <v>528</v>
      </c>
    </row>
    <row r="2194" customFormat="false" ht="15" hidden="false" customHeight="false" outlineLevel="0" collapsed="false">
      <c r="A2194" s="32" t="n">
        <v>41351</v>
      </c>
      <c r="B2194" s="32" t="n">
        <v>16</v>
      </c>
      <c r="C2194" s="32" t="n">
        <v>28</v>
      </c>
      <c r="D2194" s="31" t="s">
        <v>880</v>
      </c>
    </row>
    <row r="2195" customFormat="false" ht="15" hidden="false" customHeight="false" outlineLevel="0" collapsed="false">
      <c r="A2195" s="32" t="n">
        <v>41351</v>
      </c>
      <c r="B2195" s="32" t="n">
        <v>28</v>
      </c>
      <c r="C2195" s="32" t="n">
        <v>45</v>
      </c>
      <c r="D2195" s="31" t="s">
        <v>881</v>
      </c>
    </row>
    <row r="2196" customFormat="false" ht="15" hidden="false" customHeight="false" outlineLevel="0" collapsed="false">
      <c r="A2196" s="32" t="n">
        <v>41351</v>
      </c>
      <c r="B2196" s="32" t="n">
        <v>45</v>
      </c>
      <c r="C2196" s="32" t="n">
        <v>54</v>
      </c>
      <c r="D2196" s="31" t="s">
        <v>882</v>
      </c>
    </row>
    <row r="2197" customFormat="false" ht="15" hidden="false" customHeight="false" outlineLevel="0" collapsed="false">
      <c r="A2197" s="32" t="n">
        <v>41351</v>
      </c>
      <c r="B2197" s="32" t="n">
        <v>54</v>
      </c>
      <c r="C2197" s="32" t="n">
        <v>60</v>
      </c>
      <c r="D2197" s="31" t="s">
        <v>883</v>
      </c>
    </row>
    <row r="2198" customFormat="false" ht="15" hidden="false" customHeight="false" outlineLevel="0" collapsed="false">
      <c r="A2198" s="32" t="n">
        <v>41351</v>
      </c>
      <c r="B2198" s="32" t="n">
        <v>6</v>
      </c>
      <c r="C2198" s="32" t="n">
        <v>16</v>
      </c>
      <c r="D2198" s="31" t="s">
        <v>884</v>
      </c>
    </row>
    <row r="2199" customFormat="false" ht="15" hidden="false" customHeight="false" outlineLevel="0" collapsed="false">
      <c r="A2199" s="32" t="n">
        <v>41351</v>
      </c>
      <c r="B2199" s="32" t="n">
        <v>60</v>
      </c>
      <c r="C2199" s="32" t="n">
        <v>63</v>
      </c>
      <c r="D2199" s="31" t="s">
        <v>885</v>
      </c>
    </row>
    <row r="2200" customFormat="false" ht="15" hidden="false" customHeight="false" outlineLevel="0" collapsed="false">
      <c r="A2200" s="32" t="n">
        <v>41351</v>
      </c>
      <c r="B2200" s="32" t="n">
        <v>63</v>
      </c>
      <c r="C2200" s="32" t="n">
        <v>84</v>
      </c>
      <c r="D2200" s="31" t="s">
        <v>558</v>
      </c>
    </row>
    <row r="2201" customFormat="false" ht="15" hidden="false" customHeight="false" outlineLevel="0" collapsed="false">
      <c r="A2201" s="32" t="n">
        <v>41351</v>
      </c>
      <c r="B2201" s="32" t="n">
        <v>84</v>
      </c>
      <c r="D2201" s="31" t="s">
        <v>43</v>
      </c>
    </row>
    <row r="2202" customFormat="false" ht="15" hidden="false" customHeight="false" outlineLevel="0" collapsed="false">
      <c r="A2202" s="32" t="n">
        <v>41356</v>
      </c>
      <c r="B2202" s="32" t="n">
        <v>0</v>
      </c>
      <c r="C2202" s="32" t="n">
        <v>2</v>
      </c>
      <c r="D2202" s="31" t="s">
        <v>149</v>
      </c>
    </row>
    <row r="2203" customFormat="false" ht="15" hidden="false" customHeight="false" outlineLevel="0" collapsed="false">
      <c r="A2203" s="32" t="n">
        <v>41356</v>
      </c>
      <c r="B2203" s="32" t="n">
        <v>18</v>
      </c>
      <c r="C2203" s="32" t="n">
        <v>32</v>
      </c>
      <c r="D2203" s="31" t="s">
        <v>886</v>
      </c>
    </row>
    <row r="2204" customFormat="false" ht="15" hidden="false" customHeight="false" outlineLevel="0" collapsed="false">
      <c r="A2204" s="32" t="n">
        <v>41356</v>
      </c>
      <c r="B2204" s="32" t="n">
        <v>2</v>
      </c>
      <c r="C2204" s="32" t="n">
        <v>18</v>
      </c>
      <c r="D2204" s="31" t="s">
        <v>209</v>
      </c>
    </row>
    <row r="2205" customFormat="false" ht="15" hidden="false" customHeight="false" outlineLevel="0" collapsed="false">
      <c r="A2205" s="32" t="n">
        <v>41356</v>
      </c>
      <c r="B2205" s="32" t="n">
        <v>32</v>
      </c>
      <c r="C2205" s="32" t="n">
        <v>38</v>
      </c>
      <c r="D2205" s="31" t="s">
        <v>887</v>
      </c>
    </row>
    <row r="2206" customFormat="false" ht="15" hidden="false" customHeight="false" outlineLevel="0" collapsed="false">
      <c r="A2206" s="32" t="n">
        <v>41356</v>
      </c>
      <c r="B2206" s="32" t="n">
        <v>38</v>
      </c>
      <c r="C2206" s="32" t="n">
        <v>56</v>
      </c>
      <c r="D2206" s="31" t="s">
        <v>888</v>
      </c>
    </row>
    <row r="2207" customFormat="false" ht="15" hidden="false" customHeight="false" outlineLevel="0" collapsed="false">
      <c r="A2207" s="32" t="n">
        <v>41356</v>
      </c>
      <c r="B2207" s="32" t="n">
        <v>56</v>
      </c>
      <c r="C2207" s="32" t="n">
        <v>64</v>
      </c>
      <c r="D2207" s="31" t="s">
        <v>226</v>
      </c>
    </row>
    <row r="2208" customFormat="false" ht="15" hidden="false" customHeight="false" outlineLevel="0" collapsed="false">
      <c r="A2208" s="32" t="n">
        <v>41356</v>
      </c>
      <c r="B2208" s="32" t="n">
        <v>64</v>
      </c>
      <c r="C2208" s="32" t="n">
        <v>71</v>
      </c>
      <c r="D2208" s="31" t="s">
        <v>889</v>
      </c>
    </row>
    <row r="2209" customFormat="false" ht="15" hidden="false" customHeight="false" outlineLevel="0" collapsed="false">
      <c r="A2209" s="32" t="n">
        <v>41356</v>
      </c>
      <c r="B2209" s="32" t="n">
        <v>71</v>
      </c>
      <c r="C2209" s="32" t="n">
        <v>82</v>
      </c>
      <c r="D2209" s="31" t="s">
        <v>890</v>
      </c>
    </row>
    <row r="2210" customFormat="false" ht="15" hidden="false" customHeight="false" outlineLevel="0" collapsed="false">
      <c r="A2210" s="32" t="n">
        <v>41356</v>
      </c>
      <c r="B2210" s="32" t="n">
        <v>82</v>
      </c>
      <c r="C2210" s="32" t="n">
        <v>86</v>
      </c>
      <c r="D2210" s="31" t="s">
        <v>226</v>
      </c>
    </row>
    <row r="2211" customFormat="false" ht="15" hidden="false" customHeight="false" outlineLevel="0" collapsed="false">
      <c r="A2211" s="32" t="n">
        <v>41361</v>
      </c>
      <c r="B2211" s="32" t="n">
        <v>0</v>
      </c>
      <c r="C2211" s="32" t="n">
        <v>10</v>
      </c>
      <c r="D2211" s="31" t="s">
        <v>623</v>
      </c>
    </row>
    <row r="2212" customFormat="false" ht="15" hidden="false" customHeight="false" outlineLevel="0" collapsed="false">
      <c r="A2212" s="32" t="n">
        <v>41361</v>
      </c>
      <c r="B2212" s="32" t="n">
        <v>10</v>
      </c>
      <c r="C2212" s="32" t="n">
        <v>14</v>
      </c>
      <c r="D2212" s="31" t="s">
        <v>891</v>
      </c>
    </row>
    <row r="2213" customFormat="false" ht="15" hidden="false" customHeight="false" outlineLevel="0" collapsed="false">
      <c r="A2213" s="32" t="n">
        <v>41361</v>
      </c>
      <c r="B2213" s="32" t="n">
        <v>14</v>
      </c>
      <c r="C2213" s="32" t="n">
        <v>34</v>
      </c>
      <c r="D2213" s="31" t="s">
        <v>892</v>
      </c>
    </row>
    <row r="2214" customFormat="false" ht="15" hidden="false" customHeight="false" outlineLevel="0" collapsed="false">
      <c r="A2214" s="32" t="n">
        <v>41361</v>
      </c>
      <c r="B2214" s="32" t="n">
        <v>34</v>
      </c>
      <c r="C2214" s="32" t="n">
        <v>54</v>
      </c>
      <c r="D2214" s="31" t="s">
        <v>209</v>
      </c>
    </row>
    <row r="2215" customFormat="false" ht="15" hidden="false" customHeight="false" outlineLevel="0" collapsed="false">
      <c r="A2215" s="32" t="n">
        <v>41361</v>
      </c>
      <c r="B2215" s="32" t="n">
        <v>54</v>
      </c>
      <c r="C2215" s="32" t="n">
        <v>66</v>
      </c>
      <c r="D2215" s="31" t="s">
        <v>893</v>
      </c>
    </row>
    <row r="2216" customFormat="false" ht="15" hidden="false" customHeight="false" outlineLevel="0" collapsed="false">
      <c r="A2216" s="32" t="n">
        <v>41361</v>
      </c>
      <c r="B2216" s="32" t="n">
        <v>66</v>
      </c>
      <c r="C2216" s="32" t="n">
        <v>77</v>
      </c>
      <c r="D2216" s="31" t="s">
        <v>209</v>
      </c>
    </row>
    <row r="2217" customFormat="false" ht="15" hidden="false" customHeight="false" outlineLevel="0" collapsed="false">
      <c r="A2217" s="32" t="n">
        <v>41368</v>
      </c>
      <c r="B2217" s="32" t="n">
        <v>0</v>
      </c>
      <c r="C2217" s="32" t="n">
        <v>2</v>
      </c>
      <c r="D2217" s="31" t="s">
        <v>149</v>
      </c>
    </row>
    <row r="2218" customFormat="false" ht="15" hidden="false" customHeight="false" outlineLevel="0" collapsed="false">
      <c r="A2218" s="32" t="n">
        <v>41368</v>
      </c>
      <c r="B2218" s="32" t="n">
        <v>12</v>
      </c>
      <c r="C2218" s="32" t="n">
        <v>16</v>
      </c>
      <c r="D2218" s="31" t="s">
        <v>230</v>
      </c>
    </row>
    <row r="2219" customFormat="false" ht="15" hidden="false" customHeight="false" outlineLevel="0" collapsed="false">
      <c r="A2219" s="32" t="n">
        <v>41368</v>
      </c>
      <c r="B2219" s="32" t="n">
        <v>16</v>
      </c>
      <c r="C2219" s="32" t="n">
        <v>18</v>
      </c>
      <c r="D2219" s="31" t="s">
        <v>157</v>
      </c>
    </row>
    <row r="2220" customFormat="false" ht="15" hidden="false" customHeight="false" outlineLevel="0" collapsed="false">
      <c r="A2220" s="32" t="n">
        <v>41368</v>
      </c>
      <c r="B2220" s="32" t="n">
        <v>18</v>
      </c>
      <c r="C2220" s="32" t="n">
        <v>45</v>
      </c>
      <c r="D2220" s="31" t="s">
        <v>313</v>
      </c>
    </row>
    <row r="2221" customFormat="false" ht="15" hidden="false" customHeight="false" outlineLevel="0" collapsed="false">
      <c r="A2221" s="32" t="n">
        <v>41368</v>
      </c>
      <c r="B2221" s="32" t="n">
        <v>2</v>
      </c>
      <c r="C2221" s="32" t="n">
        <v>12</v>
      </c>
      <c r="D2221" s="31" t="s">
        <v>271</v>
      </c>
    </row>
    <row r="2222" customFormat="false" ht="15" hidden="false" customHeight="false" outlineLevel="0" collapsed="false">
      <c r="A2222" s="32" t="n">
        <v>41371</v>
      </c>
      <c r="B2222" s="32" t="n">
        <v>0</v>
      </c>
      <c r="C2222" s="32" t="n">
        <v>1</v>
      </c>
      <c r="D2222" s="31" t="s">
        <v>333</v>
      </c>
    </row>
    <row r="2223" customFormat="false" ht="15" hidden="false" customHeight="false" outlineLevel="0" collapsed="false">
      <c r="A2223" s="32" t="n">
        <v>41371</v>
      </c>
      <c r="B2223" s="32" t="n">
        <v>1</v>
      </c>
      <c r="C2223" s="32" t="n">
        <v>30</v>
      </c>
      <c r="D2223" s="31" t="s">
        <v>392</v>
      </c>
    </row>
    <row r="2224" customFormat="false" ht="15" hidden="false" customHeight="false" outlineLevel="0" collapsed="false">
      <c r="A2224" s="32" t="n">
        <v>41371</v>
      </c>
      <c r="B2224" s="32" t="n">
        <v>30</v>
      </c>
      <c r="C2224" s="32" t="n">
        <v>43</v>
      </c>
      <c r="D2224" s="31" t="s">
        <v>668</v>
      </c>
    </row>
    <row r="2225" customFormat="false" ht="15" hidden="false" customHeight="false" outlineLevel="0" collapsed="false">
      <c r="A2225" s="32" t="n">
        <v>41371</v>
      </c>
      <c r="B2225" s="32" t="n">
        <v>43</v>
      </c>
      <c r="C2225" s="32" t="n">
        <v>48</v>
      </c>
      <c r="D2225" s="31" t="s">
        <v>166</v>
      </c>
    </row>
    <row r="2226" customFormat="false" ht="15" hidden="false" customHeight="false" outlineLevel="0" collapsed="false">
      <c r="A2226" s="32" t="n">
        <v>41373</v>
      </c>
      <c r="B2226" s="32" t="n">
        <v>0</v>
      </c>
      <c r="C2226" s="32" t="n">
        <v>3</v>
      </c>
      <c r="D2226" s="31" t="s">
        <v>149</v>
      </c>
    </row>
    <row r="2227" customFormat="false" ht="15" hidden="false" customHeight="false" outlineLevel="0" collapsed="false">
      <c r="A2227" s="32" t="n">
        <v>41373</v>
      </c>
      <c r="B2227" s="32" t="n">
        <v>3</v>
      </c>
      <c r="C2227" s="32" t="n">
        <v>58</v>
      </c>
      <c r="D2227" s="31" t="s">
        <v>59</v>
      </c>
    </row>
    <row r="2228" customFormat="false" ht="15" hidden="false" customHeight="false" outlineLevel="0" collapsed="false">
      <c r="A2228" s="32" t="n">
        <v>41376</v>
      </c>
      <c r="B2228" s="32" t="n">
        <v>0</v>
      </c>
      <c r="C2228" s="32" t="n">
        <v>2</v>
      </c>
      <c r="D2228" s="31" t="s">
        <v>565</v>
      </c>
    </row>
    <row r="2229" customFormat="false" ht="15" hidden="false" customHeight="false" outlineLevel="0" collapsed="false">
      <c r="A2229" s="32" t="n">
        <v>41376</v>
      </c>
      <c r="B2229" s="32" t="n">
        <v>18</v>
      </c>
      <c r="C2229" s="32" t="n">
        <v>32</v>
      </c>
      <c r="D2229" s="31" t="s">
        <v>510</v>
      </c>
    </row>
    <row r="2230" customFormat="false" ht="15" hidden="false" customHeight="false" outlineLevel="0" collapsed="false">
      <c r="A2230" s="32" t="n">
        <v>41376</v>
      </c>
      <c r="B2230" s="32" t="n">
        <v>2</v>
      </c>
      <c r="C2230" s="32" t="n">
        <v>18</v>
      </c>
      <c r="D2230" s="31" t="s">
        <v>209</v>
      </c>
    </row>
    <row r="2231" customFormat="false" ht="15" hidden="false" customHeight="false" outlineLevel="0" collapsed="false">
      <c r="A2231" s="32" t="n">
        <v>41376</v>
      </c>
      <c r="B2231" s="32" t="n">
        <v>32</v>
      </c>
      <c r="C2231" s="32" t="n">
        <v>38</v>
      </c>
      <c r="D2231" s="31" t="s">
        <v>894</v>
      </c>
    </row>
    <row r="2232" customFormat="false" ht="15" hidden="false" customHeight="false" outlineLevel="0" collapsed="false">
      <c r="A2232" s="32" t="n">
        <v>41376</v>
      </c>
      <c r="B2232" s="32" t="n">
        <v>38</v>
      </c>
      <c r="C2232" s="32" t="n">
        <v>56</v>
      </c>
      <c r="D2232" s="31" t="s">
        <v>895</v>
      </c>
    </row>
    <row r="2233" customFormat="false" ht="15" hidden="false" customHeight="false" outlineLevel="0" collapsed="false">
      <c r="A2233" s="32" t="n">
        <v>41376</v>
      </c>
      <c r="B2233" s="32" t="n">
        <v>56</v>
      </c>
      <c r="C2233" s="32" t="n">
        <v>64</v>
      </c>
      <c r="D2233" s="31" t="s">
        <v>230</v>
      </c>
    </row>
    <row r="2234" customFormat="false" ht="15" hidden="false" customHeight="false" outlineLevel="0" collapsed="false">
      <c r="A2234" s="32" t="n">
        <v>41376</v>
      </c>
      <c r="B2234" s="32" t="n">
        <v>64</v>
      </c>
      <c r="C2234" s="32" t="n">
        <v>71</v>
      </c>
      <c r="D2234" s="31" t="s">
        <v>896</v>
      </c>
    </row>
    <row r="2235" customFormat="false" ht="15" hidden="false" customHeight="false" outlineLevel="0" collapsed="false">
      <c r="A2235" s="32" t="n">
        <v>41376</v>
      </c>
      <c r="B2235" s="32" t="n">
        <v>71</v>
      </c>
      <c r="C2235" s="32" t="n">
        <v>82</v>
      </c>
      <c r="D2235" s="31" t="s">
        <v>890</v>
      </c>
    </row>
    <row r="2236" customFormat="false" ht="15" hidden="false" customHeight="false" outlineLevel="0" collapsed="false">
      <c r="A2236" s="32" t="n">
        <v>41376</v>
      </c>
      <c r="B2236" s="32" t="n">
        <v>82</v>
      </c>
      <c r="C2236" s="32" t="n">
        <v>86</v>
      </c>
      <c r="D2236" s="31" t="s">
        <v>230</v>
      </c>
    </row>
    <row r="2237" customFormat="false" ht="15" hidden="false" customHeight="false" outlineLevel="0" collapsed="false">
      <c r="A2237" s="32" t="n">
        <v>41378</v>
      </c>
      <c r="B2237" s="32" t="n">
        <v>0</v>
      </c>
      <c r="C2237" s="32" t="n">
        <v>28</v>
      </c>
      <c r="D2237" s="31" t="s">
        <v>231</v>
      </c>
    </row>
    <row r="2238" customFormat="false" ht="15" hidden="false" customHeight="false" outlineLevel="0" collapsed="false">
      <c r="A2238" s="32" t="n">
        <v>41378</v>
      </c>
      <c r="B2238" s="32" t="n">
        <v>28</v>
      </c>
      <c r="C2238" s="32" t="n">
        <v>36</v>
      </c>
      <c r="D2238" s="31" t="s">
        <v>897</v>
      </c>
    </row>
    <row r="2239" customFormat="false" ht="15" hidden="false" customHeight="false" outlineLevel="0" collapsed="false">
      <c r="A2239" s="32" t="n">
        <v>41378</v>
      </c>
      <c r="B2239" s="32" t="n">
        <v>36</v>
      </c>
      <c r="C2239" s="32" t="n">
        <v>40</v>
      </c>
      <c r="D2239" s="31" t="s">
        <v>43</v>
      </c>
    </row>
    <row r="2240" customFormat="false" ht="15" hidden="false" customHeight="false" outlineLevel="0" collapsed="false">
      <c r="A2240" s="32" t="n">
        <v>41378</v>
      </c>
      <c r="B2240" s="32" t="n">
        <v>40</v>
      </c>
      <c r="C2240" s="32" t="n">
        <v>54</v>
      </c>
      <c r="D2240" s="31" t="s">
        <v>325</v>
      </c>
    </row>
    <row r="2241" customFormat="false" ht="15" hidden="false" customHeight="false" outlineLevel="0" collapsed="false">
      <c r="A2241" s="32" t="n">
        <v>41378</v>
      </c>
      <c r="B2241" s="32" t="n">
        <v>54</v>
      </c>
      <c r="C2241" s="32" t="n">
        <v>58</v>
      </c>
      <c r="D2241" s="31" t="s">
        <v>502</v>
      </c>
    </row>
    <row r="2242" customFormat="false" ht="15" hidden="false" customHeight="false" outlineLevel="0" collapsed="false">
      <c r="A2242" s="32" t="n">
        <v>41379</v>
      </c>
      <c r="B2242" s="32" t="n">
        <v>0</v>
      </c>
      <c r="C2242" s="32" t="n">
        <v>45</v>
      </c>
      <c r="D2242" s="31" t="s">
        <v>498</v>
      </c>
    </row>
    <row r="2243" customFormat="false" ht="15" hidden="false" customHeight="false" outlineLevel="0" collapsed="false">
      <c r="A2243" s="32" t="n">
        <v>41379</v>
      </c>
      <c r="B2243" s="32" t="n">
        <v>45</v>
      </c>
      <c r="C2243" s="32" t="n">
        <v>57</v>
      </c>
      <c r="D2243" s="31" t="s">
        <v>500</v>
      </c>
    </row>
    <row r="2244" customFormat="false" ht="15" hidden="false" customHeight="false" outlineLevel="0" collapsed="false">
      <c r="A2244" s="32" t="n">
        <v>41379</v>
      </c>
      <c r="B2244" s="32" t="n">
        <v>57</v>
      </c>
      <c r="C2244" s="32" t="n">
        <v>62</v>
      </c>
      <c r="D2244" s="31" t="s">
        <v>267</v>
      </c>
    </row>
    <row r="2245" customFormat="false" ht="15" hidden="false" customHeight="false" outlineLevel="0" collapsed="false">
      <c r="A2245" s="32" t="n">
        <v>41379</v>
      </c>
      <c r="B2245" s="32" t="n">
        <v>62</v>
      </c>
      <c r="C2245" s="32" t="n">
        <v>64</v>
      </c>
      <c r="D2245" s="31" t="s">
        <v>51</v>
      </c>
    </row>
    <row r="2246" customFormat="false" ht="15" hidden="false" customHeight="false" outlineLevel="0" collapsed="false">
      <c r="A2246" s="32" t="n">
        <v>41380</v>
      </c>
      <c r="B2246" s="32" t="n">
        <v>0</v>
      </c>
      <c r="C2246" s="32" t="n">
        <v>8</v>
      </c>
      <c r="D2246" s="31" t="s">
        <v>271</v>
      </c>
    </row>
    <row r="2247" customFormat="false" ht="15" hidden="false" customHeight="false" outlineLevel="0" collapsed="false">
      <c r="A2247" s="32" t="n">
        <v>41380</v>
      </c>
      <c r="B2247" s="32" t="n">
        <v>50</v>
      </c>
      <c r="C2247" s="32" t="n">
        <v>55</v>
      </c>
      <c r="D2247" s="31" t="s">
        <v>48</v>
      </c>
    </row>
    <row r="2248" customFormat="false" ht="15" hidden="false" customHeight="false" outlineLevel="0" collapsed="false">
      <c r="A2248" s="32" t="n">
        <v>41380</v>
      </c>
      <c r="B2248" s="32" t="n">
        <v>55</v>
      </c>
      <c r="C2248" s="32" t="n">
        <v>81</v>
      </c>
      <c r="D2248" s="31" t="s">
        <v>59</v>
      </c>
    </row>
    <row r="2249" customFormat="false" ht="15" hidden="false" customHeight="false" outlineLevel="0" collapsed="false">
      <c r="A2249" s="32" t="n">
        <v>41380</v>
      </c>
      <c r="B2249" s="32" t="n">
        <v>8</v>
      </c>
      <c r="C2249" s="32" t="n">
        <v>50</v>
      </c>
      <c r="D2249" s="31" t="s">
        <v>209</v>
      </c>
    </row>
    <row r="2250" customFormat="false" ht="15" hidden="false" customHeight="false" outlineLevel="0" collapsed="false">
      <c r="A2250" s="32" t="n">
        <v>41381</v>
      </c>
      <c r="B2250" s="32" t="n">
        <v>0</v>
      </c>
      <c r="C2250" s="32" t="n">
        <v>1</v>
      </c>
      <c r="D2250" s="31" t="s">
        <v>333</v>
      </c>
    </row>
    <row r="2251" customFormat="false" ht="15" hidden="false" customHeight="false" outlineLevel="0" collapsed="false">
      <c r="A2251" s="32" t="n">
        <v>41381</v>
      </c>
      <c r="B2251" s="32" t="n">
        <v>1</v>
      </c>
      <c r="C2251" s="32" t="n">
        <v>30</v>
      </c>
      <c r="D2251" s="31" t="s">
        <v>898</v>
      </c>
    </row>
    <row r="2252" customFormat="false" ht="15" hidden="false" customHeight="false" outlineLevel="0" collapsed="false">
      <c r="A2252" s="32" t="n">
        <v>41381</v>
      </c>
      <c r="B2252" s="32" t="n">
        <v>30</v>
      </c>
      <c r="C2252" s="32" t="n">
        <v>65</v>
      </c>
      <c r="D2252" s="31" t="s">
        <v>298</v>
      </c>
    </row>
    <row r="2253" customFormat="false" ht="15" hidden="false" customHeight="false" outlineLevel="0" collapsed="false">
      <c r="A2253" s="32" t="n">
        <v>41381</v>
      </c>
      <c r="B2253" s="32" t="n">
        <v>65</v>
      </c>
      <c r="C2253" s="32" t="n">
        <v>68</v>
      </c>
      <c r="D2253" s="31" t="s">
        <v>756</v>
      </c>
    </row>
    <row r="2254" customFormat="false" ht="15" hidden="false" customHeight="false" outlineLevel="0" collapsed="false">
      <c r="A2254" s="32" t="n">
        <v>41381</v>
      </c>
      <c r="B2254" s="32" t="n">
        <v>68</v>
      </c>
      <c r="C2254" s="32" t="n">
        <v>73</v>
      </c>
      <c r="D2254" s="31" t="s">
        <v>43</v>
      </c>
    </row>
    <row r="2255" customFormat="false" ht="15" hidden="false" customHeight="false" outlineLevel="0" collapsed="false">
      <c r="A2255" s="32" t="n">
        <v>41381</v>
      </c>
      <c r="B2255" s="32" t="n">
        <v>73</v>
      </c>
      <c r="C2255" s="32" t="n">
        <v>80</v>
      </c>
      <c r="D2255" s="31" t="s">
        <v>274</v>
      </c>
    </row>
    <row r="2256" customFormat="false" ht="15" hidden="false" customHeight="false" outlineLevel="0" collapsed="false">
      <c r="A2256" s="32" t="n">
        <v>41384</v>
      </c>
      <c r="B2256" s="32" t="n">
        <v>0</v>
      </c>
      <c r="C2256" s="32" t="n">
        <v>3</v>
      </c>
      <c r="D2256" s="31" t="s">
        <v>149</v>
      </c>
    </row>
    <row r="2257" customFormat="false" ht="15" hidden="false" customHeight="false" outlineLevel="0" collapsed="false">
      <c r="A2257" s="32" t="n">
        <v>41384</v>
      </c>
      <c r="B2257" s="32" t="n">
        <v>3</v>
      </c>
      <c r="C2257" s="32" t="n">
        <v>35</v>
      </c>
      <c r="D2257" s="31" t="s">
        <v>899</v>
      </c>
    </row>
    <row r="2258" customFormat="false" ht="15" hidden="false" customHeight="false" outlineLevel="0" collapsed="false">
      <c r="A2258" s="32" t="n">
        <v>41384</v>
      </c>
      <c r="B2258" s="32" t="n">
        <v>35</v>
      </c>
      <c r="C2258" s="32" t="n">
        <v>38</v>
      </c>
      <c r="D2258" s="31" t="s">
        <v>42</v>
      </c>
    </row>
    <row r="2259" customFormat="false" ht="15" hidden="false" customHeight="false" outlineLevel="0" collapsed="false">
      <c r="A2259" s="32" t="n">
        <v>41384</v>
      </c>
      <c r="B2259" s="32" t="n">
        <v>38</v>
      </c>
      <c r="C2259" s="32" t="n">
        <v>54</v>
      </c>
      <c r="D2259" s="31" t="s">
        <v>209</v>
      </c>
    </row>
    <row r="2260" customFormat="false" ht="15" hidden="false" customHeight="false" outlineLevel="0" collapsed="false">
      <c r="A2260" s="32" t="n">
        <v>41384</v>
      </c>
      <c r="B2260" s="32" t="n">
        <v>54</v>
      </c>
      <c r="C2260" s="32" t="n">
        <v>64</v>
      </c>
      <c r="D2260" s="31" t="s">
        <v>43</v>
      </c>
    </row>
    <row r="2261" customFormat="false" ht="15" hidden="false" customHeight="false" outlineLevel="0" collapsed="false">
      <c r="A2261" s="32" t="n">
        <v>41384</v>
      </c>
      <c r="B2261" s="32" t="n">
        <v>64</v>
      </c>
      <c r="C2261" s="32" t="n">
        <v>70</v>
      </c>
      <c r="D2261" s="31" t="s">
        <v>498</v>
      </c>
    </row>
    <row r="2262" customFormat="false" ht="15" hidden="false" customHeight="false" outlineLevel="0" collapsed="false">
      <c r="A2262" s="32" t="n">
        <v>41384</v>
      </c>
      <c r="B2262" s="32" t="n">
        <v>70</v>
      </c>
      <c r="C2262" s="32" t="n">
        <v>80</v>
      </c>
      <c r="D2262" s="31" t="s">
        <v>43</v>
      </c>
    </row>
    <row r="2263" customFormat="false" ht="15" hidden="false" customHeight="false" outlineLevel="0" collapsed="false">
      <c r="A2263" s="32" t="n">
        <v>41384</v>
      </c>
      <c r="B2263" s="32" t="n">
        <v>80</v>
      </c>
      <c r="C2263" s="32" t="n">
        <v>85</v>
      </c>
      <c r="D2263" s="31" t="s">
        <v>900</v>
      </c>
    </row>
    <row r="2264" customFormat="false" ht="15" hidden="false" customHeight="false" outlineLevel="0" collapsed="false">
      <c r="A2264" s="32" t="n">
        <v>41384</v>
      </c>
      <c r="B2264" s="32" t="n">
        <v>85</v>
      </c>
      <c r="C2264" s="32" t="n">
        <v>94</v>
      </c>
      <c r="D2264" s="31" t="s">
        <v>209</v>
      </c>
    </row>
    <row r="2265" customFormat="false" ht="15" hidden="false" customHeight="false" outlineLevel="0" collapsed="false">
      <c r="A2265" s="32" t="n">
        <v>41385</v>
      </c>
      <c r="B2265" s="32" t="n">
        <v>0</v>
      </c>
      <c r="C2265" s="32" t="n">
        <v>22</v>
      </c>
      <c r="D2265" s="31" t="s">
        <v>863</v>
      </c>
    </row>
    <row r="2266" customFormat="false" ht="15" hidden="false" customHeight="false" outlineLevel="0" collapsed="false">
      <c r="A2266" s="32" t="n">
        <v>41385</v>
      </c>
      <c r="B2266" s="32" t="n">
        <v>22</v>
      </c>
      <c r="C2266" s="32" t="n">
        <v>58</v>
      </c>
      <c r="D2266" s="31" t="s">
        <v>226</v>
      </c>
    </row>
    <row r="2267" customFormat="false" ht="15" hidden="false" customHeight="false" outlineLevel="0" collapsed="false">
      <c r="A2267" s="32" t="n">
        <v>41385</v>
      </c>
      <c r="B2267" s="32" t="n">
        <v>58</v>
      </c>
      <c r="C2267" s="32" t="n">
        <v>71</v>
      </c>
      <c r="D2267" s="31" t="s">
        <v>48</v>
      </c>
    </row>
    <row r="2268" customFormat="false" ht="15" hidden="false" customHeight="false" outlineLevel="0" collapsed="false">
      <c r="A2268" s="32" t="n">
        <v>41385</v>
      </c>
      <c r="B2268" s="32" t="n">
        <v>71</v>
      </c>
      <c r="C2268" s="32" t="n">
        <v>100</v>
      </c>
      <c r="D2268" s="31" t="s">
        <v>498</v>
      </c>
    </row>
    <row r="2269" customFormat="false" ht="15" hidden="false" customHeight="false" outlineLevel="0" collapsed="false">
      <c r="A2269" s="32" t="n">
        <v>41386</v>
      </c>
      <c r="B2269" s="32" t="n">
        <v>0</v>
      </c>
      <c r="C2269" s="32" t="n">
        <v>4</v>
      </c>
      <c r="D2269" s="31" t="s">
        <v>149</v>
      </c>
    </row>
    <row r="2270" customFormat="false" ht="15" hidden="false" customHeight="false" outlineLevel="0" collapsed="false">
      <c r="A2270" s="32" t="n">
        <v>41386</v>
      </c>
      <c r="B2270" s="32" t="n">
        <v>20</v>
      </c>
      <c r="C2270" s="32" t="n">
        <v>62</v>
      </c>
      <c r="D2270" s="31" t="s">
        <v>401</v>
      </c>
    </row>
    <row r="2271" customFormat="false" ht="15" hidden="false" customHeight="false" outlineLevel="0" collapsed="false">
      <c r="A2271" s="32" t="n">
        <v>41386</v>
      </c>
      <c r="B2271" s="32" t="n">
        <v>4</v>
      </c>
      <c r="C2271" s="32" t="n">
        <v>20</v>
      </c>
      <c r="D2271" s="31" t="s">
        <v>209</v>
      </c>
    </row>
    <row r="2272" customFormat="false" ht="15" hidden="false" customHeight="false" outlineLevel="0" collapsed="false">
      <c r="A2272" s="32" t="n">
        <v>41388</v>
      </c>
      <c r="B2272" s="32" t="n">
        <v>0</v>
      </c>
      <c r="C2272" s="32" t="n">
        <v>4</v>
      </c>
      <c r="D2272" s="31" t="s">
        <v>324</v>
      </c>
    </row>
    <row r="2273" customFormat="false" ht="15" hidden="false" customHeight="false" outlineLevel="0" collapsed="false">
      <c r="A2273" s="32" t="n">
        <v>41388</v>
      </c>
      <c r="B2273" s="32" t="n">
        <v>20</v>
      </c>
      <c r="C2273" s="32" t="n">
        <v>55</v>
      </c>
      <c r="D2273" s="31" t="s">
        <v>313</v>
      </c>
    </row>
    <row r="2274" customFormat="false" ht="15" hidden="false" customHeight="false" outlineLevel="0" collapsed="false">
      <c r="A2274" s="32" t="n">
        <v>41388</v>
      </c>
      <c r="B2274" s="32" t="n">
        <v>4</v>
      </c>
      <c r="C2274" s="32" t="n">
        <v>20</v>
      </c>
      <c r="D2274" s="31" t="s">
        <v>232</v>
      </c>
    </row>
    <row r="2275" customFormat="false" ht="15" hidden="false" customHeight="false" outlineLevel="0" collapsed="false">
      <c r="A2275" s="32" t="n">
        <v>41388</v>
      </c>
      <c r="B2275" s="32" t="n">
        <v>55</v>
      </c>
      <c r="C2275" s="32" t="n">
        <v>63</v>
      </c>
      <c r="D2275" s="31" t="s">
        <v>401</v>
      </c>
    </row>
    <row r="2276" customFormat="false" ht="15" hidden="false" customHeight="false" outlineLevel="0" collapsed="false">
      <c r="A2276" s="32" t="n">
        <v>41394</v>
      </c>
      <c r="B2276" s="32" t="n">
        <v>0</v>
      </c>
      <c r="C2276" s="32" t="n">
        <v>30</v>
      </c>
      <c r="D2276" s="31" t="s">
        <v>901</v>
      </c>
    </row>
    <row r="2277" customFormat="false" ht="15" hidden="false" customHeight="false" outlineLevel="0" collapsed="false">
      <c r="A2277" s="32" t="n">
        <v>41394</v>
      </c>
      <c r="B2277" s="32" t="n">
        <v>30</v>
      </c>
      <c r="C2277" s="32" t="n">
        <v>55</v>
      </c>
      <c r="D2277" s="31" t="s">
        <v>42</v>
      </c>
    </row>
    <row r="2278" customFormat="false" ht="15" hidden="false" customHeight="false" outlineLevel="0" collapsed="false">
      <c r="A2278" s="32" t="n">
        <v>41394</v>
      </c>
      <c r="B2278" s="32" t="n">
        <v>55</v>
      </c>
      <c r="C2278" s="32" t="n">
        <v>70</v>
      </c>
      <c r="D2278" s="31" t="s">
        <v>902</v>
      </c>
    </row>
    <row r="2279" customFormat="false" ht="15" hidden="false" customHeight="false" outlineLevel="0" collapsed="false">
      <c r="A2279" s="32" t="n">
        <v>41509</v>
      </c>
      <c r="B2279" s="32" t="n">
        <v>0</v>
      </c>
      <c r="C2279" s="32" t="n">
        <v>1</v>
      </c>
      <c r="D2279" s="31" t="s">
        <v>149</v>
      </c>
    </row>
    <row r="2280" customFormat="false" ht="15" hidden="false" customHeight="false" outlineLevel="0" collapsed="false">
      <c r="A2280" s="32" t="n">
        <v>41509</v>
      </c>
      <c r="B2280" s="32" t="n">
        <v>1</v>
      </c>
      <c r="C2280" s="32" t="n">
        <v>2</v>
      </c>
      <c r="D2280" s="31" t="s">
        <v>337</v>
      </c>
    </row>
    <row r="2281" customFormat="false" ht="15" hidden="false" customHeight="false" outlineLevel="0" collapsed="false">
      <c r="A2281" s="32" t="n">
        <v>41509</v>
      </c>
      <c r="B2281" s="32" t="n">
        <v>2</v>
      </c>
      <c r="C2281" s="32" t="n">
        <v>21</v>
      </c>
      <c r="D2281" s="31" t="s">
        <v>209</v>
      </c>
    </row>
    <row r="2282" customFormat="false" ht="15" hidden="false" customHeight="false" outlineLevel="0" collapsed="false">
      <c r="A2282" s="32" t="n">
        <v>41509</v>
      </c>
      <c r="B2282" s="32" t="n">
        <v>21</v>
      </c>
      <c r="C2282" s="32" t="n">
        <v>22</v>
      </c>
      <c r="D2282" s="31" t="s">
        <v>337</v>
      </c>
    </row>
    <row r="2283" customFormat="false" ht="15" hidden="false" customHeight="false" outlineLevel="0" collapsed="false">
      <c r="A2283" s="32" t="n">
        <v>41509</v>
      </c>
      <c r="B2283" s="32" t="n">
        <v>22</v>
      </c>
      <c r="C2283" s="32" t="n">
        <v>29</v>
      </c>
      <c r="D2283" s="31" t="s">
        <v>226</v>
      </c>
    </row>
    <row r="2284" customFormat="false" ht="15" hidden="false" customHeight="false" outlineLevel="0" collapsed="false">
      <c r="A2284" s="32" t="n">
        <v>41509</v>
      </c>
      <c r="B2284" s="32" t="n">
        <v>29</v>
      </c>
      <c r="C2284" s="32" t="n">
        <v>30</v>
      </c>
      <c r="D2284" s="31" t="s">
        <v>337</v>
      </c>
    </row>
    <row r="2285" customFormat="false" ht="15" hidden="false" customHeight="false" outlineLevel="0" collapsed="false">
      <c r="A2285" s="32" t="n">
        <v>41509</v>
      </c>
      <c r="B2285" s="32" t="n">
        <v>30</v>
      </c>
      <c r="C2285" s="32" t="n">
        <v>44</v>
      </c>
      <c r="D2285" s="31" t="s">
        <v>498</v>
      </c>
    </row>
    <row r="2286" customFormat="false" ht="15" hidden="false" customHeight="false" outlineLevel="0" collapsed="false">
      <c r="A2286" s="32" t="n">
        <v>41509</v>
      </c>
      <c r="B2286" s="32" t="n">
        <v>44</v>
      </c>
      <c r="C2286" s="32" t="n">
        <v>45</v>
      </c>
      <c r="D2286" s="31" t="s">
        <v>337</v>
      </c>
    </row>
    <row r="2287" customFormat="false" ht="15" hidden="false" customHeight="false" outlineLevel="0" collapsed="false">
      <c r="A2287" s="32" t="n">
        <v>41509</v>
      </c>
      <c r="B2287" s="32" t="n">
        <v>45</v>
      </c>
      <c r="C2287" s="32" t="n">
        <v>49</v>
      </c>
      <c r="D2287" s="31" t="s">
        <v>48</v>
      </c>
    </row>
    <row r="2288" customFormat="false" ht="15" hidden="false" customHeight="false" outlineLevel="0" collapsed="false">
      <c r="A2288" s="32" t="n">
        <v>41509</v>
      </c>
      <c r="B2288" s="32" t="n">
        <v>49</v>
      </c>
      <c r="C2288" s="32" t="n">
        <v>50</v>
      </c>
      <c r="D2288" s="31" t="s">
        <v>337</v>
      </c>
    </row>
    <row r="2289" customFormat="false" ht="15" hidden="false" customHeight="false" outlineLevel="0" collapsed="false">
      <c r="A2289" s="32" t="n">
        <v>41509</v>
      </c>
      <c r="B2289" s="32" t="n">
        <v>50</v>
      </c>
      <c r="C2289" s="32" t="n">
        <v>55</v>
      </c>
      <c r="D2289" s="31" t="s">
        <v>209</v>
      </c>
    </row>
    <row r="2290" customFormat="false" ht="15" hidden="false" customHeight="false" outlineLevel="0" collapsed="false">
      <c r="A2290" s="32" t="n">
        <v>41509</v>
      </c>
      <c r="B2290" s="32" t="n">
        <v>55</v>
      </c>
      <c r="C2290" s="32" t="n">
        <v>56</v>
      </c>
      <c r="D2290" s="31" t="s">
        <v>337</v>
      </c>
    </row>
    <row r="2291" customFormat="false" ht="15" hidden="false" customHeight="false" outlineLevel="0" collapsed="false">
      <c r="A2291" s="32" t="n">
        <v>41509</v>
      </c>
      <c r="B2291" s="32" t="n">
        <v>56</v>
      </c>
      <c r="C2291" s="32" t="n">
        <v>62</v>
      </c>
      <c r="D2291" s="31" t="s">
        <v>498</v>
      </c>
    </row>
    <row r="2292" customFormat="false" ht="15" hidden="false" customHeight="false" outlineLevel="0" collapsed="false">
      <c r="A2292" s="32" t="n">
        <v>41512</v>
      </c>
      <c r="B2292" s="32" t="n">
        <v>0</v>
      </c>
      <c r="C2292" s="32" t="n">
        <v>10</v>
      </c>
      <c r="D2292" s="31" t="s">
        <v>392</v>
      </c>
    </row>
    <row r="2293" customFormat="false" ht="15" hidden="false" customHeight="false" outlineLevel="0" collapsed="false">
      <c r="A2293" s="32" t="n">
        <v>41512</v>
      </c>
      <c r="B2293" s="32" t="n">
        <v>10</v>
      </c>
      <c r="C2293" s="32" t="n">
        <v>21</v>
      </c>
      <c r="D2293" s="31" t="s">
        <v>903</v>
      </c>
    </row>
    <row r="2294" customFormat="false" ht="15" hidden="false" customHeight="false" outlineLevel="0" collapsed="false">
      <c r="A2294" s="32" t="n">
        <v>41512</v>
      </c>
      <c r="B2294" s="32" t="n">
        <v>21</v>
      </c>
      <c r="C2294" s="32" t="n">
        <v>35</v>
      </c>
      <c r="D2294" s="31" t="s">
        <v>401</v>
      </c>
    </row>
    <row r="2295" customFormat="false" ht="15" hidden="false" customHeight="false" outlineLevel="0" collapsed="false">
      <c r="A2295" s="32" t="n">
        <v>41512</v>
      </c>
      <c r="B2295" s="32" t="n">
        <v>35</v>
      </c>
      <c r="C2295" s="32" t="n">
        <v>45</v>
      </c>
      <c r="D2295" s="31" t="s">
        <v>904</v>
      </c>
    </row>
    <row r="2296" customFormat="false" ht="15" hidden="false" customHeight="false" outlineLevel="0" collapsed="false">
      <c r="A2296" s="32" t="n">
        <v>41512</v>
      </c>
      <c r="B2296" s="32" t="n">
        <v>45</v>
      </c>
      <c r="C2296" s="32" t="n">
        <v>57</v>
      </c>
      <c r="D2296" s="31" t="s">
        <v>905</v>
      </c>
    </row>
    <row r="2297" customFormat="false" ht="15" hidden="false" customHeight="false" outlineLevel="0" collapsed="false">
      <c r="A2297" s="32" t="n">
        <v>41512</v>
      </c>
      <c r="B2297" s="32" t="n">
        <v>57</v>
      </c>
      <c r="C2297" s="32" t="n">
        <v>59</v>
      </c>
      <c r="D2297" s="31" t="s">
        <v>906</v>
      </c>
    </row>
    <row r="2298" customFormat="false" ht="15" hidden="false" customHeight="false" outlineLevel="0" collapsed="false">
      <c r="A2298" s="32" t="n">
        <v>41512</v>
      </c>
      <c r="B2298" s="32" t="n">
        <v>59</v>
      </c>
      <c r="C2298" s="32" t="n">
        <v>70</v>
      </c>
      <c r="D2298" s="31" t="s">
        <v>907</v>
      </c>
    </row>
    <row r="2299" customFormat="false" ht="15" hidden="false" customHeight="false" outlineLevel="0" collapsed="false">
      <c r="A2299" s="32" t="n">
        <v>41512</v>
      </c>
      <c r="B2299" s="32" t="n">
        <v>70</v>
      </c>
      <c r="C2299" s="32" t="n">
        <v>74</v>
      </c>
      <c r="D2299" s="31" t="s">
        <v>908</v>
      </c>
    </row>
    <row r="2300" customFormat="false" ht="15" hidden="false" customHeight="false" outlineLevel="0" collapsed="false">
      <c r="A2300" s="32" t="n">
        <v>41514</v>
      </c>
      <c r="B2300" s="32" t="n">
        <v>0</v>
      </c>
      <c r="C2300" s="32" t="n">
        <v>1</v>
      </c>
      <c r="D2300" s="31" t="s">
        <v>149</v>
      </c>
    </row>
    <row r="2301" customFormat="false" ht="15" hidden="false" customHeight="false" outlineLevel="0" collapsed="false">
      <c r="A2301" s="32" t="n">
        <v>41514</v>
      </c>
      <c r="B2301" s="32" t="n">
        <v>1</v>
      </c>
      <c r="C2301" s="32" t="n">
        <v>45</v>
      </c>
      <c r="D2301" s="31" t="s">
        <v>498</v>
      </c>
    </row>
    <row r="2302" customFormat="false" ht="15" hidden="false" customHeight="false" outlineLevel="0" collapsed="false">
      <c r="A2302" s="32" t="n">
        <v>41514</v>
      </c>
      <c r="B2302" s="32" t="n">
        <v>45</v>
      </c>
      <c r="C2302" s="32" t="n">
        <v>55</v>
      </c>
      <c r="D2302" s="31" t="s">
        <v>42</v>
      </c>
    </row>
    <row r="2303" customFormat="false" ht="15" hidden="false" customHeight="false" outlineLevel="0" collapsed="false">
      <c r="A2303" s="32" t="n">
        <v>41514</v>
      </c>
      <c r="B2303" s="32" t="n">
        <v>55</v>
      </c>
      <c r="C2303" s="32" t="n">
        <v>65</v>
      </c>
      <c r="D2303" s="31" t="s">
        <v>69</v>
      </c>
    </row>
    <row r="2304" customFormat="false" ht="15" hidden="false" customHeight="false" outlineLevel="0" collapsed="false">
      <c r="A2304" s="32" t="n">
        <v>41953</v>
      </c>
      <c r="B2304" s="32" t="n">
        <v>0</v>
      </c>
      <c r="C2304" s="32" t="n">
        <v>15</v>
      </c>
      <c r="D2304" s="31" t="s">
        <v>155</v>
      </c>
    </row>
    <row r="2305" customFormat="false" ht="15" hidden="false" customHeight="false" outlineLevel="0" collapsed="false">
      <c r="A2305" s="32" t="n">
        <v>41953</v>
      </c>
      <c r="B2305" s="32" t="n">
        <v>15</v>
      </c>
      <c r="C2305" s="32" t="n">
        <v>18</v>
      </c>
      <c r="D2305" s="31" t="s">
        <v>629</v>
      </c>
    </row>
    <row r="2306" customFormat="false" ht="15" hidden="false" customHeight="false" outlineLevel="0" collapsed="false">
      <c r="A2306" s="32" t="n">
        <v>41953</v>
      </c>
      <c r="B2306" s="32" t="n">
        <v>18</v>
      </c>
      <c r="C2306" s="32" t="n">
        <v>45</v>
      </c>
      <c r="D2306" s="31" t="s">
        <v>226</v>
      </c>
    </row>
    <row r="2307" customFormat="false" ht="15" hidden="false" customHeight="false" outlineLevel="0" collapsed="false">
      <c r="A2307" s="32" t="n">
        <v>41953</v>
      </c>
      <c r="B2307" s="32" t="n">
        <v>45</v>
      </c>
      <c r="C2307" s="32" t="n">
        <v>72</v>
      </c>
      <c r="D2307" s="31" t="s">
        <v>909</v>
      </c>
    </row>
    <row r="2308" customFormat="false" ht="15" hidden="false" customHeight="false" outlineLevel="0" collapsed="false">
      <c r="A2308" s="32" t="n">
        <v>41953</v>
      </c>
      <c r="B2308" s="32" t="n">
        <v>72</v>
      </c>
      <c r="C2308" s="32" t="n">
        <v>79</v>
      </c>
      <c r="D2308" s="31" t="s">
        <v>172</v>
      </c>
    </row>
    <row r="2309" customFormat="false" ht="15" hidden="false" customHeight="false" outlineLevel="0" collapsed="false">
      <c r="A2309" s="32" t="n">
        <v>41958</v>
      </c>
      <c r="B2309" s="32" t="n">
        <v>0</v>
      </c>
      <c r="C2309" s="32" t="n">
        <v>60</v>
      </c>
      <c r="D2309" s="31" t="s">
        <v>910</v>
      </c>
    </row>
    <row r="2310" customFormat="false" ht="15" hidden="false" customHeight="false" outlineLevel="0" collapsed="false">
      <c r="A2310" s="32" t="n">
        <v>41961</v>
      </c>
      <c r="B2310" s="32" t="n">
        <v>0</v>
      </c>
      <c r="C2310" s="32" t="n">
        <v>10</v>
      </c>
      <c r="D2310" s="31" t="s">
        <v>66</v>
      </c>
    </row>
    <row r="2311" customFormat="false" ht="15" hidden="false" customHeight="false" outlineLevel="0" collapsed="false">
      <c r="A2311" s="32" t="n">
        <v>41961</v>
      </c>
      <c r="B2311" s="32" t="n">
        <v>10</v>
      </c>
      <c r="C2311" s="32" t="n">
        <v>22</v>
      </c>
      <c r="D2311" s="31" t="s">
        <v>911</v>
      </c>
    </row>
    <row r="2312" customFormat="false" ht="15" hidden="false" customHeight="false" outlineLevel="0" collapsed="false">
      <c r="A2312" s="32" t="n">
        <v>41961</v>
      </c>
      <c r="B2312" s="32" t="n">
        <v>22</v>
      </c>
      <c r="C2312" s="32" t="n">
        <v>53</v>
      </c>
      <c r="D2312" s="31" t="s">
        <v>912</v>
      </c>
    </row>
    <row r="2313" customFormat="false" ht="15" hidden="false" customHeight="false" outlineLevel="0" collapsed="false">
      <c r="A2313" s="32" t="n">
        <v>41961</v>
      </c>
      <c r="B2313" s="32" t="n">
        <v>53</v>
      </c>
      <c r="C2313" s="32" t="n">
        <v>54</v>
      </c>
      <c r="D2313" s="31" t="s">
        <v>252</v>
      </c>
    </row>
    <row r="2314" customFormat="false" ht="15" hidden="false" customHeight="false" outlineLevel="0" collapsed="false">
      <c r="A2314" s="32" t="n">
        <v>41961</v>
      </c>
      <c r="B2314" s="32" t="n">
        <v>54</v>
      </c>
      <c r="C2314" s="32" t="n">
        <v>92</v>
      </c>
      <c r="D2314" s="31" t="s">
        <v>95</v>
      </c>
    </row>
    <row r="2315" customFormat="false" ht="15" hidden="false" customHeight="false" outlineLevel="0" collapsed="false">
      <c r="A2315" s="32" t="n">
        <v>41971</v>
      </c>
      <c r="B2315" s="32" t="n">
        <v>0</v>
      </c>
      <c r="C2315" s="32" t="n">
        <v>1</v>
      </c>
      <c r="D2315" s="31" t="s">
        <v>333</v>
      </c>
    </row>
    <row r="2316" customFormat="false" ht="15" hidden="false" customHeight="false" outlineLevel="0" collapsed="false">
      <c r="A2316" s="32" t="n">
        <v>41971</v>
      </c>
      <c r="B2316" s="32" t="n">
        <v>1</v>
      </c>
      <c r="C2316" s="32" t="n">
        <v>35</v>
      </c>
      <c r="D2316" s="31" t="s">
        <v>689</v>
      </c>
    </row>
    <row r="2317" customFormat="false" ht="15" hidden="false" customHeight="false" outlineLevel="0" collapsed="false">
      <c r="A2317" s="32" t="n">
        <v>41971</v>
      </c>
      <c r="B2317" s="32" t="n">
        <v>35</v>
      </c>
      <c r="C2317" s="32" t="n">
        <v>48</v>
      </c>
      <c r="D2317" s="31" t="s">
        <v>155</v>
      </c>
    </row>
    <row r="2318" customFormat="false" ht="15" hidden="false" customHeight="false" outlineLevel="0" collapsed="false">
      <c r="A2318" s="32" t="n">
        <v>41971</v>
      </c>
      <c r="B2318" s="32" t="n">
        <v>48</v>
      </c>
      <c r="C2318" s="32" t="n">
        <v>54</v>
      </c>
      <c r="D2318" s="31" t="s">
        <v>157</v>
      </c>
    </row>
    <row r="2319" customFormat="false" ht="15" hidden="false" customHeight="false" outlineLevel="0" collapsed="false">
      <c r="A2319" s="32" t="n">
        <v>41971</v>
      </c>
      <c r="B2319" s="32" t="n">
        <v>54</v>
      </c>
      <c r="C2319" s="32" t="n">
        <v>65</v>
      </c>
      <c r="D2319" s="31" t="s">
        <v>172</v>
      </c>
    </row>
    <row r="2320" customFormat="false" ht="15" hidden="false" customHeight="false" outlineLevel="0" collapsed="false">
      <c r="A2320" s="32" t="n">
        <v>41976</v>
      </c>
      <c r="B2320" s="32" t="n">
        <v>0</v>
      </c>
      <c r="C2320" s="32" t="n">
        <v>18</v>
      </c>
      <c r="D2320" s="31" t="s">
        <v>209</v>
      </c>
    </row>
    <row r="2321" customFormat="false" ht="15" hidden="false" customHeight="false" outlineLevel="0" collapsed="false">
      <c r="A2321" s="32" t="n">
        <v>41976</v>
      </c>
      <c r="B2321" s="32" t="n">
        <v>18</v>
      </c>
      <c r="C2321" s="32" t="n">
        <v>24</v>
      </c>
      <c r="D2321" s="31" t="s">
        <v>637</v>
      </c>
    </row>
    <row r="2322" customFormat="false" ht="15" hidden="false" customHeight="false" outlineLevel="0" collapsed="false">
      <c r="A2322" s="32" t="n">
        <v>41976</v>
      </c>
      <c r="B2322" s="32" t="n">
        <v>24</v>
      </c>
      <c r="C2322" s="32" t="n">
        <v>54</v>
      </c>
      <c r="D2322" s="31" t="s">
        <v>644</v>
      </c>
    </row>
    <row r="2323" customFormat="false" ht="15" hidden="false" customHeight="false" outlineLevel="0" collapsed="false">
      <c r="A2323" s="32" t="n">
        <v>41976</v>
      </c>
      <c r="B2323" s="32" t="n">
        <v>54</v>
      </c>
      <c r="C2323" s="32" t="n">
        <v>60</v>
      </c>
      <c r="D2323" s="31" t="s">
        <v>43</v>
      </c>
    </row>
    <row r="2324" customFormat="false" ht="15" hidden="false" customHeight="false" outlineLevel="0" collapsed="false">
      <c r="A2324" s="32" t="n">
        <v>41976</v>
      </c>
      <c r="B2324" s="32" t="n">
        <v>60</v>
      </c>
      <c r="C2324" s="32" t="n">
        <v>65</v>
      </c>
      <c r="D2324" s="31" t="s">
        <v>913</v>
      </c>
    </row>
    <row r="2325" customFormat="false" ht="15" hidden="false" customHeight="false" outlineLevel="0" collapsed="false">
      <c r="A2325" s="32" t="n">
        <v>41981</v>
      </c>
      <c r="B2325" s="32" t="n">
        <v>0</v>
      </c>
      <c r="C2325" s="32" t="n">
        <v>2</v>
      </c>
      <c r="D2325" s="31" t="s">
        <v>149</v>
      </c>
    </row>
    <row r="2326" customFormat="false" ht="15" hidden="false" customHeight="false" outlineLevel="0" collapsed="false">
      <c r="A2326" s="32" t="n">
        <v>41981</v>
      </c>
      <c r="B2326" s="32" t="n">
        <v>10</v>
      </c>
      <c r="C2326" s="32" t="n">
        <v>35</v>
      </c>
      <c r="D2326" s="31" t="s">
        <v>914</v>
      </c>
    </row>
    <row r="2327" customFormat="false" ht="15" hidden="false" customHeight="false" outlineLevel="0" collapsed="false">
      <c r="A2327" s="32" t="n">
        <v>41981</v>
      </c>
      <c r="B2327" s="32" t="n">
        <v>2</v>
      </c>
      <c r="C2327" s="32" t="n">
        <v>10</v>
      </c>
      <c r="D2327" s="31" t="s">
        <v>876</v>
      </c>
    </row>
    <row r="2328" customFormat="false" ht="15" hidden="false" customHeight="false" outlineLevel="0" collapsed="false">
      <c r="A2328" s="32" t="n">
        <v>41981</v>
      </c>
      <c r="B2328" s="32" t="n">
        <v>35</v>
      </c>
      <c r="C2328" s="32" t="n">
        <v>60</v>
      </c>
      <c r="D2328" s="31" t="s">
        <v>313</v>
      </c>
    </row>
    <row r="2329" customFormat="false" ht="15" hidden="false" customHeight="false" outlineLevel="0" collapsed="false">
      <c r="A2329" s="32" t="n">
        <v>41981</v>
      </c>
      <c r="B2329" s="32" t="n">
        <v>60</v>
      </c>
      <c r="C2329" s="32" t="n">
        <v>63.3</v>
      </c>
      <c r="D2329" s="31" t="s">
        <v>51</v>
      </c>
    </row>
    <row r="2330" customFormat="false" ht="15" hidden="false" customHeight="false" outlineLevel="0" collapsed="false">
      <c r="A2330" s="32" t="n">
        <v>41984</v>
      </c>
      <c r="B2330" s="32" t="n">
        <v>0</v>
      </c>
      <c r="C2330" s="32" t="n">
        <v>46</v>
      </c>
      <c r="D2330" s="31" t="s">
        <v>321</v>
      </c>
    </row>
    <row r="2331" customFormat="false" ht="15" hidden="false" customHeight="false" outlineLevel="0" collapsed="false">
      <c r="A2331" s="32" t="n">
        <v>41984</v>
      </c>
      <c r="B2331" s="32" t="n">
        <v>46</v>
      </c>
      <c r="C2331" s="32" t="n">
        <v>62</v>
      </c>
      <c r="D2331" s="31" t="s">
        <v>48</v>
      </c>
    </row>
    <row r="2332" customFormat="false" ht="15" hidden="false" customHeight="false" outlineLevel="0" collapsed="false">
      <c r="A2332" s="32" t="n">
        <v>41984</v>
      </c>
      <c r="B2332" s="32" t="n">
        <v>62</v>
      </c>
      <c r="C2332" s="32" t="n">
        <v>88</v>
      </c>
      <c r="D2332" s="31" t="s">
        <v>321</v>
      </c>
    </row>
    <row r="2333" customFormat="false" ht="15" hidden="false" customHeight="false" outlineLevel="0" collapsed="false">
      <c r="A2333" s="32" t="n">
        <v>41993</v>
      </c>
      <c r="B2333" s="32" t="n">
        <v>0</v>
      </c>
      <c r="C2333" s="32" t="n">
        <v>18</v>
      </c>
      <c r="D2333" s="31" t="s">
        <v>915</v>
      </c>
    </row>
    <row r="2334" customFormat="false" ht="15" hidden="false" customHeight="false" outlineLevel="0" collapsed="false">
      <c r="A2334" s="32" t="n">
        <v>41993</v>
      </c>
      <c r="B2334" s="32" t="n">
        <v>18</v>
      </c>
      <c r="C2334" s="32" t="n">
        <v>66</v>
      </c>
      <c r="D2334" s="31" t="s">
        <v>172</v>
      </c>
    </row>
    <row r="2335" customFormat="false" ht="15" hidden="false" customHeight="false" outlineLevel="0" collapsed="false">
      <c r="A2335" s="32" t="n">
        <v>41993</v>
      </c>
      <c r="B2335" s="32" t="n">
        <v>66</v>
      </c>
      <c r="C2335" s="32" t="n">
        <v>86</v>
      </c>
      <c r="D2335" s="31" t="s">
        <v>916</v>
      </c>
    </row>
    <row r="2336" customFormat="false" ht="15" hidden="false" customHeight="false" outlineLevel="0" collapsed="false">
      <c r="A2336" s="32" t="n">
        <v>41993</v>
      </c>
      <c r="B2336" s="32" t="n">
        <v>86</v>
      </c>
      <c r="C2336" s="32" t="n">
        <v>90</v>
      </c>
      <c r="D2336" s="31" t="s">
        <v>644</v>
      </c>
    </row>
    <row r="2337" customFormat="false" ht="15" hidden="false" customHeight="false" outlineLevel="0" collapsed="false">
      <c r="A2337" s="32" t="n">
        <v>42006</v>
      </c>
      <c r="B2337" s="32" t="n">
        <v>0</v>
      </c>
      <c r="C2337" s="32" t="n">
        <v>40</v>
      </c>
      <c r="D2337" s="31" t="s">
        <v>917</v>
      </c>
    </row>
    <row r="2338" customFormat="false" ht="15" hidden="false" customHeight="false" outlineLevel="0" collapsed="false">
      <c r="A2338" s="32" t="n">
        <v>42008</v>
      </c>
      <c r="B2338" s="32" t="n">
        <v>0</v>
      </c>
      <c r="C2338" s="32" t="n">
        <v>20</v>
      </c>
      <c r="D2338" s="31" t="s">
        <v>232</v>
      </c>
    </row>
    <row r="2339" customFormat="false" ht="15" hidden="false" customHeight="false" outlineLevel="0" collapsed="false">
      <c r="A2339" s="32" t="n">
        <v>42008</v>
      </c>
      <c r="B2339" s="32" t="n">
        <v>20</v>
      </c>
      <c r="C2339" s="32" t="n">
        <v>60</v>
      </c>
      <c r="D2339" s="31" t="s">
        <v>275</v>
      </c>
    </row>
    <row r="2340" customFormat="false" ht="15" hidden="false" customHeight="false" outlineLevel="0" collapsed="false">
      <c r="A2340" s="32" t="n">
        <v>42008</v>
      </c>
      <c r="B2340" s="32" t="n">
        <v>60</v>
      </c>
      <c r="C2340" s="32" t="n">
        <v>79</v>
      </c>
      <c r="D2340" s="31" t="s">
        <v>918</v>
      </c>
    </row>
    <row r="2341" customFormat="false" ht="15" hidden="false" customHeight="false" outlineLevel="0" collapsed="false">
      <c r="A2341" s="32" t="n">
        <v>42011</v>
      </c>
      <c r="B2341" s="32" t="n">
        <v>0</v>
      </c>
      <c r="C2341" s="32" t="n">
        <v>10</v>
      </c>
      <c r="D2341" s="31" t="s">
        <v>919</v>
      </c>
    </row>
    <row r="2342" customFormat="false" ht="15" hidden="false" customHeight="false" outlineLevel="0" collapsed="false">
      <c r="A2342" s="32" t="n">
        <v>42011</v>
      </c>
      <c r="B2342" s="32" t="n">
        <v>10</v>
      </c>
      <c r="C2342" s="32" t="n">
        <v>30</v>
      </c>
      <c r="D2342" s="31" t="s">
        <v>920</v>
      </c>
    </row>
    <row r="2343" customFormat="false" ht="15" hidden="false" customHeight="false" outlineLevel="0" collapsed="false">
      <c r="A2343" s="32" t="n">
        <v>42011</v>
      </c>
      <c r="B2343" s="32" t="n">
        <v>30</v>
      </c>
      <c r="C2343" s="32" t="n">
        <v>33</v>
      </c>
      <c r="D2343" s="31" t="s">
        <v>157</v>
      </c>
    </row>
    <row r="2344" customFormat="false" ht="15" hidden="false" customHeight="false" outlineLevel="0" collapsed="false">
      <c r="A2344" s="32" t="n">
        <v>42011</v>
      </c>
      <c r="B2344" s="32" t="n">
        <v>33</v>
      </c>
      <c r="C2344" s="32" t="n">
        <v>49</v>
      </c>
      <c r="D2344" s="31" t="s">
        <v>892</v>
      </c>
    </row>
    <row r="2345" customFormat="false" ht="15" hidden="false" customHeight="false" outlineLevel="0" collapsed="false">
      <c r="A2345" s="32" t="n">
        <v>42011</v>
      </c>
      <c r="B2345" s="32" t="n">
        <v>49</v>
      </c>
      <c r="C2345" s="32" t="n">
        <v>52</v>
      </c>
      <c r="D2345" s="31" t="s">
        <v>863</v>
      </c>
    </row>
    <row r="2346" customFormat="false" ht="15" hidden="false" customHeight="false" outlineLevel="0" collapsed="false">
      <c r="A2346" s="32" t="n">
        <v>42011</v>
      </c>
      <c r="B2346" s="32" t="n">
        <v>52</v>
      </c>
      <c r="C2346" s="32" t="n">
        <v>62.3</v>
      </c>
      <c r="D2346" s="31" t="s">
        <v>921</v>
      </c>
    </row>
    <row r="2347" customFormat="false" ht="15" hidden="false" customHeight="false" outlineLevel="0" collapsed="false">
      <c r="A2347" s="32" t="n">
        <v>42016</v>
      </c>
      <c r="B2347" s="32" t="n">
        <v>1</v>
      </c>
      <c r="C2347" s="32" t="n">
        <v>54</v>
      </c>
      <c r="D2347" s="31" t="s">
        <v>321</v>
      </c>
    </row>
    <row r="2348" customFormat="false" ht="15" hidden="false" customHeight="false" outlineLevel="0" collapsed="false">
      <c r="A2348" s="32" t="n">
        <v>42016</v>
      </c>
      <c r="B2348" s="32" t="n">
        <v>54</v>
      </c>
      <c r="C2348" s="32" t="n">
        <v>72</v>
      </c>
      <c r="D2348" s="31" t="s">
        <v>42</v>
      </c>
    </row>
    <row r="2349" customFormat="false" ht="15" hidden="false" customHeight="false" outlineLevel="0" collapsed="false">
      <c r="A2349" s="32" t="n">
        <v>42016</v>
      </c>
      <c r="B2349" s="32" t="n">
        <v>72</v>
      </c>
      <c r="C2349" s="32" t="n">
        <v>83</v>
      </c>
      <c r="D2349" s="31" t="s">
        <v>155</v>
      </c>
    </row>
    <row r="2350" customFormat="false" ht="15" hidden="false" customHeight="false" outlineLevel="0" collapsed="false">
      <c r="A2350" s="32" t="n">
        <v>42021</v>
      </c>
      <c r="B2350" s="32" t="n">
        <v>0</v>
      </c>
      <c r="C2350" s="32" t="n">
        <v>1</v>
      </c>
      <c r="D2350" s="31" t="s">
        <v>333</v>
      </c>
    </row>
    <row r="2351" customFormat="false" ht="15" hidden="false" customHeight="false" outlineLevel="0" collapsed="false">
      <c r="A2351" s="32" t="n">
        <v>42021</v>
      </c>
      <c r="B2351" s="32" t="n">
        <v>1</v>
      </c>
      <c r="C2351" s="32" t="n">
        <v>5</v>
      </c>
      <c r="D2351" s="31" t="s">
        <v>668</v>
      </c>
    </row>
    <row r="2352" customFormat="false" ht="15" hidden="false" customHeight="false" outlineLevel="0" collapsed="false">
      <c r="A2352" s="32" t="n">
        <v>42021</v>
      </c>
      <c r="B2352" s="32" t="n">
        <v>11</v>
      </c>
      <c r="C2352" s="32" t="n">
        <v>19</v>
      </c>
      <c r="D2352" s="31" t="s">
        <v>666</v>
      </c>
    </row>
    <row r="2353" customFormat="false" ht="15" hidden="false" customHeight="false" outlineLevel="0" collapsed="false">
      <c r="A2353" s="32" t="n">
        <v>42021</v>
      </c>
      <c r="B2353" s="32" t="n">
        <v>19</v>
      </c>
      <c r="C2353" s="32" t="n">
        <v>25</v>
      </c>
      <c r="D2353" s="31" t="s">
        <v>321</v>
      </c>
    </row>
    <row r="2354" customFormat="false" ht="15" hidden="false" customHeight="false" outlineLevel="0" collapsed="false">
      <c r="A2354" s="32" t="n">
        <v>42021</v>
      </c>
      <c r="B2354" s="32" t="n">
        <v>25</v>
      </c>
      <c r="C2354" s="32" t="n">
        <v>36</v>
      </c>
      <c r="D2354" s="31" t="s">
        <v>922</v>
      </c>
    </row>
    <row r="2355" customFormat="false" ht="15" hidden="false" customHeight="false" outlineLevel="0" collapsed="false">
      <c r="A2355" s="32" t="n">
        <v>42021</v>
      </c>
      <c r="B2355" s="32" t="n">
        <v>36</v>
      </c>
      <c r="C2355" s="32" t="n">
        <v>44</v>
      </c>
      <c r="D2355" s="31" t="s">
        <v>923</v>
      </c>
    </row>
    <row r="2356" customFormat="false" ht="15" hidden="false" customHeight="false" outlineLevel="0" collapsed="false">
      <c r="A2356" s="32" t="n">
        <v>42021</v>
      </c>
      <c r="B2356" s="32" t="n">
        <v>5</v>
      </c>
      <c r="C2356" s="32" t="n">
        <v>11</v>
      </c>
      <c r="D2356" s="31" t="s">
        <v>321</v>
      </c>
    </row>
    <row r="2357" customFormat="false" ht="15" hidden="false" customHeight="false" outlineLevel="0" collapsed="false">
      <c r="A2357" s="32" t="n">
        <v>42033</v>
      </c>
      <c r="B2357" s="32" t="n">
        <v>0</v>
      </c>
      <c r="C2357" s="32" t="n">
        <v>36</v>
      </c>
      <c r="D2357" s="31" t="s">
        <v>728</v>
      </c>
    </row>
    <row r="2358" customFormat="false" ht="15" hidden="false" customHeight="false" outlineLevel="0" collapsed="false">
      <c r="A2358" s="32" t="n">
        <v>42033</v>
      </c>
      <c r="B2358" s="32" t="n">
        <v>36</v>
      </c>
      <c r="C2358" s="32" t="n">
        <v>50</v>
      </c>
      <c r="D2358" s="31" t="s">
        <v>275</v>
      </c>
    </row>
    <row r="2359" customFormat="false" ht="15" hidden="false" customHeight="false" outlineLevel="0" collapsed="false">
      <c r="A2359" s="32" t="n">
        <v>42033</v>
      </c>
      <c r="B2359" s="32" t="n">
        <v>50</v>
      </c>
      <c r="C2359" s="32" t="n">
        <v>77</v>
      </c>
      <c r="D2359" s="31" t="s">
        <v>209</v>
      </c>
    </row>
    <row r="2360" customFormat="false" ht="15" hidden="false" customHeight="false" outlineLevel="0" collapsed="false">
      <c r="A2360" s="32" t="n">
        <v>42033</v>
      </c>
      <c r="B2360" s="32" t="n">
        <v>77</v>
      </c>
      <c r="C2360" s="32" t="n">
        <v>170</v>
      </c>
      <c r="D2360" s="31" t="s">
        <v>924</v>
      </c>
    </row>
    <row r="2361" customFormat="false" ht="15" hidden="false" customHeight="false" outlineLevel="0" collapsed="false">
      <c r="A2361" s="32" t="n">
        <v>42034</v>
      </c>
      <c r="B2361" s="32" t="n">
        <v>0</v>
      </c>
      <c r="C2361" s="32" t="n">
        <v>30</v>
      </c>
      <c r="D2361" s="31" t="s">
        <v>321</v>
      </c>
    </row>
    <row r="2362" customFormat="false" ht="15" hidden="false" customHeight="false" outlineLevel="0" collapsed="false">
      <c r="A2362" s="32" t="n">
        <v>42034</v>
      </c>
      <c r="B2362" s="32" t="n">
        <v>30</v>
      </c>
      <c r="C2362" s="32" t="n">
        <v>48</v>
      </c>
      <c r="D2362" s="31" t="s">
        <v>48</v>
      </c>
    </row>
    <row r="2363" customFormat="false" ht="15" hidden="false" customHeight="false" outlineLevel="0" collapsed="false">
      <c r="A2363" s="32" t="n">
        <v>42034</v>
      </c>
      <c r="B2363" s="32" t="n">
        <v>48</v>
      </c>
      <c r="C2363" s="32" t="n">
        <v>72</v>
      </c>
      <c r="D2363" s="31" t="s">
        <v>925</v>
      </c>
    </row>
    <row r="2364" customFormat="false" ht="15" hidden="false" customHeight="false" outlineLevel="0" collapsed="false">
      <c r="A2364" s="32" t="n">
        <v>42034</v>
      </c>
      <c r="B2364" s="32" t="n">
        <v>72</v>
      </c>
      <c r="C2364" s="32" t="n">
        <v>94</v>
      </c>
      <c r="D2364" s="31" t="s">
        <v>912</v>
      </c>
    </row>
    <row r="2365" customFormat="false" ht="15" hidden="false" customHeight="false" outlineLevel="0" collapsed="false">
      <c r="A2365" s="32" t="n">
        <v>42035</v>
      </c>
      <c r="B2365" s="32" t="n">
        <v>0</v>
      </c>
      <c r="C2365" s="32" t="n">
        <v>5</v>
      </c>
      <c r="D2365" s="31" t="s">
        <v>333</v>
      </c>
    </row>
    <row r="2366" customFormat="false" ht="15" hidden="false" customHeight="false" outlineLevel="0" collapsed="false">
      <c r="A2366" s="32" t="n">
        <v>42035</v>
      </c>
      <c r="B2366" s="32" t="n">
        <v>35</v>
      </c>
      <c r="C2366" s="32" t="n">
        <v>75</v>
      </c>
      <c r="D2366" s="31" t="s">
        <v>271</v>
      </c>
    </row>
    <row r="2367" customFormat="false" ht="15" hidden="false" customHeight="false" outlineLevel="0" collapsed="false">
      <c r="A2367" s="32" t="n">
        <v>42035</v>
      </c>
      <c r="B2367" s="32" t="n">
        <v>5</v>
      </c>
      <c r="C2367" s="32" t="n">
        <v>35</v>
      </c>
      <c r="D2367" s="31" t="s">
        <v>42</v>
      </c>
    </row>
    <row r="2368" customFormat="false" ht="15" hidden="false" customHeight="false" outlineLevel="0" collapsed="false">
      <c r="A2368" s="32" t="n">
        <v>42035</v>
      </c>
      <c r="B2368" s="32" t="n">
        <v>75</v>
      </c>
      <c r="C2368" s="32" t="n">
        <v>80</v>
      </c>
      <c r="D2368" s="31" t="s">
        <v>226</v>
      </c>
    </row>
    <row r="2369" customFormat="false" ht="15" hidden="false" customHeight="false" outlineLevel="0" collapsed="false">
      <c r="A2369" s="32" t="n">
        <v>42035</v>
      </c>
      <c r="B2369" s="32" t="n">
        <v>80</v>
      </c>
      <c r="C2369" s="32" t="n">
        <v>100</v>
      </c>
      <c r="D2369" s="31" t="s">
        <v>890</v>
      </c>
    </row>
    <row r="2370" customFormat="false" ht="15" hidden="false" customHeight="false" outlineLevel="0" collapsed="false">
      <c r="A2370" s="32" t="n">
        <v>42040</v>
      </c>
      <c r="B2370" s="32" t="n">
        <v>0</v>
      </c>
      <c r="C2370" s="32" t="n">
        <v>5</v>
      </c>
      <c r="D2370" s="31" t="s">
        <v>926</v>
      </c>
    </row>
    <row r="2371" customFormat="false" ht="15" hidden="false" customHeight="false" outlineLevel="0" collapsed="false">
      <c r="A2371" s="32" t="n">
        <v>42040</v>
      </c>
      <c r="B2371" s="32" t="n">
        <v>5</v>
      </c>
      <c r="C2371" s="32" t="n">
        <v>50</v>
      </c>
      <c r="D2371" s="31" t="s">
        <v>927</v>
      </c>
    </row>
    <row r="2372" customFormat="false" ht="15" hidden="false" customHeight="false" outlineLevel="0" collapsed="false">
      <c r="A2372" s="32" t="n">
        <v>42040</v>
      </c>
      <c r="B2372" s="32" t="n">
        <v>50</v>
      </c>
      <c r="C2372" s="32" t="n">
        <v>63.5</v>
      </c>
      <c r="D2372" s="31" t="s">
        <v>639</v>
      </c>
    </row>
    <row r="2373" customFormat="false" ht="15" hidden="false" customHeight="false" outlineLevel="0" collapsed="false">
      <c r="A2373" s="32" t="n">
        <v>42045</v>
      </c>
      <c r="B2373" s="32" t="n">
        <v>0</v>
      </c>
      <c r="C2373" s="32" t="n">
        <v>1</v>
      </c>
      <c r="D2373" s="31" t="s">
        <v>149</v>
      </c>
    </row>
    <row r="2374" customFormat="false" ht="15" hidden="false" customHeight="false" outlineLevel="0" collapsed="false">
      <c r="A2374" s="32" t="n">
        <v>42045</v>
      </c>
      <c r="B2374" s="32" t="n">
        <v>1</v>
      </c>
      <c r="C2374" s="32" t="n">
        <v>25</v>
      </c>
      <c r="D2374" s="31" t="s">
        <v>911</v>
      </c>
    </row>
    <row r="2375" customFormat="false" ht="15" hidden="false" customHeight="false" outlineLevel="0" collapsed="false">
      <c r="A2375" s="32" t="n">
        <v>42045</v>
      </c>
      <c r="B2375" s="32" t="n">
        <v>25</v>
      </c>
      <c r="C2375" s="32" t="n">
        <v>29</v>
      </c>
      <c r="D2375" s="31" t="s">
        <v>928</v>
      </c>
    </row>
    <row r="2376" customFormat="false" ht="15" hidden="false" customHeight="false" outlineLevel="0" collapsed="false">
      <c r="A2376" s="32" t="n">
        <v>42045</v>
      </c>
      <c r="B2376" s="32" t="n">
        <v>29</v>
      </c>
      <c r="C2376" s="32" t="n">
        <v>49</v>
      </c>
      <c r="D2376" s="31" t="s">
        <v>929</v>
      </c>
    </row>
    <row r="2377" customFormat="false" ht="15" hidden="false" customHeight="false" outlineLevel="0" collapsed="false">
      <c r="A2377" s="32" t="n">
        <v>42045</v>
      </c>
      <c r="B2377" s="32" t="n">
        <v>49</v>
      </c>
      <c r="C2377" s="32" t="n">
        <v>51</v>
      </c>
      <c r="D2377" s="31" t="s">
        <v>930</v>
      </c>
    </row>
    <row r="2378" customFormat="false" ht="15" hidden="false" customHeight="false" outlineLevel="0" collapsed="false">
      <c r="A2378" s="32" t="n">
        <v>42045</v>
      </c>
      <c r="B2378" s="32" t="n">
        <v>51</v>
      </c>
      <c r="C2378" s="32" t="n">
        <v>52</v>
      </c>
      <c r="D2378" s="31" t="s">
        <v>43</v>
      </c>
    </row>
    <row r="2379" customFormat="false" ht="15" hidden="false" customHeight="false" outlineLevel="0" collapsed="false">
      <c r="A2379" s="32" t="n">
        <v>42045</v>
      </c>
      <c r="B2379" s="32" t="n">
        <v>52</v>
      </c>
      <c r="C2379" s="32" t="n">
        <v>63</v>
      </c>
      <c r="D2379" s="31" t="s">
        <v>59</v>
      </c>
    </row>
    <row r="2380" customFormat="false" ht="15" hidden="false" customHeight="false" outlineLevel="0" collapsed="false">
      <c r="A2380" s="32" t="n">
        <v>42050</v>
      </c>
      <c r="B2380" s="32" t="n">
        <v>0</v>
      </c>
      <c r="C2380" s="32" t="n">
        <v>9</v>
      </c>
      <c r="D2380" s="31" t="s">
        <v>931</v>
      </c>
    </row>
    <row r="2381" customFormat="false" ht="15" hidden="false" customHeight="false" outlineLevel="0" collapsed="false">
      <c r="A2381" s="32" t="n">
        <v>42050</v>
      </c>
      <c r="B2381" s="32" t="n">
        <v>34</v>
      </c>
      <c r="C2381" s="32" t="n">
        <v>48</v>
      </c>
      <c r="D2381" s="31" t="s">
        <v>890</v>
      </c>
    </row>
    <row r="2382" customFormat="false" ht="15" hidden="false" customHeight="false" outlineLevel="0" collapsed="false">
      <c r="A2382" s="32" t="n">
        <v>42050</v>
      </c>
      <c r="B2382" s="32" t="n">
        <v>48</v>
      </c>
      <c r="C2382" s="32" t="n">
        <v>70</v>
      </c>
      <c r="D2382" s="31" t="s">
        <v>93</v>
      </c>
    </row>
    <row r="2383" customFormat="false" ht="15" hidden="false" customHeight="false" outlineLevel="0" collapsed="false">
      <c r="A2383" s="32" t="n">
        <v>42050</v>
      </c>
      <c r="B2383" s="32" t="n">
        <v>70</v>
      </c>
      <c r="C2383" s="32" t="n">
        <v>80</v>
      </c>
      <c r="D2383" s="31" t="s">
        <v>932</v>
      </c>
    </row>
    <row r="2384" customFormat="false" ht="15" hidden="false" customHeight="false" outlineLevel="0" collapsed="false">
      <c r="A2384" s="32" t="n">
        <v>42050</v>
      </c>
      <c r="B2384" s="32" t="n">
        <v>9</v>
      </c>
      <c r="C2384" s="32" t="n">
        <v>34</v>
      </c>
      <c r="D2384" s="31" t="s">
        <v>93</v>
      </c>
    </row>
    <row r="2385" customFormat="false" ht="15" hidden="false" customHeight="false" outlineLevel="0" collapsed="false">
      <c r="A2385" s="32" t="n">
        <v>42055</v>
      </c>
      <c r="B2385" s="32" t="n">
        <v>0</v>
      </c>
      <c r="C2385" s="32" t="n">
        <v>12</v>
      </c>
      <c r="D2385" s="31" t="s">
        <v>623</v>
      </c>
    </row>
    <row r="2386" customFormat="false" ht="15" hidden="false" customHeight="false" outlineLevel="0" collapsed="false">
      <c r="A2386" s="32" t="n">
        <v>42055</v>
      </c>
      <c r="B2386" s="32" t="n">
        <v>12</v>
      </c>
      <c r="C2386" s="32" t="n">
        <v>35</v>
      </c>
      <c r="D2386" s="31" t="s">
        <v>933</v>
      </c>
    </row>
    <row r="2387" customFormat="false" ht="15" hidden="false" customHeight="false" outlineLevel="0" collapsed="false">
      <c r="A2387" s="32" t="n">
        <v>42055</v>
      </c>
      <c r="B2387" s="32" t="n">
        <v>35</v>
      </c>
      <c r="C2387" s="32" t="n">
        <v>45</v>
      </c>
      <c r="D2387" s="31" t="s">
        <v>272</v>
      </c>
    </row>
    <row r="2388" customFormat="false" ht="15" hidden="false" customHeight="false" outlineLevel="0" collapsed="false">
      <c r="A2388" s="32" t="n">
        <v>42055</v>
      </c>
      <c r="B2388" s="32" t="n">
        <v>45</v>
      </c>
      <c r="C2388" s="32" t="n">
        <v>55</v>
      </c>
      <c r="D2388" s="31" t="s">
        <v>178</v>
      </c>
    </row>
    <row r="2389" customFormat="false" ht="15" hidden="false" customHeight="false" outlineLevel="0" collapsed="false">
      <c r="A2389" s="32" t="n">
        <v>42055</v>
      </c>
      <c r="B2389" s="32" t="n">
        <v>55</v>
      </c>
      <c r="C2389" s="32" t="n">
        <v>72</v>
      </c>
      <c r="D2389" s="31" t="s">
        <v>934</v>
      </c>
    </row>
    <row r="2390" customFormat="false" ht="15" hidden="false" customHeight="false" outlineLevel="0" collapsed="false">
      <c r="A2390" s="32" t="n">
        <v>42055</v>
      </c>
      <c r="B2390" s="32" t="n">
        <v>72</v>
      </c>
      <c r="C2390" s="32" t="n">
        <v>88</v>
      </c>
      <c r="D2390" s="31" t="s">
        <v>935</v>
      </c>
    </row>
    <row r="2391" customFormat="false" ht="15" hidden="false" customHeight="false" outlineLevel="0" collapsed="false">
      <c r="A2391" s="32" t="n">
        <v>42055</v>
      </c>
      <c r="B2391" s="32" t="n">
        <v>88</v>
      </c>
      <c r="C2391" s="32" t="n">
        <v>92</v>
      </c>
      <c r="D2391" s="31" t="s">
        <v>280</v>
      </c>
    </row>
    <row r="2392" customFormat="false" ht="15" hidden="false" customHeight="false" outlineLevel="0" collapsed="false">
      <c r="A2392" s="32" t="n">
        <v>42059</v>
      </c>
      <c r="B2392" s="32" t="n">
        <v>0</v>
      </c>
      <c r="C2392" s="32" t="n">
        <v>2</v>
      </c>
      <c r="D2392" s="31" t="s">
        <v>149</v>
      </c>
    </row>
    <row r="2393" customFormat="false" ht="15" hidden="false" customHeight="false" outlineLevel="0" collapsed="false">
      <c r="A2393" s="32" t="n">
        <v>42059</v>
      </c>
      <c r="B2393" s="32" t="n">
        <v>15</v>
      </c>
      <c r="C2393" s="32" t="n">
        <v>45</v>
      </c>
      <c r="D2393" s="31" t="s">
        <v>313</v>
      </c>
    </row>
    <row r="2394" customFormat="false" ht="15" hidden="false" customHeight="false" outlineLevel="0" collapsed="false">
      <c r="A2394" s="32" t="n">
        <v>42059</v>
      </c>
      <c r="B2394" s="32" t="n">
        <v>2</v>
      </c>
      <c r="C2394" s="32" t="n">
        <v>15</v>
      </c>
      <c r="D2394" s="31" t="s">
        <v>324</v>
      </c>
    </row>
    <row r="2395" customFormat="false" ht="15" hidden="false" customHeight="false" outlineLevel="0" collapsed="false">
      <c r="A2395" s="32" t="n">
        <v>42059</v>
      </c>
      <c r="B2395" s="32" t="n">
        <v>45</v>
      </c>
      <c r="C2395" s="32" t="n">
        <v>58</v>
      </c>
      <c r="D2395" s="31" t="s">
        <v>209</v>
      </c>
    </row>
    <row r="2396" customFormat="false" ht="15" hidden="false" customHeight="false" outlineLevel="0" collapsed="false">
      <c r="A2396" s="32" t="n">
        <v>42063</v>
      </c>
      <c r="B2396" s="32" t="n">
        <v>0</v>
      </c>
      <c r="C2396" s="32" t="n">
        <v>30</v>
      </c>
      <c r="D2396" s="31" t="s">
        <v>209</v>
      </c>
    </row>
    <row r="2397" customFormat="false" ht="15" hidden="false" customHeight="false" outlineLevel="0" collapsed="false">
      <c r="A2397" s="32" t="n">
        <v>42063</v>
      </c>
      <c r="B2397" s="32" t="n">
        <v>30</v>
      </c>
      <c r="C2397" s="32" t="n">
        <v>35</v>
      </c>
      <c r="D2397" s="31" t="s">
        <v>395</v>
      </c>
    </row>
    <row r="2398" customFormat="false" ht="15" hidden="false" customHeight="false" outlineLevel="0" collapsed="false">
      <c r="A2398" s="32" t="n">
        <v>42063</v>
      </c>
      <c r="B2398" s="32" t="n">
        <v>35</v>
      </c>
      <c r="C2398" s="32" t="n">
        <v>63</v>
      </c>
      <c r="D2398" s="31" t="s">
        <v>313</v>
      </c>
    </row>
    <row r="2399" customFormat="false" ht="15" hidden="false" customHeight="false" outlineLevel="0" collapsed="false">
      <c r="A2399" s="32" t="n">
        <v>42064</v>
      </c>
      <c r="B2399" s="32" t="n">
        <v>0</v>
      </c>
      <c r="C2399" s="32" t="n">
        <v>15</v>
      </c>
      <c r="D2399" s="31" t="s">
        <v>936</v>
      </c>
    </row>
    <row r="2400" customFormat="false" ht="15" hidden="false" customHeight="false" outlineLevel="0" collapsed="false">
      <c r="A2400" s="32" t="n">
        <v>42064</v>
      </c>
      <c r="B2400" s="32" t="n">
        <v>15</v>
      </c>
      <c r="C2400" s="32" t="n">
        <v>18</v>
      </c>
      <c r="D2400" s="31" t="s">
        <v>48</v>
      </c>
    </row>
    <row r="2401" customFormat="false" ht="15" hidden="false" customHeight="false" outlineLevel="0" collapsed="false">
      <c r="A2401" s="32" t="n">
        <v>42064</v>
      </c>
      <c r="B2401" s="32" t="n">
        <v>18</v>
      </c>
      <c r="C2401" s="32" t="n">
        <v>30</v>
      </c>
      <c r="D2401" s="31" t="s">
        <v>838</v>
      </c>
    </row>
    <row r="2402" customFormat="false" ht="15" hidden="false" customHeight="false" outlineLevel="0" collapsed="false">
      <c r="A2402" s="32" t="n">
        <v>42064</v>
      </c>
      <c r="B2402" s="32" t="n">
        <v>30</v>
      </c>
      <c r="C2402" s="32" t="n">
        <v>60</v>
      </c>
      <c r="D2402" s="31" t="s">
        <v>937</v>
      </c>
    </row>
    <row r="2403" customFormat="false" ht="15" hidden="false" customHeight="false" outlineLevel="0" collapsed="false">
      <c r="A2403" s="32" t="n">
        <v>42064</v>
      </c>
      <c r="B2403" s="32" t="n">
        <v>60</v>
      </c>
      <c r="C2403" s="32" t="n">
        <v>70</v>
      </c>
      <c r="D2403" s="31" t="s">
        <v>621</v>
      </c>
    </row>
    <row r="2404" customFormat="false" ht="15" hidden="false" customHeight="false" outlineLevel="0" collapsed="false">
      <c r="A2404" s="32" t="n">
        <v>42064</v>
      </c>
      <c r="B2404" s="32" t="n">
        <v>70</v>
      </c>
      <c r="C2404" s="32" t="n">
        <v>80</v>
      </c>
      <c r="D2404" s="31" t="s">
        <v>325</v>
      </c>
    </row>
    <row r="2405" customFormat="false" ht="15" hidden="false" customHeight="false" outlineLevel="0" collapsed="false">
      <c r="A2405" s="32" t="n">
        <v>42078</v>
      </c>
      <c r="B2405" s="32" t="n">
        <v>0</v>
      </c>
      <c r="C2405" s="32" t="n">
        <v>7</v>
      </c>
      <c r="D2405" s="31" t="s">
        <v>66</v>
      </c>
    </row>
    <row r="2406" customFormat="false" ht="15" hidden="false" customHeight="false" outlineLevel="0" collapsed="false">
      <c r="A2406" s="32" t="n">
        <v>42078</v>
      </c>
      <c r="B2406" s="32" t="n">
        <v>28</v>
      </c>
      <c r="C2406" s="32" t="n">
        <v>65</v>
      </c>
      <c r="D2406" s="31" t="s">
        <v>938</v>
      </c>
    </row>
    <row r="2407" customFormat="false" ht="15" hidden="false" customHeight="false" outlineLevel="0" collapsed="false">
      <c r="A2407" s="32" t="n">
        <v>42078</v>
      </c>
      <c r="B2407" s="32" t="n">
        <v>65</v>
      </c>
      <c r="C2407" s="32" t="n">
        <v>80</v>
      </c>
      <c r="D2407" s="31" t="s">
        <v>496</v>
      </c>
    </row>
    <row r="2408" customFormat="false" ht="15" hidden="false" customHeight="false" outlineLevel="0" collapsed="false">
      <c r="A2408" s="32" t="n">
        <v>42078</v>
      </c>
      <c r="B2408" s="32" t="n">
        <v>7</v>
      </c>
      <c r="C2408" s="32" t="n">
        <v>28</v>
      </c>
      <c r="D2408" s="31" t="s">
        <v>43</v>
      </c>
    </row>
    <row r="2409" customFormat="false" ht="15" hidden="false" customHeight="false" outlineLevel="0" collapsed="false">
      <c r="A2409" s="32" t="n">
        <v>42078</v>
      </c>
      <c r="B2409" s="32" t="n">
        <v>80</v>
      </c>
      <c r="C2409" s="32" t="n">
        <v>100</v>
      </c>
      <c r="D2409" s="31" t="s">
        <v>521</v>
      </c>
    </row>
    <row r="2410" customFormat="false" ht="15" hidden="false" customHeight="false" outlineLevel="0" collapsed="false">
      <c r="A2410" s="32" t="n">
        <v>42108</v>
      </c>
      <c r="B2410" s="32" t="n">
        <v>0</v>
      </c>
      <c r="C2410" s="32" t="n">
        <v>6</v>
      </c>
      <c r="D2410" s="31" t="s">
        <v>939</v>
      </c>
    </row>
    <row r="2411" customFormat="false" ht="15" hidden="false" customHeight="false" outlineLevel="0" collapsed="false">
      <c r="A2411" s="32" t="n">
        <v>42108</v>
      </c>
      <c r="B2411" s="32" t="n">
        <v>40</v>
      </c>
      <c r="C2411" s="32" t="n">
        <v>46</v>
      </c>
      <c r="D2411" s="31" t="s">
        <v>42</v>
      </c>
    </row>
    <row r="2412" customFormat="false" ht="15" hidden="false" customHeight="false" outlineLevel="0" collapsed="false">
      <c r="A2412" s="32" t="n">
        <v>42108</v>
      </c>
      <c r="B2412" s="32" t="n">
        <v>47</v>
      </c>
      <c r="C2412" s="32" t="n">
        <v>64</v>
      </c>
      <c r="D2412" s="31" t="s">
        <v>209</v>
      </c>
    </row>
    <row r="2413" customFormat="false" ht="15" hidden="false" customHeight="false" outlineLevel="0" collapsed="false">
      <c r="A2413" s="32" t="n">
        <v>42108</v>
      </c>
      <c r="B2413" s="32" t="n">
        <v>7</v>
      </c>
      <c r="C2413" s="32" t="n">
        <v>40</v>
      </c>
      <c r="D2413" s="31" t="s">
        <v>498</v>
      </c>
    </row>
    <row r="2414" customFormat="false" ht="15" hidden="false" customHeight="false" outlineLevel="0" collapsed="false">
      <c r="A2414" s="32" t="n">
        <v>42113</v>
      </c>
      <c r="B2414" s="32" t="n">
        <v>0</v>
      </c>
      <c r="C2414" s="32" t="n">
        <v>36</v>
      </c>
      <c r="D2414" s="31" t="s">
        <v>148</v>
      </c>
    </row>
    <row r="2415" customFormat="false" ht="15" hidden="false" customHeight="false" outlineLevel="0" collapsed="false">
      <c r="A2415" s="32" t="n">
        <v>42113</v>
      </c>
      <c r="B2415" s="32" t="n">
        <v>36</v>
      </c>
      <c r="C2415" s="32" t="n">
        <v>75</v>
      </c>
      <c r="D2415" s="31" t="s">
        <v>623</v>
      </c>
    </row>
    <row r="2416" customFormat="false" ht="15" hidden="false" customHeight="false" outlineLevel="0" collapsed="false">
      <c r="A2416" s="32" t="n">
        <v>42114</v>
      </c>
      <c r="B2416" s="32" t="n">
        <v>0</v>
      </c>
      <c r="C2416" s="32" t="n">
        <v>8</v>
      </c>
      <c r="D2416" s="31" t="s">
        <v>149</v>
      </c>
    </row>
    <row r="2417" customFormat="false" ht="15" hidden="false" customHeight="false" outlineLevel="0" collapsed="false">
      <c r="A2417" s="32" t="n">
        <v>42114</v>
      </c>
      <c r="B2417" s="32" t="n">
        <v>17</v>
      </c>
      <c r="C2417" s="32" t="n">
        <v>28</v>
      </c>
      <c r="D2417" s="31" t="s">
        <v>209</v>
      </c>
    </row>
    <row r="2418" customFormat="false" ht="15" hidden="false" customHeight="false" outlineLevel="0" collapsed="false">
      <c r="A2418" s="32" t="n">
        <v>42114</v>
      </c>
      <c r="B2418" s="32" t="n">
        <v>28</v>
      </c>
      <c r="C2418" s="32" t="n">
        <v>30</v>
      </c>
      <c r="D2418" s="31" t="s">
        <v>226</v>
      </c>
    </row>
    <row r="2419" customFormat="false" ht="15" hidden="false" customHeight="false" outlineLevel="0" collapsed="false">
      <c r="A2419" s="32" t="n">
        <v>42114</v>
      </c>
      <c r="B2419" s="32" t="n">
        <v>30</v>
      </c>
      <c r="C2419" s="32" t="n">
        <v>52</v>
      </c>
      <c r="D2419" s="31" t="s">
        <v>209</v>
      </c>
    </row>
    <row r="2420" customFormat="false" ht="15" hidden="false" customHeight="false" outlineLevel="0" collapsed="false">
      <c r="A2420" s="32" t="n">
        <v>42114</v>
      </c>
      <c r="B2420" s="32" t="n">
        <v>52</v>
      </c>
      <c r="C2420" s="32" t="n">
        <v>59</v>
      </c>
      <c r="D2420" s="31" t="s">
        <v>59</v>
      </c>
    </row>
    <row r="2421" customFormat="false" ht="15" hidden="false" customHeight="false" outlineLevel="0" collapsed="false">
      <c r="A2421" s="32" t="n">
        <v>42114</v>
      </c>
      <c r="B2421" s="32" t="n">
        <v>8</v>
      </c>
      <c r="C2421" s="32" t="n">
        <v>17</v>
      </c>
      <c r="D2421" s="31" t="s">
        <v>226</v>
      </c>
    </row>
    <row r="2422" customFormat="false" ht="15" hidden="false" customHeight="false" outlineLevel="0" collapsed="false">
      <c r="A2422" s="32" t="n">
        <v>42119</v>
      </c>
      <c r="B2422" s="32" t="n">
        <v>0</v>
      </c>
      <c r="C2422" s="32" t="n">
        <v>4</v>
      </c>
      <c r="D2422" s="31" t="s">
        <v>52</v>
      </c>
    </row>
    <row r="2423" customFormat="false" ht="15" hidden="false" customHeight="false" outlineLevel="0" collapsed="false">
      <c r="A2423" s="32" t="n">
        <v>42119</v>
      </c>
      <c r="B2423" s="32" t="n">
        <v>10</v>
      </c>
      <c r="C2423" s="32" t="n">
        <v>14</v>
      </c>
      <c r="D2423" s="31" t="s">
        <v>498</v>
      </c>
    </row>
    <row r="2424" customFormat="false" ht="15" hidden="false" customHeight="false" outlineLevel="0" collapsed="false">
      <c r="A2424" s="32" t="n">
        <v>42119</v>
      </c>
      <c r="B2424" s="32" t="n">
        <v>14</v>
      </c>
      <c r="C2424" s="32" t="n">
        <v>45</v>
      </c>
      <c r="D2424" s="31" t="s">
        <v>209</v>
      </c>
    </row>
    <row r="2425" customFormat="false" ht="15" hidden="false" customHeight="false" outlineLevel="0" collapsed="false">
      <c r="A2425" s="32" t="n">
        <v>42119</v>
      </c>
      <c r="B2425" s="32" t="n">
        <v>4</v>
      </c>
      <c r="C2425" s="32" t="n">
        <v>5</v>
      </c>
      <c r="D2425" s="31" t="s">
        <v>338</v>
      </c>
    </row>
    <row r="2426" customFormat="false" ht="15" hidden="false" customHeight="false" outlineLevel="0" collapsed="false">
      <c r="A2426" s="32" t="n">
        <v>42119</v>
      </c>
      <c r="B2426" s="32" t="n">
        <v>45</v>
      </c>
      <c r="C2426" s="32" t="n">
        <v>47</v>
      </c>
      <c r="D2426" s="31" t="s">
        <v>940</v>
      </c>
    </row>
    <row r="2427" customFormat="false" ht="15" hidden="false" customHeight="false" outlineLevel="0" collapsed="false">
      <c r="A2427" s="32" t="n">
        <v>42119</v>
      </c>
      <c r="B2427" s="32" t="n">
        <v>47</v>
      </c>
      <c r="C2427" s="32" t="n">
        <v>65</v>
      </c>
      <c r="D2427" s="31" t="s">
        <v>43</v>
      </c>
    </row>
    <row r="2428" customFormat="false" ht="15" hidden="false" customHeight="false" outlineLevel="0" collapsed="false">
      <c r="A2428" s="32" t="n">
        <v>42119</v>
      </c>
      <c r="B2428" s="32" t="n">
        <v>5</v>
      </c>
      <c r="C2428" s="32" t="n">
        <v>10</v>
      </c>
      <c r="D2428" s="31" t="s">
        <v>941</v>
      </c>
    </row>
    <row r="2429" customFormat="false" ht="15" hidden="false" customHeight="false" outlineLevel="0" collapsed="false">
      <c r="A2429" s="32" t="n">
        <v>42119</v>
      </c>
      <c r="B2429" s="32" t="n">
        <v>65</v>
      </c>
      <c r="C2429" s="32" t="n">
        <v>83</v>
      </c>
      <c r="D2429" s="31" t="s">
        <v>514</v>
      </c>
    </row>
    <row r="2430" customFormat="false" ht="15" hidden="false" customHeight="false" outlineLevel="0" collapsed="false">
      <c r="A2430" s="32" t="n">
        <v>42140</v>
      </c>
      <c r="B2430" s="32" t="n">
        <v>0</v>
      </c>
      <c r="C2430" s="32" t="n">
        <v>8</v>
      </c>
      <c r="D2430" s="31" t="s">
        <v>149</v>
      </c>
    </row>
    <row r="2431" customFormat="false" ht="15" hidden="false" customHeight="false" outlineLevel="0" collapsed="false">
      <c r="A2431" s="32" t="n">
        <v>42140</v>
      </c>
      <c r="B2431" s="32" t="n">
        <v>31</v>
      </c>
      <c r="C2431" s="32" t="n">
        <v>63</v>
      </c>
      <c r="D2431" s="31" t="s">
        <v>157</v>
      </c>
    </row>
    <row r="2432" customFormat="false" ht="15" hidden="false" customHeight="false" outlineLevel="0" collapsed="false">
      <c r="A2432" s="32" t="n">
        <v>42140</v>
      </c>
      <c r="B2432" s="32" t="n">
        <v>63</v>
      </c>
      <c r="C2432" s="32" t="n">
        <v>70</v>
      </c>
      <c r="D2432" s="31" t="s">
        <v>451</v>
      </c>
    </row>
    <row r="2433" customFormat="false" ht="15" hidden="false" customHeight="false" outlineLevel="0" collapsed="false">
      <c r="A2433" s="32" t="n">
        <v>42140</v>
      </c>
      <c r="B2433" s="32" t="n">
        <v>8</v>
      </c>
      <c r="C2433" s="32" t="n">
        <v>31</v>
      </c>
      <c r="D2433" s="31" t="s">
        <v>313</v>
      </c>
    </row>
    <row r="2434" customFormat="false" ht="15" hidden="false" customHeight="false" outlineLevel="0" collapsed="false">
      <c r="A2434" s="32" t="n">
        <v>42149</v>
      </c>
      <c r="B2434" s="32" t="n">
        <v>0</v>
      </c>
      <c r="C2434" s="32" t="n">
        <v>66</v>
      </c>
      <c r="D2434" s="31" t="s">
        <v>313</v>
      </c>
    </row>
    <row r="2435" customFormat="false" ht="15" hidden="false" customHeight="false" outlineLevel="0" collapsed="false">
      <c r="A2435" s="32" t="n">
        <v>42154</v>
      </c>
      <c r="B2435" s="32" t="n">
        <v>0</v>
      </c>
      <c r="C2435" s="32" t="n">
        <v>58</v>
      </c>
      <c r="D2435" s="31" t="s">
        <v>313</v>
      </c>
    </row>
    <row r="2436" customFormat="false" ht="15" hidden="false" customHeight="false" outlineLevel="0" collapsed="false">
      <c r="A2436" s="32" t="n">
        <v>42167</v>
      </c>
      <c r="B2436" s="32" t="n">
        <v>0</v>
      </c>
      <c r="C2436" s="32" t="n">
        <v>5</v>
      </c>
      <c r="D2436" s="31" t="s">
        <v>52</v>
      </c>
    </row>
    <row r="2437" customFormat="false" ht="15" hidden="false" customHeight="false" outlineLevel="0" collapsed="false">
      <c r="A2437" s="32" t="n">
        <v>42167</v>
      </c>
      <c r="B2437" s="32" t="n">
        <v>35</v>
      </c>
      <c r="C2437" s="32" t="n">
        <v>85</v>
      </c>
      <c r="D2437" s="31" t="s">
        <v>68</v>
      </c>
    </row>
    <row r="2438" customFormat="false" ht="15" hidden="false" customHeight="false" outlineLevel="0" collapsed="false">
      <c r="A2438" s="32" t="n">
        <v>42167</v>
      </c>
      <c r="B2438" s="32" t="n">
        <v>5</v>
      </c>
      <c r="C2438" s="32" t="n">
        <v>35</v>
      </c>
      <c r="D2438" s="31" t="s">
        <v>942</v>
      </c>
    </row>
    <row r="2439" customFormat="false" ht="15" hidden="false" customHeight="false" outlineLevel="0" collapsed="false">
      <c r="A2439" s="32" t="n">
        <v>42167</v>
      </c>
      <c r="B2439" s="32" t="n">
        <v>85</v>
      </c>
      <c r="C2439" s="32" t="n">
        <v>100</v>
      </c>
      <c r="D2439" s="31" t="s">
        <v>943</v>
      </c>
    </row>
    <row r="2440" customFormat="false" ht="15" hidden="false" customHeight="false" outlineLevel="0" collapsed="false">
      <c r="A2440" s="32" t="n">
        <v>42172</v>
      </c>
      <c r="B2440" s="32" t="n">
        <v>0</v>
      </c>
      <c r="C2440" s="32" t="n">
        <v>1</v>
      </c>
      <c r="D2440" s="31" t="s">
        <v>149</v>
      </c>
    </row>
    <row r="2441" customFormat="false" ht="15" hidden="false" customHeight="false" outlineLevel="0" collapsed="false">
      <c r="A2441" s="32" t="n">
        <v>42172</v>
      </c>
      <c r="B2441" s="32" t="n">
        <v>1</v>
      </c>
      <c r="C2441" s="32" t="n">
        <v>26</v>
      </c>
      <c r="D2441" s="31" t="s">
        <v>209</v>
      </c>
    </row>
    <row r="2442" customFormat="false" ht="15" hidden="false" customHeight="false" outlineLevel="0" collapsed="false">
      <c r="A2442" s="32" t="n">
        <v>42172</v>
      </c>
      <c r="B2442" s="32" t="n">
        <v>26</v>
      </c>
      <c r="C2442" s="32" t="n">
        <v>75</v>
      </c>
      <c r="D2442" s="31" t="s">
        <v>230</v>
      </c>
    </row>
    <row r="2443" customFormat="false" ht="15" hidden="false" customHeight="false" outlineLevel="0" collapsed="false">
      <c r="A2443" s="32" t="n">
        <v>42187</v>
      </c>
      <c r="B2443" s="32" t="n">
        <v>0</v>
      </c>
      <c r="C2443" s="32" t="n">
        <v>1</v>
      </c>
      <c r="D2443" s="31" t="s">
        <v>333</v>
      </c>
    </row>
    <row r="2444" customFormat="false" ht="15" hidden="false" customHeight="false" outlineLevel="0" collapsed="false">
      <c r="A2444" s="32" t="n">
        <v>42187</v>
      </c>
      <c r="B2444" s="32" t="n">
        <v>1</v>
      </c>
      <c r="C2444" s="32" t="n">
        <v>18</v>
      </c>
      <c r="D2444" s="31" t="s">
        <v>209</v>
      </c>
    </row>
    <row r="2445" customFormat="false" ht="15" hidden="false" customHeight="false" outlineLevel="0" collapsed="false">
      <c r="A2445" s="32" t="n">
        <v>42187</v>
      </c>
      <c r="B2445" s="32" t="n">
        <v>18</v>
      </c>
      <c r="C2445" s="32" t="n">
        <v>54</v>
      </c>
      <c r="D2445" s="31" t="s">
        <v>230</v>
      </c>
    </row>
    <row r="2446" customFormat="false" ht="15" hidden="false" customHeight="false" outlineLevel="0" collapsed="false">
      <c r="A2446" s="32" t="n">
        <v>42187</v>
      </c>
      <c r="B2446" s="32" t="n">
        <v>54</v>
      </c>
      <c r="C2446" s="32" t="n">
        <v>100</v>
      </c>
      <c r="D2446" s="31" t="s">
        <v>209</v>
      </c>
    </row>
    <row r="2447" customFormat="false" ht="15" hidden="false" customHeight="false" outlineLevel="0" collapsed="false">
      <c r="A2447" s="32" t="n">
        <v>42202</v>
      </c>
      <c r="B2447" s="32" t="n">
        <v>0</v>
      </c>
      <c r="C2447" s="32" t="n">
        <v>12</v>
      </c>
      <c r="D2447" s="31" t="s">
        <v>209</v>
      </c>
    </row>
    <row r="2448" customFormat="false" ht="15" hidden="false" customHeight="false" outlineLevel="0" collapsed="false">
      <c r="A2448" s="32" t="n">
        <v>42202</v>
      </c>
      <c r="B2448" s="32" t="n">
        <v>12</v>
      </c>
      <c r="C2448" s="32" t="n">
        <v>38</v>
      </c>
      <c r="D2448" s="31" t="s">
        <v>944</v>
      </c>
    </row>
    <row r="2449" customFormat="false" ht="15" hidden="false" customHeight="false" outlineLevel="0" collapsed="false">
      <c r="A2449" s="32" t="n">
        <v>42202</v>
      </c>
      <c r="B2449" s="32" t="n">
        <v>38</v>
      </c>
      <c r="C2449" s="32" t="n">
        <v>70</v>
      </c>
      <c r="D2449" s="31" t="s">
        <v>945</v>
      </c>
    </row>
    <row r="2450" customFormat="false" ht="15" hidden="false" customHeight="false" outlineLevel="0" collapsed="false">
      <c r="A2450" s="32" t="n">
        <v>42202</v>
      </c>
      <c r="B2450" s="32" t="n">
        <v>70</v>
      </c>
      <c r="C2450" s="32" t="n">
        <v>85</v>
      </c>
      <c r="D2450" s="31" t="s">
        <v>502</v>
      </c>
    </row>
    <row r="2451" customFormat="false" ht="15" hidden="false" customHeight="false" outlineLevel="0" collapsed="false">
      <c r="A2451" s="32" t="n">
        <v>42202</v>
      </c>
      <c r="B2451" s="32" t="n">
        <v>85</v>
      </c>
      <c r="C2451" s="32" t="n">
        <v>100</v>
      </c>
      <c r="D2451" s="31" t="s">
        <v>946</v>
      </c>
    </row>
    <row r="2452" customFormat="false" ht="15" hidden="false" customHeight="false" outlineLevel="0" collapsed="false">
      <c r="A2452" s="32" t="n">
        <v>43717</v>
      </c>
      <c r="B2452" s="32" t="n">
        <v>0</v>
      </c>
      <c r="C2452" s="32" t="n">
        <v>4</v>
      </c>
      <c r="D2452" s="31" t="s">
        <v>362</v>
      </c>
    </row>
    <row r="2453" customFormat="false" ht="15" hidden="false" customHeight="false" outlineLevel="0" collapsed="false">
      <c r="A2453" s="32" t="n">
        <v>43717</v>
      </c>
      <c r="B2453" s="32" t="n">
        <v>18</v>
      </c>
      <c r="C2453" s="32" t="n">
        <v>24</v>
      </c>
      <c r="D2453" s="31" t="s">
        <v>947</v>
      </c>
    </row>
    <row r="2454" customFormat="false" ht="15" hidden="false" customHeight="false" outlineLevel="0" collapsed="false">
      <c r="A2454" s="32" t="n">
        <v>43717</v>
      </c>
      <c r="B2454" s="32" t="n">
        <v>24</v>
      </c>
      <c r="C2454" s="32" t="n">
        <v>34</v>
      </c>
      <c r="D2454" s="31" t="s">
        <v>948</v>
      </c>
    </row>
    <row r="2455" customFormat="false" ht="15" hidden="false" customHeight="false" outlineLevel="0" collapsed="false">
      <c r="A2455" s="32" t="n">
        <v>43717</v>
      </c>
      <c r="B2455" s="32" t="n">
        <v>4</v>
      </c>
      <c r="C2455" s="32" t="n">
        <v>18</v>
      </c>
      <c r="D2455" s="31" t="s">
        <v>949</v>
      </c>
    </row>
    <row r="2456" customFormat="false" ht="15" hidden="false" customHeight="false" outlineLevel="0" collapsed="false">
      <c r="A2456" s="32" t="n">
        <v>43719</v>
      </c>
      <c r="B2456" s="32" t="n">
        <v>0</v>
      </c>
      <c r="C2456" s="32" t="n">
        <v>3</v>
      </c>
      <c r="D2456" s="31" t="s">
        <v>950</v>
      </c>
    </row>
    <row r="2457" customFormat="false" ht="15" hidden="false" customHeight="false" outlineLevel="0" collapsed="false">
      <c r="A2457" s="32" t="n">
        <v>43719</v>
      </c>
      <c r="B2457" s="32" t="n">
        <v>18</v>
      </c>
      <c r="C2457" s="32" t="n">
        <v>36</v>
      </c>
      <c r="D2457" s="31" t="s">
        <v>420</v>
      </c>
    </row>
    <row r="2458" customFormat="false" ht="15" hidden="false" customHeight="false" outlineLevel="0" collapsed="false">
      <c r="A2458" s="32" t="n">
        <v>43719</v>
      </c>
      <c r="B2458" s="32" t="n">
        <v>3</v>
      </c>
      <c r="C2458" s="32" t="n">
        <v>6</v>
      </c>
      <c r="D2458" s="31" t="s">
        <v>951</v>
      </c>
    </row>
    <row r="2459" customFormat="false" ht="15" hidden="false" customHeight="false" outlineLevel="0" collapsed="false">
      <c r="A2459" s="32" t="n">
        <v>43719</v>
      </c>
      <c r="B2459" s="32" t="n">
        <v>36</v>
      </c>
      <c r="C2459" s="32" t="n">
        <v>54</v>
      </c>
      <c r="D2459" s="31" t="s">
        <v>952</v>
      </c>
    </row>
    <row r="2460" customFormat="false" ht="15" hidden="false" customHeight="false" outlineLevel="0" collapsed="false">
      <c r="A2460" s="32" t="n">
        <v>43719</v>
      </c>
      <c r="B2460" s="32" t="n">
        <v>54</v>
      </c>
      <c r="C2460" s="32" t="n">
        <v>60</v>
      </c>
      <c r="D2460" s="31" t="s">
        <v>953</v>
      </c>
    </row>
    <row r="2461" customFormat="false" ht="15" hidden="false" customHeight="false" outlineLevel="0" collapsed="false">
      <c r="A2461" s="32" t="n">
        <v>43719</v>
      </c>
      <c r="B2461" s="32" t="n">
        <v>6</v>
      </c>
      <c r="C2461" s="32" t="n">
        <v>18</v>
      </c>
      <c r="D2461" s="31" t="s">
        <v>808</v>
      </c>
    </row>
    <row r="2462" customFormat="false" ht="15" hidden="false" customHeight="false" outlineLevel="0" collapsed="false">
      <c r="A2462" s="32" t="n">
        <v>43719</v>
      </c>
      <c r="B2462" s="32" t="n">
        <v>60</v>
      </c>
      <c r="C2462" s="32" t="n">
        <v>76</v>
      </c>
      <c r="D2462" s="31" t="s">
        <v>954</v>
      </c>
    </row>
    <row r="2463" customFormat="false" ht="15" hidden="false" customHeight="false" outlineLevel="0" collapsed="false">
      <c r="A2463" s="32" t="n">
        <v>43721</v>
      </c>
      <c r="B2463" s="32" t="n">
        <v>0</v>
      </c>
      <c r="C2463" s="32" t="n">
        <v>5</v>
      </c>
      <c r="D2463" s="31" t="s">
        <v>955</v>
      </c>
    </row>
    <row r="2464" customFormat="false" ht="15" hidden="false" customHeight="false" outlineLevel="0" collapsed="false">
      <c r="A2464" s="32" t="n">
        <v>43721</v>
      </c>
      <c r="B2464" s="32" t="n">
        <v>18</v>
      </c>
      <c r="C2464" s="32" t="n">
        <v>49</v>
      </c>
      <c r="D2464" s="31" t="s">
        <v>956</v>
      </c>
    </row>
    <row r="2465" customFormat="false" ht="15" hidden="false" customHeight="false" outlineLevel="0" collapsed="false">
      <c r="A2465" s="32" t="n">
        <v>43721</v>
      </c>
      <c r="B2465" s="32" t="n">
        <v>49</v>
      </c>
      <c r="C2465" s="32" t="n">
        <v>72</v>
      </c>
      <c r="D2465" s="31" t="s">
        <v>957</v>
      </c>
    </row>
    <row r="2466" customFormat="false" ht="15" hidden="false" customHeight="false" outlineLevel="0" collapsed="false">
      <c r="A2466" s="32" t="n">
        <v>43721</v>
      </c>
      <c r="B2466" s="32" t="n">
        <v>5</v>
      </c>
      <c r="C2466" s="32" t="n">
        <v>18</v>
      </c>
      <c r="D2466" s="31" t="s">
        <v>298</v>
      </c>
    </row>
    <row r="2467" customFormat="false" ht="15" hidden="false" customHeight="false" outlineLevel="0" collapsed="false">
      <c r="A2467" s="32" t="n">
        <v>43721</v>
      </c>
      <c r="B2467" s="32" t="n">
        <v>72</v>
      </c>
      <c r="C2467" s="32" t="n">
        <v>85</v>
      </c>
      <c r="D2467" s="31" t="s">
        <v>958</v>
      </c>
    </row>
    <row r="2468" customFormat="false" ht="15" hidden="false" customHeight="false" outlineLevel="0" collapsed="false">
      <c r="A2468" s="32" t="n">
        <v>43721</v>
      </c>
      <c r="B2468" s="32" t="n">
        <v>85</v>
      </c>
      <c r="C2468" s="32" t="n">
        <v>98</v>
      </c>
      <c r="D2468" s="31" t="s">
        <v>959</v>
      </c>
    </row>
    <row r="2469" customFormat="false" ht="15" hidden="false" customHeight="false" outlineLevel="0" collapsed="false">
      <c r="A2469" s="32" t="n">
        <v>43722</v>
      </c>
      <c r="B2469" s="32" t="n">
        <v>0</v>
      </c>
      <c r="C2469" s="32" t="n">
        <v>18</v>
      </c>
      <c r="D2469" s="31" t="s">
        <v>960</v>
      </c>
    </row>
    <row r="2470" customFormat="false" ht="15" hidden="false" customHeight="false" outlineLevel="0" collapsed="false">
      <c r="A2470" s="32" t="n">
        <v>43722</v>
      </c>
      <c r="B2470" s="32" t="n">
        <v>18</v>
      </c>
      <c r="C2470" s="32" t="n">
        <v>28</v>
      </c>
      <c r="D2470" s="31" t="s">
        <v>961</v>
      </c>
    </row>
    <row r="2471" customFormat="false" ht="15" hidden="false" customHeight="false" outlineLevel="0" collapsed="false">
      <c r="A2471" s="32" t="n">
        <v>43722</v>
      </c>
      <c r="B2471" s="32" t="n">
        <v>28</v>
      </c>
      <c r="C2471" s="32" t="n">
        <v>36</v>
      </c>
      <c r="D2471" s="31" t="s">
        <v>962</v>
      </c>
    </row>
    <row r="2472" customFormat="false" ht="15" hidden="false" customHeight="false" outlineLevel="0" collapsed="false">
      <c r="A2472" s="32" t="n">
        <v>43722</v>
      </c>
      <c r="B2472" s="32" t="n">
        <v>36</v>
      </c>
      <c r="C2472" s="32" t="n">
        <v>42</v>
      </c>
      <c r="D2472" s="31" t="s">
        <v>963</v>
      </c>
    </row>
    <row r="2473" customFormat="false" ht="15" hidden="false" customHeight="false" outlineLevel="0" collapsed="false">
      <c r="A2473" s="32" t="n">
        <v>43723</v>
      </c>
      <c r="B2473" s="32" t="n">
        <v>0</v>
      </c>
      <c r="C2473" s="32" t="n">
        <v>5</v>
      </c>
      <c r="D2473" s="31" t="s">
        <v>964</v>
      </c>
    </row>
    <row r="2474" customFormat="false" ht="15" hidden="false" customHeight="false" outlineLevel="0" collapsed="false">
      <c r="A2474" s="32" t="n">
        <v>43723</v>
      </c>
      <c r="B2474" s="32" t="n">
        <v>18</v>
      </c>
      <c r="C2474" s="32" t="n">
        <v>30</v>
      </c>
      <c r="D2474" s="31" t="s">
        <v>965</v>
      </c>
    </row>
    <row r="2475" customFormat="false" ht="15" hidden="false" customHeight="false" outlineLevel="0" collapsed="false">
      <c r="A2475" s="32" t="n">
        <v>43723</v>
      </c>
      <c r="B2475" s="32" t="n">
        <v>30</v>
      </c>
      <c r="C2475" s="32" t="n">
        <v>45</v>
      </c>
      <c r="D2475" s="31" t="s">
        <v>966</v>
      </c>
    </row>
    <row r="2476" customFormat="false" ht="15" hidden="false" customHeight="false" outlineLevel="0" collapsed="false">
      <c r="A2476" s="32" t="n">
        <v>43723</v>
      </c>
      <c r="B2476" s="32" t="n">
        <v>45</v>
      </c>
      <c r="C2476" s="32" t="n">
        <v>62</v>
      </c>
      <c r="D2476" s="31" t="s">
        <v>781</v>
      </c>
    </row>
    <row r="2477" customFormat="false" ht="15" hidden="false" customHeight="false" outlineLevel="0" collapsed="false">
      <c r="A2477" s="32" t="n">
        <v>43723</v>
      </c>
      <c r="B2477" s="32" t="n">
        <v>5</v>
      </c>
      <c r="C2477" s="32" t="n">
        <v>18</v>
      </c>
      <c r="D2477" s="31" t="s">
        <v>967</v>
      </c>
    </row>
    <row r="2478" customFormat="false" ht="15" hidden="false" customHeight="false" outlineLevel="0" collapsed="false">
      <c r="A2478" s="32" t="n">
        <v>43731</v>
      </c>
      <c r="B2478" s="32" t="n">
        <v>0</v>
      </c>
      <c r="C2478" s="32" t="n">
        <v>43</v>
      </c>
      <c r="D2478" s="31" t="s">
        <v>968</v>
      </c>
    </row>
    <row r="2479" customFormat="false" ht="15" hidden="false" customHeight="false" outlineLevel="0" collapsed="false">
      <c r="A2479" s="32" t="n">
        <v>43731</v>
      </c>
      <c r="B2479" s="32" t="n">
        <v>43</v>
      </c>
      <c r="C2479" s="32" t="n">
        <v>83</v>
      </c>
      <c r="D2479" s="31" t="s">
        <v>48</v>
      </c>
    </row>
    <row r="2480" customFormat="false" ht="15" hidden="false" customHeight="false" outlineLevel="0" collapsed="false">
      <c r="A2480" s="32" t="n">
        <v>43731</v>
      </c>
      <c r="B2480" s="32" t="n">
        <v>83</v>
      </c>
      <c r="C2480" s="32" t="n">
        <v>92</v>
      </c>
      <c r="D2480" s="31" t="s">
        <v>496</v>
      </c>
    </row>
    <row r="2481" customFormat="false" ht="15" hidden="false" customHeight="false" outlineLevel="0" collapsed="false">
      <c r="A2481" s="32" t="n">
        <v>43731</v>
      </c>
      <c r="B2481" s="32" t="n">
        <v>92</v>
      </c>
      <c r="C2481" s="32" t="n">
        <v>108</v>
      </c>
      <c r="D2481" s="31" t="s">
        <v>969</v>
      </c>
    </row>
    <row r="2482" customFormat="false" ht="15" hidden="false" customHeight="false" outlineLevel="0" collapsed="false">
      <c r="A2482" s="32" t="n">
        <v>43732</v>
      </c>
      <c r="B2482" s="32" t="n">
        <v>0</v>
      </c>
      <c r="C2482" s="32" t="n">
        <v>5</v>
      </c>
      <c r="D2482" s="31" t="s">
        <v>362</v>
      </c>
    </row>
    <row r="2483" customFormat="false" ht="15" hidden="false" customHeight="false" outlineLevel="0" collapsed="false">
      <c r="A2483" s="32" t="n">
        <v>43732</v>
      </c>
      <c r="B2483" s="32" t="n">
        <v>36</v>
      </c>
      <c r="C2483" s="32" t="n">
        <v>47</v>
      </c>
      <c r="D2483" s="31" t="s">
        <v>970</v>
      </c>
    </row>
    <row r="2484" customFormat="false" ht="15" hidden="false" customHeight="false" outlineLevel="0" collapsed="false">
      <c r="A2484" s="32" t="n">
        <v>43732</v>
      </c>
      <c r="B2484" s="32" t="n">
        <v>47</v>
      </c>
      <c r="C2484" s="32" t="n">
        <v>60</v>
      </c>
      <c r="D2484" s="31" t="s">
        <v>971</v>
      </c>
    </row>
    <row r="2485" customFormat="false" ht="15" hidden="false" customHeight="false" outlineLevel="0" collapsed="false">
      <c r="A2485" s="32" t="n">
        <v>43732</v>
      </c>
      <c r="B2485" s="32" t="n">
        <v>5</v>
      </c>
      <c r="C2485" s="32" t="n">
        <v>36</v>
      </c>
      <c r="D2485" s="31" t="s">
        <v>972</v>
      </c>
    </row>
    <row r="2486" customFormat="false" ht="15" hidden="false" customHeight="false" outlineLevel="0" collapsed="false">
      <c r="A2486" s="32" t="n">
        <v>43732</v>
      </c>
      <c r="B2486" s="32" t="n">
        <v>60</v>
      </c>
      <c r="C2486" s="32" t="n">
        <v>70</v>
      </c>
      <c r="D2486" s="31" t="s">
        <v>973</v>
      </c>
    </row>
    <row r="2487" customFormat="false" ht="15" hidden="false" customHeight="false" outlineLevel="0" collapsed="false">
      <c r="A2487" s="32" t="n">
        <v>43732</v>
      </c>
      <c r="B2487" s="32" t="n">
        <v>70</v>
      </c>
      <c r="C2487" s="32" t="n">
        <v>80</v>
      </c>
      <c r="D2487" s="31" t="s">
        <v>974</v>
      </c>
    </row>
    <row r="2488" customFormat="false" ht="15" hidden="false" customHeight="false" outlineLevel="0" collapsed="false">
      <c r="A2488" s="32" t="n">
        <v>43733</v>
      </c>
      <c r="B2488" s="32" t="n">
        <v>0</v>
      </c>
      <c r="C2488" s="32" t="n">
        <v>12</v>
      </c>
      <c r="D2488" s="31" t="s">
        <v>975</v>
      </c>
    </row>
    <row r="2489" customFormat="false" ht="15" hidden="false" customHeight="false" outlineLevel="0" collapsed="false">
      <c r="A2489" s="32" t="n">
        <v>43733</v>
      </c>
      <c r="B2489" s="32" t="n">
        <v>12</v>
      </c>
      <c r="C2489" s="32" t="n">
        <v>24</v>
      </c>
      <c r="D2489" s="31" t="s">
        <v>976</v>
      </c>
    </row>
    <row r="2490" customFormat="false" ht="15" hidden="false" customHeight="false" outlineLevel="0" collapsed="false">
      <c r="A2490" s="32" t="n">
        <v>43733</v>
      </c>
      <c r="B2490" s="32" t="n">
        <v>24</v>
      </c>
      <c r="C2490" s="32" t="n">
        <v>30</v>
      </c>
      <c r="D2490" s="31" t="s">
        <v>977</v>
      </c>
    </row>
    <row r="2491" customFormat="false" ht="15" hidden="false" customHeight="false" outlineLevel="0" collapsed="false">
      <c r="A2491" s="32" t="n">
        <v>43733</v>
      </c>
      <c r="B2491" s="32" t="n">
        <v>30</v>
      </c>
      <c r="C2491" s="32" t="n">
        <v>44</v>
      </c>
      <c r="D2491" s="31" t="s">
        <v>978</v>
      </c>
    </row>
    <row r="2492" customFormat="false" ht="15" hidden="false" customHeight="false" outlineLevel="0" collapsed="false">
      <c r="A2492" s="32" t="n">
        <v>43733</v>
      </c>
      <c r="B2492" s="32" t="n">
        <v>44</v>
      </c>
      <c r="C2492" s="32" t="n">
        <v>54</v>
      </c>
      <c r="D2492" s="31" t="s">
        <v>979</v>
      </c>
    </row>
    <row r="2493" customFormat="false" ht="15" hidden="false" customHeight="false" outlineLevel="0" collapsed="false">
      <c r="A2493" s="32" t="n">
        <v>43733</v>
      </c>
      <c r="B2493" s="32" t="n">
        <v>54</v>
      </c>
      <c r="C2493" s="32" t="n">
        <v>60</v>
      </c>
      <c r="D2493" s="31" t="s">
        <v>980</v>
      </c>
    </row>
    <row r="2494" customFormat="false" ht="15" hidden="false" customHeight="false" outlineLevel="0" collapsed="false">
      <c r="A2494" s="32" t="n">
        <v>43733</v>
      </c>
      <c r="B2494" s="32" t="n">
        <v>60</v>
      </c>
      <c r="C2494" s="32" t="n">
        <v>65</v>
      </c>
      <c r="D2494" s="31" t="s">
        <v>981</v>
      </c>
    </row>
    <row r="2495" customFormat="false" ht="15" hidden="false" customHeight="false" outlineLevel="0" collapsed="false">
      <c r="A2495" s="32" t="n">
        <v>43733</v>
      </c>
      <c r="B2495" s="32" t="n">
        <v>65</v>
      </c>
      <c r="C2495" s="32" t="n">
        <v>70</v>
      </c>
      <c r="D2495" s="31" t="s">
        <v>977</v>
      </c>
    </row>
    <row r="2496" customFormat="false" ht="15" hidden="false" customHeight="false" outlineLevel="0" collapsed="false">
      <c r="A2496" s="32" t="n">
        <v>43733</v>
      </c>
      <c r="B2496" s="32" t="n">
        <v>70</v>
      </c>
      <c r="C2496" s="32" t="n">
        <v>76</v>
      </c>
      <c r="D2496" s="31" t="s">
        <v>982</v>
      </c>
    </row>
    <row r="2497" customFormat="false" ht="15" hidden="false" customHeight="false" outlineLevel="0" collapsed="false">
      <c r="A2497" s="32" t="n">
        <v>43734</v>
      </c>
      <c r="B2497" s="32" t="n">
        <v>0</v>
      </c>
      <c r="C2497" s="32" t="n">
        <v>12</v>
      </c>
      <c r="D2497" s="31" t="s">
        <v>983</v>
      </c>
    </row>
    <row r="2498" customFormat="false" ht="15" hidden="false" customHeight="false" outlineLevel="0" collapsed="false">
      <c r="A2498" s="32" t="n">
        <v>43734</v>
      </c>
      <c r="B2498" s="32" t="n">
        <v>12</v>
      </c>
      <c r="C2498" s="32" t="n">
        <v>18</v>
      </c>
      <c r="D2498" s="31" t="s">
        <v>984</v>
      </c>
    </row>
    <row r="2499" customFormat="false" ht="15" hidden="false" customHeight="false" outlineLevel="0" collapsed="false">
      <c r="A2499" s="32" t="n">
        <v>43734</v>
      </c>
      <c r="B2499" s="32" t="n">
        <v>18</v>
      </c>
      <c r="C2499" s="32" t="n">
        <v>36</v>
      </c>
      <c r="D2499" s="31" t="s">
        <v>985</v>
      </c>
    </row>
    <row r="2500" customFormat="false" ht="15" hidden="false" customHeight="false" outlineLevel="0" collapsed="false">
      <c r="A2500" s="32" t="n">
        <v>43734</v>
      </c>
      <c r="B2500" s="32" t="n">
        <v>36</v>
      </c>
      <c r="C2500" s="32" t="n">
        <v>52</v>
      </c>
      <c r="D2500" s="31" t="s">
        <v>986</v>
      </c>
    </row>
    <row r="2501" customFormat="false" ht="15" hidden="false" customHeight="false" outlineLevel="0" collapsed="false">
      <c r="A2501" s="32" t="n">
        <v>43734</v>
      </c>
      <c r="B2501" s="32" t="n">
        <v>52</v>
      </c>
      <c r="C2501" s="32" t="n">
        <v>65</v>
      </c>
      <c r="D2501" s="31" t="s">
        <v>823</v>
      </c>
    </row>
    <row r="2502" customFormat="false" ht="15" hidden="false" customHeight="false" outlineLevel="0" collapsed="false">
      <c r="A2502" s="32" t="n">
        <v>43734</v>
      </c>
      <c r="B2502" s="32" t="n">
        <v>65</v>
      </c>
      <c r="C2502" s="32" t="n">
        <v>70</v>
      </c>
      <c r="D2502" s="31" t="s">
        <v>987</v>
      </c>
    </row>
    <row r="2503" customFormat="false" ht="15" hidden="false" customHeight="false" outlineLevel="0" collapsed="false">
      <c r="A2503" s="32" t="n">
        <v>43734</v>
      </c>
      <c r="B2503" s="32" t="n">
        <v>70</v>
      </c>
      <c r="C2503" s="32" t="n">
        <v>75</v>
      </c>
      <c r="D2503" s="31" t="s">
        <v>973</v>
      </c>
    </row>
    <row r="2504" customFormat="false" ht="15" hidden="false" customHeight="false" outlineLevel="0" collapsed="false">
      <c r="A2504" s="32" t="n">
        <v>43734</v>
      </c>
      <c r="B2504" s="32" t="n">
        <v>75</v>
      </c>
      <c r="C2504" s="32" t="n">
        <v>80</v>
      </c>
      <c r="D2504" s="31" t="s">
        <v>687</v>
      </c>
    </row>
    <row r="2505" customFormat="false" ht="15" hidden="false" customHeight="false" outlineLevel="0" collapsed="false">
      <c r="A2505" s="32" t="n">
        <v>43735</v>
      </c>
      <c r="B2505" s="32" t="n">
        <v>0</v>
      </c>
      <c r="C2505" s="32" t="n">
        <v>6</v>
      </c>
      <c r="D2505" s="31" t="s">
        <v>988</v>
      </c>
    </row>
    <row r="2506" customFormat="false" ht="15" hidden="false" customHeight="false" outlineLevel="0" collapsed="false">
      <c r="A2506" s="32" t="n">
        <v>43735</v>
      </c>
      <c r="B2506" s="32" t="n">
        <v>18</v>
      </c>
      <c r="C2506" s="32" t="n">
        <v>30</v>
      </c>
      <c r="D2506" s="31" t="s">
        <v>989</v>
      </c>
    </row>
    <row r="2507" customFormat="false" ht="15" hidden="false" customHeight="false" outlineLevel="0" collapsed="false">
      <c r="A2507" s="32" t="n">
        <v>43735</v>
      </c>
      <c r="B2507" s="32" t="n">
        <v>30</v>
      </c>
      <c r="C2507" s="32" t="n">
        <v>36</v>
      </c>
      <c r="D2507" s="31" t="s">
        <v>990</v>
      </c>
    </row>
    <row r="2508" customFormat="false" ht="15" hidden="false" customHeight="false" outlineLevel="0" collapsed="false">
      <c r="A2508" s="32" t="n">
        <v>43735</v>
      </c>
      <c r="B2508" s="32" t="n">
        <v>36</v>
      </c>
      <c r="C2508" s="32" t="n">
        <v>45</v>
      </c>
      <c r="D2508" s="31" t="s">
        <v>991</v>
      </c>
    </row>
    <row r="2509" customFormat="false" ht="15" hidden="false" customHeight="false" outlineLevel="0" collapsed="false">
      <c r="A2509" s="32" t="n">
        <v>43735</v>
      </c>
      <c r="B2509" s="32" t="n">
        <v>45</v>
      </c>
      <c r="C2509" s="32" t="n">
        <v>60</v>
      </c>
      <c r="D2509" s="31" t="s">
        <v>992</v>
      </c>
    </row>
    <row r="2510" customFormat="false" ht="15" hidden="false" customHeight="false" outlineLevel="0" collapsed="false">
      <c r="A2510" s="32" t="n">
        <v>43735</v>
      </c>
      <c r="B2510" s="32" t="n">
        <v>6</v>
      </c>
      <c r="C2510" s="32" t="n">
        <v>18</v>
      </c>
      <c r="D2510" s="31" t="s">
        <v>993</v>
      </c>
    </row>
    <row r="2511" customFormat="false" ht="15" hidden="false" customHeight="false" outlineLevel="0" collapsed="false">
      <c r="A2511" s="32" t="n">
        <v>43735</v>
      </c>
      <c r="B2511" s="32" t="n">
        <v>60</v>
      </c>
      <c r="C2511" s="32" t="n">
        <v>75</v>
      </c>
      <c r="D2511" s="31" t="s">
        <v>994</v>
      </c>
    </row>
    <row r="2512" customFormat="false" ht="15" hidden="false" customHeight="false" outlineLevel="0" collapsed="false">
      <c r="A2512" s="32" t="n">
        <v>43735</v>
      </c>
      <c r="B2512" s="32" t="n">
        <v>75</v>
      </c>
      <c r="C2512" s="32" t="n">
        <v>78</v>
      </c>
      <c r="D2512" s="31" t="s">
        <v>995</v>
      </c>
    </row>
    <row r="2513" customFormat="false" ht="15" hidden="false" customHeight="false" outlineLevel="0" collapsed="false">
      <c r="A2513" s="32" t="n">
        <v>43735</v>
      </c>
      <c r="B2513" s="32" t="n">
        <v>78</v>
      </c>
      <c r="C2513" s="32" t="n">
        <v>85</v>
      </c>
      <c r="D2513" s="31" t="s">
        <v>996</v>
      </c>
    </row>
    <row r="2514" customFormat="false" ht="15" hidden="false" customHeight="false" outlineLevel="0" collapsed="false">
      <c r="A2514" s="32" t="n">
        <v>43735</v>
      </c>
      <c r="B2514" s="32" t="n">
        <v>85</v>
      </c>
      <c r="C2514" s="32" t="n">
        <v>90</v>
      </c>
      <c r="D2514" s="31" t="s">
        <v>997</v>
      </c>
    </row>
    <row r="2515" customFormat="false" ht="15" hidden="false" customHeight="false" outlineLevel="0" collapsed="false">
      <c r="A2515" s="32" t="n">
        <v>43736</v>
      </c>
      <c r="B2515" s="32" t="n">
        <v>0</v>
      </c>
      <c r="C2515" s="32" t="n">
        <v>4</v>
      </c>
      <c r="D2515" s="31" t="s">
        <v>998</v>
      </c>
    </row>
    <row r="2516" customFormat="false" ht="15" hidden="false" customHeight="false" outlineLevel="0" collapsed="false">
      <c r="A2516" s="32" t="n">
        <v>43736</v>
      </c>
      <c r="B2516" s="32" t="n">
        <v>18</v>
      </c>
      <c r="C2516" s="32" t="n">
        <v>35</v>
      </c>
      <c r="D2516" s="31" t="s">
        <v>808</v>
      </c>
    </row>
    <row r="2517" customFormat="false" ht="15" hidden="false" customHeight="false" outlineLevel="0" collapsed="false">
      <c r="A2517" s="32" t="n">
        <v>43736</v>
      </c>
      <c r="B2517" s="32" t="n">
        <v>35</v>
      </c>
      <c r="C2517" s="32" t="n">
        <v>48</v>
      </c>
      <c r="D2517" s="31" t="s">
        <v>999</v>
      </c>
    </row>
    <row r="2518" customFormat="false" ht="15" hidden="false" customHeight="false" outlineLevel="0" collapsed="false">
      <c r="A2518" s="32" t="n">
        <v>43736</v>
      </c>
      <c r="B2518" s="32" t="n">
        <v>4</v>
      </c>
      <c r="C2518" s="32" t="n">
        <v>18</v>
      </c>
      <c r="D2518" s="31" t="s">
        <v>1000</v>
      </c>
    </row>
    <row r="2519" customFormat="false" ht="15" hidden="false" customHeight="false" outlineLevel="0" collapsed="false">
      <c r="A2519" s="32" t="n">
        <v>43736</v>
      </c>
      <c r="B2519" s="32" t="n">
        <v>48</v>
      </c>
      <c r="C2519" s="32" t="n">
        <v>56</v>
      </c>
      <c r="D2519" s="31" t="s">
        <v>675</v>
      </c>
    </row>
    <row r="2520" customFormat="false" ht="15" hidden="false" customHeight="false" outlineLevel="0" collapsed="false">
      <c r="A2520" s="32" t="n">
        <v>43736</v>
      </c>
      <c r="B2520" s="32" t="n">
        <v>56</v>
      </c>
      <c r="C2520" s="32" t="n">
        <v>72</v>
      </c>
      <c r="D2520" s="31" t="s">
        <v>1001</v>
      </c>
    </row>
    <row r="2521" customFormat="false" ht="15" hidden="false" customHeight="false" outlineLevel="0" collapsed="false">
      <c r="A2521" s="32" t="n">
        <v>43736</v>
      </c>
      <c r="B2521" s="32" t="n">
        <v>72</v>
      </c>
      <c r="C2521" s="32" t="n">
        <v>80</v>
      </c>
      <c r="D2521" s="31" t="s">
        <v>1002</v>
      </c>
    </row>
    <row r="2522" customFormat="false" ht="15" hidden="false" customHeight="false" outlineLevel="0" collapsed="false">
      <c r="A2522" s="32" t="n">
        <v>43736</v>
      </c>
      <c r="B2522" s="32" t="n">
        <v>80</v>
      </c>
      <c r="C2522" s="32" t="n">
        <v>86</v>
      </c>
      <c r="D2522" s="31" t="s">
        <v>715</v>
      </c>
    </row>
    <row r="2523" customFormat="false" ht="15" hidden="false" customHeight="false" outlineLevel="0" collapsed="false">
      <c r="A2523" s="32" t="n">
        <v>43736</v>
      </c>
      <c r="B2523" s="32" t="n">
        <v>86</v>
      </c>
      <c r="C2523" s="32" t="n">
        <v>93</v>
      </c>
      <c r="D2523" s="31" t="s">
        <v>982</v>
      </c>
    </row>
    <row r="2524" customFormat="false" ht="15" hidden="false" customHeight="false" outlineLevel="0" collapsed="false">
      <c r="A2524" s="32" t="n">
        <v>43737</v>
      </c>
      <c r="B2524" s="32" t="n">
        <v>0</v>
      </c>
      <c r="C2524" s="32" t="n">
        <v>3</v>
      </c>
      <c r="D2524" s="31" t="s">
        <v>1003</v>
      </c>
    </row>
    <row r="2525" customFormat="false" ht="15" hidden="false" customHeight="false" outlineLevel="0" collapsed="false">
      <c r="A2525" s="32" t="n">
        <v>43737</v>
      </c>
      <c r="B2525" s="32" t="n">
        <v>12</v>
      </c>
      <c r="C2525" s="32" t="n">
        <v>24</v>
      </c>
      <c r="D2525" s="31" t="s">
        <v>1004</v>
      </c>
    </row>
    <row r="2526" customFormat="false" ht="15" hidden="false" customHeight="false" outlineLevel="0" collapsed="false">
      <c r="A2526" s="32" t="n">
        <v>43737</v>
      </c>
      <c r="B2526" s="32" t="n">
        <v>24</v>
      </c>
      <c r="C2526" s="32" t="n">
        <v>30</v>
      </c>
      <c r="D2526" s="31" t="s">
        <v>1005</v>
      </c>
    </row>
    <row r="2527" customFormat="false" ht="15" hidden="false" customHeight="false" outlineLevel="0" collapsed="false">
      <c r="A2527" s="32" t="n">
        <v>43737</v>
      </c>
      <c r="B2527" s="32" t="n">
        <v>3</v>
      </c>
      <c r="C2527" s="32" t="n">
        <v>6</v>
      </c>
      <c r="D2527" s="31" t="s">
        <v>1006</v>
      </c>
    </row>
    <row r="2528" customFormat="false" ht="15" hidden="false" customHeight="false" outlineLevel="0" collapsed="false">
      <c r="A2528" s="32" t="n">
        <v>43737</v>
      </c>
      <c r="B2528" s="32" t="n">
        <v>30</v>
      </c>
      <c r="C2528" s="32" t="n">
        <v>43</v>
      </c>
      <c r="D2528" s="31" t="s">
        <v>1007</v>
      </c>
    </row>
    <row r="2529" customFormat="false" ht="15" hidden="false" customHeight="false" outlineLevel="0" collapsed="false">
      <c r="A2529" s="32" t="n">
        <v>43737</v>
      </c>
      <c r="B2529" s="32" t="n">
        <v>6</v>
      </c>
      <c r="C2529" s="32" t="n">
        <v>12</v>
      </c>
      <c r="D2529" s="31" t="s">
        <v>825</v>
      </c>
    </row>
    <row r="2530" customFormat="false" ht="15" hidden="false" customHeight="false" outlineLevel="0" collapsed="false">
      <c r="A2530" s="32" t="n">
        <v>43741</v>
      </c>
      <c r="B2530" s="32" t="n">
        <v>0</v>
      </c>
      <c r="C2530" s="32" t="n">
        <v>10</v>
      </c>
      <c r="D2530" s="31" t="s">
        <v>164</v>
      </c>
    </row>
    <row r="2531" customFormat="false" ht="15" hidden="false" customHeight="false" outlineLevel="0" collapsed="false">
      <c r="A2531" s="32" t="n">
        <v>43741</v>
      </c>
      <c r="B2531" s="32" t="n">
        <v>10</v>
      </c>
      <c r="C2531" s="32" t="n">
        <v>39</v>
      </c>
      <c r="D2531" s="31" t="s">
        <v>1008</v>
      </c>
    </row>
    <row r="2532" customFormat="false" ht="15" hidden="false" customHeight="false" outlineLevel="0" collapsed="false">
      <c r="A2532" s="32" t="n">
        <v>43741</v>
      </c>
      <c r="B2532" s="32" t="n">
        <v>39</v>
      </c>
      <c r="C2532" s="32" t="n">
        <v>43</v>
      </c>
      <c r="D2532" s="31" t="s">
        <v>48</v>
      </c>
    </row>
    <row r="2533" customFormat="false" ht="15" hidden="false" customHeight="false" outlineLevel="0" collapsed="false">
      <c r="A2533" s="32" t="n">
        <v>43742</v>
      </c>
      <c r="B2533" s="32" t="n">
        <v>0</v>
      </c>
      <c r="C2533" s="32" t="n">
        <v>6</v>
      </c>
      <c r="D2533" s="31" t="s">
        <v>1009</v>
      </c>
    </row>
    <row r="2534" customFormat="false" ht="15" hidden="false" customHeight="false" outlineLevel="0" collapsed="false">
      <c r="A2534" s="32" t="n">
        <v>43742</v>
      </c>
      <c r="B2534" s="32" t="n">
        <v>18</v>
      </c>
      <c r="C2534" s="32" t="n">
        <v>35</v>
      </c>
      <c r="D2534" s="31" t="s">
        <v>1010</v>
      </c>
    </row>
    <row r="2535" customFormat="false" ht="15" hidden="false" customHeight="false" outlineLevel="0" collapsed="false">
      <c r="A2535" s="32" t="n">
        <v>43742</v>
      </c>
      <c r="B2535" s="32" t="n">
        <v>6</v>
      </c>
      <c r="C2535" s="32" t="n">
        <v>18</v>
      </c>
      <c r="D2535" s="31" t="s">
        <v>1011</v>
      </c>
    </row>
    <row r="2536" customFormat="false" ht="15" hidden="false" customHeight="false" outlineLevel="0" collapsed="false">
      <c r="A2536" s="32" t="n">
        <v>43743</v>
      </c>
      <c r="B2536" s="32" t="n">
        <v>0</v>
      </c>
      <c r="C2536" s="32" t="n">
        <v>20</v>
      </c>
      <c r="D2536" s="31" t="s">
        <v>496</v>
      </c>
    </row>
    <row r="2537" customFormat="false" ht="15" hidden="false" customHeight="false" outlineLevel="0" collapsed="false">
      <c r="A2537" s="32" t="n">
        <v>43743</v>
      </c>
      <c r="B2537" s="32" t="n">
        <v>20</v>
      </c>
      <c r="C2537" s="32" t="n">
        <v>22</v>
      </c>
      <c r="D2537" s="31" t="s">
        <v>48</v>
      </c>
    </row>
    <row r="2538" customFormat="false" ht="15" hidden="false" customHeight="false" outlineLevel="0" collapsed="false">
      <c r="A2538" s="32" t="n">
        <v>43743</v>
      </c>
      <c r="B2538" s="32" t="n">
        <v>22</v>
      </c>
      <c r="C2538" s="32" t="n">
        <v>51</v>
      </c>
      <c r="D2538" s="31" t="s">
        <v>1012</v>
      </c>
    </row>
    <row r="2539" customFormat="false" ht="15" hidden="false" customHeight="false" outlineLevel="0" collapsed="false">
      <c r="A2539" s="32" t="n">
        <v>43743</v>
      </c>
      <c r="B2539" s="32" t="n">
        <v>51</v>
      </c>
      <c r="C2539" s="32" t="n">
        <v>54</v>
      </c>
      <c r="D2539" s="31" t="s">
        <v>1013</v>
      </c>
    </row>
    <row r="2540" customFormat="false" ht="15" hidden="false" customHeight="false" outlineLevel="0" collapsed="false">
      <c r="A2540" s="32" t="n">
        <v>43743</v>
      </c>
      <c r="B2540" s="32" t="n">
        <v>54</v>
      </c>
      <c r="C2540" s="32" t="n">
        <v>57</v>
      </c>
      <c r="D2540" s="31" t="s">
        <v>48</v>
      </c>
    </row>
    <row r="2541" customFormat="false" ht="15" hidden="false" customHeight="false" outlineLevel="0" collapsed="false">
      <c r="A2541" s="32" t="n">
        <v>43743</v>
      </c>
      <c r="B2541" s="32" t="n">
        <v>57</v>
      </c>
      <c r="C2541" s="32" t="n">
        <v>60</v>
      </c>
      <c r="D2541" s="31" t="s">
        <v>1014</v>
      </c>
    </row>
    <row r="2542" customFormat="false" ht="15" hidden="false" customHeight="false" outlineLevel="0" collapsed="false">
      <c r="A2542" s="32" t="n">
        <v>43743</v>
      </c>
      <c r="B2542" s="32" t="n">
        <v>60</v>
      </c>
      <c r="C2542" s="32" t="n">
        <v>69</v>
      </c>
      <c r="D2542" s="31" t="s">
        <v>1015</v>
      </c>
    </row>
    <row r="2543" customFormat="false" ht="15" hidden="false" customHeight="false" outlineLevel="0" collapsed="false">
      <c r="A2543" s="32" t="n">
        <v>43743</v>
      </c>
      <c r="B2543" s="32" t="n">
        <v>69</v>
      </c>
      <c r="C2543" s="32" t="n">
        <v>70</v>
      </c>
      <c r="D2543" s="31" t="s">
        <v>1016</v>
      </c>
    </row>
    <row r="2544" customFormat="false" ht="15" hidden="false" customHeight="false" outlineLevel="0" collapsed="false">
      <c r="A2544" s="32" t="n">
        <v>43743</v>
      </c>
      <c r="B2544" s="32" t="n">
        <v>70</v>
      </c>
      <c r="C2544" s="32" t="n">
        <v>77</v>
      </c>
      <c r="D2544" s="31" t="s">
        <v>802</v>
      </c>
    </row>
    <row r="2545" customFormat="false" ht="15" hidden="false" customHeight="false" outlineLevel="0" collapsed="false">
      <c r="A2545" s="32" t="n">
        <v>43743</v>
      </c>
      <c r="B2545" s="32" t="n">
        <v>77</v>
      </c>
      <c r="C2545" s="32" t="n">
        <v>86</v>
      </c>
      <c r="D2545" s="31" t="s">
        <v>969</v>
      </c>
    </row>
    <row r="2546" customFormat="false" ht="15" hidden="false" customHeight="false" outlineLevel="0" collapsed="false">
      <c r="A2546" s="32" t="n">
        <v>43744</v>
      </c>
      <c r="B2546" s="32" t="n">
        <v>0</v>
      </c>
      <c r="C2546" s="32" t="n">
        <v>15</v>
      </c>
      <c r="D2546" s="31" t="s">
        <v>1017</v>
      </c>
    </row>
    <row r="2547" customFormat="false" ht="15" hidden="false" customHeight="false" outlineLevel="0" collapsed="false">
      <c r="A2547" s="32" t="n">
        <v>43744</v>
      </c>
      <c r="B2547" s="32" t="n">
        <v>15</v>
      </c>
      <c r="C2547" s="32" t="n">
        <v>22</v>
      </c>
      <c r="D2547" s="31" t="s">
        <v>1018</v>
      </c>
    </row>
    <row r="2548" customFormat="false" ht="15" hidden="false" customHeight="false" outlineLevel="0" collapsed="false">
      <c r="A2548" s="32" t="n">
        <v>43744</v>
      </c>
      <c r="B2548" s="32" t="n">
        <v>22</v>
      </c>
      <c r="C2548" s="32" t="n">
        <v>30</v>
      </c>
      <c r="D2548" s="31" t="s">
        <v>157</v>
      </c>
    </row>
    <row r="2549" customFormat="false" ht="15" hidden="false" customHeight="false" outlineLevel="0" collapsed="false">
      <c r="A2549" s="32" t="n">
        <v>43744</v>
      </c>
      <c r="B2549" s="32" t="n">
        <v>30</v>
      </c>
      <c r="C2549" s="32" t="n">
        <v>40</v>
      </c>
      <c r="D2549" s="31" t="s">
        <v>1019</v>
      </c>
    </row>
    <row r="2550" customFormat="false" ht="15" hidden="false" customHeight="false" outlineLevel="0" collapsed="false">
      <c r="A2550" s="32" t="n">
        <v>43746</v>
      </c>
      <c r="B2550" s="32" t="n">
        <v>0</v>
      </c>
      <c r="C2550" s="32" t="n">
        <v>12</v>
      </c>
      <c r="D2550" s="31" t="s">
        <v>106</v>
      </c>
    </row>
    <row r="2551" customFormat="false" ht="15" hidden="false" customHeight="false" outlineLevel="0" collapsed="false">
      <c r="A2551" s="32" t="n">
        <v>43746</v>
      </c>
      <c r="B2551" s="32" t="n">
        <v>12</v>
      </c>
      <c r="C2551" s="32" t="n">
        <v>18</v>
      </c>
      <c r="D2551" s="31" t="s">
        <v>1020</v>
      </c>
    </row>
    <row r="2552" customFormat="false" ht="15" hidden="false" customHeight="false" outlineLevel="0" collapsed="false">
      <c r="A2552" s="32" t="n">
        <v>43746</v>
      </c>
      <c r="B2552" s="32" t="n">
        <v>18</v>
      </c>
      <c r="C2552" s="32" t="n">
        <v>30</v>
      </c>
      <c r="D2552" s="31" t="s">
        <v>1021</v>
      </c>
    </row>
    <row r="2553" customFormat="false" ht="15" hidden="false" customHeight="false" outlineLevel="0" collapsed="false">
      <c r="A2553" s="32" t="n">
        <v>43746</v>
      </c>
      <c r="B2553" s="32" t="n">
        <v>30</v>
      </c>
      <c r="C2553" s="32" t="n">
        <v>39</v>
      </c>
      <c r="D2553" s="31" t="s">
        <v>1022</v>
      </c>
    </row>
    <row r="2554" customFormat="false" ht="15" hidden="false" customHeight="false" outlineLevel="0" collapsed="false">
      <c r="A2554" s="32" t="n">
        <v>43750</v>
      </c>
      <c r="B2554" s="32" t="n">
        <v>0</v>
      </c>
      <c r="C2554" s="32" t="n">
        <v>12</v>
      </c>
      <c r="D2554" s="31" t="s">
        <v>1023</v>
      </c>
    </row>
    <row r="2555" customFormat="false" ht="15" hidden="false" customHeight="false" outlineLevel="0" collapsed="false">
      <c r="A2555" s="32" t="n">
        <v>43750</v>
      </c>
      <c r="B2555" s="32" t="n">
        <v>12</v>
      </c>
      <c r="C2555" s="32" t="n">
        <v>18</v>
      </c>
      <c r="D2555" s="31" t="s">
        <v>1024</v>
      </c>
    </row>
    <row r="2556" customFormat="false" ht="15" hidden="false" customHeight="false" outlineLevel="0" collapsed="false">
      <c r="A2556" s="32" t="n">
        <v>43750</v>
      </c>
      <c r="B2556" s="32" t="n">
        <v>18</v>
      </c>
      <c r="C2556" s="32" t="n">
        <v>36</v>
      </c>
      <c r="D2556" s="31" t="s">
        <v>1025</v>
      </c>
    </row>
    <row r="2557" customFormat="false" ht="15" hidden="false" customHeight="false" outlineLevel="0" collapsed="false">
      <c r="A2557" s="32" t="n">
        <v>43750</v>
      </c>
      <c r="B2557" s="32" t="n">
        <v>36</v>
      </c>
      <c r="C2557" s="32" t="n">
        <v>45</v>
      </c>
      <c r="D2557" s="31" t="s">
        <v>1026</v>
      </c>
    </row>
    <row r="2558" customFormat="false" ht="15" hidden="false" customHeight="false" outlineLevel="0" collapsed="false">
      <c r="A2558" s="32" t="n">
        <v>43750</v>
      </c>
      <c r="B2558" s="32" t="n">
        <v>45</v>
      </c>
      <c r="C2558" s="32" t="n">
        <v>50</v>
      </c>
      <c r="D2558" s="31" t="s">
        <v>1027</v>
      </c>
    </row>
    <row r="2559" customFormat="false" ht="15" hidden="false" customHeight="false" outlineLevel="0" collapsed="false">
      <c r="A2559" s="32" t="n">
        <v>43750</v>
      </c>
      <c r="B2559" s="32" t="n">
        <v>50</v>
      </c>
      <c r="C2559" s="32" t="n">
        <v>60</v>
      </c>
      <c r="D2559" s="31" t="s">
        <v>1028</v>
      </c>
    </row>
    <row r="2560" customFormat="false" ht="15" hidden="false" customHeight="false" outlineLevel="0" collapsed="false">
      <c r="A2560" s="32" t="n">
        <v>43750</v>
      </c>
      <c r="B2560" s="32" t="n">
        <v>60</v>
      </c>
      <c r="C2560" s="32" t="n">
        <v>65</v>
      </c>
      <c r="D2560" s="31" t="s">
        <v>685</v>
      </c>
    </row>
    <row r="2561" customFormat="false" ht="15" hidden="false" customHeight="false" outlineLevel="0" collapsed="false">
      <c r="A2561" s="32" t="n">
        <v>43750</v>
      </c>
      <c r="B2561" s="32" t="n">
        <v>65</v>
      </c>
      <c r="C2561" s="32" t="n">
        <v>76</v>
      </c>
      <c r="D2561" s="31" t="s">
        <v>1029</v>
      </c>
    </row>
    <row r="2562" customFormat="false" ht="15" hidden="false" customHeight="false" outlineLevel="0" collapsed="false">
      <c r="A2562" s="32" t="n">
        <v>43751</v>
      </c>
      <c r="B2562" s="32" t="n">
        <v>0</v>
      </c>
      <c r="C2562" s="32" t="n">
        <v>5</v>
      </c>
      <c r="D2562" s="31" t="s">
        <v>1030</v>
      </c>
    </row>
    <row r="2563" customFormat="false" ht="15" hidden="false" customHeight="false" outlineLevel="0" collapsed="false">
      <c r="A2563" s="32" t="n">
        <v>43751</v>
      </c>
      <c r="B2563" s="32" t="n">
        <v>24</v>
      </c>
      <c r="C2563" s="32" t="n">
        <v>36</v>
      </c>
      <c r="D2563" s="31" t="s">
        <v>1031</v>
      </c>
    </row>
    <row r="2564" customFormat="false" ht="15" hidden="false" customHeight="false" outlineLevel="0" collapsed="false">
      <c r="A2564" s="32" t="n">
        <v>43751</v>
      </c>
      <c r="B2564" s="32" t="n">
        <v>36</v>
      </c>
      <c r="C2564" s="32" t="n">
        <v>54</v>
      </c>
      <c r="D2564" s="31" t="s">
        <v>1032</v>
      </c>
    </row>
    <row r="2565" customFormat="false" ht="15" hidden="false" customHeight="false" outlineLevel="0" collapsed="false">
      <c r="A2565" s="32" t="n">
        <v>43751</v>
      </c>
      <c r="B2565" s="32" t="n">
        <v>5</v>
      </c>
      <c r="C2565" s="32" t="n">
        <v>24</v>
      </c>
      <c r="D2565" s="31" t="s">
        <v>1033</v>
      </c>
    </row>
    <row r="2566" customFormat="false" ht="15" hidden="false" customHeight="false" outlineLevel="0" collapsed="false">
      <c r="A2566" s="32" t="n">
        <v>43751</v>
      </c>
      <c r="B2566" s="32" t="n">
        <v>54</v>
      </c>
      <c r="C2566" s="32" t="n">
        <v>65</v>
      </c>
      <c r="D2566" s="31" t="s">
        <v>1034</v>
      </c>
    </row>
    <row r="2567" customFormat="false" ht="15" hidden="false" customHeight="false" outlineLevel="0" collapsed="false">
      <c r="A2567" s="32" t="n">
        <v>43751</v>
      </c>
      <c r="B2567" s="32" t="n">
        <v>65</v>
      </c>
      <c r="C2567" s="32" t="n">
        <v>70</v>
      </c>
      <c r="D2567" s="31" t="s">
        <v>380</v>
      </c>
    </row>
    <row r="2568" customFormat="false" ht="15" hidden="false" customHeight="false" outlineLevel="0" collapsed="false">
      <c r="A2568" s="32" t="n">
        <v>43751</v>
      </c>
      <c r="B2568" s="32" t="n">
        <v>70</v>
      </c>
      <c r="C2568" s="32" t="n">
        <v>80</v>
      </c>
      <c r="D2568" s="31" t="s">
        <v>1035</v>
      </c>
    </row>
    <row r="2569" customFormat="false" ht="15" hidden="false" customHeight="false" outlineLevel="0" collapsed="false">
      <c r="A2569" s="32" t="n">
        <v>43752</v>
      </c>
      <c r="B2569" s="32" t="n">
        <v>0</v>
      </c>
      <c r="C2569" s="32" t="n">
        <v>15</v>
      </c>
      <c r="D2569" s="31" t="s">
        <v>320</v>
      </c>
    </row>
    <row r="2570" customFormat="false" ht="15" hidden="false" customHeight="false" outlineLevel="0" collapsed="false">
      <c r="A2570" s="32" t="n">
        <v>43752</v>
      </c>
      <c r="B2570" s="32" t="n">
        <v>15</v>
      </c>
      <c r="C2570" s="32" t="n">
        <v>18</v>
      </c>
      <c r="D2570" s="31" t="s">
        <v>395</v>
      </c>
    </row>
    <row r="2571" customFormat="false" ht="15" hidden="false" customHeight="false" outlineLevel="0" collapsed="false">
      <c r="A2571" s="32" t="n">
        <v>43752</v>
      </c>
      <c r="B2571" s="32" t="n">
        <v>18</v>
      </c>
      <c r="C2571" s="32" t="n">
        <v>41</v>
      </c>
      <c r="D2571" s="31" t="s">
        <v>1036</v>
      </c>
    </row>
    <row r="2572" customFormat="false" ht="15" hidden="false" customHeight="false" outlineLevel="0" collapsed="false">
      <c r="A2572" s="32" t="n">
        <v>43757</v>
      </c>
      <c r="B2572" s="32" t="n">
        <v>0</v>
      </c>
      <c r="C2572" s="32" t="n">
        <v>3</v>
      </c>
      <c r="D2572" s="31" t="s">
        <v>403</v>
      </c>
    </row>
    <row r="2573" customFormat="false" ht="15" hidden="false" customHeight="false" outlineLevel="0" collapsed="false">
      <c r="A2573" s="32" t="n">
        <v>43757</v>
      </c>
      <c r="B2573" s="32" t="n">
        <v>15</v>
      </c>
      <c r="C2573" s="32" t="n">
        <v>25</v>
      </c>
      <c r="D2573" s="31" t="s">
        <v>42</v>
      </c>
    </row>
    <row r="2574" customFormat="false" ht="15" hidden="false" customHeight="false" outlineLevel="0" collapsed="false">
      <c r="A2574" s="32" t="n">
        <v>43757</v>
      </c>
      <c r="B2574" s="32" t="n">
        <v>25</v>
      </c>
      <c r="C2574" s="32" t="n">
        <v>31</v>
      </c>
      <c r="D2574" s="31" t="s">
        <v>209</v>
      </c>
    </row>
    <row r="2575" customFormat="false" ht="15" hidden="false" customHeight="false" outlineLevel="0" collapsed="false">
      <c r="A2575" s="32" t="n">
        <v>43757</v>
      </c>
      <c r="B2575" s="32" t="n">
        <v>3</v>
      </c>
      <c r="C2575" s="32" t="n">
        <v>15</v>
      </c>
      <c r="D2575" s="31" t="s">
        <v>209</v>
      </c>
    </row>
    <row r="2576" customFormat="false" ht="15" hidden="false" customHeight="false" outlineLevel="0" collapsed="false">
      <c r="A2576" s="32" t="n">
        <v>43758</v>
      </c>
      <c r="B2576" s="32" t="n">
        <v>0</v>
      </c>
      <c r="C2576" s="32" t="n">
        <v>5</v>
      </c>
      <c r="D2576" s="31" t="s">
        <v>1037</v>
      </c>
    </row>
    <row r="2577" customFormat="false" ht="15" hidden="false" customHeight="false" outlineLevel="0" collapsed="false">
      <c r="A2577" s="32" t="n">
        <v>43758</v>
      </c>
      <c r="B2577" s="32" t="n">
        <v>20</v>
      </c>
      <c r="C2577" s="32" t="n">
        <v>40.5</v>
      </c>
      <c r="D2577" s="31" t="s">
        <v>1038</v>
      </c>
    </row>
    <row r="2578" customFormat="false" ht="15" hidden="false" customHeight="false" outlineLevel="0" collapsed="false">
      <c r="A2578" s="32" t="n">
        <v>43758</v>
      </c>
      <c r="B2578" s="32" t="n">
        <v>5</v>
      </c>
      <c r="C2578" s="32" t="n">
        <v>20</v>
      </c>
      <c r="D2578" s="31" t="s">
        <v>258</v>
      </c>
    </row>
    <row r="2579" customFormat="false" ht="15" hidden="false" customHeight="false" outlineLevel="0" collapsed="false">
      <c r="A2579" s="32" t="n">
        <v>43759</v>
      </c>
      <c r="B2579" s="32" t="n">
        <v>0</v>
      </c>
      <c r="C2579" s="32" t="n">
        <v>5</v>
      </c>
      <c r="D2579" s="31" t="s">
        <v>1039</v>
      </c>
    </row>
    <row r="2580" customFormat="false" ht="15" hidden="false" customHeight="false" outlineLevel="0" collapsed="false">
      <c r="A2580" s="32" t="n">
        <v>43759</v>
      </c>
      <c r="B2580" s="32" t="n">
        <v>18</v>
      </c>
      <c r="C2580" s="32" t="n">
        <v>36</v>
      </c>
      <c r="D2580" s="31" t="s">
        <v>808</v>
      </c>
    </row>
    <row r="2581" customFormat="false" ht="15" hidden="false" customHeight="false" outlineLevel="0" collapsed="false">
      <c r="A2581" s="32" t="n">
        <v>43759</v>
      </c>
      <c r="B2581" s="32" t="n">
        <v>36</v>
      </c>
      <c r="C2581" s="32" t="n">
        <v>40</v>
      </c>
      <c r="D2581" s="31" t="s">
        <v>675</v>
      </c>
    </row>
    <row r="2582" customFormat="false" ht="15" hidden="false" customHeight="false" outlineLevel="0" collapsed="false">
      <c r="A2582" s="32" t="n">
        <v>43759</v>
      </c>
      <c r="B2582" s="32" t="n">
        <v>40</v>
      </c>
      <c r="C2582" s="32" t="n">
        <v>44</v>
      </c>
      <c r="D2582" s="31" t="s">
        <v>687</v>
      </c>
    </row>
    <row r="2583" customFormat="false" ht="15" hidden="false" customHeight="false" outlineLevel="0" collapsed="false">
      <c r="A2583" s="32" t="n">
        <v>43759</v>
      </c>
      <c r="B2583" s="32" t="n">
        <v>5</v>
      </c>
      <c r="C2583" s="32" t="n">
        <v>18</v>
      </c>
      <c r="D2583" s="31" t="s">
        <v>1040</v>
      </c>
    </row>
    <row r="2584" customFormat="false" ht="15" hidden="false" customHeight="false" outlineLevel="0" collapsed="false">
      <c r="A2584" s="32" t="n">
        <v>43767</v>
      </c>
      <c r="B2584" s="32" t="n">
        <v>0</v>
      </c>
      <c r="C2584" s="32" t="n">
        <v>2</v>
      </c>
      <c r="D2584" s="31" t="s">
        <v>209</v>
      </c>
    </row>
    <row r="2585" customFormat="false" ht="15" hidden="false" customHeight="false" outlineLevel="0" collapsed="false">
      <c r="A2585" s="32" t="n">
        <v>43767</v>
      </c>
      <c r="B2585" s="32" t="n">
        <v>18</v>
      </c>
      <c r="C2585" s="32" t="n">
        <v>30</v>
      </c>
      <c r="D2585" s="31" t="s">
        <v>42</v>
      </c>
    </row>
    <row r="2586" customFormat="false" ht="15" hidden="false" customHeight="false" outlineLevel="0" collapsed="false">
      <c r="A2586" s="32" t="n">
        <v>43767</v>
      </c>
      <c r="B2586" s="32" t="n">
        <v>2</v>
      </c>
      <c r="C2586" s="32" t="n">
        <v>18</v>
      </c>
      <c r="D2586" s="31" t="s">
        <v>230</v>
      </c>
    </row>
    <row r="2587" customFormat="false" ht="15" hidden="false" customHeight="false" outlineLevel="0" collapsed="false">
      <c r="A2587" s="32" t="n">
        <v>43767</v>
      </c>
      <c r="B2587" s="32" t="n">
        <v>30</v>
      </c>
      <c r="C2587" s="32" t="n">
        <v>53</v>
      </c>
      <c r="D2587" s="31" t="s">
        <v>209</v>
      </c>
    </row>
    <row r="2588" customFormat="false" ht="15" hidden="false" customHeight="false" outlineLevel="0" collapsed="false">
      <c r="A2588" s="32" t="n">
        <v>43767</v>
      </c>
      <c r="B2588" s="32" t="n">
        <v>53</v>
      </c>
      <c r="C2588" s="32" t="n">
        <v>57</v>
      </c>
      <c r="D2588" s="31" t="s">
        <v>1041</v>
      </c>
    </row>
    <row r="2589" customFormat="false" ht="15" hidden="false" customHeight="false" outlineLevel="0" collapsed="false">
      <c r="A2589" s="32" t="n">
        <v>43768</v>
      </c>
      <c r="B2589" s="32" t="n">
        <v>0</v>
      </c>
      <c r="C2589" s="32" t="n">
        <v>18</v>
      </c>
      <c r="D2589" s="31" t="s">
        <v>988</v>
      </c>
    </row>
    <row r="2590" customFormat="false" ht="15" hidden="false" customHeight="false" outlineLevel="0" collapsed="false">
      <c r="A2590" s="32" t="n">
        <v>43768</v>
      </c>
      <c r="B2590" s="32" t="n">
        <v>18</v>
      </c>
      <c r="C2590" s="32" t="n">
        <v>30</v>
      </c>
      <c r="D2590" s="31" t="s">
        <v>1042</v>
      </c>
    </row>
    <row r="2591" customFormat="false" ht="15" hidden="false" customHeight="false" outlineLevel="0" collapsed="false">
      <c r="A2591" s="32" t="n">
        <v>43768</v>
      </c>
      <c r="B2591" s="32" t="n">
        <v>30</v>
      </c>
      <c r="C2591" s="32" t="n">
        <v>45</v>
      </c>
      <c r="D2591" s="31" t="s">
        <v>1043</v>
      </c>
    </row>
    <row r="2592" customFormat="false" ht="15" hidden="false" customHeight="false" outlineLevel="0" collapsed="false">
      <c r="A2592" s="32" t="n">
        <v>43768</v>
      </c>
      <c r="B2592" s="32" t="n">
        <v>45</v>
      </c>
      <c r="C2592" s="32" t="n">
        <v>52</v>
      </c>
      <c r="D2592" s="31" t="s">
        <v>1044</v>
      </c>
    </row>
    <row r="2593" customFormat="false" ht="15" hidden="false" customHeight="false" outlineLevel="0" collapsed="false">
      <c r="A2593" s="32" t="n">
        <v>43768</v>
      </c>
      <c r="B2593" s="32" t="n">
        <v>52</v>
      </c>
      <c r="C2593" s="32" t="n">
        <v>56</v>
      </c>
      <c r="D2593" s="31" t="s">
        <v>996</v>
      </c>
    </row>
    <row r="2594" customFormat="false" ht="15" hidden="false" customHeight="false" outlineLevel="0" collapsed="false">
      <c r="A2594" s="32" t="n">
        <v>43768</v>
      </c>
      <c r="B2594" s="32" t="n">
        <v>56</v>
      </c>
      <c r="C2594" s="32" t="n">
        <v>62</v>
      </c>
      <c r="D2594" s="31" t="s">
        <v>1045</v>
      </c>
    </row>
    <row r="2595" customFormat="false" ht="15" hidden="false" customHeight="false" outlineLevel="0" collapsed="false">
      <c r="A2595" s="32" t="n">
        <v>43769</v>
      </c>
      <c r="B2595" s="32" t="n">
        <v>0</v>
      </c>
      <c r="C2595" s="32" t="n">
        <v>5</v>
      </c>
      <c r="D2595" s="31" t="s">
        <v>362</v>
      </c>
    </row>
    <row r="2596" customFormat="false" ht="15" hidden="false" customHeight="false" outlineLevel="0" collapsed="false">
      <c r="A2596" s="32" t="n">
        <v>43769</v>
      </c>
      <c r="B2596" s="32" t="n">
        <v>28</v>
      </c>
      <c r="C2596" s="32" t="n">
        <v>50</v>
      </c>
      <c r="D2596" s="31" t="s">
        <v>1046</v>
      </c>
    </row>
    <row r="2597" customFormat="false" ht="15" hidden="false" customHeight="false" outlineLevel="0" collapsed="false">
      <c r="A2597" s="32" t="n">
        <v>43769</v>
      </c>
      <c r="B2597" s="32" t="n">
        <v>5</v>
      </c>
      <c r="C2597" s="32" t="n">
        <v>28</v>
      </c>
      <c r="D2597" s="31" t="s">
        <v>1047</v>
      </c>
    </row>
    <row r="2598" customFormat="false" ht="15" hidden="false" customHeight="false" outlineLevel="0" collapsed="false">
      <c r="A2598" s="32" t="n">
        <v>43769</v>
      </c>
      <c r="B2598" s="32" t="n">
        <v>50</v>
      </c>
      <c r="C2598" s="32" t="n">
        <v>65</v>
      </c>
      <c r="D2598" s="31" t="s">
        <v>1048</v>
      </c>
    </row>
    <row r="2599" customFormat="false" ht="15" hidden="false" customHeight="false" outlineLevel="0" collapsed="false">
      <c r="A2599" s="32" t="n">
        <v>43769</v>
      </c>
      <c r="B2599" s="32" t="n">
        <v>65</v>
      </c>
      <c r="C2599" s="32" t="n">
        <v>67</v>
      </c>
      <c r="D2599" s="31" t="s">
        <v>1049</v>
      </c>
    </row>
    <row r="2600" customFormat="false" ht="15" hidden="false" customHeight="false" outlineLevel="0" collapsed="false">
      <c r="A2600" s="32" t="n">
        <v>43769</v>
      </c>
      <c r="B2600" s="32" t="n">
        <v>67</v>
      </c>
      <c r="C2600" s="32" t="n">
        <v>75</v>
      </c>
      <c r="D2600" s="31" t="s">
        <v>1050</v>
      </c>
    </row>
    <row r="2601" customFormat="false" ht="15" hidden="false" customHeight="false" outlineLevel="0" collapsed="false">
      <c r="A2601" s="32" t="n">
        <v>43769</v>
      </c>
      <c r="B2601" s="32" t="n">
        <v>75</v>
      </c>
      <c r="C2601" s="32" t="n">
        <v>80</v>
      </c>
      <c r="D2601" s="31" t="s">
        <v>380</v>
      </c>
    </row>
    <row r="2602" customFormat="false" ht="15" hidden="false" customHeight="false" outlineLevel="0" collapsed="false">
      <c r="A2602" s="32" t="n">
        <v>43769</v>
      </c>
      <c r="B2602" s="32" t="n">
        <v>80</v>
      </c>
      <c r="C2602" s="32" t="n">
        <v>90</v>
      </c>
      <c r="D2602" s="31" t="s">
        <v>781</v>
      </c>
    </row>
    <row r="2603" customFormat="false" ht="15" hidden="false" customHeight="false" outlineLevel="0" collapsed="false">
      <c r="A2603" s="32" t="n">
        <v>43770</v>
      </c>
      <c r="B2603" s="32" t="n">
        <v>0</v>
      </c>
      <c r="C2603" s="32" t="n">
        <v>5</v>
      </c>
      <c r="D2603" s="31" t="s">
        <v>362</v>
      </c>
    </row>
    <row r="2604" customFormat="false" ht="15" hidden="false" customHeight="false" outlineLevel="0" collapsed="false">
      <c r="A2604" s="32" t="n">
        <v>43770</v>
      </c>
      <c r="B2604" s="32" t="n">
        <v>18</v>
      </c>
      <c r="C2604" s="32" t="n">
        <v>36</v>
      </c>
      <c r="D2604" s="31" t="s">
        <v>1051</v>
      </c>
    </row>
    <row r="2605" customFormat="false" ht="15" hidden="false" customHeight="false" outlineLevel="0" collapsed="false">
      <c r="A2605" s="32" t="n">
        <v>43770</v>
      </c>
      <c r="B2605" s="32" t="n">
        <v>36</v>
      </c>
      <c r="C2605" s="32" t="n">
        <v>50</v>
      </c>
      <c r="D2605" s="31" t="s">
        <v>1052</v>
      </c>
    </row>
    <row r="2606" customFormat="false" ht="15" hidden="false" customHeight="false" outlineLevel="0" collapsed="false">
      <c r="A2606" s="32" t="n">
        <v>43770</v>
      </c>
      <c r="B2606" s="32" t="n">
        <v>5</v>
      </c>
      <c r="C2606" s="32" t="n">
        <v>18</v>
      </c>
      <c r="D2606" s="31" t="s">
        <v>1053</v>
      </c>
    </row>
    <row r="2607" customFormat="false" ht="15" hidden="false" customHeight="false" outlineLevel="0" collapsed="false">
      <c r="A2607" s="32" t="n">
        <v>43770</v>
      </c>
      <c r="B2607" s="32" t="n">
        <v>50</v>
      </c>
      <c r="C2607" s="32" t="n">
        <v>55</v>
      </c>
      <c r="D2607" s="31" t="s">
        <v>420</v>
      </c>
    </row>
    <row r="2608" customFormat="false" ht="15" hidden="false" customHeight="false" outlineLevel="0" collapsed="false">
      <c r="A2608" s="32" t="n">
        <v>43770</v>
      </c>
      <c r="B2608" s="32" t="n">
        <v>55</v>
      </c>
      <c r="C2608" s="32" t="n">
        <v>62</v>
      </c>
      <c r="D2608" s="31" t="s">
        <v>241</v>
      </c>
    </row>
    <row r="2609" customFormat="false" ht="15" hidden="false" customHeight="false" outlineLevel="0" collapsed="false">
      <c r="A2609" s="32" t="n">
        <v>43770</v>
      </c>
      <c r="B2609" s="32" t="n">
        <v>62</v>
      </c>
      <c r="C2609" s="32" t="n">
        <v>68</v>
      </c>
      <c r="D2609" s="31" t="s">
        <v>1054</v>
      </c>
    </row>
    <row r="2610" customFormat="false" ht="15" hidden="false" customHeight="false" outlineLevel="0" collapsed="false">
      <c r="A2610" s="32" t="n">
        <v>43771</v>
      </c>
      <c r="B2610" s="32" t="n">
        <v>0</v>
      </c>
      <c r="C2610" s="32" t="n">
        <v>10</v>
      </c>
      <c r="D2610" s="31" t="s">
        <v>1055</v>
      </c>
    </row>
    <row r="2611" customFormat="false" ht="15" hidden="false" customHeight="false" outlineLevel="0" collapsed="false">
      <c r="A2611" s="32" t="n">
        <v>43771</v>
      </c>
      <c r="B2611" s="32" t="n">
        <v>10</v>
      </c>
      <c r="C2611" s="32" t="n">
        <v>24</v>
      </c>
      <c r="D2611" s="31" t="s">
        <v>679</v>
      </c>
    </row>
    <row r="2612" customFormat="false" ht="15" hidden="false" customHeight="false" outlineLevel="0" collapsed="false">
      <c r="A2612" s="32" t="n">
        <v>43771</v>
      </c>
      <c r="B2612" s="32" t="n">
        <v>24</v>
      </c>
      <c r="C2612" s="32" t="n">
        <v>40</v>
      </c>
      <c r="D2612" s="31" t="s">
        <v>1056</v>
      </c>
    </row>
    <row r="2613" customFormat="false" ht="15" hidden="false" customHeight="false" outlineLevel="0" collapsed="false">
      <c r="A2613" s="32" t="n">
        <v>43771</v>
      </c>
      <c r="B2613" s="32" t="n">
        <v>40</v>
      </c>
      <c r="C2613" s="32" t="n">
        <v>50</v>
      </c>
      <c r="D2613" s="31" t="s">
        <v>1057</v>
      </c>
    </row>
    <row r="2614" customFormat="false" ht="15" hidden="false" customHeight="false" outlineLevel="0" collapsed="false">
      <c r="A2614" s="32" t="n">
        <v>43771</v>
      </c>
      <c r="B2614" s="32" t="n">
        <v>50</v>
      </c>
      <c r="C2614" s="32" t="n">
        <v>53</v>
      </c>
      <c r="D2614" s="31" t="s">
        <v>1058</v>
      </c>
    </row>
    <row r="2615" customFormat="false" ht="15" hidden="false" customHeight="false" outlineLevel="0" collapsed="false">
      <c r="A2615" s="32" t="n">
        <v>43771</v>
      </c>
      <c r="B2615" s="32" t="n">
        <v>53</v>
      </c>
      <c r="C2615" s="32" t="n">
        <v>60</v>
      </c>
      <c r="D2615" s="31" t="s">
        <v>973</v>
      </c>
    </row>
    <row r="2616" customFormat="false" ht="15" hidden="false" customHeight="false" outlineLevel="0" collapsed="false">
      <c r="A2616" s="32" t="n">
        <v>43771</v>
      </c>
      <c r="B2616" s="32" t="n">
        <v>60</v>
      </c>
      <c r="C2616" s="32" t="n">
        <v>68</v>
      </c>
      <c r="D2616" s="31" t="s">
        <v>982</v>
      </c>
    </row>
    <row r="2617" customFormat="false" ht="15" hidden="false" customHeight="false" outlineLevel="0" collapsed="false">
      <c r="A2617" s="32" t="n">
        <v>43772</v>
      </c>
      <c r="B2617" s="32" t="n">
        <v>0</v>
      </c>
      <c r="C2617" s="32" t="n">
        <v>5</v>
      </c>
      <c r="D2617" s="31" t="s">
        <v>362</v>
      </c>
    </row>
    <row r="2618" customFormat="false" ht="15" hidden="false" customHeight="false" outlineLevel="0" collapsed="false">
      <c r="A2618" s="32" t="n">
        <v>43772</v>
      </c>
      <c r="B2618" s="32" t="n">
        <v>18</v>
      </c>
      <c r="C2618" s="32" t="n">
        <v>36</v>
      </c>
      <c r="D2618" s="31" t="s">
        <v>1059</v>
      </c>
    </row>
    <row r="2619" customFormat="false" ht="15" hidden="false" customHeight="false" outlineLevel="0" collapsed="false">
      <c r="A2619" s="32" t="n">
        <v>43772</v>
      </c>
      <c r="B2619" s="32" t="n">
        <v>36</v>
      </c>
      <c r="C2619" s="32" t="n">
        <v>44</v>
      </c>
      <c r="D2619" s="31" t="s">
        <v>1060</v>
      </c>
    </row>
    <row r="2620" customFormat="false" ht="15" hidden="false" customHeight="false" outlineLevel="0" collapsed="false">
      <c r="A2620" s="32" t="n">
        <v>43772</v>
      </c>
      <c r="B2620" s="32" t="n">
        <v>5</v>
      </c>
      <c r="C2620" s="32" t="n">
        <v>18</v>
      </c>
      <c r="D2620" s="31" t="s">
        <v>1061</v>
      </c>
    </row>
    <row r="2621" customFormat="false" ht="15" hidden="false" customHeight="false" outlineLevel="0" collapsed="false">
      <c r="A2621" s="32" t="n">
        <v>43773</v>
      </c>
      <c r="B2621" s="32" t="n">
        <v>0</v>
      </c>
      <c r="C2621" s="32" t="n">
        <v>5</v>
      </c>
      <c r="D2621" s="31" t="s">
        <v>362</v>
      </c>
    </row>
    <row r="2622" customFormat="false" ht="15" hidden="false" customHeight="false" outlineLevel="0" collapsed="false">
      <c r="A2622" s="32" t="n">
        <v>43773</v>
      </c>
      <c r="B2622" s="32" t="n">
        <v>18</v>
      </c>
      <c r="C2622" s="32" t="n">
        <v>36</v>
      </c>
      <c r="D2622" s="31" t="s">
        <v>1062</v>
      </c>
    </row>
    <row r="2623" customFormat="false" ht="15" hidden="false" customHeight="false" outlineLevel="0" collapsed="false">
      <c r="A2623" s="32" t="n">
        <v>43773</v>
      </c>
      <c r="B2623" s="32" t="n">
        <v>36</v>
      </c>
      <c r="C2623" s="32" t="n">
        <v>44</v>
      </c>
      <c r="D2623" s="31" t="s">
        <v>1063</v>
      </c>
    </row>
    <row r="2624" customFormat="false" ht="15" hidden="false" customHeight="false" outlineLevel="0" collapsed="false">
      <c r="A2624" s="32" t="n">
        <v>43773</v>
      </c>
      <c r="B2624" s="32" t="n">
        <v>5</v>
      </c>
      <c r="C2624" s="32" t="n">
        <v>18</v>
      </c>
      <c r="D2624" s="31" t="s">
        <v>1064</v>
      </c>
    </row>
    <row r="2625" customFormat="false" ht="15" hidden="false" customHeight="false" outlineLevel="0" collapsed="false">
      <c r="A2625" s="32" t="n">
        <v>43774</v>
      </c>
      <c r="B2625" s="32" t="n">
        <v>0</v>
      </c>
      <c r="C2625" s="32" t="n">
        <v>10</v>
      </c>
      <c r="D2625" s="31" t="s">
        <v>1065</v>
      </c>
    </row>
    <row r="2626" customFormat="false" ht="15" hidden="false" customHeight="false" outlineLevel="0" collapsed="false">
      <c r="A2626" s="32" t="n">
        <v>43774</v>
      </c>
      <c r="B2626" s="32" t="n">
        <v>10</v>
      </c>
      <c r="C2626" s="32" t="n">
        <v>18</v>
      </c>
      <c r="D2626" s="31" t="s">
        <v>718</v>
      </c>
    </row>
    <row r="2627" customFormat="false" ht="15" hidden="false" customHeight="false" outlineLevel="0" collapsed="false">
      <c r="A2627" s="32" t="n">
        <v>43795</v>
      </c>
      <c r="B2627" s="32" t="n">
        <v>0</v>
      </c>
      <c r="C2627" s="32" t="n">
        <v>3</v>
      </c>
      <c r="D2627" s="31" t="s">
        <v>403</v>
      </c>
    </row>
    <row r="2628" customFormat="false" ht="15" hidden="false" customHeight="false" outlineLevel="0" collapsed="false">
      <c r="A2628" s="32" t="n">
        <v>43795</v>
      </c>
      <c r="B2628" s="32" t="n">
        <v>3</v>
      </c>
      <c r="C2628" s="32" t="n">
        <v>30</v>
      </c>
      <c r="D2628" s="31" t="s">
        <v>42</v>
      </c>
    </row>
    <row r="2629" customFormat="false" ht="15" hidden="false" customHeight="false" outlineLevel="0" collapsed="false">
      <c r="A2629" s="32" t="n">
        <v>43795</v>
      </c>
      <c r="B2629" s="32" t="n">
        <v>30</v>
      </c>
      <c r="C2629" s="32" t="n">
        <v>60</v>
      </c>
      <c r="D2629" s="31" t="s">
        <v>288</v>
      </c>
    </row>
    <row r="2630" customFormat="false" ht="15" hidden="false" customHeight="false" outlineLevel="0" collapsed="false">
      <c r="A2630" s="32" t="n">
        <v>43795</v>
      </c>
      <c r="B2630" s="32" t="n">
        <v>60</v>
      </c>
      <c r="C2630" s="32" t="n">
        <v>80</v>
      </c>
      <c r="D2630" s="31" t="s">
        <v>209</v>
      </c>
    </row>
    <row r="2631" customFormat="false" ht="15" hidden="false" customHeight="false" outlineLevel="0" collapsed="false">
      <c r="A2631" s="32" t="n">
        <v>43796</v>
      </c>
      <c r="B2631" s="32" t="n">
        <v>0</v>
      </c>
      <c r="C2631" s="32" t="n">
        <v>1</v>
      </c>
      <c r="D2631" s="31" t="s">
        <v>337</v>
      </c>
    </row>
    <row r="2632" customFormat="false" ht="15" hidden="false" customHeight="false" outlineLevel="0" collapsed="false">
      <c r="A2632" s="32" t="n">
        <v>43796</v>
      </c>
      <c r="B2632" s="32" t="n">
        <v>1</v>
      </c>
      <c r="C2632" s="32" t="n">
        <v>72</v>
      </c>
      <c r="D2632" s="31" t="s">
        <v>1066</v>
      </c>
    </row>
    <row r="2633" customFormat="false" ht="15" hidden="false" customHeight="false" outlineLevel="0" collapsed="false">
      <c r="A2633" s="32" t="n">
        <v>43796</v>
      </c>
      <c r="B2633" s="32" t="n">
        <v>72</v>
      </c>
      <c r="C2633" s="32" t="n">
        <v>79</v>
      </c>
      <c r="D2633" s="31" t="s">
        <v>1067</v>
      </c>
    </row>
    <row r="2634" customFormat="false" ht="15" hidden="false" customHeight="false" outlineLevel="0" collapsed="false">
      <c r="A2634" s="32" t="n">
        <v>43798</v>
      </c>
      <c r="B2634" s="32" t="n">
        <v>1</v>
      </c>
      <c r="C2634" s="32" t="n">
        <v>60</v>
      </c>
      <c r="D2634" s="31" t="s">
        <v>157</v>
      </c>
    </row>
    <row r="2635" customFormat="false" ht="15" hidden="false" customHeight="false" outlineLevel="0" collapsed="false">
      <c r="A2635" s="32" t="n">
        <v>43798</v>
      </c>
      <c r="B2635" s="32" t="n">
        <v>60</v>
      </c>
      <c r="C2635" s="32" t="n">
        <v>70</v>
      </c>
      <c r="D2635" s="31" t="s">
        <v>1068</v>
      </c>
    </row>
    <row r="2636" customFormat="false" ht="15" hidden="false" customHeight="false" outlineLevel="0" collapsed="false">
      <c r="A2636" s="32" t="n">
        <v>43798</v>
      </c>
      <c r="B2636" s="32" t="n">
        <v>70</v>
      </c>
      <c r="C2636" s="32" t="n">
        <v>76</v>
      </c>
      <c r="D2636" s="31" t="s">
        <v>1069</v>
      </c>
    </row>
    <row r="2637" customFormat="false" ht="15" hidden="false" customHeight="false" outlineLevel="0" collapsed="false">
      <c r="A2637" s="32" t="n">
        <v>43804</v>
      </c>
      <c r="B2637" s="32" t="n">
        <v>0</v>
      </c>
      <c r="C2637" s="32" t="n">
        <v>10</v>
      </c>
      <c r="D2637" s="31" t="s">
        <v>235</v>
      </c>
    </row>
    <row r="2638" customFormat="false" ht="15" hidden="false" customHeight="false" outlineLevel="0" collapsed="false">
      <c r="A2638" s="32" t="n">
        <v>43804</v>
      </c>
      <c r="B2638" s="32" t="n">
        <v>10</v>
      </c>
      <c r="C2638" s="32" t="n">
        <v>25</v>
      </c>
      <c r="D2638" s="31" t="s">
        <v>1070</v>
      </c>
    </row>
    <row r="2639" customFormat="false" ht="15" hidden="false" customHeight="false" outlineLevel="0" collapsed="false">
      <c r="A2639" s="32" t="n">
        <v>43804</v>
      </c>
      <c r="B2639" s="32" t="n">
        <v>25</v>
      </c>
      <c r="C2639" s="32" t="n">
        <v>36</v>
      </c>
      <c r="D2639" s="31" t="s">
        <v>1071</v>
      </c>
    </row>
    <row r="2640" customFormat="false" ht="15" hidden="false" customHeight="false" outlineLevel="0" collapsed="false">
      <c r="A2640" s="32" t="n">
        <v>43804</v>
      </c>
      <c r="B2640" s="32" t="n">
        <v>36</v>
      </c>
      <c r="C2640" s="32" t="n">
        <v>54</v>
      </c>
      <c r="D2640" s="31" t="s">
        <v>675</v>
      </c>
    </row>
    <row r="2641" customFormat="false" ht="15" hidden="false" customHeight="false" outlineLevel="0" collapsed="false">
      <c r="A2641" s="32" t="n">
        <v>43804</v>
      </c>
      <c r="B2641" s="32" t="n">
        <v>54</v>
      </c>
      <c r="C2641" s="32" t="n">
        <v>72</v>
      </c>
      <c r="D2641" s="31" t="s">
        <v>1072</v>
      </c>
    </row>
    <row r="2642" customFormat="false" ht="15" hidden="false" customHeight="false" outlineLevel="0" collapsed="false">
      <c r="A2642" s="32" t="n">
        <v>43804</v>
      </c>
      <c r="B2642" s="32" t="n">
        <v>72</v>
      </c>
      <c r="C2642" s="32" t="n">
        <v>78</v>
      </c>
      <c r="D2642" s="31" t="s">
        <v>1073</v>
      </c>
    </row>
    <row r="2643" customFormat="false" ht="15" hidden="false" customHeight="false" outlineLevel="0" collapsed="false">
      <c r="A2643" s="32" t="n">
        <v>43804</v>
      </c>
      <c r="B2643" s="32" t="n">
        <v>78</v>
      </c>
      <c r="C2643" s="32" t="n">
        <v>88</v>
      </c>
      <c r="D2643" s="31" t="s">
        <v>1074</v>
      </c>
    </row>
    <row r="2644" customFormat="false" ht="15" hidden="false" customHeight="false" outlineLevel="0" collapsed="false">
      <c r="A2644" s="32" t="n">
        <v>43810</v>
      </c>
      <c r="B2644" s="32" t="n">
        <v>0</v>
      </c>
      <c r="C2644" s="32" t="n">
        <v>20</v>
      </c>
      <c r="D2644" s="31" t="s">
        <v>157</v>
      </c>
    </row>
    <row r="2645" customFormat="false" ht="15" hidden="false" customHeight="false" outlineLevel="0" collapsed="false">
      <c r="A2645" s="32" t="n">
        <v>43810</v>
      </c>
      <c r="B2645" s="32" t="n">
        <v>20</v>
      </c>
      <c r="C2645" s="32" t="n">
        <v>45</v>
      </c>
      <c r="D2645" s="31" t="s">
        <v>269</v>
      </c>
    </row>
    <row r="2646" customFormat="false" ht="15" hidden="false" customHeight="false" outlineLevel="0" collapsed="false">
      <c r="A2646" s="32" t="n">
        <v>43810</v>
      </c>
      <c r="B2646" s="32" t="n">
        <v>45</v>
      </c>
      <c r="C2646" s="32" t="n">
        <v>54</v>
      </c>
      <c r="D2646" s="31" t="s">
        <v>43</v>
      </c>
    </row>
    <row r="2647" customFormat="false" ht="15" hidden="false" customHeight="false" outlineLevel="0" collapsed="false">
      <c r="A2647" s="32" t="n">
        <v>43810</v>
      </c>
      <c r="B2647" s="32" t="n">
        <v>54</v>
      </c>
      <c r="C2647" s="32" t="n">
        <v>63</v>
      </c>
      <c r="D2647" s="31" t="s">
        <v>718</v>
      </c>
    </row>
    <row r="2648" customFormat="false" ht="15" hidden="false" customHeight="false" outlineLevel="0" collapsed="false">
      <c r="A2648" s="32" t="n">
        <v>43811</v>
      </c>
      <c r="B2648" s="32" t="n">
        <v>0</v>
      </c>
      <c r="C2648" s="32" t="n">
        <v>1</v>
      </c>
      <c r="D2648" s="31" t="s">
        <v>337</v>
      </c>
    </row>
    <row r="2649" customFormat="false" ht="15" hidden="false" customHeight="false" outlineLevel="0" collapsed="false">
      <c r="A2649" s="32" t="n">
        <v>43811</v>
      </c>
      <c r="B2649" s="32" t="n">
        <v>1</v>
      </c>
      <c r="C2649" s="32" t="n">
        <v>20</v>
      </c>
      <c r="D2649" s="31" t="s">
        <v>42</v>
      </c>
    </row>
    <row r="2650" customFormat="false" ht="15" hidden="false" customHeight="false" outlineLevel="0" collapsed="false">
      <c r="A2650" s="32" t="n">
        <v>43811</v>
      </c>
      <c r="B2650" s="32" t="n">
        <v>20</v>
      </c>
      <c r="C2650" s="32" t="n">
        <v>50</v>
      </c>
      <c r="D2650" s="31" t="s">
        <v>1068</v>
      </c>
    </row>
    <row r="2651" customFormat="false" ht="15" hidden="false" customHeight="false" outlineLevel="0" collapsed="false">
      <c r="A2651" s="32" t="n">
        <v>43811</v>
      </c>
      <c r="B2651" s="32" t="n">
        <v>50</v>
      </c>
      <c r="C2651" s="32" t="n">
        <v>63</v>
      </c>
      <c r="D2651" s="31" t="s">
        <v>313</v>
      </c>
    </row>
    <row r="2652" customFormat="false" ht="15" hidden="false" customHeight="false" outlineLevel="0" collapsed="false">
      <c r="A2652" s="32" t="n">
        <v>43813</v>
      </c>
      <c r="B2652" s="32" t="n">
        <v>0</v>
      </c>
      <c r="C2652" s="32" t="n">
        <v>2</v>
      </c>
      <c r="D2652" s="31" t="s">
        <v>149</v>
      </c>
    </row>
    <row r="2653" customFormat="false" ht="15" hidden="false" customHeight="false" outlineLevel="0" collapsed="false">
      <c r="A2653" s="32" t="n">
        <v>43813</v>
      </c>
      <c r="B2653" s="32" t="n">
        <v>2</v>
      </c>
      <c r="C2653" s="32" t="n">
        <v>4</v>
      </c>
      <c r="D2653" s="31" t="s">
        <v>492</v>
      </c>
    </row>
    <row r="2654" customFormat="false" ht="15" hidden="false" customHeight="false" outlineLevel="0" collapsed="false">
      <c r="A2654" s="32" t="n">
        <v>43813</v>
      </c>
      <c r="B2654" s="32" t="n">
        <v>24</v>
      </c>
      <c r="C2654" s="32" t="n">
        <v>30</v>
      </c>
      <c r="D2654" s="31" t="s">
        <v>1075</v>
      </c>
    </row>
    <row r="2655" customFormat="false" ht="15" hidden="false" customHeight="false" outlineLevel="0" collapsed="false">
      <c r="A2655" s="32" t="n">
        <v>43813</v>
      </c>
      <c r="B2655" s="32" t="n">
        <v>30</v>
      </c>
      <c r="C2655" s="32" t="n">
        <v>52</v>
      </c>
      <c r="D2655" s="31" t="s">
        <v>278</v>
      </c>
    </row>
    <row r="2656" customFormat="false" ht="15" hidden="false" customHeight="false" outlineLevel="0" collapsed="false">
      <c r="A2656" s="32" t="n">
        <v>43813</v>
      </c>
      <c r="B2656" s="32" t="n">
        <v>4</v>
      </c>
      <c r="C2656" s="32" t="n">
        <v>9</v>
      </c>
      <c r="D2656" s="31" t="s">
        <v>1076</v>
      </c>
    </row>
    <row r="2657" customFormat="false" ht="15" hidden="false" customHeight="false" outlineLevel="0" collapsed="false">
      <c r="A2657" s="32" t="n">
        <v>43813</v>
      </c>
      <c r="B2657" s="32" t="n">
        <v>52</v>
      </c>
      <c r="C2657" s="32" t="n">
        <v>70</v>
      </c>
      <c r="D2657" s="31" t="s">
        <v>492</v>
      </c>
    </row>
    <row r="2658" customFormat="false" ht="15" hidden="false" customHeight="false" outlineLevel="0" collapsed="false">
      <c r="A2658" s="32" t="n">
        <v>43813</v>
      </c>
      <c r="B2658" s="32" t="n">
        <v>70</v>
      </c>
      <c r="C2658" s="32" t="n">
        <v>75</v>
      </c>
      <c r="D2658" s="31" t="s">
        <v>48</v>
      </c>
    </row>
    <row r="2659" customFormat="false" ht="15" hidden="false" customHeight="false" outlineLevel="0" collapsed="false">
      <c r="A2659" s="32" t="n">
        <v>43813</v>
      </c>
      <c r="B2659" s="32" t="n">
        <v>9</v>
      </c>
      <c r="C2659" s="32" t="n">
        <v>24</v>
      </c>
      <c r="D2659" s="31" t="s">
        <v>492</v>
      </c>
    </row>
    <row r="2660" customFormat="false" ht="15" hidden="false" customHeight="false" outlineLevel="0" collapsed="false">
      <c r="A2660" s="32" t="n">
        <v>43814</v>
      </c>
      <c r="B2660" s="32" t="n">
        <v>0</v>
      </c>
      <c r="C2660" s="32" t="n">
        <v>5</v>
      </c>
      <c r="D2660" s="31" t="s">
        <v>1077</v>
      </c>
    </row>
    <row r="2661" customFormat="false" ht="15" hidden="false" customHeight="false" outlineLevel="0" collapsed="false">
      <c r="A2661" s="32" t="n">
        <v>43814</v>
      </c>
      <c r="B2661" s="32" t="n">
        <v>28</v>
      </c>
      <c r="C2661" s="32" t="n">
        <v>36</v>
      </c>
      <c r="D2661" s="31" t="s">
        <v>973</v>
      </c>
    </row>
    <row r="2662" customFormat="false" ht="15" hidden="false" customHeight="false" outlineLevel="0" collapsed="false">
      <c r="A2662" s="32" t="n">
        <v>43814</v>
      </c>
      <c r="B2662" s="32" t="n">
        <v>36</v>
      </c>
      <c r="C2662" s="32" t="n">
        <v>46</v>
      </c>
      <c r="D2662" s="31" t="s">
        <v>1078</v>
      </c>
    </row>
    <row r="2663" customFormat="false" ht="15" hidden="false" customHeight="false" outlineLevel="0" collapsed="false">
      <c r="A2663" s="32" t="n">
        <v>43814</v>
      </c>
      <c r="B2663" s="32" t="n">
        <v>46</v>
      </c>
      <c r="C2663" s="32" t="n">
        <v>62</v>
      </c>
      <c r="D2663" s="31" t="s">
        <v>1079</v>
      </c>
    </row>
    <row r="2664" customFormat="false" ht="15" hidden="false" customHeight="false" outlineLevel="0" collapsed="false">
      <c r="A2664" s="32" t="n">
        <v>43814</v>
      </c>
      <c r="B2664" s="32" t="n">
        <v>5</v>
      </c>
      <c r="C2664" s="32" t="n">
        <v>28</v>
      </c>
      <c r="D2664" s="31" t="s">
        <v>1080</v>
      </c>
    </row>
    <row r="2665" customFormat="false" ht="15" hidden="false" customHeight="false" outlineLevel="0" collapsed="false">
      <c r="A2665" s="32" t="n">
        <v>43814</v>
      </c>
      <c r="B2665" s="32" t="n">
        <v>62</v>
      </c>
      <c r="C2665" s="32" t="n">
        <v>83</v>
      </c>
      <c r="D2665" s="31" t="s">
        <v>1081</v>
      </c>
    </row>
    <row r="2666" customFormat="false" ht="15" hidden="false" customHeight="false" outlineLevel="0" collapsed="false">
      <c r="A2666" s="32" t="n">
        <v>43814</v>
      </c>
      <c r="B2666" s="32" t="n">
        <v>83</v>
      </c>
      <c r="C2666" s="32" t="n">
        <v>95</v>
      </c>
      <c r="D2666" s="31" t="s">
        <v>1082</v>
      </c>
    </row>
    <row r="2667" customFormat="false" ht="15" hidden="false" customHeight="false" outlineLevel="0" collapsed="false">
      <c r="A2667" s="32" t="n">
        <v>43815</v>
      </c>
      <c r="B2667" s="32" t="n">
        <v>0</v>
      </c>
      <c r="C2667" s="32" t="n">
        <v>2</v>
      </c>
      <c r="D2667" s="31" t="s">
        <v>149</v>
      </c>
    </row>
    <row r="2668" customFormat="false" ht="15" hidden="false" customHeight="false" outlineLevel="0" collapsed="false">
      <c r="A2668" s="32" t="n">
        <v>43815</v>
      </c>
      <c r="B2668" s="32" t="n">
        <v>11</v>
      </c>
      <c r="C2668" s="32" t="n">
        <v>13</v>
      </c>
      <c r="D2668" s="31" t="s">
        <v>165</v>
      </c>
    </row>
    <row r="2669" customFormat="false" ht="15" hidden="false" customHeight="false" outlineLevel="0" collapsed="false">
      <c r="A2669" s="32" t="n">
        <v>43815</v>
      </c>
      <c r="B2669" s="32" t="n">
        <v>13</v>
      </c>
      <c r="C2669" s="32" t="n">
        <v>36</v>
      </c>
      <c r="D2669" s="31" t="s">
        <v>1083</v>
      </c>
    </row>
    <row r="2670" customFormat="false" ht="15" hidden="false" customHeight="false" outlineLevel="0" collapsed="false">
      <c r="A2670" s="32" t="n">
        <v>43815</v>
      </c>
      <c r="B2670" s="32" t="n">
        <v>2</v>
      </c>
      <c r="C2670" s="32" t="n">
        <v>11</v>
      </c>
      <c r="D2670" s="31" t="s">
        <v>1084</v>
      </c>
    </row>
    <row r="2671" customFormat="false" ht="15" hidden="false" customHeight="false" outlineLevel="0" collapsed="false">
      <c r="A2671" s="32" t="n">
        <v>43815</v>
      </c>
      <c r="B2671" s="32" t="n">
        <v>36</v>
      </c>
      <c r="C2671" s="32" t="n">
        <v>55</v>
      </c>
      <c r="D2671" s="31" t="s">
        <v>1085</v>
      </c>
    </row>
    <row r="2672" customFormat="false" ht="15" hidden="false" customHeight="false" outlineLevel="0" collapsed="false">
      <c r="A2672" s="32" t="n">
        <v>43815</v>
      </c>
      <c r="B2672" s="32" t="n">
        <v>55</v>
      </c>
      <c r="C2672" s="32" t="n">
        <v>61</v>
      </c>
      <c r="D2672" s="31" t="s">
        <v>322</v>
      </c>
    </row>
    <row r="2673" customFormat="false" ht="15" hidden="false" customHeight="false" outlineLevel="0" collapsed="false">
      <c r="A2673" s="32" t="n">
        <v>43815</v>
      </c>
      <c r="B2673" s="32" t="n">
        <v>61</v>
      </c>
      <c r="C2673" s="32" t="n">
        <v>77</v>
      </c>
      <c r="D2673" s="31" t="s">
        <v>492</v>
      </c>
    </row>
    <row r="2674" customFormat="false" ht="15" hidden="false" customHeight="false" outlineLevel="0" collapsed="false">
      <c r="A2674" s="32" t="n">
        <v>43815</v>
      </c>
      <c r="B2674" s="32" t="n">
        <v>77</v>
      </c>
      <c r="C2674" s="32" t="n">
        <v>80</v>
      </c>
      <c r="D2674" s="31" t="s">
        <v>48</v>
      </c>
    </row>
    <row r="2675" customFormat="false" ht="15" hidden="false" customHeight="false" outlineLevel="0" collapsed="false">
      <c r="A2675" s="32" t="n">
        <v>43815</v>
      </c>
      <c r="B2675" s="32" t="n">
        <v>80</v>
      </c>
      <c r="C2675" s="32" t="n">
        <v>83</v>
      </c>
      <c r="D2675" s="31" t="s">
        <v>73</v>
      </c>
    </row>
    <row r="2676" customFormat="false" ht="15" hidden="false" customHeight="false" outlineLevel="0" collapsed="false">
      <c r="A2676" s="32" t="n">
        <v>43816</v>
      </c>
      <c r="B2676" s="32" t="n">
        <v>0</v>
      </c>
      <c r="C2676" s="32" t="n">
        <v>8</v>
      </c>
      <c r="D2676" s="31" t="s">
        <v>362</v>
      </c>
    </row>
    <row r="2677" customFormat="false" ht="15" hidden="false" customHeight="false" outlineLevel="0" collapsed="false">
      <c r="A2677" s="32" t="n">
        <v>43816</v>
      </c>
      <c r="B2677" s="32" t="n">
        <v>18</v>
      </c>
      <c r="C2677" s="32" t="n">
        <v>24</v>
      </c>
      <c r="D2677" s="31" t="s">
        <v>1086</v>
      </c>
    </row>
    <row r="2678" customFormat="false" ht="15" hidden="false" customHeight="false" outlineLevel="0" collapsed="false">
      <c r="A2678" s="32" t="n">
        <v>43816</v>
      </c>
      <c r="B2678" s="32" t="n">
        <v>24</v>
      </c>
      <c r="C2678" s="32" t="n">
        <v>36</v>
      </c>
      <c r="D2678" s="31" t="s">
        <v>1087</v>
      </c>
    </row>
    <row r="2679" customFormat="false" ht="15" hidden="false" customHeight="false" outlineLevel="0" collapsed="false">
      <c r="A2679" s="32" t="n">
        <v>43816</v>
      </c>
      <c r="B2679" s="32" t="n">
        <v>36</v>
      </c>
      <c r="C2679" s="32" t="n">
        <v>40</v>
      </c>
      <c r="D2679" s="31" t="s">
        <v>973</v>
      </c>
    </row>
    <row r="2680" customFormat="false" ht="15" hidden="false" customHeight="false" outlineLevel="0" collapsed="false">
      <c r="A2680" s="32" t="n">
        <v>43816</v>
      </c>
      <c r="B2680" s="32" t="n">
        <v>40</v>
      </c>
      <c r="C2680" s="32" t="n">
        <v>44</v>
      </c>
      <c r="D2680" s="31" t="s">
        <v>675</v>
      </c>
    </row>
    <row r="2681" customFormat="false" ht="15" hidden="false" customHeight="false" outlineLevel="0" collapsed="false">
      <c r="A2681" s="32" t="n">
        <v>43816</v>
      </c>
      <c r="B2681" s="32" t="n">
        <v>8</v>
      </c>
      <c r="C2681" s="32" t="n">
        <v>18</v>
      </c>
      <c r="D2681" s="31" t="s">
        <v>1088</v>
      </c>
    </row>
    <row r="2682" customFormat="false" ht="15" hidden="false" customHeight="false" outlineLevel="0" collapsed="false">
      <c r="A2682" s="32" t="n">
        <v>43827</v>
      </c>
      <c r="B2682" s="32" t="n">
        <v>0</v>
      </c>
      <c r="C2682" s="32" t="n">
        <v>5</v>
      </c>
      <c r="D2682" s="31" t="s">
        <v>1089</v>
      </c>
    </row>
    <row r="2683" customFormat="false" ht="15" hidden="false" customHeight="false" outlineLevel="0" collapsed="false">
      <c r="A2683" s="32" t="n">
        <v>43827</v>
      </c>
      <c r="B2683" s="32" t="n">
        <v>18</v>
      </c>
      <c r="C2683" s="32" t="n">
        <v>24</v>
      </c>
      <c r="D2683" s="31" t="s">
        <v>675</v>
      </c>
    </row>
    <row r="2684" customFormat="false" ht="15" hidden="false" customHeight="false" outlineLevel="0" collapsed="false">
      <c r="A2684" s="32" t="n">
        <v>43827</v>
      </c>
      <c r="B2684" s="32" t="n">
        <v>24</v>
      </c>
      <c r="C2684" s="32" t="n">
        <v>30</v>
      </c>
      <c r="D2684" s="31" t="s">
        <v>1090</v>
      </c>
    </row>
    <row r="2685" customFormat="false" ht="15" hidden="false" customHeight="false" outlineLevel="0" collapsed="false">
      <c r="A2685" s="32" t="n">
        <v>43827</v>
      </c>
      <c r="B2685" s="32" t="n">
        <v>30</v>
      </c>
      <c r="C2685" s="32" t="n">
        <v>42</v>
      </c>
      <c r="D2685" s="31" t="s">
        <v>1091</v>
      </c>
    </row>
    <row r="2686" customFormat="false" ht="15" hidden="false" customHeight="false" outlineLevel="0" collapsed="false">
      <c r="A2686" s="32" t="n">
        <v>43827</v>
      </c>
      <c r="B2686" s="32" t="n">
        <v>42</v>
      </c>
      <c r="C2686" s="32" t="n">
        <v>50</v>
      </c>
      <c r="D2686" s="31" t="s">
        <v>779</v>
      </c>
    </row>
    <row r="2687" customFormat="false" ht="15" hidden="false" customHeight="false" outlineLevel="0" collapsed="false">
      <c r="A2687" s="32" t="n">
        <v>43827</v>
      </c>
      <c r="B2687" s="32" t="n">
        <v>5</v>
      </c>
      <c r="C2687" s="32" t="n">
        <v>18</v>
      </c>
      <c r="D2687" s="31" t="s">
        <v>679</v>
      </c>
    </row>
    <row r="2688" customFormat="false" ht="15" hidden="false" customHeight="false" outlineLevel="0" collapsed="false">
      <c r="A2688" s="32" t="n">
        <v>43838</v>
      </c>
      <c r="B2688" s="32" t="n">
        <v>0</v>
      </c>
      <c r="C2688" s="32" t="n">
        <v>1</v>
      </c>
      <c r="D2688" s="31" t="s">
        <v>149</v>
      </c>
    </row>
    <row r="2689" customFormat="false" ht="15" hidden="false" customHeight="false" outlineLevel="0" collapsed="false">
      <c r="A2689" s="32" t="n">
        <v>43838</v>
      </c>
      <c r="B2689" s="32" t="n">
        <v>1</v>
      </c>
      <c r="C2689" s="32" t="n">
        <v>6</v>
      </c>
      <c r="D2689" s="31" t="s">
        <v>1092</v>
      </c>
    </row>
    <row r="2690" customFormat="false" ht="15" hidden="false" customHeight="false" outlineLevel="0" collapsed="false">
      <c r="A2690" s="32" t="n">
        <v>43838</v>
      </c>
      <c r="B2690" s="32" t="n">
        <v>23</v>
      </c>
      <c r="C2690" s="32" t="n">
        <v>30</v>
      </c>
      <c r="D2690" s="31" t="s">
        <v>48</v>
      </c>
    </row>
    <row r="2691" customFormat="false" ht="15" hidden="false" customHeight="false" outlineLevel="0" collapsed="false">
      <c r="A2691" s="32" t="n">
        <v>43838</v>
      </c>
      <c r="B2691" s="32" t="n">
        <v>30</v>
      </c>
      <c r="C2691" s="32" t="n">
        <v>53</v>
      </c>
      <c r="D2691" s="31" t="s">
        <v>1075</v>
      </c>
    </row>
    <row r="2692" customFormat="false" ht="15" hidden="false" customHeight="false" outlineLevel="0" collapsed="false">
      <c r="A2692" s="32" t="n">
        <v>43838</v>
      </c>
      <c r="B2692" s="32" t="n">
        <v>53</v>
      </c>
      <c r="C2692" s="32" t="n">
        <v>71</v>
      </c>
      <c r="D2692" s="31" t="s">
        <v>1093</v>
      </c>
    </row>
    <row r="2693" customFormat="false" ht="15" hidden="false" customHeight="false" outlineLevel="0" collapsed="false">
      <c r="A2693" s="32" t="n">
        <v>43838</v>
      </c>
      <c r="B2693" s="32" t="n">
        <v>6</v>
      </c>
      <c r="C2693" s="32" t="n">
        <v>23</v>
      </c>
      <c r="D2693" s="31" t="s">
        <v>492</v>
      </c>
    </row>
    <row r="2694" customFormat="false" ht="15" hidden="false" customHeight="false" outlineLevel="0" collapsed="false">
      <c r="A2694" s="32" t="n">
        <v>43844</v>
      </c>
      <c r="B2694" s="32" t="n">
        <v>0</v>
      </c>
      <c r="C2694" s="32" t="n">
        <v>25</v>
      </c>
      <c r="D2694" s="31" t="s">
        <v>1094</v>
      </c>
    </row>
    <row r="2695" customFormat="false" ht="15" hidden="false" customHeight="false" outlineLevel="0" collapsed="false">
      <c r="A2695" s="32" t="n">
        <v>43844</v>
      </c>
      <c r="B2695" s="32" t="n">
        <v>25</v>
      </c>
      <c r="C2695" s="32" t="n">
        <v>34</v>
      </c>
      <c r="D2695" s="31" t="s">
        <v>1095</v>
      </c>
    </row>
    <row r="2696" customFormat="false" ht="15" hidden="false" customHeight="false" outlineLevel="0" collapsed="false">
      <c r="A2696" s="32" t="n">
        <v>43844</v>
      </c>
      <c r="B2696" s="32" t="n">
        <v>34</v>
      </c>
      <c r="C2696" s="32" t="n">
        <v>45</v>
      </c>
      <c r="D2696" s="31" t="s">
        <v>1096</v>
      </c>
    </row>
    <row r="2697" customFormat="false" ht="15" hidden="false" customHeight="false" outlineLevel="0" collapsed="false">
      <c r="A2697" s="32" t="n">
        <v>43844</v>
      </c>
      <c r="B2697" s="32" t="n">
        <v>45</v>
      </c>
      <c r="C2697" s="32" t="n">
        <v>48</v>
      </c>
      <c r="D2697" s="31" t="s">
        <v>1097</v>
      </c>
    </row>
    <row r="2698" customFormat="false" ht="15" hidden="false" customHeight="false" outlineLevel="0" collapsed="false">
      <c r="A2698" s="32" t="n">
        <v>43844</v>
      </c>
      <c r="B2698" s="32" t="n">
        <v>48</v>
      </c>
      <c r="C2698" s="32" t="n">
        <v>50</v>
      </c>
      <c r="D2698" s="31" t="s">
        <v>1098</v>
      </c>
    </row>
    <row r="2699" customFormat="false" ht="15" hidden="false" customHeight="false" outlineLevel="0" collapsed="false">
      <c r="A2699" s="32" t="n">
        <v>43844</v>
      </c>
      <c r="B2699" s="32" t="n">
        <v>50</v>
      </c>
      <c r="C2699" s="32" t="n">
        <v>70</v>
      </c>
      <c r="D2699" s="31" t="s">
        <v>1099</v>
      </c>
    </row>
    <row r="2700" customFormat="false" ht="15" hidden="false" customHeight="false" outlineLevel="0" collapsed="false">
      <c r="A2700" s="32" t="n">
        <v>43844</v>
      </c>
      <c r="B2700" s="32" t="n">
        <v>70</v>
      </c>
      <c r="C2700" s="32" t="n">
        <v>72</v>
      </c>
      <c r="D2700" s="31" t="s">
        <v>1100</v>
      </c>
    </row>
    <row r="2701" customFormat="false" ht="15" hidden="false" customHeight="false" outlineLevel="0" collapsed="false">
      <c r="A2701" s="32" t="n">
        <v>43844</v>
      </c>
      <c r="B2701" s="32" t="n">
        <v>72</v>
      </c>
      <c r="C2701" s="32" t="n">
        <v>78</v>
      </c>
      <c r="D2701" s="31" t="s">
        <v>1101</v>
      </c>
    </row>
    <row r="2702" customFormat="false" ht="15" hidden="false" customHeight="false" outlineLevel="0" collapsed="false">
      <c r="A2702" s="32" t="n">
        <v>43848</v>
      </c>
      <c r="B2702" s="32" t="n">
        <v>0</v>
      </c>
      <c r="C2702" s="32" t="n">
        <v>5</v>
      </c>
      <c r="D2702" s="31" t="s">
        <v>1102</v>
      </c>
    </row>
    <row r="2703" customFormat="false" ht="15" hidden="false" customHeight="false" outlineLevel="0" collapsed="false">
      <c r="A2703" s="32" t="n">
        <v>43848</v>
      </c>
      <c r="B2703" s="32" t="n">
        <v>26</v>
      </c>
      <c r="C2703" s="32" t="n">
        <v>30</v>
      </c>
      <c r="D2703" s="31" t="s">
        <v>420</v>
      </c>
    </row>
    <row r="2704" customFormat="false" ht="15" hidden="false" customHeight="false" outlineLevel="0" collapsed="false">
      <c r="A2704" s="32" t="n">
        <v>43848</v>
      </c>
      <c r="B2704" s="32" t="n">
        <v>30</v>
      </c>
      <c r="C2704" s="32" t="n">
        <v>40</v>
      </c>
      <c r="D2704" s="31" t="s">
        <v>1103</v>
      </c>
    </row>
    <row r="2705" customFormat="false" ht="15" hidden="false" customHeight="false" outlineLevel="0" collapsed="false">
      <c r="A2705" s="32" t="n">
        <v>43848</v>
      </c>
      <c r="B2705" s="32" t="n">
        <v>40</v>
      </c>
      <c r="C2705" s="32" t="n">
        <v>44</v>
      </c>
      <c r="D2705" s="31" t="s">
        <v>1104</v>
      </c>
    </row>
    <row r="2706" customFormat="false" ht="15" hidden="false" customHeight="false" outlineLevel="0" collapsed="false">
      <c r="A2706" s="32" t="n">
        <v>43848</v>
      </c>
      <c r="B2706" s="32" t="n">
        <v>5</v>
      </c>
      <c r="C2706" s="32" t="n">
        <v>26</v>
      </c>
      <c r="D2706" s="31" t="s">
        <v>331</v>
      </c>
    </row>
    <row r="2707" customFormat="false" ht="15" hidden="false" customHeight="false" outlineLevel="0" collapsed="false">
      <c r="A2707" s="32" t="n">
        <v>43851</v>
      </c>
      <c r="B2707" s="32" t="n">
        <v>0</v>
      </c>
      <c r="C2707" s="32" t="n">
        <v>4</v>
      </c>
      <c r="D2707" s="31" t="s">
        <v>1105</v>
      </c>
    </row>
    <row r="2708" customFormat="false" ht="15" hidden="false" customHeight="false" outlineLevel="0" collapsed="false">
      <c r="A2708" s="32" t="n">
        <v>43851</v>
      </c>
      <c r="B2708" s="32" t="n">
        <v>18</v>
      </c>
      <c r="C2708" s="32" t="n">
        <v>24</v>
      </c>
      <c r="D2708" s="31" t="s">
        <v>1106</v>
      </c>
    </row>
    <row r="2709" customFormat="false" ht="15" hidden="false" customHeight="false" outlineLevel="0" collapsed="false">
      <c r="A2709" s="32" t="n">
        <v>43851</v>
      </c>
      <c r="B2709" s="32" t="n">
        <v>24</v>
      </c>
      <c r="C2709" s="32" t="n">
        <v>34</v>
      </c>
      <c r="D2709" s="31" t="s">
        <v>1107</v>
      </c>
    </row>
    <row r="2710" customFormat="false" ht="15" hidden="false" customHeight="false" outlineLevel="0" collapsed="false">
      <c r="A2710" s="32" t="n">
        <v>43851</v>
      </c>
      <c r="B2710" s="32" t="n">
        <v>34</v>
      </c>
      <c r="C2710" s="32" t="n">
        <v>37</v>
      </c>
      <c r="D2710" s="31" t="s">
        <v>724</v>
      </c>
    </row>
    <row r="2711" customFormat="false" ht="15" hidden="false" customHeight="false" outlineLevel="0" collapsed="false">
      <c r="A2711" s="32" t="n">
        <v>43851</v>
      </c>
      <c r="B2711" s="32" t="n">
        <v>37</v>
      </c>
      <c r="C2711" s="32" t="n">
        <v>43</v>
      </c>
      <c r="D2711" s="31" t="s">
        <v>1108</v>
      </c>
    </row>
    <row r="2712" customFormat="false" ht="15" hidden="false" customHeight="false" outlineLevel="0" collapsed="false">
      <c r="A2712" s="32" t="n">
        <v>43851</v>
      </c>
      <c r="B2712" s="32" t="n">
        <v>4</v>
      </c>
      <c r="C2712" s="32" t="n">
        <v>18</v>
      </c>
      <c r="D2712" s="31" t="s">
        <v>1109</v>
      </c>
    </row>
    <row r="2713" customFormat="false" ht="15" hidden="false" customHeight="false" outlineLevel="0" collapsed="false">
      <c r="A2713" s="32" t="n">
        <v>43852</v>
      </c>
      <c r="B2713" s="32" t="n">
        <v>0</v>
      </c>
      <c r="C2713" s="32" t="n">
        <v>2</v>
      </c>
      <c r="D2713" s="31" t="s">
        <v>403</v>
      </c>
    </row>
    <row r="2714" customFormat="false" ht="15" hidden="false" customHeight="false" outlineLevel="0" collapsed="false">
      <c r="A2714" s="32" t="n">
        <v>43852</v>
      </c>
      <c r="B2714" s="32" t="n">
        <v>2</v>
      </c>
      <c r="C2714" s="32" t="n">
        <v>30</v>
      </c>
      <c r="D2714" s="31" t="s">
        <v>230</v>
      </c>
    </row>
    <row r="2715" customFormat="false" ht="15" hidden="false" customHeight="false" outlineLevel="0" collapsed="false">
      <c r="A2715" s="32" t="n">
        <v>43852</v>
      </c>
      <c r="B2715" s="32" t="n">
        <v>30</v>
      </c>
      <c r="C2715" s="32" t="n">
        <v>40</v>
      </c>
      <c r="D2715" s="31" t="s">
        <v>209</v>
      </c>
    </row>
    <row r="2716" customFormat="false" ht="15" hidden="false" customHeight="false" outlineLevel="0" collapsed="false">
      <c r="A2716" s="32" t="n">
        <v>43852</v>
      </c>
      <c r="B2716" s="32" t="n">
        <v>40</v>
      </c>
      <c r="C2716" s="32" t="n">
        <v>44</v>
      </c>
      <c r="D2716" s="31" t="s">
        <v>325</v>
      </c>
    </row>
    <row r="2717" customFormat="false" ht="15" hidden="false" customHeight="false" outlineLevel="0" collapsed="false">
      <c r="A2717" s="32" t="n">
        <v>43853</v>
      </c>
      <c r="B2717" s="32" t="n">
        <v>0</v>
      </c>
      <c r="C2717" s="32" t="n">
        <v>12</v>
      </c>
      <c r="D2717" s="31" t="s">
        <v>788</v>
      </c>
    </row>
    <row r="2718" customFormat="false" ht="15" hidden="false" customHeight="false" outlineLevel="0" collapsed="false">
      <c r="A2718" s="32" t="n">
        <v>43853</v>
      </c>
      <c r="B2718" s="32" t="n">
        <v>12</v>
      </c>
      <c r="C2718" s="32" t="n">
        <v>28</v>
      </c>
      <c r="D2718" s="31" t="s">
        <v>828</v>
      </c>
    </row>
    <row r="2719" customFormat="false" ht="15" hidden="false" customHeight="false" outlineLevel="0" collapsed="false">
      <c r="A2719" s="32" t="n">
        <v>43853</v>
      </c>
      <c r="B2719" s="32" t="n">
        <v>28</v>
      </c>
      <c r="C2719" s="32" t="n">
        <v>36</v>
      </c>
      <c r="D2719" s="31" t="s">
        <v>826</v>
      </c>
    </row>
    <row r="2720" customFormat="false" ht="15" hidden="false" customHeight="false" outlineLevel="0" collapsed="false">
      <c r="A2720" s="32" t="n">
        <v>43853</v>
      </c>
      <c r="B2720" s="32" t="n">
        <v>36</v>
      </c>
      <c r="C2720" s="32" t="n">
        <v>44</v>
      </c>
      <c r="D2720" s="31" t="s">
        <v>1110</v>
      </c>
    </row>
    <row r="2721" customFormat="false" ht="15" hidden="false" customHeight="false" outlineLevel="0" collapsed="false">
      <c r="A2721" s="32" t="n">
        <v>43854</v>
      </c>
      <c r="B2721" s="32" t="n">
        <v>0</v>
      </c>
      <c r="C2721" s="32" t="n">
        <v>2</v>
      </c>
      <c r="D2721" s="31" t="s">
        <v>403</v>
      </c>
    </row>
    <row r="2722" customFormat="false" ht="15" hidden="false" customHeight="false" outlineLevel="0" collapsed="false">
      <c r="A2722" s="32" t="n">
        <v>43854</v>
      </c>
      <c r="B2722" s="32" t="n">
        <v>2</v>
      </c>
      <c r="C2722" s="32" t="n">
        <v>26</v>
      </c>
      <c r="D2722" s="31" t="s">
        <v>93</v>
      </c>
    </row>
    <row r="2723" customFormat="false" ht="15" hidden="false" customHeight="false" outlineLevel="0" collapsed="false">
      <c r="A2723" s="32" t="n">
        <v>43854</v>
      </c>
      <c r="B2723" s="32" t="n">
        <v>26</v>
      </c>
      <c r="C2723" s="32" t="n">
        <v>30</v>
      </c>
      <c r="D2723" s="31" t="s">
        <v>395</v>
      </c>
    </row>
    <row r="2724" customFormat="false" ht="15" hidden="false" customHeight="false" outlineLevel="0" collapsed="false">
      <c r="A2724" s="32" t="n">
        <v>43854</v>
      </c>
      <c r="B2724" s="32" t="n">
        <v>30</v>
      </c>
      <c r="C2724" s="32" t="n">
        <v>50</v>
      </c>
      <c r="D2724" s="31" t="s">
        <v>1111</v>
      </c>
    </row>
    <row r="2725" customFormat="false" ht="15" hidden="false" customHeight="false" outlineLevel="0" collapsed="false">
      <c r="A2725" s="32" t="n">
        <v>43854</v>
      </c>
      <c r="B2725" s="32" t="n">
        <v>50</v>
      </c>
      <c r="C2725" s="32" t="n">
        <v>57</v>
      </c>
      <c r="D2725" s="31" t="s">
        <v>226</v>
      </c>
    </row>
    <row r="2726" customFormat="false" ht="15" hidden="false" customHeight="false" outlineLevel="0" collapsed="false">
      <c r="A2726" s="32" t="n">
        <v>43855</v>
      </c>
      <c r="B2726" s="32" t="n">
        <v>0</v>
      </c>
      <c r="C2726" s="32" t="n">
        <v>4</v>
      </c>
      <c r="D2726" s="31" t="s">
        <v>1112</v>
      </c>
    </row>
    <row r="2727" customFormat="false" ht="15" hidden="false" customHeight="false" outlineLevel="0" collapsed="false">
      <c r="A2727" s="32" t="n">
        <v>43855</v>
      </c>
      <c r="B2727" s="32" t="n">
        <v>12</v>
      </c>
      <c r="C2727" s="32" t="n">
        <v>24</v>
      </c>
      <c r="D2727" s="31" t="s">
        <v>1113</v>
      </c>
    </row>
    <row r="2728" customFormat="false" ht="15" hidden="false" customHeight="false" outlineLevel="0" collapsed="false">
      <c r="A2728" s="32" t="n">
        <v>43855</v>
      </c>
      <c r="B2728" s="32" t="n">
        <v>24</v>
      </c>
      <c r="C2728" s="32" t="n">
        <v>28</v>
      </c>
      <c r="D2728" s="31" t="s">
        <v>973</v>
      </c>
    </row>
    <row r="2729" customFormat="false" ht="15" hidden="false" customHeight="false" outlineLevel="0" collapsed="false">
      <c r="A2729" s="32" t="n">
        <v>43855</v>
      </c>
      <c r="B2729" s="32" t="n">
        <v>28</v>
      </c>
      <c r="C2729" s="32" t="n">
        <v>36</v>
      </c>
      <c r="D2729" s="31" t="s">
        <v>948</v>
      </c>
    </row>
    <row r="2730" customFormat="false" ht="15" hidden="false" customHeight="false" outlineLevel="0" collapsed="false">
      <c r="A2730" s="32" t="n">
        <v>43855</v>
      </c>
      <c r="B2730" s="32" t="n">
        <v>4</v>
      </c>
      <c r="C2730" s="32" t="n">
        <v>12</v>
      </c>
      <c r="D2730" s="31" t="s">
        <v>1005</v>
      </c>
    </row>
    <row r="2731" customFormat="false" ht="15" hidden="false" customHeight="false" outlineLevel="0" collapsed="false">
      <c r="A2731" s="32" t="n">
        <v>43856</v>
      </c>
      <c r="B2731" s="32" t="n">
        <v>0</v>
      </c>
      <c r="C2731" s="32" t="n">
        <v>5</v>
      </c>
      <c r="D2731" s="31" t="s">
        <v>1114</v>
      </c>
    </row>
    <row r="2732" customFormat="false" ht="15" hidden="false" customHeight="false" outlineLevel="0" collapsed="false">
      <c r="A2732" s="32" t="n">
        <v>43856</v>
      </c>
      <c r="B2732" s="32" t="n">
        <v>24</v>
      </c>
      <c r="C2732" s="32" t="n">
        <v>34</v>
      </c>
      <c r="D2732" s="31" t="s">
        <v>1115</v>
      </c>
    </row>
    <row r="2733" customFormat="false" ht="15" hidden="false" customHeight="false" outlineLevel="0" collapsed="false">
      <c r="A2733" s="32" t="n">
        <v>43856</v>
      </c>
      <c r="B2733" s="32" t="n">
        <v>34</v>
      </c>
      <c r="C2733" s="32" t="n">
        <v>36</v>
      </c>
      <c r="D2733" s="31" t="s">
        <v>1116</v>
      </c>
    </row>
    <row r="2734" customFormat="false" ht="15" hidden="false" customHeight="false" outlineLevel="0" collapsed="false">
      <c r="A2734" s="32" t="n">
        <v>43856</v>
      </c>
      <c r="B2734" s="32" t="n">
        <v>36</v>
      </c>
      <c r="C2734" s="32" t="n">
        <v>45</v>
      </c>
      <c r="D2734" s="31" t="s">
        <v>675</v>
      </c>
    </row>
    <row r="2735" customFormat="false" ht="15" hidden="false" customHeight="false" outlineLevel="0" collapsed="false">
      <c r="A2735" s="32" t="n">
        <v>43856</v>
      </c>
      <c r="B2735" s="32" t="n">
        <v>45</v>
      </c>
      <c r="C2735" s="32" t="n">
        <v>48</v>
      </c>
      <c r="D2735" s="31" t="s">
        <v>1117</v>
      </c>
    </row>
    <row r="2736" customFormat="false" ht="15" hidden="false" customHeight="false" outlineLevel="0" collapsed="false">
      <c r="A2736" s="32" t="n">
        <v>43856</v>
      </c>
      <c r="B2736" s="32" t="n">
        <v>48</v>
      </c>
      <c r="C2736" s="32" t="n">
        <v>58</v>
      </c>
      <c r="D2736" s="31" t="s">
        <v>982</v>
      </c>
    </row>
    <row r="2737" customFormat="false" ht="15" hidden="false" customHeight="false" outlineLevel="0" collapsed="false">
      <c r="A2737" s="32" t="n">
        <v>43856</v>
      </c>
      <c r="B2737" s="32" t="n">
        <v>5</v>
      </c>
      <c r="C2737" s="32" t="n">
        <v>24</v>
      </c>
      <c r="D2737" s="31" t="s">
        <v>1118</v>
      </c>
    </row>
    <row r="2738" customFormat="false" ht="15" hidden="false" customHeight="false" outlineLevel="0" collapsed="false">
      <c r="A2738" s="32" t="n">
        <v>43857</v>
      </c>
      <c r="B2738" s="32" t="n">
        <v>0</v>
      </c>
      <c r="C2738" s="32" t="n">
        <v>5</v>
      </c>
      <c r="D2738" s="31" t="s">
        <v>1089</v>
      </c>
    </row>
    <row r="2739" customFormat="false" ht="15" hidden="false" customHeight="false" outlineLevel="0" collapsed="false">
      <c r="A2739" s="32" t="n">
        <v>43857</v>
      </c>
      <c r="B2739" s="32" t="n">
        <v>18</v>
      </c>
      <c r="C2739" s="32" t="n">
        <v>36</v>
      </c>
      <c r="D2739" s="31" t="s">
        <v>1119</v>
      </c>
    </row>
    <row r="2740" customFormat="false" ht="15" hidden="false" customHeight="false" outlineLevel="0" collapsed="false">
      <c r="A2740" s="32" t="n">
        <v>43857</v>
      </c>
      <c r="B2740" s="32" t="n">
        <v>36</v>
      </c>
      <c r="C2740" s="32" t="n">
        <v>40</v>
      </c>
      <c r="D2740" s="31" t="s">
        <v>675</v>
      </c>
    </row>
    <row r="2741" customFormat="false" ht="15" hidden="false" customHeight="false" outlineLevel="0" collapsed="false">
      <c r="A2741" s="32" t="n">
        <v>43857</v>
      </c>
      <c r="B2741" s="32" t="n">
        <v>40</v>
      </c>
      <c r="C2741" s="32" t="n">
        <v>43</v>
      </c>
      <c r="D2741" s="31" t="s">
        <v>1120</v>
      </c>
    </row>
    <row r="2742" customFormat="false" ht="15" hidden="false" customHeight="false" outlineLevel="0" collapsed="false">
      <c r="A2742" s="32" t="n">
        <v>43857</v>
      </c>
      <c r="B2742" s="32" t="n">
        <v>43</v>
      </c>
      <c r="C2742" s="32" t="n">
        <v>48</v>
      </c>
      <c r="D2742" s="31" t="s">
        <v>973</v>
      </c>
    </row>
    <row r="2743" customFormat="false" ht="15" hidden="false" customHeight="false" outlineLevel="0" collapsed="false">
      <c r="A2743" s="32" t="n">
        <v>43857</v>
      </c>
      <c r="B2743" s="32" t="n">
        <v>48</v>
      </c>
      <c r="C2743" s="32" t="n">
        <v>52</v>
      </c>
      <c r="D2743" s="31" t="s">
        <v>779</v>
      </c>
    </row>
    <row r="2744" customFormat="false" ht="15" hidden="false" customHeight="false" outlineLevel="0" collapsed="false">
      <c r="A2744" s="32" t="n">
        <v>43857</v>
      </c>
      <c r="B2744" s="32" t="n">
        <v>5</v>
      </c>
      <c r="C2744" s="32" t="n">
        <v>18</v>
      </c>
      <c r="D2744" s="31" t="s">
        <v>1121</v>
      </c>
    </row>
    <row r="2745" customFormat="false" ht="15" hidden="false" customHeight="false" outlineLevel="0" collapsed="false">
      <c r="A2745" s="32" t="n">
        <v>43858</v>
      </c>
      <c r="B2745" s="32" t="n">
        <v>0</v>
      </c>
      <c r="C2745" s="32" t="n">
        <v>3</v>
      </c>
      <c r="D2745" s="31" t="s">
        <v>403</v>
      </c>
    </row>
    <row r="2746" customFormat="false" ht="15" hidden="false" customHeight="false" outlineLevel="0" collapsed="false">
      <c r="A2746" s="32" t="n">
        <v>43858</v>
      </c>
      <c r="B2746" s="32" t="n">
        <v>3</v>
      </c>
      <c r="C2746" s="32" t="n">
        <v>30</v>
      </c>
      <c r="D2746" s="31" t="s">
        <v>209</v>
      </c>
    </row>
    <row r="2747" customFormat="false" ht="15" hidden="false" customHeight="false" outlineLevel="0" collapsed="false">
      <c r="A2747" s="32" t="n">
        <v>43858</v>
      </c>
      <c r="B2747" s="32" t="n">
        <v>30</v>
      </c>
      <c r="C2747" s="32" t="n">
        <v>62</v>
      </c>
      <c r="D2747" s="31" t="s">
        <v>230</v>
      </c>
    </row>
    <row r="2748" customFormat="false" ht="15" hidden="false" customHeight="false" outlineLevel="0" collapsed="false">
      <c r="A2748" s="32" t="n">
        <v>43858</v>
      </c>
      <c r="B2748" s="32" t="n">
        <v>62</v>
      </c>
      <c r="D2748" s="31" t="s">
        <v>231</v>
      </c>
    </row>
    <row r="2749" customFormat="false" ht="15" hidden="false" customHeight="false" outlineLevel="0" collapsed="false">
      <c r="A2749" s="32" t="n">
        <v>43859</v>
      </c>
      <c r="B2749" s="32" t="n">
        <v>0</v>
      </c>
      <c r="C2749" s="32" t="n">
        <v>5</v>
      </c>
      <c r="D2749" s="31" t="s">
        <v>362</v>
      </c>
    </row>
    <row r="2750" customFormat="false" ht="15" hidden="false" customHeight="false" outlineLevel="0" collapsed="false">
      <c r="A2750" s="32" t="n">
        <v>43859</v>
      </c>
      <c r="B2750" s="32" t="n">
        <v>18</v>
      </c>
      <c r="C2750" s="32" t="n">
        <v>36</v>
      </c>
      <c r="D2750" s="31" t="s">
        <v>1122</v>
      </c>
    </row>
    <row r="2751" customFormat="false" ht="15" hidden="false" customHeight="false" outlineLevel="0" collapsed="false">
      <c r="A2751" s="32" t="n">
        <v>43859</v>
      </c>
      <c r="B2751" s="32" t="n">
        <v>36</v>
      </c>
      <c r="C2751" s="32" t="n">
        <v>40</v>
      </c>
      <c r="D2751" s="31" t="s">
        <v>973</v>
      </c>
    </row>
    <row r="2752" customFormat="false" ht="15" hidden="false" customHeight="false" outlineLevel="0" collapsed="false">
      <c r="A2752" s="32" t="n">
        <v>43859</v>
      </c>
      <c r="B2752" s="32" t="n">
        <v>40</v>
      </c>
      <c r="C2752" s="32" t="n">
        <v>42</v>
      </c>
      <c r="D2752" s="31" t="s">
        <v>1123</v>
      </c>
    </row>
    <row r="2753" customFormat="false" ht="15" hidden="false" customHeight="false" outlineLevel="0" collapsed="false">
      <c r="A2753" s="32" t="n">
        <v>43859</v>
      </c>
      <c r="B2753" s="32" t="n">
        <v>42</v>
      </c>
      <c r="C2753" s="32" t="n">
        <v>50</v>
      </c>
      <c r="D2753" s="31" t="s">
        <v>779</v>
      </c>
    </row>
    <row r="2754" customFormat="false" ht="15" hidden="false" customHeight="false" outlineLevel="0" collapsed="false">
      <c r="A2754" s="32" t="n">
        <v>43859</v>
      </c>
      <c r="B2754" s="32" t="n">
        <v>5</v>
      </c>
      <c r="C2754" s="32" t="n">
        <v>18</v>
      </c>
      <c r="D2754" s="31" t="s">
        <v>1124</v>
      </c>
    </row>
    <row r="2755" customFormat="false" ht="15" hidden="false" customHeight="false" outlineLevel="0" collapsed="false">
      <c r="A2755" s="32" t="n">
        <v>43870</v>
      </c>
      <c r="B2755" s="32" t="n">
        <v>0</v>
      </c>
      <c r="C2755" s="32" t="n">
        <v>18</v>
      </c>
      <c r="D2755" s="31" t="s">
        <v>165</v>
      </c>
    </row>
    <row r="2756" customFormat="false" ht="15" hidden="false" customHeight="false" outlineLevel="0" collapsed="false">
      <c r="A2756" s="32" t="n">
        <v>43870</v>
      </c>
      <c r="B2756" s="32" t="n">
        <v>18</v>
      </c>
      <c r="C2756" s="32" t="n">
        <v>36</v>
      </c>
      <c r="D2756" s="31" t="s">
        <v>1125</v>
      </c>
    </row>
    <row r="2757" customFormat="false" ht="15" hidden="false" customHeight="false" outlineLevel="0" collapsed="false">
      <c r="A2757" s="32" t="n">
        <v>43870</v>
      </c>
      <c r="B2757" s="32" t="n">
        <v>36</v>
      </c>
      <c r="C2757" s="32" t="n">
        <v>75</v>
      </c>
      <c r="D2757" s="31" t="s">
        <v>903</v>
      </c>
    </row>
    <row r="2758" customFormat="false" ht="15" hidden="false" customHeight="false" outlineLevel="0" collapsed="false">
      <c r="A2758" s="32" t="n">
        <v>43870</v>
      </c>
      <c r="B2758" s="32" t="n">
        <v>75</v>
      </c>
      <c r="C2758" s="32" t="n">
        <v>89.25</v>
      </c>
      <c r="D2758" s="31" t="s">
        <v>1126</v>
      </c>
    </row>
    <row r="2759" customFormat="false" ht="15" hidden="false" customHeight="false" outlineLevel="0" collapsed="false">
      <c r="A2759" s="32" t="n">
        <v>43872</v>
      </c>
      <c r="B2759" s="32" t="n">
        <v>0</v>
      </c>
      <c r="C2759" s="32" t="n">
        <v>10</v>
      </c>
      <c r="D2759" s="31" t="s">
        <v>563</v>
      </c>
    </row>
    <row r="2760" customFormat="false" ht="15" hidden="false" customHeight="false" outlineLevel="0" collapsed="false">
      <c r="A2760" s="32" t="n">
        <v>43872</v>
      </c>
      <c r="B2760" s="32" t="n">
        <v>10</v>
      </c>
      <c r="C2760" s="32" t="n">
        <v>70</v>
      </c>
      <c r="D2760" s="31" t="s">
        <v>1127</v>
      </c>
    </row>
    <row r="2761" customFormat="false" ht="15" hidden="false" customHeight="false" outlineLevel="0" collapsed="false">
      <c r="A2761" s="32" t="n">
        <v>43872</v>
      </c>
      <c r="B2761" s="32" t="n">
        <v>70</v>
      </c>
      <c r="C2761" s="32" t="n">
        <v>81</v>
      </c>
      <c r="D2761" s="31" t="s">
        <v>106</v>
      </c>
    </row>
    <row r="2762" customFormat="false" ht="15" hidden="false" customHeight="false" outlineLevel="0" collapsed="false">
      <c r="A2762" s="32" t="n">
        <v>43882</v>
      </c>
      <c r="B2762" s="32" t="n">
        <v>0</v>
      </c>
      <c r="C2762" s="32" t="n">
        <v>8</v>
      </c>
      <c r="D2762" s="31" t="s">
        <v>756</v>
      </c>
    </row>
    <row r="2763" customFormat="false" ht="15" hidden="false" customHeight="false" outlineLevel="0" collapsed="false">
      <c r="A2763" s="32" t="n">
        <v>43882</v>
      </c>
      <c r="B2763" s="32" t="n">
        <v>8</v>
      </c>
      <c r="C2763" s="32" t="n">
        <v>90</v>
      </c>
      <c r="D2763" s="31" t="s">
        <v>1128</v>
      </c>
    </row>
    <row r="2764" customFormat="false" ht="15" hidden="false" customHeight="false" outlineLevel="0" collapsed="false">
      <c r="A2764" s="32" t="n">
        <v>43882</v>
      </c>
      <c r="B2764" s="32" t="n">
        <v>90</v>
      </c>
      <c r="C2764" s="32" t="n">
        <v>96</v>
      </c>
      <c r="D2764" s="31" t="s">
        <v>1129</v>
      </c>
    </row>
    <row r="2765" customFormat="false" ht="15" hidden="false" customHeight="false" outlineLevel="0" collapsed="false">
      <c r="A2765" s="32" t="n">
        <v>43883</v>
      </c>
      <c r="B2765" s="32" t="n">
        <v>0</v>
      </c>
      <c r="C2765" s="32" t="n">
        <v>4</v>
      </c>
      <c r="D2765" s="31" t="s">
        <v>1130</v>
      </c>
    </row>
    <row r="2766" customFormat="false" ht="15" hidden="false" customHeight="false" outlineLevel="0" collapsed="false">
      <c r="A2766" s="32" t="n">
        <v>43883</v>
      </c>
      <c r="B2766" s="32" t="n">
        <v>4</v>
      </c>
      <c r="C2766" s="32" t="n">
        <v>64</v>
      </c>
      <c r="D2766" s="31" t="s">
        <v>298</v>
      </c>
    </row>
    <row r="2767" customFormat="false" ht="15" hidden="false" customHeight="false" outlineLevel="0" collapsed="false">
      <c r="A2767" s="32" t="n">
        <v>43884</v>
      </c>
      <c r="B2767" s="32" t="n">
        <v>0</v>
      </c>
      <c r="C2767" s="32" t="n">
        <v>83</v>
      </c>
      <c r="D2767" s="31" t="s">
        <v>313</v>
      </c>
    </row>
    <row r="2768" customFormat="false" ht="15" hidden="false" customHeight="false" outlineLevel="0" collapsed="false">
      <c r="A2768" s="32" t="n">
        <v>43885</v>
      </c>
      <c r="B2768" s="32" t="n">
        <v>0</v>
      </c>
      <c r="C2768" s="32" t="n">
        <v>94</v>
      </c>
      <c r="D2768" s="31" t="s">
        <v>1131</v>
      </c>
    </row>
    <row r="2769" customFormat="false" ht="15" hidden="false" customHeight="false" outlineLevel="0" collapsed="false">
      <c r="A2769" s="32" t="n">
        <v>43886</v>
      </c>
      <c r="B2769" s="32" t="n">
        <v>0</v>
      </c>
      <c r="C2769" s="32" t="n">
        <v>15</v>
      </c>
      <c r="D2769" s="31" t="s">
        <v>91</v>
      </c>
    </row>
    <row r="2770" customFormat="false" ht="15" hidden="false" customHeight="false" outlineLevel="0" collapsed="false">
      <c r="A2770" s="32" t="n">
        <v>43886</v>
      </c>
      <c r="B2770" s="32" t="n">
        <v>15</v>
      </c>
      <c r="C2770" s="32" t="n">
        <v>16</v>
      </c>
      <c r="D2770" s="31" t="s">
        <v>337</v>
      </c>
    </row>
    <row r="2771" customFormat="false" ht="15" hidden="false" customHeight="false" outlineLevel="0" collapsed="false">
      <c r="A2771" s="32" t="n">
        <v>43886</v>
      </c>
      <c r="B2771" s="32" t="n">
        <v>16</v>
      </c>
      <c r="C2771" s="32" t="n">
        <v>74</v>
      </c>
      <c r="D2771" s="31" t="s">
        <v>313</v>
      </c>
    </row>
    <row r="2772" customFormat="false" ht="15" hidden="false" customHeight="false" outlineLevel="0" collapsed="false">
      <c r="A2772" s="32" t="n">
        <v>43985</v>
      </c>
      <c r="B2772" s="32" t="n">
        <v>0</v>
      </c>
      <c r="C2772" s="32" t="n">
        <v>3</v>
      </c>
      <c r="D2772" s="31" t="s">
        <v>149</v>
      </c>
    </row>
    <row r="2773" customFormat="false" ht="15" hidden="false" customHeight="false" outlineLevel="0" collapsed="false">
      <c r="A2773" s="32" t="n">
        <v>43985</v>
      </c>
      <c r="B2773" s="32" t="n">
        <v>3</v>
      </c>
      <c r="C2773" s="32" t="n">
        <v>30</v>
      </c>
      <c r="D2773" s="31" t="s">
        <v>1132</v>
      </c>
    </row>
    <row r="2774" customFormat="false" ht="15" hidden="false" customHeight="false" outlineLevel="0" collapsed="false">
      <c r="A2774" s="32" t="n">
        <v>43985</v>
      </c>
      <c r="B2774" s="32" t="n">
        <v>30</v>
      </c>
      <c r="C2774" s="32" t="n">
        <v>76</v>
      </c>
      <c r="D2774" s="31" t="s">
        <v>298</v>
      </c>
    </row>
    <row r="2775" customFormat="false" ht="15" hidden="false" customHeight="false" outlineLevel="0" collapsed="false">
      <c r="A2775" s="32" t="n">
        <v>43996</v>
      </c>
      <c r="B2775" s="32" t="n">
        <v>0</v>
      </c>
      <c r="C2775" s="32" t="n">
        <v>18</v>
      </c>
      <c r="D2775" s="31" t="s">
        <v>42</v>
      </c>
    </row>
    <row r="2776" customFormat="false" ht="15" hidden="false" customHeight="false" outlineLevel="0" collapsed="false">
      <c r="A2776" s="32" t="n">
        <v>43996</v>
      </c>
      <c r="B2776" s="32" t="n">
        <v>18</v>
      </c>
      <c r="C2776" s="32" t="n">
        <v>72</v>
      </c>
      <c r="D2776" s="31" t="s">
        <v>231</v>
      </c>
    </row>
    <row r="2777" customFormat="false" ht="15" hidden="false" customHeight="false" outlineLevel="0" collapsed="false">
      <c r="A2777" s="32" t="n">
        <v>43996</v>
      </c>
      <c r="B2777" s="32" t="n">
        <v>72</v>
      </c>
      <c r="C2777" s="32" t="n">
        <v>90</v>
      </c>
      <c r="D2777" s="31" t="s">
        <v>1133</v>
      </c>
    </row>
    <row r="2778" customFormat="false" ht="15" hidden="false" customHeight="false" outlineLevel="0" collapsed="false">
      <c r="A2778" s="32" t="n">
        <v>43996</v>
      </c>
      <c r="B2778" s="32" t="n">
        <v>90</v>
      </c>
      <c r="C2778" s="32" t="n">
        <v>100</v>
      </c>
      <c r="D2778" s="31" t="s">
        <v>325</v>
      </c>
    </row>
    <row r="2779" customFormat="false" ht="15" hidden="false" customHeight="false" outlineLevel="0" collapsed="false">
      <c r="A2779" s="32" t="n">
        <v>43999</v>
      </c>
      <c r="B2779" s="32" t="n">
        <v>0</v>
      </c>
      <c r="C2779" s="32" t="n">
        <v>3</v>
      </c>
      <c r="D2779" s="31" t="s">
        <v>149</v>
      </c>
    </row>
    <row r="2780" customFormat="false" ht="15" hidden="false" customHeight="false" outlineLevel="0" collapsed="false">
      <c r="A2780" s="32" t="n">
        <v>43999</v>
      </c>
      <c r="B2780" s="32" t="n">
        <v>10</v>
      </c>
      <c r="C2780" s="32" t="n">
        <v>18</v>
      </c>
      <c r="D2780" s="31" t="s">
        <v>269</v>
      </c>
    </row>
    <row r="2781" customFormat="false" ht="15" hidden="false" customHeight="false" outlineLevel="0" collapsed="false">
      <c r="A2781" s="32" t="n">
        <v>43999</v>
      </c>
      <c r="B2781" s="32" t="n">
        <v>18</v>
      </c>
      <c r="C2781" s="32" t="n">
        <v>54</v>
      </c>
      <c r="D2781" s="31" t="s">
        <v>298</v>
      </c>
    </row>
    <row r="2782" customFormat="false" ht="15" hidden="false" customHeight="false" outlineLevel="0" collapsed="false">
      <c r="A2782" s="32" t="n">
        <v>43999</v>
      </c>
      <c r="B2782" s="32" t="n">
        <v>3</v>
      </c>
      <c r="C2782" s="32" t="n">
        <v>10</v>
      </c>
      <c r="D2782" s="31" t="s">
        <v>91</v>
      </c>
    </row>
    <row r="2783" customFormat="false" ht="15" hidden="false" customHeight="false" outlineLevel="0" collapsed="false">
      <c r="A2783" s="32" t="n">
        <v>43999</v>
      </c>
      <c r="B2783" s="32" t="n">
        <v>54</v>
      </c>
      <c r="C2783" s="32" t="n">
        <v>60</v>
      </c>
      <c r="D2783" s="31" t="s">
        <v>313</v>
      </c>
    </row>
    <row r="2784" customFormat="false" ht="15" hidden="false" customHeight="false" outlineLevel="0" collapsed="false">
      <c r="A2784" s="32" t="n">
        <v>43999</v>
      </c>
      <c r="B2784" s="32" t="n">
        <v>60</v>
      </c>
      <c r="C2784" s="32" t="n">
        <v>72</v>
      </c>
      <c r="D2784" s="31" t="s">
        <v>231</v>
      </c>
    </row>
    <row r="2785" customFormat="false" ht="15" hidden="false" customHeight="false" outlineLevel="0" collapsed="false">
      <c r="A2785" s="32" t="n">
        <v>43999</v>
      </c>
      <c r="B2785" s="32" t="n">
        <v>72</v>
      </c>
      <c r="C2785" s="32" t="n">
        <v>94</v>
      </c>
      <c r="D2785" s="31" t="s">
        <v>298</v>
      </c>
    </row>
    <row r="2786" customFormat="false" ht="15" hidden="false" customHeight="false" outlineLevel="0" collapsed="false">
      <c r="A2786" s="32" t="n">
        <v>44000</v>
      </c>
      <c r="B2786" s="32" t="n">
        <v>0</v>
      </c>
      <c r="C2786" s="32" t="n">
        <v>4</v>
      </c>
      <c r="D2786" s="31" t="s">
        <v>66</v>
      </c>
    </row>
    <row r="2787" customFormat="false" ht="15" hidden="false" customHeight="false" outlineLevel="0" collapsed="false">
      <c r="A2787" s="32" t="n">
        <v>44000</v>
      </c>
      <c r="B2787" s="32" t="n">
        <v>10</v>
      </c>
      <c r="C2787" s="32" t="n">
        <v>14</v>
      </c>
      <c r="D2787" s="31" t="s">
        <v>863</v>
      </c>
    </row>
    <row r="2788" customFormat="false" ht="15" hidden="false" customHeight="false" outlineLevel="0" collapsed="false">
      <c r="A2788" s="32" t="n">
        <v>44000</v>
      </c>
      <c r="B2788" s="32" t="n">
        <v>14</v>
      </c>
      <c r="C2788" s="32" t="n">
        <v>25</v>
      </c>
      <c r="D2788" s="31" t="s">
        <v>272</v>
      </c>
    </row>
    <row r="2789" customFormat="false" ht="15" hidden="false" customHeight="false" outlineLevel="0" collapsed="false">
      <c r="A2789" s="32" t="n">
        <v>44000</v>
      </c>
      <c r="B2789" s="32" t="n">
        <v>25</v>
      </c>
      <c r="C2789" s="32" t="n">
        <v>30</v>
      </c>
      <c r="D2789" s="31" t="s">
        <v>863</v>
      </c>
    </row>
    <row r="2790" customFormat="false" ht="15" hidden="false" customHeight="false" outlineLevel="0" collapsed="false">
      <c r="A2790" s="32" t="n">
        <v>44000</v>
      </c>
      <c r="B2790" s="32" t="n">
        <v>30</v>
      </c>
      <c r="C2790" s="32" t="n">
        <v>62</v>
      </c>
      <c r="D2790" s="31" t="s">
        <v>1134</v>
      </c>
    </row>
    <row r="2791" customFormat="false" ht="15" hidden="false" customHeight="false" outlineLevel="0" collapsed="false">
      <c r="A2791" s="32" t="n">
        <v>44000</v>
      </c>
      <c r="B2791" s="32" t="n">
        <v>4</v>
      </c>
      <c r="C2791" s="32" t="n">
        <v>10</v>
      </c>
      <c r="D2791" s="31" t="s">
        <v>1135</v>
      </c>
    </row>
    <row r="2792" customFormat="false" ht="15" hidden="false" customHeight="false" outlineLevel="0" collapsed="false">
      <c r="A2792" s="32" t="n">
        <v>44000</v>
      </c>
      <c r="B2792" s="32" t="n">
        <v>62</v>
      </c>
      <c r="C2792" s="32" t="n">
        <v>70</v>
      </c>
      <c r="D2792" s="31" t="s">
        <v>863</v>
      </c>
    </row>
    <row r="2793" customFormat="false" ht="15" hidden="false" customHeight="false" outlineLevel="0" collapsed="false">
      <c r="A2793" s="32" t="n">
        <v>44000</v>
      </c>
      <c r="B2793" s="32" t="n">
        <v>70</v>
      </c>
      <c r="C2793" s="32" t="n">
        <v>90</v>
      </c>
      <c r="D2793" s="31" t="s">
        <v>1136</v>
      </c>
    </row>
    <row r="2794" customFormat="false" ht="15" hidden="false" customHeight="false" outlineLevel="0" collapsed="false">
      <c r="A2794" s="32" t="n">
        <v>44001</v>
      </c>
      <c r="B2794" s="32" t="n">
        <v>0</v>
      </c>
      <c r="C2794" s="32" t="n">
        <v>8</v>
      </c>
      <c r="D2794" s="31" t="s">
        <v>47</v>
      </c>
    </row>
    <row r="2795" customFormat="false" ht="15" hidden="false" customHeight="false" outlineLevel="0" collapsed="false">
      <c r="A2795" s="32" t="n">
        <v>44001</v>
      </c>
      <c r="B2795" s="32" t="n">
        <v>12</v>
      </c>
      <c r="C2795" s="32" t="n">
        <v>62.8</v>
      </c>
      <c r="D2795" s="31" t="s">
        <v>313</v>
      </c>
    </row>
    <row r="2796" customFormat="false" ht="15" hidden="false" customHeight="false" outlineLevel="0" collapsed="false">
      <c r="A2796" s="32" t="n">
        <v>44001</v>
      </c>
      <c r="B2796" s="32" t="n">
        <v>8</v>
      </c>
      <c r="C2796" s="32" t="n">
        <v>12</v>
      </c>
      <c r="D2796" s="31" t="s">
        <v>607</v>
      </c>
    </row>
    <row r="2797" customFormat="false" ht="15" hidden="false" customHeight="false" outlineLevel="0" collapsed="false">
      <c r="A2797" s="32" t="n">
        <v>44014</v>
      </c>
      <c r="B2797" s="32" t="n">
        <v>0</v>
      </c>
      <c r="C2797" s="32" t="n">
        <v>5</v>
      </c>
      <c r="D2797" s="31" t="s">
        <v>1137</v>
      </c>
    </row>
    <row r="2798" customFormat="false" ht="15" hidden="false" customHeight="false" outlineLevel="0" collapsed="false">
      <c r="A2798" s="32" t="n">
        <v>44014</v>
      </c>
      <c r="B2798" s="32" t="n">
        <v>18</v>
      </c>
      <c r="C2798" s="32" t="n">
        <v>34</v>
      </c>
      <c r="D2798" s="31" t="s">
        <v>781</v>
      </c>
    </row>
    <row r="2799" customFormat="false" ht="15" hidden="false" customHeight="false" outlineLevel="0" collapsed="false">
      <c r="A2799" s="32" t="n">
        <v>44014</v>
      </c>
      <c r="B2799" s="32" t="n">
        <v>34</v>
      </c>
      <c r="C2799" s="32" t="n">
        <v>40</v>
      </c>
      <c r="D2799" s="31" t="s">
        <v>1138</v>
      </c>
    </row>
    <row r="2800" customFormat="false" ht="15" hidden="false" customHeight="false" outlineLevel="0" collapsed="false">
      <c r="A2800" s="32" t="n">
        <v>44014</v>
      </c>
      <c r="B2800" s="32" t="n">
        <v>40</v>
      </c>
      <c r="C2800" s="32" t="n">
        <v>50</v>
      </c>
      <c r="D2800" s="31" t="s">
        <v>1139</v>
      </c>
    </row>
    <row r="2801" customFormat="false" ht="15" hidden="false" customHeight="false" outlineLevel="0" collapsed="false">
      <c r="A2801" s="32" t="n">
        <v>44014</v>
      </c>
      <c r="B2801" s="32" t="n">
        <v>5</v>
      </c>
      <c r="C2801" s="32" t="n">
        <v>18</v>
      </c>
      <c r="D2801" s="31" t="s">
        <v>1140</v>
      </c>
    </row>
    <row r="2802" customFormat="false" ht="15" hidden="false" customHeight="false" outlineLevel="0" collapsed="false">
      <c r="A2802" s="32" t="n">
        <v>44014</v>
      </c>
      <c r="B2802" s="32" t="n">
        <v>50</v>
      </c>
      <c r="C2802" s="32" t="n">
        <v>57</v>
      </c>
      <c r="D2802" s="31" t="s">
        <v>1141</v>
      </c>
    </row>
    <row r="2803" customFormat="false" ht="15" hidden="false" customHeight="false" outlineLevel="0" collapsed="false">
      <c r="A2803" s="32" t="n">
        <v>44015</v>
      </c>
      <c r="B2803" s="32" t="n">
        <v>0</v>
      </c>
      <c r="C2803" s="32" t="n">
        <v>20</v>
      </c>
      <c r="D2803" s="31" t="s">
        <v>656</v>
      </c>
    </row>
    <row r="2804" customFormat="false" ht="15" hidden="false" customHeight="false" outlineLevel="0" collapsed="false">
      <c r="A2804" s="32" t="n">
        <v>44015</v>
      </c>
      <c r="B2804" s="32" t="n">
        <v>20</v>
      </c>
      <c r="C2804" s="32" t="n">
        <v>31</v>
      </c>
      <c r="D2804" s="31" t="s">
        <v>1142</v>
      </c>
    </row>
    <row r="2805" customFormat="false" ht="15" hidden="false" customHeight="false" outlineLevel="0" collapsed="false">
      <c r="A2805" s="32" t="n">
        <v>44015</v>
      </c>
      <c r="B2805" s="32" t="n">
        <v>31</v>
      </c>
      <c r="C2805" s="32" t="n">
        <v>50</v>
      </c>
      <c r="D2805" s="31" t="s">
        <v>1143</v>
      </c>
    </row>
    <row r="2806" customFormat="false" ht="15" hidden="false" customHeight="false" outlineLevel="0" collapsed="false">
      <c r="A2806" s="32" t="n">
        <v>44015</v>
      </c>
      <c r="B2806" s="32" t="n">
        <v>50</v>
      </c>
      <c r="C2806" s="32" t="n">
        <v>66</v>
      </c>
      <c r="D2806" s="31" t="s">
        <v>1144</v>
      </c>
    </row>
    <row r="2807" customFormat="false" ht="15" hidden="false" customHeight="false" outlineLevel="0" collapsed="false">
      <c r="A2807" s="32" t="n">
        <v>44015</v>
      </c>
      <c r="B2807" s="32" t="n">
        <v>66</v>
      </c>
      <c r="C2807" s="32" t="n">
        <v>81</v>
      </c>
      <c r="D2807" s="31" t="s">
        <v>1145</v>
      </c>
    </row>
    <row r="2808" customFormat="false" ht="15" hidden="false" customHeight="false" outlineLevel="0" collapsed="false">
      <c r="A2808" s="32" t="n">
        <v>44016</v>
      </c>
      <c r="B2808" s="32" t="n">
        <v>0</v>
      </c>
      <c r="C2808" s="32" t="n">
        <v>7</v>
      </c>
      <c r="D2808" s="31" t="s">
        <v>1146</v>
      </c>
    </row>
    <row r="2809" customFormat="false" ht="15" hidden="false" customHeight="false" outlineLevel="0" collapsed="false">
      <c r="A2809" s="32" t="n">
        <v>44016</v>
      </c>
      <c r="B2809" s="32" t="n">
        <v>11</v>
      </c>
      <c r="C2809" s="32" t="n">
        <v>72</v>
      </c>
      <c r="D2809" s="31" t="s">
        <v>1147</v>
      </c>
    </row>
    <row r="2810" customFormat="false" ht="15" hidden="false" customHeight="false" outlineLevel="0" collapsed="false">
      <c r="A2810" s="32" t="n">
        <v>44016</v>
      </c>
      <c r="B2810" s="32" t="n">
        <v>7</v>
      </c>
      <c r="C2810" s="32" t="n">
        <v>11</v>
      </c>
      <c r="D2810" s="31" t="s">
        <v>313</v>
      </c>
    </row>
    <row r="2811" customFormat="false" ht="15" hidden="false" customHeight="false" outlineLevel="0" collapsed="false">
      <c r="A2811" s="32" t="n">
        <v>44016</v>
      </c>
      <c r="B2811" s="32" t="n">
        <v>72</v>
      </c>
      <c r="C2811" s="32" t="n">
        <v>82</v>
      </c>
      <c r="D2811" s="31" t="s">
        <v>718</v>
      </c>
    </row>
    <row r="2812" customFormat="false" ht="15" hidden="false" customHeight="false" outlineLevel="0" collapsed="false">
      <c r="A2812" s="32" t="n">
        <v>44017</v>
      </c>
      <c r="B2812" s="32" t="n">
        <v>0</v>
      </c>
      <c r="C2812" s="32" t="n">
        <v>5</v>
      </c>
      <c r="D2812" s="31" t="s">
        <v>1148</v>
      </c>
    </row>
    <row r="2813" customFormat="false" ht="15" hidden="false" customHeight="false" outlineLevel="0" collapsed="false">
      <c r="A2813" s="32" t="n">
        <v>44017</v>
      </c>
      <c r="B2813" s="32" t="n">
        <v>18</v>
      </c>
      <c r="C2813" s="32" t="n">
        <v>36</v>
      </c>
      <c r="D2813" s="31" t="s">
        <v>1149</v>
      </c>
    </row>
    <row r="2814" customFormat="false" ht="15" hidden="false" customHeight="false" outlineLevel="0" collapsed="false">
      <c r="A2814" s="32" t="n">
        <v>44017</v>
      </c>
      <c r="B2814" s="32" t="n">
        <v>36</v>
      </c>
      <c r="C2814" s="32" t="n">
        <v>50</v>
      </c>
      <c r="D2814" s="31" t="s">
        <v>1150</v>
      </c>
    </row>
    <row r="2815" customFormat="false" ht="15" hidden="false" customHeight="false" outlineLevel="0" collapsed="false">
      <c r="A2815" s="32" t="n">
        <v>44017</v>
      </c>
      <c r="B2815" s="32" t="n">
        <v>5</v>
      </c>
      <c r="C2815" s="32" t="n">
        <v>18</v>
      </c>
      <c r="D2815" s="31" t="s">
        <v>1151</v>
      </c>
    </row>
    <row r="2816" customFormat="false" ht="15" hidden="false" customHeight="false" outlineLevel="0" collapsed="false">
      <c r="A2816" s="32" t="n">
        <v>44017</v>
      </c>
      <c r="B2816" s="32" t="n">
        <v>50</v>
      </c>
      <c r="C2816" s="32" t="n">
        <v>63</v>
      </c>
      <c r="D2816" s="31" t="s">
        <v>520</v>
      </c>
    </row>
    <row r="2817" customFormat="false" ht="15" hidden="false" customHeight="false" outlineLevel="0" collapsed="false">
      <c r="A2817" s="32" t="n">
        <v>44018</v>
      </c>
      <c r="B2817" s="32" t="n">
        <v>0</v>
      </c>
      <c r="C2817" s="32" t="n">
        <v>5</v>
      </c>
      <c r="D2817" s="31" t="s">
        <v>1089</v>
      </c>
    </row>
    <row r="2818" customFormat="false" ht="15" hidden="false" customHeight="false" outlineLevel="0" collapsed="false">
      <c r="A2818" s="32" t="n">
        <v>44018</v>
      </c>
      <c r="B2818" s="32" t="n">
        <v>18</v>
      </c>
      <c r="C2818" s="32" t="n">
        <v>36</v>
      </c>
      <c r="D2818" s="31" t="s">
        <v>1152</v>
      </c>
    </row>
    <row r="2819" customFormat="false" ht="15" hidden="false" customHeight="false" outlineLevel="0" collapsed="false">
      <c r="A2819" s="32" t="n">
        <v>44018</v>
      </c>
      <c r="B2819" s="32" t="n">
        <v>36</v>
      </c>
      <c r="C2819" s="32" t="n">
        <v>45</v>
      </c>
      <c r="D2819" s="31" t="s">
        <v>1153</v>
      </c>
    </row>
    <row r="2820" customFormat="false" ht="15" hidden="false" customHeight="false" outlineLevel="0" collapsed="false">
      <c r="A2820" s="32" t="n">
        <v>44018</v>
      </c>
      <c r="B2820" s="32" t="n">
        <v>45</v>
      </c>
      <c r="C2820" s="32" t="n">
        <v>50</v>
      </c>
      <c r="D2820" s="31" t="s">
        <v>1154</v>
      </c>
    </row>
    <row r="2821" customFormat="false" ht="15" hidden="false" customHeight="false" outlineLevel="0" collapsed="false">
      <c r="A2821" s="32" t="n">
        <v>44018</v>
      </c>
      <c r="B2821" s="32" t="n">
        <v>5</v>
      </c>
      <c r="C2821" s="32" t="n">
        <v>18</v>
      </c>
      <c r="D2821" s="31" t="s">
        <v>1155</v>
      </c>
    </row>
    <row r="2822" customFormat="false" ht="15" hidden="false" customHeight="false" outlineLevel="0" collapsed="false">
      <c r="A2822" s="32" t="n">
        <v>44018</v>
      </c>
      <c r="B2822" s="32" t="n">
        <v>50</v>
      </c>
      <c r="C2822" s="32" t="n">
        <v>66</v>
      </c>
      <c r="D2822" s="31" t="s">
        <v>1156</v>
      </c>
    </row>
    <row r="2823" customFormat="false" ht="15" hidden="false" customHeight="false" outlineLevel="0" collapsed="false">
      <c r="A2823" s="32" t="n">
        <v>44018</v>
      </c>
      <c r="B2823" s="32" t="n">
        <v>66</v>
      </c>
      <c r="C2823" s="32" t="n">
        <v>69</v>
      </c>
      <c r="D2823" s="31" t="s">
        <v>1157</v>
      </c>
    </row>
    <row r="2824" customFormat="false" ht="15" hidden="false" customHeight="false" outlineLevel="0" collapsed="false">
      <c r="A2824" s="32" t="n">
        <v>44018</v>
      </c>
      <c r="B2824" s="32" t="n">
        <v>69</v>
      </c>
      <c r="C2824" s="32" t="n">
        <v>75</v>
      </c>
      <c r="D2824" s="31" t="s">
        <v>779</v>
      </c>
    </row>
    <row r="2825" customFormat="false" ht="15" hidden="false" customHeight="false" outlineLevel="0" collapsed="false">
      <c r="A2825" s="32" t="n">
        <v>44021</v>
      </c>
      <c r="B2825" s="32" t="n">
        <v>0</v>
      </c>
      <c r="C2825" s="32" t="n">
        <v>3</v>
      </c>
      <c r="D2825" s="31" t="s">
        <v>149</v>
      </c>
    </row>
    <row r="2826" customFormat="false" ht="15" hidden="false" customHeight="false" outlineLevel="0" collapsed="false">
      <c r="A2826" s="32" t="n">
        <v>44021</v>
      </c>
      <c r="B2826" s="32" t="n">
        <v>3</v>
      </c>
      <c r="C2826" s="32" t="n">
        <v>50</v>
      </c>
      <c r="D2826" s="31" t="s">
        <v>42</v>
      </c>
    </row>
    <row r="2827" customFormat="false" ht="15" hidden="false" customHeight="false" outlineLevel="0" collapsed="false">
      <c r="A2827" s="32" t="n">
        <v>44021</v>
      </c>
      <c r="B2827" s="32" t="n">
        <v>50</v>
      </c>
      <c r="C2827" s="32" t="n">
        <v>58</v>
      </c>
      <c r="D2827" s="31" t="s">
        <v>231</v>
      </c>
    </row>
    <row r="2828" customFormat="false" ht="15" hidden="false" customHeight="false" outlineLevel="0" collapsed="false">
      <c r="A2828" s="32" t="n">
        <v>44021</v>
      </c>
      <c r="B2828" s="32" t="n">
        <v>58</v>
      </c>
      <c r="C2828" s="32" t="n">
        <v>66</v>
      </c>
      <c r="D2828" s="31" t="s">
        <v>43</v>
      </c>
    </row>
    <row r="2829" customFormat="false" ht="15" hidden="false" customHeight="false" outlineLevel="0" collapsed="false">
      <c r="A2829" s="32" t="n">
        <v>44025</v>
      </c>
      <c r="B2829" s="32" t="n">
        <v>0</v>
      </c>
      <c r="C2829" s="32" t="n">
        <v>3</v>
      </c>
      <c r="D2829" s="31" t="s">
        <v>149</v>
      </c>
    </row>
    <row r="2830" customFormat="false" ht="15" hidden="false" customHeight="false" outlineLevel="0" collapsed="false">
      <c r="A2830" s="32" t="n">
        <v>44025</v>
      </c>
      <c r="B2830" s="32" t="n">
        <v>3</v>
      </c>
      <c r="C2830" s="32" t="n">
        <v>34</v>
      </c>
      <c r="D2830" s="31" t="s">
        <v>48</v>
      </c>
    </row>
    <row r="2831" customFormat="false" ht="15" hidden="false" customHeight="false" outlineLevel="0" collapsed="false">
      <c r="A2831" s="32" t="n">
        <v>44025</v>
      </c>
      <c r="B2831" s="32" t="n">
        <v>34</v>
      </c>
      <c r="C2831" s="32" t="n">
        <v>47</v>
      </c>
      <c r="D2831" s="31" t="s">
        <v>1158</v>
      </c>
    </row>
    <row r="2832" customFormat="false" ht="15" hidden="false" customHeight="false" outlineLevel="0" collapsed="false">
      <c r="A2832" s="32" t="n">
        <v>44025</v>
      </c>
      <c r="B2832" s="32" t="n">
        <v>47</v>
      </c>
      <c r="C2832" s="32" t="n">
        <v>70</v>
      </c>
      <c r="D2832" s="31" t="s">
        <v>42</v>
      </c>
    </row>
    <row r="2833" customFormat="false" ht="15" hidden="false" customHeight="false" outlineLevel="0" collapsed="false">
      <c r="A2833" s="32" t="n">
        <v>44025</v>
      </c>
      <c r="B2833" s="32" t="n">
        <v>70</v>
      </c>
      <c r="C2833" s="32" t="n">
        <v>77</v>
      </c>
      <c r="D2833" s="31" t="s">
        <v>320</v>
      </c>
    </row>
    <row r="2834" customFormat="false" ht="15" hidden="false" customHeight="false" outlineLevel="0" collapsed="false">
      <c r="A2834" s="32" t="n">
        <v>44038</v>
      </c>
      <c r="B2834" s="32" t="n">
        <v>0</v>
      </c>
      <c r="C2834" s="32" t="n">
        <v>10</v>
      </c>
      <c r="D2834" s="31" t="s">
        <v>52</v>
      </c>
    </row>
    <row r="2835" customFormat="false" ht="15" hidden="false" customHeight="false" outlineLevel="0" collapsed="false">
      <c r="A2835" s="32" t="n">
        <v>44038</v>
      </c>
      <c r="B2835" s="32" t="n">
        <v>10</v>
      </c>
      <c r="C2835" s="32" t="n">
        <v>25</v>
      </c>
      <c r="D2835" s="31" t="s">
        <v>47</v>
      </c>
    </row>
    <row r="2836" customFormat="false" ht="15" hidden="false" customHeight="false" outlineLevel="0" collapsed="false">
      <c r="A2836" s="32" t="n">
        <v>44038</v>
      </c>
      <c r="B2836" s="32" t="n">
        <v>25</v>
      </c>
      <c r="C2836" s="32" t="n">
        <v>35</v>
      </c>
      <c r="D2836" s="31" t="s">
        <v>689</v>
      </c>
    </row>
    <row r="2837" customFormat="false" ht="15" hidden="false" customHeight="false" outlineLevel="0" collapsed="false">
      <c r="A2837" s="32" t="n">
        <v>44038</v>
      </c>
      <c r="B2837" s="32" t="n">
        <v>35</v>
      </c>
      <c r="C2837" s="32" t="n">
        <v>45</v>
      </c>
      <c r="D2837" s="31" t="s">
        <v>1159</v>
      </c>
    </row>
    <row r="2838" customFormat="false" ht="15" hidden="false" customHeight="false" outlineLevel="0" collapsed="false">
      <c r="A2838" s="32" t="n">
        <v>44039</v>
      </c>
      <c r="B2838" s="32" t="n">
        <v>0</v>
      </c>
      <c r="C2838" s="32" t="n">
        <v>4</v>
      </c>
      <c r="D2838" s="31" t="s">
        <v>52</v>
      </c>
    </row>
    <row r="2839" customFormat="false" ht="15" hidden="false" customHeight="false" outlineLevel="0" collapsed="false">
      <c r="A2839" s="32" t="n">
        <v>44039</v>
      </c>
      <c r="B2839" s="32" t="n">
        <v>18</v>
      </c>
      <c r="C2839" s="32" t="n">
        <v>36</v>
      </c>
      <c r="D2839" s="31" t="s">
        <v>1160</v>
      </c>
    </row>
    <row r="2840" customFormat="false" ht="15" hidden="false" customHeight="false" outlineLevel="0" collapsed="false">
      <c r="A2840" s="32" t="n">
        <v>44039</v>
      </c>
      <c r="B2840" s="32" t="n">
        <v>36</v>
      </c>
      <c r="C2840" s="32" t="n">
        <v>46</v>
      </c>
      <c r="D2840" s="31" t="s">
        <v>1159</v>
      </c>
    </row>
    <row r="2841" customFormat="false" ht="15" hidden="false" customHeight="false" outlineLevel="0" collapsed="false">
      <c r="A2841" s="32" t="n">
        <v>44039</v>
      </c>
      <c r="B2841" s="32" t="n">
        <v>4</v>
      </c>
      <c r="C2841" s="32" t="n">
        <v>18</v>
      </c>
      <c r="D2841" s="31" t="s">
        <v>47</v>
      </c>
    </row>
    <row r="2842" customFormat="false" ht="15" hidden="false" customHeight="false" outlineLevel="0" collapsed="false">
      <c r="A2842" s="32" t="n">
        <v>44056</v>
      </c>
      <c r="B2842" s="32" t="n">
        <v>0</v>
      </c>
      <c r="C2842" s="32" t="n">
        <v>65</v>
      </c>
      <c r="D2842" s="31" t="s">
        <v>313</v>
      </c>
    </row>
    <row r="2843" customFormat="false" ht="15" hidden="false" customHeight="false" outlineLevel="0" collapsed="false">
      <c r="A2843" s="32" t="n">
        <v>44058</v>
      </c>
      <c r="B2843" s="32" t="n">
        <v>0</v>
      </c>
      <c r="C2843" s="32" t="n">
        <v>7</v>
      </c>
      <c r="D2843" s="31" t="s">
        <v>1146</v>
      </c>
    </row>
    <row r="2844" customFormat="false" ht="15" hidden="false" customHeight="false" outlineLevel="0" collapsed="false">
      <c r="A2844" s="32" t="n">
        <v>44058</v>
      </c>
      <c r="B2844" s="32" t="n">
        <v>7</v>
      </c>
      <c r="C2844" s="32" t="n">
        <v>47</v>
      </c>
      <c r="D2844" s="31" t="s">
        <v>1161</v>
      </c>
    </row>
    <row r="2845" customFormat="false" ht="15" hidden="false" customHeight="false" outlineLevel="0" collapsed="false">
      <c r="A2845" s="32" t="n">
        <v>44059</v>
      </c>
      <c r="B2845" s="32" t="n">
        <v>0</v>
      </c>
      <c r="C2845" s="32" t="n">
        <v>5</v>
      </c>
      <c r="D2845" s="31" t="s">
        <v>1162</v>
      </c>
    </row>
    <row r="2846" customFormat="false" ht="15" hidden="false" customHeight="false" outlineLevel="0" collapsed="false">
      <c r="A2846" s="32" t="n">
        <v>44059</v>
      </c>
      <c r="B2846" s="32" t="n">
        <v>18</v>
      </c>
      <c r="C2846" s="32" t="n">
        <v>30</v>
      </c>
      <c r="D2846" s="31" t="s">
        <v>691</v>
      </c>
    </row>
    <row r="2847" customFormat="false" ht="15" hidden="false" customHeight="false" outlineLevel="0" collapsed="false">
      <c r="A2847" s="32" t="n">
        <v>44059</v>
      </c>
      <c r="B2847" s="32" t="n">
        <v>30</v>
      </c>
      <c r="C2847" s="32" t="n">
        <v>70</v>
      </c>
      <c r="D2847" s="31" t="s">
        <v>309</v>
      </c>
    </row>
    <row r="2848" customFormat="false" ht="15" hidden="false" customHeight="false" outlineLevel="0" collapsed="false">
      <c r="A2848" s="32" t="n">
        <v>44059</v>
      </c>
      <c r="B2848" s="32" t="n">
        <v>5</v>
      </c>
      <c r="C2848" s="32" t="n">
        <v>8</v>
      </c>
      <c r="D2848" s="31" t="s">
        <v>149</v>
      </c>
    </row>
    <row r="2849" customFormat="false" ht="15" hidden="false" customHeight="false" outlineLevel="0" collapsed="false">
      <c r="A2849" s="32" t="n">
        <v>44059</v>
      </c>
      <c r="B2849" s="32" t="n">
        <v>70</v>
      </c>
      <c r="C2849" s="32" t="n">
        <v>90</v>
      </c>
      <c r="D2849" s="31" t="s">
        <v>43</v>
      </c>
    </row>
    <row r="2850" customFormat="false" ht="15" hidden="false" customHeight="false" outlineLevel="0" collapsed="false">
      <c r="A2850" s="32" t="n">
        <v>44059</v>
      </c>
      <c r="B2850" s="32" t="n">
        <v>8</v>
      </c>
      <c r="C2850" s="32" t="n">
        <v>18</v>
      </c>
      <c r="D2850" s="31" t="s">
        <v>309</v>
      </c>
    </row>
    <row r="2851" customFormat="false" ht="15" hidden="false" customHeight="false" outlineLevel="0" collapsed="false">
      <c r="A2851" s="32" t="n">
        <v>44059</v>
      </c>
      <c r="B2851" s="32" t="n">
        <v>90</v>
      </c>
      <c r="C2851" s="32" t="n">
        <v>96</v>
      </c>
      <c r="D2851" s="31" t="s">
        <v>51</v>
      </c>
    </row>
    <row r="2852" customFormat="false" ht="15" hidden="false" customHeight="false" outlineLevel="0" collapsed="false">
      <c r="A2852" s="32" t="n">
        <v>44060</v>
      </c>
      <c r="B2852" s="32" t="n">
        <v>0</v>
      </c>
      <c r="C2852" s="32" t="n">
        <v>20</v>
      </c>
      <c r="D2852" s="31" t="s">
        <v>66</v>
      </c>
    </row>
    <row r="2853" customFormat="false" ht="15" hidden="false" customHeight="false" outlineLevel="0" collapsed="false">
      <c r="A2853" s="32" t="n">
        <v>44060</v>
      </c>
      <c r="B2853" s="32" t="n">
        <v>20</v>
      </c>
      <c r="C2853" s="32" t="n">
        <v>31</v>
      </c>
      <c r="D2853" s="31" t="s">
        <v>498</v>
      </c>
    </row>
    <row r="2854" customFormat="false" ht="15" hidden="false" customHeight="false" outlineLevel="0" collapsed="false">
      <c r="A2854" s="32" t="n">
        <v>44060</v>
      </c>
      <c r="B2854" s="32" t="n">
        <v>31</v>
      </c>
      <c r="C2854" s="32" t="n">
        <v>34</v>
      </c>
      <c r="D2854" s="31" t="s">
        <v>48</v>
      </c>
    </row>
    <row r="2855" customFormat="false" ht="15" hidden="false" customHeight="false" outlineLevel="0" collapsed="false">
      <c r="A2855" s="32" t="n">
        <v>44060</v>
      </c>
      <c r="B2855" s="32" t="n">
        <v>34</v>
      </c>
      <c r="C2855" s="32" t="n">
        <v>94</v>
      </c>
      <c r="D2855" s="31" t="s">
        <v>498</v>
      </c>
    </row>
    <row r="2856" customFormat="false" ht="15" hidden="false" customHeight="false" outlineLevel="0" collapsed="false">
      <c r="A2856" s="32" t="n">
        <v>44079</v>
      </c>
      <c r="B2856" s="32" t="n">
        <v>0</v>
      </c>
      <c r="C2856" s="32" t="n">
        <v>18</v>
      </c>
      <c r="D2856" s="31" t="s">
        <v>451</v>
      </c>
    </row>
    <row r="2857" customFormat="false" ht="15" hidden="false" customHeight="false" outlineLevel="0" collapsed="false">
      <c r="A2857" s="32" t="n">
        <v>44079</v>
      </c>
      <c r="B2857" s="32" t="n">
        <v>18</v>
      </c>
      <c r="C2857" s="32" t="n">
        <v>36</v>
      </c>
      <c r="D2857" s="31" t="s">
        <v>1163</v>
      </c>
    </row>
    <row r="2858" customFormat="false" ht="15" hidden="false" customHeight="false" outlineLevel="0" collapsed="false">
      <c r="A2858" s="32" t="n">
        <v>44079</v>
      </c>
      <c r="B2858" s="32" t="n">
        <v>36</v>
      </c>
      <c r="C2858" s="32" t="n">
        <v>46</v>
      </c>
      <c r="D2858" s="31" t="s">
        <v>1164</v>
      </c>
    </row>
    <row r="2859" customFormat="false" ht="15" hidden="false" customHeight="false" outlineLevel="0" collapsed="false">
      <c r="A2859" s="32" t="n">
        <v>44079</v>
      </c>
      <c r="B2859" s="32" t="n">
        <v>46</v>
      </c>
      <c r="C2859" s="32" t="n">
        <v>85</v>
      </c>
      <c r="D2859" s="31" t="s">
        <v>1165</v>
      </c>
    </row>
    <row r="2860" customFormat="false" ht="15" hidden="false" customHeight="false" outlineLevel="0" collapsed="false">
      <c r="A2860" s="32" t="n">
        <v>44079</v>
      </c>
      <c r="B2860" s="32" t="n">
        <v>85</v>
      </c>
      <c r="C2860" s="32" t="n">
        <v>100</v>
      </c>
      <c r="D2860" s="31" t="s">
        <v>913</v>
      </c>
    </row>
    <row r="2861" customFormat="false" ht="15" hidden="false" customHeight="false" outlineLevel="0" collapsed="false">
      <c r="A2861" s="32" t="n">
        <v>44084</v>
      </c>
      <c r="B2861" s="32" t="n">
        <v>0</v>
      </c>
      <c r="C2861" s="32" t="n">
        <v>5</v>
      </c>
      <c r="D2861" s="31" t="s">
        <v>249</v>
      </c>
    </row>
    <row r="2862" customFormat="false" ht="15" hidden="false" customHeight="false" outlineLevel="0" collapsed="false">
      <c r="A2862" s="32" t="n">
        <v>44084</v>
      </c>
      <c r="B2862" s="32" t="n">
        <v>25</v>
      </c>
      <c r="C2862" s="32" t="n">
        <v>73</v>
      </c>
      <c r="D2862" s="31" t="s">
        <v>1166</v>
      </c>
    </row>
    <row r="2863" customFormat="false" ht="15" hidden="false" customHeight="false" outlineLevel="0" collapsed="false">
      <c r="A2863" s="32" t="n">
        <v>44084</v>
      </c>
      <c r="B2863" s="32" t="n">
        <v>5</v>
      </c>
      <c r="C2863" s="32" t="n">
        <v>25</v>
      </c>
      <c r="D2863" s="31" t="s">
        <v>1167</v>
      </c>
    </row>
    <row r="2864" customFormat="false" ht="15" hidden="false" customHeight="false" outlineLevel="0" collapsed="false">
      <c r="A2864" s="32" t="n">
        <v>44084</v>
      </c>
      <c r="B2864" s="32" t="n">
        <v>73</v>
      </c>
      <c r="C2864" s="32" t="n">
        <v>75</v>
      </c>
      <c r="D2864" s="31" t="s">
        <v>1168</v>
      </c>
    </row>
    <row r="2865" customFormat="false" ht="15" hidden="false" customHeight="false" outlineLevel="0" collapsed="false">
      <c r="A2865" s="32" t="n">
        <v>44084</v>
      </c>
      <c r="B2865" s="32" t="n">
        <v>75</v>
      </c>
      <c r="C2865" s="32" t="n">
        <v>78</v>
      </c>
      <c r="D2865" s="31" t="s">
        <v>1169</v>
      </c>
    </row>
    <row r="2866" customFormat="false" ht="15" hidden="false" customHeight="false" outlineLevel="0" collapsed="false">
      <c r="A2866" s="32" t="n">
        <v>44088</v>
      </c>
      <c r="B2866" s="32" t="n">
        <v>0</v>
      </c>
      <c r="C2866" s="32" t="n">
        <v>3</v>
      </c>
      <c r="D2866" s="31" t="s">
        <v>149</v>
      </c>
    </row>
    <row r="2867" customFormat="false" ht="15" hidden="false" customHeight="false" outlineLevel="0" collapsed="false">
      <c r="A2867" s="32" t="n">
        <v>44088</v>
      </c>
      <c r="B2867" s="32" t="n">
        <v>25</v>
      </c>
      <c r="C2867" s="32" t="n">
        <v>81</v>
      </c>
      <c r="D2867" s="31" t="s">
        <v>1170</v>
      </c>
    </row>
    <row r="2868" customFormat="false" ht="15" hidden="false" customHeight="false" outlineLevel="0" collapsed="false">
      <c r="A2868" s="32" t="n">
        <v>44088</v>
      </c>
      <c r="B2868" s="32" t="n">
        <v>3</v>
      </c>
      <c r="C2868" s="32" t="n">
        <v>25</v>
      </c>
      <c r="D2868" s="31" t="s">
        <v>1171</v>
      </c>
    </row>
    <row r="2869" customFormat="false" ht="15" hidden="false" customHeight="false" outlineLevel="0" collapsed="false">
      <c r="A2869" s="32" t="n">
        <v>44088</v>
      </c>
      <c r="B2869" s="32" t="n">
        <v>81</v>
      </c>
      <c r="C2869" s="32" t="n">
        <v>93</v>
      </c>
      <c r="D2869" s="31" t="s">
        <v>298</v>
      </c>
    </row>
    <row r="2870" customFormat="false" ht="15" hidden="false" customHeight="false" outlineLevel="0" collapsed="false">
      <c r="A2870" s="32" t="n">
        <v>44088</v>
      </c>
      <c r="B2870" s="32" t="n">
        <v>93</v>
      </c>
      <c r="C2870" s="32" t="n">
        <v>95</v>
      </c>
      <c r="D2870" s="31" t="s">
        <v>621</v>
      </c>
    </row>
    <row r="2871" customFormat="false" ht="15" hidden="false" customHeight="false" outlineLevel="0" collapsed="false">
      <c r="A2871" s="32" t="n">
        <v>44088</v>
      </c>
      <c r="B2871" s="32" t="n">
        <v>95</v>
      </c>
      <c r="D2871" s="31" t="s">
        <v>930</v>
      </c>
    </row>
    <row r="2872" customFormat="false" ht="15" hidden="false" customHeight="false" outlineLevel="0" collapsed="false">
      <c r="A2872" s="32" t="n">
        <v>44089</v>
      </c>
      <c r="B2872" s="32" t="n">
        <v>0</v>
      </c>
      <c r="C2872" s="32" t="n">
        <v>5</v>
      </c>
      <c r="D2872" s="31" t="s">
        <v>1172</v>
      </c>
    </row>
    <row r="2873" customFormat="false" ht="15" hidden="false" customHeight="false" outlineLevel="0" collapsed="false">
      <c r="A2873" s="32" t="n">
        <v>44089</v>
      </c>
      <c r="B2873" s="32" t="n">
        <v>18</v>
      </c>
      <c r="C2873" s="32" t="n">
        <v>25</v>
      </c>
      <c r="D2873" s="31" t="s">
        <v>639</v>
      </c>
    </row>
    <row r="2874" customFormat="false" ht="15" hidden="false" customHeight="false" outlineLevel="0" collapsed="false">
      <c r="A2874" s="32" t="n">
        <v>44089</v>
      </c>
      <c r="B2874" s="32" t="n">
        <v>25</v>
      </c>
      <c r="C2874" s="32" t="n">
        <v>50</v>
      </c>
      <c r="D2874" s="31" t="s">
        <v>1173</v>
      </c>
    </row>
    <row r="2875" customFormat="false" ht="15" hidden="false" customHeight="false" outlineLevel="0" collapsed="false">
      <c r="A2875" s="32" t="n">
        <v>44089</v>
      </c>
      <c r="B2875" s="32" t="n">
        <v>5</v>
      </c>
      <c r="C2875" s="32" t="n">
        <v>18</v>
      </c>
      <c r="D2875" s="31" t="s">
        <v>927</v>
      </c>
    </row>
    <row r="2876" customFormat="false" ht="15" hidden="false" customHeight="false" outlineLevel="0" collapsed="false">
      <c r="A2876" s="32" t="n">
        <v>44089</v>
      </c>
      <c r="B2876" s="32" t="n">
        <v>50</v>
      </c>
      <c r="C2876" s="32" t="n">
        <v>54</v>
      </c>
      <c r="D2876" s="31" t="s">
        <v>1174</v>
      </c>
    </row>
    <row r="2877" customFormat="false" ht="15" hidden="false" customHeight="false" outlineLevel="0" collapsed="false">
      <c r="A2877" s="32" t="n">
        <v>44089</v>
      </c>
      <c r="B2877" s="32" t="n">
        <v>54</v>
      </c>
      <c r="C2877" s="32" t="n">
        <v>60</v>
      </c>
      <c r="D2877" s="31" t="s">
        <v>1175</v>
      </c>
    </row>
    <row r="2878" customFormat="false" ht="15" hidden="false" customHeight="false" outlineLevel="0" collapsed="false">
      <c r="A2878" s="32" t="n">
        <v>44089</v>
      </c>
      <c r="B2878" s="32" t="n">
        <v>60</v>
      </c>
      <c r="C2878" s="32" t="n">
        <v>70</v>
      </c>
      <c r="D2878" s="31" t="s">
        <v>640</v>
      </c>
    </row>
    <row r="2879" customFormat="false" ht="15" hidden="false" customHeight="false" outlineLevel="0" collapsed="false">
      <c r="A2879" s="32" t="n">
        <v>44089</v>
      </c>
      <c r="B2879" s="32" t="n">
        <v>70</v>
      </c>
      <c r="C2879" s="32" t="n">
        <v>86</v>
      </c>
      <c r="D2879" s="31" t="s">
        <v>155</v>
      </c>
    </row>
    <row r="2880" customFormat="false" ht="15" hidden="false" customHeight="false" outlineLevel="0" collapsed="false">
      <c r="A2880" s="32" t="n">
        <v>44089</v>
      </c>
      <c r="B2880" s="32" t="n">
        <v>86</v>
      </c>
      <c r="C2880" s="32" t="n">
        <v>88</v>
      </c>
      <c r="D2880" s="31" t="s">
        <v>43</v>
      </c>
    </row>
    <row r="2881" customFormat="false" ht="15" hidden="false" customHeight="false" outlineLevel="0" collapsed="false">
      <c r="A2881" s="32" t="n">
        <v>44094</v>
      </c>
      <c r="B2881" s="32" t="n">
        <v>0</v>
      </c>
      <c r="C2881" s="32" t="n">
        <v>1</v>
      </c>
      <c r="D2881" s="31" t="s">
        <v>333</v>
      </c>
    </row>
    <row r="2882" customFormat="false" ht="15" hidden="false" customHeight="false" outlineLevel="0" collapsed="false">
      <c r="A2882" s="32" t="n">
        <v>44094</v>
      </c>
      <c r="B2882" s="32" t="n">
        <v>1</v>
      </c>
      <c r="C2882" s="32" t="n">
        <v>60</v>
      </c>
      <c r="D2882" s="31" t="s">
        <v>1176</v>
      </c>
    </row>
    <row r="2883" customFormat="false" ht="15" hidden="false" customHeight="false" outlineLevel="0" collapsed="false">
      <c r="A2883" s="32" t="n">
        <v>44094</v>
      </c>
      <c r="B2883" s="32" t="n">
        <v>60</v>
      </c>
      <c r="C2883" s="32" t="n">
        <v>81</v>
      </c>
      <c r="D2883" s="31" t="s">
        <v>209</v>
      </c>
    </row>
    <row r="2884" customFormat="false" ht="15" hidden="false" customHeight="false" outlineLevel="0" collapsed="false">
      <c r="A2884" s="32" t="n">
        <v>44098</v>
      </c>
      <c r="B2884" s="32" t="n">
        <v>0</v>
      </c>
      <c r="C2884" s="32" t="n">
        <v>1</v>
      </c>
      <c r="D2884" s="31" t="s">
        <v>149</v>
      </c>
    </row>
    <row r="2885" customFormat="false" ht="15" hidden="false" customHeight="false" outlineLevel="0" collapsed="false">
      <c r="A2885" s="32" t="n">
        <v>44098</v>
      </c>
      <c r="B2885" s="32" t="n">
        <v>1</v>
      </c>
      <c r="C2885" s="32" t="n">
        <v>35</v>
      </c>
      <c r="D2885" s="31" t="s">
        <v>320</v>
      </c>
    </row>
    <row r="2886" customFormat="false" ht="15" hidden="false" customHeight="false" outlineLevel="0" collapsed="false">
      <c r="A2886" s="32" t="n">
        <v>44098</v>
      </c>
      <c r="B2886" s="32" t="n">
        <v>35</v>
      </c>
      <c r="C2886" s="32" t="n">
        <v>66</v>
      </c>
      <c r="D2886" s="31" t="s">
        <v>1177</v>
      </c>
    </row>
    <row r="2887" customFormat="false" ht="15" hidden="false" customHeight="false" outlineLevel="0" collapsed="false">
      <c r="A2887" s="32" t="n">
        <v>44098</v>
      </c>
      <c r="B2887" s="32" t="n">
        <v>66</v>
      </c>
      <c r="C2887" s="32" t="n">
        <v>71</v>
      </c>
      <c r="D2887" s="31" t="s">
        <v>1178</v>
      </c>
    </row>
    <row r="2888" customFormat="false" ht="15" hidden="false" customHeight="false" outlineLevel="0" collapsed="false">
      <c r="A2888" s="32" t="n">
        <v>44098</v>
      </c>
      <c r="B2888" s="32" t="n">
        <v>71</v>
      </c>
      <c r="C2888" s="32" t="n">
        <v>88</v>
      </c>
      <c r="D2888" s="31" t="s">
        <v>361</v>
      </c>
    </row>
    <row r="2889" customFormat="false" ht="15" hidden="false" customHeight="false" outlineLevel="0" collapsed="false">
      <c r="A2889" s="32" t="n">
        <v>44098</v>
      </c>
      <c r="B2889" s="32" t="n">
        <v>88</v>
      </c>
      <c r="C2889" s="32" t="n">
        <v>92</v>
      </c>
      <c r="D2889" s="31" t="s">
        <v>325</v>
      </c>
    </row>
    <row r="2890" customFormat="false" ht="15" hidden="false" customHeight="false" outlineLevel="0" collapsed="false">
      <c r="A2890" s="32" t="n">
        <v>44098</v>
      </c>
      <c r="B2890" s="32" t="n">
        <v>92</v>
      </c>
      <c r="C2890" s="32" t="n">
        <v>96</v>
      </c>
      <c r="D2890" s="31" t="s">
        <v>43</v>
      </c>
    </row>
    <row r="2891" customFormat="false" ht="15" hidden="false" customHeight="false" outlineLevel="0" collapsed="false">
      <c r="A2891" s="32" t="n">
        <v>44099</v>
      </c>
      <c r="B2891" s="32" t="n">
        <v>0</v>
      </c>
      <c r="C2891" s="32" t="n">
        <v>18</v>
      </c>
      <c r="D2891" s="31" t="s">
        <v>1179</v>
      </c>
    </row>
    <row r="2892" customFormat="false" ht="15" hidden="false" customHeight="false" outlineLevel="0" collapsed="false">
      <c r="A2892" s="32" t="n">
        <v>44099</v>
      </c>
      <c r="B2892" s="32" t="n">
        <v>18</v>
      </c>
      <c r="C2892" s="32" t="n">
        <v>40</v>
      </c>
      <c r="D2892" s="31" t="s">
        <v>1180</v>
      </c>
    </row>
    <row r="2893" customFormat="false" ht="15" hidden="false" customHeight="false" outlineLevel="0" collapsed="false">
      <c r="A2893" s="32" t="n">
        <v>44099</v>
      </c>
      <c r="B2893" s="32" t="n">
        <v>40</v>
      </c>
      <c r="C2893" s="32" t="n">
        <v>74</v>
      </c>
      <c r="D2893" s="31" t="s">
        <v>43</v>
      </c>
    </row>
    <row r="2894" customFormat="false" ht="15" hidden="false" customHeight="false" outlineLevel="0" collapsed="false">
      <c r="A2894" s="32" t="n">
        <v>44099</v>
      </c>
      <c r="B2894" s="32" t="n">
        <v>74</v>
      </c>
      <c r="C2894" s="32" t="n">
        <v>94</v>
      </c>
      <c r="D2894" s="31" t="s">
        <v>451</v>
      </c>
    </row>
    <row r="2895" customFormat="false" ht="15" hidden="false" customHeight="false" outlineLevel="0" collapsed="false">
      <c r="A2895" s="32" t="n">
        <v>44104</v>
      </c>
      <c r="B2895" s="32" t="n">
        <v>0</v>
      </c>
      <c r="C2895" s="32" t="n">
        <v>30</v>
      </c>
      <c r="D2895" s="31" t="s">
        <v>209</v>
      </c>
    </row>
    <row r="2896" customFormat="false" ht="15" hidden="false" customHeight="false" outlineLevel="0" collapsed="false">
      <c r="A2896" s="32" t="n">
        <v>44104</v>
      </c>
      <c r="B2896" s="32" t="n">
        <v>30</v>
      </c>
      <c r="C2896" s="32" t="n">
        <v>70</v>
      </c>
      <c r="D2896" s="31" t="s">
        <v>1181</v>
      </c>
    </row>
    <row r="2897" customFormat="false" ht="15" hidden="false" customHeight="false" outlineLevel="0" collapsed="false">
      <c r="A2897" s="32" t="n">
        <v>44104</v>
      </c>
      <c r="B2897" s="32" t="n">
        <v>70</v>
      </c>
      <c r="C2897" s="32" t="n">
        <v>80</v>
      </c>
      <c r="D2897" s="31" t="s">
        <v>644</v>
      </c>
    </row>
    <row r="2898" customFormat="false" ht="15" hidden="false" customHeight="false" outlineLevel="0" collapsed="false">
      <c r="A2898" s="32" t="n">
        <v>44113</v>
      </c>
      <c r="B2898" s="32" t="n">
        <v>0</v>
      </c>
      <c r="C2898" s="32" t="n">
        <v>20</v>
      </c>
      <c r="D2898" s="31" t="s">
        <v>1182</v>
      </c>
    </row>
    <row r="2899" customFormat="false" ht="15" hidden="false" customHeight="false" outlineLevel="0" collapsed="false">
      <c r="A2899" s="32" t="n">
        <v>44113</v>
      </c>
      <c r="B2899" s="32" t="n">
        <v>20</v>
      </c>
      <c r="C2899" s="32" t="n">
        <v>55</v>
      </c>
      <c r="D2899" s="31" t="s">
        <v>1183</v>
      </c>
    </row>
    <row r="2900" customFormat="false" ht="15" hidden="false" customHeight="false" outlineLevel="0" collapsed="false">
      <c r="A2900" s="32" t="n">
        <v>44113</v>
      </c>
      <c r="B2900" s="32" t="n">
        <v>55</v>
      </c>
      <c r="C2900" s="32" t="n">
        <v>64</v>
      </c>
      <c r="D2900" s="31" t="s">
        <v>913</v>
      </c>
    </row>
    <row r="2901" customFormat="false" ht="15" hidden="false" customHeight="false" outlineLevel="0" collapsed="false">
      <c r="A2901" s="32" t="n">
        <v>44123</v>
      </c>
      <c r="B2901" s="32" t="n">
        <v>0</v>
      </c>
      <c r="C2901" s="32" t="n">
        <v>18</v>
      </c>
      <c r="D2901" s="31" t="s">
        <v>275</v>
      </c>
    </row>
    <row r="2902" customFormat="false" ht="15" hidden="false" customHeight="false" outlineLevel="0" collapsed="false">
      <c r="A2902" s="32" t="n">
        <v>44123</v>
      </c>
      <c r="B2902" s="32" t="n">
        <v>18</v>
      </c>
      <c r="C2902" s="32" t="n">
        <v>36</v>
      </c>
      <c r="D2902" s="31" t="s">
        <v>70</v>
      </c>
    </row>
    <row r="2903" customFormat="false" ht="15" hidden="false" customHeight="false" outlineLevel="0" collapsed="false">
      <c r="A2903" s="32" t="n">
        <v>44123</v>
      </c>
      <c r="B2903" s="32" t="n">
        <v>36</v>
      </c>
      <c r="C2903" s="32" t="n">
        <v>78</v>
      </c>
      <c r="D2903" s="31" t="s">
        <v>197</v>
      </c>
    </row>
    <row r="2904" customFormat="false" ht="15" hidden="false" customHeight="false" outlineLevel="0" collapsed="false">
      <c r="A2904" s="32" t="n">
        <v>44133</v>
      </c>
      <c r="B2904" s="32" t="n">
        <v>0</v>
      </c>
      <c r="C2904" s="32" t="n">
        <v>20</v>
      </c>
      <c r="D2904" s="31" t="s">
        <v>313</v>
      </c>
    </row>
    <row r="2905" customFormat="false" ht="15" hidden="false" customHeight="false" outlineLevel="0" collapsed="false">
      <c r="A2905" s="32" t="n">
        <v>44133</v>
      </c>
      <c r="B2905" s="32" t="n">
        <v>20</v>
      </c>
      <c r="C2905" s="32" t="n">
        <v>45</v>
      </c>
      <c r="D2905" s="31" t="s">
        <v>1184</v>
      </c>
    </row>
    <row r="2906" customFormat="false" ht="15" hidden="false" customHeight="false" outlineLevel="0" collapsed="false">
      <c r="A2906" s="32" t="n">
        <v>44133</v>
      </c>
      <c r="B2906" s="32" t="n">
        <v>45</v>
      </c>
      <c r="C2906" s="32" t="n">
        <v>92</v>
      </c>
      <c r="D2906" s="31" t="s">
        <v>313</v>
      </c>
    </row>
    <row r="2907" customFormat="false" ht="15" hidden="false" customHeight="false" outlineLevel="0" collapsed="false">
      <c r="A2907" s="32" t="n">
        <v>44154</v>
      </c>
      <c r="B2907" s="32" t="n">
        <v>0</v>
      </c>
      <c r="C2907" s="32" t="n">
        <v>36</v>
      </c>
      <c r="D2907" s="31" t="s">
        <v>209</v>
      </c>
    </row>
    <row r="2908" customFormat="false" ht="15" hidden="false" customHeight="false" outlineLevel="0" collapsed="false">
      <c r="A2908" s="32" t="n">
        <v>44154</v>
      </c>
      <c r="B2908" s="32" t="n">
        <v>36</v>
      </c>
      <c r="C2908" s="32" t="n">
        <v>54</v>
      </c>
      <c r="D2908" s="31" t="s">
        <v>1185</v>
      </c>
    </row>
    <row r="2909" customFormat="false" ht="15" hidden="false" customHeight="false" outlineLevel="0" collapsed="false">
      <c r="A2909" s="32" t="n">
        <v>44154</v>
      </c>
      <c r="B2909" s="32" t="n">
        <v>54</v>
      </c>
      <c r="C2909" s="32" t="n">
        <v>76</v>
      </c>
      <c r="D2909" s="31" t="s">
        <v>59</v>
      </c>
    </row>
    <row r="2910" customFormat="false" ht="15" hidden="false" customHeight="false" outlineLevel="0" collapsed="false">
      <c r="A2910" s="32" t="n">
        <v>44159</v>
      </c>
      <c r="B2910" s="32" t="n">
        <v>0</v>
      </c>
      <c r="C2910" s="32" t="n">
        <v>3</v>
      </c>
      <c r="D2910" s="31" t="s">
        <v>149</v>
      </c>
    </row>
    <row r="2911" customFormat="false" ht="15" hidden="false" customHeight="false" outlineLevel="0" collapsed="false">
      <c r="A2911" s="32" t="n">
        <v>44159</v>
      </c>
      <c r="B2911" s="32" t="n">
        <v>3</v>
      </c>
      <c r="C2911" s="32" t="n">
        <v>32</v>
      </c>
      <c r="D2911" s="31" t="s">
        <v>451</v>
      </c>
    </row>
    <row r="2912" customFormat="false" ht="15" hidden="false" customHeight="false" outlineLevel="0" collapsed="false">
      <c r="A2912" s="32" t="n">
        <v>44159</v>
      </c>
      <c r="B2912" s="32" t="n">
        <v>32</v>
      </c>
      <c r="C2912" s="32" t="n">
        <v>54</v>
      </c>
      <c r="D2912" s="31" t="s">
        <v>1186</v>
      </c>
    </row>
    <row r="2913" customFormat="false" ht="15" hidden="false" customHeight="false" outlineLevel="0" collapsed="false">
      <c r="A2913" s="32" t="n">
        <v>44159</v>
      </c>
      <c r="B2913" s="32" t="n">
        <v>54</v>
      </c>
      <c r="C2913" s="32" t="n">
        <v>95</v>
      </c>
      <c r="D2913" s="31" t="s">
        <v>1187</v>
      </c>
    </row>
    <row r="2914" customFormat="false" ht="15" hidden="false" customHeight="false" outlineLevel="0" collapsed="false">
      <c r="A2914" s="32" t="n">
        <v>44159</v>
      </c>
      <c r="B2914" s="32" t="n">
        <v>95</v>
      </c>
      <c r="C2914" s="32" t="n">
        <v>100</v>
      </c>
      <c r="D2914" s="31" t="s">
        <v>1180</v>
      </c>
    </row>
    <row r="2915" customFormat="false" ht="15" hidden="false" customHeight="false" outlineLevel="0" collapsed="false">
      <c r="A2915" s="32" t="n">
        <v>44164</v>
      </c>
      <c r="B2915" s="32" t="n">
        <v>0</v>
      </c>
      <c r="C2915" s="32" t="n">
        <v>3</v>
      </c>
      <c r="D2915" s="31" t="s">
        <v>149</v>
      </c>
    </row>
    <row r="2916" customFormat="false" ht="15" hidden="false" customHeight="false" outlineLevel="0" collapsed="false">
      <c r="A2916" s="32" t="n">
        <v>44164</v>
      </c>
      <c r="B2916" s="32" t="n">
        <v>20</v>
      </c>
      <c r="C2916" s="32" t="n">
        <v>40</v>
      </c>
      <c r="D2916" s="31" t="s">
        <v>1182</v>
      </c>
    </row>
    <row r="2917" customFormat="false" ht="15" hidden="false" customHeight="false" outlineLevel="0" collapsed="false">
      <c r="A2917" s="32" t="n">
        <v>44164</v>
      </c>
      <c r="B2917" s="32" t="n">
        <v>3</v>
      </c>
      <c r="C2917" s="32" t="n">
        <v>20</v>
      </c>
      <c r="D2917" s="31" t="s">
        <v>313</v>
      </c>
    </row>
    <row r="2918" customFormat="false" ht="15" hidden="false" customHeight="false" outlineLevel="0" collapsed="false">
      <c r="A2918" s="32" t="n">
        <v>44164</v>
      </c>
      <c r="B2918" s="32" t="n">
        <v>40</v>
      </c>
      <c r="C2918" s="32" t="n">
        <v>50</v>
      </c>
      <c r="D2918" s="31" t="s">
        <v>623</v>
      </c>
    </row>
    <row r="2919" customFormat="false" ht="15" hidden="false" customHeight="false" outlineLevel="0" collapsed="false">
      <c r="A2919" s="32" t="n">
        <v>44164</v>
      </c>
      <c r="B2919" s="32" t="n">
        <v>50</v>
      </c>
      <c r="C2919" s="32" t="n">
        <v>72</v>
      </c>
      <c r="D2919" s="31" t="s">
        <v>43</v>
      </c>
    </row>
    <row r="2920" customFormat="false" ht="15" hidden="false" customHeight="false" outlineLevel="0" collapsed="false">
      <c r="A2920" s="32" t="n">
        <v>44164</v>
      </c>
      <c r="B2920" s="32" t="n">
        <v>72</v>
      </c>
      <c r="C2920" s="32" t="n">
        <v>79.25</v>
      </c>
      <c r="D2920" s="31" t="s">
        <v>226</v>
      </c>
    </row>
    <row r="2921" customFormat="false" ht="15" hidden="false" customHeight="false" outlineLevel="0" collapsed="false">
      <c r="A2921" s="32" t="n">
        <v>44165</v>
      </c>
      <c r="B2921" s="32" t="n">
        <v>0</v>
      </c>
      <c r="C2921" s="32" t="n">
        <v>1</v>
      </c>
      <c r="D2921" s="31" t="s">
        <v>149</v>
      </c>
    </row>
    <row r="2922" customFormat="false" ht="15" hidden="false" customHeight="false" outlineLevel="0" collapsed="false">
      <c r="A2922" s="32" t="n">
        <v>44165</v>
      </c>
      <c r="B2922" s="32" t="n">
        <v>1</v>
      </c>
      <c r="C2922" s="32" t="n">
        <v>85</v>
      </c>
      <c r="D2922" s="31" t="s">
        <v>1188</v>
      </c>
    </row>
    <row r="2923" customFormat="false" ht="15" hidden="false" customHeight="false" outlineLevel="0" collapsed="false">
      <c r="A2923" s="32" t="n">
        <v>44169</v>
      </c>
      <c r="B2923" s="32" t="n">
        <v>0</v>
      </c>
      <c r="C2923" s="32" t="n">
        <v>22</v>
      </c>
      <c r="D2923" s="31" t="s">
        <v>632</v>
      </c>
    </row>
    <row r="2924" customFormat="false" ht="15" hidden="false" customHeight="false" outlineLevel="0" collapsed="false">
      <c r="A2924" s="32" t="n">
        <v>44169</v>
      </c>
      <c r="B2924" s="32" t="n">
        <v>22</v>
      </c>
      <c r="C2924" s="32" t="n">
        <v>36</v>
      </c>
      <c r="D2924" s="31" t="s">
        <v>1189</v>
      </c>
    </row>
    <row r="2925" customFormat="false" ht="15" hidden="false" customHeight="false" outlineLevel="0" collapsed="false">
      <c r="A2925" s="32" t="n">
        <v>44169</v>
      </c>
      <c r="B2925" s="32" t="n">
        <v>36</v>
      </c>
      <c r="C2925" s="32" t="n">
        <v>54</v>
      </c>
      <c r="D2925" s="31" t="s">
        <v>502</v>
      </c>
    </row>
    <row r="2926" customFormat="false" ht="15" hidden="false" customHeight="false" outlineLevel="0" collapsed="false">
      <c r="A2926" s="32" t="n">
        <v>44169</v>
      </c>
      <c r="B2926" s="32" t="n">
        <v>54</v>
      </c>
      <c r="C2926" s="32" t="n">
        <v>58</v>
      </c>
      <c r="D2926" s="31" t="s">
        <v>271</v>
      </c>
    </row>
    <row r="2927" customFormat="false" ht="15" hidden="false" customHeight="false" outlineLevel="0" collapsed="false">
      <c r="A2927" s="32" t="n">
        <v>44169</v>
      </c>
      <c r="B2927" s="32" t="n">
        <v>58</v>
      </c>
      <c r="C2927" s="32" t="n">
        <v>65</v>
      </c>
      <c r="D2927" s="31" t="s">
        <v>155</v>
      </c>
    </row>
    <row r="2928" customFormat="false" ht="15" hidden="false" customHeight="false" outlineLevel="0" collapsed="false">
      <c r="A2928" s="32" t="n">
        <v>44174</v>
      </c>
      <c r="B2928" s="32" t="n">
        <v>0</v>
      </c>
      <c r="C2928" s="32" t="n">
        <v>66</v>
      </c>
      <c r="D2928" s="31" t="s">
        <v>313</v>
      </c>
    </row>
    <row r="2929" customFormat="false" ht="15" hidden="false" customHeight="false" outlineLevel="0" collapsed="false">
      <c r="A2929" s="32" t="n">
        <v>44220</v>
      </c>
      <c r="B2929" s="32" t="n">
        <v>0</v>
      </c>
      <c r="C2929" s="32" t="n">
        <v>21</v>
      </c>
      <c r="D2929" s="31" t="s">
        <v>668</v>
      </c>
    </row>
    <row r="2930" customFormat="false" ht="15" hidden="false" customHeight="false" outlineLevel="0" collapsed="false">
      <c r="A2930" s="32" t="n">
        <v>44220</v>
      </c>
      <c r="B2930" s="32" t="n">
        <v>21</v>
      </c>
      <c r="C2930" s="32" t="n">
        <v>33</v>
      </c>
      <c r="D2930" s="31" t="s">
        <v>392</v>
      </c>
    </row>
    <row r="2931" customFormat="false" ht="15" hidden="false" customHeight="false" outlineLevel="0" collapsed="false">
      <c r="A2931" s="32" t="n">
        <v>44220</v>
      </c>
      <c r="B2931" s="32" t="n">
        <v>33</v>
      </c>
      <c r="C2931" s="32" t="n">
        <v>43</v>
      </c>
      <c r="D2931" s="31" t="s">
        <v>688</v>
      </c>
    </row>
    <row r="2932" customFormat="false" ht="15" hidden="false" customHeight="false" outlineLevel="0" collapsed="false">
      <c r="A2932" s="32" t="n">
        <v>44220</v>
      </c>
      <c r="B2932" s="32" t="n">
        <v>43</v>
      </c>
      <c r="C2932" s="32" t="n">
        <v>55</v>
      </c>
      <c r="D2932" s="31" t="s">
        <v>140</v>
      </c>
    </row>
    <row r="2933" customFormat="false" ht="15" hidden="false" customHeight="false" outlineLevel="0" collapsed="false">
      <c r="A2933" s="32" t="n">
        <v>44225</v>
      </c>
      <c r="B2933" s="32" t="n">
        <v>0</v>
      </c>
      <c r="C2933" s="32" t="n">
        <v>40</v>
      </c>
      <c r="D2933" s="31" t="s">
        <v>910</v>
      </c>
    </row>
    <row r="2934" customFormat="false" ht="15" hidden="false" customHeight="false" outlineLevel="0" collapsed="false">
      <c r="A2934" s="32" t="n">
        <v>44244</v>
      </c>
      <c r="B2934" s="32" t="n">
        <v>0</v>
      </c>
      <c r="C2934" s="32" t="n">
        <v>1</v>
      </c>
      <c r="D2934" s="31" t="s">
        <v>333</v>
      </c>
    </row>
    <row r="2935" customFormat="false" ht="15" hidden="false" customHeight="false" outlineLevel="0" collapsed="false">
      <c r="A2935" s="32" t="n">
        <v>44244</v>
      </c>
      <c r="B2935" s="32" t="n">
        <v>1</v>
      </c>
      <c r="C2935" s="32" t="n">
        <v>30</v>
      </c>
      <c r="D2935" s="31" t="s">
        <v>666</v>
      </c>
    </row>
    <row r="2936" customFormat="false" ht="15" hidden="false" customHeight="false" outlineLevel="0" collapsed="false">
      <c r="A2936" s="32" t="n">
        <v>44244</v>
      </c>
      <c r="B2936" s="32" t="n">
        <v>30</v>
      </c>
      <c r="C2936" s="32" t="n">
        <v>50</v>
      </c>
      <c r="D2936" s="31" t="s">
        <v>1190</v>
      </c>
    </row>
    <row r="2937" customFormat="false" ht="15" hidden="false" customHeight="false" outlineLevel="0" collapsed="false">
      <c r="A2937" s="32" t="n">
        <v>44244</v>
      </c>
      <c r="B2937" s="32" t="n">
        <v>50</v>
      </c>
      <c r="C2937" s="32" t="n">
        <v>61</v>
      </c>
      <c r="D2937" s="31" t="s">
        <v>1191</v>
      </c>
    </row>
    <row r="2938" customFormat="false" ht="15" hidden="false" customHeight="false" outlineLevel="0" collapsed="false">
      <c r="A2938" s="32" t="n">
        <v>44245</v>
      </c>
      <c r="B2938" s="32" t="n">
        <v>0</v>
      </c>
      <c r="C2938" s="32" t="n">
        <v>48</v>
      </c>
      <c r="D2938" s="31" t="s">
        <v>498</v>
      </c>
    </row>
    <row r="2939" customFormat="false" ht="15" hidden="false" customHeight="false" outlineLevel="0" collapsed="false">
      <c r="A2939" s="32" t="n">
        <v>44245</v>
      </c>
      <c r="B2939" s="32" t="n">
        <v>48</v>
      </c>
      <c r="C2939" s="32" t="n">
        <v>56</v>
      </c>
      <c r="D2939" s="31" t="s">
        <v>48</v>
      </c>
    </row>
    <row r="2940" customFormat="false" ht="15" hidden="false" customHeight="false" outlineLevel="0" collapsed="false">
      <c r="A2940" s="32" t="n">
        <v>44245</v>
      </c>
      <c r="B2940" s="32" t="n">
        <v>56</v>
      </c>
      <c r="C2940" s="32" t="n">
        <v>61</v>
      </c>
      <c r="D2940" s="31" t="s">
        <v>498</v>
      </c>
    </row>
    <row r="2941" customFormat="false" ht="15" hidden="false" customHeight="false" outlineLevel="0" collapsed="false">
      <c r="A2941" s="32" t="n">
        <v>44259</v>
      </c>
      <c r="B2941" s="32" t="n">
        <v>0</v>
      </c>
      <c r="C2941" s="32" t="n">
        <v>48</v>
      </c>
      <c r="D2941" s="31" t="s">
        <v>1192</v>
      </c>
    </row>
    <row r="2942" customFormat="false" ht="15" hidden="false" customHeight="false" outlineLevel="0" collapsed="false">
      <c r="A2942" s="32" t="n">
        <v>44259</v>
      </c>
      <c r="B2942" s="32" t="n">
        <v>48</v>
      </c>
      <c r="C2942" s="32" t="n">
        <v>60</v>
      </c>
      <c r="D2942" s="31" t="s">
        <v>43</v>
      </c>
    </row>
    <row r="2943" customFormat="false" ht="15" hidden="false" customHeight="false" outlineLevel="0" collapsed="false">
      <c r="A2943" s="32" t="n">
        <v>44259</v>
      </c>
      <c r="B2943" s="32" t="n">
        <v>60</v>
      </c>
      <c r="C2943" s="32" t="n">
        <v>64</v>
      </c>
      <c r="D2943" s="31" t="s">
        <v>1193</v>
      </c>
    </row>
    <row r="2944" customFormat="false" ht="15" hidden="false" customHeight="false" outlineLevel="0" collapsed="false">
      <c r="A2944" s="32" t="n">
        <v>44265</v>
      </c>
      <c r="B2944" s="32" t="n">
        <v>0</v>
      </c>
      <c r="C2944" s="32" t="n">
        <v>1</v>
      </c>
      <c r="D2944" s="31" t="s">
        <v>176</v>
      </c>
    </row>
    <row r="2945" customFormat="false" ht="15" hidden="false" customHeight="false" outlineLevel="0" collapsed="false">
      <c r="A2945" s="32" t="n">
        <v>44265</v>
      </c>
      <c r="B2945" s="32" t="n">
        <v>1</v>
      </c>
      <c r="C2945" s="32" t="n">
        <v>5</v>
      </c>
      <c r="D2945" s="31" t="s">
        <v>1194</v>
      </c>
    </row>
    <row r="2946" customFormat="false" ht="15" hidden="false" customHeight="false" outlineLevel="0" collapsed="false">
      <c r="A2946" s="32" t="n">
        <v>44265</v>
      </c>
      <c r="B2946" s="32" t="n">
        <v>30</v>
      </c>
      <c r="C2946" s="32" t="n">
        <v>35</v>
      </c>
      <c r="D2946" s="31" t="s">
        <v>1195</v>
      </c>
    </row>
    <row r="2947" customFormat="false" ht="15" hidden="false" customHeight="false" outlineLevel="0" collapsed="false">
      <c r="A2947" s="32" t="n">
        <v>44265</v>
      </c>
      <c r="B2947" s="32" t="n">
        <v>35</v>
      </c>
      <c r="C2947" s="32" t="n">
        <v>45</v>
      </c>
      <c r="D2947" s="31" t="s">
        <v>1196</v>
      </c>
    </row>
    <row r="2948" customFormat="false" ht="15" hidden="false" customHeight="false" outlineLevel="0" collapsed="false">
      <c r="A2948" s="32" t="n">
        <v>44265</v>
      </c>
      <c r="B2948" s="32" t="n">
        <v>45</v>
      </c>
      <c r="C2948" s="32" t="n">
        <v>51</v>
      </c>
      <c r="D2948" s="31" t="s">
        <v>1197</v>
      </c>
    </row>
    <row r="2949" customFormat="false" ht="15" hidden="false" customHeight="false" outlineLevel="0" collapsed="false">
      <c r="A2949" s="32" t="n">
        <v>44265</v>
      </c>
      <c r="B2949" s="32" t="n">
        <v>5</v>
      </c>
      <c r="C2949" s="32" t="n">
        <v>30</v>
      </c>
      <c r="D2949" s="31" t="s">
        <v>1198</v>
      </c>
    </row>
    <row r="2950" customFormat="false" ht="15" hidden="false" customHeight="false" outlineLevel="0" collapsed="false">
      <c r="A2950" s="32" t="n">
        <v>44265</v>
      </c>
      <c r="B2950" s="32" t="n">
        <v>51</v>
      </c>
      <c r="C2950" s="32" t="n">
        <v>53</v>
      </c>
      <c r="D2950" s="31" t="s">
        <v>1199</v>
      </c>
    </row>
    <row r="2951" customFormat="false" ht="15" hidden="false" customHeight="false" outlineLevel="0" collapsed="false">
      <c r="A2951" s="32" t="n">
        <v>44265</v>
      </c>
      <c r="B2951" s="32" t="n">
        <v>53</v>
      </c>
      <c r="C2951" s="32" t="n">
        <v>61</v>
      </c>
      <c r="D2951" s="31" t="s">
        <v>1197</v>
      </c>
    </row>
    <row r="2952" customFormat="false" ht="15" hidden="false" customHeight="false" outlineLevel="0" collapsed="false">
      <c r="A2952" s="32" t="n">
        <v>44265</v>
      </c>
      <c r="B2952" s="32" t="n">
        <v>61</v>
      </c>
      <c r="C2952" s="32" t="n">
        <v>62</v>
      </c>
      <c r="D2952" s="31" t="s">
        <v>1199</v>
      </c>
    </row>
    <row r="2953" customFormat="false" ht="15" hidden="false" customHeight="false" outlineLevel="0" collapsed="false">
      <c r="A2953" s="32" t="n">
        <v>44265</v>
      </c>
      <c r="B2953" s="32" t="n">
        <v>62</v>
      </c>
      <c r="C2953" s="32" t="n">
        <v>69</v>
      </c>
      <c r="D2953" s="31" t="s">
        <v>1197</v>
      </c>
    </row>
    <row r="2954" customFormat="false" ht="15" hidden="false" customHeight="false" outlineLevel="0" collapsed="false">
      <c r="A2954" s="32" t="n">
        <v>44269</v>
      </c>
      <c r="B2954" s="32" t="n">
        <v>0</v>
      </c>
      <c r="C2954" s="32" t="n">
        <v>40</v>
      </c>
      <c r="D2954" s="31" t="s">
        <v>498</v>
      </c>
    </row>
    <row r="2955" customFormat="false" ht="15" hidden="false" customHeight="false" outlineLevel="0" collapsed="false">
      <c r="A2955" s="32" t="n">
        <v>44270</v>
      </c>
      <c r="B2955" s="32" t="n">
        <v>0</v>
      </c>
      <c r="C2955" s="32" t="n">
        <v>10</v>
      </c>
      <c r="D2955" s="31" t="s">
        <v>165</v>
      </c>
    </row>
    <row r="2956" customFormat="false" ht="15" hidden="false" customHeight="false" outlineLevel="0" collapsed="false">
      <c r="A2956" s="32" t="n">
        <v>44270</v>
      </c>
      <c r="B2956" s="32" t="n">
        <v>10</v>
      </c>
      <c r="C2956" s="32" t="n">
        <v>11</v>
      </c>
      <c r="D2956" s="31" t="s">
        <v>1200</v>
      </c>
    </row>
    <row r="2957" customFormat="false" ht="15" hidden="false" customHeight="false" outlineLevel="0" collapsed="false">
      <c r="A2957" s="32" t="n">
        <v>44270</v>
      </c>
      <c r="B2957" s="32" t="n">
        <v>11</v>
      </c>
      <c r="C2957" s="32" t="n">
        <v>13</v>
      </c>
      <c r="D2957" s="31" t="s">
        <v>51</v>
      </c>
    </row>
    <row r="2958" customFormat="false" ht="15" hidden="false" customHeight="false" outlineLevel="0" collapsed="false">
      <c r="A2958" s="32" t="n">
        <v>44270</v>
      </c>
      <c r="B2958" s="32" t="n">
        <v>13</v>
      </c>
      <c r="C2958" s="32" t="n">
        <v>17</v>
      </c>
      <c r="D2958" s="31" t="s">
        <v>42</v>
      </c>
    </row>
    <row r="2959" customFormat="false" ht="15" hidden="false" customHeight="false" outlineLevel="0" collapsed="false">
      <c r="A2959" s="32" t="n">
        <v>44270</v>
      </c>
      <c r="B2959" s="32" t="n">
        <v>17</v>
      </c>
      <c r="C2959" s="32" t="n">
        <v>20</v>
      </c>
      <c r="D2959" s="31" t="s">
        <v>51</v>
      </c>
    </row>
    <row r="2960" customFormat="false" ht="15" hidden="false" customHeight="false" outlineLevel="0" collapsed="false">
      <c r="A2960" s="32" t="n">
        <v>44270</v>
      </c>
      <c r="B2960" s="32" t="n">
        <v>20</v>
      </c>
      <c r="C2960" s="32" t="n">
        <v>30</v>
      </c>
      <c r="D2960" s="31" t="s">
        <v>325</v>
      </c>
    </row>
    <row r="2961" customFormat="false" ht="15" hidden="false" customHeight="false" outlineLevel="0" collapsed="false">
      <c r="A2961" s="32" t="n">
        <v>44270</v>
      </c>
      <c r="B2961" s="32" t="n">
        <v>30</v>
      </c>
      <c r="C2961" s="32" t="n">
        <v>65</v>
      </c>
      <c r="D2961" s="31" t="s">
        <v>917</v>
      </c>
    </row>
    <row r="2962" customFormat="false" ht="15" hidden="false" customHeight="false" outlineLevel="0" collapsed="false">
      <c r="A2962" s="32" t="n">
        <v>44274</v>
      </c>
      <c r="B2962" s="32" t="n">
        <v>0</v>
      </c>
      <c r="C2962" s="32" t="n">
        <v>61</v>
      </c>
      <c r="D2962" s="31" t="s">
        <v>498</v>
      </c>
    </row>
    <row r="2963" customFormat="false" ht="15" hidden="false" customHeight="false" outlineLevel="0" collapsed="false">
      <c r="A2963" s="32" t="n">
        <v>44275</v>
      </c>
      <c r="B2963" s="32" t="n">
        <v>0</v>
      </c>
      <c r="C2963" s="32" t="n">
        <v>1</v>
      </c>
      <c r="D2963" s="31" t="s">
        <v>176</v>
      </c>
    </row>
    <row r="2964" customFormat="false" ht="15" hidden="false" customHeight="false" outlineLevel="0" collapsed="false">
      <c r="A2964" s="32" t="n">
        <v>44275</v>
      </c>
      <c r="B2964" s="32" t="n">
        <v>1</v>
      </c>
      <c r="C2964" s="32" t="n">
        <v>13</v>
      </c>
      <c r="D2964" s="31" t="s">
        <v>1201</v>
      </c>
    </row>
    <row r="2965" customFormat="false" ht="15" hidden="false" customHeight="false" outlineLevel="0" collapsed="false">
      <c r="A2965" s="32" t="n">
        <v>44275</v>
      </c>
      <c r="B2965" s="32" t="n">
        <v>13</v>
      </c>
      <c r="C2965" s="32" t="n">
        <v>15</v>
      </c>
      <c r="D2965" s="31" t="s">
        <v>1202</v>
      </c>
    </row>
    <row r="2966" customFormat="false" ht="15" hidden="false" customHeight="false" outlineLevel="0" collapsed="false">
      <c r="A2966" s="32" t="n">
        <v>44275</v>
      </c>
      <c r="B2966" s="32" t="n">
        <v>15</v>
      </c>
      <c r="C2966" s="32" t="n">
        <v>25</v>
      </c>
      <c r="D2966" s="31" t="s">
        <v>322</v>
      </c>
    </row>
    <row r="2967" customFormat="false" ht="15" hidden="false" customHeight="false" outlineLevel="0" collapsed="false">
      <c r="A2967" s="32" t="n">
        <v>44275</v>
      </c>
      <c r="B2967" s="32" t="n">
        <v>25</v>
      </c>
      <c r="C2967" s="32" t="n">
        <v>30</v>
      </c>
      <c r="D2967" s="31" t="s">
        <v>621</v>
      </c>
    </row>
    <row r="2968" customFormat="false" ht="15" hidden="false" customHeight="false" outlineLevel="0" collapsed="false">
      <c r="A2968" s="32" t="n">
        <v>44275</v>
      </c>
      <c r="B2968" s="32" t="n">
        <v>30</v>
      </c>
      <c r="C2968" s="32" t="n">
        <v>32</v>
      </c>
      <c r="D2968" s="31" t="s">
        <v>1203</v>
      </c>
    </row>
    <row r="2969" customFormat="false" ht="15" hidden="false" customHeight="false" outlineLevel="0" collapsed="false">
      <c r="A2969" s="32" t="n">
        <v>44275</v>
      </c>
      <c r="B2969" s="32" t="n">
        <v>32</v>
      </c>
      <c r="C2969" s="32" t="n">
        <v>43</v>
      </c>
      <c r="D2969" s="31" t="s">
        <v>1204</v>
      </c>
    </row>
    <row r="2970" customFormat="false" ht="15" hidden="false" customHeight="false" outlineLevel="0" collapsed="false">
      <c r="A2970" s="32" t="n">
        <v>44275</v>
      </c>
      <c r="B2970" s="32" t="n">
        <v>43</v>
      </c>
      <c r="C2970" s="32" t="n">
        <v>45</v>
      </c>
      <c r="D2970" s="31" t="s">
        <v>1205</v>
      </c>
    </row>
    <row r="2971" customFormat="false" ht="15" hidden="false" customHeight="false" outlineLevel="0" collapsed="false">
      <c r="A2971" s="32" t="n">
        <v>44275</v>
      </c>
      <c r="B2971" s="32" t="n">
        <v>45</v>
      </c>
      <c r="C2971" s="32" t="n">
        <v>50</v>
      </c>
      <c r="D2971" s="31" t="s">
        <v>1206</v>
      </c>
    </row>
    <row r="2972" customFormat="false" ht="15" hidden="false" customHeight="false" outlineLevel="0" collapsed="false">
      <c r="A2972" s="32" t="n">
        <v>44275</v>
      </c>
      <c r="B2972" s="32" t="n">
        <v>50</v>
      </c>
      <c r="C2972" s="32" t="n">
        <v>60</v>
      </c>
      <c r="D2972" s="31" t="s">
        <v>1207</v>
      </c>
    </row>
    <row r="2973" customFormat="false" ht="15" hidden="false" customHeight="false" outlineLevel="0" collapsed="false">
      <c r="A2973" s="32" t="n">
        <v>44275</v>
      </c>
      <c r="B2973" s="32" t="n">
        <v>60</v>
      </c>
      <c r="D2973" s="31" t="s">
        <v>1208</v>
      </c>
    </row>
    <row r="2974" customFormat="false" ht="15" hidden="false" customHeight="false" outlineLevel="0" collapsed="false">
      <c r="A2974" s="32" t="n">
        <v>44280</v>
      </c>
      <c r="B2974" s="32" t="n">
        <v>0</v>
      </c>
      <c r="C2974" s="32" t="n">
        <v>22</v>
      </c>
      <c r="D2974" s="31" t="s">
        <v>1209</v>
      </c>
    </row>
    <row r="2975" customFormat="false" ht="15" hidden="false" customHeight="false" outlineLevel="0" collapsed="false">
      <c r="A2975" s="32" t="n">
        <v>44280</v>
      </c>
      <c r="B2975" s="32" t="n">
        <v>22</v>
      </c>
      <c r="C2975" s="32" t="n">
        <v>40</v>
      </c>
      <c r="D2975" s="31" t="s">
        <v>1210</v>
      </c>
    </row>
    <row r="2976" customFormat="false" ht="15" hidden="false" customHeight="false" outlineLevel="0" collapsed="false">
      <c r="A2976" s="32" t="n">
        <v>44280</v>
      </c>
      <c r="B2976" s="32" t="n">
        <v>40</v>
      </c>
      <c r="C2976" s="32" t="n">
        <v>50</v>
      </c>
      <c r="D2976" s="31" t="s">
        <v>1166</v>
      </c>
    </row>
    <row r="2977" customFormat="false" ht="15" hidden="false" customHeight="false" outlineLevel="0" collapsed="false">
      <c r="A2977" s="32" t="n">
        <v>44294</v>
      </c>
      <c r="B2977" s="32" t="n">
        <v>0</v>
      </c>
      <c r="C2977" s="32" t="n">
        <v>15</v>
      </c>
      <c r="D2977" s="31" t="s">
        <v>93</v>
      </c>
    </row>
    <row r="2978" customFormat="false" ht="15" hidden="false" customHeight="false" outlineLevel="0" collapsed="false">
      <c r="A2978" s="32" t="n">
        <v>44294</v>
      </c>
      <c r="B2978" s="32" t="n">
        <v>15</v>
      </c>
      <c r="C2978" s="32" t="n">
        <v>28</v>
      </c>
      <c r="D2978" s="31" t="s">
        <v>940</v>
      </c>
    </row>
    <row r="2979" customFormat="false" ht="15" hidden="false" customHeight="false" outlineLevel="0" collapsed="false">
      <c r="A2979" s="32" t="n">
        <v>44294</v>
      </c>
      <c r="B2979" s="32" t="n">
        <v>28</v>
      </c>
      <c r="C2979" s="32" t="n">
        <v>70</v>
      </c>
      <c r="D2979" s="31" t="s">
        <v>59</v>
      </c>
    </row>
    <row r="2980" customFormat="false" ht="15" hidden="false" customHeight="false" outlineLevel="0" collapsed="false">
      <c r="A2980" s="32" t="n">
        <v>44295</v>
      </c>
      <c r="B2980" s="32" t="n">
        <v>0</v>
      </c>
      <c r="C2980" s="32" t="n">
        <v>43</v>
      </c>
      <c r="D2980" s="31" t="s">
        <v>632</v>
      </c>
    </row>
    <row r="2981" customFormat="false" ht="15" hidden="false" customHeight="false" outlineLevel="0" collapsed="false">
      <c r="A2981" s="32" t="n">
        <v>44300</v>
      </c>
      <c r="B2981" s="32" t="n">
        <v>0</v>
      </c>
      <c r="C2981" s="32" t="n">
        <v>1</v>
      </c>
      <c r="D2981" s="31" t="s">
        <v>333</v>
      </c>
    </row>
    <row r="2982" customFormat="false" ht="15" hidden="false" customHeight="false" outlineLevel="0" collapsed="false">
      <c r="A2982" s="32" t="n">
        <v>44300</v>
      </c>
      <c r="B2982" s="32" t="n">
        <v>1</v>
      </c>
      <c r="C2982" s="32" t="n">
        <v>15</v>
      </c>
      <c r="D2982" s="31" t="s">
        <v>209</v>
      </c>
    </row>
    <row r="2983" customFormat="false" ht="15" hidden="false" customHeight="false" outlineLevel="0" collapsed="false">
      <c r="A2983" s="32" t="n">
        <v>44300</v>
      </c>
      <c r="B2983" s="32" t="n">
        <v>15</v>
      </c>
      <c r="C2983" s="32" t="n">
        <v>25</v>
      </c>
      <c r="D2983" s="31" t="s">
        <v>392</v>
      </c>
    </row>
    <row r="2984" customFormat="false" ht="15" hidden="false" customHeight="false" outlineLevel="0" collapsed="false">
      <c r="A2984" s="32" t="n">
        <v>44300</v>
      </c>
      <c r="B2984" s="32" t="n">
        <v>25</v>
      </c>
      <c r="C2984" s="32" t="n">
        <v>31</v>
      </c>
      <c r="D2984" s="31" t="s">
        <v>226</v>
      </c>
    </row>
    <row r="2985" customFormat="false" ht="15" hidden="false" customHeight="false" outlineLevel="0" collapsed="false">
      <c r="A2985" s="32" t="n">
        <v>44300</v>
      </c>
      <c r="B2985" s="32" t="n">
        <v>31</v>
      </c>
      <c r="C2985" s="32" t="n">
        <v>25</v>
      </c>
      <c r="D2985" s="31" t="s">
        <v>226</v>
      </c>
    </row>
    <row r="2986" customFormat="false" ht="15" hidden="false" customHeight="false" outlineLevel="0" collapsed="false">
      <c r="A2986" s="32" t="n">
        <v>44305</v>
      </c>
      <c r="B2986" s="32" t="n">
        <v>0</v>
      </c>
      <c r="C2986" s="32" t="n">
        <v>1</v>
      </c>
      <c r="D2986" s="31" t="s">
        <v>333</v>
      </c>
    </row>
    <row r="2987" customFormat="false" ht="15" hidden="false" customHeight="false" outlineLevel="0" collapsed="false">
      <c r="A2987" s="32" t="n">
        <v>44305</v>
      </c>
      <c r="B2987" s="32" t="n">
        <v>1</v>
      </c>
      <c r="C2987" s="32" t="n">
        <v>5</v>
      </c>
      <c r="D2987" s="31" t="s">
        <v>392</v>
      </c>
    </row>
    <row r="2988" customFormat="false" ht="15" hidden="false" customHeight="false" outlineLevel="0" collapsed="false">
      <c r="A2988" s="32" t="n">
        <v>44305</v>
      </c>
      <c r="B2988" s="32" t="n">
        <v>23</v>
      </c>
      <c r="C2988" s="32" t="n">
        <v>30</v>
      </c>
      <c r="D2988" s="31" t="s">
        <v>157</v>
      </c>
    </row>
    <row r="2989" customFormat="false" ht="15" hidden="false" customHeight="false" outlineLevel="0" collapsed="false">
      <c r="A2989" s="32" t="n">
        <v>44305</v>
      </c>
      <c r="B2989" s="32" t="n">
        <v>30</v>
      </c>
      <c r="C2989" s="32" t="n">
        <v>36</v>
      </c>
      <c r="D2989" s="31" t="s">
        <v>53</v>
      </c>
    </row>
    <row r="2990" customFormat="false" ht="15" hidden="false" customHeight="false" outlineLevel="0" collapsed="false">
      <c r="A2990" s="32" t="n">
        <v>44305</v>
      </c>
      <c r="B2990" s="32" t="n">
        <v>36</v>
      </c>
      <c r="C2990" s="32" t="n">
        <v>40</v>
      </c>
      <c r="D2990" s="31" t="s">
        <v>1211</v>
      </c>
    </row>
    <row r="2991" customFormat="false" ht="15" hidden="false" customHeight="false" outlineLevel="0" collapsed="false">
      <c r="A2991" s="32" t="n">
        <v>44305</v>
      </c>
      <c r="B2991" s="32" t="n">
        <v>40</v>
      </c>
      <c r="C2991" s="32" t="n">
        <v>46</v>
      </c>
      <c r="D2991" s="31" t="s">
        <v>209</v>
      </c>
    </row>
    <row r="2992" customFormat="false" ht="15" hidden="false" customHeight="false" outlineLevel="0" collapsed="false">
      <c r="A2992" s="32" t="n">
        <v>44310</v>
      </c>
      <c r="B2992" s="32" t="n">
        <v>0</v>
      </c>
      <c r="C2992" s="32" t="n">
        <v>1</v>
      </c>
      <c r="D2992" s="31" t="s">
        <v>333</v>
      </c>
    </row>
    <row r="2993" customFormat="false" ht="15" hidden="false" customHeight="false" outlineLevel="0" collapsed="false">
      <c r="A2993" s="32" t="n">
        <v>44310</v>
      </c>
      <c r="B2993" s="32" t="n">
        <v>1</v>
      </c>
      <c r="C2993" s="32" t="n">
        <v>10</v>
      </c>
      <c r="D2993" s="31" t="s">
        <v>226</v>
      </c>
    </row>
    <row r="2994" customFormat="false" ht="15" hidden="false" customHeight="false" outlineLevel="0" collapsed="false">
      <c r="A2994" s="32" t="n">
        <v>44310</v>
      </c>
      <c r="B2994" s="32" t="n">
        <v>10</v>
      </c>
      <c r="C2994" s="32" t="n">
        <v>36</v>
      </c>
      <c r="D2994" s="31" t="s">
        <v>607</v>
      </c>
    </row>
    <row r="2995" customFormat="false" ht="15" hidden="false" customHeight="false" outlineLevel="0" collapsed="false">
      <c r="A2995" s="32" t="n">
        <v>44310</v>
      </c>
      <c r="B2995" s="32" t="n">
        <v>36</v>
      </c>
      <c r="C2995" s="32" t="n">
        <v>48</v>
      </c>
      <c r="D2995" s="31" t="s">
        <v>140</v>
      </c>
    </row>
    <row r="2996" customFormat="false" ht="15" hidden="false" customHeight="false" outlineLevel="0" collapsed="false">
      <c r="A2996" s="32" t="n">
        <v>44315</v>
      </c>
      <c r="B2996" s="32" t="n">
        <v>0</v>
      </c>
      <c r="C2996" s="32" t="n">
        <v>24</v>
      </c>
      <c r="D2996" s="31" t="s">
        <v>1212</v>
      </c>
    </row>
    <row r="2997" customFormat="false" ht="15" hidden="false" customHeight="false" outlineLevel="0" collapsed="false">
      <c r="A2997" s="32" t="n">
        <v>44315</v>
      </c>
      <c r="B2997" s="32" t="n">
        <v>24</v>
      </c>
      <c r="C2997" s="32" t="n">
        <v>36</v>
      </c>
      <c r="D2997" s="31" t="s">
        <v>1213</v>
      </c>
    </row>
    <row r="2998" customFormat="false" ht="15" hidden="false" customHeight="false" outlineLevel="0" collapsed="false">
      <c r="A2998" s="32" t="n">
        <v>44315</v>
      </c>
      <c r="B2998" s="32" t="n">
        <v>36</v>
      </c>
      <c r="C2998" s="32" t="n">
        <v>44</v>
      </c>
      <c r="D2998" s="31" t="s">
        <v>644</v>
      </c>
    </row>
    <row r="2999" customFormat="false" ht="15" hidden="false" customHeight="false" outlineLevel="0" collapsed="false">
      <c r="A2999" s="32" t="n">
        <v>44566</v>
      </c>
      <c r="B2999" s="32" t="n">
        <v>0</v>
      </c>
      <c r="C2999" s="32" t="n">
        <v>5</v>
      </c>
      <c r="D2999" s="31" t="s">
        <v>1214</v>
      </c>
    </row>
    <row r="3000" customFormat="false" ht="15" hidden="false" customHeight="false" outlineLevel="0" collapsed="false">
      <c r="A3000" s="32" t="n">
        <v>44566</v>
      </c>
      <c r="B3000" s="32" t="n">
        <v>15</v>
      </c>
      <c r="C3000" s="32" t="n">
        <v>45</v>
      </c>
      <c r="D3000" s="31" t="s">
        <v>1215</v>
      </c>
    </row>
    <row r="3001" customFormat="false" ht="15" hidden="false" customHeight="false" outlineLevel="0" collapsed="false">
      <c r="A3001" s="32" t="n">
        <v>44566</v>
      </c>
      <c r="B3001" s="32" t="n">
        <v>45</v>
      </c>
      <c r="C3001" s="32" t="n">
        <v>55</v>
      </c>
      <c r="D3001" s="31" t="s">
        <v>1216</v>
      </c>
    </row>
    <row r="3002" customFormat="false" ht="15" hidden="false" customHeight="false" outlineLevel="0" collapsed="false">
      <c r="A3002" s="32" t="n">
        <v>44566</v>
      </c>
      <c r="B3002" s="32" t="n">
        <v>5</v>
      </c>
      <c r="C3002" s="32" t="n">
        <v>15</v>
      </c>
      <c r="D3002" s="31" t="s">
        <v>1217</v>
      </c>
    </row>
    <row r="3003" customFormat="false" ht="15" hidden="false" customHeight="false" outlineLevel="0" collapsed="false">
      <c r="A3003" s="32" t="n">
        <v>44566</v>
      </c>
      <c r="B3003" s="32" t="n">
        <v>55</v>
      </c>
      <c r="C3003" s="32" t="n">
        <v>58</v>
      </c>
      <c r="D3003" s="31" t="s">
        <v>1216</v>
      </c>
    </row>
    <row r="3004" customFormat="false" ht="15" hidden="false" customHeight="false" outlineLevel="0" collapsed="false">
      <c r="A3004" s="32" t="n">
        <v>44566</v>
      </c>
      <c r="B3004" s="32" t="n">
        <v>58</v>
      </c>
      <c r="D3004" s="31" t="s">
        <v>48</v>
      </c>
    </row>
    <row r="3005" customFormat="false" ht="15" hidden="false" customHeight="false" outlineLevel="0" collapsed="false">
      <c r="A3005" s="32" t="n">
        <v>44571</v>
      </c>
      <c r="B3005" s="32" t="n">
        <v>0</v>
      </c>
      <c r="C3005" s="32" t="n">
        <v>54</v>
      </c>
      <c r="D3005" s="31" t="s">
        <v>1218</v>
      </c>
    </row>
    <row r="3006" customFormat="false" ht="15" hidden="false" customHeight="false" outlineLevel="0" collapsed="false">
      <c r="A3006" s="32" t="n">
        <v>44571</v>
      </c>
      <c r="B3006" s="32" t="n">
        <v>54</v>
      </c>
      <c r="C3006" s="32" t="n">
        <v>73</v>
      </c>
      <c r="D3006" s="31" t="s">
        <v>1219</v>
      </c>
    </row>
    <row r="3007" customFormat="false" ht="15" hidden="false" customHeight="false" outlineLevel="0" collapsed="false">
      <c r="A3007" s="32" t="n">
        <v>44571</v>
      </c>
      <c r="B3007" s="32" t="n">
        <v>73</v>
      </c>
      <c r="C3007" s="32" t="n">
        <v>79</v>
      </c>
      <c r="D3007" s="31" t="s">
        <v>1220</v>
      </c>
    </row>
    <row r="3008" customFormat="false" ht="15" hidden="false" customHeight="false" outlineLevel="0" collapsed="false">
      <c r="A3008" s="32" t="n">
        <v>44574</v>
      </c>
      <c r="B3008" s="32" t="n">
        <v>0</v>
      </c>
      <c r="C3008" s="32" t="n">
        <v>5</v>
      </c>
      <c r="D3008" s="31" t="s">
        <v>94</v>
      </c>
    </row>
    <row r="3009" customFormat="false" ht="15" hidden="false" customHeight="false" outlineLevel="0" collapsed="false">
      <c r="A3009" s="32" t="n">
        <v>44574</v>
      </c>
      <c r="B3009" s="32" t="n">
        <v>14</v>
      </c>
      <c r="C3009" s="32" t="n">
        <v>40</v>
      </c>
      <c r="D3009" s="31" t="s">
        <v>1221</v>
      </c>
    </row>
    <row r="3010" customFormat="false" ht="15" hidden="false" customHeight="false" outlineLevel="0" collapsed="false">
      <c r="A3010" s="32" t="n">
        <v>44574</v>
      </c>
      <c r="B3010" s="32" t="n">
        <v>40</v>
      </c>
      <c r="C3010" s="32" t="n">
        <v>50</v>
      </c>
      <c r="D3010" s="31" t="s">
        <v>943</v>
      </c>
    </row>
    <row r="3011" customFormat="false" ht="15" hidden="false" customHeight="false" outlineLevel="0" collapsed="false">
      <c r="A3011" s="32" t="n">
        <v>44574</v>
      </c>
      <c r="B3011" s="32" t="n">
        <v>5</v>
      </c>
      <c r="C3011" s="32" t="n">
        <v>14</v>
      </c>
      <c r="D3011" s="31" t="s">
        <v>924</v>
      </c>
    </row>
    <row r="3012" customFormat="false" ht="15" hidden="false" customHeight="false" outlineLevel="0" collapsed="false">
      <c r="A3012" s="32" t="n">
        <v>44576</v>
      </c>
      <c r="B3012" s="32" t="n">
        <v>0</v>
      </c>
      <c r="C3012" s="32" t="n">
        <v>85</v>
      </c>
      <c r="D3012" s="31" t="s">
        <v>313</v>
      </c>
    </row>
    <row r="3013" customFormat="false" ht="15" hidden="false" customHeight="false" outlineLevel="0" collapsed="false">
      <c r="A3013" s="32" t="n">
        <v>44577</v>
      </c>
      <c r="B3013" s="32" t="n">
        <v>0</v>
      </c>
      <c r="C3013" s="32" t="n">
        <v>1</v>
      </c>
      <c r="D3013" s="31" t="s">
        <v>149</v>
      </c>
    </row>
    <row r="3014" customFormat="false" ht="15" hidden="false" customHeight="false" outlineLevel="0" collapsed="false">
      <c r="A3014" s="32" t="n">
        <v>44577</v>
      </c>
      <c r="B3014" s="32" t="n">
        <v>1</v>
      </c>
      <c r="C3014" s="32" t="n">
        <v>12</v>
      </c>
      <c r="D3014" s="31" t="s">
        <v>271</v>
      </c>
    </row>
    <row r="3015" customFormat="false" ht="15" hidden="false" customHeight="false" outlineLevel="0" collapsed="false">
      <c r="A3015" s="32" t="n">
        <v>44577</v>
      </c>
      <c r="B3015" s="32" t="n">
        <v>12</v>
      </c>
      <c r="C3015" s="32" t="n">
        <v>29</v>
      </c>
      <c r="D3015" s="31" t="s">
        <v>209</v>
      </c>
    </row>
    <row r="3016" customFormat="false" ht="15" hidden="false" customHeight="false" outlineLevel="0" collapsed="false">
      <c r="A3016" s="32" t="n">
        <v>44577</v>
      </c>
      <c r="B3016" s="32" t="n">
        <v>29</v>
      </c>
      <c r="C3016" s="32" t="n">
        <v>60</v>
      </c>
      <c r="D3016" s="31" t="s">
        <v>230</v>
      </c>
    </row>
    <row r="3017" customFormat="false" ht="15" hidden="false" customHeight="false" outlineLevel="0" collapsed="false">
      <c r="A3017" s="32" t="n">
        <v>44578</v>
      </c>
      <c r="B3017" s="32" t="n">
        <v>0</v>
      </c>
      <c r="C3017" s="32" t="n">
        <v>5</v>
      </c>
      <c r="D3017" s="31" t="s">
        <v>94</v>
      </c>
    </row>
    <row r="3018" customFormat="false" ht="15" hidden="false" customHeight="false" outlineLevel="0" collapsed="false">
      <c r="A3018" s="32" t="n">
        <v>44578</v>
      </c>
      <c r="B3018" s="32" t="n">
        <v>5</v>
      </c>
      <c r="C3018" s="32" t="n">
        <v>55</v>
      </c>
      <c r="D3018" s="31" t="s">
        <v>1222</v>
      </c>
    </row>
    <row r="3019" customFormat="false" ht="15" hidden="false" customHeight="false" outlineLevel="0" collapsed="false">
      <c r="A3019" s="32" t="n">
        <v>44578</v>
      </c>
      <c r="B3019" s="32" t="n">
        <v>55</v>
      </c>
      <c r="C3019" s="32" t="n">
        <v>63</v>
      </c>
      <c r="D3019" s="31" t="s">
        <v>298</v>
      </c>
    </row>
    <row r="3020" customFormat="false" ht="15" hidden="false" customHeight="false" outlineLevel="0" collapsed="false">
      <c r="A3020" s="32" t="n">
        <v>44593</v>
      </c>
      <c r="B3020" s="32" t="n">
        <v>0</v>
      </c>
      <c r="C3020" s="32" t="n">
        <v>1</v>
      </c>
      <c r="D3020" s="31" t="s">
        <v>149</v>
      </c>
    </row>
    <row r="3021" customFormat="false" ht="15" hidden="false" customHeight="false" outlineLevel="0" collapsed="false">
      <c r="A3021" s="32" t="n">
        <v>44593</v>
      </c>
      <c r="B3021" s="32" t="n">
        <v>1</v>
      </c>
      <c r="C3021" s="32" t="n">
        <v>13</v>
      </c>
      <c r="D3021" s="31" t="s">
        <v>607</v>
      </c>
    </row>
    <row r="3022" customFormat="false" ht="15" hidden="false" customHeight="false" outlineLevel="0" collapsed="false">
      <c r="A3022" s="32" t="n">
        <v>44593</v>
      </c>
      <c r="B3022" s="32" t="n">
        <v>13</v>
      </c>
      <c r="C3022" s="32" t="n">
        <v>31</v>
      </c>
      <c r="D3022" s="31" t="s">
        <v>209</v>
      </c>
    </row>
    <row r="3023" customFormat="false" ht="15" hidden="false" customHeight="false" outlineLevel="0" collapsed="false">
      <c r="A3023" s="32" t="n">
        <v>44593</v>
      </c>
      <c r="B3023" s="32" t="n">
        <v>31</v>
      </c>
      <c r="C3023" s="32" t="n">
        <v>55</v>
      </c>
      <c r="D3023" s="31" t="s">
        <v>230</v>
      </c>
    </row>
    <row r="3024" customFormat="false" ht="15" hidden="false" customHeight="false" outlineLevel="0" collapsed="false">
      <c r="A3024" s="32" t="n">
        <v>44601</v>
      </c>
      <c r="B3024" s="32" t="n">
        <v>0</v>
      </c>
      <c r="C3024" s="32" t="n">
        <v>25</v>
      </c>
      <c r="D3024" s="31" t="s">
        <v>209</v>
      </c>
    </row>
    <row r="3025" customFormat="false" ht="15" hidden="false" customHeight="false" outlineLevel="0" collapsed="false">
      <c r="A3025" s="32" t="n">
        <v>44601</v>
      </c>
      <c r="B3025" s="32" t="n">
        <v>25</v>
      </c>
      <c r="C3025" s="32" t="n">
        <v>30</v>
      </c>
      <c r="D3025" s="31" t="s">
        <v>313</v>
      </c>
    </row>
    <row r="3026" customFormat="false" ht="15" hidden="false" customHeight="false" outlineLevel="0" collapsed="false">
      <c r="A3026" s="32" t="n">
        <v>44601</v>
      </c>
      <c r="B3026" s="32" t="n">
        <v>30</v>
      </c>
      <c r="C3026" s="32" t="n">
        <v>36</v>
      </c>
      <c r="D3026" s="31" t="s">
        <v>325</v>
      </c>
    </row>
    <row r="3027" customFormat="false" ht="15" hidden="false" customHeight="false" outlineLevel="0" collapsed="false">
      <c r="A3027" s="32" t="n">
        <v>44601</v>
      </c>
      <c r="B3027" s="32" t="n">
        <v>36</v>
      </c>
      <c r="C3027" s="32" t="n">
        <v>44</v>
      </c>
      <c r="D3027" s="31" t="s">
        <v>1223</v>
      </c>
    </row>
    <row r="3028" customFormat="false" ht="15" hidden="false" customHeight="false" outlineLevel="0" collapsed="false">
      <c r="A3028" s="32" t="n">
        <v>44601</v>
      </c>
      <c r="B3028" s="32" t="n">
        <v>44</v>
      </c>
      <c r="C3028" s="32" t="n">
        <v>54</v>
      </c>
      <c r="D3028" s="31" t="s">
        <v>502</v>
      </c>
    </row>
    <row r="3029" customFormat="false" ht="15" hidden="false" customHeight="false" outlineLevel="0" collapsed="false">
      <c r="A3029" s="32" t="n">
        <v>44621</v>
      </c>
      <c r="B3029" s="32" t="n">
        <v>0</v>
      </c>
      <c r="C3029" s="32" t="n">
        <v>5</v>
      </c>
      <c r="D3029" s="31" t="s">
        <v>52</v>
      </c>
    </row>
    <row r="3030" customFormat="false" ht="15" hidden="false" customHeight="false" outlineLevel="0" collapsed="false">
      <c r="A3030" s="32" t="n">
        <v>44621</v>
      </c>
      <c r="B3030" s="32" t="n">
        <v>45</v>
      </c>
      <c r="C3030" s="32" t="n">
        <v>56</v>
      </c>
      <c r="D3030" s="31" t="s">
        <v>578</v>
      </c>
    </row>
    <row r="3031" customFormat="false" ht="15" hidden="false" customHeight="false" outlineLevel="0" collapsed="false">
      <c r="A3031" s="32" t="n">
        <v>44621</v>
      </c>
      <c r="B3031" s="32" t="n">
        <v>5</v>
      </c>
      <c r="C3031" s="32" t="n">
        <v>45</v>
      </c>
      <c r="D3031" s="31" t="s">
        <v>49</v>
      </c>
    </row>
    <row r="3032" customFormat="false" ht="15" hidden="false" customHeight="false" outlineLevel="0" collapsed="false">
      <c r="A3032" s="32" t="n">
        <v>44622</v>
      </c>
      <c r="B3032" s="32" t="n">
        <v>0</v>
      </c>
      <c r="C3032" s="32" t="n">
        <v>20</v>
      </c>
      <c r="D3032" s="31" t="s">
        <v>1224</v>
      </c>
    </row>
    <row r="3033" customFormat="false" ht="15" hidden="false" customHeight="false" outlineLevel="0" collapsed="false">
      <c r="A3033" s="32" t="n">
        <v>44622</v>
      </c>
      <c r="B3033" s="32" t="n">
        <v>20</v>
      </c>
      <c r="C3033" s="32" t="n">
        <v>62</v>
      </c>
      <c r="D3033" s="31" t="s">
        <v>1225</v>
      </c>
    </row>
    <row r="3034" customFormat="false" ht="15" hidden="false" customHeight="false" outlineLevel="0" collapsed="false">
      <c r="A3034" s="32" t="n">
        <v>44622</v>
      </c>
      <c r="B3034" s="32" t="n">
        <v>62</v>
      </c>
      <c r="C3034" s="32" t="n">
        <v>63</v>
      </c>
      <c r="D3034" s="31" t="s">
        <v>42</v>
      </c>
    </row>
    <row r="3035" customFormat="false" ht="15" hidden="false" customHeight="false" outlineLevel="0" collapsed="false">
      <c r="A3035" s="32" t="n">
        <v>44626</v>
      </c>
      <c r="B3035" s="32" t="n">
        <v>0</v>
      </c>
      <c r="C3035" s="32" t="n">
        <v>1</v>
      </c>
      <c r="D3035" s="31" t="s">
        <v>149</v>
      </c>
    </row>
    <row r="3036" customFormat="false" ht="15" hidden="false" customHeight="false" outlineLevel="0" collapsed="false">
      <c r="A3036" s="32" t="n">
        <v>44626</v>
      </c>
      <c r="B3036" s="32" t="n">
        <v>1</v>
      </c>
      <c r="C3036" s="32" t="n">
        <v>13</v>
      </c>
      <c r="D3036" s="31" t="s">
        <v>1226</v>
      </c>
    </row>
    <row r="3037" customFormat="false" ht="15" hidden="false" customHeight="false" outlineLevel="0" collapsed="false">
      <c r="A3037" s="32" t="n">
        <v>44626</v>
      </c>
      <c r="B3037" s="32" t="n">
        <v>13</v>
      </c>
      <c r="C3037" s="32" t="n">
        <v>15</v>
      </c>
      <c r="D3037" s="31" t="s">
        <v>1227</v>
      </c>
    </row>
    <row r="3038" customFormat="false" ht="15" hidden="false" customHeight="false" outlineLevel="0" collapsed="false">
      <c r="A3038" s="32" t="n">
        <v>44626</v>
      </c>
      <c r="B3038" s="32" t="n">
        <v>15</v>
      </c>
      <c r="C3038" s="32" t="n">
        <v>25</v>
      </c>
      <c r="D3038" s="31" t="s">
        <v>43</v>
      </c>
    </row>
    <row r="3039" customFormat="false" ht="15" hidden="false" customHeight="false" outlineLevel="0" collapsed="false">
      <c r="A3039" s="32" t="n">
        <v>44626</v>
      </c>
      <c r="B3039" s="32" t="n">
        <v>25</v>
      </c>
      <c r="C3039" s="32" t="n">
        <v>30</v>
      </c>
      <c r="D3039" s="31" t="s">
        <v>621</v>
      </c>
    </row>
    <row r="3040" customFormat="false" ht="15" hidden="false" customHeight="false" outlineLevel="0" collapsed="false">
      <c r="A3040" s="32" t="n">
        <v>44626</v>
      </c>
      <c r="B3040" s="32" t="n">
        <v>30</v>
      </c>
      <c r="C3040" s="32" t="n">
        <v>32</v>
      </c>
      <c r="D3040" s="31" t="s">
        <v>1203</v>
      </c>
    </row>
    <row r="3041" customFormat="false" ht="15" hidden="false" customHeight="false" outlineLevel="0" collapsed="false">
      <c r="A3041" s="32" t="n">
        <v>44626</v>
      </c>
      <c r="B3041" s="32" t="n">
        <v>32</v>
      </c>
      <c r="C3041" s="32" t="n">
        <v>43</v>
      </c>
      <c r="D3041" s="31" t="s">
        <v>1228</v>
      </c>
    </row>
    <row r="3042" customFormat="false" ht="15" hidden="false" customHeight="false" outlineLevel="0" collapsed="false">
      <c r="A3042" s="32" t="n">
        <v>44626</v>
      </c>
      <c r="B3042" s="32" t="n">
        <v>43</v>
      </c>
      <c r="C3042" s="32" t="n">
        <v>45</v>
      </c>
      <c r="D3042" s="31" t="s">
        <v>1229</v>
      </c>
    </row>
    <row r="3043" customFormat="false" ht="15" hidden="false" customHeight="false" outlineLevel="0" collapsed="false">
      <c r="A3043" s="32" t="n">
        <v>44626</v>
      </c>
      <c r="B3043" s="32" t="n">
        <v>45</v>
      </c>
      <c r="C3043" s="32" t="n">
        <v>50</v>
      </c>
      <c r="D3043" s="31" t="s">
        <v>1206</v>
      </c>
    </row>
    <row r="3044" customFormat="false" ht="15" hidden="false" customHeight="false" outlineLevel="0" collapsed="false">
      <c r="A3044" s="32" t="n">
        <v>44626</v>
      </c>
      <c r="B3044" s="32" t="n">
        <v>50</v>
      </c>
      <c r="C3044" s="32" t="n">
        <v>59</v>
      </c>
      <c r="D3044" s="31" t="s">
        <v>1230</v>
      </c>
    </row>
    <row r="3045" customFormat="false" ht="15" hidden="false" customHeight="false" outlineLevel="0" collapsed="false">
      <c r="A3045" s="32" t="n">
        <v>44626</v>
      </c>
      <c r="B3045" s="32" t="n">
        <v>59</v>
      </c>
      <c r="C3045" s="32" t="n">
        <v>60</v>
      </c>
      <c r="D3045" s="31" t="s">
        <v>53</v>
      </c>
    </row>
    <row r="3046" customFormat="false" ht="15" hidden="false" customHeight="false" outlineLevel="0" collapsed="false">
      <c r="A3046" s="32" t="n">
        <v>44633</v>
      </c>
      <c r="B3046" s="32" t="n">
        <v>0</v>
      </c>
      <c r="C3046" s="32" t="n">
        <v>5</v>
      </c>
      <c r="D3046" s="31" t="s">
        <v>94</v>
      </c>
    </row>
    <row r="3047" customFormat="false" ht="15" hidden="false" customHeight="false" outlineLevel="0" collapsed="false">
      <c r="A3047" s="32" t="n">
        <v>44633</v>
      </c>
      <c r="B3047" s="32" t="n">
        <v>20</v>
      </c>
      <c r="C3047" s="32" t="n">
        <v>40</v>
      </c>
      <c r="D3047" s="31" t="s">
        <v>1222</v>
      </c>
    </row>
    <row r="3048" customFormat="false" ht="15" hidden="false" customHeight="false" outlineLevel="0" collapsed="false">
      <c r="A3048" s="32" t="n">
        <v>44633</v>
      </c>
      <c r="B3048" s="32" t="n">
        <v>40</v>
      </c>
      <c r="C3048" s="32" t="n">
        <v>50</v>
      </c>
      <c r="D3048" s="31" t="s">
        <v>1231</v>
      </c>
    </row>
    <row r="3049" customFormat="false" ht="15" hidden="false" customHeight="false" outlineLevel="0" collapsed="false">
      <c r="A3049" s="32" t="n">
        <v>44633</v>
      </c>
      <c r="B3049" s="32" t="n">
        <v>5</v>
      </c>
      <c r="C3049" s="32" t="n">
        <v>20</v>
      </c>
      <c r="D3049" s="31" t="s">
        <v>230</v>
      </c>
    </row>
    <row r="3050" customFormat="false" ht="15" hidden="false" customHeight="false" outlineLevel="0" collapsed="false">
      <c r="A3050" s="32" t="n">
        <v>44642</v>
      </c>
      <c r="B3050" s="32" t="n">
        <v>0</v>
      </c>
      <c r="C3050" s="32" t="n">
        <v>1</v>
      </c>
      <c r="D3050" s="31" t="s">
        <v>149</v>
      </c>
    </row>
    <row r="3051" customFormat="false" ht="15" hidden="false" customHeight="false" outlineLevel="0" collapsed="false">
      <c r="A3051" s="32" t="n">
        <v>44642</v>
      </c>
      <c r="B3051" s="32" t="n">
        <v>1</v>
      </c>
      <c r="C3051" s="32" t="n">
        <v>21</v>
      </c>
      <c r="D3051" s="31" t="s">
        <v>209</v>
      </c>
    </row>
    <row r="3052" customFormat="false" ht="15" hidden="false" customHeight="false" outlineLevel="0" collapsed="false">
      <c r="A3052" s="32" t="n">
        <v>44642</v>
      </c>
      <c r="B3052" s="32" t="n">
        <v>21</v>
      </c>
      <c r="C3052" s="32" t="n">
        <v>45</v>
      </c>
      <c r="D3052" s="31" t="s">
        <v>230</v>
      </c>
    </row>
    <row r="3053" customFormat="false" ht="15" hidden="false" customHeight="false" outlineLevel="0" collapsed="false">
      <c r="A3053" s="32" t="n">
        <v>44643</v>
      </c>
      <c r="B3053" s="32" t="n">
        <v>0</v>
      </c>
      <c r="C3053" s="32" t="n">
        <v>1</v>
      </c>
      <c r="D3053" s="31" t="s">
        <v>149</v>
      </c>
    </row>
    <row r="3054" customFormat="false" ht="15" hidden="false" customHeight="false" outlineLevel="0" collapsed="false">
      <c r="A3054" s="32" t="n">
        <v>44643</v>
      </c>
      <c r="B3054" s="32" t="n">
        <v>1</v>
      </c>
      <c r="C3054" s="32" t="n">
        <v>17</v>
      </c>
      <c r="D3054" s="31" t="s">
        <v>271</v>
      </c>
    </row>
    <row r="3055" customFormat="false" ht="15" hidden="false" customHeight="false" outlineLevel="0" collapsed="false">
      <c r="A3055" s="32" t="n">
        <v>44643</v>
      </c>
      <c r="B3055" s="32" t="n">
        <v>17</v>
      </c>
      <c r="C3055" s="32" t="n">
        <v>29</v>
      </c>
      <c r="D3055" s="31" t="s">
        <v>209</v>
      </c>
    </row>
    <row r="3056" customFormat="false" ht="15" hidden="false" customHeight="false" outlineLevel="0" collapsed="false">
      <c r="A3056" s="32" t="n">
        <v>44643</v>
      </c>
      <c r="B3056" s="32" t="n">
        <v>29</v>
      </c>
      <c r="C3056" s="32" t="n">
        <v>62</v>
      </c>
      <c r="D3056" s="31" t="s">
        <v>230</v>
      </c>
    </row>
    <row r="3057" customFormat="false" ht="15" hidden="false" customHeight="false" outlineLevel="0" collapsed="false">
      <c r="A3057" s="32" t="n">
        <v>44646</v>
      </c>
      <c r="B3057" s="32" t="n">
        <v>0</v>
      </c>
      <c r="C3057" s="32" t="n">
        <v>1</v>
      </c>
      <c r="D3057" s="31" t="s">
        <v>149</v>
      </c>
    </row>
    <row r="3058" customFormat="false" ht="15" hidden="false" customHeight="false" outlineLevel="0" collapsed="false">
      <c r="A3058" s="32" t="n">
        <v>44646</v>
      </c>
      <c r="B3058" s="32" t="n">
        <v>1</v>
      </c>
      <c r="C3058" s="32" t="n">
        <v>12</v>
      </c>
      <c r="D3058" s="31" t="s">
        <v>271</v>
      </c>
    </row>
    <row r="3059" customFormat="false" ht="15" hidden="false" customHeight="false" outlineLevel="0" collapsed="false">
      <c r="A3059" s="32" t="n">
        <v>44646</v>
      </c>
      <c r="B3059" s="32" t="n">
        <v>12</v>
      </c>
      <c r="C3059" s="32" t="n">
        <v>41</v>
      </c>
      <c r="D3059" s="31" t="s">
        <v>209</v>
      </c>
    </row>
    <row r="3060" customFormat="false" ht="15" hidden="false" customHeight="false" outlineLevel="0" collapsed="false">
      <c r="A3060" s="32" t="n">
        <v>44646</v>
      </c>
      <c r="B3060" s="32" t="n">
        <v>41</v>
      </c>
      <c r="C3060" s="32" t="n">
        <v>60</v>
      </c>
      <c r="D3060" s="31" t="s">
        <v>230</v>
      </c>
    </row>
    <row r="3061" customFormat="false" ht="15" hidden="false" customHeight="false" outlineLevel="0" collapsed="false">
      <c r="A3061" s="32" t="n">
        <v>44649</v>
      </c>
      <c r="B3061" s="32" t="n">
        <v>0</v>
      </c>
      <c r="C3061" s="32" t="n">
        <v>1</v>
      </c>
      <c r="D3061" s="31" t="s">
        <v>149</v>
      </c>
    </row>
    <row r="3062" customFormat="false" ht="15" hidden="false" customHeight="false" outlineLevel="0" collapsed="false">
      <c r="A3062" s="32" t="n">
        <v>44649</v>
      </c>
      <c r="B3062" s="32" t="n">
        <v>16</v>
      </c>
      <c r="C3062" s="32" t="n">
        <v>22</v>
      </c>
      <c r="D3062" s="31" t="s">
        <v>313</v>
      </c>
    </row>
    <row r="3063" customFormat="false" ht="15" hidden="false" customHeight="false" outlineLevel="0" collapsed="false">
      <c r="A3063" s="32" t="n">
        <v>44649</v>
      </c>
      <c r="B3063" s="32" t="n">
        <v>2</v>
      </c>
      <c r="C3063" s="32" t="n">
        <v>15</v>
      </c>
      <c r="D3063" s="31" t="s">
        <v>209</v>
      </c>
    </row>
    <row r="3064" customFormat="false" ht="15" hidden="false" customHeight="false" outlineLevel="0" collapsed="false">
      <c r="A3064" s="32" t="n">
        <v>44649</v>
      </c>
      <c r="B3064" s="32" t="n">
        <v>23</v>
      </c>
      <c r="C3064" s="32" t="n">
        <v>38</v>
      </c>
      <c r="D3064" s="31" t="s">
        <v>230</v>
      </c>
    </row>
    <row r="3065" customFormat="false" ht="15" hidden="false" customHeight="false" outlineLevel="0" collapsed="false">
      <c r="A3065" s="32" t="n">
        <v>44649</v>
      </c>
      <c r="B3065" s="32" t="n">
        <v>39</v>
      </c>
      <c r="C3065" s="32" t="n">
        <v>50</v>
      </c>
      <c r="D3065" s="31" t="s">
        <v>313</v>
      </c>
    </row>
    <row r="3066" customFormat="false" ht="15" hidden="false" customHeight="false" outlineLevel="0" collapsed="false">
      <c r="A3066" s="32" t="n">
        <v>44649</v>
      </c>
      <c r="B3066" s="32" t="n">
        <v>51</v>
      </c>
      <c r="C3066" s="32" t="n">
        <v>60</v>
      </c>
      <c r="D3066" s="31" t="s">
        <v>230</v>
      </c>
    </row>
    <row r="3067" customFormat="false" ht="15" hidden="false" customHeight="false" outlineLevel="0" collapsed="false">
      <c r="A3067" s="32" t="n">
        <v>44651</v>
      </c>
      <c r="B3067" s="32" t="n">
        <v>0</v>
      </c>
      <c r="C3067" s="32" t="n">
        <v>1</v>
      </c>
      <c r="D3067" s="31" t="s">
        <v>149</v>
      </c>
    </row>
    <row r="3068" customFormat="false" ht="15" hidden="false" customHeight="false" outlineLevel="0" collapsed="false">
      <c r="A3068" s="32" t="n">
        <v>44651</v>
      </c>
      <c r="B3068" s="32" t="n">
        <v>1</v>
      </c>
      <c r="C3068" s="32" t="n">
        <v>15</v>
      </c>
      <c r="D3068" s="31" t="s">
        <v>271</v>
      </c>
    </row>
    <row r="3069" customFormat="false" ht="15" hidden="false" customHeight="false" outlineLevel="0" collapsed="false">
      <c r="A3069" s="32" t="n">
        <v>44651</v>
      </c>
      <c r="B3069" s="32" t="n">
        <v>15</v>
      </c>
      <c r="C3069" s="32" t="n">
        <v>38</v>
      </c>
      <c r="D3069" s="31" t="s">
        <v>209</v>
      </c>
    </row>
    <row r="3070" customFormat="false" ht="15" hidden="false" customHeight="false" outlineLevel="0" collapsed="false">
      <c r="A3070" s="32" t="n">
        <v>44651</v>
      </c>
      <c r="B3070" s="32" t="n">
        <v>38</v>
      </c>
      <c r="C3070" s="32" t="n">
        <v>60</v>
      </c>
      <c r="D3070" s="31" t="s">
        <v>230</v>
      </c>
    </row>
    <row r="3071" customFormat="false" ht="15" hidden="false" customHeight="false" outlineLevel="0" collapsed="false">
      <c r="A3071" s="32" t="n">
        <v>44661</v>
      </c>
      <c r="B3071" s="32" t="n">
        <v>0</v>
      </c>
      <c r="C3071" s="32" t="n">
        <v>1</v>
      </c>
      <c r="D3071" s="31" t="s">
        <v>149</v>
      </c>
    </row>
    <row r="3072" customFormat="false" ht="15" hidden="false" customHeight="false" outlineLevel="0" collapsed="false">
      <c r="A3072" s="32" t="n">
        <v>44661</v>
      </c>
      <c r="B3072" s="32" t="n">
        <v>1</v>
      </c>
      <c r="C3072" s="32" t="n">
        <v>25</v>
      </c>
      <c r="D3072" s="31" t="s">
        <v>271</v>
      </c>
    </row>
    <row r="3073" customFormat="false" ht="15" hidden="false" customHeight="false" outlineLevel="0" collapsed="false">
      <c r="A3073" s="32" t="n">
        <v>44661</v>
      </c>
      <c r="B3073" s="32" t="n">
        <v>25</v>
      </c>
      <c r="C3073" s="32" t="n">
        <v>42</v>
      </c>
      <c r="D3073" s="31" t="s">
        <v>209</v>
      </c>
    </row>
    <row r="3074" customFormat="false" ht="15" hidden="false" customHeight="false" outlineLevel="0" collapsed="false">
      <c r="A3074" s="32" t="n">
        <v>44661</v>
      </c>
      <c r="B3074" s="32" t="n">
        <v>42</v>
      </c>
      <c r="C3074" s="32" t="n">
        <v>65</v>
      </c>
      <c r="D3074" s="31" t="s">
        <v>230</v>
      </c>
    </row>
    <row r="3075" customFormat="false" ht="15" hidden="false" customHeight="false" outlineLevel="0" collapsed="false">
      <c r="A3075" s="32" t="n">
        <v>44664</v>
      </c>
      <c r="B3075" s="32" t="n">
        <v>0</v>
      </c>
      <c r="C3075" s="32" t="n">
        <v>1</v>
      </c>
      <c r="D3075" s="31" t="s">
        <v>149</v>
      </c>
    </row>
    <row r="3076" customFormat="false" ht="15" hidden="false" customHeight="false" outlineLevel="0" collapsed="false">
      <c r="A3076" s="32" t="n">
        <v>44664</v>
      </c>
      <c r="B3076" s="32" t="n">
        <v>1</v>
      </c>
      <c r="C3076" s="32" t="n">
        <v>11</v>
      </c>
      <c r="D3076" s="31" t="s">
        <v>271</v>
      </c>
    </row>
    <row r="3077" customFormat="false" ht="15" hidden="false" customHeight="false" outlineLevel="0" collapsed="false">
      <c r="A3077" s="32" t="n">
        <v>44664</v>
      </c>
      <c r="B3077" s="32" t="n">
        <v>11</v>
      </c>
      <c r="C3077" s="32" t="n">
        <v>29</v>
      </c>
      <c r="D3077" s="31" t="s">
        <v>209</v>
      </c>
    </row>
    <row r="3078" customFormat="false" ht="15" hidden="false" customHeight="false" outlineLevel="0" collapsed="false">
      <c r="A3078" s="32" t="n">
        <v>44664</v>
      </c>
      <c r="B3078" s="32" t="n">
        <v>29</v>
      </c>
      <c r="C3078" s="32" t="n">
        <v>60</v>
      </c>
      <c r="D3078" s="31" t="s">
        <v>230</v>
      </c>
    </row>
    <row r="3079" customFormat="false" ht="15" hidden="false" customHeight="false" outlineLevel="0" collapsed="false">
      <c r="A3079" s="32" t="n">
        <v>44666</v>
      </c>
      <c r="B3079" s="32" t="n">
        <v>0</v>
      </c>
      <c r="C3079" s="32" t="n">
        <v>1</v>
      </c>
      <c r="D3079" s="31" t="s">
        <v>149</v>
      </c>
    </row>
    <row r="3080" customFormat="false" ht="15" hidden="false" customHeight="false" outlineLevel="0" collapsed="false">
      <c r="A3080" s="32" t="n">
        <v>44666</v>
      </c>
      <c r="B3080" s="32" t="n">
        <v>1</v>
      </c>
      <c r="C3080" s="32" t="n">
        <v>29</v>
      </c>
      <c r="D3080" s="31" t="s">
        <v>209</v>
      </c>
    </row>
    <row r="3081" customFormat="false" ht="15" hidden="false" customHeight="false" outlineLevel="0" collapsed="false">
      <c r="A3081" s="32" t="n">
        <v>44666</v>
      </c>
      <c r="B3081" s="32" t="n">
        <v>29</v>
      </c>
      <c r="C3081" s="32" t="n">
        <v>60</v>
      </c>
      <c r="D3081" s="31" t="s">
        <v>230</v>
      </c>
    </row>
    <row r="3082" customFormat="false" ht="15" hidden="false" customHeight="false" outlineLevel="0" collapsed="false">
      <c r="A3082" s="32" t="n">
        <v>44678</v>
      </c>
      <c r="B3082" s="32" t="n">
        <v>0</v>
      </c>
      <c r="C3082" s="32" t="n">
        <v>50</v>
      </c>
      <c r="D3082" s="31" t="s">
        <v>313</v>
      </c>
    </row>
    <row r="3083" customFormat="false" ht="15" hidden="false" customHeight="false" outlineLevel="0" collapsed="false">
      <c r="A3083" s="32" t="n">
        <v>44729</v>
      </c>
      <c r="B3083" s="32" t="n">
        <v>0</v>
      </c>
      <c r="C3083" s="32" t="n">
        <v>1</v>
      </c>
      <c r="D3083" s="31" t="s">
        <v>149</v>
      </c>
    </row>
    <row r="3084" customFormat="false" ht="15" hidden="false" customHeight="false" outlineLevel="0" collapsed="false">
      <c r="A3084" s="32" t="n">
        <v>44729</v>
      </c>
      <c r="B3084" s="32" t="n">
        <v>1</v>
      </c>
      <c r="C3084" s="32" t="n">
        <v>14</v>
      </c>
      <c r="D3084" s="31" t="s">
        <v>271</v>
      </c>
    </row>
    <row r="3085" customFormat="false" ht="15" hidden="false" customHeight="false" outlineLevel="0" collapsed="false">
      <c r="A3085" s="32" t="n">
        <v>44729</v>
      </c>
      <c r="B3085" s="32" t="n">
        <v>14</v>
      </c>
      <c r="C3085" s="32" t="n">
        <v>75</v>
      </c>
      <c r="D3085" s="31" t="s">
        <v>209</v>
      </c>
    </row>
    <row r="3086" customFormat="false" ht="15" hidden="false" customHeight="false" outlineLevel="0" collapsed="false">
      <c r="A3086" s="32" t="n">
        <v>44734</v>
      </c>
      <c r="B3086" s="32" t="n">
        <v>0</v>
      </c>
      <c r="C3086" s="32" t="n">
        <v>28</v>
      </c>
      <c r="D3086" s="31" t="s">
        <v>313</v>
      </c>
    </row>
    <row r="3087" customFormat="false" ht="15" hidden="false" customHeight="false" outlineLevel="0" collapsed="false">
      <c r="A3087" s="32" t="n">
        <v>44734</v>
      </c>
      <c r="B3087" s="32" t="n">
        <v>28</v>
      </c>
      <c r="C3087" s="32" t="n">
        <v>36</v>
      </c>
      <c r="D3087" s="31" t="s">
        <v>1212</v>
      </c>
    </row>
    <row r="3088" customFormat="false" ht="15" hidden="false" customHeight="false" outlineLevel="0" collapsed="false">
      <c r="A3088" s="32" t="n">
        <v>44734</v>
      </c>
      <c r="B3088" s="32" t="n">
        <v>36</v>
      </c>
      <c r="C3088" s="32" t="n">
        <v>54</v>
      </c>
      <c r="D3088" s="31" t="s">
        <v>226</v>
      </c>
    </row>
    <row r="3089" customFormat="false" ht="15" hidden="false" customHeight="false" outlineLevel="0" collapsed="false">
      <c r="A3089" s="32" t="n">
        <v>44734</v>
      </c>
      <c r="B3089" s="32" t="n">
        <v>54</v>
      </c>
      <c r="C3089" s="32" t="n">
        <v>72</v>
      </c>
      <c r="D3089" s="31" t="s">
        <v>43</v>
      </c>
    </row>
    <row r="3090" customFormat="false" ht="15" hidden="false" customHeight="false" outlineLevel="0" collapsed="false">
      <c r="A3090" s="32" t="n">
        <v>44734</v>
      </c>
      <c r="B3090" s="32" t="n">
        <v>72</v>
      </c>
      <c r="C3090" s="32" t="n">
        <v>98</v>
      </c>
      <c r="D3090" s="31" t="s">
        <v>1232</v>
      </c>
    </row>
    <row r="3091" customFormat="false" ht="15" hidden="false" customHeight="false" outlineLevel="0" collapsed="false">
      <c r="A3091" s="32" t="n">
        <v>44738</v>
      </c>
      <c r="B3091" s="32" t="n">
        <v>0</v>
      </c>
      <c r="C3091" s="32" t="n">
        <v>10</v>
      </c>
      <c r="D3091" s="31" t="s">
        <v>209</v>
      </c>
    </row>
    <row r="3092" customFormat="false" ht="15" hidden="false" customHeight="false" outlineLevel="0" collapsed="false">
      <c r="A3092" s="32" t="n">
        <v>44738</v>
      </c>
      <c r="B3092" s="32" t="n">
        <v>10</v>
      </c>
      <c r="C3092" s="32" t="n">
        <v>20</v>
      </c>
      <c r="D3092" s="31" t="s">
        <v>1233</v>
      </c>
    </row>
    <row r="3093" customFormat="false" ht="15" hidden="false" customHeight="false" outlineLevel="0" collapsed="false">
      <c r="A3093" s="32" t="n">
        <v>44738</v>
      </c>
      <c r="B3093" s="32" t="n">
        <v>20</v>
      </c>
      <c r="C3093" s="32" t="n">
        <v>28</v>
      </c>
      <c r="D3093" s="31" t="s">
        <v>231</v>
      </c>
    </row>
    <row r="3094" customFormat="false" ht="15" hidden="false" customHeight="false" outlineLevel="0" collapsed="false">
      <c r="A3094" s="32" t="n">
        <v>44738</v>
      </c>
      <c r="B3094" s="32" t="n">
        <v>28</v>
      </c>
      <c r="C3094" s="32" t="n">
        <v>36</v>
      </c>
      <c r="D3094" s="31" t="s">
        <v>501</v>
      </c>
    </row>
    <row r="3095" customFormat="false" ht="15" hidden="false" customHeight="false" outlineLevel="0" collapsed="false">
      <c r="A3095" s="32" t="n">
        <v>44738</v>
      </c>
      <c r="B3095" s="32" t="n">
        <v>36</v>
      </c>
      <c r="C3095" s="32" t="n">
        <v>58</v>
      </c>
      <c r="D3095" s="31" t="s">
        <v>43</v>
      </c>
    </row>
    <row r="3096" customFormat="false" ht="15" hidden="false" customHeight="false" outlineLevel="0" collapsed="false">
      <c r="A3096" s="32" t="n">
        <v>44738</v>
      </c>
      <c r="B3096" s="32" t="n">
        <v>58</v>
      </c>
      <c r="C3096" s="32" t="n">
        <v>62</v>
      </c>
      <c r="D3096" s="31" t="s">
        <v>1234</v>
      </c>
    </row>
    <row r="3097" customFormat="false" ht="15" hidden="false" customHeight="false" outlineLevel="0" collapsed="false">
      <c r="A3097" s="32" t="n">
        <v>44739</v>
      </c>
      <c r="B3097" s="32" t="n">
        <v>0</v>
      </c>
      <c r="C3097" s="32" t="n">
        <v>30</v>
      </c>
      <c r="D3097" s="31" t="s">
        <v>325</v>
      </c>
    </row>
    <row r="3098" customFormat="false" ht="15" hidden="false" customHeight="false" outlineLevel="0" collapsed="false">
      <c r="A3098" s="32" t="n">
        <v>44739</v>
      </c>
      <c r="B3098" s="32" t="n">
        <v>30</v>
      </c>
      <c r="C3098" s="32" t="n">
        <v>60</v>
      </c>
      <c r="D3098" s="31" t="s">
        <v>43</v>
      </c>
    </row>
    <row r="3099" customFormat="false" ht="15" hidden="false" customHeight="false" outlineLevel="0" collapsed="false">
      <c r="A3099" s="32" t="n">
        <v>44739</v>
      </c>
      <c r="B3099" s="32" t="n">
        <v>60</v>
      </c>
      <c r="C3099" s="32" t="n">
        <v>70</v>
      </c>
      <c r="D3099" s="31" t="s">
        <v>644</v>
      </c>
    </row>
    <row r="3100" customFormat="false" ht="15" hidden="false" customHeight="false" outlineLevel="0" collapsed="false">
      <c r="A3100" s="32" t="n">
        <v>44739</v>
      </c>
      <c r="B3100" s="32" t="n">
        <v>70</v>
      </c>
      <c r="C3100" s="32" t="n">
        <v>75</v>
      </c>
      <c r="D3100" s="31" t="s">
        <v>500</v>
      </c>
    </row>
    <row r="3101" customFormat="false" ht="15" hidden="false" customHeight="false" outlineLevel="0" collapsed="false">
      <c r="A3101" s="32" t="n">
        <v>44739</v>
      </c>
      <c r="B3101" s="32" t="n">
        <v>75</v>
      </c>
      <c r="C3101" s="32" t="n">
        <v>88</v>
      </c>
      <c r="D3101" s="31" t="s">
        <v>501</v>
      </c>
    </row>
    <row r="3102" customFormat="false" ht="15" hidden="false" customHeight="false" outlineLevel="0" collapsed="false">
      <c r="A3102" s="32" t="n">
        <v>44739</v>
      </c>
      <c r="B3102" s="32" t="n">
        <v>88</v>
      </c>
      <c r="C3102" s="32" t="n">
        <v>98</v>
      </c>
      <c r="D3102" s="31" t="s">
        <v>1234</v>
      </c>
    </row>
    <row r="3103" customFormat="false" ht="15" hidden="false" customHeight="false" outlineLevel="0" collapsed="false">
      <c r="A3103" s="32" t="n">
        <v>44744</v>
      </c>
      <c r="B3103" s="32" t="n">
        <v>0</v>
      </c>
      <c r="C3103" s="32" t="n">
        <v>3</v>
      </c>
      <c r="D3103" s="31" t="s">
        <v>149</v>
      </c>
    </row>
    <row r="3104" customFormat="false" ht="15" hidden="false" customHeight="false" outlineLevel="0" collapsed="false">
      <c r="A3104" s="32" t="n">
        <v>44744</v>
      </c>
      <c r="B3104" s="32" t="n">
        <v>3</v>
      </c>
      <c r="C3104" s="32" t="n">
        <v>30</v>
      </c>
      <c r="D3104" s="31" t="s">
        <v>325</v>
      </c>
    </row>
    <row r="3105" customFormat="false" ht="15" hidden="false" customHeight="false" outlineLevel="0" collapsed="false">
      <c r="A3105" s="32" t="n">
        <v>44744</v>
      </c>
      <c r="B3105" s="32" t="n">
        <v>30</v>
      </c>
      <c r="C3105" s="32" t="n">
        <v>35</v>
      </c>
      <c r="D3105" s="31" t="s">
        <v>43</v>
      </c>
    </row>
    <row r="3106" customFormat="false" ht="15" hidden="false" customHeight="false" outlineLevel="0" collapsed="false">
      <c r="A3106" s="32" t="n">
        <v>44744</v>
      </c>
      <c r="B3106" s="32" t="n">
        <v>35</v>
      </c>
      <c r="C3106" s="32" t="n">
        <v>37</v>
      </c>
      <c r="D3106" s="31" t="s">
        <v>1235</v>
      </c>
    </row>
    <row r="3107" customFormat="false" ht="15" hidden="false" customHeight="false" outlineLevel="0" collapsed="false">
      <c r="A3107" s="32" t="n">
        <v>44744</v>
      </c>
      <c r="B3107" s="32" t="n">
        <v>37</v>
      </c>
      <c r="C3107" s="32" t="n">
        <v>54</v>
      </c>
      <c r="D3107" s="31" t="s">
        <v>43</v>
      </c>
    </row>
    <row r="3108" customFormat="false" ht="15" hidden="false" customHeight="false" outlineLevel="0" collapsed="false">
      <c r="A3108" s="32" t="n">
        <v>44744</v>
      </c>
      <c r="B3108" s="32" t="n">
        <v>54</v>
      </c>
      <c r="C3108" s="32" t="n">
        <v>90</v>
      </c>
      <c r="D3108" s="31" t="s">
        <v>325</v>
      </c>
    </row>
    <row r="3109" customFormat="false" ht="15" hidden="false" customHeight="false" outlineLevel="0" collapsed="false">
      <c r="A3109" s="32" t="n">
        <v>44763</v>
      </c>
      <c r="B3109" s="32" t="n">
        <v>0</v>
      </c>
      <c r="C3109" s="32" t="n">
        <v>56</v>
      </c>
      <c r="D3109" s="31" t="s">
        <v>313</v>
      </c>
    </row>
    <row r="3110" customFormat="false" ht="15" hidden="false" customHeight="false" outlineLevel="0" collapsed="false">
      <c r="A3110" s="32" t="n">
        <v>44763</v>
      </c>
      <c r="B3110" s="32" t="n">
        <v>56</v>
      </c>
      <c r="C3110" s="32" t="n">
        <v>65</v>
      </c>
      <c r="D3110" s="31" t="s">
        <v>48</v>
      </c>
    </row>
    <row r="3111" customFormat="false" ht="15" hidden="false" customHeight="false" outlineLevel="0" collapsed="false">
      <c r="A3111" s="32" t="n">
        <v>44763</v>
      </c>
      <c r="B3111" s="32" t="n">
        <v>61</v>
      </c>
      <c r="C3111" s="32" t="n">
        <v>80</v>
      </c>
      <c r="D3111" s="31" t="s">
        <v>263</v>
      </c>
    </row>
    <row r="3112" customFormat="false" ht="15" hidden="false" customHeight="false" outlineLevel="0" collapsed="false">
      <c r="A3112" s="32" t="n">
        <v>44792</v>
      </c>
      <c r="B3112" s="32" t="n">
        <v>0</v>
      </c>
      <c r="C3112" s="32" t="n">
        <v>60</v>
      </c>
      <c r="D3112" s="31" t="s">
        <v>313</v>
      </c>
    </row>
    <row r="3113" customFormat="false" ht="15" hidden="false" customHeight="false" outlineLevel="0" collapsed="false">
      <c r="A3113" s="32" t="n">
        <v>45517</v>
      </c>
      <c r="B3113" s="32" t="n">
        <v>0</v>
      </c>
      <c r="C3113" s="32" t="n">
        <v>1</v>
      </c>
      <c r="D3113" s="31" t="s">
        <v>149</v>
      </c>
    </row>
    <row r="3114" customFormat="false" ht="15" hidden="false" customHeight="false" outlineLevel="0" collapsed="false">
      <c r="A3114" s="32" t="n">
        <v>45517</v>
      </c>
      <c r="B3114" s="32" t="n">
        <v>1</v>
      </c>
      <c r="C3114" s="32" t="n">
        <v>13</v>
      </c>
      <c r="D3114" s="31" t="s">
        <v>656</v>
      </c>
    </row>
    <row r="3115" customFormat="false" ht="15" hidden="false" customHeight="false" outlineLevel="0" collapsed="false">
      <c r="A3115" s="32" t="n">
        <v>45517</v>
      </c>
      <c r="B3115" s="32" t="n">
        <v>13</v>
      </c>
      <c r="C3115" s="32" t="n">
        <v>24</v>
      </c>
      <c r="D3115" s="31" t="s">
        <v>252</v>
      </c>
    </row>
    <row r="3116" customFormat="false" ht="15" hidden="false" customHeight="false" outlineLevel="0" collapsed="false">
      <c r="A3116" s="32" t="n">
        <v>45517</v>
      </c>
      <c r="B3116" s="32" t="n">
        <v>24</v>
      </c>
      <c r="C3116" s="32" t="n">
        <v>45</v>
      </c>
      <c r="D3116" s="31" t="s">
        <v>1236</v>
      </c>
    </row>
    <row r="3117" customFormat="false" ht="15" hidden="false" customHeight="false" outlineLevel="0" collapsed="false">
      <c r="A3117" s="32" t="n">
        <v>45517</v>
      </c>
      <c r="B3117" s="32" t="n">
        <v>45</v>
      </c>
      <c r="C3117" s="32" t="n">
        <v>75</v>
      </c>
      <c r="D3117" s="31" t="s">
        <v>252</v>
      </c>
    </row>
    <row r="3118" customFormat="false" ht="15" hidden="false" customHeight="false" outlineLevel="0" collapsed="false">
      <c r="A3118" s="32" t="n">
        <v>45517</v>
      </c>
      <c r="B3118" s="32" t="n">
        <v>75</v>
      </c>
      <c r="C3118" s="32" t="n">
        <v>78</v>
      </c>
      <c r="D3118" s="31" t="s">
        <v>1237</v>
      </c>
    </row>
    <row r="3119" customFormat="false" ht="15" hidden="false" customHeight="false" outlineLevel="0" collapsed="false">
      <c r="A3119" s="32" t="n">
        <v>45517</v>
      </c>
      <c r="B3119" s="32" t="n">
        <v>78</v>
      </c>
      <c r="C3119" s="32" t="n">
        <v>85</v>
      </c>
      <c r="D3119" s="31" t="s">
        <v>1236</v>
      </c>
    </row>
    <row r="3120" customFormat="false" ht="15" hidden="false" customHeight="false" outlineLevel="0" collapsed="false">
      <c r="A3120" s="32" t="n">
        <v>45517</v>
      </c>
      <c r="B3120" s="32" t="n">
        <v>85</v>
      </c>
      <c r="C3120" s="32" t="n">
        <v>102</v>
      </c>
      <c r="D3120" s="31" t="s">
        <v>1238</v>
      </c>
    </row>
    <row r="3121" customFormat="false" ht="15" hidden="false" customHeight="false" outlineLevel="0" collapsed="false">
      <c r="A3121" s="32" t="n">
        <v>45519</v>
      </c>
      <c r="B3121" s="32" t="n">
        <v>0</v>
      </c>
      <c r="C3121" s="32" t="n">
        <v>55</v>
      </c>
      <c r="D3121" s="31" t="s">
        <v>1239</v>
      </c>
    </row>
    <row r="3122" customFormat="false" ht="15" hidden="false" customHeight="false" outlineLevel="0" collapsed="false">
      <c r="A3122" s="32" t="n">
        <v>45519</v>
      </c>
      <c r="B3122" s="32" t="n">
        <v>55</v>
      </c>
      <c r="C3122" s="32" t="n">
        <v>72</v>
      </c>
      <c r="D3122" s="31" t="s">
        <v>95</v>
      </c>
    </row>
    <row r="3123" customFormat="false" ht="15" hidden="false" customHeight="false" outlineLevel="0" collapsed="false">
      <c r="A3123" s="32" t="n">
        <v>45528</v>
      </c>
      <c r="B3123" s="32" t="n">
        <v>1</v>
      </c>
      <c r="C3123" s="32" t="n">
        <v>1</v>
      </c>
      <c r="D3123" s="31" t="s">
        <v>149</v>
      </c>
    </row>
    <row r="3124" customFormat="false" ht="15" hidden="false" customHeight="false" outlineLevel="0" collapsed="false">
      <c r="A3124" s="32" t="n">
        <v>45528</v>
      </c>
      <c r="B3124" s="32" t="n">
        <v>2</v>
      </c>
      <c r="C3124" s="32" t="n">
        <v>25</v>
      </c>
      <c r="D3124" s="31" t="s">
        <v>192</v>
      </c>
    </row>
    <row r="3125" customFormat="false" ht="15" hidden="false" customHeight="false" outlineLevel="0" collapsed="false">
      <c r="A3125" s="32" t="n">
        <v>45528</v>
      </c>
      <c r="B3125" s="32" t="n">
        <v>26</v>
      </c>
      <c r="C3125" s="32" t="n">
        <v>65</v>
      </c>
      <c r="D3125" s="31" t="s">
        <v>42</v>
      </c>
    </row>
    <row r="3126" customFormat="false" ht="15" hidden="false" customHeight="false" outlineLevel="0" collapsed="false">
      <c r="A3126" s="32" t="n">
        <v>45528</v>
      </c>
      <c r="B3126" s="32" t="n">
        <v>66</v>
      </c>
      <c r="C3126" s="32" t="n">
        <v>78</v>
      </c>
      <c r="D3126" s="31" t="s">
        <v>192</v>
      </c>
    </row>
    <row r="3127" customFormat="false" ht="15" hidden="false" customHeight="false" outlineLevel="0" collapsed="false">
      <c r="A3127" s="32" t="n">
        <v>45540</v>
      </c>
      <c r="B3127" s="32" t="n">
        <v>0</v>
      </c>
      <c r="C3127" s="32" t="n">
        <v>5</v>
      </c>
      <c r="D3127" s="31" t="s">
        <v>52</v>
      </c>
    </row>
    <row r="3128" customFormat="false" ht="15" hidden="false" customHeight="false" outlineLevel="0" collapsed="false">
      <c r="A3128" s="32" t="n">
        <v>45540</v>
      </c>
      <c r="B3128" s="32" t="n">
        <v>5</v>
      </c>
      <c r="C3128" s="32" t="n">
        <v>51</v>
      </c>
      <c r="D3128" s="31" t="s">
        <v>48</v>
      </c>
    </row>
    <row r="3129" customFormat="false" ht="15" hidden="false" customHeight="false" outlineLevel="0" collapsed="false">
      <c r="A3129" s="32" t="n">
        <v>45540</v>
      </c>
      <c r="B3129" s="32" t="n">
        <v>51</v>
      </c>
      <c r="C3129" s="32" t="n">
        <v>57</v>
      </c>
      <c r="D3129" s="31" t="s">
        <v>203</v>
      </c>
    </row>
    <row r="3130" customFormat="false" ht="15" hidden="false" customHeight="false" outlineLevel="0" collapsed="false">
      <c r="A3130" s="32" t="n">
        <v>45550</v>
      </c>
      <c r="B3130" s="32" t="n">
        <v>0</v>
      </c>
      <c r="C3130" s="32" t="n">
        <v>5</v>
      </c>
      <c r="D3130" s="31" t="s">
        <v>52</v>
      </c>
    </row>
    <row r="3131" customFormat="false" ht="15" hidden="false" customHeight="false" outlineLevel="0" collapsed="false">
      <c r="A3131" s="32" t="n">
        <v>45550</v>
      </c>
      <c r="B3131" s="32" t="n">
        <v>5</v>
      </c>
      <c r="C3131" s="32" t="n">
        <v>40</v>
      </c>
      <c r="D3131" s="31" t="s">
        <v>912</v>
      </c>
    </row>
    <row r="3132" customFormat="false" ht="15" hidden="false" customHeight="false" outlineLevel="0" collapsed="false">
      <c r="A3132" s="32" t="n">
        <v>45552</v>
      </c>
      <c r="B3132" s="32" t="n">
        <v>0</v>
      </c>
      <c r="C3132" s="32" t="n">
        <v>15</v>
      </c>
      <c r="D3132" s="31" t="s">
        <v>1240</v>
      </c>
    </row>
    <row r="3133" customFormat="false" ht="15" hidden="false" customHeight="false" outlineLevel="0" collapsed="false">
      <c r="A3133" s="32" t="n">
        <v>45552</v>
      </c>
      <c r="B3133" s="32" t="n">
        <v>15</v>
      </c>
      <c r="C3133" s="32" t="n">
        <v>48</v>
      </c>
      <c r="D3133" s="31" t="s">
        <v>1241</v>
      </c>
    </row>
    <row r="3134" customFormat="false" ht="15" hidden="false" customHeight="false" outlineLevel="0" collapsed="false">
      <c r="A3134" s="32" t="n">
        <v>45552</v>
      </c>
      <c r="B3134" s="32" t="n">
        <v>48</v>
      </c>
      <c r="C3134" s="32" t="n">
        <v>55</v>
      </c>
      <c r="D3134" s="31" t="s">
        <v>48</v>
      </c>
    </row>
    <row r="3135" customFormat="false" ht="15" hidden="false" customHeight="false" outlineLevel="0" collapsed="false">
      <c r="A3135" s="32" t="n">
        <v>45552</v>
      </c>
      <c r="B3135" s="32" t="n">
        <v>55</v>
      </c>
      <c r="C3135" s="32" t="n">
        <v>65</v>
      </c>
      <c r="D3135" s="31" t="s">
        <v>43</v>
      </c>
    </row>
    <row r="3136" customFormat="false" ht="15" hidden="false" customHeight="false" outlineLevel="0" collapsed="false">
      <c r="A3136" s="32" t="n">
        <v>45552</v>
      </c>
      <c r="B3136" s="32" t="n">
        <v>65</v>
      </c>
      <c r="C3136" s="32" t="n">
        <v>71</v>
      </c>
      <c r="D3136" s="31" t="s">
        <v>48</v>
      </c>
    </row>
    <row r="3137" customFormat="false" ht="15" hidden="false" customHeight="false" outlineLevel="0" collapsed="false">
      <c r="A3137" s="32" t="n">
        <v>45552</v>
      </c>
      <c r="B3137" s="32" t="n">
        <v>71</v>
      </c>
      <c r="C3137" s="32" t="n">
        <v>78</v>
      </c>
      <c r="D3137" s="31" t="s">
        <v>1242</v>
      </c>
    </row>
    <row r="3138" customFormat="false" ht="15" hidden="false" customHeight="false" outlineLevel="0" collapsed="false">
      <c r="A3138" s="32" t="n">
        <v>45552</v>
      </c>
      <c r="B3138" s="32" t="n">
        <v>78</v>
      </c>
      <c r="C3138" s="32" t="n">
        <v>80</v>
      </c>
      <c r="D3138" s="31" t="s">
        <v>48</v>
      </c>
    </row>
    <row r="3139" customFormat="false" ht="15" hidden="false" customHeight="false" outlineLevel="0" collapsed="false">
      <c r="A3139" s="32" t="n">
        <v>45553</v>
      </c>
      <c r="B3139" s="32" t="n">
        <v>0</v>
      </c>
      <c r="C3139" s="32" t="n">
        <v>5</v>
      </c>
      <c r="D3139" s="31" t="s">
        <v>52</v>
      </c>
    </row>
    <row r="3140" customFormat="false" ht="15" hidden="false" customHeight="false" outlineLevel="0" collapsed="false">
      <c r="A3140" s="32" t="n">
        <v>45553</v>
      </c>
      <c r="B3140" s="32" t="n">
        <v>5</v>
      </c>
      <c r="C3140" s="32" t="n">
        <v>38</v>
      </c>
      <c r="D3140" s="31" t="s">
        <v>101</v>
      </c>
    </row>
    <row r="3141" customFormat="false" ht="15" hidden="false" customHeight="false" outlineLevel="0" collapsed="false">
      <c r="A3141" s="32" t="n">
        <v>45562</v>
      </c>
      <c r="B3141" s="32" t="n">
        <v>0</v>
      </c>
      <c r="C3141" s="32" t="n">
        <v>5</v>
      </c>
      <c r="D3141" s="31" t="s">
        <v>42</v>
      </c>
    </row>
    <row r="3142" customFormat="false" ht="15" hidden="false" customHeight="false" outlineLevel="0" collapsed="false">
      <c r="A3142" s="32" t="n">
        <v>45562</v>
      </c>
      <c r="B3142" s="32" t="n">
        <v>30</v>
      </c>
      <c r="C3142" s="32" t="n">
        <v>43</v>
      </c>
      <c r="D3142" s="31" t="s">
        <v>1243</v>
      </c>
    </row>
    <row r="3143" customFormat="false" ht="15" hidden="false" customHeight="false" outlineLevel="0" collapsed="false">
      <c r="A3143" s="32" t="n">
        <v>45562</v>
      </c>
      <c r="B3143" s="32" t="n">
        <v>5</v>
      </c>
      <c r="C3143" s="32" t="n">
        <v>30</v>
      </c>
      <c r="D3143" s="31" t="s">
        <v>1244</v>
      </c>
    </row>
    <row r="3144" customFormat="false" ht="15" hidden="false" customHeight="false" outlineLevel="0" collapsed="false">
      <c r="A3144" s="32" t="n">
        <v>45575</v>
      </c>
      <c r="B3144" s="32" t="n">
        <v>0</v>
      </c>
      <c r="C3144" s="32" t="n">
        <v>2</v>
      </c>
      <c r="D3144" s="31" t="s">
        <v>149</v>
      </c>
    </row>
    <row r="3145" customFormat="false" ht="15" hidden="false" customHeight="false" outlineLevel="0" collapsed="false">
      <c r="A3145" s="32" t="n">
        <v>45575</v>
      </c>
      <c r="B3145" s="32" t="n">
        <v>2</v>
      </c>
      <c r="C3145" s="32" t="n">
        <v>8</v>
      </c>
      <c r="D3145" s="31" t="s">
        <v>205</v>
      </c>
    </row>
    <row r="3146" customFormat="false" ht="15" hidden="false" customHeight="false" outlineLevel="0" collapsed="false">
      <c r="A3146" s="32" t="n">
        <v>45575</v>
      </c>
      <c r="B3146" s="32" t="n">
        <v>25</v>
      </c>
      <c r="C3146" s="32" t="n">
        <v>35</v>
      </c>
      <c r="D3146" s="31" t="s">
        <v>1245</v>
      </c>
    </row>
    <row r="3147" customFormat="false" ht="15" hidden="false" customHeight="false" outlineLevel="0" collapsed="false">
      <c r="A3147" s="32" t="n">
        <v>45575</v>
      </c>
      <c r="B3147" s="32" t="n">
        <v>35</v>
      </c>
      <c r="C3147" s="32" t="n">
        <v>50</v>
      </c>
      <c r="D3147" s="31" t="s">
        <v>1246</v>
      </c>
    </row>
    <row r="3148" customFormat="false" ht="15" hidden="false" customHeight="false" outlineLevel="0" collapsed="false">
      <c r="A3148" s="32" t="n">
        <v>45575</v>
      </c>
      <c r="B3148" s="32" t="n">
        <v>50</v>
      </c>
      <c r="C3148" s="32" t="n">
        <v>70</v>
      </c>
      <c r="D3148" s="31" t="s">
        <v>1247</v>
      </c>
    </row>
    <row r="3149" customFormat="false" ht="15" hidden="false" customHeight="false" outlineLevel="0" collapsed="false">
      <c r="A3149" s="32" t="n">
        <v>45575</v>
      </c>
      <c r="B3149" s="32" t="n">
        <v>70</v>
      </c>
      <c r="C3149" s="32" t="n">
        <v>72</v>
      </c>
      <c r="D3149" s="31" t="s">
        <v>48</v>
      </c>
    </row>
    <row r="3150" customFormat="false" ht="15" hidden="false" customHeight="false" outlineLevel="0" collapsed="false">
      <c r="A3150" s="32" t="n">
        <v>45575</v>
      </c>
      <c r="B3150" s="32" t="n">
        <v>8</v>
      </c>
      <c r="C3150" s="32" t="n">
        <v>25</v>
      </c>
      <c r="D3150" s="31" t="s">
        <v>1248</v>
      </c>
    </row>
    <row r="3151" customFormat="false" ht="15" hidden="false" customHeight="false" outlineLevel="0" collapsed="false">
      <c r="A3151" s="32" t="n">
        <v>45578</v>
      </c>
      <c r="B3151" s="32" t="n">
        <v>1</v>
      </c>
      <c r="C3151" s="32" t="n">
        <v>1</v>
      </c>
      <c r="D3151" s="31" t="s">
        <v>149</v>
      </c>
    </row>
    <row r="3152" customFormat="false" ht="15" hidden="false" customHeight="false" outlineLevel="0" collapsed="false">
      <c r="A3152" s="32" t="n">
        <v>45578</v>
      </c>
      <c r="B3152" s="32" t="n">
        <v>11</v>
      </c>
      <c r="C3152" s="32" t="n">
        <v>20</v>
      </c>
      <c r="D3152" s="31" t="s">
        <v>483</v>
      </c>
    </row>
    <row r="3153" customFormat="false" ht="15" hidden="false" customHeight="false" outlineLevel="0" collapsed="false">
      <c r="A3153" s="32" t="n">
        <v>45578</v>
      </c>
      <c r="B3153" s="32" t="n">
        <v>2</v>
      </c>
      <c r="C3153" s="32" t="n">
        <v>10</v>
      </c>
      <c r="D3153" s="31" t="s">
        <v>51</v>
      </c>
    </row>
    <row r="3154" customFormat="false" ht="15" hidden="false" customHeight="false" outlineLevel="0" collapsed="false">
      <c r="A3154" s="32" t="n">
        <v>45578</v>
      </c>
      <c r="B3154" s="32" t="n">
        <v>21</v>
      </c>
      <c r="C3154" s="32" t="n">
        <v>50</v>
      </c>
      <c r="D3154" s="31" t="s">
        <v>1249</v>
      </c>
    </row>
    <row r="3155" customFormat="false" ht="15" hidden="false" customHeight="false" outlineLevel="0" collapsed="false">
      <c r="A3155" s="32" t="n">
        <v>45578</v>
      </c>
      <c r="B3155" s="32" t="n">
        <v>51</v>
      </c>
      <c r="C3155" s="32" t="n">
        <v>55</v>
      </c>
      <c r="D3155" s="31" t="s">
        <v>42</v>
      </c>
    </row>
    <row r="3156" customFormat="false" ht="15" hidden="false" customHeight="false" outlineLevel="0" collapsed="false">
      <c r="A3156" s="32" t="n">
        <v>45578</v>
      </c>
      <c r="B3156" s="32" t="n">
        <v>56</v>
      </c>
      <c r="C3156" s="32" t="n">
        <v>80</v>
      </c>
      <c r="D3156" s="31" t="s">
        <v>51</v>
      </c>
    </row>
    <row r="3157" customFormat="false" ht="15" hidden="false" customHeight="false" outlineLevel="0" collapsed="false">
      <c r="A3157" s="32" t="n">
        <v>45582</v>
      </c>
      <c r="B3157" s="32" t="n">
        <v>1</v>
      </c>
      <c r="C3157" s="32" t="n">
        <v>1</v>
      </c>
      <c r="D3157" s="31" t="s">
        <v>149</v>
      </c>
    </row>
    <row r="3158" customFormat="false" ht="15" hidden="false" customHeight="false" outlineLevel="0" collapsed="false">
      <c r="A3158" s="32" t="n">
        <v>45582</v>
      </c>
      <c r="B3158" s="32" t="n">
        <v>2</v>
      </c>
      <c r="C3158" s="32" t="n">
        <v>20</v>
      </c>
      <c r="D3158" s="31" t="s">
        <v>450</v>
      </c>
    </row>
    <row r="3159" customFormat="false" ht="15" hidden="false" customHeight="false" outlineLevel="0" collapsed="false">
      <c r="A3159" s="32" t="n">
        <v>45582</v>
      </c>
      <c r="B3159" s="32" t="n">
        <v>21</v>
      </c>
      <c r="C3159" s="32" t="n">
        <v>55</v>
      </c>
      <c r="D3159" s="31" t="s">
        <v>192</v>
      </c>
    </row>
    <row r="3160" customFormat="false" ht="15" hidden="false" customHeight="false" outlineLevel="0" collapsed="false">
      <c r="A3160" s="32" t="n">
        <v>45582</v>
      </c>
      <c r="B3160" s="32" t="n">
        <v>56</v>
      </c>
      <c r="C3160" s="32" t="n">
        <v>60</v>
      </c>
      <c r="D3160" s="31" t="s">
        <v>42</v>
      </c>
    </row>
    <row r="3161" customFormat="false" ht="15" hidden="false" customHeight="false" outlineLevel="0" collapsed="false">
      <c r="A3161" s="32" t="n">
        <v>45582</v>
      </c>
      <c r="B3161" s="32" t="n">
        <v>61</v>
      </c>
      <c r="C3161" s="32" t="n">
        <v>70</v>
      </c>
      <c r="D3161" s="31" t="s">
        <v>192</v>
      </c>
    </row>
    <row r="3162" customFormat="false" ht="15" hidden="false" customHeight="false" outlineLevel="0" collapsed="false">
      <c r="A3162" s="32" t="n">
        <v>45590</v>
      </c>
      <c r="B3162" s="32" t="n">
        <v>0</v>
      </c>
      <c r="C3162" s="32" t="n">
        <v>5</v>
      </c>
      <c r="D3162" s="31" t="s">
        <v>52</v>
      </c>
    </row>
    <row r="3163" customFormat="false" ht="15" hidden="false" customHeight="false" outlineLevel="0" collapsed="false">
      <c r="A3163" s="32" t="n">
        <v>45590</v>
      </c>
      <c r="B3163" s="32" t="n">
        <v>40</v>
      </c>
      <c r="C3163" s="32" t="n">
        <v>80</v>
      </c>
      <c r="D3163" s="31" t="s">
        <v>68</v>
      </c>
    </row>
    <row r="3164" customFormat="false" ht="15" hidden="false" customHeight="false" outlineLevel="0" collapsed="false">
      <c r="A3164" s="32" t="n">
        <v>45590</v>
      </c>
      <c r="B3164" s="32" t="n">
        <v>5</v>
      </c>
      <c r="C3164" s="32" t="n">
        <v>40</v>
      </c>
      <c r="D3164" s="31" t="s">
        <v>1250</v>
      </c>
    </row>
    <row r="3165" customFormat="false" ht="15" hidden="false" customHeight="false" outlineLevel="0" collapsed="false">
      <c r="A3165" s="32" t="n">
        <v>45590</v>
      </c>
      <c r="B3165" s="32" t="n">
        <v>80</v>
      </c>
      <c r="C3165" s="32" t="n">
        <v>91</v>
      </c>
      <c r="D3165" s="31" t="s">
        <v>1250</v>
      </c>
    </row>
    <row r="3166" customFormat="false" ht="15" hidden="false" customHeight="false" outlineLevel="0" collapsed="false">
      <c r="A3166" s="32" t="n">
        <v>45591</v>
      </c>
      <c r="B3166" s="32" t="n">
        <v>0</v>
      </c>
      <c r="C3166" s="32" t="n">
        <v>5</v>
      </c>
      <c r="D3166" s="31" t="s">
        <v>52</v>
      </c>
    </row>
    <row r="3167" customFormat="false" ht="15" hidden="false" customHeight="false" outlineLevel="0" collapsed="false">
      <c r="A3167" s="32" t="n">
        <v>45591</v>
      </c>
      <c r="B3167" s="32" t="n">
        <v>15</v>
      </c>
      <c r="C3167" s="32" t="n">
        <v>52</v>
      </c>
      <c r="D3167" s="31" t="s">
        <v>1251</v>
      </c>
    </row>
    <row r="3168" customFormat="false" ht="15" hidden="false" customHeight="false" outlineLevel="0" collapsed="false">
      <c r="A3168" s="32" t="n">
        <v>45591</v>
      </c>
      <c r="B3168" s="32" t="n">
        <v>5</v>
      </c>
      <c r="C3168" s="32" t="n">
        <v>15</v>
      </c>
      <c r="D3168" s="31" t="s">
        <v>43</v>
      </c>
    </row>
    <row r="3169" customFormat="false" ht="15" hidden="false" customHeight="false" outlineLevel="0" collapsed="false">
      <c r="A3169" s="32" t="n">
        <v>45593</v>
      </c>
      <c r="B3169" s="32" t="n">
        <v>0</v>
      </c>
      <c r="C3169" s="32" t="n">
        <v>35</v>
      </c>
      <c r="D3169" s="31" t="s">
        <v>69</v>
      </c>
    </row>
    <row r="3170" customFormat="false" ht="15" hidden="false" customHeight="false" outlineLevel="0" collapsed="false">
      <c r="A3170" s="32" t="n">
        <v>45593</v>
      </c>
      <c r="B3170" s="32" t="n">
        <v>35</v>
      </c>
      <c r="C3170" s="32" t="n">
        <v>50</v>
      </c>
      <c r="D3170" s="31" t="s">
        <v>1252</v>
      </c>
    </row>
    <row r="3171" customFormat="false" ht="15" hidden="false" customHeight="false" outlineLevel="0" collapsed="false">
      <c r="A3171" s="32" t="n">
        <v>45593</v>
      </c>
      <c r="B3171" s="32" t="n">
        <v>50</v>
      </c>
      <c r="C3171" s="32" t="n">
        <v>55</v>
      </c>
      <c r="D3171" s="31" t="s">
        <v>43</v>
      </c>
    </row>
    <row r="3172" customFormat="false" ht="15" hidden="false" customHeight="false" outlineLevel="0" collapsed="false">
      <c r="A3172" s="32" t="n">
        <v>45593</v>
      </c>
      <c r="B3172" s="32" t="n">
        <v>55</v>
      </c>
      <c r="C3172" s="32" t="n">
        <v>70</v>
      </c>
      <c r="D3172" s="31" t="s">
        <v>69</v>
      </c>
    </row>
    <row r="3173" customFormat="false" ht="15" hidden="false" customHeight="false" outlineLevel="0" collapsed="false">
      <c r="A3173" s="32" t="n">
        <v>45607</v>
      </c>
      <c r="B3173" s="32" t="n">
        <v>0</v>
      </c>
      <c r="C3173" s="32" t="n">
        <v>65</v>
      </c>
      <c r="D3173" s="31" t="s">
        <v>1253</v>
      </c>
    </row>
    <row r="3174" customFormat="false" ht="15" hidden="false" customHeight="false" outlineLevel="0" collapsed="false">
      <c r="A3174" s="32" t="n">
        <v>45609</v>
      </c>
      <c r="B3174" s="32" t="n">
        <v>1</v>
      </c>
      <c r="C3174" s="32" t="n">
        <v>1</v>
      </c>
      <c r="D3174" s="31" t="s">
        <v>149</v>
      </c>
    </row>
    <row r="3175" customFormat="false" ht="15" hidden="false" customHeight="false" outlineLevel="0" collapsed="false">
      <c r="A3175" s="32" t="n">
        <v>45609</v>
      </c>
      <c r="B3175" s="32" t="n">
        <v>2</v>
      </c>
      <c r="C3175" s="32" t="n">
        <v>20</v>
      </c>
      <c r="D3175" s="31" t="s">
        <v>51</v>
      </c>
    </row>
    <row r="3176" customFormat="false" ht="15" hidden="false" customHeight="false" outlineLevel="0" collapsed="false">
      <c r="A3176" s="32" t="n">
        <v>45609</v>
      </c>
      <c r="B3176" s="32" t="n">
        <v>21</v>
      </c>
      <c r="C3176" s="32" t="n">
        <v>67</v>
      </c>
      <c r="D3176" s="31" t="s">
        <v>192</v>
      </c>
    </row>
    <row r="3177" customFormat="false" ht="15" hidden="false" customHeight="false" outlineLevel="0" collapsed="false">
      <c r="A3177" s="32" t="n">
        <v>45613</v>
      </c>
      <c r="B3177" s="32" t="n">
        <v>0</v>
      </c>
      <c r="C3177" s="32" t="n">
        <v>50</v>
      </c>
      <c r="D3177" s="31" t="s">
        <v>1254</v>
      </c>
    </row>
    <row r="3178" customFormat="false" ht="15" hidden="false" customHeight="false" outlineLevel="0" collapsed="false">
      <c r="A3178" s="32" t="n">
        <v>45619</v>
      </c>
      <c r="B3178" s="32" t="n">
        <v>0</v>
      </c>
      <c r="C3178" s="32" t="n">
        <v>5</v>
      </c>
      <c r="D3178" s="31" t="s">
        <v>52</v>
      </c>
    </row>
    <row r="3179" customFormat="false" ht="15" hidden="false" customHeight="false" outlineLevel="0" collapsed="false">
      <c r="A3179" s="32" t="n">
        <v>45619</v>
      </c>
      <c r="B3179" s="32" t="n">
        <v>15</v>
      </c>
      <c r="C3179" s="32" t="n">
        <v>35</v>
      </c>
      <c r="D3179" s="31" t="s">
        <v>43</v>
      </c>
    </row>
    <row r="3180" customFormat="false" ht="15" hidden="false" customHeight="false" outlineLevel="0" collapsed="false">
      <c r="A3180" s="32" t="n">
        <v>45619</v>
      </c>
      <c r="B3180" s="32" t="n">
        <v>35</v>
      </c>
      <c r="C3180" s="32" t="n">
        <v>52</v>
      </c>
      <c r="D3180" s="31" t="s">
        <v>172</v>
      </c>
    </row>
    <row r="3181" customFormat="false" ht="15" hidden="false" customHeight="false" outlineLevel="0" collapsed="false">
      <c r="A3181" s="32" t="n">
        <v>45619</v>
      </c>
      <c r="B3181" s="32" t="n">
        <v>5</v>
      </c>
      <c r="C3181" s="32" t="n">
        <v>15</v>
      </c>
      <c r="D3181" s="31" t="s">
        <v>172</v>
      </c>
    </row>
    <row r="3182" customFormat="false" ht="15" hidden="false" customHeight="false" outlineLevel="0" collapsed="false">
      <c r="A3182" s="32" t="n">
        <v>45627</v>
      </c>
      <c r="B3182" s="32" t="n">
        <v>0</v>
      </c>
      <c r="C3182" s="32" t="n">
        <v>3</v>
      </c>
      <c r="D3182" s="31" t="s">
        <v>176</v>
      </c>
    </row>
    <row r="3183" customFormat="false" ht="15" hidden="false" customHeight="false" outlineLevel="0" collapsed="false">
      <c r="A3183" s="32" t="n">
        <v>45627</v>
      </c>
      <c r="B3183" s="32" t="n">
        <v>15</v>
      </c>
      <c r="C3183" s="32" t="n">
        <v>26</v>
      </c>
      <c r="D3183" s="31" t="s">
        <v>1255</v>
      </c>
    </row>
    <row r="3184" customFormat="false" ht="15" hidden="false" customHeight="false" outlineLevel="0" collapsed="false">
      <c r="A3184" s="32" t="n">
        <v>45627</v>
      </c>
      <c r="B3184" s="32" t="n">
        <v>26</v>
      </c>
      <c r="C3184" s="32" t="n">
        <v>36</v>
      </c>
      <c r="D3184" s="31" t="s">
        <v>1256</v>
      </c>
    </row>
    <row r="3185" customFormat="false" ht="15" hidden="false" customHeight="false" outlineLevel="0" collapsed="false">
      <c r="A3185" s="32" t="n">
        <v>45627</v>
      </c>
      <c r="B3185" s="32" t="n">
        <v>3</v>
      </c>
      <c r="C3185" s="32" t="n">
        <v>6</v>
      </c>
      <c r="D3185" s="31" t="s">
        <v>48</v>
      </c>
    </row>
    <row r="3186" customFormat="false" ht="15" hidden="false" customHeight="false" outlineLevel="0" collapsed="false">
      <c r="A3186" s="32" t="n">
        <v>45627</v>
      </c>
      <c r="B3186" s="32" t="n">
        <v>36</v>
      </c>
      <c r="C3186" s="32" t="n">
        <v>60</v>
      </c>
      <c r="D3186" s="31" t="s">
        <v>1251</v>
      </c>
    </row>
    <row r="3187" customFormat="false" ht="15" hidden="false" customHeight="false" outlineLevel="0" collapsed="false">
      <c r="A3187" s="32" t="n">
        <v>45627</v>
      </c>
      <c r="B3187" s="32" t="n">
        <v>6</v>
      </c>
      <c r="C3187" s="32" t="n">
        <v>15</v>
      </c>
      <c r="D3187" s="31" t="s">
        <v>1257</v>
      </c>
    </row>
    <row r="3188" customFormat="false" ht="15" hidden="false" customHeight="false" outlineLevel="0" collapsed="false">
      <c r="A3188" s="32" t="n">
        <v>45628</v>
      </c>
      <c r="B3188" s="32" t="n">
        <v>0</v>
      </c>
      <c r="C3188" s="32" t="n">
        <v>5</v>
      </c>
      <c r="D3188" s="31" t="s">
        <v>52</v>
      </c>
    </row>
    <row r="3189" customFormat="false" ht="15" hidden="false" customHeight="false" outlineLevel="0" collapsed="false">
      <c r="A3189" s="32" t="n">
        <v>45628</v>
      </c>
      <c r="B3189" s="32" t="n">
        <v>10</v>
      </c>
      <c r="C3189" s="32" t="n">
        <v>43</v>
      </c>
      <c r="D3189" s="31" t="s">
        <v>1258</v>
      </c>
    </row>
    <row r="3190" customFormat="false" ht="15" hidden="false" customHeight="false" outlineLevel="0" collapsed="false">
      <c r="A3190" s="32" t="n">
        <v>45628</v>
      </c>
      <c r="B3190" s="32" t="n">
        <v>5</v>
      </c>
      <c r="C3190" s="32" t="n">
        <v>10</v>
      </c>
      <c r="D3190" s="31" t="s">
        <v>91</v>
      </c>
    </row>
    <row r="3191" customFormat="false" ht="15" hidden="false" customHeight="false" outlineLevel="0" collapsed="false">
      <c r="A3191" s="32" t="n">
        <v>45629</v>
      </c>
      <c r="B3191" s="32" t="n">
        <v>0</v>
      </c>
      <c r="C3191" s="32" t="n">
        <v>35</v>
      </c>
      <c r="D3191" s="31" t="s">
        <v>1259</v>
      </c>
    </row>
    <row r="3192" customFormat="false" ht="15" hidden="false" customHeight="false" outlineLevel="0" collapsed="false">
      <c r="A3192" s="32" t="n">
        <v>45629</v>
      </c>
      <c r="B3192" s="32" t="n">
        <v>35</v>
      </c>
      <c r="C3192" s="32" t="n">
        <v>67</v>
      </c>
      <c r="D3192" s="31" t="s">
        <v>1260</v>
      </c>
    </row>
    <row r="3193" customFormat="false" ht="15" hidden="false" customHeight="false" outlineLevel="0" collapsed="false">
      <c r="A3193" s="32" t="n">
        <v>45640</v>
      </c>
      <c r="B3193" s="32" t="n">
        <v>1</v>
      </c>
      <c r="C3193" s="32" t="n">
        <v>1</v>
      </c>
      <c r="D3193" s="31" t="s">
        <v>149</v>
      </c>
    </row>
    <row r="3194" customFormat="false" ht="15" hidden="false" customHeight="false" outlineLevel="0" collapsed="false">
      <c r="A3194" s="32" t="n">
        <v>45640</v>
      </c>
      <c r="B3194" s="32" t="n">
        <v>2</v>
      </c>
      <c r="C3194" s="32" t="n">
        <v>40</v>
      </c>
      <c r="D3194" s="31" t="s">
        <v>192</v>
      </c>
    </row>
    <row r="3195" customFormat="false" ht="15" hidden="false" customHeight="false" outlineLevel="0" collapsed="false">
      <c r="A3195" s="32" t="n">
        <v>45640</v>
      </c>
      <c r="B3195" s="32" t="n">
        <v>41</v>
      </c>
      <c r="C3195" s="32" t="n">
        <v>80</v>
      </c>
      <c r="D3195" s="31" t="s">
        <v>43</v>
      </c>
    </row>
    <row r="3196" customFormat="false" ht="15" hidden="false" customHeight="false" outlineLevel="0" collapsed="false">
      <c r="A3196" s="32" t="n">
        <v>45640</v>
      </c>
      <c r="B3196" s="32" t="n">
        <v>81</v>
      </c>
      <c r="C3196" s="32" t="n">
        <v>85</v>
      </c>
      <c r="D3196" s="31" t="s">
        <v>51</v>
      </c>
    </row>
    <row r="3197" customFormat="false" ht="15" hidden="false" customHeight="false" outlineLevel="0" collapsed="false">
      <c r="A3197" s="32" t="n">
        <v>45640</v>
      </c>
      <c r="B3197" s="32" t="n">
        <v>86</v>
      </c>
      <c r="C3197" s="32" t="n">
        <v>90</v>
      </c>
      <c r="D3197" s="31" t="s">
        <v>43</v>
      </c>
    </row>
    <row r="3198" customFormat="false" ht="15" hidden="false" customHeight="false" outlineLevel="0" collapsed="false">
      <c r="A3198" s="32" t="n">
        <v>45640</v>
      </c>
      <c r="B3198" s="32" t="n">
        <v>91</v>
      </c>
      <c r="C3198" s="32" t="n">
        <v>105</v>
      </c>
      <c r="D3198" s="31" t="s">
        <v>51</v>
      </c>
    </row>
    <row r="3199" customFormat="false" ht="15" hidden="false" customHeight="false" outlineLevel="0" collapsed="false">
      <c r="A3199" s="32" t="n">
        <v>45643</v>
      </c>
      <c r="B3199" s="32" t="n">
        <v>1</v>
      </c>
      <c r="C3199" s="32" t="n">
        <v>1</v>
      </c>
      <c r="D3199" s="31" t="s">
        <v>149</v>
      </c>
    </row>
    <row r="3200" customFormat="false" ht="15" hidden="false" customHeight="false" outlineLevel="0" collapsed="false">
      <c r="A3200" s="32" t="n">
        <v>45643</v>
      </c>
      <c r="B3200" s="32" t="n">
        <v>2</v>
      </c>
      <c r="C3200" s="32" t="n">
        <v>20</v>
      </c>
      <c r="D3200" s="31" t="s">
        <v>192</v>
      </c>
    </row>
    <row r="3201" customFormat="false" ht="15" hidden="false" customHeight="false" outlineLevel="0" collapsed="false">
      <c r="A3201" s="32" t="n">
        <v>45643</v>
      </c>
      <c r="B3201" s="32" t="n">
        <v>21</v>
      </c>
      <c r="C3201" s="32" t="n">
        <v>40</v>
      </c>
      <c r="D3201" s="31" t="s">
        <v>451</v>
      </c>
    </row>
    <row r="3202" customFormat="false" ht="15" hidden="false" customHeight="false" outlineLevel="0" collapsed="false">
      <c r="A3202" s="32" t="n">
        <v>45643</v>
      </c>
      <c r="B3202" s="32" t="n">
        <v>41</v>
      </c>
      <c r="C3202" s="32" t="n">
        <v>70</v>
      </c>
      <c r="D3202" s="31" t="s">
        <v>192</v>
      </c>
    </row>
    <row r="3203" customFormat="false" ht="15" hidden="false" customHeight="false" outlineLevel="0" collapsed="false">
      <c r="A3203" s="32" t="n">
        <v>45668</v>
      </c>
      <c r="B3203" s="32" t="n">
        <v>0</v>
      </c>
      <c r="C3203" s="32" t="n">
        <v>5</v>
      </c>
      <c r="D3203" s="31" t="s">
        <v>52</v>
      </c>
    </row>
    <row r="3204" customFormat="false" ht="15" hidden="false" customHeight="false" outlineLevel="0" collapsed="false">
      <c r="A3204" s="32" t="n">
        <v>45668</v>
      </c>
      <c r="B3204" s="32" t="n">
        <v>15</v>
      </c>
      <c r="C3204" s="32" t="n">
        <v>38</v>
      </c>
      <c r="D3204" s="31" t="s">
        <v>1251</v>
      </c>
    </row>
    <row r="3205" customFormat="false" ht="15" hidden="false" customHeight="false" outlineLevel="0" collapsed="false">
      <c r="A3205" s="32" t="n">
        <v>45668</v>
      </c>
      <c r="B3205" s="32" t="n">
        <v>38</v>
      </c>
      <c r="C3205" s="32" t="n">
        <v>42</v>
      </c>
      <c r="D3205" s="31" t="s">
        <v>48</v>
      </c>
    </row>
    <row r="3206" customFormat="false" ht="15" hidden="false" customHeight="false" outlineLevel="0" collapsed="false">
      <c r="A3206" s="32" t="n">
        <v>45668</v>
      </c>
      <c r="B3206" s="32" t="n">
        <v>42</v>
      </c>
      <c r="C3206" s="32" t="n">
        <v>56</v>
      </c>
      <c r="D3206" s="31" t="s">
        <v>1261</v>
      </c>
    </row>
    <row r="3207" customFormat="false" ht="15" hidden="false" customHeight="false" outlineLevel="0" collapsed="false">
      <c r="A3207" s="32" t="n">
        <v>45668</v>
      </c>
      <c r="B3207" s="32" t="n">
        <v>5</v>
      </c>
      <c r="C3207" s="32" t="n">
        <v>15</v>
      </c>
      <c r="D3207" s="31" t="s">
        <v>43</v>
      </c>
    </row>
    <row r="3208" customFormat="false" ht="15" hidden="false" customHeight="false" outlineLevel="0" collapsed="false">
      <c r="A3208" s="32" t="n">
        <v>45676</v>
      </c>
      <c r="B3208" s="32" t="n">
        <v>0</v>
      </c>
      <c r="C3208" s="32" t="n">
        <v>5</v>
      </c>
      <c r="D3208" s="31" t="s">
        <v>52</v>
      </c>
    </row>
    <row r="3209" customFormat="false" ht="15" hidden="false" customHeight="false" outlineLevel="0" collapsed="false">
      <c r="A3209" s="32" t="n">
        <v>45676</v>
      </c>
      <c r="B3209" s="32" t="n">
        <v>25</v>
      </c>
      <c r="C3209" s="32" t="n">
        <v>40</v>
      </c>
      <c r="D3209" s="31" t="s">
        <v>43</v>
      </c>
    </row>
    <row r="3210" customFormat="false" ht="15" hidden="false" customHeight="false" outlineLevel="0" collapsed="false">
      <c r="A3210" s="32" t="n">
        <v>45676</v>
      </c>
      <c r="B3210" s="32" t="n">
        <v>40</v>
      </c>
      <c r="C3210" s="32" t="n">
        <v>58</v>
      </c>
      <c r="D3210" s="31" t="s">
        <v>1251</v>
      </c>
    </row>
    <row r="3211" customFormat="false" ht="15" hidden="false" customHeight="false" outlineLevel="0" collapsed="false">
      <c r="A3211" s="32" t="n">
        <v>45676</v>
      </c>
      <c r="B3211" s="32" t="n">
        <v>5</v>
      </c>
      <c r="C3211" s="32" t="n">
        <v>25</v>
      </c>
      <c r="D3211" s="31" t="s">
        <v>1251</v>
      </c>
    </row>
    <row r="3212" customFormat="false" ht="15" hidden="false" customHeight="false" outlineLevel="0" collapsed="false">
      <c r="A3212" s="32" t="n">
        <v>45679</v>
      </c>
      <c r="B3212" s="32" t="n">
        <v>0</v>
      </c>
      <c r="C3212" s="32" t="n">
        <v>5</v>
      </c>
      <c r="D3212" s="31" t="s">
        <v>52</v>
      </c>
    </row>
    <row r="3213" customFormat="false" ht="15" hidden="false" customHeight="false" outlineLevel="0" collapsed="false">
      <c r="A3213" s="32" t="n">
        <v>45679</v>
      </c>
      <c r="B3213" s="32" t="n">
        <v>20</v>
      </c>
      <c r="C3213" s="32" t="n">
        <v>58</v>
      </c>
      <c r="D3213" s="31" t="s">
        <v>1251</v>
      </c>
    </row>
    <row r="3214" customFormat="false" ht="15" hidden="false" customHeight="false" outlineLevel="0" collapsed="false">
      <c r="A3214" s="32" t="n">
        <v>45679</v>
      </c>
      <c r="B3214" s="32" t="n">
        <v>5</v>
      </c>
      <c r="C3214" s="32" t="n">
        <v>20</v>
      </c>
      <c r="D3214" s="31" t="s">
        <v>43</v>
      </c>
    </row>
    <row r="3215" customFormat="false" ht="15" hidden="false" customHeight="false" outlineLevel="0" collapsed="false">
      <c r="A3215" s="32" t="n">
        <v>45691</v>
      </c>
      <c r="B3215" s="32" t="n">
        <v>0</v>
      </c>
      <c r="C3215" s="32" t="n">
        <v>5</v>
      </c>
      <c r="D3215" s="31" t="s">
        <v>176</v>
      </c>
    </row>
    <row r="3216" customFormat="false" ht="15" hidden="false" customHeight="false" outlineLevel="0" collapsed="false">
      <c r="A3216" s="32" t="n">
        <v>45691</v>
      </c>
      <c r="B3216" s="32" t="n">
        <v>28</v>
      </c>
      <c r="C3216" s="32" t="n">
        <v>48</v>
      </c>
      <c r="D3216" s="31" t="s">
        <v>1251</v>
      </c>
    </row>
    <row r="3217" customFormat="false" ht="15" hidden="false" customHeight="false" outlineLevel="0" collapsed="false">
      <c r="A3217" s="32" t="n">
        <v>45691</v>
      </c>
      <c r="B3217" s="32" t="n">
        <v>5</v>
      </c>
      <c r="C3217" s="32" t="n">
        <v>28</v>
      </c>
      <c r="D3217" s="31" t="s">
        <v>43</v>
      </c>
    </row>
    <row r="3218" customFormat="false" ht="15" hidden="false" customHeight="false" outlineLevel="0" collapsed="false">
      <c r="A3218" s="32" t="n">
        <v>45697</v>
      </c>
      <c r="B3218" s="32" t="n">
        <v>0</v>
      </c>
      <c r="C3218" s="32" t="n">
        <v>5</v>
      </c>
      <c r="D3218" s="31" t="s">
        <v>52</v>
      </c>
    </row>
    <row r="3219" customFormat="false" ht="15" hidden="false" customHeight="false" outlineLevel="0" collapsed="false">
      <c r="A3219" s="32" t="n">
        <v>45697</v>
      </c>
      <c r="B3219" s="32" t="n">
        <v>40</v>
      </c>
      <c r="C3219" s="32" t="n">
        <v>60</v>
      </c>
      <c r="D3219" s="31" t="s">
        <v>43</v>
      </c>
    </row>
    <row r="3220" customFormat="false" ht="15" hidden="false" customHeight="false" outlineLevel="0" collapsed="false">
      <c r="A3220" s="32" t="n">
        <v>45697</v>
      </c>
      <c r="B3220" s="32" t="n">
        <v>5</v>
      </c>
      <c r="C3220" s="32" t="n">
        <v>40</v>
      </c>
      <c r="D3220" s="31" t="s">
        <v>1251</v>
      </c>
    </row>
    <row r="3221" customFormat="false" ht="15" hidden="false" customHeight="false" outlineLevel="0" collapsed="false">
      <c r="A3221" s="32" t="n">
        <v>45697</v>
      </c>
      <c r="B3221" s="32" t="n">
        <v>60</v>
      </c>
      <c r="C3221" s="32" t="n">
        <v>97</v>
      </c>
      <c r="D3221" s="31" t="s">
        <v>1251</v>
      </c>
    </row>
    <row r="3222" customFormat="false" ht="15" hidden="false" customHeight="false" outlineLevel="0" collapsed="false">
      <c r="A3222" s="32" t="n">
        <v>45698</v>
      </c>
      <c r="B3222" s="32" t="n">
        <v>0</v>
      </c>
      <c r="C3222" s="32" t="n">
        <v>5</v>
      </c>
      <c r="D3222" s="31" t="s">
        <v>52</v>
      </c>
    </row>
    <row r="3223" customFormat="false" ht="15" hidden="false" customHeight="false" outlineLevel="0" collapsed="false">
      <c r="A3223" s="32" t="n">
        <v>45698</v>
      </c>
      <c r="B3223" s="32" t="n">
        <v>20</v>
      </c>
      <c r="C3223" s="32" t="n">
        <v>50</v>
      </c>
      <c r="D3223" s="31" t="s">
        <v>172</v>
      </c>
    </row>
    <row r="3224" customFormat="false" ht="15" hidden="false" customHeight="false" outlineLevel="0" collapsed="false">
      <c r="A3224" s="32" t="n">
        <v>45698</v>
      </c>
      <c r="B3224" s="32" t="n">
        <v>5</v>
      </c>
      <c r="C3224" s="32" t="n">
        <v>20</v>
      </c>
      <c r="D3224" s="31" t="s">
        <v>55</v>
      </c>
    </row>
    <row r="3225" customFormat="false" ht="15" hidden="false" customHeight="false" outlineLevel="0" collapsed="false">
      <c r="A3225" s="32" t="n">
        <v>45698</v>
      </c>
      <c r="B3225" s="32" t="n">
        <v>50</v>
      </c>
      <c r="C3225" s="32" t="n">
        <v>80</v>
      </c>
      <c r="D3225" s="31" t="s">
        <v>43</v>
      </c>
    </row>
    <row r="3226" customFormat="false" ht="15" hidden="false" customHeight="false" outlineLevel="0" collapsed="false">
      <c r="A3226" s="32" t="n">
        <v>45698</v>
      </c>
      <c r="B3226" s="32" t="n">
        <v>80</v>
      </c>
      <c r="C3226" s="32" t="n">
        <v>93</v>
      </c>
      <c r="D3226" s="31" t="s">
        <v>172</v>
      </c>
    </row>
    <row r="3227" customFormat="false" ht="15" hidden="false" customHeight="false" outlineLevel="0" collapsed="false">
      <c r="A3227" s="32" t="n">
        <v>45701</v>
      </c>
      <c r="B3227" s="32" t="n">
        <v>0</v>
      </c>
      <c r="C3227" s="32" t="n">
        <v>5</v>
      </c>
      <c r="D3227" s="31" t="s">
        <v>52</v>
      </c>
    </row>
    <row r="3228" customFormat="false" ht="15" hidden="false" customHeight="false" outlineLevel="0" collapsed="false">
      <c r="A3228" s="32" t="n">
        <v>45701</v>
      </c>
      <c r="B3228" s="32" t="n">
        <v>35</v>
      </c>
      <c r="C3228" s="32" t="n">
        <v>65</v>
      </c>
      <c r="D3228" s="31" t="s">
        <v>1262</v>
      </c>
    </row>
    <row r="3229" customFormat="false" ht="15" hidden="false" customHeight="false" outlineLevel="0" collapsed="false">
      <c r="A3229" s="32" t="n">
        <v>45701</v>
      </c>
      <c r="B3229" s="32" t="n">
        <v>5</v>
      </c>
      <c r="C3229" s="32" t="n">
        <v>35</v>
      </c>
      <c r="D3229" s="31" t="s">
        <v>178</v>
      </c>
    </row>
    <row r="3230" customFormat="false" ht="15" hidden="false" customHeight="false" outlineLevel="0" collapsed="false">
      <c r="A3230" s="32" t="n">
        <v>45701</v>
      </c>
      <c r="B3230" s="32" t="n">
        <v>65</v>
      </c>
      <c r="C3230" s="32" t="n">
        <v>85</v>
      </c>
      <c r="D3230" s="31" t="s">
        <v>1263</v>
      </c>
    </row>
    <row r="3231" customFormat="false" ht="15" hidden="false" customHeight="false" outlineLevel="0" collapsed="false">
      <c r="A3231" s="32" t="n">
        <v>45701</v>
      </c>
      <c r="B3231" s="32" t="n">
        <v>85</v>
      </c>
      <c r="C3231" s="32" t="n">
        <v>96</v>
      </c>
      <c r="D3231" s="31" t="s">
        <v>101</v>
      </c>
    </row>
    <row r="3232" customFormat="false" ht="15" hidden="false" customHeight="false" outlineLevel="0" collapsed="false">
      <c r="A3232" s="32" t="n">
        <v>45703</v>
      </c>
      <c r="B3232" s="32" t="n">
        <v>0</v>
      </c>
      <c r="C3232" s="32" t="n">
        <v>5</v>
      </c>
      <c r="D3232" s="31" t="s">
        <v>52</v>
      </c>
    </row>
    <row r="3233" customFormat="false" ht="15" hidden="false" customHeight="false" outlineLevel="0" collapsed="false">
      <c r="A3233" s="32" t="n">
        <v>45703</v>
      </c>
      <c r="B3233" s="32" t="n">
        <v>40</v>
      </c>
      <c r="C3233" s="32" t="n">
        <v>65</v>
      </c>
      <c r="D3233" s="31" t="s">
        <v>43</v>
      </c>
    </row>
    <row r="3234" customFormat="false" ht="15" hidden="false" customHeight="false" outlineLevel="0" collapsed="false">
      <c r="A3234" s="32" t="n">
        <v>45703</v>
      </c>
      <c r="B3234" s="32" t="n">
        <v>5</v>
      </c>
      <c r="C3234" s="32" t="n">
        <v>40</v>
      </c>
      <c r="D3234" s="31" t="s">
        <v>1251</v>
      </c>
    </row>
    <row r="3235" customFormat="false" ht="15" hidden="false" customHeight="false" outlineLevel="0" collapsed="false">
      <c r="A3235" s="32" t="n">
        <v>45703</v>
      </c>
      <c r="B3235" s="32" t="n">
        <v>65</v>
      </c>
      <c r="C3235" s="32" t="n">
        <v>95</v>
      </c>
      <c r="D3235" s="31" t="s">
        <v>1251</v>
      </c>
    </row>
    <row r="3236" customFormat="false" ht="15" hidden="false" customHeight="false" outlineLevel="0" collapsed="false">
      <c r="A3236" s="32" t="n">
        <v>45704</v>
      </c>
      <c r="B3236" s="32" t="n">
        <v>0</v>
      </c>
      <c r="C3236" s="32" t="n">
        <v>1</v>
      </c>
      <c r="D3236" s="31" t="s">
        <v>149</v>
      </c>
    </row>
    <row r="3237" customFormat="false" ht="15" hidden="false" customHeight="false" outlineLevel="0" collapsed="false">
      <c r="A3237" s="32" t="n">
        <v>45704</v>
      </c>
      <c r="B3237" s="32" t="n">
        <v>1</v>
      </c>
      <c r="C3237" s="32" t="n">
        <v>20</v>
      </c>
      <c r="D3237" s="31" t="s">
        <v>175</v>
      </c>
    </row>
    <row r="3238" customFormat="false" ht="15" hidden="false" customHeight="false" outlineLevel="0" collapsed="false">
      <c r="A3238" s="32" t="n">
        <v>45704</v>
      </c>
      <c r="B3238" s="32" t="n">
        <v>20</v>
      </c>
      <c r="C3238" s="32" t="n">
        <v>45</v>
      </c>
      <c r="D3238" s="31" t="s">
        <v>192</v>
      </c>
    </row>
    <row r="3239" customFormat="false" ht="15" hidden="false" customHeight="false" outlineLevel="0" collapsed="false">
      <c r="A3239" s="32" t="n">
        <v>45705</v>
      </c>
      <c r="B3239" s="32" t="n">
        <v>0</v>
      </c>
      <c r="C3239" s="32" t="n">
        <v>5</v>
      </c>
      <c r="D3239" s="31" t="s">
        <v>52</v>
      </c>
    </row>
    <row r="3240" customFormat="false" ht="15" hidden="false" customHeight="false" outlineLevel="0" collapsed="false">
      <c r="A3240" s="32" t="n">
        <v>45705</v>
      </c>
      <c r="B3240" s="32" t="n">
        <v>35</v>
      </c>
      <c r="C3240" s="32" t="n">
        <v>45</v>
      </c>
      <c r="D3240" s="31" t="s">
        <v>658</v>
      </c>
    </row>
    <row r="3241" customFormat="false" ht="15" hidden="false" customHeight="false" outlineLevel="0" collapsed="false">
      <c r="A3241" s="32" t="n">
        <v>45705</v>
      </c>
      <c r="B3241" s="32" t="n">
        <v>5</v>
      </c>
      <c r="C3241" s="32" t="n">
        <v>35</v>
      </c>
      <c r="D3241" s="31" t="s">
        <v>55</v>
      </c>
    </row>
    <row r="3242" customFormat="false" ht="15" hidden="false" customHeight="false" outlineLevel="0" collapsed="false">
      <c r="A3242" s="32" t="n">
        <v>45713</v>
      </c>
      <c r="B3242" s="32" t="n">
        <v>0</v>
      </c>
      <c r="C3242" s="32" t="n">
        <v>5</v>
      </c>
      <c r="D3242" s="31" t="s">
        <v>52</v>
      </c>
    </row>
    <row r="3243" customFormat="false" ht="15" hidden="false" customHeight="false" outlineLevel="0" collapsed="false">
      <c r="A3243" s="32" t="n">
        <v>45713</v>
      </c>
      <c r="B3243" s="32" t="n">
        <v>33</v>
      </c>
      <c r="C3243" s="32" t="n">
        <v>45</v>
      </c>
      <c r="D3243" s="31" t="s">
        <v>658</v>
      </c>
    </row>
    <row r="3244" customFormat="false" ht="15" hidden="false" customHeight="false" outlineLevel="0" collapsed="false">
      <c r="A3244" s="32" t="n">
        <v>45713</v>
      </c>
      <c r="B3244" s="32" t="n">
        <v>5</v>
      </c>
      <c r="C3244" s="32" t="n">
        <v>33</v>
      </c>
      <c r="D3244" s="31" t="s">
        <v>55</v>
      </c>
    </row>
    <row r="3245" customFormat="false" ht="15" hidden="false" customHeight="false" outlineLevel="0" collapsed="false">
      <c r="A3245" s="32" t="n">
        <v>45721</v>
      </c>
      <c r="B3245" s="32" t="n">
        <v>0</v>
      </c>
      <c r="C3245" s="32" t="n">
        <v>5</v>
      </c>
      <c r="D3245" s="31" t="s">
        <v>52</v>
      </c>
    </row>
    <row r="3246" customFormat="false" ht="15" hidden="false" customHeight="false" outlineLevel="0" collapsed="false">
      <c r="A3246" s="32" t="n">
        <v>45721</v>
      </c>
      <c r="B3246" s="32" t="n">
        <v>25</v>
      </c>
      <c r="C3246" s="32" t="n">
        <v>52</v>
      </c>
      <c r="D3246" s="31" t="s">
        <v>1264</v>
      </c>
    </row>
    <row r="3247" customFormat="false" ht="15" hidden="false" customHeight="false" outlineLevel="0" collapsed="false">
      <c r="A3247" s="32" t="n">
        <v>45721</v>
      </c>
      <c r="B3247" s="32" t="n">
        <v>5</v>
      </c>
      <c r="C3247" s="32" t="n">
        <v>25</v>
      </c>
      <c r="D3247" s="31" t="s">
        <v>1265</v>
      </c>
    </row>
    <row r="3248" customFormat="false" ht="15" hidden="false" customHeight="false" outlineLevel="0" collapsed="false">
      <c r="A3248" s="32" t="n">
        <v>45721</v>
      </c>
      <c r="B3248" s="32" t="n">
        <v>52</v>
      </c>
      <c r="C3248" s="32" t="n">
        <v>63</v>
      </c>
      <c r="D3248" s="31" t="s">
        <v>1266</v>
      </c>
    </row>
    <row r="3249" customFormat="false" ht="15" hidden="false" customHeight="false" outlineLevel="0" collapsed="false">
      <c r="A3249" s="32" t="n">
        <v>45723</v>
      </c>
      <c r="B3249" s="32" t="n">
        <v>0</v>
      </c>
      <c r="C3249" s="32" t="n">
        <v>5</v>
      </c>
      <c r="D3249" s="31" t="s">
        <v>52</v>
      </c>
    </row>
    <row r="3250" customFormat="false" ht="15" hidden="false" customHeight="false" outlineLevel="0" collapsed="false">
      <c r="A3250" s="32" t="n">
        <v>45723</v>
      </c>
      <c r="B3250" s="32" t="n">
        <v>15</v>
      </c>
      <c r="C3250" s="32" t="n">
        <v>37</v>
      </c>
      <c r="D3250" s="31" t="s">
        <v>55</v>
      </c>
    </row>
    <row r="3251" customFormat="false" ht="15" hidden="false" customHeight="false" outlineLevel="0" collapsed="false">
      <c r="A3251" s="32" t="n">
        <v>45723</v>
      </c>
      <c r="B3251" s="32" t="n">
        <v>37</v>
      </c>
      <c r="C3251" s="32" t="n">
        <v>58</v>
      </c>
      <c r="D3251" s="31" t="s">
        <v>1258</v>
      </c>
    </row>
    <row r="3252" customFormat="false" ht="15" hidden="false" customHeight="false" outlineLevel="0" collapsed="false">
      <c r="A3252" s="32" t="n">
        <v>45723</v>
      </c>
      <c r="B3252" s="32" t="n">
        <v>5</v>
      </c>
      <c r="C3252" s="32" t="n">
        <v>15</v>
      </c>
      <c r="D3252" s="31" t="s">
        <v>1251</v>
      </c>
    </row>
    <row r="3253" customFormat="false" ht="15" hidden="false" customHeight="false" outlineLevel="0" collapsed="false">
      <c r="A3253" s="32" t="n">
        <v>45734</v>
      </c>
      <c r="B3253" s="32" t="n">
        <v>0</v>
      </c>
      <c r="C3253" s="32" t="n">
        <v>5</v>
      </c>
      <c r="D3253" s="31" t="s">
        <v>52</v>
      </c>
    </row>
    <row r="3254" customFormat="false" ht="15" hidden="false" customHeight="false" outlineLevel="0" collapsed="false">
      <c r="A3254" s="32" t="n">
        <v>45734</v>
      </c>
      <c r="B3254" s="32" t="n">
        <v>15</v>
      </c>
      <c r="C3254" s="32" t="n">
        <v>42</v>
      </c>
      <c r="D3254" s="31" t="s">
        <v>1258</v>
      </c>
    </row>
    <row r="3255" customFormat="false" ht="15" hidden="false" customHeight="false" outlineLevel="0" collapsed="false">
      <c r="A3255" s="32" t="n">
        <v>45734</v>
      </c>
      <c r="B3255" s="32" t="n">
        <v>5</v>
      </c>
      <c r="C3255" s="32" t="n">
        <v>15</v>
      </c>
      <c r="D3255" s="31" t="s">
        <v>43</v>
      </c>
    </row>
    <row r="3256" customFormat="false" ht="15" hidden="false" customHeight="false" outlineLevel="0" collapsed="false">
      <c r="A3256" s="32" t="n">
        <v>45735</v>
      </c>
      <c r="B3256" s="32" t="n">
        <v>0</v>
      </c>
      <c r="C3256" s="32" t="n">
        <v>5</v>
      </c>
      <c r="D3256" s="31" t="s">
        <v>52</v>
      </c>
    </row>
    <row r="3257" customFormat="false" ht="15" hidden="false" customHeight="false" outlineLevel="0" collapsed="false">
      <c r="A3257" s="32" t="n">
        <v>45735</v>
      </c>
      <c r="B3257" s="32" t="n">
        <v>20</v>
      </c>
      <c r="C3257" s="32" t="n">
        <v>44</v>
      </c>
      <c r="D3257" s="31" t="s">
        <v>1251</v>
      </c>
    </row>
    <row r="3258" customFormat="false" ht="15" hidden="false" customHeight="false" outlineLevel="0" collapsed="false">
      <c r="A3258" s="32" t="n">
        <v>45735</v>
      </c>
      <c r="B3258" s="32" t="n">
        <v>5</v>
      </c>
      <c r="C3258" s="32" t="n">
        <v>20</v>
      </c>
      <c r="D3258" s="31" t="s">
        <v>43</v>
      </c>
    </row>
    <row r="3259" customFormat="false" ht="15" hidden="false" customHeight="false" outlineLevel="0" collapsed="false">
      <c r="A3259" s="32" t="n">
        <v>45738</v>
      </c>
      <c r="B3259" s="32" t="n">
        <v>0</v>
      </c>
      <c r="C3259" s="32" t="n">
        <v>5</v>
      </c>
      <c r="D3259" s="31" t="s">
        <v>52</v>
      </c>
    </row>
    <row r="3260" customFormat="false" ht="15" hidden="false" customHeight="false" outlineLevel="0" collapsed="false">
      <c r="A3260" s="32" t="n">
        <v>45738</v>
      </c>
      <c r="B3260" s="32" t="n">
        <v>5</v>
      </c>
      <c r="C3260" s="32" t="n">
        <v>40</v>
      </c>
      <c r="D3260" s="31" t="s">
        <v>1251</v>
      </c>
    </row>
    <row r="3261" customFormat="false" ht="15" hidden="false" customHeight="false" outlineLevel="0" collapsed="false">
      <c r="A3261" s="32" t="n">
        <v>45754</v>
      </c>
      <c r="B3261" s="32" t="n">
        <v>0</v>
      </c>
      <c r="C3261" s="32" t="n">
        <v>5</v>
      </c>
      <c r="D3261" s="31" t="s">
        <v>52</v>
      </c>
    </row>
    <row r="3262" customFormat="false" ht="15" hidden="false" customHeight="false" outlineLevel="0" collapsed="false">
      <c r="A3262" s="32" t="n">
        <v>45754</v>
      </c>
      <c r="B3262" s="32" t="n">
        <v>10</v>
      </c>
      <c r="C3262" s="32" t="n">
        <v>43</v>
      </c>
      <c r="D3262" s="31" t="s">
        <v>1261</v>
      </c>
    </row>
    <row r="3263" customFormat="false" ht="15" hidden="false" customHeight="false" outlineLevel="0" collapsed="false">
      <c r="A3263" s="32" t="n">
        <v>45754</v>
      </c>
      <c r="B3263" s="32" t="n">
        <v>5</v>
      </c>
      <c r="C3263" s="32" t="n">
        <v>10</v>
      </c>
      <c r="D3263" s="31" t="s">
        <v>91</v>
      </c>
    </row>
    <row r="3264" customFormat="false" ht="15" hidden="false" customHeight="false" outlineLevel="0" collapsed="false">
      <c r="A3264" s="32" t="n">
        <v>45756</v>
      </c>
      <c r="B3264" s="32" t="n">
        <v>0</v>
      </c>
      <c r="C3264" s="32" t="n">
        <v>1</v>
      </c>
      <c r="D3264" s="31" t="s">
        <v>149</v>
      </c>
    </row>
    <row r="3265" customFormat="false" ht="15" hidden="false" customHeight="false" outlineLevel="0" collapsed="false">
      <c r="A3265" s="32" t="n">
        <v>45756</v>
      </c>
      <c r="B3265" s="32" t="n">
        <v>1</v>
      </c>
      <c r="C3265" s="32" t="n">
        <v>40</v>
      </c>
      <c r="D3265" s="31" t="s">
        <v>192</v>
      </c>
    </row>
    <row r="3266" customFormat="false" ht="15" hidden="false" customHeight="false" outlineLevel="0" collapsed="false">
      <c r="A3266" s="32" t="n">
        <v>45756</v>
      </c>
      <c r="B3266" s="32" t="n">
        <v>40</v>
      </c>
      <c r="C3266" s="32" t="n">
        <v>100</v>
      </c>
      <c r="D3266" s="31" t="s">
        <v>51</v>
      </c>
    </row>
    <row r="3267" customFormat="false" ht="15" hidden="false" customHeight="false" outlineLevel="0" collapsed="false">
      <c r="A3267" s="32" t="n">
        <v>45764</v>
      </c>
      <c r="B3267" s="32" t="n">
        <v>0</v>
      </c>
      <c r="C3267" s="32" t="n">
        <v>5</v>
      </c>
      <c r="D3267" s="31" t="s">
        <v>52</v>
      </c>
    </row>
    <row r="3268" customFormat="false" ht="15" hidden="false" customHeight="false" outlineLevel="0" collapsed="false">
      <c r="A3268" s="32" t="n">
        <v>45764</v>
      </c>
      <c r="B3268" s="32" t="n">
        <v>40</v>
      </c>
      <c r="C3268" s="32" t="n">
        <v>60</v>
      </c>
      <c r="D3268" s="31" t="s">
        <v>55</v>
      </c>
    </row>
    <row r="3269" customFormat="false" ht="15" hidden="false" customHeight="false" outlineLevel="0" collapsed="false">
      <c r="A3269" s="32" t="n">
        <v>45764</v>
      </c>
      <c r="B3269" s="32" t="n">
        <v>5</v>
      </c>
      <c r="C3269" s="32" t="n">
        <v>40</v>
      </c>
      <c r="D3269" s="31" t="s">
        <v>1251</v>
      </c>
    </row>
    <row r="3270" customFormat="false" ht="15" hidden="false" customHeight="false" outlineLevel="0" collapsed="false">
      <c r="A3270" s="32" t="n">
        <v>45764</v>
      </c>
      <c r="B3270" s="32" t="n">
        <v>60</v>
      </c>
      <c r="C3270" s="32" t="n">
        <v>70</v>
      </c>
      <c r="D3270" s="31" t="s">
        <v>1267</v>
      </c>
    </row>
    <row r="3271" customFormat="false" ht="15" hidden="false" customHeight="false" outlineLevel="0" collapsed="false">
      <c r="A3271" s="32" t="n">
        <v>45764</v>
      </c>
      <c r="B3271" s="32" t="n">
        <v>70</v>
      </c>
      <c r="C3271" s="32" t="n">
        <v>90</v>
      </c>
      <c r="D3271" s="31" t="s">
        <v>55</v>
      </c>
    </row>
    <row r="3272" customFormat="false" ht="15" hidden="false" customHeight="false" outlineLevel="0" collapsed="false">
      <c r="A3272" s="32" t="n">
        <v>45764</v>
      </c>
      <c r="B3272" s="32" t="n">
        <v>90</v>
      </c>
      <c r="C3272" s="32" t="n">
        <v>100</v>
      </c>
      <c r="D3272" s="31" t="s">
        <v>1267</v>
      </c>
    </row>
    <row r="3273" customFormat="false" ht="15" hidden="false" customHeight="false" outlineLevel="0" collapsed="false">
      <c r="A3273" s="32" t="n">
        <v>45780</v>
      </c>
      <c r="B3273" s="32" t="n">
        <v>0</v>
      </c>
      <c r="C3273" s="32" t="n">
        <v>5</v>
      </c>
      <c r="D3273" s="31" t="s">
        <v>52</v>
      </c>
    </row>
    <row r="3274" customFormat="false" ht="15" hidden="false" customHeight="false" outlineLevel="0" collapsed="false">
      <c r="A3274" s="32" t="n">
        <v>45780</v>
      </c>
      <c r="B3274" s="32" t="n">
        <v>15</v>
      </c>
      <c r="C3274" s="32" t="n">
        <v>60</v>
      </c>
      <c r="D3274" s="31" t="s">
        <v>178</v>
      </c>
    </row>
    <row r="3275" customFormat="false" ht="15" hidden="false" customHeight="false" outlineLevel="0" collapsed="false">
      <c r="A3275" s="32" t="n">
        <v>45780</v>
      </c>
      <c r="B3275" s="32" t="n">
        <v>5</v>
      </c>
      <c r="C3275" s="32" t="n">
        <v>15</v>
      </c>
      <c r="D3275" s="31" t="s">
        <v>91</v>
      </c>
    </row>
    <row r="3276" customFormat="false" ht="15" hidden="false" customHeight="false" outlineLevel="0" collapsed="false">
      <c r="A3276" s="32" t="n">
        <v>45797</v>
      </c>
      <c r="B3276" s="32" t="n">
        <v>0</v>
      </c>
      <c r="C3276" s="32" t="n">
        <v>10</v>
      </c>
      <c r="D3276" s="31" t="s">
        <v>209</v>
      </c>
    </row>
    <row r="3277" customFormat="false" ht="15" hidden="false" customHeight="false" outlineLevel="0" collapsed="false">
      <c r="A3277" s="32" t="n">
        <v>45797</v>
      </c>
      <c r="B3277" s="32" t="n">
        <v>10</v>
      </c>
      <c r="C3277" s="32" t="n">
        <v>15</v>
      </c>
      <c r="D3277" s="31" t="s">
        <v>42</v>
      </c>
    </row>
    <row r="3278" customFormat="false" ht="15" hidden="false" customHeight="false" outlineLevel="0" collapsed="false">
      <c r="A3278" s="32" t="n">
        <v>45797</v>
      </c>
      <c r="B3278" s="32" t="n">
        <v>15</v>
      </c>
      <c r="C3278" s="32" t="n">
        <v>48</v>
      </c>
      <c r="D3278" s="31" t="s">
        <v>1251</v>
      </c>
    </row>
    <row r="3279" customFormat="false" ht="15" hidden="false" customHeight="false" outlineLevel="0" collapsed="false">
      <c r="A3279" s="32" t="n">
        <v>45804</v>
      </c>
      <c r="B3279" s="32" t="n">
        <v>0</v>
      </c>
      <c r="C3279" s="32" t="n">
        <v>5</v>
      </c>
      <c r="D3279" s="31" t="s">
        <v>52</v>
      </c>
    </row>
    <row r="3280" customFormat="false" ht="15" hidden="false" customHeight="false" outlineLevel="0" collapsed="false">
      <c r="A3280" s="32" t="n">
        <v>45804</v>
      </c>
      <c r="B3280" s="32" t="n">
        <v>25</v>
      </c>
      <c r="C3280" s="32" t="n">
        <v>42</v>
      </c>
      <c r="D3280" s="31" t="s">
        <v>172</v>
      </c>
    </row>
    <row r="3281" customFormat="false" ht="15" hidden="false" customHeight="false" outlineLevel="0" collapsed="false">
      <c r="A3281" s="32" t="n">
        <v>45804</v>
      </c>
      <c r="B3281" s="32" t="n">
        <v>5</v>
      </c>
      <c r="C3281" s="32" t="n">
        <v>25</v>
      </c>
      <c r="D3281" s="31" t="s">
        <v>155</v>
      </c>
    </row>
    <row r="3282" customFormat="false" ht="15" hidden="false" customHeight="false" outlineLevel="0" collapsed="false">
      <c r="A3282" s="32" t="n">
        <v>45806</v>
      </c>
      <c r="B3282" s="32" t="n">
        <v>0</v>
      </c>
      <c r="C3282" s="32" t="n">
        <v>5</v>
      </c>
      <c r="D3282" s="31" t="s">
        <v>52</v>
      </c>
    </row>
    <row r="3283" customFormat="false" ht="15" hidden="false" customHeight="false" outlineLevel="0" collapsed="false">
      <c r="A3283" s="32" t="n">
        <v>45806</v>
      </c>
      <c r="B3283" s="32" t="n">
        <v>27</v>
      </c>
      <c r="C3283" s="32" t="n">
        <v>86</v>
      </c>
      <c r="D3283" s="31" t="s">
        <v>48</v>
      </c>
    </row>
    <row r="3284" customFormat="false" ht="15" hidden="false" customHeight="false" outlineLevel="0" collapsed="false">
      <c r="A3284" s="32" t="n">
        <v>45806</v>
      </c>
      <c r="B3284" s="32" t="n">
        <v>5</v>
      </c>
      <c r="C3284" s="32" t="n">
        <v>27</v>
      </c>
      <c r="D3284" s="31" t="s">
        <v>1268</v>
      </c>
    </row>
    <row r="3285" customFormat="false" ht="15" hidden="false" customHeight="false" outlineLevel="0" collapsed="false">
      <c r="A3285" s="32" t="n">
        <v>45806</v>
      </c>
      <c r="B3285" s="32" t="n">
        <v>86</v>
      </c>
      <c r="C3285" s="32" t="n">
        <v>90</v>
      </c>
      <c r="D3285" s="31" t="s">
        <v>101</v>
      </c>
    </row>
    <row r="3286" customFormat="false" ht="15" hidden="false" customHeight="false" outlineLevel="0" collapsed="false">
      <c r="A3286" s="32" t="n">
        <v>45807</v>
      </c>
      <c r="B3286" s="32" t="n">
        <v>0</v>
      </c>
      <c r="C3286" s="32" t="n">
        <v>5</v>
      </c>
      <c r="D3286" s="31" t="s">
        <v>42</v>
      </c>
    </row>
    <row r="3287" customFormat="false" ht="15" hidden="false" customHeight="false" outlineLevel="0" collapsed="false">
      <c r="A3287" s="32" t="n">
        <v>45807</v>
      </c>
      <c r="B3287" s="32" t="n">
        <v>20</v>
      </c>
      <c r="C3287" s="32" t="n">
        <v>35</v>
      </c>
      <c r="D3287" s="31" t="s">
        <v>192</v>
      </c>
    </row>
    <row r="3288" customFormat="false" ht="15" hidden="false" customHeight="false" outlineLevel="0" collapsed="false">
      <c r="A3288" s="32" t="n">
        <v>45807</v>
      </c>
      <c r="B3288" s="32" t="n">
        <v>35</v>
      </c>
      <c r="C3288" s="32" t="n">
        <v>65</v>
      </c>
      <c r="D3288" s="31" t="s">
        <v>51</v>
      </c>
    </row>
    <row r="3289" customFormat="false" ht="15" hidden="false" customHeight="false" outlineLevel="0" collapsed="false">
      <c r="A3289" s="32" t="n">
        <v>45807</v>
      </c>
      <c r="B3289" s="32" t="n">
        <v>5</v>
      </c>
      <c r="C3289" s="32" t="n">
        <v>20</v>
      </c>
      <c r="D3289" s="31" t="s">
        <v>51</v>
      </c>
    </row>
    <row r="3290" customFormat="false" ht="15" hidden="false" customHeight="false" outlineLevel="0" collapsed="false">
      <c r="A3290" s="32" t="n">
        <v>45819</v>
      </c>
      <c r="B3290" s="32" t="n">
        <v>0</v>
      </c>
      <c r="C3290" s="32" t="n">
        <v>1</v>
      </c>
      <c r="D3290" s="31" t="s">
        <v>149</v>
      </c>
    </row>
    <row r="3291" customFormat="false" ht="15" hidden="false" customHeight="false" outlineLevel="0" collapsed="false">
      <c r="A3291" s="32" t="n">
        <v>45819</v>
      </c>
      <c r="B3291" s="32" t="n">
        <v>1</v>
      </c>
      <c r="C3291" s="32" t="n">
        <v>20</v>
      </c>
      <c r="D3291" s="31" t="s">
        <v>192</v>
      </c>
    </row>
    <row r="3292" customFormat="false" ht="15" hidden="false" customHeight="false" outlineLevel="0" collapsed="false">
      <c r="A3292" s="32" t="n">
        <v>45819</v>
      </c>
      <c r="B3292" s="32" t="n">
        <v>20</v>
      </c>
      <c r="C3292" s="32" t="n">
        <v>47</v>
      </c>
      <c r="D3292" s="31" t="s">
        <v>1269</v>
      </c>
    </row>
    <row r="3293" customFormat="false" ht="15" hidden="false" customHeight="false" outlineLevel="0" collapsed="false">
      <c r="A3293" s="32" t="n">
        <v>45820</v>
      </c>
      <c r="B3293" s="32" t="n">
        <v>0</v>
      </c>
      <c r="C3293" s="32" t="n">
        <v>1</v>
      </c>
      <c r="D3293" s="31" t="s">
        <v>149</v>
      </c>
    </row>
    <row r="3294" customFormat="false" ht="15" hidden="false" customHeight="false" outlineLevel="0" collapsed="false">
      <c r="A3294" s="32" t="n">
        <v>45820</v>
      </c>
      <c r="B3294" s="32" t="n">
        <v>1</v>
      </c>
      <c r="C3294" s="32" t="n">
        <v>10</v>
      </c>
      <c r="D3294" s="31" t="s">
        <v>192</v>
      </c>
    </row>
    <row r="3295" customFormat="false" ht="15" hidden="false" customHeight="false" outlineLevel="0" collapsed="false">
      <c r="A3295" s="32" t="n">
        <v>45820</v>
      </c>
      <c r="B3295" s="32" t="n">
        <v>10</v>
      </c>
      <c r="C3295" s="32" t="n">
        <v>47</v>
      </c>
      <c r="D3295" s="31" t="s">
        <v>51</v>
      </c>
    </row>
    <row r="3296" customFormat="false" ht="15" hidden="false" customHeight="false" outlineLevel="0" collapsed="false">
      <c r="A3296" s="32" t="n">
        <v>45820</v>
      </c>
      <c r="B3296" s="32" t="n">
        <v>47</v>
      </c>
      <c r="C3296" s="32" t="n">
        <v>48</v>
      </c>
      <c r="D3296" s="31" t="s">
        <v>42</v>
      </c>
    </row>
    <row r="3297" customFormat="false" ht="15" hidden="false" customHeight="false" outlineLevel="0" collapsed="false">
      <c r="A3297" s="32" t="n">
        <v>45822</v>
      </c>
      <c r="B3297" s="32" t="n">
        <v>0</v>
      </c>
      <c r="C3297" s="32" t="n">
        <v>1</v>
      </c>
      <c r="D3297" s="31" t="s">
        <v>149</v>
      </c>
    </row>
    <row r="3298" customFormat="false" ht="15" hidden="false" customHeight="false" outlineLevel="0" collapsed="false">
      <c r="A3298" s="32" t="n">
        <v>45822</v>
      </c>
      <c r="B3298" s="32" t="n">
        <v>1</v>
      </c>
      <c r="C3298" s="32" t="n">
        <v>20</v>
      </c>
      <c r="D3298" s="31" t="s">
        <v>175</v>
      </c>
    </row>
    <row r="3299" customFormat="false" ht="15" hidden="false" customHeight="false" outlineLevel="0" collapsed="false">
      <c r="A3299" s="32" t="n">
        <v>45822</v>
      </c>
      <c r="B3299" s="32" t="n">
        <v>20</v>
      </c>
      <c r="C3299" s="32" t="n">
        <v>46</v>
      </c>
      <c r="D3299" s="31" t="s">
        <v>192</v>
      </c>
    </row>
    <row r="3300" customFormat="false" ht="15" hidden="false" customHeight="false" outlineLevel="0" collapsed="false">
      <c r="A3300" s="32" t="n">
        <v>45825</v>
      </c>
      <c r="B3300" s="32" t="n">
        <v>0</v>
      </c>
      <c r="C3300" s="32" t="n">
        <v>1</v>
      </c>
      <c r="D3300" s="31" t="s">
        <v>149</v>
      </c>
    </row>
    <row r="3301" customFormat="false" ht="15" hidden="false" customHeight="false" outlineLevel="0" collapsed="false">
      <c r="A3301" s="32" t="n">
        <v>45825</v>
      </c>
      <c r="B3301" s="32" t="n">
        <v>1</v>
      </c>
      <c r="C3301" s="32" t="n">
        <v>10</v>
      </c>
      <c r="D3301" s="31" t="s">
        <v>42</v>
      </c>
    </row>
    <row r="3302" customFormat="false" ht="15" hidden="false" customHeight="false" outlineLevel="0" collapsed="false">
      <c r="A3302" s="32" t="n">
        <v>45825</v>
      </c>
      <c r="B3302" s="32" t="n">
        <v>10</v>
      </c>
      <c r="C3302" s="32" t="n">
        <v>30</v>
      </c>
      <c r="D3302" s="31" t="s">
        <v>192</v>
      </c>
    </row>
    <row r="3303" customFormat="false" ht="15" hidden="false" customHeight="false" outlineLevel="0" collapsed="false">
      <c r="A3303" s="32" t="n">
        <v>45825</v>
      </c>
      <c r="B3303" s="32" t="n">
        <v>30</v>
      </c>
      <c r="C3303" s="32" t="n">
        <v>35</v>
      </c>
      <c r="D3303" s="31" t="s">
        <v>42</v>
      </c>
    </row>
    <row r="3304" customFormat="false" ht="15" hidden="false" customHeight="false" outlineLevel="0" collapsed="false">
      <c r="A3304" s="32" t="n">
        <v>45825</v>
      </c>
      <c r="B3304" s="32" t="n">
        <v>35</v>
      </c>
      <c r="C3304" s="32" t="n">
        <v>50</v>
      </c>
      <c r="D3304" s="31" t="s">
        <v>43</v>
      </c>
    </row>
    <row r="3305" customFormat="false" ht="15" hidden="false" customHeight="false" outlineLevel="0" collapsed="false">
      <c r="A3305" s="32" t="n">
        <v>45825</v>
      </c>
      <c r="B3305" s="32" t="n">
        <v>50</v>
      </c>
      <c r="C3305" s="32" t="n">
        <v>87</v>
      </c>
      <c r="D3305" s="31" t="s">
        <v>51</v>
      </c>
    </row>
    <row r="3306" customFormat="false" ht="15" hidden="false" customHeight="false" outlineLevel="0" collapsed="false">
      <c r="A3306" s="32" t="n">
        <v>45825</v>
      </c>
      <c r="B3306" s="32" t="n">
        <v>87</v>
      </c>
      <c r="C3306" s="32" t="n">
        <v>87</v>
      </c>
      <c r="D3306" s="31" t="s">
        <v>43</v>
      </c>
    </row>
    <row r="3307" customFormat="false" ht="15" hidden="false" customHeight="false" outlineLevel="0" collapsed="false">
      <c r="A3307" s="32" t="n">
        <v>45829</v>
      </c>
      <c r="B3307" s="32" t="n">
        <v>0</v>
      </c>
      <c r="C3307" s="32" t="n">
        <v>10</v>
      </c>
      <c r="D3307" s="31" t="s">
        <v>1270</v>
      </c>
    </row>
    <row r="3308" customFormat="false" ht="15" hidden="false" customHeight="false" outlineLevel="0" collapsed="false">
      <c r="A3308" s="32" t="n">
        <v>45829</v>
      </c>
      <c r="B3308" s="32" t="n">
        <v>10</v>
      </c>
      <c r="C3308" s="32" t="n">
        <v>29</v>
      </c>
      <c r="D3308" s="31" t="s">
        <v>55</v>
      </c>
    </row>
    <row r="3309" customFormat="false" ht="15" hidden="false" customHeight="false" outlineLevel="0" collapsed="false">
      <c r="A3309" s="32" t="n">
        <v>45829</v>
      </c>
      <c r="B3309" s="32" t="n">
        <v>29</v>
      </c>
      <c r="C3309" s="32" t="n">
        <v>57</v>
      </c>
      <c r="D3309" s="31" t="s">
        <v>1271</v>
      </c>
    </row>
    <row r="3310" customFormat="false" ht="15" hidden="false" customHeight="false" outlineLevel="0" collapsed="false">
      <c r="A3310" s="32" t="n">
        <v>45829</v>
      </c>
      <c r="B3310" s="32" t="n">
        <v>57</v>
      </c>
      <c r="C3310" s="32" t="n">
        <v>68</v>
      </c>
      <c r="D3310" s="31" t="s">
        <v>55</v>
      </c>
    </row>
    <row r="3311" customFormat="false" ht="15" hidden="false" customHeight="false" outlineLevel="0" collapsed="false">
      <c r="A3311" s="32" t="n">
        <v>45829</v>
      </c>
      <c r="B3311" s="32" t="n">
        <v>68</v>
      </c>
      <c r="C3311" s="32" t="n">
        <v>80</v>
      </c>
      <c r="D3311" s="31" t="s">
        <v>127</v>
      </c>
    </row>
    <row r="3312" customFormat="false" ht="15" hidden="false" customHeight="false" outlineLevel="0" collapsed="false">
      <c r="A3312" s="32" t="n">
        <v>45829</v>
      </c>
      <c r="B3312" s="32" t="n">
        <v>80</v>
      </c>
      <c r="C3312" s="32" t="n">
        <v>90</v>
      </c>
      <c r="D3312" s="31" t="s">
        <v>1272</v>
      </c>
    </row>
    <row r="3313" customFormat="false" ht="15" hidden="false" customHeight="false" outlineLevel="0" collapsed="false">
      <c r="A3313" s="32" t="n">
        <v>45830</v>
      </c>
      <c r="B3313" s="32" t="n">
        <v>0</v>
      </c>
      <c r="C3313" s="32" t="n">
        <v>5</v>
      </c>
      <c r="D3313" s="31" t="s">
        <v>52</v>
      </c>
    </row>
    <row r="3314" customFormat="false" ht="15" hidden="false" customHeight="false" outlineLevel="0" collapsed="false">
      <c r="A3314" s="32" t="n">
        <v>45830</v>
      </c>
      <c r="B3314" s="32" t="n">
        <v>25</v>
      </c>
      <c r="C3314" s="32" t="n">
        <v>48</v>
      </c>
      <c r="D3314" s="31" t="s">
        <v>1273</v>
      </c>
    </row>
    <row r="3315" customFormat="false" ht="15" hidden="false" customHeight="false" outlineLevel="0" collapsed="false">
      <c r="A3315" s="32" t="n">
        <v>45830</v>
      </c>
      <c r="B3315" s="32" t="n">
        <v>48</v>
      </c>
      <c r="C3315" s="32" t="n">
        <v>62</v>
      </c>
      <c r="D3315" s="31" t="s">
        <v>55</v>
      </c>
    </row>
    <row r="3316" customFormat="false" ht="15" hidden="false" customHeight="false" outlineLevel="0" collapsed="false">
      <c r="A3316" s="32" t="n">
        <v>45830</v>
      </c>
      <c r="B3316" s="32" t="n">
        <v>5</v>
      </c>
      <c r="C3316" s="32" t="n">
        <v>25</v>
      </c>
      <c r="D3316" s="31" t="s">
        <v>155</v>
      </c>
    </row>
    <row r="3317" customFormat="false" ht="15" hidden="false" customHeight="false" outlineLevel="0" collapsed="false">
      <c r="A3317" s="32" t="n">
        <v>45830</v>
      </c>
      <c r="B3317" s="32" t="n">
        <v>62</v>
      </c>
      <c r="C3317" s="32" t="n">
        <v>81</v>
      </c>
      <c r="D3317" s="31" t="s">
        <v>1267</v>
      </c>
    </row>
    <row r="3318" customFormat="false" ht="15" hidden="false" customHeight="false" outlineLevel="0" collapsed="false">
      <c r="A3318" s="32" t="n">
        <v>45845</v>
      </c>
      <c r="B3318" s="32" t="n">
        <v>0</v>
      </c>
      <c r="C3318" s="32" t="n">
        <v>35</v>
      </c>
      <c r="D3318" s="31" t="s">
        <v>1274</v>
      </c>
    </row>
    <row r="3319" customFormat="false" ht="15" hidden="false" customHeight="false" outlineLevel="0" collapsed="false">
      <c r="A3319" s="32" t="n">
        <v>45845</v>
      </c>
      <c r="B3319" s="32" t="n">
        <v>35</v>
      </c>
      <c r="C3319" s="32" t="n">
        <v>40</v>
      </c>
      <c r="D3319" s="31" t="s">
        <v>48</v>
      </c>
    </row>
    <row r="3320" customFormat="false" ht="15" hidden="false" customHeight="false" outlineLevel="0" collapsed="false">
      <c r="A3320" s="32" t="n">
        <v>45845</v>
      </c>
      <c r="B3320" s="32" t="n">
        <v>40</v>
      </c>
      <c r="C3320" s="32" t="n">
        <v>43</v>
      </c>
      <c r="D3320" s="31" t="s">
        <v>43</v>
      </c>
    </row>
    <row r="3321" customFormat="false" ht="15" hidden="false" customHeight="false" outlineLevel="0" collapsed="false">
      <c r="A3321" s="32" t="n">
        <v>45845</v>
      </c>
      <c r="B3321" s="32" t="n">
        <v>43</v>
      </c>
      <c r="C3321" s="32" t="n">
        <v>48</v>
      </c>
      <c r="D3321" s="31" t="s">
        <v>1251</v>
      </c>
    </row>
    <row r="3322" customFormat="false" ht="15" hidden="false" customHeight="false" outlineLevel="0" collapsed="false">
      <c r="A3322" s="32" t="n">
        <v>45845</v>
      </c>
      <c r="B3322" s="32" t="n">
        <v>48</v>
      </c>
      <c r="C3322" s="32" t="n">
        <v>65</v>
      </c>
      <c r="D3322" s="31" t="s">
        <v>43</v>
      </c>
    </row>
    <row r="3323" customFormat="false" ht="15" hidden="false" customHeight="false" outlineLevel="0" collapsed="false">
      <c r="A3323" s="32" t="n">
        <v>45845</v>
      </c>
      <c r="B3323" s="32" t="n">
        <v>65</v>
      </c>
      <c r="C3323" s="32" t="n">
        <v>85</v>
      </c>
      <c r="D3323" s="31" t="s">
        <v>1275</v>
      </c>
    </row>
    <row r="3324" customFormat="false" ht="15" hidden="false" customHeight="false" outlineLevel="0" collapsed="false">
      <c r="A3324" s="32" t="n">
        <v>45850</v>
      </c>
      <c r="B3324" s="32" t="n">
        <v>0</v>
      </c>
      <c r="C3324" s="32" t="n">
        <v>1</v>
      </c>
      <c r="D3324" s="31" t="s">
        <v>149</v>
      </c>
    </row>
    <row r="3325" customFormat="false" ht="15" hidden="false" customHeight="false" outlineLevel="0" collapsed="false">
      <c r="A3325" s="32" t="n">
        <v>45850</v>
      </c>
      <c r="B3325" s="32" t="n">
        <v>1</v>
      </c>
      <c r="C3325" s="32" t="n">
        <v>20</v>
      </c>
      <c r="D3325" s="31" t="s">
        <v>51</v>
      </c>
    </row>
    <row r="3326" customFormat="false" ht="15" hidden="false" customHeight="false" outlineLevel="0" collapsed="false">
      <c r="A3326" s="32" t="n">
        <v>45850</v>
      </c>
      <c r="B3326" s="32" t="n">
        <v>20</v>
      </c>
      <c r="C3326" s="32" t="n">
        <v>50</v>
      </c>
      <c r="D3326" s="31" t="s">
        <v>1276</v>
      </c>
    </row>
    <row r="3327" customFormat="false" ht="15" hidden="false" customHeight="false" outlineLevel="0" collapsed="false">
      <c r="A3327" s="32" t="n">
        <v>45857</v>
      </c>
      <c r="B3327" s="32" t="n">
        <v>0</v>
      </c>
      <c r="C3327" s="32" t="n">
        <v>1</v>
      </c>
      <c r="D3327" s="31" t="s">
        <v>149</v>
      </c>
    </row>
    <row r="3328" customFormat="false" ht="15" hidden="false" customHeight="false" outlineLevel="0" collapsed="false">
      <c r="A3328" s="32" t="n">
        <v>45857</v>
      </c>
      <c r="B3328" s="32" t="n">
        <v>1</v>
      </c>
      <c r="C3328" s="32" t="n">
        <v>10</v>
      </c>
      <c r="D3328" s="31" t="s">
        <v>43</v>
      </c>
    </row>
    <row r="3329" customFormat="false" ht="15" hidden="false" customHeight="false" outlineLevel="0" collapsed="false">
      <c r="A3329" s="32" t="n">
        <v>45857</v>
      </c>
      <c r="B3329" s="32" t="n">
        <v>10</v>
      </c>
      <c r="C3329" s="32" t="n">
        <v>25</v>
      </c>
      <c r="D3329" s="31" t="s">
        <v>1277</v>
      </c>
    </row>
    <row r="3330" customFormat="false" ht="15" hidden="false" customHeight="false" outlineLevel="0" collapsed="false">
      <c r="A3330" s="32" t="n">
        <v>45857</v>
      </c>
      <c r="B3330" s="32" t="n">
        <v>25</v>
      </c>
      <c r="C3330" s="32" t="n">
        <v>32</v>
      </c>
      <c r="D3330" s="31" t="s">
        <v>1278</v>
      </c>
    </row>
    <row r="3331" customFormat="false" ht="15" hidden="false" customHeight="false" outlineLevel="0" collapsed="false">
      <c r="A3331" s="32" t="n">
        <v>45857</v>
      </c>
      <c r="B3331" s="32" t="n">
        <v>32</v>
      </c>
      <c r="C3331" s="32" t="n">
        <v>40</v>
      </c>
      <c r="D3331" s="31" t="s">
        <v>1278</v>
      </c>
    </row>
    <row r="3332" customFormat="false" ht="15" hidden="false" customHeight="false" outlineLevel="0" collapsed="false">
      <c r="A3332" s="32" t="n">
        <v>45857</v>
      </c>
      <c r="B3332" s="32" t="n">
        <v>40</v>
      </c>
      <c r="C3332" s="32" t="n">
        <v>45</v>
      </c>
      <c r="D3332" s="31" t="s">
        <v>1279</v>
      </c>
    </row>
    <row r="3333" customFormat="false" ht="15" hidden="false" customHeight="false" outlineLevel="0" collapsed="false">
      <c r="A3333" s="32" t="n">
        <v>45857</v>
      </c>
      <c r="B3333" s="32" t="n">
        <v>45</v>
      </c>
      <c r="C3333" s="32" t="n">
        <v>54</v>
      </c>
      <c r="D3333" s="31" t="s">
        <v>1280</v>
      </c>
    </row>
    <row r="3334" customFormat="false" ht="15" hidden="false" customHeight="false" outlineLevel="0" collapsed="false">
      <c r="A3334" s="32" t="n">
        <v>45857</v>
      </c>
      <c r="B3334" s="32" t="n">
        <v>54</v>
      </c>
      <c r="C3334" s="32" t="n">
        <v>60</v>
      </c>
      <c r="D3334" s="31" t="s">
        <v>48</v>
      </c>
    </row>
    <row r="3335" customFormat="false" ht="15" hidden="false" customHeight="false" outlineLevel="0" collapsed="false">
      <c r="A3335" s="32" t="n">
        <v>45860</v>
      </c>
      <c r="B3335" s="32" t="n">
        <v>0</v>
      </c>
      <c r="C3335" s="32" t="n">
        <v>45</v>
      </c>
      <c r="D3335" s="31" t="s">
        <v>1254</v>
      </c>
    </row>
    <row r="3336" customFormat="false" ht="15" hidden="false" customHeight="false" outlineLevel="0" collapsed="false">
      <c r="A3336" s="32" t="n">
        <v>45861</v>
      </c>
      <c r="B3336" s="32" t="n">
        <v>0</v>
      </c>
      <c r="C3336" s="32" t="n">
        <v>40</v>
      </c>
      <c r="D3336" s="31" t="s">
        <v>1281</v>
      </c>
    </row>
    <row r="3337" customFormat="false" ht="15" hidden="false" customHeight="false" outlineLevel="0" collapsed="false">
      <c r="A3337" s="32" t="n">
        <v>45861</v>
      </c>
      <c r="B3337" s="32" t="n">
        <v>40</v>
      </c>
      <c r="C3337" s="32" t="n">
        <v>62</v>
      </c>
      <c r="D3337" s="31" t="s">
        <v>48</v>
      </c>
    </row>
    <row r="3338" customFormat="false" ht="15" hidden="false" customHeight="false" outlineLevel="0" collapsed="false">
      <c r="A3338" s="32" t="n">
        <v>45861</v>
      </c>
      <c r="B3338" s="32" t="n">
        <v>62</v>
      </c>
      <c r="C3338" s="32" t="n">
        <v>70</v>
      </c>
      <c r="D3338" s="31" t="s">
        <v>43</v>
      </c>
    </row>
    <row r="3339" customFormat="false" ht="15" hidden="false" customHeight="false" outlineLevel="0" collapsed="false">
      <c r="A3339" s="32" t="n">
        <v>45861</v>
      </c>
      <c r="B3339" s="32" t="n">
        <v>70</v>
      </c>
      <c r="C3339" s="32" t="n">
        <v>100</v>
      </c>
      <c r="D3339" s="31" t="s">
        <v>155</v>
      </c>
    </row>
    <row r="3340" customFormat="false" ht="15" hidden="false" customHeight="false" outlineLevel="0" collapsed="false">
      <c r="A3340" s="32" t="n">
        <v>45862</v>
      </c>
      <c r="B3340" s="32" t="n">
        <v>0</v>
      </c>
      <c r="C3340" s="32" t="n">
        <v>60</v>
      </c>
      <c r="D3340" s="31" t="s">
        <v>192</v>
      </c>
    </row>
    <row r="3341" customFormat="false" ht="15" hidden="false" customHeight="false" outlineLevel="0" collapsed="false">
      <c r="A3341" s="32" t="n">
        <v>45862</v>
      </c>
      <c r="B3341" s="32" t="n">
        <v>60</v>
      </c>
      <c r="C3341" s="32" t="n">
        <v>61</v>
      </c>
      <c r="D3341" s="31" t="s">
        <v>42</v>
      </c>
    </row>
    <row r="3342" customFormat="false" ht="15" hidden="false" customHeight="false" outlineLevel="0" collapsed="false">
      <c r="A3342" s="32" t="n">
        <v>45863</v>
      </c>
      <c r="B3342" s="32" t="n">
        <v>0</v>
      </c>
      <c r="C3342" s="32" t="n">
        <v>1</v>
      </c>
      <c r="D3342" s="31" t="s">
        <v>149</v>
      </c>
    </row>
    <row r="3343" customFormat="false" ht="15" hidden="false" customHeight="false" outlineLevel="0" collapsed="false">
      <c r="A3343" s="32" t="n">
        <v>45863</v>
      </c>
      <c r="B3343" s="32" t="n">
        <v>1</v>
      </c>
      <c r="C3343" s="32" t="n">
        <v>40</v>
      </c>
      <c r="D3343" s="31" t="s">
        <v>42</v>
      </c>
    </row>
    <row r="3344" customFormat="false" ht="15" hidden="false" customHeight="false" outlineLevel="0" collapsed="false">
      <c r="A3344" s="32" t="n">
        <v>45863</v>
      </c>
      <c r="B3344" s="32" t="n">
        <v>40</v>
      </c>
      <c r="C3344" s="32" t="n">
        <v>50</v>
      </c>
      <c r="D3344" s="31" t="s">
        <v>480</v>
      </c>
    </row>
    <row r="3345" customFormat="false" ht="15" hidden="false" customHeight="false" outlineLevel="0" collapsed="false">
      <c r="A3345" s="32" t="n">
        <v>45865</v>
      </c>
      <c r="B3345" s="32" t="n">
        <v>0</v>
      </c>
      <c r="C3345" s="32" t="n">
        <v>5</v>
      </c>
      <c r="D3345" s="31" t="s">
        <v>176</v>
      </c>
    </row>
    <row r="3346" customFormat="false" ht="15" hidden="false" customHeight="false" outlineLevel="0" collapsed="false">
      <c r="A3346" s="32" t="n">
        <v>45865</v>
      </c>
      <c r="B3346" s="32" t="n">
        <v>5</v>
      </c>
      <c r="C3346" s="32" t="n">
        <v>41</v>
      </c>
      <c r="D3346" s="31" t="s">
        <v>1258</v>
      </c>
    </row>
    <row r="3347" customFormat="false" ht="15" hidden="false" customHeight="false" outlineLevel="0" collapsed="false">
      <c r="A3347" s="32" t="n">
        <v>45866</v>
      </c>
      <c r="B3347" s="32" t="n">
        <v>0</v>
      </c>
      <c r="C3347" s="32" t="n">
        <v>35</v>
      </c>
      <c r="D3347" s="31" t="s">
        <v>451</v>
      </c>
    </row>
    <row r="3348" customFormat="false" ht="15" hidden="false" customHeight="false" outlineLevel="0" collapsed="false">
      <c r="A3348" s="32" t="n">
        <v>45866</v>
      </c>
      <c r="B3348" s="32" t="n">
        <v>35</v>
      </c>
      <c r="C3348" s="32" t="n">
        <v>40</v>
      </c>
      <c r="D3348" s="31" t="s">
        <v>42</v>
      </c>
    </row>
    <row r="3349" customFormat="false" ht="15" hidden="false" customHeight="false" outlineLevel="0" collapsed="false">
      <c r="A3349" s="32" t="n">
        <v>45866</v>
      </c>
      <c r="B3349" s="32" t="n">
        <v>40</v>
      </c>
      <c r="C3349" s="32" t="n">
        <v>65</v>
      </c>
      <c r="D3349" s="31" t="s">
        <v>43</v>
      </c>
    </row>
    <row r="3350" customFormat="false" ht="15" hidden="false" customHeight="false" outlineLevel="0" collapsed="false">
      <c r="A3350" s="32" t="n">
        <v>45866</v>
      </c>
      <c r="B3350" s="32" t="n">
        <v>65</v>
      </c>
      <c r="C3350" s="32" t="n">
        <v>90</v>
      </c>
      <c r="D3350" s="31" t="s">
        <v>192</v>
      </c>
    </row>
    <row r="3351" customFormat="false" ht="15" hidden="false" customHeight="false" outlineLevel="0" collapsed="false">
      <c r="A3351" s="32" t="n">
        <v>45867</v>
      </c>
      <c r="B3351" s="32" t="n">
        <v>0</v>
      </c>
      <c r="C3351" s="32" t="n">
        <v>5</v>
      </c>
      <c r="D3351" s="31" t="s">
        <v>52</v>
      </c>
    </row>
    <row r="3352" customFormat="false" ht="15" hidden="false" customHeight="false" outlineLevel="0" collapsed="false">
      <c r="A3352" s="32" t="n">
        <v>45867</v>
      </c>
      <c r="B3352" s="32" t="n">
        <v>10</v>
      </c>
      <c r="C3352" s="32" t="n">
        <v>43</v>
      </c>
      <c r="D3352" s="31" t="s">
        <v>1261</v>
      </c>
    </row>
    <row r="3353" customFormat="false" ht="15" hidden="false" customHeight="false" outlineLevel="0" collapsed="false">
      <c r="A3353" s="32" t="n">
        <v>45867</v>
      </c>
      <c r="B3353" s="32" t="n">
        <v>5</v>
      </c>
      <c r="C3353" s="32" t="n">
        <v>10</v>
      </c>
      <c r="D3353" s="31" t="s">
        <v>1282</v>
      </c>
    </row>
    <row r="3354" customFormat="false" ht="15" hidden="false" customHeight="false" outlineLevel="0" collapsed="false">
      <c r="A3354" s="32" t="n">
        <v>45870</v>
      </c>
      <c r="B3354" s="32" t="n">
        <v>0</v>
      </c>
      <c r="C3354" s="32" t="n">
        <v>5</v>
      </c>
      <c r="D3354" s="31" t="s">
        <v>176</v>
      </c>
    </row>
    <row r="3355" customFormat="false" ht="15" hidden="false" customHeight="false" outlineLevel="0" collapsed="false">
      <c r="A3355" s="32" t="n">
        <v>45870</v>
      </c>
      <c r="B3355" s="32" t="n">
        <v>20</v>
      </c>
      <c r="C3355" s="32" t="n">
        <v>30</v>
      </c>
      <c r="D3355" s="31" t="s">
        <v>1283</v>
      </c>
    </row>
    <row r="3356" customFormat="false" ht="15" hidden="false" customHeight="false" outlineLevel="0" collapsed="false">
      <c r="A3356" s="32" t="n">
        <v>45870</v>
      </c>
      <c r="B3356" s="32" t="n">
        <v>30</v>
      </c>
      <c r="C3356" s="32" t="n">
        <v>40</v>
      </c>
      <c r="D3356" s="31" t="s">
        <v>66</v>
      </c>
    </row>
    <row r="3357" customFormat="false" ht="15" hidden="false" customHeight="false" outlineLevel="0" collapsed="false">
      <c r="A3357" s="32" t="n">
        <v>45870</v>
      </c>
      <c r="B3357" s="32" t="n">
        <v>40</v>
      </c>
      <c r="C3357" s="32" t="n">
        <v>76</v>
      </c>
      <c r="D3357" s="31" t="s">
        <v>58</v>
      </c>
    </row>
    <row r="3358" customFormat="false" ht="15" hidden="false" customHeight="false" outlineLevel="0" collapsed="false">
      <c r="A3358" s="32" t="n">
        <v>45870</v>
      </c>
      <c r="B3358" s="32" t="n">
        <v>5</v>
      </c>
      <c r="C3358" s="32" t="n">
        <v>20</v>
      </c>
      <c r="D3358" s="31" t="s">
        <v>59</v>
      </c>
    </row>
    <row r="3359" customFormat="false" ht="15" hidden="false" customHeight="false" outlineLevel="0" collapsed="false">
      <c r="A3359" s="32" t="n">
        <v>45887</v>
      </c>
      <c r="B3359" s="32" t="n">
        <v>0</v>
      </c>
      <c r="C3359" s="32" t="n">
        <v>5</v>
      </c>
      <c r="D3359" s="31" t="s">
        <v>176</v>
      </c>
    </row>
    <row r="3360" customFormat="false" ht="15" hidden="false" customHeight="false" outlineLevel="0" collapsed="false">
      <c r="A3360" s="32" t="n">
        <v>45887</v>
      </c>
      <c r="B3360" s="32" t="n">
        <v>15</v>
      </c>
      <c r="C3360" s="32" t="n">
        <v>62</v>
      </c>
      <c r="D3360" s="31" t="s">
        <v>68</v>
      </c>
    </row>
    <row r="3361" customFormat="false" ht="15" hidden="false" customHeight="false" outlineLevel="0" collapsed="false">
      <c r="A3361" s="32" t="n">
        <v>45887</v>
      </c>
      <c r="B3361" s="32" t="n">
        <v>5</v>
      </c>
      <c r="C3361" s="32" t="n">
        <v>15</v>
      </c>
      <c r="D3361" s="31" t="s">
        <v>522</v>
      </c>
    </row>
    <row r="3362" customFormat="false" ht="15" hidden="false" customHeight="false" outlineLevel="0" collapsed="false">
      <c r="A3362" s="32" t="n">
        <v>45887</v>
      </c>
      <c r="B3362" s="32" t="n">
        <v>62</v>
      </c>
      <c r="C3362" s="32" t="n">
        <v>76</v>
      </c>
      <c r="D3362" s="31" t="s">
        <v>1284</v>
      </c>
    </row>
    <row r="3363" customFormat="false" ht="15" hidden="false" customHeight="false" outlineLevel="0" collapsed="false">
      <c r="A3363" s="32" t="n">
        <v>45893</v>
      </c>
      <c r="B3363" s="32" t="n">
        <v>0</v>
      </c>
      <c r="C3363" s="32" t="n">
        <v>5</v>
      </c>
      <c r="D3363" s="31" t="s">
        <v>52</v>
      </c>
    </row>
    <row r="3364" customFormat="false" ht="15" hidden="false" customHeight="false" outlineLevel="0" collapsed="false">
      <c r="A3364" s="32" t="n">
        <v>45893</v>
      </c>
      <c r="B3364" s="32" t="n">
        <v>10</v>
      </c>
      <c r="C3364" s="32" t="n">
        <v>15</v>
      </c>
      <c r="D3364" s="31" t="s">
        <v>91</v>
      </c>
    </row>
    <row r="3365" customFormat="false" ht="15" hidden="false" customHeight="false" outlineLevel="0" collapsed="false">
      <c r="A3365" s="32" t="n">
        <v>45893</v>
      </c>
      <c r="B3365" s="32" t="n">
        <v>15</v>
      </c>
      <c r="C3365" s="32" t="n">
        <v>25</v>
      </c>
      <c r="D3365" s="31" t="s">
        <v>55</v>
      </c>
    </row>
    <row r="3366" customFormat="false" ht="15" hidden="false" customHeight="false" outlineLevel="0" collapsed="false">
      <c r="A3366" s="32" t="n">
        <v>45893</v>
      </c>
      <c r="B3366" s="32" t="n">
        <v>25</v>
      </c>
      <c r="C3366" s="32" t="n">
        <v>57</v>
      </c>
      <c r="D3366" s="31" t="s">
        <v>1258</v>
      </c>
    </row>
    <row r="3367" customFormat="false" ht="15" hidden="false" customHeight="false" outlineLevel="0" collapsed="false">
      <c r="A3367" s="32" t="n">
        <v>45893</v>
      </c>
      <c r="B3367" s="32" t="n">
        <v>5</v>
      </c>
      <c r="C3367" s="32" t="n">
        <v>10</v>
      </c>
      <c r="D3367" s="31" t="s">
        <v>391</v>
      </c>
    </row>
    <row r="3368" customFormat="false" ht="15" hidden="false" customHeight="false" outlineLevel="0" collapsed="false">
      <c r="A3368" s="32" t="n">
        <v>45895</v>
      </c>
      <c r="B3368" s="32" t="n">
        <v>0</v>
      </c>
      <c r="C3368" s="32" t="n">
        <v>5</v>
      </c>
      <c r="D3368" s="31" t="s">
        <v>52</v>
      </c>
    </row>
    <row r="3369" customFormat="false" ht="15" hidden="false" customHeight="false" outlineLevel="0" collapsed="false">
      <c r="A3369" s="32" t="n">
        <v>45895</v>
      </c>
      <c r="B3369" s="32" t="n">
        <v>22</v>
      </c>
      <c r="C3369" s="32" t="n">
        <v>44</v>
      </c>
      <c r="D3369" s="31" t="s">
        <v>48</v>
      </c>
    </row>
    <row r="3370" customFormat="false" ht="15" hidden="false" customHeight="false" outlineLevel="0" collapsed="false">
      <c r="A3370" s="32" t="n">
        <v>45895</v>
      </c>
      <c r="B3370" s="32" t="n">
        <v>44</v>
      </c>
      <c r="C3370" s="32" t="n">
        <v>60</v>
      </c>
      <c r="D3370" s="31" t="s">
        <v>1268</v>
      </c>
    </row>
    <row r="3371" customFormat="false" ht="15" hidden="false" customHeight="false" outlineLevel="0" collapsed="false">
      <c r="A3371" s="32" t="n">
        <v>45895</v>
      </c>
      <c r="B3371" s="32" t="n">
        <v>5</v>
      </c>
      <c r="C3371" s="32" t="n">
        <v>22</v>
      </c>
      <c r="D3371" s="31" t="s">
        <v>55</v>
      </c>
    </row>
    <row r="3372" customFormat="false" ht="15" hidden="false" customHeight="false" outlineLevel="0" collapsed="false">
      <c r="A3372" s="32" t="n">
        <v>45896</v>
      </c>
      <c r="B3372" s="32" t="n">
        <v>0</v>
      </c>
      <c r="C3372" s="32" t="n">
        <v>5</v>
      </c>
      <c r="D3372" s="31" t="s">
        <v>52</v>
      </c>
    </row>
    <row r="3373" customFormat="false" ht="15" hidden="false" customHeight="false" outlineLevel="0" collapsed="false">
      <c r="A3373" s="32" t="n">
        <v>45896</v>
      </c>
      <c r="B3373" s="32" t="n">
        <v>5</v>
      </c>
      <c r="C3373" s="32" t="n">
        <v>8</v>
      </c>
      <c r="D3373" s="31" t="s">
        <v>91</v>
      </c>
    </row>
    <row r="3374" customFormat="false" ht="15" hidden="false" customHeight="false" outlineLevel="0" collapsed="false">
      <c r="A3374" s="32" t="n">
        <v>45896</v>
      </c>
      <c r="B3374" s="32" t="n">
        <v>8</v>
      </c>
      <c r="C3374" s="32" t="n">
        <v>38</v>
      </c>
      <c r="D3374" s="31" t="s">
        <v>1258</v>
      </c>
    </row>
    <row r="3375" customFormat="false" ht="15" hidden="false" customHeight="false" outlineLevel="0" collapsed="false">
      <c r="A3375" s="32" t="n">
        <v>45900</v>
      </c>
      <c r="B3375" s="32" t="n">
        <v>0</v>
      </c>
      <c r="C3375" s="32" t="n">
        <v>5</v>
      </c>
      <c r="D3375" s="31" t="s">
        <v>52</v>
      </c>
    </row>
    <row r="3376" customFormat="false" ht="15" hidden="false" customHeight="false" outlineLevel="0" collapsed="false">
      <c r="A3376" s="32" t="n">
        <v>45900</v>
      </c>
      <c r="B3376" s="32" t="n">
        <v>15</v>
      </c>
      <c r="C3376" s="32" t="n">
        <v>45</v>
      </c>
      <c r="D3376" s="31" t="s">
        <v>1285</v>
      </c>
    </row>
    <row r="3377" customFormat="false" ht="15" hidden="false" customHeight="false" outlineLevel="0" collapsed="false">
      <c r="A3377" s="32" t="n">
        <v>45900</v>
      </c>
      <c r="B3377" s="32" t="n">
        <v>5</v>
      </c>
      <c r="C3377" s="32" t="n">
        <v>15</v>
      </c>
      <c r="D3377" s="31" t="s">
        <v>1286</v>
      </c>
    </row>
    <row r="3378" customFormat="false" ht="15" hidden="false" customHeight="false" outlineLevel="0" collapsed="false">
      <c r="A3378" s="32" t="n">
        <v>45903</v>
      </c>
      <c r="B3378" s="32" t="n">
        <v>0</v>
      </c>
      <c r="C3378" s="32" t="n">
        <v>5</v>
      </c>
      <c r="D3378" s="31" t="s">
        <v>52</v>
      </c>
    </row>
    <row r="3379" customFormat="false" ht="15" hidden="false" customHeight="false" outlineLevel="0" collapsed="false">
      <c r="A3379" s="32" t="n">
        <v>45903</v>
      </c>
      <c r="B3379" s="32" t="n">
        <v>15</v>
      </c>
      <c r="C3379" s="32" t="n">
        <v>43</v>
      </c>
      <c r="D3379" s="31" t="s">
        <v>58</v>
      </c>
    </row>
    <row r="3380" customFormat="false" ht="15" hidden="false" customHeight="false" outlineLevel="0" collapsed="false">
      <c r="A3380" s="32" t="n">
        <v>45903</v>
      </c>
      <c r="B3380" s="32" t="n">
        <v>5</v>
      </c>
      <c r="C3380" s="32" t="n">
        <v>15</v>
      </c>
      <c r="D3380" s="31" t="s">
        <v>203</v>
      </c>
    </row>
    <row r="3381" customFormat="false" ht="15" hidden="false" customHeight="false" outlineLevel="0" collapsed="false">
      <c r="A3381" s="32" t="n">
        <v>45904</v>
      </c>
      <c r="B3381" s="32" t="n">
        <v>0</v>
      </c>
      <c r="C3381" s="32" t="n">
        <v>5</v>
      </c>
      <c r="D3381" s="31" t="s">
        <v>52</v>
      </c>
    </row>
    <row r="3382" customFormat="false" ht="15" hidden="false" customHeight="false" outlineLevel="0" collapsed="false">
      <c r="A3382" s="32" t="n">
        <v>45904</v>
      </c>
      <c r="B3382" s="32" t="n">
        <v>33</v>
      </c>
      <c r="C3382" s="32" t="n">
        <v>43</v>
      </c>
      <c r="D3382" s="31" t="s">
        <v>1287</v>
      </c>
    </row>
    <row r="3383" customFormat="false" ht="15" hidden="false" customHeight="false" outlineLevel="0" collapsed="false">
      <c r="A3383" s="32" t="n">
        <v>45904</v>
      </c>
      <c r="B3383" s="32" t="n">
        <v>5</v>
      </c>
      <c r="C3383" s="32" t="n">
        <v>33</v>
      </c>
      <c r="D3383" s="31" t="s">
        <v>1288</v>
      </c>
    </row>
    <row r="3384" customFormat="false" ht="15" hidden="false" customHeight="false" outlineLevel="0" collapsed="false">
      <c r="A3384" s="32" t="n">
        <v>45906</v>
      </c>
      <c r="B3384" s="32" t="n">
        <v>0</v>
      </c>
      <c r="C3384" s="32" t="n">
        <v>5</v>
      </c>
      <c r="D3384" s="31" t="s">
        <v>52</v>
      </c>
    </row>
    <row r="3385" customFormat="false" ht="15" hidden="false" customHeight="false" outlineLevel="0" collapsed="false">
      <c r="A3385" s="32" t="n">
        <v>45906</v>
      </c>
      <c r="B3385" s="32" t="n">
        <v>15</v>
      </c>
      <c r="C3385" s="32" t="n">
        <v>43</v>
      </c>
      <c r="D3385" s="31" t="s">
        <v>1289</v>
      </c>
    </row>
    <row r="3386" customFormat="false" ht="15" hidden="false" customHeight="false" outlineLevel="0" collapsed="false">
      <c r="A3386" s="32" t="n">
        <v>45906</v>
      </c>
      <c r="B3386" s="32" t="n">
        <v>5</v>
      </c>
      <c r="C3386" s="32" t="n">
        <v>15</v>
      </c>
      <c r="D3386" s="31" t="s">
        <v>203</v>
      </c>
    </row>
    <row r="3387" customFormat="false" ht="15" hidden="false" customHeight="false" outlineLevel="0" collapsed="false">
      <c r="A3387" s="32" t="n">
        <v>45907</v>
      </c>
      <c r="B3387" s="32" t="n">
        <v>0</v>
      </c>
      <c r="C3387" s="32" t="n">
        <v>5</v>
      </c>
      <c r="D3387" s="31" t="s">
        <v>52</v>
      </c>
    </row>
    <row r="3388" customFormat="false" ht="15" hidden="false" customHeight="false" outlineLevel="0" collapsed="false">
      <c r="A3388" s="32" t="n">
        <v>45907</v>
      </c>
      <c r="B3388" s="32" t="n">
        <v>10</v>
      </c>
      <c r="C3388" s="32" t="n">
        <v>34</v>
      </c>
      <c r="D3388" s="31" t="s">
        <v>53</v>
      </c>
    </row>
    <row r="3389" customFormat="false" ht="15" hidden="false" customHeight="false" outlineLevel="0" collapsed="false">
      <c r="A3389" s="32" t="n">
        <v>45907</v>
      </c>
      <c r="B3389" s="32" t="n">
        <v>34</v>
      </c>
      <c r="C3389" s="32" t="n">
        <v>44</v>
      </c>
      <c r="D3389" s="31" t="s">
        <v>58</v>
      </c>
    </row>
    <row r="3390" customFormat="false" ht="15" hidden="false" customHeight="false" outlineLevel="0" collapsed="false">
      <c r="A3390" s="32" t="n">
        <v>45907</v>
      </c>
      <c r="B3390" s="32" t="n">
        <v>5</v>
      </c>
      <c r="C3390" s="32" t="n">
        <v>10</v>
      </c>
      <c r="D3390" s="31" t="s">
        <v>66</v>
      </c>
    </row>
    <row r="3391" customFormat="false" ht="15" hidden="false" customHeight="false" outlineLevel="0" collapsed="false">
      <c r="A3391" s="32" t="n">
        <v>45909</v>
      </c>
      <c r="B3391" s="32" t="n">
        <v>0</v>
      </c>
      <c r="C3391" s="32" t="n">
        <v>5</v>
      </c>
      <c r="D3391" s="31" t="s">
        <v>149</v>
      </c>
    </row>
    <row r="3392" customFormat="false" ht="15" hidden="false" customHeight="false" outlineLevel="0" collapsed="false">
      <c r="A3392" s="32" t="n">
        <v>45909</v>
      </c>
      <c r="B3392" s="32" t="n">
        <v>34</v>
      </c>
      <c r="C3392" s="32" t="n">
        <v>53</v>
      </c>
      <c r="D3392" s="31" t="s">
        <v>522</v>
      </c>
    </row>
    <row r="3393" customFormat="false" ht="15" hidden="false" customHeight="false" outlineLevel="0" collapsed="false">
      <c r="A3393" s="32" t="n">
        <v>45909</v>
      </c>
      <c r="B3393" s="32" t="n">
        <v>5</v>
      </c>
      <c r="C3393" s="32" t="n">
        <v>34</v>
      </c>
      <c r="D3393" s="31" t="s">
        <v>68</v>
      </c>
    </row>
    <row r="3394" customFormat="false" ht="15" hidden="false" customHeight="false" outlineLevel="0" collapsed="false">
      <c r="A3394" s="32" t="n">
        <v>45910</v>
      </c>
      <c r="B3394" s="32" t="n">
        <v>0</v>
      </c>
      <c r="C3394" s="32" t="n">
        <v>5</v>
      </c>
      <c r="D3394" s="31" t="s">
        <v>149</v>
      </c>
    </row>
    <row r="3395" customFormat="false" ht="15" hidden="false" customHeight="false" outlineLevel="0" collapsed="false">
      <c r="A3395" s="32" t="n">
        <v>45910</v>
      </c>
      <c r="B3395" s="32" t="n">
        <v>10</v>
      </c>
      <c r="C3395" s="32" t="n">
        <v>57</v>
      </c>
      <c r="D3395" s="31" t="s">
        <v>1290</v>
      </c>
    </row>
    <row r="3396" customFormat="false" ht="15" hidden="false" customHeight="false" outlineLevel="0" collapsed="false">
      <c r="A3396" s="32" t="n">
        <v>45910</v>
      </c>
      <c r="B3396" s="32" t="n">
        <v>5</v>
      </c>
      <c r="C3396" s="32" t="n">
        <v>10</v>
      </c>
      <c r="D3396" s="31" t="s">
        <v>1291</v>
      </c>
    </row>
    <row r="3397" customFormat="false" ht="15" hidden="false" customHeight="false" outlineLevel="0" collapsed="false">
      <c r="A3397" s="32" t="n">
        <v>45912</v>
      </c>
      <c r="B3397" s="32" t="n">
        <v>0</v>
      </c>
      <c r="C3397" s="32" t="n">
        <v>5</v>
      </c>
      <c r="D3397" s="31" t="s">
        <v>52</v>
      </c>
    </row>
    <row r="3398" customFormat="false" ht="15" hidden="false" customHeight="false" outlineLevel="0" collapsed="false">
      <c r="A3398" s="32" t="n">
        <v>45912</v>
      </c>
      <c r="B3398" s="32" t="n">
        <v>25</v>
      </c>
      <c r="C3398" s="32" t="n">
        <v>48</v>
      </c>
      <c r="D3398" s="31" t="s">
        <v>59</v>
      </c>
    </row>
    <row r="3399" customFormat="false" ht="15" hidden="false" customHeight="false" outlineLevel="0" collapsed="false">
      <c r="A3399" s="32" t="n">
        <v>45912</v>
      </c>
      <c r="B3399" s="32" t="n">
        <v>5</v>
      </c>
      <c r="C3399" s="32" t="n">
        <v>25</v>
      </c>
      <c r="D3399" s="31" t="s">
        <v>43</v>
      </c>
    </row>
    <row r="3400" customFormat="false" ht="15" hidden="false" customHeight="false" outlineLevel="0" collapsed="false">
      <c r="A3400" s="32" t="n">
        <v>45913</v>
      </c>
      <c r="B3400" s="32" t="n">
        <v>0</v>
      </c>
      <c r="C3400" s="32" t="n">
        <v>5</v>
      </c>
      <c r="D3400" s="31" t="s">
        <v>52</v>
      </c>
    </row>
    <row r="3401" customFormat="false" ht="15" hidden="false" customHeight="false" outlineLevel="0" collapsed="false">
      <c r="A3401" s="32" t="n">
        <v>45913</v>
      </c>
      <c r="B3401" s="32" t="n">
        <v>31</v>
      </c>
      <c r="C3401" s="32" t="n">
        <v>59</v>
      </c>
      <c r="D3401" s="31" t="s">
        <v>1292</v>
      </c>
    </row>
    <row r="3402" customFormat="false" ht="15" hidden="false" customHeight="false" outlineLevel="0" collapsed="false">
      <c r="A3402" s="32" t="n">
        <v>45913</v>
      </c>
      <c r="B3402" s="32" t="n">
        <v>5</v>
      </c>
      <c r="C3402" s="32" t="n">
        <v>31</v>
      </c>
      <c r="D3402" s="31" t="s">
        <v>1293</v>
      </c>
    </row>
    <row r="3403" customFormat="false" ht="15" hidden="false" customHeight="false" outlineLevel="0" collapsed="false">
      <c r="A3403" s="32" t="n">
        <v>45914</v>
      </c>
      <c r="B3403" s="32" t="n">
        <v>0</v>
      </c>
      <c r="C3403" s="32" t="n">
        <v>5</v>
      </c>
      <c r="D3403" s="31" t="s">
        <v>52</v>
      </c>
    </row>
    <row r="3404" customFormat="false" ht="15" hidden="false" customHeight="false" outlineLevel="0" collapsed="false">
      <c r="A3404" s="32" t="n">
        <v>45914</v>
      </c>
      <c r="B3404" s="32" t="n">
        <v>18</v>
      </c>
      <c r="C3404" s="32" t="n">
        <v>35</v>
      </c>
      <c r="D3404" s="31" t="s">
        <v>325</v>
      </c>
    </row>
    <row r="3405" customFormat="false" ht="15" hidden="false" customHeight="false" outlineLevel="0" collapsed="false">
      <c r="A3405" s="32" t="n">
        <v>45914</v>
      </c>
      <c r="B3405" s="32" t="n">
        <v>35</v>
      </c>
      <c r="C3405" s="32" t="n">
        <v>51</v>
      </c>
      <c r="D3405" s="31" t="s">
        <v>49</v>
      </c>
    </row>
    <row r="3406" customFormat="false" ht="15" hidden="false" customHeight="false" outlineLevel="0" collapsed="false">
      <c r="A3406" s="32" t="n">
        <v>45914</v>
      </c>
      <c r="B3406" s="32" t="n">
        <v>5</v>
      </c>
      <c r="C3406" s="32" t="n">
        <v>18</v>
      </c>
      <c r="D3406" s="31" t="s">
        <v>1294</v>
      </c>
    </row>
    <row r="3407" customFormat="false" ht="15" hidden="false" customHeight="false" outlineLevel="0" collapsed="false">
      <c r="A3407" s="32" t="n">
        <v>45914</v>
      </c>
      <c r="B3407" s="32" t="n">
        <v>51</v>
      </c>
      <c r="C3407" s="32" t="n">
        <v>63</v>
      </c>
      <c r="D3407" s="31" t="s">
        <v>1295</v>
      </c>
    </row>
    <row r="3408" customFormat="false" ht="15" hidden="false" customHeight="false" outlineLevel="0" collapsed="false">
      <c r="A3408" s="32" t="n">
        <v>45915</v>
      </c>
      <c r="B3408" s="32" t="n">
        <v>0</v>
      </c>
      <c r="C3408" s="32" t="n">
        <v>5</v>
      </c>
      <c r="D3408" s="31" t="s">
        <v>52</v>
      </c>
    </row>
    <row r="3409" customFormat="false" ht="15" hidden="false" customHeight="false" outlineLevel="0" collapsed="false">
      <c r="A3409" s="32" t="n">
        <v>45915</v>
      </c>
      <c r="B3409" s="32" t="n">
        <v>5</v>
      </c>
      <c r="C3409" s="32" t="n">
        <v>50</v>
      </c>
      <c r="D3409" s="31" t="s">
        <v>1296</v>
      </c>
    </row>
    <row r="3410" customFormat="false" ht="15" hidden="false" customHeight="false" outlineLevel="0" collapsed="false">
      <c r="A3410" s="32" t="n">
        <v>45915</v>
      </c>
      <c r="B3410" s="32" t="n">
        <v>50</v>
      </c>
      <c r="C3410" s="32" t="n">
        <v>65</v>
      </c>
      <c r="D3410" s="31" t="s">
        <v>1297</v>
      </c>
    </row>
    <row r="3411" customFormat="false" ht="15" hidden="false" customHeight="false" outlineLevel="0" collapsed="false">
      <c r="A3411" s="32" t="n">
        <v>45921</v>
      </c>
      <c r="B3411" s="32" t="n">
        <v>0</v>
      </c>
      <c r="C3411" s="32" t="n">
        <v>4</v>
      </c>
      <c r="D3411" s="31" t="s">
        <v>165</v>
      </c>
    </row>
    <row r="3412" customFormat="false" ht="15" hidden="false" customHeight="false" outlineLevel="0" collapsed="false">
      <c r="A3412" s="32" t="n">
        <v>45921</v>
      </c>
      <c r="B3412" s="32" t="n">
        <v>13</v>
      </c>
      <c r="C3412" s="32" t="n">
        <v>100</v>
      </c>
      <c r="D3412" s="31" t="s">
        <v>260</v>
      </c>
    </row>
    <row r="3413" customFormat="false" ht="15" hidden="false" customHeight="false" outlineLevel="0" collapsed="false">
      <c r="A3413" s="32" t="n">
        <v>45921</v>
      </c>
      <c r="B3413" s="32" t="n">
        <v>4</v>
      </c>
      <c r="C3413" s="32" t="n">
        <v>40</v>
      </c>
      <c r="D3413" s="31" t="s">
        <v>1295</v>
      </c>
    </row>
    <row r="3414" customFormat="false" ht="15" hidden="false" customHeight="false" outlineLevel="0" collapsed="false">
      <c r="A3414" s="32" t="n">
        <v>45921</v>
      </c>
      <c r="B3414" s="32" t="n">
        <v>40</v>
      </c>
      <c r="C3414" s="32" t="n">
        <v>87</v>
      </c>
      <c r="D3414" s="31" t="s">
        <v>252</v>
      </c>
    </row>
    <row r="3415" customFormat="false" ht="15" hidden="false" customHeight="false" outlineLevel="0" collapsed="false">
      <c r="A3415" s="32" t="n">
        <v>45925</v>
      </c>
      <c r="B3415" s="32" t="n">
        <v>0</v>
      </c>
      <c r="C3415" s="32" t="n">
        <v>5</v>
      </c>
      <c r="D3415" s="31" t="s">
        <v>52</v>
      </c>
    </row>
    <row r="3416" customFormat="false" ht="15" hidden="false" customHeight="false" outlineLevel="0" collapsed="false">
      <c r="A3416" s="32" t="n">
        <v>45925</v>
      </c>
      <c r="B3416" s="32" t="n">
        <v>25</v>
      </c>
      <c r="C3416" s="32" t="n">
        <v>48</v>
      </c>
      <c r="D3416" s="31" t="s">
        <v>43</v>
      </c>
    </row>
    <row r="3417" customFormat="false" ht="15" hidden="false" customHeight="false" outlineLevel="0" collapsed="false">
      <c r="A3417" s="32" t="n">
        <v>45925</v>
      </c>
      <c r="B3417" s="32" t="n">
        <v>48</v>
      </c>
      <c r="C3417" s="32" t="n">
        <v>63</v>
      </c>
      <c r="D3417" s="31" t="s">
        <v>1298</v>
      </c>
    </row>
    <row r="3418" customFormat="false" ht="15" hidden="false" customHeight="false" outlineLevel="0" collapsed="false">
      <c r="A3418" s="32" t="n">
        <v>45925</v>
      </c>
      <c r="B3418" s="32" t="n">
        <v>5</v>
      </c>
      <c r="C3418" s="32" t="n">
        <v>25</v>
      </c>
      <c r="D3418" s="31" t="s">
        <v>1299</v>
      </c>
    </row>
    <row r="3419" customFormat="false" ht="15" hidden="false" customHeight="false" outlineLevel="0" collapsed="false">
      <c r="A3419" s="32" t="n">
        <v>45928</v>
      </c>
      <c r="B3419" s="32" t="n">
        <v>0</v>
      </c>
      <c r="C3419" s="32" t="n">
        <v>5</v>
      </c>
      <c r="D3419" s="31" t="s">
        <v>52</v>
      </c>
    </row>
    <row r="3420" customFormat="false" ht="15" hidden="false" customHeight="false" outlineLevel="0" collapsed="false">
      <c r="A3420" s="32" t="n">
        <v>45928</v>
      </c>
      <c r="B3420" s="32" t="n">
        <v>15</v>
      </c>
      <c r="C3420" s="32" t="n">
        <v>25</v>
      </c>
      <c r="D3420" s="31" t="s">
        <v>49</v>
      </c>
    </row>
    <row r="3421" customFormat="false" ht="15" hidden="false" customHeight="false" outlineLevel="0" collapsed="false">
      <c r="A3421" s="32" t="n">
        <v>45928</v>
      </c>
      <c r="B3421" s="32" t="n">
        <v>25</v>
      </c>
      <c r="C3421" s="32" t="n">
        <v>40</v>
      </c>
      <c r="D3421" s="31" t="s">
        <v>1300</v>
      </c>
    </row>
    <row r="3422" customFormat="false" ht="15" hidden="false" customHeight="false" outlineLevel="0" collapsed="false">
      <c r="A3422" s="32" t="n">
        <v>45928</v>
      </c>
      <c r="B3422" s="32" t="n">
        <v>5</v>
      </c>
      <c r="C3422" s="32" t="n">
        <v>15</v>
      </c>
      <c r="D3422" s="31" t="s">
        <v>451</v>
      </c>
    </row>
    <row r="3423" customFormat="false" ht="15" hidden="false" customHeight="false" outlineLevel="0" collapsed="false">
      <c r="A3423" s="32" t="n">
        <v>45929</v>
      </c>
      <c r="B3423" s="32" t="n">
        <v>0</v>
      </c>
      <c r="C3423" s="32" t="n">
        <v>35</v>
      </c>
      <c r="D3423" s="31" t="s">
        <v>42</v>
      </c>
    </row>
    <row r="3424" customFormat="false" ht="15" hidden="false" customHeight="false" outlineLevel="0" collapsed="false">
      <c r="A3424" s="32" t="n">
        <v>45929</v>
      </c>
      <c r="B3424" s="32" t="n">
        <v>35</v>
      </c>
      <c r="C3424" s="32" t="n">
        <v>105</v>
      </c>
      <c r="D3424" s="31" t="s">
        <v>1301</v>
      </c>
    </row>
    <row r="3425" customFormat="false" ht="15" hidden="false" customHeight="false" outlineLevel="0" collapsed="false">
      <c r="A3425" s="32" t="n">
        <v>45934</v>
      </c>
      <c r="B3425" s="32" t="n">
        <v>0</v>
      </c>
      <c r="C3425" s="32" t="n">
        <v>4</v>
      </c>
      <c r="D3425" s="31" t="s">
        <v>1302</v>
      </c>
    </row>
    <row r="3426" customFormat="false" ht="15" hidden="false" customHeight="false" outlineLevel="0" collapsed="false">
      <c r="A3426" s="32" t="n">
        <v>45934</v>
      </c>
      <c r="B3426" s="32" t="n">
        <v>15</v>
      </c>
      <c r="C3426" s="32" t="n">
        <v>30</v>
      </c>
      <c r="D3426" s="31" t="s">
        <v>1303</v>
      </c>
    </row>
    <row r="3427" customFormat="false" ht="15" hidden="false" customHeight="false" outlineLevel="0" collapsed="false">
      <c r="A3427" s="32" t="n">
        <v>45934</v>
      </c>
      <c r="B3427" s="32" t="n">
        <v>30</v>
      </c>
      <c r="C3427" s="32" t="n">
        <v>50</v>
      </c>
      <c r="D3427" s="31" t="s">
        <v>68</v>
      </c>
    </row>
    <row r="3428" customFormat="false" ht="15" hidden="false" customHeight="false" outlineLevel="0" collapsed="false">
      <c r="A3428" s="32" t="n">
        <v>45934</v>
      </c>
      <c r="B3428" s="32" t="n">
        <v>4</v>
      </c>
      <c r="C3428" s="32" t="n">
        <v>15</v>
      </c>
      <c r="D3428" s="31" t="s">
        <v>1248</v>
      </c>
    </row>
    <row r="3429" customFormat="false" ht="15" hidden="false" customHeight="false" outlineLevel="0" collapsed="false">
      <c r="A3429" s="32" t="n">
        <v>45934</v>
      </c>
      <c r="B3429" s="32" t="n">
        <v>50</v>
      </c>
      <c r="C3429" s="32" t="n">
        <v>60</v>
      </c>
      <c r="D3429" s="31" t="s">
        <v>1304</v>
      </c>
    </row>
    <row r="3430" customFormat="false" ht="15" hidden="false" customHeight="false" outlineLevel="0" collapsed="false">
      <c r="A3430" s="32" t="n">
        <v>45936</v>
      </c>
      <c r="B3430" s="32" t="n">
        <v>0</v>
      </c>
      <c r="C3430" s="32" t="n">
        <v>1</v>
      </c>
      <c r="D3430" s="31" t="s">
        <v>149</v>
      </c>
    </row>
    <row r="3431" customFormat="false" ht="15" hidden="false" customHeight="false" outlineLevel="0" collapsed="false">
      <c r="A3431" s="32" t="n">
        <v>45936</v>
      </c>
      <c r="B3431" s="32" t="n">
        <v>1</v>
      </c>
      <c r="C3431" s="32" t="n">
        <v>4</v>
      </c>
      <c r="D3431" s="31" t="s">
        <v>1305</v>
      </c>
    </row>
    <row r="3432" customFormat="false" ht="15" hidden="false" customHeight="false" outlineLevel="0" collapsed="false">
      <c r="A3432" s="32" t="n">
        <v>45936</v>
      </c>
      <c r="B3432" s="32" t="n">
        <v>11</v>
      </c>
      <c r="C3432" s="32" t="n">
        <v>23</v>
      </c>
      <c r="D3432" s="31" t="s">
        <v>1306</v>
      </c>
    </row>
    <row r="3433" customFormat="false" ht="15" hidden="false" customHeight="false" outlineLevel="0" collapsed="false">
      <c r="A3433" s="32" t="n">
        <v>45936</v>
      </c>
      <c r="B3433" s="32" t="n">
        <v>23</v>
      </c>
      <c r="C3433" s="32" t="n">
        <v>33</v>
      </c>
      <c r="D3433" s="31" t="s">
        <v>1307</v>
      </c>
    </row>
    <row r="3434" customFormat="false" ht="15" hidden="false" customHeight="false" outlineLevel="0" collapsed="false">
      <c r="A3434" s="32" t="n">
        <v>45936</v>
      </c>
      <c r="B3434" s="32" t="n">
        <v>33</v>
      </c>
      <c r="C3434" s="32" t="n">
        <v>36</v>
      </c>
      <c r="D3434" s="31" t="s">
        <v>69</v>
      </c>
    </row>
    <row r="3435" customFormat="false" ht="15" hidden="false" customHeight="false" outlineLevel="0" collapsed="false">
      <c r="A3435" s="32" t="n">
        <v>45936</v>
      </c>
      <c r="B3435" s="32" t="n">
        <v>4</v>
      </c>
      <c r="C3435" s="32" t="n">
        <v>11</v>
      </c>
      <c r="D3435" s="31" t="s">
        <v>43</v>
      </c>
    </row>
    <row r="3436" customFormat="false" ht="15" hidden="false" customHeight="false" outlineLevel="0" collapsed="false">
      <c r="A3436" s="32" t="n">
        <v>45940</v>
      </c>
      <c r="B3436" s="32" t="n">
        <v>0</v>
      </c>
      <c r="C3436" s="32" t="n">
        <v>1</v>
      </c>
      <c r="D3436" s="31" t="s">
        <v>149</v>
      </c>
    </row>
    <row r="3437" customFormat="false" ht="15" hidden="false" customHeight="false" outlineLevel="0" collapsed="false">
      <c r="A3437" s="32" t="n">
        <v>45940</v>
      </c>
      <c r="B3437" s="32" t="n">
        <v>1</v>
      </c>
      <c r="C3437" s="32" t="n">
        <v>4</v>
      </c>
      <c r="D3437" s="31" t="s">
        <v>1308</v>
      </c>
    </row>
    <row r="3438" customFormat="false" ht="15" hidden="false" customHeight="false" outlineLevel="0" collapsed="false">
      <c r="A3438" s="32" t="n">
        <v>45940</v>
      </c>
      <c r="B3438" s="32" t="n">
        <v>15</v>
      </c>
      <c r="C3438" s="32" t="n">
        <v>23</v>
      </c>
      <c r="D3438" s="31" t="s">
        <v>1309</v>
      </c>
    </row>
    <row r="3439" customFormat="false" ht="15" hidden="false" customHeight="false" outlineLevel="0" collapsed="false">
      <c r="A3439" s="32" t="n">
        <v>45940</v>
      </c>
      <c r="B3439" s="32" t="n">
        <v>23</v>
      </c>
      <c r="C3439" s="32" t="n">
        <v>35</v>
      </c>
      <c r="D3439" s="31" t="s">
        <v>1310</v>
      </c>
    </row>
    <row r="3440" customFormat="false" ht="15" hidden="false" customHeight="false" outlineLevel="0" collapsed="false">
      <c r="A3440" s="32" t="n">
        <v>45940</v>
      </c>
      <c r="B3440" s="32" t="n">
        <v>35</v>
      </c>
      <c r="C3440" s="32" t="n">
        <v>45</v>
      </c>
      <c r="D3440" s="31" t="s">
        <v>1311</v>
      </c>
    </row>
    <row r="3441" customFormat="false" ht="15" hidden="false" customHeight="false" outlineLevel="0" collapsed="false">
      <c r="A3441" s="32" t="n">
        <v>45940</v>
      </c>
      <c r="B3441" s="32" t="n">
        <v>4</v>
      </c>
      <c r="C3441" s="32" t="n">
        <v>9</v>
      </c>
      <c r="D3441" s="31" t="s">
        <v>1312</v>
      </c>
    </row>
    <row r="3442" customFormat="false" ht="15" hidden="false" customHeight="false" outlineLevel="0" collapsed="false">
      <c r="A3442" s="32" t="n">
        <v>45940</v>
      </c>
      <c r="B3442" s="32" t="n">
        <v>9</v>
      </c>
      <c r="C3442" s="32" t="n">
        <v>15</v>
      </c>
      <c r="D3442" s="31" t="s">
        <v>1313</v>
      </c>
    </row>
    <row r="3443" customFormat="false" ht="15" hidden="false" customHeight="false" outlineLevel="0" collapsed="false">
      <c r="A3443" s="32" t="n">
        <v>45941</v>
      </c>
      <c r="B3443" s="32" t="n">
        <v>0</v>
      </c>
      <c r="C3443" s="32" t="n">
        <v>47</v>
      </c>
      <c r="D3443" s="31" t="s">
        <v>1314</v>
      </c>
    </row>
    <row r="3444" customFormat="false" ht="15" hidden="false" customHeight="false" outlineLevel="0" collapsed="false">
      <c r="A3444" s="32" t="n">
        <v>45943</v>
      </c>
      <c r="B3444" s="32" t="n">
        <v>0</v>
      </c>
      <c r="C3444" s="32" t="n">
        <v>42</v>
      </c>
      <c r="D3444" s="31" t="s">
        <v>1315</v>
      </c>
    </row>
    <row r="3445" customFormat="false" ht="15" hidden="false" customHeight="false" outlineLevel="0" collapsed="false">
      <c r="A3445" s="32" t="n">
        <v>45944</v>
      </c>
      <c r="B3445" s="32" t="n">
        <v>0</v>
      </c>
      <c r="C3445" s="32" t="n">
        <v>5</v>
      </c>
      <c r="D3445" s="31" t="s">
        <v>52</v>
      </c>
    </row>
    <row r="3446" customFormat="false" ht="15" hidden="false" customHeight="false" outlineLevel="0" collapsed="false">
      <c r="A3446" s="32" t="n">
        <v>45944</v>
      </c>
      <c r="B3446" s="32" t="n">
        <v>34</v>
      </c>
      <c r="C3446" s="32" t="n">
        <v>38</v>
      </c>
      <c r="D3446" s="31" t="s">
        <v>66</v>
      </c>
    </row>
    <row r="3447" customFormat="false" ht="15" hidden="false" customHeight="false" outlineLevel="0" collapsed="false">
      <c r="A3447" s="32" t="n">
        <v>45944</v>
      </c>
      <c r="B3447" s="32" t="n">
        <v>38</v>
      </c>
      <c r="C3447" s="32" t="n">
        <v>44</v>
      </c>
      <c r="D3447" s="31" t="s">
        <v>67</v>
      </c>
    </row>
    <row r="3448" customFormat="false" ht="15" hidden="false" customHeight="false" outlineLevel="0" collapsed="false">
      <c r="A3448" s="32" t="n">
        <v>45944</v>
      </c>
      <c r="B3448" s="32" t="n">
        <v>5</v>
      </c>
      <c r="C3448" s="32" t="n">
        <v>34</v>
      </c>
      <c r="D3448" s="31" t="s">
        <v>943</v>
      </c>
    </row>
    <row r="3449" customFormat="false" ht="15" hidden="false" customHeight="false" outlineLevel="0" collapsed="false">
      <c r="A3449" s="32" t="n">
        <v>45946</v>
      </c>
      <c r="B3449" s="32" t="n">
        <v>0</v>
      </c>
      <c r="C3449" s="32" t="n">
        <v>30</v>
      </c>
      <c r="D3449" s="31" t="s">
        <v>451</v>
      </c>
    </row>
    <row r="3450" customFormat="false" ht="15" hidden="false" customHeight="false" outlineLevel="0" collapsed="false">
      <c r="A3450" s="32" t="n">
        <v>45946</v>
      </c>
      <c r="B3450" s="32" t="n">
        <v>30</v>
      </c>
      <c r="C3450" s="32" t="n">
        <v>35</v>
      </c>
      <c r="D3450" s="31" t="s">
        <v>42</v>
      </c>
    </row>
    <row r="3451" customFormat="false" ht="15" hidden="false" customHeight="false" outlineLevel="0" collapsed="false">
      <c r="A3451" s="32" t="n">
        <v>45946</v>
      </c>
      <c r="B3451" s="32" t="n">
        <v>35</v>
      </c>
      <c r="C3451" s="32" t="n">
        <v>95</v>
      </c>
      <c r="D3451" s="31" t="s">
        <v>1314</v>
      </c>
    </row>
    <row r="3452" customFormat="false" ht="15" hidden="false" customHeight="false" outlineLevel="0" collapsed="false">
      <c r="A3452" s="32" t="n">
        <v>45975</v>
      </c>
      <c r="B3452" s="32" t="n">
        <v>0</v>
      </c>
      <c r="C3452" s="32" t="n">
        <v>1</v>
      </c>
      <c r="D3452" s="31" t="s">
        <v>149</v>
      </c>
    </row>
    <row r="3453" customFormat="false" ht="15" hidden="false" customHeight="false" outlineLevel="0" collapsed="false">
      <c r="A3453" s="32" t="n">
        <v>45975</v>
      </c>
      <c r="B3453" s="32" t="n">
        <v>1</v>
      </c>
      <c r="C3453" s="32" t="n">
        <v>10</v>
      </c>
      <c r="D3453" s="31" t="s">
        <v>42</v>
      </c>
    </row>
    <row r="3454" customFormat="false" ht="15" hidden="false" customHeight="false" outlineLevel="0" collapsed="false">
      <c r="A3454" s="32" t="n">
        <v>45975</v>
      </c>
      <c r="B3454" s="32" t="n">
        <v>10</v>
      </c>
      <c r="C3454" s="32" t="n">
        <v>53</v>
      </c>
      <c r="D3454" s="31" t="s">
        <v>450</v>
      </c>
    </row>
    <row r="3455" customFormat="false" ht="15" hidden="false" customHeight="false" outlineLevel="0" collapsed="false">
      <c r="A3455" s="32" t="n">
        <v>45977</v>
      </c>
      <c r="B3455" s="32" t="n">
        <v>0</v>
      </c>
      <c r="C3455" s="32" t="n">
        <v>1</v>
      </c>
      <c r="D3455" s="31" t="s">
        <v>149</v>
      </c>
    </row>
    <row r="3456" customFormat="false" ht="15" hidden="false" customHeight="false" outlineLevel="0" collapsed="false">
      <c r="A3456" s="32" t="n">
        <v>45977</v>
      </c>
      <c r="B3456" s="32" t="n">
        <v>1</v>
      </c>
      <c r="C3456" s="32" t="n">
        <v>40</v>
      </c>
      <c r="D3456" s="31" t="s">
        <v>192</v>
      </c>
    </row>
    <row r="3457" customFormat="false" ht="15" hidden="false" customHeight="false" outlineLevel="0" collapsed="false">
      <c r="A3457" s="32" t="n">
        <v>45983</v>
      </c>
      <c r="B3457" s="32" t="n">
        <v>0</v>
      </c>
      <c r="C3457" s="32" t="n">
        <v>5</v>
      </c>
      <c r="D3457" s="31" t="s">
        <v>52</v>
      </c>
    </row>
    <row r="3458" customFormat="false" ht="15" hidden="false" customHeight="false" outlineLevel="0" collapsed="false">
      <c r="A3458" s="32" t="n">
        <v>45983</v>
      </c>
      <c r="B3458" s="32" t="n">
        <v>25</v>
      </c>
      <c r="C3458" s="32" t="n">
        <v>50</v>
      </c>
      <c r="D3458" s="31" t="s">
        <v>1316</v>
      </c>
    </row>
    <row r="3459" customFormat="false" ht="15" hidden="false" customHeight="false" outlineLevel="0" collapsed="false">
      <c r="A3459" s="32" t="n">
        <v>45983</v>
      </c>
      <c r="B3459" s="32" t="n">
        <v>5</v>
      </c>
      <c r="C3459" s="32" t="n">
        <v>25</v>
      </c>
      <c r="D3459" s="31" t="s">
        <v>61</v>
      </c>
    </row>
    <row r="3460" customFormat="false" ht="15" hidden="false" customHeight="false" outlineLevel="0" collapsed="false">
      <c r="A3460" s="32" t="n">
        <v>45983</v>
      </c>
      <c r="B3460" s="32" t="n">
        <v>50</v>
      </c>
      <c r="C3460" s="32" t="n">
        <v>65</v>
      </c>
      <c r="D3460" s="31" t="s">
        <v>522</v>
      </c>
    </row>
    <row r="3461" customFormat="false" ht="15" hidden="false" customHeight="false" outlineLevel="0" collapsed="false">
      <c r="A3461" s="32" t="n">
        <v>45985</v>
      </c>
      <c r="B3461" s="32" t="n">
        <v>0</v>
      </c>
      <c r="C3461" s="32" t="n">
        <v>5</v>
      </c>
      <c r="D3461" s="31" t="s">
        <v>52</v>
      </c>
    </row>
    <row r="3462" customFormat="false" ht="15" hidden="false" customHeight="false" outlineLevel="0" collapsed="false">
      <c r="A3462" s="32" t="n">
        <v>45985</v>
      </c>
      <c r="B3462" s="32" t="n">
        <v>20</v>
      </c>
      <c r="C3462" s="32" t="n">
        <v>44</v>
      </c>
      <c r="D3462" s="31" t="s">
        <v>1317</v>
      </c>
    </row>
    <row r="3463" customFormat="false" ht="15" hidden="false" customHeight="false" outlineLevel="0" collapsed="false">
      <c r="A3463" s="32" t="n">
        <v>45985</v>
      </c>
      <c r="B3463" s="32" t="n">
        <v>5</v>
      </c>
      <c r="C3463" s="32" t="n">
        <v>20</v>
      </c>
      <c r="D3463" s="31" t="s">
        <v>68</v>
      </c>
    </row>
    <row r="3464" customFormat="false" ht="15" hidden="false" customHeight="false" outlineLevel="0" collapsed="false">
      <c r="A3464" s="32" t="n">
        <v>45987</v>
      </c>
      <c r="B3464" s="32" t="n">
        <v>0</v>
      </c>
      <c r="C3464" s="32" t="n">
        <v>5</v>
      </c>
      <c r="D3464" s="31" t="s">
        <v>52</v>
      </c>
    </row>
    <row r="3465" customFormat="false" ht="15" hidden="false" customHeight="false" outlineLevel="0" collapsed="false">
      <c r="A3465" s="32" t="n">
        <v>45987</v>
      </c>
      <c r="B3465" s="32" t="n">
        <v>25</v>
      </c>
      <c r="C3465" s="32" t="n">
        <v>41</v>
      </c>
      <c r="D3465" s="31" t="s">
        <v>1318</v>
      </c>
    </row>
    <row r="3466" customFormat="false" ht="15" hidden="false" customHeight="false" outlineLevel="0" collapsed="false">
      <c r="A3466" s="32" t="n">
        <v>45987</v>
      </c>
      <c r="B3466" s="32" t="n">
        <v>5</v>
      </c>
      <c r="C3466" s="32" t="n">
        <v>25</v>
      </c>
      <c r="D3466" s="31" t="s">
        <v>1319</v>
      </c>
    </row>
    <row r="3467" customFormat="false" ht="15" hidden="false" customHeight="false" outlineLevel="0" collapsed="false">
      <c r="A3467" s="32" t="n">
        <v>45990</v>
      </c>
      <c r="B3467" s="32" t="n">
        <v>0</v>
      </c>
      <c r="C3467" s="32" t="n">
        <v>1</v>
      </c>
      <c r="D3467" s="31" t="s">
        <v>149</v>
      </c>
    </row>
    <row r="3468" customFormat="false" ht="15" hidden="false" customHeight="false" outlineLevel="0" collapsed="false">
      <c r="A3468" s="32" t="n">
        <v>45990</v>
      </c>
      <c r="B3468" s="32" t="n">
        <v>1</v>
      </c>
      <c r="C3468" s="32" t="n">
        <v>20</v>
      </c>
      <c r="D3468" s="31" t="s">
        <v>1320</v>
      </c>
    </row>
    <row r="3469" customFormat="false" ht="15" hidden="false" customHeight="false" outlineLevel="0" collapsed="false">
      <c r="A3469" s="32" t="n">
        <v>45990</v>
      </c>
      <c r="B3469" s="32" t="n">
        <v>20</v>
      </c>
      <c r="C3469" s="32" t="n">
        <v>40</v>
      </c>
      <c r="D3469" s="31" t="s">
        <v>1321</v>
      </c>
    </row>
    <row r="3470" customFormat="false" ht="15" hidden="false" customHeight="false" outlineLevel="0" collapsed="false">
      <c r="A3470" s="32" t="n">
        <v>45990</v>
      </c>
      <c r="B3470" s="32" t="n">
        <v>40</v>
      </c>
      <c r="C3470" s="32" t="n">
        <v>55</v>
      </c>
      <c r="D3470" s="31" t="s">
        <v>51</v>
      </c>
    </row>
    <row r="3471" customFormat="false" ht="15" hidden="false" customHeight="false" outlineLevel="0" collapsed="false">
      <c r="A3471" s="32" t="n">
        <v>45995</v>
      </c>
      <c r="B3471" s="32" t="n">
        <v>0</v>
      </c>
      <c r="C3471" s="32" t="n">
        <v>5</v>
      </c>
      <c r="D3471" s="31" t="s">
        <v>52</v>
      </c>
    </row>
    <row r="3472" customFormat="false" ht="15" hidden="false" customHeight="false" outlineLevel="0" collapsed="false">
      <c r="A3472" s="32" t="n">
        <v>45995</v>
      </c>
      <c r="B3472" s="32" t="n">
        <v>18</v>
      </c>
      <c r="C3472" s="32" t="n">
        <v>38</v>
      </c>
      <c r="D3472" s="31" t="s">
        <v>1322</v>
      </c>
    </row>
    <row r="3473" customFormat="false" ht="15" hidden="false" customHeight="false" outlineLevel="0" collapsed="false">
      <c r="A3473" s="32" t="n">
        <v>45995</v>
      </c>
      <c r="B3473" s="32" t="n">
        <v>5</v>
      </c>
      <c r="C3473" s="32" t="n">
        <v>18</v>
      </c>
      <c r="D3473" s="31" t="s">
        <v>68</v>
      </c>
    </row>
    <row r="3474" customFormat="false" ht="15" hidden="false" customHeight="false" outlineLevel="0" collapsed="false">
      <c r="A3474" s="32" t="n">
        <v>45996</v>
      </c>
      <c r="B3474" s="32" t="n">
        <v>0</v>
      </c>
      <c r="C3474" s="32" t="n">
        <v>5</v>
      </c>
      <c r="D3474" s="31" t="s">
        <v>52</v>
      </c>
    </row>
    <row r="3475" customFormat="false" ht="15" hidden="false" customHeight="false" outlineLevel="0" collapsed="false">
      <c r="A3475" s="32" t="n">
        <v>45996</v>
      </c>
      <c r="B3475" s="32" t="n">
        <v>20</v>
      </c>
      <c r="C3475" s="32" t="n">
        <v>38</v>
      </c>
      <c r="D3475" s="31" t="s">
        <v>522</v>
      </c>
    </row>
    <row r="3476" customFormat="false" ht="15" hidden="false" customHeight="false" outlineLevel="0" collapsed="false">
      <c r="A3476" s="32" t="n">
        <v>45996</v>
      </c>
      <c r="B3476" s="32" t="n">
        <v>5</v>
      </c>
      <c r="C3476" s="32" t="n">
        <v>20</v>
      </c>
      <c r="D3476" s="31" t="s">
        <v>1286</v>
      </c>
    </row>
    <row r="3477" customFormat="false" ht="15" hidden="false" customHeight="false" outlineLevel="0" collapsed="false">
      <c r="A3477" s="32" t="n">
        <v>46003</v>
      </c>
      <c r="B3477" s="32" t="n">
        <v>0</v>
      </c>
      <c r="C3477" s="32" t="n">
        <v>5</v>
      </c>
      <c r="D3477" s="31" t="s">
        <v>52</v>
      </c>
    </row>
    <row r="3478" customFormat="false" ht="15" hidden="false" customHeight="false" outlineLevel="0" collapsed="false">
      <c r="A3478" s="32" t="n">
        <v>46003</v>
      </c>
      <c r="B3478" s="32" t="n">
        <v>37</v>
      </c>
      <c r="C3478" s="32" t="n">
        <v>53</v>
      </c>
      <c r="D3478" s="31" t="s">
        <v>1323</v>
      </c>
    </row>
    <row r="3479" customFormat="false" ht="15" hidden="false" customHeight="false" outlineLevel="0" collapsed="false">
      <c r="A3479" s="32" t="n">
        <v>46003</v>
      </c>
      <c r="B3479" s="32" t="n">
        <v>5</v>
      </c>
      <c r="C3479" s="32" t="n">
        <v>37</v>
      </c>
      <c r="D3479" s="31" t="s">
        <v>60</v>
      </c>
    </row>
    <row r="3480" customFormat="false" ht="15" hidden="false" customHeight="false" outlineLevel="0" collapsed="false">
      <c r="A3480" s="32" t="n">
        <v>46003</v>
      </c>
      <c r="B3480" s="32" t="n">
        <v>53</v>
      </c>
      <c r="C3480" s="32" t="n">
        <v>63</v>
      </c>
      <c r="D3480" s="31" t="s">
        <v>522</v>
      </c>
    </row>
    <row r="3481" customFormat="false" ht="15" hidden="false" customHeight="false" outlineLevel="0" collapsed="false">
      <c r="A3481" s="32" t="n">
        <v>46004</v>
      </c>
      <c r="B3481" s="32" t="n">
        <v>0</v>
      </c>
      <c r="C3481" s="32" t="n">
        <v>5</v>
      </c>
      <c r="D3481" s="31" t="s">
        <v>52</v>
      </c>
    </row>
    <row r="3482" customFormat="false" ht="15" hidden="false" customHeight="false" outlineLevel="0" collapsed="false">
      <c r="A3482" s="32" t="n">
        <v>46004</v>
      </c>
      <c r="B3482" s="32" t="n">
        <v>20</v>
      </c>
      <c r="C3482" s="32" t="n">
        <v>28</v>
      </c>
      <c r="D3482" s="31" t="s">
        <v>53</v>
      </c>
    </row>
    <row r="3483" customFormat="false" ht="15" hidden="false" customHeight="false" outlineLevel="0" collapsed="false">
      <c r="A3483" s="32" t="n">
        <v>46004</v>
      </c>
      <c r="B3483" s="32" t="n">
        <v>28</v>
      </c>
      <c r="C3483" s="32" t="n">
        <v>52</v>
      </c>
      <c r="D3483" s="31" t="s">
        <v>1258</v>
      </c>
    </row>
    <row r="3484" customFormat="false" ht="15" hidden="false" customHeight="false" outlineLevel="0" collapsed="false">
      <c r="A3484" s="32" t="n">
        <v>46004</v>
      </c>
      <c r="B3484" s="32" t="n">
        <v>5</v>
      </c>
      <c r="C3484" s="32" t="n">
        <v>20</v>
      </c>
      <c r="D3484" s="31" t="s">
        <v>1251</v>
      </c>
    </row>
    <row r="3485" customFormat="false" ht="15" hidden="false" customHeight="false" outlineLevel="0" collapsed="false">
      <c r="A3485" s="32" t="n">
        <v>46006</v>
      </c>
      <c r="B3485" s="32" t="n">
        <v>0</v>
      </c>
      <c r="C3485" s="32" t="n">
        <v>5</v>
      </c>
      <c r="D3485" s="31" t="s">
        <v>52</v>
      </c>
    </row>
    <row r="3486" customFormat="false" ht="15" hidden="false" customHeight="false" outlineLevel="0" collapsed="false">
      <c r="A3486" s="32" t="n">
        <v>46006</v>
      </c>
      <c r="B3486" s="32" t="n">
        <v>22</v>
      </c>
      <c r="C3486" s="32" t="n">
        <v>31</v>
      </c>
      <c r="D3486" s="31" t="s">
        <v>68</v>
      </c>
    </row>
    <row r="3487" customFormat="false" ht="15" hidden="false" customHeight="false" outlineLevel="0" collapsed="false">
      <c r="A3487" s="32" t="n">
        <v>46006</v>
      </c>
      <c r="B3487" s="32" t="n">
        <v>31</v>
      </c>
      <c r="C3487" s="32" t="n">
        <v>56</v>
      </c>
      <c r="D3487" s="31" t="s">
        <v>522</v>
      </c>
    </row>
    <row r="3488" customFormat="false" ht="15" hidden="false" customHeight="false" outlineLevel="0" collapsed="false">
      <c r="A3488" s="32" t="n">
        <v>46006</v>
      </c>
      <c r="B3488" s="32" t="n">
        <v>5</v>
      </c>
      <c r="C3488" s="32" t="n">
        <v>7</v>
      </c>
      <c r="D3488" s="31" t="s">
        <v>1135</v>
      </c>
    </row>
    <row r="3489" customFormat="false" ht="15" hidden="false" customHeight="false" outlineLevel="0" collapsed="false">
      <c r="A3489" s="32" t="n">
        <v>46006</v>
      </c>
      <c r="B3489" s="32" t="n">
        <v>7</v>
      </c>
      <c r="C3489" s="32" t="n">
        <v>22</v>
      </c>
      <c r="D3489" s="31" t="s">
        <v>522</v>
      </c>
    </row>
    <row r="3490" customFormat="false" ht="15" hidden="false" customHeight="false" outlineLevel="0" collapsed="false">
      <c r="A3490" s="32" t="n">
        <v>46012</v>
      </c>
      <c r="B3490" s="32" t="n">
        <v>0</v>
      </c>
      <c r="C3490" s="32" t="n">
        <v>5</v>
      </c>
      <c r="D3490" s="31" t="s">
        <v>52</v>
      </c>
    </row>
    <row r="3491" customFormat="false" ht="15" hidden="false" customHeight="false" outlineLevel="0" collapsed="false">
      <c r="A3491" s="32" t="n">
        <v>46012</v>
      </c>
      <c r="B3491" s="32" t="n">
        <v>5</v>
      </c>
      <c r="C3491" s="32" t="n">
        <v>50</v>
      </c>
      <c r="D3491" s="31" t="s">
        <v>55</v>
      </c>
    </row>
    <row r="3492" customFormat="false" ht="15" hidden="false" customHeight="false" outlineLevel="0" collapsed="false">
      <c r="A3492" s="32" t="n">
        <v>46012</v>
      </c>
      <c r="B3492" s="32" t="n">
        <v>50</v>
      </c>
      <c r="C3492" s="32" t="n">
        <v>60</v>
      </c>
      <c r="D3492" s="31" t="s">
        <v>298</v>
      </c>
    </row>
    <row r="3493" customFormat="false" ht="15" hidden="false" customHeight="false" outlineLevel="0" collapsed="false">
      <c r="A3493" s="32" t="n">
        <v>46013</v>
      </c>
      <c r="B3493" s="32" t="n">
        <v>0</v>
      </c>
      <c r="C3493" s="32" t="n">
        <v>5</v>
      </c>
      <c r="D3493" s="31" t="s">
        <v>52</v>
      </c>
    </row>
    <row r="3494" customFormat="false" ht="15" hidden="false" customHeight="false" outlineLevel="0" collapsed="false">
      <c r="A3494" s="32" t="n">
        <v>46013</v>
      </c>
      <c r="B3494" s="32" t="n">
        <v>10</v>
      </c>
      <c r="C3494" s="32" t="n">
        <v>12</v>
      </c>
      <c r="D3494" s="31" t="s">
        <v>91</v>
      </c>
    </row>
    <row r="3495" customFormat="false" ht="15" hidden="false" customHeight="false" outlineLevel="0" collapsed="false">
      <c r="A3495" s="32" t="n">
        <v>46013</v>
      </c>
      <c r="B3495" s="32" t="n">
        <v>12</v>
      </c>
      <c r="C3495" s="32" t="n">
        <v>33</v>
      </c>
      <c r="D3495" s="31" t="s">
        <v>1324</v>
      </c>
    </row>
    <row r="3496" customFormat="false" ht="15" hidden="false" customHeight="false" outlineLevel="0" collapsed="false">
      <c r="A3496" s="32" t="n">
        <v>46013</v>
      </c>
      <c r="B3496" s="32" t="n">
        <v>33</v>
      </c>
      <c r="C3496" s="32" t="n">
        <v>58</v>
      </c>
      <c r="D3496" s="31" t="s">
        <v>1325</v>
      </c>
    </row>
    <row r="3497" customFormat="false" ht="15" hidden="false" customHeight="false" outlineLevel="0" collapsed="false">
      <c r="A3497" s="32" t="n">
        <v>46013</v>
      </c>
      <c r="B3497" s="32" t="n">
        <v>5</v>
      </c>
      <c r="C3497" s="32" t="n">
        <v>10</v>
      </c>
      <c r="D3497" s="31" t="s">
        <v>43</v>
      </c>
    </row>
    <row r="3498" customFormat="false" ht="15" hidden="false" customHeight="false" outlineLevel="0" collapsed="false">
      <c r="A3498" s="32" t="n">
        <v>46014</v>
      </c>
      <c r="B3498" s="32" t="n">
        <v>0</v>
      </c>
      <c r="C3498" s="32" t="n">
        <v>5</v>
      </c>
      <c r="D3498" s="31" t="s">
        <v>52</v>
      </c>
    </row>
    <row r="3499" customFormat="false" ht="15" hidden="false" customHeight="false" outlineLevel="0" collapsed="false">
      <c r="A3499" s="32" t="n">
        <v>46014</v>
      </c>
      <c r="B3499" s="32" t="n">
        <v>35</v>
      </c>
      <c r="C3499" s="32" t="n">
        <v>51</v>
      </c>
      <c r="D3499" s="31" t="s">
        <v>43</v>
      </c>
    </row>
    <row r="3500" customFormat="false" ht="15" hidden="false" customHeight="false" outlineLevel="0" collapsed="false">
      <c r="A3500" s="32" t="n">
        <v>46014</v>
      </c>
      <c r="B3500" s="32" t="n">
        <v>5</v>
      </c>
      <c r="C3500" s="32" t="n">
        <v>35</v>
      </c>
      <c r="D3500" s="31" t="s">
        <v>1326</v>
      </c>
    </row>
    <row r="3501" customFormat="false" ht="15" hidden="false" customHeight="false" outlineLevel="0" collapsed="false">
      <c r="A3501" s="32" t="n">
        <v>46014</v>
      </c>
      <c r="B3501" s="32" t="n">
        <v>51</v>
      </c>
      <c r="C3501" s="32" t="n">
        <v>64</v>
      </c>
      <c r="D3501" s="31" t="s">
        <v>1327</v>
      </c>
    </row>
    <row r="3502" customFormat="false" ht="15" hidden="false" customHeight="false" outlineLevel="0" collapsed="false">
      <c r="A3502" s="32" t="n">
        <v>46018</v>
      </c>
      <c r="B3502" s="32" t="n">
        <v>0</v>
      </c>
      <c r="C3502" s="32" t="n">
        <v>5</v>
      </c>
      <c r="D3502" s="31" t="s">
        <v>52</v>
      </c>
    </row>
    <row r="3503" customFormat="false" ht="15" hidden="false" customHeight="false" outlineLevel="0" collapsed="false">
      <c r="A3503" s="32" t="n">
        <v>46018</v>
      </c>
      <c r="B3503" s="32" t="n">
        <v>18</v>
      </c>
      <c r="C3503" s="32" t="n">
        <v>35</v>
      </c>
      <c r="D3503" s="31" t="s">
        <v>43</v>
      </c>
    </row>
    <row r="3504" customFormat="false" ht="15" hidden="false" customHeight="false" outlineLevel="0" collapsed="false">
      <c r="A3504" s="32" t="n">
        <v>46018</v>
      </c>
      <c r="B3504" s="32" t="n">
        <v>35</v>
      </c>
      <c r="C3504" s="32" t="n">
        <v>60</v>
      </c>
      <c r="D3504" s="31" t="s">
        <v>1328</v>
      </c>
    </row>
    <row r="3505" customFormat="false" ht="15" hidden="false" customHeight="false" outlineLevel="0" collapsed="false">
      <c r="A3505" s="32" t="n">
        <v>46018</v>
      </c>
      <c r="B3505" s="32" t="n">
        <v>5</v>
      </c>
      <c r="C3505" s="32" t="n">
        <v>18</v>
      </c>
      <c r="D3505" s="31" t="s">
        <v>1251</v>
      </c>
    </row>
    <row r="3506" customFormat="false" ht="15" hidden="false" customHeight="false" outlineLevel="0" collapsed="false">
      <c r="A3506" s="32" t="n">
        <v>46020</v>
      </c>
      <c r="B3506" s="32" t="n">
        <v>0</v>
      </c>
      <c r="C3506" s="32" t="n">
        <v>5</v>
      </c>
      <c r="D3506" s="31" t="s">
        <v>52</v>
      </c>
    </row>
    <row r="3507" customFormat="false" ht="15" hidden="false" customHeight="false" outlineLevel="0" collapsed="false">
      <c r="A3507" s="32" t="n">
        <v>46020</v>
      </c>
      <c r="B3507" s="32" t="n">
        <v>13</v>
      </c>
      <c r="C3507" s="32" t="n">
        <v>23</v>
      </c>
      <c r="D3507" s="31" t="s">
        <v>1261</v>
      </c>
    </row>
    <row r="3508" customFormat="false" ht="15" hidden="false" customHeight="false" outlineLevel="0" collapsed="false">
      <c r="A3508" s="32" t="n">
        <v>46020</v>
      </c>
      <c r="B3508" s="32" t="n">
        <v>23</v>
      </c>
      <c r="C3508" s="32" t="n">
        <v>41</v>
      </c>
      <c r="D3508" s="31" t="s">
        <v>53</v>
      </c>
    </row>
    <row r="3509" customFormat="false" ht="15" hidden="false" customHeight="false" outlineLevel="0" collapsed="false">
      <c r="A3509" s="32" t="n">
        <v>46020</v>
      </c>
      <c r="B3509" s="32" t="n">
        <v>41</v>
      </c>
      <c r="C3509" s="32" t="n">
        <v>58</v>
      </c>
      <c r="D3509" s="31" t="s">
        <v>54</v>
      </c>
    </row>
    <row r="3510" customFormat="false" ht="15" hidden="false" customHeight="false" outlineLevel="0" collapsed="false">
      <c r="A3510" s="32" t="n">
        <v>46020</v>
      </c>
      <c r="B3510" s="32" t="n">
        <v>5</v>
      </c>
      <c r="C3510" s="32" t="n">
        <v>13</v>
      </c>
      <c r="D3510" s="31" t="s">
        <v>1329</v>
      </c>
    </row>
    <row r="3511" customFormat="false" ht="15" hidden="false" customHeight="false" outlineLevel="0" collapsed="false">
      <c r="A3511" s="32" t="n">
        <v>46031</v>
      </c>
      <c r="B3511" s="32" t="n">
        <v>0</v>
      </c>
      <c r="C3511" s="32" t="n">
        <v>5</v>
      </c>
      <c r="D3511" s="31" t="s">
        <v>52</v>
      </c>
    </row>
    <row r="3512" customFormat="false" ht="15" hidden="false" customHeight="false" outlineLevel="0" collapsed="false">
      <c r="A3512" s="32" t="n">
        <v>46031</v>
      </c>
      <c r="B3512" s="32" t="n">
        <v>15</v>
      </c>
      <c r="C3512" s="32" t="n">
        <v>51</v>
      </c>
      <c r="D3512" s="31" t="s">
        <v>1330</v>
      </c>
    </row>
    <row r="3513" customFormat="false" ht="15" hidden="false" customHeight="false" outlineLevel="0" collapsed="false">
      <c r="A3513" s="32" t="n">
        <v>46031</v>
      </c>
      <c r="B3513" s="32" t="n">
        <v>5</v>
      </c>
      <c r="C3513" s="32" t="n">
        <v>15</v>
      </c>
      <c r="D3513" s="31" t="s">
        <v>66</v>
      </c>
    </row>
    <row r="3514" customFormat="false" ht="15" hidden="false" customHeight="false" outlineLevel="0" collapsed="false">
      <c r="A3514" s="32" t="n">
        <v>46032</v>
      </c>
      <c r="B3514" s="32" t="n">
        <v>0</v>
      </c>
      <c r="C3514" s="32" t="n">
        <v>5</v>
      </c>
      <c r="D3514" s="31" t="s">
        <v>94</v>
      </c>
    </row>
    <row r="3515" customFormat="false" ht="15" hidden="false" customHeight="false" outlineLevel="0" collapsed="false">
      <c r="A3515" s="32" t="n">
        <v>46032</v>
      </c>
      <c r="B3515" s="32" t="n">
        <v>15</v>
      </c>
      <c r="C3515" s="32" t="n">
        <v>44</v>
      </c>
      <c r="D3515" s="31" t="s">
        <v>54</v>
      </c>
    </row>
    <row r="3516" customFormat="false" ht="15" hidden="false" customHeight="false" outlineLevel="0" collapsed="false">
      <c r="A3516" s="32" t="n">
        <v>46032</v>
      </c>
      <c r="B3516" s="32" t="n">
        <v>5</v>
      </c>
      <c r="C3516" s="32" t="n">
        <v>15</v>
      </c>
      <c r="D3516" s="31" t="s">
        <v>1331</v>
      </c>
    </row>
    <row r="3517" customFormat="false" ht="15" hidden="false" customHeight="false" outlineLevel="0" collapsed="false">
      <c r="A3517" s="32" t="n">
        <v>46037</v>
      </c>
      <c r="B3517" s="32" t="n">
        <v>0</v>
      </c>
      <c r="C3517" s="32" t="n">
        <v>5</v>
      </c>
      <c r="D3517" s="31" t="s">
        <v>52</v>
      </c>
    </row>
    <row r="3518" customFormat="false" ht="15" hidden="false" customHeight="false" outlineLevel="0" collapsed="false">
      <c r="A3518" s="32" t="n">
        <v>46037</v>
      </c>
      <c r="B3518" s="32" t="n">
        <v>23</v>
      </c>
      <c r="C3518" s="32" t="n">
        <v>45</v>
      </c>
      <c r="D3518" s="31" t="s">
        <v>1332</v>
      </c>
    </row>
    <row r="3519" customFormat="false" ht="15" hidden="false" customHeight="false" outlineLevel="0" collapsed="false">
      <c r="A3519" s="32" t="n">
        <v>46037</v>
      </c>
      <c r="B3519" s="32" t="n">
        <v>45</v>
      </c>
      <c r="C3519" s="32" t="n">
        <v>60</v>
      </c>
      <c r="D3519" s="31" t="s">
        <v>522</v>
      </c>
    </row>
    <row r="3520" customFormat="false" ht="15" hidden="false" customHeight="false" outlineLevel="0" collapsed="false">
      <c r="A3520" s="32" t="n">
        <v>46037</v>
      </c>
      <c r="B3520" s="32" t="n">
        <v>5</v>
      </c>
      <c r="C3520" s="32" t="n">
        <v>23</v>
      </c>
      <c r="D3520" s="31" t="s">
        <v>522</v>
      </c>
    </row>
    <row r="3521" customFormat="false" ht="15" hidden="false" customHeight="false" outlineLevel="0" collapsed="false">
      <c r="A3521" s="32" t="n">
        <v>46038</v>
      </c>
      <c r="B3521" s="32" t="n">
        <v>0</v>
      </c>
      <c r="C3521" s="32" t="n">
        <v>5</v>
      </c>
      <c r="D3521" s="31" t="s">
        <v>52</v>
      </c>
    </row>
    <row r="3522" customFormat="false" ht="15" hidden="false" customHeight="false" outlineLevel="0" collapsed="false">
      <c r="A3522" s="32" t="n">
        <v>46038</v>
      </c>
      <c r="B3522" s="32" t="n">
        <v>23</v>
      </c>
      <c r="C3522" s="32" t="n">
        <v>45</v>
      </c>
      <c r="D3522" s="31" t="s">
        <v>1332</v>
      </c>
    </row>
    <row r="3523" customFormat="false" ht="15" hidden="false" customHeight="false" outlineLevel="0" collapsed="false">
      <c r="A3523" s="32" t="n">
        <v>46038</v>
      </c>
      <c r="B3523" s="32" t="n">
        <v>45</v>
      </c>
      <c r="C3523" s="32" t="n">
        <v>60</v>
      </c>
      <c r="D3523" s="31" t="s">
        <v>1333</v>
      </c>
    </row>
    <row r="3524" customFormat="false" ht="15" hidden="false" customHeight="false" outlineLevel="0" collapsed="false">
      <c r="A3524" s="32" t="n">
        <v>46038</v>
      </c>
      <c r="B3524" s="32" t="n">
        <v>5</v>
      </c>
      <c r="C3524" s="32" t="n">
        <v>23</v>
      </c>
      <c r="D3524" s="31" t="s">
        <v>61</v>
      </c>
    </row>
    <row r="3525" customFormat="false" ht="15" hidden="false" customHeight="false" outlineLevel="0" collapsed="false">
      <c r="A3525" s="32" t="n">
        <v>46039</v>
      </c>
      <c r="B3525" s="32" t="n">
        <v>0</v>
      </c>
      <c r="C3525" s="32" t="n">
        <v>5</v>
      </c>
      <c r="D3525" s="31" t="s">
        <v>52</v>
      </c>
    </row>
    <row r="3526" customFormat="false" ht="15" hidden="false" customHeight="false" outlineLevel="0" collapsed="false">
      <c r="A3526" s="32" t="n">
        <v>46039</v>
      </c>
      <c r="B3526" s="32" t="n">
        <v>21</v>
      </c>
      <c r="C3526" s="32" t="n">
        <v>41</v>
      </c>
      <c r="D3526" s="31" t="s">
        <v>43</v>
      </c>
    </row>
    <row r="3527" customFormat="false" ht="15" hidden="false" customHeight="false" outlineLevel="0" collapsed="false">
      <c r="A3527" s="32" t="n">
        <v>46039</v>
      </c>
      <c r="B3527" s="32" t="n">
        <v>41</v>
      </c>
      <c r="C3527" s="32" t="n">
        <v>64</v>
      </c>
      <c r="D3527" s="31" t="s">
        <v>1334</v>
      </c>
    </row>
    <row r="3528" customFormat="false" ht="15" hidden="false" customHeight="false" outlineLevel="0" collapsed="false">
      <c r="A3528" s="32" t="n">
        <v>46039</v>
      </c>
      <c r="B3528" s="32" t="n">
        <v>5</v>
      </c>
      <c r="C3528" s="32" t="n">
        <v>21</v>
      </c>
      <c r="D3528" s="31" t="s">
        <v>59</v>
      </c>
    </row>
    <row r="3529" customFormat="false" ht="15" hidden="false" customHeight="false" outlineLevel="0" collapsed="false">
      <c r="A3529" s="32" t="n">
        <v>46041</v>
      </c>
      <c r="B3529" s="32" t="n">
        <v>0</v>
      </c>
      <c r="C3529" s="32" t="n">
        <v>5</v>
      </c>
      <c r="D3529" s="31" t="s">
        <v>52</v>
      </c>
    </row>
    <row r="3530" customFormat="false" ht="15" hidden="false" customHeight="false" outlineLevel="0" collapsed="false">
      <c r="A3530" s="32" t="n">
        <v>46041</v>
      </c>
      <c r="B3530" s="32" t="n">
        <v>15</v>
      </c>
      <c r="C3530" s="32" t="n">
        <v>42</v>
      </c>
      <c r="D3530" s="31" t="s">
        <v>58</v>
      </c>
    </row>
    <row r="3531" customFormat="false" ht="15" hidden="false" customHeight="false" outlineLevel="0" collapsed="false">
      <c r="A3531" s="32" t="n">
        <v>46041</v>
      </c>
      <c r="B3531" s="32" t="n">
        <v>5</v>
      </c>
      <c r="C3531" s="32" t="n">
        <v>15</v>
      </c>
      <c r="D3531" s="31" t="s">
        <v>203</v>
      </c>
    </row>
    <row r="3532" customFormat="false" ht="15" hidden="false" customHeight="false" outlineLevel="0" collapsed="false">
      <c r="A3532" s="32" t="n">
        <v>46042</v>
      </c>
      <c r="B3532" s="32" t="n">
        <v>0</v>
      </c>
      <c r="C3532" s="32" t="n">
        <v>5</v>
      </c>
      <c r="D3532" s="31" t="s">
        <v>52</v>
      </c>
    </row>
    <row r="3533" customFormat="false" ht="15" hidden="false" customHeight="false" outlineLevel="0" collapsed="false">
      <c r="A3533" s="32" t="n">
        <v>46042</v>
      </c>
      <c r="B3533" s="32" t="n">
        <v>15</v>
      </c>
      <c r="C3533" s="32" t="n">
        <v>42</v>
      </c>
      <c r="D3533" s="31" t="s">
        <v>1261</v>
      </c>
    </row>
    <row r="3534" customFormat="false" ht="15" hidden="false" customHeight="false" outlineLevel="0" collapsed="false">
      <c r="A3534" s="32" t="n">
        <v>46042</v>
      </c>
      <c r="B3534" s="32" t="n">
        <v>5</v>
      </c>
      <c r="C3534" s="32" t="n">
        <v>15</v>
      </c>
      <c r="D3534" s="31" t="s">
        <v>1335</v>
      </c>
    </row>
    <row r="3535" customFormat="false" ht="15" hidden="false" customHeight="false" outlineLevel="0" collapsed="false">
      <c r="A3535" s="32" t="n">
        <v>46055</v>
      </c>
      <c r="B3535" s="32" t="n">
        <v>0</v>
      </c>
      <c r="C3535" s="32" t="n">
        <v>1</v>
      </c>
      <c r="D3535" s="31" t="s">
        <v>149</v>
      </c>
    </row>
    <row r="3536" customFormat="false" ht="15" hidden="false" customHeight="false" outlineLevel="0" collapsed="false">
      <c r="A3536" s="32" t="n">
        <v>46055</v>
      </c>
      <c r="B3536" s="32" t="n">
        <v>1</v>
      </c>
      <c r="C3536" s="32" t="n">
        <v>9</v>
      </c>
      <c r="D3536" s="31" t="s">
        <v>1291</v>
      </c>
    </row>
    <row r="3537" customFormat="false" ht="15" hidden="false" customHeight="false" outlineLevel="0" collapsed="false">
      <c r="A3537" s="32" t="n">
        <v>46055</v>
      </c>
      <c r="B3537" s="32" t="n">
        <v>26</v>
      </c>
      <c r="C3537" s="32" t="n">
        <v>43</v>
      </c>
      <c r="D3537" s="31" t="s">
        <v>1336</v>
      </c>
    </row>
    <row r="3538" customFormat="false" ht="15" hidden="false" customHeight="false" outlineLevel="0" collapsed="false">
      <c r="A3538" s="32" t="n">
        <v>46055</v>
      </c>
      <c r="B3538" s="32" t="n">
        <v>43</v>
      </c>
      <c r="C3538" s="32" t="n">
        <v>45</v>
      </c>
      <c r="D3538" s="31" t="s">
        <v>1337</v>
      </c>
    </row>
    <row r="3539" customFormat="false" ht="15" hidden="false" customHeight="false" outlineLevel="0" collapsed="false">
      <c r="A3539" s="32" t="n">
        <v>46055</v>
      </c>
      <c r="B3539" s="32" t="n">
        <v>9</v>
      </c>
      <c r="C3539" s="32" t="n">
        <v>26</v>
      </c>
      <c r="D3539" s="31" t="s">
        <v>1338</v>
      </c>
    </row>
    <row r="3540" customFormat="false" ht="15" hidden="false" customHeight="false" outlineLevel="0" collapsed="false">
      <c r="A3540" s="32" t="n">
        <v>46059</v>
      </c>
      <c r="B3540" s="32" t="n">
        <v>0</v>
      </c>
      <c r="C3540" s="32" t="n">
        <v>1</v>
      </c>
      <c r="D3540" s="31" t="s">
        <v>149</v>
      </c>
    </row>
    <row r="3541" customFormat="false" ht="15" hidden="false" customHeight="false" outlineLevel="0" collapsed="false">
      <c r="A3541" s="32" t="n">
        <v>46059</v>
      </c>
      <c r="B3541" s="32" t="n">
        <v>1</v>
      </c>
      <c r="C3541" s="32" t="n">
        <v>38</v>
      </c>
      <c r="D3541" s="31" t="s">
        <v>451</v>
      </c>
    </row>
    <row r="3542" customFormat="false" ht="15" hidden="false" customHeight="false" outlineLevel="0" collapsed="false">
      <c r="A3542" s="32" t="n">
        <v>46059</v>
      </c>
      <c r="B3542" s="32" t="n">
        <v>38</v>
      </c>
      <c r="C3542" s="32" t="n">
        <v>50</v>
      </c>
      <c r="D3542" s="31" t="s">
        <v>42</v>
      </c>
    </row>
    <row r="3543" customFormat="false" ht="15" hidden="false" customHeight="false" outlineLevel="0" collapsed="false">
      <c r="A3543" s="32" t="n">
        <v>46059</v>
      </c>
      <c r="B3543" s="32" t="n">
        <v>50</v>
      </c>
      <c r="C3543" s="32" t="n">
        <v>60</v>
      </c>
      <c r="D3543" s="31" t="s">
        <v>51</v>
      </c>
    </row>
    <row r="3544" customFormat="false" ht="15" hidden="false" customHeight="false" outlineLevel="0" collapsed="false">
      <c r="A3544" s="32" t="n">
        <v>46074</v>
      </c>
      <c r="B3544" s="32" t="n">
        <v>0</v>
      </c>
      <c r="C3544" s="32" t="n">
        <v>1</v>
      </c>
      <c r="D3544" s="31" t="s">
        <v>149</v>
      </c>
    </row>
    <row r="3545" customFormat="false" ht="15" hidden="false" customHeight="false" outlineLevel="0" collapsed="false">
      <c r="A3545" s="32" t="n">
        <v>46074</v>
      </c>
      <c r="B3545" s="32" t="n">
        <v>1</v>
      </c>
      <c r="C3545" s="32" t="n">
        <v>20</v>
      </c>
      <c r="D3545" s="31" t="s">
        <v>51</v>
      </c>
    </row>
    <row r="3546" customFormat="false" ht="15" hidden="false" customHeight="false" outlineLevel="0" collapsed="false">
      <c r="A3546" s="32" t="n">
        <v>46074</v>
      </c>
      <c r="B3546" s="32" t="n">
        <v>20</v>
      </c>
      <c r="C3546" s="32" t="n">
        <v>80</v>
      </c>
      <c r="D3546" s="31" t="s">
        <v>451</v>
      </c>
    </row>
    <row r="3547" customFormat="false" ht="15" hidden="false" customHeight="false" outlineLevel="0" collapsed="false">
      <c r="A3547" s="32" t="n">
        <v>46074</v>
      </c>
      <c r="B3547" s="32" t="n">
        <v>80</v>
      </c>
      <c r="C3547" s="32" t="n">
        <v>90</v>
      </c>
      <c r="D3547" s="31" t="s">
        <v>42</v>
      </c>
    </row>
    <row r="3548" customFormat="false" ht="15" hidden="false" customHeight="false" outlineLevel="0" collapsed="false">
      <c r="A3548" s="32" t="n">
        <v>46078</v>
      </c>
      <c r="B3548" s="32" t="n">
        <v>0</v>
      </c>
      <c r="C3548" s="32" t="n">
        <v>1</v>
      </c>
      <c r="D3548" s="31" t="s">
        <v>149</v>
      </c>
    </row>
    <row r="3549" customFormat="false" ht="15" hidden="false" customHeight="false" outlineLevel="0" collapsed="false">
      <c r="A3549" s="32" t="n">
        <v>46078</v>
      </c>
      <c r="B3549" s="32" t="n">
        <v>1</v>
      </c>
      <c r="C3549" s="32" t="n">
        <v>40</v>
      </c>
      <c r="D3549" s="31" t="s">
        <v>43</v>
      </c>
    </row>
    <row r="3550" customFormat="false" ht="15" hidden="false" customHeight="false" outlineLevel="0" collapsed="false">
      <c r="A3550" s="32" t="n">
        <v>46078</v>
      </c>
      <c r="B3550" s="32" t="n">
        <v>40</v>
      </c>
      <c r="C3550" s="32" t="n">
        <v>67</v>
      </c>
      <c r="D3550" s="31" t="s">
        <v>192</v>
      </c>
    </row>
    <row r="3551" customFormat="false" ht="15" hidden="false" customHeight="false" outlineLevel="0" collapsed="false">
      <c r="A3551" s="32" t="n">
        <v>46083</v>
      </c>
      <c r="B3551" s="32" t="n">
        <v>0</v>
      </c>
      <c r="C3551" s="32" t="n">
        <v>1</v>
      </c>
      <c r="D3551" s="31" t="s">
        <v>149</v>
      </c>
    </row>
    <row r="3552" customFormat="false" ht="15" hidden="false" customHeight="false" outlineLevel="0" collapsed="false">
      <c r="A3552" s="32" t="n">
        <v>46083</v>
      </c>
      <c r="B3552" s="32" t="n">
        <v>1</v>
      </c>
      <c r="C3552" s="32" t="n">
        <v>10</v>
      </c>
      <c r="D3552" s="31" t="s">
        <v>42</v>
      </c>
    </row>
    <row r="3553" customFormat="false" ht="15" hidden="false" customHeight="false" outlineLevel="0" collapsed="false">
      <c r="A3553" s="32" t="n">
        <v>46083</v>
      </c>
      <c r="B3553" s="32" t="n">
        <v>10</v>
      </c>
      <c r="C3553" s="32" t="n">
        <v>20</v>
      </c>
      <c r="D3553" s="31" t="s">
        <v>51</v>
      </c>
    </row>
    <row r="3554" customFormat="false" ht="15" hidden="false" customHeight="false" outlineLevel="0" collapsed="false">
      <c r="A3554" s="32" t="n">
        <v>46083</v>
      </c>
      <c r="B3554" s="32" t="n">
        <v>20</v>
      </c>
      <c r="C3554" s="32" t="n">
        <v>47</v>
      </c>
      <c r="D3554" s="31" t="s">
        <v>192</v>
      </c>
    </row>
    <row r="3555" customFormat="false" ht="15" hidden="false" customHeight="false" outlineLevel="0" collapsed="false">
      <c r="A3555" s="32" t="n">
        <v>46092</v>
      </c>
      <c r="B3555" s="32" t="n">
        <v>0</v>
      </c>
      <c r="C3555" s="32" t="n">
        <v>50</v>
      </c>
      <c r="D3555" s="31" t="s">
        <v>192</v>
      </c>
    </row>
    <row r="3556" customFormat="false" ht="15" hidden="false" customHeight="false" outlineLevel="0" collapsed="false">
      <c r="A3556" s="32" t="n">
        <v>46096</v>
      </c>
      <c r="B3556" s="32" t="n">
        <v>0</v>
      </c>
      <c r="C3556" s="32" t="n">
        <v>5</v>
      </c>
      <c r="D3556" s="31" t="s">
        <v>52</v>
      </c>
    </row>
    <row r="3557" customFormat="false" ht="15" hidden="false" customHeight="false" outlineLevel="0" collapsed="false">
      <c r="A3557" s="32" t="n">
        <v>46096</v>
      </c>
      <c r="B3557" s="32" t="n">
        <v>45</v>
      </c>
      <c r="C3557" s="32" t="n">
        <v>68</v>
      </c>
      <c r="D3557" s="31" t="s">
        <v>68</v>
      </c>
    </row>
    <row r="3558" customFormat="false" ht="15" hidden="false" customHeight="false" outlineLevel="0" collapsed="false">
      <c r="A3558" s="32" t="n">
        <v>46096</v>
      </c>
      <c r="B3558" s="32" t="n">
        <v>5</v>
      </c>
      <c r="C3558" s="32" t="n">
        <v>45</v>
      </c>
      <c r="D3558" s="31" t="s">
        <v>61</v>
      </c>
    </row>
    <row r="3559" customFormat="false" ht="15" hidden="false" customHeight="false" outlineLevel="0" collapsed="false">
      <c r="A3559" s="32" t="n">
        <v>46096</v>
      </c>
      <c r="B3559" s="32" t="n">
        <v>68</v>
      </c>
      <c r="C3559" s="32" t="n">
        <v>98</v>
      </c>
      <c r="D3559" s="31" t="s">
        <v>58</v>
      </c>
    </row>
    <row r="3560" customFormat="false" ht="15" hidden="false" customHeight="false" outlineLevel="0" collapsed="false">
      <c r="A3560" s="32" t="n">
        <v>46104</v>
      </c>
      <c r="B3560" s="32" t="n">
        <v>0</v>
      </c>
      <c r="C3560" s="32" t="n">
        <v>1</v>
      </c>
      <c r="D3560" s="31" t="s">
        <v>149</v>
      </c>
    </row>
    <row r="3561" customFormat="false" ht="15" hidden="false" customHeight="false" outlineLevel="0" collapsed="false">
      <c r="A3561" s="32" t="n">
        <v>46104</v>
      </c>
      <c r="B3561" s="32" t="n">
        <v>1</v>
      </c>
      <c r="C3561" s="32" t="n">
        <v>20</v>
      </c>
      <c r="D3561" s="31" t="s">
        <v>42</v>
      </c>
    </row>
    <row r="3562" customFormat="false" ht="15" hidden="false" customHeight="false" outlineLevel="0" collapsed="false">
      <c r="A3562" s="32" t="n">
        <v>46104</v>
      </c>
      <c r="B3562" s="32" t="n">
        <v>20</v>
      </c>
      <c r="C3562" s="32" t="n">
        <v>87</v>
      </c>
      <c r="D3562" s="31" t="s">
        <v>192</v>
      </c>
    </row>
    <row r="3563" customFormat="false" ht="15" hidden="false" customHeight="false" outlineLevel="0" collapsed="false">
      <c r="A3563" s="32" t="n">
        <v>46135</v>
      </c>
      <c r="B3563" s="32" t="n">
        <v>0</v>
      </c>
      <c r="C3563" s="32" t="n">
        <v>5</v>
      </c>
      <c r="D3563" s="31" t="s">
        <v>52</v>
      </c>
    </row>
    <row r="3564" customFormat="false" ht="15" hidden="false" customHeight="false" outlineLevel="0" collapsed="false">
      <c r="A3564" s="32" t="n">
        <v>46135</v>
      </c>
      <c r="B3564" s="32" t="n">
        <v>46</v>
      </c>
      <c r="C3564" s="32" t="n">
        <v>80</v>
      </c>
      <c r="D3564" s="31" t="s">
        <v>1335</v>
      </c>
    </row>
    <row r="3565" customFormat="false" ht="15" hidden="false" customHeight="false" outlineLevel="0" collapsed="false">
      <c r="A3565" s="32" t="n">
        <v>46135</v>
      </c>
      <c r="B3565" s="32" t="n">
        <v>5</v>
      </c>
      <c r="C3565" s="32" t="n">
        <v>46</v>
      </c>
      <c r="D3565" s="31" t="s">
        <v>59</v>
      </c>
    </row>
    <row r="3566" customFormat="false" ht="15" hidden="false" customHeight="false" outlineLevel="0" collapsed="false">
      <c r="A3566" s="32" t="n">
        <v>46135</v>
      </c>
      <c r="B3566" s="32" t="n">
        <v>80</v>
      </c>
      <c r="C3566" s="32" t="n">
        <v>96</v>
      </c>
      <c r="D3566" s="31" t="s">
        <v>59</v>
      </c>
    </row>
    <row r="3567" customFormat="false" ht="15" hidden="false" customHeight="false" outlineLevel="0" collapsed="false">
      <c r="A3567" s="32" t="n">
        <v>46137</v>
      </c>
      <c r="B3567" s="32" t="n">
        <v>0</v>
      </c>
      <c r="C3567" s="32" t="n">
        <v>5</v>
      </c>
      <c r="D3567" s="31" t="s">
        <v>52</v>
      </c>
    </row>
    <row r="3568" customFormat="false" ht="15" hidden="false" customHeight="false" outlineLevel="0" collapsed="false">
      <c r="A3568" s="32" t="n">
        <v>46137</v>
      </c>
      <c r="B3568" s="32" t="n">
        <v>15</v>
      </c>
      <c r="C3568" s="32" t="n">
        <v>25</v>
      </c>
      <c r="D3568" s="31" t="s">
        <v>1339</v>
      </c>
    </row>
    <row r="3569" customFormat="false" ht="15" hidden="false" customHeight="false" outlineLevel="0" collapsed="false">
      <c r="A3569" s="32" t="n">
        <v>46137</v>
      </c>
      <c r="B3569" s="32" t="n">
        <v>25</v>
      </c>
      <c r="C3569" s="32" t="n">
        <v>35</v>
      </c>
      <c r="D3569" s="31" t="s">
        <v>1280</v>
      </c>
    </row>
    <row r="3570" customFormat="false" ht="15" hidden="false" customHeight="false" outlineLevel="0" collapsed="false">
      <c r="A3570" s="32" t="n">
        <v>46137</v>
      </c>
      <c r="B3570" s="32" t="n">
        <v>35</v>
      </c>
      <c r="C3570" s="32" t="n">
        <v>55</v>
      </c>
      <c r="D3570" s="31" t="s">
        <v>43</v>
      </c>
    </row>
    <row r="3571" customFormat="false" ht="15" hidden="false" customHeight="false" outlineLevel="0" collapsed="false">
      <c r="A3571" s="32" t="n">
        <v>46137</v>
      </c>
      <c r="B3571" s="32" t="n">
        <v>5</v>
      </c>
      <c r="C3571" s="32" t="n">
        <v>15</v>
      </c>
      <c r="D3571" s="31" t="s">
        <v>66</v>
      </c>
    </row>
    <row r="3572" customFormat="false" ht="15" hidden="false" customHeight="false" outlineLevel="0" collapsed="false">
      <c r="A3572" s="32" t="n">
        <v>46137</v>
      </c>
      <c r="B3572" s="32" t="n">
        <v>55</v>
      </c>
      <c r="C3572" s="32" t="n">
        <v>65</v>
      </c>
      <c r="D3572" s="31" t="s">
        <v>1340</v>
      </c>
    </row>
    <row r="3573" customFormat="false" ht="15" hidden="false" customHeight="false" outlineLevel="0" collapsed="false">
      <c r="A3573" s="32" t="n">
        <v>46137</v>
      </c>
      <c r="B3573" s="32" t="n">
        <v>65</v>
      </c>
      <c r="C3573" s="32" t="n">
        <v>85</v>
      </c>
      <c r="D3573" s="31" t="s">
        <v>1341</v>
      </c>
    </row>
    <row r="3574" customFormat="false" ht="15" hidden="false" customHeight="false" outlineLevel="0" collapsed="false">
      <c r="A3574" s="32" t="n">
        <v>46137</v>
      </c>
      <c r="B3574" s="32" t="n">
        <v>85</v>
      </c>
      <c r="C3574" s="32" t="n">
        <v>95</v>
      </c>
      <c r="D3574" s="31" t="s">
        <v>59</v>
      </c>
    </row>
    <row r="3575" customFormat="false" ht="15" hidden="false" customHeight="false" outlineLevel="0" collapsed="false">
      <c r="A3575" s="32" t="n">
        <v>46145</v>
      </c>
      <c r="B3575" s="32" t="n">
        <v>0</v>
      </c>
      <c r="C3575" s="32" t="n">
        <v>1</v>
      </c>
      <c r="D3575" s="31" t="s">
        <v>149</v>
      </c>
    </row>
    <row r="3576" customFormat="false" ht="15" hidden="false" customHeight="false" outlineLevel="0" collapsed="false">
      <c r="A3576" s="32" t="n">
        <v>46145</v>
      </c>
      <c r="B3576" s="32" t="n">
        <v>1</v>
      </c>
      <c r="C3576" s="32" t="n">
        <v>67</v>
      </c>
      <c r="D3576" s="31" t="s">
        <v>192</v>
      </c>
    </row>
    <row r="3577" customFormat="false" ht="15" hidden="false" customHeight="false" outlineLevel="0" collapsed="false">
      <c r="A3577" s="32" t="n">
        <v>46147</v>
      </c>
      <c r="B3577" s="32" t="n">
        <v>0</v>
      </c>
      <c r="C3577" s="32" t="n">
        <v>5</v>
      </c>
      <c r="D3577" s="31" t="s">
        <v>176</v>
      </c>
    </row>
    <row r="3578" customFormat="false" ht="15" hidden="false" customHeight="false" outlineLevel="0" collapsed="false">
      <c r="A3578" s="32" t="n">
        <v>46147</v>
      </c>
      <c r="B3578" s="32" t="n">
        <v>20</v>
      </c>
      <c r="C3578" s="32" t="n">
        <v>34</v>
      </c>
      <c r="D3578" s="31" t="s">
        <v>54</v>
      </c>
    </row>
    <row r="3579" customFormat="false" ht="15" hidden="false" customHeight="false" outlineLevel="0" collapsed="false">
      <c r="A3579" s="32" t="n">
        <v>46147</v>
      </c>
      <c r="B3579" s="32" t="n">
        <v>5</v>
      </c>
      <c r="C3579" s="32" t="n">
        <v>20</v>
      </c>
      <c r="D3579" s="31" t="s">
        <v>164</v>
      </c>
    </row>
    <row r="3580" customFormat="false" ht="15" hidden="false" customHeight="false" outlineLevel="0" collapsed="false">
      <c r="A3580" s="32" t="n">
        <v>46189</v>
      </c>
      <c r="B3580" s="32" t="n">
        <v>0</v>
      </c>
      <c r="C3580" s="32" t="n">
        <v>20</v>
      </c>
      <c r="D3580" s="31" t="s">
        <v>43</v>
      </c>
    </row>
    <row r="3581" customFormat="false" ht="15" hidden="false" customHeight="false" outlineLevel="0" collapsed="false">
      <c r="A3581" s="32" t="n">
        <v>46189</v>
      </c>
      <c r="B3581" s="32" t="n">
        <v>20</v>
      </c>
      <c r="C3581" s="32" t="n">
        <v>35</v>
      </c>
      <c r="D3581" s="31" t="s">
        <v>178</v>
      </c>
    </row>
    <row r="3582" customFormat="false" ht="15" hidden="false" customHeight="false" outlineLevel="0" collapsed="false">
      <c r="A3582" s="32" t="n">
        <v>46189</v>
      </c>
      <c r="B3582" s="32" t="n">
        <v>35</v>
      </c>
      <c r="C3582" s="32" t="n">
        <v>65</v>
      </c>
      <c r="D3582" s="31" t="s">
        <v>1314</v>
      </c>
    </row>
    <row r="3583" customFormat="false" ht="15" hidden="false" customHeight="false" outlineLevel="0" collapsed="false">
      <c r="A3583" s="32" t="n">
        <v>46193</v>
      </c>
      <c r="B3583" s="32" t="n">
        <v>0</v>
      </c>
      <c r="C3583" s="32" t="n">
        <v>5</v>
      </c>
      <c r="D3583" s="31" t="s">
        <v>52</v>
      </c>
    </row>
    <row r="3584" customFormat="false" ht="15" hidden="false" customHeight="false" outlineLevel="0" collapsed="false">
      <c r="A3584" s="32" t="n">
        <v>46193</v>
      </c>
      <c r="B3584" s="32" t="n">
        <v>30</v>
      </c>
      <c r="C3584" s="32" t="n">
        <v>50</v>
      </c>
      <c r="D3584" s="31" t="s">
        <v>48</v>
      </c>
    </row>
    <row r="3585" customFormat="false" ht="15" hidden="false" customHeight="false" outlineLevel="0" collapsed="false">
      <c r="A3585" s="32" t="n">
        <v>46193</v>
      </c>
      <c r="B3585" s="32" t="n">
        <v>5</v>
      </c>
      <c r="C3585" s="32" t="n">
        <v>30</v>
      </c>
      <c r="D3585" s="31" t="s">
        <v>1342</v>
      </c>
    </row>
    <row r="3586" customFormat="false" ht="15" hidden="false" customHeight="false" outlineLevel="0" collapsed="false">
      <c r="A3586" s="32" t="n">
        <v>46193</v>
      </c>
      <c r="B3586" s="32" t="n">
        <v>50</v>
      </c>
      <c r="C3586" s="32" t="n">
        <v>56</v>
      </c>
      <c r="D3586" s="31" t="s">
        <v>53</v>
      </c>
    </row>
    <row r="3587" customFormat="false" ht="15" hidden="false" customHeight="false" outlineLevel="0" collapsed="false">
      <c r="A3587" s="32" t="n">
        <v>46193</v>
      </c>
      <c r="B3587" s="32" t="n">
        <v>56</v>
      </c>
      <c r="C3587" s="32" t="n">
        <v>63</v>
      </c>
      <c r="D3587" s="31" t="s">
        <v>48</v>
      </c>
    </row>
    <row r="3588" customFormat="false" ht="15" hidden="false" customHeight="false" outlineLevel="0" collapsed="false">
      <c r="A3588" s="32" t="n">
        <v>46193</v>
      </c>
      <c r="B3588" s="32" t="n">
        <v>63</v>
      </c>
      <c r="C3588" s="32" t="n">
        <v>74</v>
      </c>
      <c r="D3588" s="31" t="s">
        <v>61</v>
      </c>
    </row>
    <row r="3589" customFormat="false" ht="15" hidden="false" customHeight="false" outlineLevel="0" collapsed="false">
      <c r="A3589" s="32" t="n">
        <v>46194</v>
      </c>
      <c r="B3589" s="32" t="n">
        <v>0</v>
      </c>
      <c r="C3589" s="32" t="n">
        <v>25</v>
      </c>
      <c r="D3589" s="31" t="s">
        <v>172</v>
      </c>
    </row>
    <row r="3590" customFormat="false" ht="15" hidden="false" customHeight="false" outlineLevel="0" collapsed="false">
      <c r="A3590" s="32" t="n">
        <v>46194</v>
      </c>
      <c r="B3590" s="32" t="n">
        <v>25</v>
      </c>
      <c r="C3590" s="32" t="n">
        <v>50</v>
      </c>
      <c r="D3590" s="31" t="s">
        <v>68</v>
      </c>
    </row>
    <row r="3591" customFormat="false" ht="15" hidden="false" customHeight="false" outlineLevel="0" collapsed="false">
      <c r="A3591" s="32" t="n">
        <v>46194</v>
      </c>
      <c r="B3591" s="32" t="n">
        <v>50</v>
      </c>
      <c r="C3591" s="32" t="n">
        <v>85</v>
      </c>
      <c r="D3591" s="31" t="s">
        <v>522</v>
      </c>
    </row>
    <row r="3592" customFormat="false" ht="15" hidden="false" customHeight="false" outlineLevel="0" collapsed="false">
      <c r="A3592" s="32" t="n">
        <v>46206</v>
      </c>
      <c r="B3592" s="32" t="n">
        <v>0</v>
      </c>
      <c r="C3592" s="32" t="n">
        <v>5</v>
      </c>
      <c r="D3592" s="31" t="s">
        <v>52</v>
      </c>
    </row>
    <row r="3593" customFormat="false" ht="15" hidden="false" customHeight="false" outlineLevel="0" collapsed="false">
      <c r="A3593" s="32" t="n">
        <v>46206</v>
      </c>
      <c r="B3593" s="32" t="n">
        <v>37</v>
      </c>
      <c r="C3593" s="32" t="n">
        <v>60</v>
      </c>
      <c r="D3593" s="31" t="s">
        <v>68</v>
      </c>
    </row>
    <row r="3594" customFormat="false" ht="15" hidden="false" customHeight="false" outlineLevel="0" collapsed="false">
      <c r="A3594" s="32" t="n">
        <v>46206</v>
      </c>
      <c r="B3594" s="32" t="n">
        <v>5</v>
      </c>
      <c r="C3594" s="32" t="n">
        <v>37</v>
      </c>
      <c r="D3594" s="31" t="s">
        <v>61</v>
      </c>
    </row>
    <row r="3595" customFormat="false" ht="15" hidden="false" customHeight="false" outlineLevel="0" collapsed="false">
      <c r="A3595" s="32" t="n">
        <v>46206</v>
      </c>
      <c r="B3595" s="32" t="n">
        <v>60</v>
      </c>
      <c r="C3595" s="32" t="n">
        <v>77</v>
      </c>
      <c r="D3595" s="31" t="s">
        <v>1284</v>
      </c>
    </row>
    <row r="3596" customFormat="false" ht="15" hidden="false" customHeight="false" outlineLevel="0" collapsed="false">
      <c r="A3596" s="32" t="n">
        <v>46207</v>
      </c>
      <c r="B3596" s="32" t="n">
        <v>0</v>
      </c>
      <c r="C3596" s="32" t="n">
        <v>35</v>
      </c>
      <c r="D3596" s="31" t="s">
        <v>172</v>
      </c>
    </row>
    <row r="3597" customFormat="false" ht="15" hidden="false" customHeight="false" outlineLevel="0" collapsed="false">
      <c r="A3597" s="32" t="n">
        <v>46207</v>
      </c>
      <c r="B3597" s="32" t="n">
        <v>35</v>
      </c>
      <c r="C3597" s="32" t="n">
        <v>47</v>
      </c>
      <c r="D3597" s="31" t="s">
        <v>1343</v>
      </c>
    </row>
    <row r="3598" customFormat="false" ht="15" hidden="false" customHeight="false" outlineLevel="0" collapsed="false">
      <c r="A3598" s="32" t="n">
        <v>46208</v>
      </c>
      <c r="B3598" s="32" t="n">
        <v>0</v>
      </c>
      <c r="C3598" s="32" t="n">
        <v>5</v>
      </c>
      <c r="D3598" s="31" t="s">
        <v>52</v>
      </c>
    </row>
    <row r="3599" customFormat="false" ht="15" hidden="false" customHeight="false" outlineLevel="0" collapsed="false">
      <c r="A3599" s="32" t="n">
        <v>46208</v>
      </c>
      <c r="B3599" s="32" t="n">
        <v>22</v>
      </c>
      <c r="C3599" s="32" t="n">
        <v>45</v>
      </c>
      <c r="D3599" s="31" t="s">
        <v>53</v>
      </c>
    </row>
    <row r="3600" customFormat="false" ht="15" hidden="false" customHeight="false" outlineLevel="0" collapsed="false">
      <c r="A3600" s="32" t="n">
        <v>46208</v>
      </c>
      <c r="B3600" s="32" t="n">
        <v>45</v>
      </c>
      <c r="C3600" s="32" t="n">
        <v>56</v>
      </c>
      <c r="D3600" s="31" t="s">
        <v>1344</v>
      </c>
    </row>
    <row r="3601" customFormat="false" ht="15" hidden="false" customHeight="false" outlineLevel="0" collapsed="false">
      <c r="A3601" s="32" t="n">
        <v>46208</v>
      </c>
      <c r="B3601" s="32" t="n">
        <v>5</v>
      </c>
      <c r="C3601" s="32" t="n">
        <v>8</v>
      </c>
      <c r="D3601" s="31" t="s">
        <v>155</v>
      </c>
    </row>
    <row r="3602" customFormat="false" ht="15" hidden="false" customHeight="false" outlineLevel="0" collapsed="false">
      <c r="A3602" s="32" t="n">
        <v>46208</v>
      </c>
      <c r="B3602" s="32" t="n">
        <v>8</v>
      </c>
      <c r="C3602" s="32" t="n">
        <v>22</v>
      </c>
      <c r="D3602" s="31" t="s">
        <v>42</v>
      </c>
    </row>
    <row r="3603" customFormat="false" ht="15" hidden="false" customHeight="false" outlineLevel="0" collapsed="false">
      <c r="A3603" s="32" t="n">
        <v>46221</v>
      </c>
      <c r="B3603" s="32" t="n">
        <v>0</v>
      </c>
      <c r="C3603" s="32" t="n">
        <v>5</v>
      </c>
      <c r="D3603" s="31" t="s">
        <v>52</v>
      </c>
    </row>
    <row r="3604" customFormat="false" ht="15" hidden="false" customHeight="false" outlineLevel="0" collapsed="false">
      <c r="A3604" s="32" t="n">
        <v>46221</v>
      </c>
      <c r="B3604" s="32" t="n">
        <v>5</v>
      </c>
      <c r="C3604" s="32" t="n">
        <v>44</v>
      </c>
      <c r="D3604" s="31" t="s">
        <v>1345</v>
      </c>
    </row>
    <row r="3605" customFormat="false" ht="15" hidden="false" customHeight="false" outlineLevel="0" collapsed="false">
      <c r="A3605" s="32" t="n">
        <v>46222</v>
      </c>
      <c r="B3605" s="32" t="n">
        <v>0</v>
      </c>
      <c r="C3605" s="32" t="n">
        <v>5</v>
      </c>
      <c r="D3605" s="31" t="s">
        <v>52</v>
      </c>
    </row>
    <row r="3606" customFormat="false" ht="15" hidden="false" customHeight="false" outlineLevel="0" collapsed="false">
      <c r="A3606" s="32" t="n">
        <v>46222</v>
      </c>
      <c r="B3606" s="32" t="n">
        <v>20</v>
      </c>
      <c r="C3606" s="32" t="n">
        <v>57</v>
      </c>
      <c r="D3606" s="31" t="s">
        <v>298</v>
      </c>
    </row>
    <row r="3607" customFormat="false" ht="15" hidden="false" customHeight="false" outlineLevel="0" collapsed="false">
      <c r="A3607" s="32" t="n">
        <v>46222</v>
      </c>
      <c r="B3607" s="32" t="n">
        <v>5</v>
      </c>
      <c r="C3607" s="32" t="n">
        <v>20</v>
      </c>
      <c r="D3607" s="31" t="s">
        <v>43</v>
      </c>
    </row>
    <row r="3608" customFormat="false" ht="15" hidden="false" customHeight="false" outlineLevel="0" collapsed="false">
      <c r="A3608" s="32" t="n">
        <v>46223</v>
      </c>
      <c r="B3608" s="32" t="n">
        <v>0</v>
      </c>
      <c r="C3608" s="32" t="n">
        <v>5</v>
      </c>
      <c r="D3608" s="31" t="s">
        <v>52</v>
      </c>
    </row>
    <row r="3609" customFormat="false" ht="15" hidden="false" customHeight="false" outlineLevel="0" collapsed="false">
      <c r="A3609" s="32" t="n">
        <v>46223</v>
      </c>
      <c r="B3609" s="32" t="n">
        <v>10</v>
      </c>
      <c r="C3609" s="32" t="n">
        <v>44</v>
      </c>
      <c r="D3609" s="31" t="s">
        <v>97</v>
      </c>
    </row>
    <row r="3610" customFormat="false" ht="15" hidden="false" customHeight="false" outlineLevel="0" collapsed="false">
      <c r="A3610" s="32" t="n">
        <v>46223</v>
      </c>
      <c r="B3610" s="32" t="n">
        <v>5</v>
      </c>
      <c r="C3610" s="32" t="n">
        <v>10</v>
      </c>
      <c r="D3610" s="31" t="s">
        <v>66</v>
      </c>
    </row>
    <row r="3611" customFormat="false" ht="15" hidden="false" customHeight="false" outlineLevel="0" collapsed="false">
      <c r="A3611" s="32" t="n">
        <v>46231</v>
      </c>
      <c r="B3611" s="32" t="n">
        <v>0</v>
      </c>
      <c r="C3611" s="32" t="n">
        <v>10</v>
      </c>
      <c r="D3611" s="31" t="s">
        <v>1180</v>
      </c>
    </row>
    <row r="3612" customFormat="false" ht="15" hidden="false" customHeight="false" outlineLevel="0" collapsed="false">
      <c r="A3612" s="32" t="n">
        <v>46231</v>
      </c>
      <c r="B3612" s="32" t="n">
        <v>10</v>
      </c>
      <c r="C3612" s="32" t="n">
        <v>15</v>
      </c>
      <c r="D3612" s="31" t="s">
        <v>66</v>
      </c>
    </row>
    <row r="3613" customFormat="false" ht="15" hidden="false" customHeight="false" outlineLevel="0" collapsed="false">
      <c r="A3613" s="32" t="n">
        <v>46231</v>
      </c>
      <c r="B3613" s="32" t="n">
        <v>15</v>
      </c>
      <c r="C3613" s="32" t="n">
        <v>62</v>
      </c>
      <c r="D3613" s="31" t="s">
        <v>298</v>
      </c>
    </row>
    <row r="3614" customFormat="false" ht="15" hidden="false" customHeight="false" outlineLevel="0" collapsed="false">
      <c r="A3614" s="32" t="n">
        <v>46232</v>
      </c>
      <c r="B3614" s="32" t="n">
        <v>0</v>
      </c>
      <c r="C3614" s="32" t="n">
        <v>6</v>
      </c>
      <c r="D3614" s="31" t="s">
        <v>42</v>
      </c>
    </row>
    <row r="3615" customFormat="false" ht="15" hidden="false" customHeight="false" outlineLevel="0" collapsed="false">
      <c r="A3615" s="32" t="n">
        <v>46232</v>
      </c>
      <c r="B3615" s="32" t="n">
        <v>33</v>
      </c>
      <c r="C3615" s="32" t="n">
        <v>50</v>
      </c>
      <c r="D3615" s="31" t="s">
        <v>298</v>
      </c>
    </row>
    <row r="3616" customFormat="false" ht="15" hidden="false" customHeight="false" outlineLevel="0" collapsed="false">
      <c r="A3616" s="32" t="n">
        <v>46232</v>
      </c>
      <c r="B3616" s="32" t="n">
        <v>6</v>
      </c>
      <c r="C3616" s="32" t="n">
        <v>33</v>
      </c>
      <c r="D3616" s="31" t="s">
        <v>43</v>
      </c>
    </row>
    <row r="3617" customFormat="false" ht="15" hidden="false" customHeight="false" outlineLevel="0" collapsed="false">
      <c r="A3617" s="32" t="n">
        <v>46246</v>
      </c>
      <c r="B3617" s="32" t="n">
        <v>0</v>
      </c>
      <c r="C3617" s="32" t="n">
        <v>5</v>
      </c>
      <c r="D3617" s="31" t="s">
        <v>52</v>
      </c>
    </row>
    <row r="3618" customFormat="false" ht="15" hidden="false" customHeight="false" outlineLevel="0" collapsed="false">
      <c r="A3618" s="32" t="n">
        <v>46246</v>
      </c>
      <c r="B3618" s="32" t="n">
        <v>38</v>
      </c>
      <c r="C3618" s="32" t="n">
        <v>75</v>
      </c>
      <c r="D3618" s="31" t="s">
        <v>43</v>
      </c>
    </row>
    <row r="3619" customFormat="false" ht="15" hidden="false" customHeight="false" outlineLevel="0" collapsed="false">
      <c r="A3619" s="32" t="n">
        <v>46246</v>
      </c>
      <c r="B3619" s="32" t="n">
        <v>5</v>
      </c>
      <c r="C3619" s="32" t="n">
        <v>38</v>
      </c>
      <c r="D3619" s="31" t="s">
        <v>1295</v>
      </c>
    </row>
    <row r="3620" customFormat="false" ht="15" hidden="false" customHeight="false" outlineLevel="0" collapsed="false">
      <c r="A3620" s="32" t="n">
        <v>46246</v>
      </c>
      <c r="B3620" s="32" t="n">
        <v>75</v>
      </c>
      <c r="C3620" s="32" t="n">
        <v>96</v>
      </c>
      <c r="D3620" s="31" t="s">
        <v>161</v>
      </c>
    </row>
    <row r="3621" customFormat="false" ht="15" hidden="false" customHeight="false" outlineLevel="0" collapsed="false">
      <c r="A3621" s="32" t="n">
        <v>46253</v>
      </c>
      <c r="B3621" s="32" t="n">
        <v>0</v>
      </c>
      <c r="C3621" s="32" t="n">
        <v>6</v>
      </c>
      <c r="D3621" s="31" t="s">
        <v>165</v>
      </c>
    </row>
    <row r="3622" customFormat="false" ht="15" hidden="false" customHeight="false" outlineLevel="0" collapsed="false">
      <c r="A3622" s="32" t="n">
        <v>46253</v>
      </c>
      <c r="B3622" s="32" t="n">
        <v>40</v>
      </c>
      <c r="C3622" s="32" t="n">
        <v>62</v>
      </c>
      <c r="D3622" s="31" t="s">
        <v>325</v>
      </c>
    </row>
    <row r="3623" customFormat="false" ht="15" hidden="false" customHeight="false" outlineLevel="0" collapsed="false">
      <c r="A3623" s="32" t="n">
        <v>46253</v>
      </c>
      <c r="B3623" s="32" t="n">
        <v>6</v>
      </c>
      <c r="C3623" s="32" t="n">
        <v>40</v>
      </c>
      <c r="D3623" s="31" t="s">
        <v>1295</v>
      </c>
    </row>
    <row r="3624" customFormat="false" ht="15" hidden="false" customHeight="false" outlineLevel="0" collapsed="false">
      <c r="A3624" s="32" t="n">
        <v>46258</v>
      </c>
      <c r="B3624" s="32" t="n">
        <v>0</v>
      </c>
      <c r="C3624" s="32" t="n">
        <v>4</v>
      </c>
      <c r="D3624" s="31" t="s">
        <v>42</v>
      </c>
    </row>
    <row r="3625" customFormat="false" ht="15" hidden="false" customHeight="false" outlineLevel="0" collapsed="false">
      <c r="A3625" s="32" t="n">
        <v>46258</v>
      </c>
      <c r="B3625" s="32" t="n">
        <v>4</v>
      </c>
      <c r="C3625" s="32" t="n">
        <v>50</v>
      </c>
      <c r="D3625" s="31" t="s">
        <v>298</v>
      </c>
    </row>
    <row r="3626" customFormat="false" ht="15" hidden="false" customHeight="false" outlineLevel="0" collapsed="false">
      <c r="A3626" s="32" t="n">
        <v>46258</v>
      </c>
      <c r="B3626" s="32" t="n">
        <v>50</v>
      </c>
      <c r="C3626" s="32" t="n">
        <v>65</v>
      </c>
      <c r="D3626" s="31" t="s">
        <v>49</v>
      </c>
    </row>
    <row r="3627" customFormat="false" ht="15" hidden="false" customHeight="false" outlineLevel="0" collapsed="false">
      <c r="A3627" s="32" t="n">
        <v>46258</v>
      </c>
      <c r="B3627" s="32" t="n">
        <v>65</v>
      </c>
      <c r="C3627" s="32" t="n">
        <v>91</v>
      </c>
      <c r="D3627" s="31" t="s">
        <v>1346</v>
      </c>
    </row>
    <row r="3628" customFormat="false" ht="15" hidden="false" customHeight="false" outlineLevel="0" collapsed="false">
      <c r="A3628" s="32" t="n">
        <v>46263</v>
      </c>
      <c r="B3628" s="32" t="n">
        <v>0</v>
      </c>
      <c r="C3628" s="32" t="n">
        <v>80</v>
      </c>
      <c r="D3628" s="31" t="s">
        <v>1225</v>
      </c>
    </row>
    <row r="3629" customFormat="false" ht="15" hidden="false" customHeight="false" outlineLevel="0" collapsed="false">
      <c r="A3629" s="32" t="n">
        <v>46264</v>
      </c>
      <c r="B3629" s="32" t="n">
        <v>0</v>
      </c>
      <c r="C3629" s="32" t="n">
        <v>20</v>
      </c>
      <c r="D3629" s="31" t="s">
        <v>621</v>
      </c>
    </row>
    <row r="3630" customFormat="false" ht="15" hidden="false" customHeight="false" outlineLevel="0" collapsed="false">
      <c r="A3630" s="32" t="n">
        <v>46264</v>
      </c>
      <c r="B3630" s="32" t="n">
        <v>20</v>
      </c>
      <c r="C3630" s="32" t="n">
        <v>35</v>
      </c>
      <c r="D3630" s="31" t="s">
        <v>451</v>
      </c>
    </row>
    <row r="3631" customFormat="false" ht="15" hidden="false" customHeight="false" outlineLevel="0" collapsed="false">
      <c r="A3631" s="32" t="n">
        <v>46264</v>
      </c>
      <c r="B3631" s="32" t="n">
        <v>35</v>
      </c>
      <c r="C3631" s="32" t="n">
        <v>50</v>
      </c>
      <c r="D3631" s="31" t="s">
        <v>621</v>
      </c>
    </row>
    <row r="3632" customFormat="false" ht="15" hidden="false" customHeight="false" outlineLevel="0" collapsed="false">
      <c r="A3632" s="32" t="n">
        <v>46265</v>
      </c>
      <c r="B3632" s="32" t="n">
        <v>0</v>
      </c>
      <c r="C3632" s="32" t="n">
        <v>56</v>
      </c>
      <c r="D3632" s="31" t="s">
        <v>621</v>
      </c>
    </row>
    <row r="3633" customFormat="false" ht="15" hidden="false" customHeight="false" outlineLevel="0" collapsed="false">
      <c r="A3633" s="32" t="n">
        <v>46287</v>
      </c>
      <c r="B3633" s="32" t="n">
        <v>0</v>
      </c>
      <c r="C3633" s="32" t="n">
        <v>5</v>
      </c>
      <c r="D3633" s="31" t="s">
        <v>52</v>
      </c>
    </row>
    <row r="3634" customFormat="false" ht="15" hidden="false" customHeight="false" outlineLevel="0" collapsed="false">
      <c r="A3634" s="32" t="n">
        <v>46287</v>
      </c>
      <c r="B3634" s="32" t="n">
        <v>5</v>
      </c>
      <c r="C3634" s="32" t="n">
        <v>68</v>
      </c>
      <c r="D3634" s="31" t="s">
        <v>1297</v>
      </c>
    </row>
    <row r="3635" customFormat="false" ht="15" hidden="false" customHeight="false" outlineLevel="0" collapsed="false">
      <c r="A3635" s="32" t="n">
        <v>46287</v>
      </c>
      <c r="B3635" s="32" t="n">
        <v>68</v>
      </c>
      <c r="C3635" s="32" t="n">
        <v>80</v>
      </c>
      <c r="D3635" s="31" t="s">
        <v>53</v>
      </c>
    </row>
    <row r="3636" customFormat="false" ht="15" hidden="false" customHeight="false" outlineLevel="0" collapsed="false">
      <c r="A3636" s="32" t="n">
        <v>46287</v>
      </c>
      <c r="B3636" s="32" t="n">
        <v>80</v>
      </c>
      <c r="C3636" s="32" t="n">
        <v>95</v>
      </c>
      <c r="D3636" s="31" t="s">
        <v>1347</v>
      </c>
    </row>
    <row r="3637" customFormat="false" ht="15" hidden="false" customHeight="false" outlineLevel="0" collapsed="false">
      <c r="A3637" s="32" t="n">
        <v>46288</v>
      </c>
      <c r="B3637" s="32" t="n">
        <v>0</v>
      </c>
      <c r="C3637" s="32" t="n">
        <v>5</v>
      </c>
      <c r="D3637" s="31" t="s">
        <v>52</v>
      </c>
    </row>
    <row r="3638" customFormat="false" ht="15" hidden="false" customHeight="false" outlineLevel="0" collapsed="false">
      <c r="A3638" s="32" t="n">
        <v>46288</v>
      </c>
      <c r="B3638" s="32" t="n">
        <v>5</v>
      </c>
      <c r="C3638" s="32" t="n">
        <v>65</v>
      </c>
      <c r="D3638" s="31" t="s">
        <v>1297</v>
      </c>
    </row>
    <row r="3639" customFormat="false" ht="15" hidden="false" customHeight="false" outlineLevel="0" collapsed="false">
      <c r="A3639" s="32" t="n">
        <v>46288</v>
      </c>
      <c r="B3639" s="32" t="n">
        <v>65</v>
      </c>
      <c r="C3639" s="32" t="n">
        <v>72</v>
      </c>
      <c r="D3639" s="31" t="s">
        <v>1348</v>
      </c>
    </row>
    <row r="3640" customFormat="false" ht="15" hidden="false" customHeight="false" outlineLevel="0" collapsed="false">
      <c r="A3640" s="32" t="n">
        <v>46288</v>
      </c>
      <c r="B3640" s="32" t="n">
        <v>72</v>
      </c>
      <c r="C3640" s="32" t="n">
        <v>95</v>
      </c>
      <c r="D3640" s="31" t="s">
        <v>1347</v>
      </c>
    </row>
    <row r="3641" customFormat="false" ht="15" hidden="false" customHeight="false" outlineLevel="0" collapsed="false">
      <c r="A3641" s="32" t="n">
        <v>46291</v>
      </c>
      <c r="B3641" s="32" t="n">
        <v>0</v>
      </c>
      <c r="C3641" s="32" t="n">
        <v>5</v>
      </c>
      <c r="D3641" s="31" t="s">
        <v>52</v>
      </c>
    </row>
    <row r="3642" customFormat="false" ht="15" hidden="false" customHeight="false" outlineLevel="0" collapsed="false">
      <c r="A3642" s="32" t="n">
        <v>46291</v>
      </c>
      <c r="B3642" s="32" t="n">
        <v>45</v>
      </c>
      <c r="C3642" s="32" t="n">
        <v>65</v>
      </c>
      <c r="D3642" s="31" t="s">
        <v>43</v>
      </c>
    </row>
    <row r="3643" customFormat="false" ht="15" hidden="false" customHeight="false" outlineLevel="0" collapsed="false">
      <c r="A3643" s="32" t="n">
        <v>46291</v>
      </c>
      <c r="B3643" s="32" t="n">
        <v>5</v>
      </c>
      <c r="C3643" s="32" t="n">
        <v>45</v>
      </c>
      <c r="D3643" s="31" t="s">
        <v>298</v>
      </c>
    </row>
    <row r="3644" customFormat="false" ht="15" hidden="false" customHeight="false" outlineLevel="0" collapsed="false">
      <c r="A3644" s="32" t="n">
        <v>46291</v>
      </c>
      <c r="B3644" s="32" t="n">
        <v>65</v>
      </c>
      <c r="C3644" s="32" t="n">
        <v>95</v>
      </c>
      <c r="D3644" s="31" t="s">
        <v>1349</v>
      </c>
    </row>
    <row r="3645" customFormat="false" ht="15" hidden="false" customHeight="false" outlineLevel="0" collapsed="false">
      <c r="A3645" s="32" t="n">
        <v>46294</v>
      </c>
      <c r="B3645" s="32" t="n">
        <v>0</v>
      </c>
      <c r="C3645" s="32" t="n">
        <v>5</v>
      </c>
      <c r="D3645" s="31" t="s">
        <v>52</v>
      </c>
    </row>
    <row r="3646" customFormat="false" ht="15" hidden="false" customHeight="false" outlineLevel="0" collapsed="false">
      <c r="A3646" s="32" t="n">
        <v>46294</v>
      </c>
      <c r="B3646" s="32" t="n">
        <v>5</v>
      </c>
      <c r="C3646" s="32" t="n">
        <v>50</v>
      </c>
      <c r="D3646" s="31" t="s">
        <v>68</v>
      </c>
    </row>
    <row r="3647" customFormat="false" ht="15" hidden="false" customHeight="false" outlineLevel="0" collapsed="false">
      <c r="A3647" s="32" t="n">
        <v>46294</v>
      </c>
      <c r="B3647" s="32" t="n">
        <v>50</v>
      </c>
      <c r="C3647" s="32" t="n">
        <v>70</v>
      </c>
      <c r="D3647" s="31" t="s">
        <v>95</v>
      </c>
    </row>
    <row r="3648" customFormat="false" ht="15" hidden="false" customHeight="false" outlineLevel="0" collapsed="false">
      <c r="A3648" s="32" t="n">
        <v>46294</v>
      </c>
      <c r="B3648" s="32" t="n">
        <v>70</v>
      </c>
      <c r="C3648" s="32" t="n">
        <v>97</v>
      </c>
      <c r="D3648" s="31" t="s">
        <v>1350</v>
      </c>
    </row>
    <row r="3649" customFormat="false" ht="15" hidden="false" customHeight="false" outlineLevel="0" collapsed="false">
      <c r="A3649" s="32" t="n">
        <v>46295</v>
      </c>
      <c r="B3649" s="32" t="n">
        <v>0</v>
      </c>
      <c r="C3649" s="32" t="n">
        <v>5</v>
      </c>
      <c r="D3649" s="31" t="s">
        <v>52</v>
      </c>
    </row>
    <row r="3650" customFormat="false" ht="15" hidden="false" customHeight="false" outlineLevel="0" collapsed="false">
      <c r="A3650" s="32" t="n">
        <v>46295</v>
      </c>
      <c r="B3650" s="32" t="n">
        <v>5</v>
      </c>
      <c r="C3650" s="32" t="n">
        <v>50</v>
      </c>
      <c r="D3650" s="31" t="s">
        <v>68</v>
      </c>
    </row>
    <row r="3651" customFormat="false" ht="15" hidden="false" customHeight="false" outlineLevel="0" collapsed="false">
      <c r="A3651" s="32" t="n">
        <v>46295</v>
      </c>
      <c r="B3651" s="32" t="n">
        <v>50</v>
      </c>
      <c r="C3651" s="32" t="n">
        <v>70</v>
      </c>
      <c r="D3651" s="31" t="s">
        <v>95</v>
      </c>
    </row>
    <row r="3652" customFormat="false" ht="15" hidden="false" customHeight="false" outlineLevel="0" collapsed="false">
      <c r="A3652" s="32" t="n">
        <v>46295</v>
      </c>
      <c r="B3652" s="32" t="n">
        <v>70</v>
      </c>
      <c r="C3652" s="32" t="n">
        <v>97</v>
      </c>
      <c r="D3652" s="31" t="s">
        <v>1350</v>
      </c>
    </row>
    <row r="3653" customFormat="false" ht="15" hidden="false" customHeight="false" outlineLevel="0" collapsed="false">
      <c r="A3653" s="32" t="n">
        <v>46296</v>
      </c>
      <c r="B3653" s="32" t="n">
        <v>0</v>
      </c>
      <c r="C3653" s="32" t="n">
        <v>5</v>
      </c>
      <c r="D3653" s="31" t="s">
        <v>52</v>
      </c>
    </row>
    <row r="3654" customFormat="false" ht="15" hidden="false" customHeight="false" outlineLevel="0" collapsed="false">
      <c r="A3654" s="32" t="n">
        <v>46296</v>
      </c>
      <c r="B3654" s="32" t="n">
        <v>5</v>
      </c>
      <c r="C3654" s="32" t="n">
        <v>50</v>
      </c>
      <c r="D3654" s="31" t="s">
        <v>1351</v>
      </c>
    </row>
    <row r="3655" customFormat="false" ht="15" hidden="false" customHeight="false" outlineLevel="0" collapsed="false">
      <c r="A3655" s="32" t="n">
        <v>46296</v>
      </c>
      <c r="B3655" s="32" t="n">
        <v>50</v>
      </c>
      <c r="C3655" s="32" t="n">
        <v>70</v>
      </c>
      <c r="D3655" s="31" t="s">
        <v>1352</v>
      </c>
    </row>
    <row r="3656" customFormat="false" ht="15" hidden="false" customHeight="false" outlineLevel="0" collapsed="false">
      <c r="A3656" s="32" t="n">
        <v>46296</v>
      </c>
      <c r="B3656" s="32" t="n">
        <v>70</v>
      </c>
      <c r="C3656" s="32" t="n">
        <v>97</v>
      </c>
      <c r="D3656" s="31" t="s">
        <v>136</v>
      </c>
    </row>
    <row r="3657" customFormat="false" ht="15" hidden="false" customHeight="false" outlineLevel="0" collapsed="false">
      <c r="A3657" s="32" t="n">
        <v>46297</v>
      </c>
      <c r="B3657" s="32" t="n">
        <v>0</v>
      </c>
      <c r="C3657" s="32" t="n">
        <v>5</v>
      </c>
      <c r="D3657" s="31" t="s">
        <v>52</v>
      </c>
    </row>
    <row r="3658" customFormat="false" ht="15" hidden="false" customHeight="false" outlineLevel="0" collapsed="false">
      <c r="A3658" s="32" t="n">
        <v>46297</v>
      </c>
      <c r="B3658" s="32" t="n">
        <v>15</v>
      </c>
      <c r="C3658" s="32" t="n">
        <v>25</v>
      </c>
      <c r="D3658" s="31" t="s">
        <v>1353</v>
      </c>
    </row>
    <row r="3659" customFormat="false" ht="15" hidden="false" customHeight="false" outlineLevel="0" collapsed="false">
      <c r="A3659" s="32" t="n">
        <v>46297</v>
      </c>
      <c r="B3659" s="32" t="n">
        <v>25</v>
      </c>
      <c r="C3659" s="32" t="n">
        <v>35</v>
      </c>
      <c r="D3659" s="31" t="s">
        <v>1354</v>
      </c>
    </row>
    <row r="3660" customFormat="false" ht="15" hidden="false" customHeight="false" outlineLevel="0" collapsed="false">
      <c r="A3660" s="32" t="n">
        <v>46297</v>
      </c>
      <c r="B3660" s="32" t="n">
        <v>35</v>
      </c>
      <c r="C3660" s="32" t="n">
        <v>55</v>
      </c>
      <c r="D3660" s="31" t="s">
        <v>43</v>
      </c>
    </row>
    <row r="3661" customFormat="false" ht="15" hidden="false" customHeight="false" outlineLevel="0" collapsed="false">
      <c r="A3661" s="32" t="n">
        <v>46297</v>
      </c>
      <c r="B3661" s="32" t="n">
        <v>5</v>
      </c>
      <c r="C3661" s="32" t="n">
        <v>15</v>
      </c>
      <c r="D3661" s="31" t="s">
        <v>66</v>
      </c>
    </row>
    <row r="3662" customFormat="false" ht="15" hidden="false" customHeight="false" outlineLevel="0" collapsed="false">
      <c r="A3662" s="32" t="n">
        <v>46297</v>
      </c>
      <c r="B3662" s="32" t="n">
        <v>55</v>
      </c>
      <c r="C3662" s="32" t="n">
        <v>65</v>
      </c>
      <c r="D3662" s="31" t="s">
        <v>1355</v>
      </c>
    </row>
    <row r="3663" customFormat="false" ht="15" hidden="false" customHeight="false" outlineLevel="0" collapsed="false">
      <c r="A3663" s="32" t="n">
        <v>46297</v>
      </c>
      <c r="B3663" s="32" t="n">
        <v>65</v>
      </c>
      <c r="C3663" s="32" t="n">
        <v>85</v>
      </c>
      <c r="D3663" s="31" t="s">
        <v>1356</v>
      </c>
    </row>
    <row r="3664" customFormat="false" ht="15" hidden="false" customHeight="false" outlineLevel="0" collapsed="false">
      <c r="A3664" s="32" t="n">
        <v>46297</v>
      </c>
      <c r="B3664" s="32" t="n">
        <v>85</v>
      </c>
      <c r="C3664" s="32" t="n">
        <v>92</v>
      </c>
      <c r="D3664" s="31" t="s">
        <v>298</v>
      </c>
    </row>
    <row r="3665" customFormat="false" ht="15" hidden="false" customHeight="false" outlineLevel="0" collapsed="false">
      <c r="A3665" s="32" t="n">
        <v>46298</v>
      </c>
      <c r="B3665" s="32" t="n">
        <v>0</v>
      </c>
      <c r="C3665" s="32" t="n">
        <v>5</v>
      </c>
      <c r="D3665" s="31" t="s">
        <v>52</v>
      </c>
    </row>
    <row r="3666" customFormat="false" ht="15" hidden="false" customHeight="false" outlineLevel="0" collapsed="false">
      <c r="A3666" s="32" t="n">
        <v>46298</v>
      </c>
      <c r="B3666" s="32" t="n">
        <v>5</v>
      </c>
      <c r="C3666" s="32" t="n">
        <v>60</v>
      </c>
      <c r="D3666" s="31" t="s">
        <v>298</v>
      </c>
    </row>
    <row r="3667" customFormat="false" ht="15" hidden="false" customHeight="false" outlineLevel="0" collapsed="false">
      <c r="A3667" s="32" t="n">
        <v>46298</v>
      </c>
      <c r="B3667" s="32" t="n">
        <v>60</v>
      </c>
      <c r="C3667" s="32" t="n">
        <v>81</v>
      </c>
      <c r="D3667" s="31" t="s">
        <v>43</v>
      </c>
    </row>
    <row r="3668" customFormat="false" ht="15" hidden="false" customHeight="false" outlineLevel="0" collapsed="false">
      <c r="A3668" s="32" t="n">
        <v>46298</v>
      </c>
      <c r="B3668" s="32" t="n">
        <v>81</v>
      </c>
      <c r="C3668" s="32" t="n">
        <v>97</v>
      </c>
      <c r="D3668" s="31" t="s">
        <v>1357</v>
      </c>
    </row>
    <row r="3669" customFormat="false" ht="15" hidden="false" customHeight="false" outlineLevel="0" collapsed="false">
      <c r="A3669" s="32" t="n">
        <v>46300</v>
      </c>
      <c r="B3669" s="32" t="n">
        <v>0</v>
      </c>
      <c r="C3669" s="32" t="n">
        <v>5</v>
      </c>
      <c r="D3669" s="31" t="s">
        <v>52</v>
      </c>
    </row>
    <row r="3670" customFormat="false" ht="15" hidden="false" customHeight="false" outlineLevel="0" collapsed="false">
      <c r="A3670" s="32" t="n">
        <v>46300</v>
      </c>
      <c r="B3670" s="32" t="n">
        <v>5</v>
      </c>
      <c r="C3670" s="32" t="n">
        <v>60</v>
      </c>
      <c r="D3670" s="31" t="s">
        <v>298</v>
      </c>
    </row>
    <row r="3671" customFormat="false" ht="15" hidden="false" customHeight="false" outlineLevel="0" collapsed="false">
      <c r="A3671" s="32" t="n">
        <v>46300</v>
      </c>
      <c r="B3671" s="32" t="n">
        <v>60</v>
      </c>
      <c r="C3671" s="32" t="n">
        <v>80</v>
      </c>
      <c r="D3671" s="31" t="s">
        <v>43</v>
      </c>
    </row>
    <row r="3672" customFormat="false" ht="15" hidden="false" customHeight="false" outlineLevel="0" collapsed="false">
      <c r="A3672" s="32" t="n">
        <v>46300</v>
      </c>
      <c r="B3672" s="32" t="n">
        <v>80</v>
      </c>
      <c r="C3672" s="32" t="n">
        <v>95</v>
      </c>
      <c r="D3672" s="31" t="s">
        <v>1358</v>
      </c>
    </row>
    <row r="3673" customFormat="false" ht="15" hidden="false" customHeight="false" outlineLevel="0" collapsed="false">
      <c r="A3673" s="32" t="n">
        <v>46303</v>
      </c>
      <c r="B3673" s="32" t="n">
        <v>0</v>
      </c>
      <c r="C3673" s="32" t="n">
        <v>5</v>
      </c>
      <c r="D3673" s="31" t="s">
        <v>52</v>
      </c>
    </row>
    <row r="3674" customFormat="false" ht="15" hidden="false" customHeight="false" outlineLevel="0" collapsed="false">
      <c r="A3674" s="32" t="n">
        <v>46303</v>
      </c>
      <c r="B3674" s="32" t="n">
        <v>15</v>
      </c>
      <c r="C3674" s="32" t="n">
        <v>43</v>
      </c>
      <c r="D3674" s="31" t="s">
        <v>49</v>
      </c>
    </row>
    <row r="3675" customFormat="false" ht="15" hidden="false" customHeight="false" outlineLevel="0" collapsed="false">
      <c r="A3675" s="32" t="n">
        <v>46303</v>
      </c>
      <c r="B3675" s="32" t="n">
        <v>43</v>
      </c>
      <c r="C3675" s="32" t="n">
        <v>64</v>
      </c>
      <c r="D3675" s="31" t="s">
        <v>1359</v>
      </c>
    </row>
    <row r="3676" customFormat="false" ht="15" hidden="false" customHeight="false" outlineLevel="0" collapsed="false">
      <c r="A3676" s="32" t="n">
        <v>46303</v>
      </c>
      <c r="B3676" s="32" t="n">
        <v>5</v>
      </c>
      <c r="C3676" s="32" t="n">
        <v>8</v>
      </c>
      <c r="D3676" s="31" t="s">
        <v>66</v>
      </c>
    </row>
    <row r="3677" customFormat="false" ht="15" hidden="false" customHeight="false" outlineLevel="0" collapsed="false">
      <c r="A3677" s="32" t="n">
        <v>46303</v>
      </c>
      <c r="B3677" s="32" t="n">
        <v>8</v>
      </c>
      <c r="C3677" s="32" t="n">
        <v>15</v>
      </c>
      <c r="D3677" s="31" t="s">
        <v>1360</v>
      </c>
    </row>
    <row r="3678" customFormat="false" ht="15" hidden="false" customHeight="false" outlineLevel="0" collapsed="false">
      <c r="A3678" s="32" t="n">
        <v>46322</v>
      </c>
      <c r="B3678" s="32" t="n">
        <v>0</v>
      </c>
      <c r="C3678" s="32" t="n">
        <v>5</v>
      </c>
      <c r="D3678" s="31" t="s">
        <v>52</v>
      </c>
    </row>
    <row r="3679" customFormat="false" ht="15" hidden="false" customHeight="false" outlineLevel="0" collapsed="false">
      <c r="A3679" s="32" t="n">
        <v>46322</v>
      </c>
      <c r="B3679" s="32" t="n">
        <v>15</v>
      </c>
      <c r="C3679" s="32" t="n">
        <v>61</v>
      </c>
      <c r="D3679" s="31" t="s">
        <v>48</v>
      </c>
    </row>
    <row r="3680" customFormat="false" ht="15" hidden="false" customHeight="false" outlineLevel="0" collapsed="false">
      <c r="A3680" s="32" t="n">
        <v>46322</v>
      </c>
      <c r="B3680" s="32" t="n">
        <v>5</v>
      </c>
      <c r="C3680" s="32" t="n">
        <v>15</v>
      </c>
      <c r="D3680" s="31" t="s">
        <v>1361</v>
      </c>
    </row>
    <row r="3681" customFormat="false" ht="15" hidden="false" customHeight="false" outlineLevel="0" collapsed="false">
      <c r="A3681" s="32" t="n">
        <v>46322</v>
      </c>
      <c r="B3681" s="32" t="n">
        <v>61</v>
      </c>
      <c r="C3681" s="32" t="n">
        <v>70</v>
      </c>
      <c r="D3681" s="31" t="s">
        <v>1362</v>
      </c>
    </row>
    <row r="3682" customFormat="false" ht="15" hidden="false" customHeight="false" outlineLevel="0" collapsed="false">
      <c r="A3682" s="32" t="n">
        <v>46332</v>
      </c>
      <c r="B3682" s="32" t="n">
        <v>0</v>
      </c>
      <c r="C3682" s="32" t="n">
        <v>5</v>
      </c>
      <c r="D3682" s="31" t="s">
        <v>176</v>
      </c>
    </row>
    <row r="3683" customFormat="false" ht="15" hidden="false" customHeight="false" outlineLevel="0" collapsed="false">
      <c r="A3683" s="32" t="n">
        <v>46332</v>
      </c>
      <c r="B3683" s="32" t="n">
        <v>36</v>
      </c>
      <c r="C3683" s="32" t="n">
        <v>57</v>
      </c>
      <c r="D3683" s="31" t="s">
        <v>1363</v>
      </c>
    </row>
    <row r="3684" customFormat="false" ht="15" hidden="false" customHeight="false" outlineLevel="0" collapsed="false">
      <c r="A3684" s="32" t="n">
        <v>46332</v>
      </c>
      <c r="B3684" s="32" t="n">
        <v>5</v>
      </c>
      <c r="C3684" s="32" t="n">
        <v>8</v>
      </c>
      <c r="D3684" s="31" t="s">
        <v>66</v>
      </c>
    </row>
    <row r="3685" customFormat="false" ht="15" hidden="false" customHeight="false" outlineLevel="0" collapsed="false">
      <c r="A3685" s="32" t="n">
        <v>46332</v>
      </c>
      <c r="B3685" s="32" t="n">
        <v>8</v>
      </c>
      <c r="C3685" s="32" t="n">
        <v>36</v>
      </c>
      <c r="D3685" s="31" t="s">
        <v>59</v>
      </c>
    </row>
    <row r="3686" customFormat="false" ht="15" hidden="false" customHeight="false" outlineLevel="0" collapsed="false">
      <c r="A3686" s="32" t="n">
        <v>46343</v>
      </c>
      <c r="B3686" s="32" t="n">
        <v>0</v>
      </c>
      <c r="C3686" s="32" t="n">
        <v>1</v>
      </c>
      <c r="D3686" s="31" t="s">
        <v>149</v>
      </c>
    </row>
    <row r="3687" customFormat="false" ht="15" hidden="false" customHeight="false" outlineLevel="0" collapsed="false">
      <c r="A3687" s="32" t="n">
        <v>46343</v>
      </c>
      <c r="B3687" s="32" t="n">
        <v>1</v>
      </c>
      <c r="C3687" s="32" t="n">
        <v>20</v>
      </c>
      <c r="D3687" s="31" t="s">
        <v>192</v>
      </c>
    </row>
    <row r="3688" customFormat="false" ht="15" hidden="false" customHeight="false" outlineLevel="0" collapsed="false">
      <c r="A3688" s="32" t="n">
        <v>46343</v>
      </c>
      <c r="B3688" s="32" t="n">
        <v>20</v>
      </c>
      <c r="C3688" s="32" t="n">
        <v>54</v>
      </c>
      <c r="D3688" s="31" t="s">
        <v>51</v>
      </c>
    </row>
    <row r="3689" customFormat="false" ht="15" hidden="false" customHeight="false" outlineLevel="0" collapsed="false">
      <c r="A3689" s="32" t="n">
        <v>46352</v>
      </c>
      <c r="B3689" s="32" t="n">
        <v>0</v>
      </c>
      <c r="C3689" s="32" t="n">
        <v>1</v>
      </c>
      <c r="D3689" s="31" t="s">
        <v>149</v>
      </c>
    </row>
    <row r="3690" customFormat="false" ht="15" hidden="false" customHeight="false" outlineLevel="0" collapsed="false">
      <c r="A3690" s="32" t="n">
        <v>46352</v>
      </c>
      <c r="B3690" s="32" t="n">
        <v>1</v>
      </c>
      <c r="C3690" s="32" t="n">
        <v>15</v>
      </c>
      <c r="D3690" s="31" t="s">
        <v>42</v>
      </c>
    </row>
    <row r="3691" customFormat="false" ht="15" hidden="false" customHeight="false" outlineLevel="0" collapsed="false">
      <c r="A3691" s="32" t="n">
        <v>46352</v>
      </c>
      <c r="B3691" s="32" t="n">
        <v>15</v>
      </c>
      <c r="C3691" s="32" t="n">
        <v>30</v>
      </c>
      <c r="D3691" s="31" t="s">
        <v>1364</v>
      </c>
    </row>
    <row r="3692" customFormat="false" ht="15" hidden="false" customHeight="false" outlineLevel="0" collapsed="false">
      <c r="A3692" s="32" t="n">
        <v>46352</v>
      </c>
      <c r="B3692" s="32" t="n">
        <v>30</v>
      </c>
      <c r="C3692" s="32" t="n">
        <v>60</v>
      </c>
      <c r="D3692" s="31" t="s">
        <v>192</v>
      </c>
    </row>
    <row r="3693" customFormat="false" ht="15" hidden="false" customHeight="false" outlineLevel="0" collapsed="false">
      <c r="A3693" s="32" t="n">
        <v>46359</v>
      </c>
      <c r="B3693" s="32" t="n">
        <v>0</v>
      </c>
      <c r="C3693" s="32" t="n">
        <v>21</v>
      </c>
      <c r="D3693" s="31" t="s">
        <v>42</v>
      </c>
    </row>
    <row r="3694" customFormat="false" ht="15" hidden="false" customHeight="false" outlineLevel="0" collapsed="false">
      <c r="A3694" s="32" t="n">
        <v>46359</v>
      </c>
      <c r="B3694" s="32" t="n">
        <v>21</v>
      </c>
      <c r="C3694" s="32" t="n">
        <v>48</v>
      </c>
      <c r="D3694" s="31" t="s">
        <v>43</v>
      </c>
    </row>
    <row r="3695" customFormat="false" ht="15" hidden="false" customHeight="false" outlineLevel="0" collapsed="false">
      <c r="A3695" s="32" t="n">
        <v>46359</v>
      </c>
      <c r="B3695" s="32" t="n">
        <v>48</v>
      </c>
      <c r="C3695" s="32" t="n">
        <v>100</v>
      </c>
      <c r="D3695" s="31" t="s">
        <v>1365</v>
      </c>
    </row>
    <row r="3696" customFormat="false" ht="15" hidden="false" customHeight="false" outlineLevel="0" collapsed="false">
      <c r="A3696" s="32" t="n">
        <v>46367</v>
      </c>
      <c r="B3696" s="32" t="n">
        <v>0</v>
      </c>
      <c r="C3696" s="32" t="n">
        <v>5</v>
      </c>
      <c r="D3696" s="31" t="s">
        <v>52</v>
      </c>
    </row>
    <row r="3697" customFormat="false" ht="15" hidden="false" customHeight="false" outlineLevel="0" collapsed="false">
      <c r="A3697" s="32" t="n">
        <v>46367</v>
      </c>
      <c r="B3697" s="32" t="n">
        <v>12</v>
      </c>
      <c r="C3697" s="32" t="n">
        <v>22</v>
      </c>
      <c r="D3697" s="31" t="s">
        <v>68</v>
      </c>
    </row>
    <row r="3698" customFormat="false" ht="15" hidden="false" customHeight="false" outlineLevel="0" collapsed="false">
      <c r="A3698" s="32" t="n">
        <v>46367</v>
      </c>
      <c r="B3698" s="32" t="n">
        <v>22</v>
      </c>
      <c r="C3698" s="32" t="n">
        <v>45</v>
      </c>
      <c r="D3698" s="31" t="s">
        <v>58</v>
      </c>
    </row>
    <row r="3699" customFormat="false" ht="15" hidden="false" customHeight="false" outlineLevel="0" collapsed="false">
      <c r="A3699" s="32" t="n">
        <v>46367</v>
      </c>
      <c r="B3699" s="32" t="n">
        <v>5</v>
      </c>
      <c r="C3699" s="32" t="n">
        <v>12</v>
      </c>
      <c r="D3699" s="31" t="s">
        <v>66</v>
      </c>
    </row>
    <row r="3700" customFormat="false" ht="15" hidden="false" customHeight="false" outlineLevel="0" collapsed="false">
      <c r="A3700" s="32" t="n">
        <v>46396</v>
      </c>
      <c r="B3700" s="32" t="n">
        <v>0</v>
      </c>
      <c r="C3700" s="32" t="n">
        <v>18</v>
      </c>
      <c r="D3700" s="31" t="s">
        <v>66</v>
      </c>
    </row>
    <row r="3701" customFormat="false" ht="15" hidden="false" customHeight="false" outlineLevel="0" collapsed="false">
      <c r="A3701" s="32" t="n">
        <v>46396</v>
      </c>
      <c r="B3701" s="32" t="n">
        <v>18</v>
      </c>
      <c r="C3701" s="32" t="n">
        <v>30</v>
      </c>
      <c r="D3701" s="31" t="s">
        <v>1332</v>
      </c>
    </row>
    <row r="3702" customFormat="false" ht="15" hidden="false" customHeight="false" outlineLevel="0" collapsed="false">
      <c r="A3702" s="32" t="n">
        <v>46396</v>
      </c>
      <c r="B3702" s="32" t="n">
        <v>30</v>
      </c>
      <c r="C3702" s="32" t="n">
        <v>47</v>
      </c>
      <c r="D3702" s="31" t="s">
        <v>1366</v>
      </c>
    </row>
    <row r="3703" customFormat="false" ht="15" hidden="false" customHeight="false" outlineLevel="0" collapsed="false">
      <c r="A3703" s="32" t="n">
        <v>46396</v>
      </c>
      <c r="B3703" s="32" t="n">
        <v>47</v>
      </c>
      <c r="C3703" s="32" t="n">
        <v>61</v>
      </c>
      <c r="D3703" s="31" t="s">
        <v>1251</v>
      </c>
    </row>
    <row r="3704" customFormat="false" ht="15" hidden="false" customHeight="false" outlineLevel="0" collapsed="false">
      <c r="A3704" s="32" t="n">
        <v>46397</v>
      </c>
      <c r="B3704" s="32" t="n">
        <v>0</v>
      </c>
      <c r="C3704" s="32" t="n">
        <v>5</v>
      </c>
      <c r="D3704" s="31" t="s">
        <v>52</v>
      </c>
    </row>
    <row r="3705" customFormat="false" ht="15" hidden="false" customHeight="false" outlineLevel="0" collapsed="false">
      <c r="A3705" s="32" t="n">
        <v>46397</v>
      </c>
      <c r="B3705" s="32" t="n">
        <v>47</v>
      </c>
      <c r="C3705" s="32" t="n">
        <v>76</v>
      </c>
      <c r="D3705" s="31" t="s">
        <v>1367</v>
      </c>
    </row>
    <row r="3706" customFormat="false" ht="15" hidden="false" customHeight="false" outlineLevel="0" collapsed="false">
      <c r="A3706" s="32" t="n">
        <v>46397</v>
      </c>
      <c r="B3706" s="32" t="n">
        <v>5</v>
      </c>
      <c r="C3706" s="32" t="n">
        <v>47</v>
      </c>
      <c r="D3706" s="31" t="s">
        <v>48</v>
      </c>
    </row>
    <row r="3707" customFormat="false" ht="15" hidden="false" customHeight="false" outlineLevel="0" collapsed="false">
      <c r="A3707" s="32" t="n">
        <v>46397</v>
      </c>
      <c r="B3707" s="32" t="n">
        <v>76</v>
      </c>
      <c r="C3707" s="32" t="n">
        <v>85</v>
      </c>
      <c r="D3707" s="31" t="s">
        <v>523</v>
      </c>
    </row>
    <row r="3708" customFormat="false" ht="15" hidden="false" customHeight="false" outlineLevel="0" collapsed="false">
      <c r="A3708" s="32" t="n">
        <v>46404</v>
      </c>
      <c r="B3708" s="32" t="n">
        <v>0</v>
      </c>
      <c r="C3708" s="32" t="n">
        <v>10</v>
      </c>
      <c r="D3708" s="31" t="s">
        <v>42</v>
      </c>
    </row>
    <row r="3709" customFormat="false" ht="15" hidden="false" customHeight="false" outlineLevel="0" collapsed="false">
      <c r="A3709" s="32" t="n">
        <v>46404</v>
      </c>
      <c r="B3709" s="32" t="n">
        <v>10</v>
      </c>
      <c r="C3709" s="32" t="n">
        <v>55</v>
      </c>
      <c r="D3709" s="31" t="s">
        <v>59</v>
      </c>
    </row>
    <row r="3710" customFormat="false" ht="15" hidden="false" customHeight="false" outlineLevel="0" collapsed="false">
      <c r="A3710" s="32" t="n">
        <v>46408</v>
      </c>
      <c r="B3710" s="32" t="n">
        <v>0</v>
      </c>
      <c r="C3710" s="32" t="n">
        <v>50</v>
      </c>
      <c r="D3710" s="31" t="s">
        <v>321</v>
      </c>
    </row>
    <row r="3711" customFormat="false" ht="15" hidden="false" customHeight="false" outlineLevel="0" collapsed="false">
      <c r="A3711" s="32" t="n">
        <v>46414</v>
      </c>
      <c r="B3711" s="32" t="n">
        <v>0</v>
      </c>
      <c r="C3711" s="32" t="n">
        <v>1</v>
      </c>
      <c r="D3711" s="31" t="s">
        <v>149</v>
      </c>
    </row>
    <row r="3712" customFormat="false" ht="15" hidden="false" customHeight="false" outlineLevel="0" collapsed="false">
      <c r="A3712" s="32" t="n">
        <v>46414</v>
      </c>
      <c r="B3712" s="32" t="n">
        <v>1</v>
      </c>
      <c r="C3712" s="32" t="n">
        <v>22</v>
      </c>
      <c r="D3712" s="31" t="s">
        <v>66</v>
      </c>
    </row>
    <row r="3713" customFormat="false" ht="15" hidden="false" customHeight="false" outlineLevel="0" collapsed="false">
      <c r="A3713" s="32" t="n">
        <v>46414</v>
      </c>
      <c r="B3713" s="32" t="n">
        <v>22</v>
      </c>
      <c r="C3713" s="32" t="n">
        <v>43</v>
      </c>
      <c r="D3713" s="31" t="s">
        <v>252</v>
      </c>
    </row>
    <row r="3714" customFormat="false" ht="15" hidden="false" customHeight="false" outlineLevel="0" collapsed="false">
      <c r="A3714" s="32" t="n">
        <v>46414</v>
      </c>
      <c r="B3714" s="32" t="n">
        <v>43</v>
      </c>
      <c r="C3714" s="32" t="n">
        <v>60</v>
      </c>
      <c r="D3714" s="31" t="s">
        <v>1368</v>
      </c>
    </row>
    <row r="3715" customFormat="false" ht="15" hidden="false" customHeight="false" outlineLevel="0" collapsed="false">
      <c r="A3715" s="32" t="n">
        <v>46414</v>
      </c>
      <c r="B3715" s="32" t="n">
        <v>60</v>
      </c>
      <c r="C3715" s="32" t="n">
        <v>72</v>
      </c>
      <c r="D3715" s="31" t="s">
        <v>252</v>
      </c>
    </row>
    <row r="3716" customFormat="false" ht="15" hidden="false" customHeight="false" outlineLevel="0" collapsed="false">
      <c r="A3716" s="32" t="n">
        <v>46414</v>
      </c>
      <c r="B3716" s="32" t="n">
        <v>72</v>
      </c>
      <c r="C3716" s="32" t="n">
        <v>88</v>
      </c>
      <c r="D3716" s="31" t="s">
        <v>1369</v>
      </c>
    </row>
    <row r="3717" customFormat="false" ht="15" hidden="false" customHeight="false" outlineLevel="0" collapsed="false">
      <c r="A3717" s="32" t="n">
        <v>46423</v>
      </c>
      <c r="B3717" s="32" t="n">
        <v>0</v>
      </c>
      <c r="C3717" s="32" t="n">
        <v>1</v>
      </c>
      <c r="D3717" s="31" t="s">
        <v>149</v>
      </c>
    </row>
    <row r="3718" customFormat="false" ht="15" hidden="false" customHeight="false" outlineLevel="0" collapsed="false">
      <c r="A3718" s="32" t="n">
        <v>46423</v>
      </c>
      <c r="B3718" s="32" t="n">
        <v>1</v>
      </c>
      <c r="C3718" s="32" t="n">
        <v>50</v>
      </c>
      <c r="D3718" s="31" t="s">
        <v>175</v>
      </c>
    </row>
    <row r="3719" customFormat="false" ht="15" hidden="false" customHeight="false" outlineLevel="0" collapsed="false">
      <c r="A3719" s="32" t="n">
        <v>46423</v>
      </c>
      <c r="B3719" s="32" t="n">
        <v>50</v>
      </c>
      <c r="C3719" s="32" t="n">
        <v>67</v>
      </c>
      <c r="D3719" s="31" t="s">
        <v>51</v>
      </c>
    </row>
    <row r="3720" customFormat="false" ht="15" hidden="false" customHeight="false" outlineLevel="0" collapsed="false">
      <c r="A3720" s="32" t="n">
        <v>46433</v>
      </c>
      <c r="B3720" s="32" t="n">
        <v>0</v>
      </c>
      <c r="C3720" s="32" t="n">
        <v>1</v>
      </c>
      <c r="D3720" s="31" t="s">
        <v>149</v>
      </c>
    </row>
    <row r="3721" customFormat="false" ht="15" hidden="false" customHeight="false" outlineLevel="0" collapsed="false">
      <c r="A3721" s="32" t="n">
        <v>46433</v>
      </c>
      <c r="B3721" s="32" t="n">
        <v>1</v>
      </c>
      <c r="C3721" s="32" t="n">
        <v>20</v>
      </c>
      <c r="D3721" s="31" t="s">
        <v>51</v>
      </c>
    </row>
    <row r="3722" customFormat="false" ht="15" hidden="false" customHeight="false" outlineLevel="0" collapsed="false">
      <c r="A3722" s="32" t="n">
        <v>46433</v>
      </c>
      <c r="B3722" s="32" t="n">
        <v>20</v>
      </c>
      <c r="C3722" s="32" t="n">
        <v>60</v>
      </c>
      <c r="D3722" s="31" t="s">
        <v>192</v>
      </c>
    </row>
    <row r="3723" customFormat="false" ht="15" hidden="false" customHeight="false" outlineLevel="0" collapsed="false">
      <c r="A3723" s="32" t="n">
        <v>46472</v>
      </c>
      <c r="B3723" s="32" t="n">
        <v>0</v>
      </c>
      <c r="C3723" s="32" t="n">
        <v>3</v>
      </c>
      <c r="D3723" s="31" t="s">
        <v>338</v>
      </c>
    </row>
    <row r="3724" customFormat="false" ht="15" hidden="false" customHeight="false" outlineLevel="0" collapsed="false">
      <c r="A3724" s="32" t="n">
        <v>46472</v>
      </c>
      <c r="B3724" s="32" t="n">
        <v>13</v>
      </c>
      <c r="C3724" s="32" t="n">
        <v>40</v>
      </c>
      <c r="D3724" s="31" t="s">
        <v>1370</v>
      </c>
    </row>
    <row r="3725" customFormat="false" ht="15" hidden="false" customHeight="false" outlineLevel="0" collapsed="false">
      <c r="A3725" s="32" t="n">
        <v>46472</v>
      </c>
      <c r="B3725" s="32" t="n">
        <v>3</v>
      </c>
      <c r="C3725" s="32" t="n">
        <v>7</v>
      </c>
      <c r="D3725" s="31" t="s">
        <v>1371</v>
      </c>
    </row>
    <row r="3726" customFormat="false" ht="15" hidden="false" customHeight="false" outlineLevel="0" collapsed="false">
      <c r="A3726" s="32" t="n">
        <v>46472</v>
      </c>
      <c r="B3726" s="32" t="n">
        <v>7</v>
      </c>
      <c r="C3726" s="32" t="n">
        <v>13</v>
      </c>
      <c r="D3726" s="31" t="s">
        <v>1372</v>
      </c>
    </row>
    <row r="3727" customFormat="false" ht="15" hidden="false" customHeight="false" outlineLevel="0" collapsed="false">
      <c r="A3727" s="32" t="n">
        <v>46479</v>
      </c>
      <c r="B3727" s="32" t="n">
        <v>0</v>
      </c>
      <c r="C3727" s="32" t="n">
        <v>5</v>
      </c>
      <c r="D3727" s="31" t="s">
        <v>52</v>
      </c>
    </row>
    <row r="3728" customFormat="false" ht="15" hidden="false" customHeight="false" outlineLevel="0" collapsed="false">
      <c r="A3728" s="32" t="n">
        <v>46479</v>
      </c>
      <c r="B3728" s="32" t="n">
        <v>15</v>
      </c>
      <c r="C3728" s="32" t="n">
        <v>41</v>
      </c>
      <c r="D3728" s="31" t="s">
        <v>1373</v>
      </c>
    </row>
    <row r="3729" customFormat="false" ht="15" hidden="false" customHeight="false" outlineLevel="0" collapsed="false">
      <c r="A3729" s="32" t="n">
        <v>46479</v>
      </c>
      <c r="B3729" s="32" t="n">
        <v>5</v>
      </c>
      <c r="C3729" s="32" t="n">
        <v>15</v>
      </c>
      <c r="D3729" s="31" t="s">
        <v>1374</v>
      </c>
    </row>
    <row r="3730" customFormat="false" ht="15" hidden="false" customHeight="false" outlineLevel="0" collapsed="false">
      <c r="A3730" s="32" t="n">
        <v>46490</v>
      </c>
      <c r="B3730" s="32" t="n">
        <v>0</v>
      </c>
      <c r="C3730" s="32" t="n">
        <v>5</v>
      </c>
      <c r="D3730" s="31" t="s">
        <v>52</v>
      </c>
    </row>
    <row r="3731" customFormat="false" ht="15" hidden="false" customHeight="false" outlineLevel="0" collapsed="false">
      <c r="A3731" s="32" t="n">
        <v>46490</v>
      </c>
      <c r="B3731" s="32" t="n">
        <v>25</v>
      </c>
      <c r="C3731" s="32" t="n">
        <v>53</v>
      </c>
      <c r="D3731" s="31" t="s">
        <v>1375</v>
      </c>
    </row>
    <row r="3732" customFormat="false" ht="15" hidden="false" customHeight="false" outlineLevel="0" collapsed="false">
      <c r="A3732" s="32" t="n">
        <v>46490</v>
      </c>
      <c r="B3732" s="32" t="n">
        <v>5</v>
      </c>
      <c r="C3732" s="32" t="n">
        <v>25</v>
      </c>
      <c r="D3732" s="31" t="s">
        <v>1374</v>
      </c>
    </row>
    <row r="3733" customFormat="false" ht="15" hidden="false" customHeight="false" outlineLevel="0" collapsed="false">
      <c r="A3733" s="32" t="n">
        <v>46491</v>
      </c>
      <c r="B3733" s="32" t="n">
        <v>0</v>
      </c>
      <c r="C3733" s="32" t="n">
        <v>5</v>
      </c>
      <c r="D3733" s="31" t="s">
        <v>52</v>
      </c>
    </row>
    <row r="3734" customFormat="false" ht="15" hidden="false" customHeight="false" outlineLevel="0" collapsed="false">
      <c r="A3734" s="32" t="n">
        <v>46491</v>
      </c>
      <c r="B3734" s="32" t="n">
        <v>22</v>
      </c>
      <c r="C3734" s="32" t="n">
        <v>43</v>
      </c>
      <c r="D3734" s="31" t="s">
        <v>43</v>
      </c>
    </row>
    <row r="3735" customFormat="false" ht="15" hidden="false" customHeight="false" outlineLevel="0" collapsed="false">
      <c r="A3735" s="32" t="n">
        <v>46491</v>
      </c>
      <c r="B3735" s="32" t="n">
        <v>43</v>
      </c>
      <c r="C3735" s="32" t="n">
        <v>57</v>
      </c>
      <c r="D3735" s="31" t="s">
        <v>1376</v>
      </c>
    </row>
    <row r="3736" customFormat="false" ht="15" hidden="false" customHeight="false" outlineLevel="0" collapsed="false">
      <c r="A3736" s="32" t="n">
        <v>46491</v>
      </c>
      <c r="B3736" s="32" t="n">
        <v>5</v>
      </c>
      <c r="C3736" s="32" t="n">
        <v>22</v>
      </c>
      <c r="D3736" s="31" t="s">
        <v>155</v>
      </c>
    </row>
    <row r="3737" customFormat="false" ht="15" hidden="false" customHeight="false" outlineLevel="0" collapsed="false">
      <c r="A3737" s="32" t="n">
        <v>46503</v>
      </c>
      <c r="B3737" s="32" t="n">
        <v>0</v>
      </c>
      <c r="C3737" s="32" t="n">
        <v>5</v>
      </c>
      <c r="D3737" s="31" t="s">
        <v>52</v>
      </c>
    </row>
    <row r="3738" customFormat="false" ht="15" hidden="false" customHeight="false" outlineLevel="0" collapsed="false">
      <c r="A3738" s="32" t="n">
        <v>46503</v>
      </c>
      <c r="B3738" s="32" t="n">
        <v>30</v>
      </c>
      <c r="C3738" s="32" t="n">
        <v>44</v>
      </c>
      <c r="D3738" s="31" t="s">
        <v>298</v>
      </c>
    </row>
    <row r="3739" customFormat="false" ht="15" hidden="false" customHeight="false" outlineLevel="0" collapsed="false">
      <c r="A3739" s="32" t="n">
        <v>46503</v>
      </c>
      <c r="B3739" s="32" t="n">
        <v>5</v>
      </c>
      <c r="C3739" s="32" t="n">
        <v>30</v>
      </c>
      <c r="D3739" s="31" t="s">
        <v>43</v>
      </c>
    </row>
    <row r="3740" customFormat="false" ht="15" hidden="false" customHeight="false" outlineLevel="0" collapsed="false">
      <c r="A3740" s="32" t="n">
        <v>46504</v>
      </c>
      <c r="B3740" s="32" t="n">
        <v>0</v>
      </c>
      <c r="C3740" s="32" t="n">
        <v>5</v>
      </c>
      <c r="D3740" s="31" t="s">
        <v>52</v>
      </c>
    </row>
    <row r="3741" customFormat="false" ht="15" hidden="false" customHeight="false" outlineLevel="0" collapsed="false">
      <c r="A3741" s="32" t="n">
        <v>46504</v>
      </c>
      <c r="B3741" s="32" t="n">
        <v>35</v>
      </c>
      <c r="C3741" s="32" t="n">
        <v>49</v>
      </c>
      <c r="D3741" s="31" t="s">
        <v>1325</v>
      </c>
    </row>
    <row r="3742" customFormat="false" ht="15" hidden="false" customHeight="false" outlineLevel="0" collapsed="false">
      <c r="A3742" s="32" t="n">
        <v>46504</v>
      </c>
      <c r="B3742" s="32" t="n">
        <v>5</v>
      </c>
      <c r="C3742" s="32" t="n">
        <v>35</v>
      </c>
      <c r="D3742" s="31" t="s">
        <v>43</v>
      </c>
    </row>
    <row r="3743" customFormat="false" ht="15" hidden="false" customHeight="false" outlineLevel="0" collapsed="false">
      <c r="A3743" s="32" t="n">
        <v>46510</v>
      </c>
      <c r="B3743" s="32" t="n">
        <v>1</v>
      </c>
      <c r="C3743" s="32" t="n">
        <v>1</v>
      </c>
      <c r="D3743" s="31" t="s">
        <v>149</v>
      </c>
    </row>
    <row r="3744" customFormat="false" ht="15" hidden="false" customHeight="false" outlineLevel="0" collapsed="false">
      <c r="A3744" s="32" t="n">
        <v>46510</v>
      </c>
      <c r="B3744" s="32" t="n">
        <v>2</v>
      </c>
      <c r="C3744" s="32" t="n">
        <v>47</v>
      </c>
      <c r="D3744" s="31" t="s">
        <v>192</v>
      </c>
    </row>
    <row r="3745" customFormat="false" ht="15" hidden="false" customHeight="false" outlineLevel="0" collapsed="false">
      <c r="A3745" s="32" t="n">
        <v>46527</v>
      </c>
      <c r="B3745" s="32" t="n">
        <v>0</v>
      </c>
      <c r="C3745" s="32" t="n">
        <v>5</v>
      </c>
      <c r="D3745" s="31" t="s">
        <v>52</v>
      </c>
    </row>
    <row r="3746" customFormat="false" ht="15" hidden="false" customHeight="false" outlineLevel="0" collapsed="false">
      <c r="A3746" s="32" t="n">
        <v>46527</v>
      </c>
      <c r="B3746" s="32" t="n">
        <v>35</v>
      </c>
      <c r="C3746" s="32" t="n">
        <v>65</v>
      </c>
      <c r="D3746" s="31" t="s">
        <v>1377</v>
      </c>
    </row>
    <row r="3747" customFormat="false" ht="15" hidden="false" customHeight="false" outlineLevel="0" collapsed="false">
      <c r="A3747" s="32" t="n">
        <v>46527</v>
      </c>
      <c r="B3747" s="32" t="n">
        <v>5</v>
      </c>
      <c r="C3747" s="32" t="n">
        <v>35</v>
      </c>
      <c r="D3747" s="31" t="s">
        <v>203</v>
      </c>
    </row>
    <row r="3748" customFormat="false" ht="15" hidden="false" customHeight="false" outlineLevel="0" collapsed="false">
      <c r="A3748" s="32" t="n">
        <v>46527</v>
      </c>
      <c r="B3748" s="32" t="n">
        <v>65</v>
      </c>
      <c r="C3748" s="32" t="n">
        <v>90</v>
      </c>
      <c r="D3748" s="31" t="s">
        <v>1378</v>
      </c>
    </row>
    <row r="3749" customFormat="false" ht="15" hidden="false" customHeight="false" outlineLevel="0" collapsed="false">
      <c r="A3749" s="32" t="n">
        <v>46527</v>
      </c>
      <c r="B3749" s="32" t="n">
        <v>90</v>
      </c>
      <c r="C3749" s="32" t="n">
        <v>93</v>
      </c>
      <c r="D3749" s="31" t="s">
        <v>1379</v>
      </c>
    </row>
    <row r="3750" customFormat="false" ht="15" hidden="false" customHeight="false" outlineLevel="0" collapsed="false">
      <c r="A3750" s="32" t="n">
        <v>46534</v>
      </c>
      <c r="B3750" s="32" t="n">
        <v>0</v>
      </c>
      <c r="C3750" s="32" t="n">
        <v>5</v>
      </c>
      <c r="D3750" s="31" t="s">
        <v>52</v>
      </c>
    </row>
    <row r="3751" customFormat="false" ht="15" hidden="false" customHeight="false" outlineLevel="0" collapsed="false">
      <c r="A3751" s="32" t="n">
        <v>46534</v>
      </c>
      <c r="B3751" s="32" t="n">
        <v>35</v>
      </c>
      <c r="C3751" s="32" t="n">
        <v>65</v>
      </c>
      <c r="D3751" s="31" t="s">
        <v>1380</v>
      </c>
    </row>
    <row r="3752" customFormat="false" ht="15" hidden="false" customHeight="false" outlineLevel="0" collapsed="false">
      <c r="A3752" s="32" t="n">
        <v>46534</v>
      </c>
      <c r="B3752" s="32" t="n">
        <v>5</v>
      </c>
      <c r="C3752" s="32" t="n">
        <v>35</v>
      </c>
      <c r="D3752" s="31" t="s">
        <v>203</v>
      </c>
    </row>
    <row r="3753" customFormat="false" ht="15" hidden="false" customHeight="false" outlineLevel="0" collapsed="false">
      <c r="A3753" s="32" t="n">
        <v>46534</v>
      </c>
      <c r="B3753" s="32" t="n">
        <v>65</v>
      </c>
      <c r="C3753" s="32" t="n">
        <v>90</v>
      </c>
      <c r="D3753" s="31" t="s">
        <v>1378</v>
      </c>
    </row>
    <row r="3754" customFormat="false" ht="15" hidden="false" customHeight="false" outlineLevel="0" collapsed="false">
      <c r="A3754" s="32" t="n">
        <v>46534</v>
      </c>
      <c r="B3754" s="32" t="n">
        <v>90</v>
      </c>
      <c r="C3754" s="32" t="n">
        <v>98</v>
      </c>
      <c r="D3754" s="31" t="s">
        <v>1379</v>
      </c>
    </row>
    <row r="3755" customFormat="false" ht="15" hidden="false" customHeight="false" outlineLevel="0" collapsed="false">
      <c r="A3755" s="32" t="n">
        <v>46535</v>
      </c>
      <c r="B3755" s="32" t="n">
        <v>0</v>
      </c>
      <c r="C3755" s="32" t="n">
        <v>5</v>
      </c>
      <c r="D3755" s="31" t="s">
        <v>52</v>
      </c>
    </row>
    <row r="3756" customFormat="false" ht="15" hidden="false" customHeight="false" outlineLevel="0" collapsed="false">
      <c r="A3756" s="32" t="n">
        <v>46535</v>
      </c>
      <c r="B3756" s="32" t="n">
        <v>35</v>
      </c>
      <c r="C3756" s="32" t="n">
        <v>65</v>
      </c>
      <c r="D3756" s="31" t="s">
        <v>911</v>
      </c>
    </row>
    <row r="3757" customFormat="false" ht="15" hidden="false" customHeight="false" outlineLevel="0" collapsed="false">
      <c r="A3757" s="32" t="n">
        <v>46535</v>
      </c>
      <c r="B3757" s="32" t="n">
        <v>5</v>
      </c>
      <c r="C3757" s="32" t="n">
        <v>35</v>
      </c>
      <c r="D3757" s="31" t="s">
        <v>68</v>
      </c>
    </row>
    <row r="3758" customFormat="false" ht="15" hidden="false" customHeight="false" outlineLevel="0" collapsed="false">
      <c r="A3758" s="32" t="n">
        <v>46535</v>
      </c>
      <c r="B3758" s="32" t="n">
        <v>65</v>
      </c>
      <c r="C3758" s="32" t="n">
        <v>90</v>
      </c>
      <c r="D3758" s="31" t="s">
        <v>1378</v>
      </c>
    </row>
    <row r="3759" customFormat="false" ht="15" hidden="false" customHeight="false" outlineLevel="0" collapsed="false">
      <c r="A3759" s="32" t="n">
        <v>46535</v>
      </c>
      <c r="B3759" s="32" t="n">
        <v>90</v>
      </c>
      <c r="C3759" s="32" t="n">
        <v>98</v>
      </c>
      <c r="D3759" s="31" t="s">
        <v>1379</v>
      </c>
    </row>
    <row r="3760" customFormat="false" ht="15" hidden="false" customHeight="false" outlineLevel="0" collapsed="false">
      <c r="A3760" s="32" t="n">
        <v>46540</v>
      </c>
      <c r="B3760" s="32" t="n">
        <v>0</v>
      </c>
      <c r="C3760" s="32" t="n">
        <v>1</v>
      </c>
      <c r="D3760" s="31" t="s">
        <v>149</v>
      </c>
    </row>
    <row r="3761" customFormat="false" ht="15" hidden="false" customHeight="false" outlineLevel="0" collapsed="false">
      <c r="A3761" s="32" t="n">
        <v>46540</v>
      </c>
      <c r="B3761" s="32" t="n">
        <v>1</v>
      </c>
      <c r="C3761" s="32" t="n">
        <v>25</v>
      </c>
      <c r="D3761" s="31" t="s">
        <v>192</v>
      </c>
    </row>
    <row r="3762" customFormat="false" ht="15" hidden="false" customHeight="false" outlineLevel="0" collapsed="false">
      <c r="A3762" s="32" t="n">
        <v>46540</v>
      </c>
      <c r="B3762" s="32" t="n">
        <v>25</v>
      </c>
      <c r="C3762" s="32" t="n">
        <v>40</v>
      </c>
      <c r="D3762" s="31" t="s">
        <v>43</v>
      </c>
    </row>
    <row r="3763" customFormat="false" ht="15" hidden="false" customHeight="false" outlineLevel="0" collapsed="false">
      <c r="A3763" s="32" t="n">
        <v>46540</v>
      </c>
      <c r="B3763" s="32" t="n">
        <v>40</v>
      </c>
      <c r="C3763" s="32" t="n">
        <v>67</v>
      </c>
      <c r="D3763" s="31" t="s">
        <v>51</v>
      </c>
    </row>
    <row r="3764" customFormat="false" ht="15" hidden="false" customHeight="false" outlineLevel="0" collapsed="false">
      <c r="A3764" s="32" t="n">
        <v>46544</v>
      </c>
      <c r="B3764" s="32" t="n">
        <v>0</v>
      </c>
      <c r="C3764" s="32" t="n">
        <v>50</v>
      </c>
      <c r="D3764" s="31" t="s">
        <v>48</v>
      </c>
    </row>
    <row r="3765" customFormat="false" ht="15" hidden="false" customHeight="false" outlineLevel="0" collapsed="false">
      <c r="A3765" s="32" t="n">
        <v>46544</v>
      </c>
      <c r="B3765" s="32" t="n">
        <v>50</v>
      </c>
      <c r="C3765" s="32" t="n">
        <v>90</v>
      </c>
      <c r="D3765" s="31" t="s">
        <v>1098</v>
      </c>
    </row>
    <row r="3766" customFormat="false" ht="15" hidden="false" customHeight="false" outlineLevel="0" collapsed="false">
      <c r="A3766" s="32" t="n">
        <v>46544</v>
      </c>
      <c r="B3766" s="32" t="n">
        <v>90</v>
      </c>
      <c r="C3766" s="32" t="n">
        <v>92</v>
      </c>
      <c r="D3766" s="31" t="s">
        <v>337</v>
      </c>
    </row>
    <row r="3767" customFormat="false" ht="15" hidden="false" customHeight="false" outlineLevel="0" collapsed="false">
      <c r="A3767" s="32" t="n">
        <v>46544</v>
      </c>
      <c r="B3767" s="32" t="n">
        <v>92</v>
      </c>
      <c r="C3767" s="32" t="n">
        <v>92</v>
      </c>
      <c r="D3767" s="31" t="s">
        <v>42</v>
      </c>
    </row>
    <row r="3768" customFormat="false" ht="15" hidden="false" customHeight="false" outlineLevel="0" collapsed="false">
      <c r="A3768" s="32" t="n">
        <v>46547</v>
      </c>
      <c r="B3768" s="32" t="n">
        <v>0</v>
      </c>
      <c r="C3768" s="32" t="n">
        <v>5</v>
      </c>
      <c r="D3768" s="31" t="s">
        <v>42</v>
      </c>
    </row>
    <row r="3769" customFormat="false" ht="15" hidden="false" customHeight="false" outlineLevel="0" collapsed="false">
      <c r="A3769" s="32" t="n">
        <v>46547</v>
      </c>
      <c r="B3769" s="32" t="n">
        <v>25</v>
      </c>
      <c r="C3769" s="32" t="n">
        <v>57</v>
      </c>
      <c r="D3769" s="31" t="s">
        <v>192</v>
      </c>
    </row>
    <row r="3770" customFormat="false" ht="15" hidden="false" customHeight="false" outlineLevel="0" collapsed="false">
      <c r="A3770" s="32" t="n">
        <v>46547</v>
      </c>
      <c r="B3770" s="32" t="n">
        <v>5</v>
      </c>
      <c r="C3770" s="32" t="n">
        <v>25</v>
      </c>
      <c r="D3770" s="31" t="s">
        <v>51</v>
      </c>
    </row>
    <row r="3771" customFormat="false" ht="15" hidden="false" customHeight="false" outlineLevel="0" collapsed="false">
      <c r="A3771" s="32" t="n">
        <v>46553</v>
      </c>
      <c r="B3771" s="32" t="n">
        <v>0</v>
      </c>
      <c r="C3771" s="32" t="n">
        <v>1</v>
      </c>
      <c r="D3771" s="31" t="s">
        <v>149</v>
      </c>
    </row>
    <row r="3772" customFormat="false" ht="15" hidden="false" customHeight="false" outlineLevel="0" collapsed="false">
      <c r="A3772" s="32" t="n">
        <v>46553</v>
      </c>
      <c r="B3772" s="32" t="n">
        <v>1</v>
      </c>
      <c r="C3772" s="32" t="n">
        <v>40</v>
      </c>
      <c r="D3772" s="31" t="s">
        <v>192</v>
      </c>
    </row>
    <row r="3773" customFormat="false" ht="15" hidden="false" customHeight="false" outlineLevel="0" collapsed="false">
      <c r="A3773" s="32" t="n">
        <v>46553</v>
      </c>
      <c r="B3773" s="32" t="n">
        <v>40</v>
      </c>
      <c r="C3773" s="32" t="n">
        <v>50</v>
      </c>
      <c r="D3773" s="31" t="s">
        <v>42</v>
      </c>
    </row>
    <row r="3774" customFormat="false" ht="15" hidden="false" customHeight="false" outlineLevel="0" collapsed="false">
      <c r="A3774" s="32" t="n">
        <v>46553</v>
      </c>
      <c r="B3774" s="32" t="n">
        <v>50</v>
      </c>
      <c r="C3774" s="32" t="n">
        <v>80</v>
      </c>
      <c r="D3774" s="31" t="s">
        <v>192</v>
      </c>
    </row>
    <row r="3775" customFormat="false" ht="15" hidden="false" customHeight="false" outlineLevel="0" collapsed="false">
      <c r="A3775" s="32" t="n">
        <v>46565</v>
      </c>
      <c r="B3775" s="32" t="n">
        <v>0</v>
      </c>
      <c r="C3775" s="32" t="n">
        <v>20</v>
      </c>
      <c r="D3775" s="31" t="s">
        <v>1249</v>
      </c>
    </row>
    <row r="3776" customFormat="false" ht="15" hidden="false" customHeight="false" outlineLevel="0" collapsed="false">
      <c r="A3776" s="32" t="n">
        <v>46565</v>
      </c>
      <c r="B3776" s="32" t="n">
        <v>20</v>
      </c>
      <c r="C3776" s="32" t="n">
        <v>50</v>
      </c>
      <c r="D3776" s="31" t="s">
        <v>192</v>
      </c>
    </row>
    <row r="3777" customFormat="false" ht="15" hidden="false" customHeight="false" outlineLevel="0" collapsed="false">
      <c r="A3777" s="32" t="n">
        <v>46565</v>
      </c>
      <c r="B3777" s="32" t="n">
        <v>50</v>
      </c>
      <c r="C3777" s="32" t="n">
        <v>63</v>
      </c>
      <c r="D3777" s="31" t="s">
        <v>42</v>
      </c>
    </row>
    <row r="3778" customFormat="false" ht="15" hidden="false" customHeight="false" outlineLevel="0" collapsed="false">
      <c r="A3778" s="32" t="n">
        <v>46565</v>
      </c>
      <c r="B3778" s="32" t="n">
        <v>63</v>
      </c>
      <c r="C3778" s="32" t="n">
        <v>65</v>
      </c>
      <c r="D3778" s="31" t="s">
        <v>51</v>
      </c>
    </row>
    <row r="3779" customFormat="false" ht="15" hidden="false" customHeight="false" outlineLevel="0" collapsed="false">
      <c r="A3779" s="32" t="n">
        <v>46565</v>
      </c>
      <c r="B3779" s="32" t="n">
        <v>65</v>
      </c>
      <c r="C3779" s="32" t="n">
        <v>75</v>
      </c>
      <c r="D3779" s="31" t="s">
        <v>42</v>
      </c>
    </row>
    <row r="3780" customFormat="false" ht="15" hidden="false" customHeight="false" outlineLevel="0" collapsed="false">
      <c r="A3780" s="32" t="n">
        <v>46565</v>
      </c>
      <c r="B3780" s="32" t="n">
        <v>75</v>
      </c>
      <c r="C3780" s="32" t="n">
        <v>85</v>
      </c>
      <c r="D3780" s="31" t="s">
        <v>51</v>
      </c>
    </row>
    <row r="3781" customFormat="false" ht="15" hidden="false" customHeight="false" outlineLevel="0" collapsed="false">
      <c r="A3781" s="32" t="n">
        <v>46568</v>
      </c>
      <c r="B3781" s="32" t="n">
        <v>0</v>
      </c>
      <c r="C3781" s="32" t="n">
        <v>15</v>
      </c>
      <c r="D3781" s="31" t="s">
        <v>42</v>
      </c>
    </row>
    <row r="3782" customFormat="false" ht="15" hidden="false" customHeight="false" outlineLevel="0" collapsed="false">
      <c r="A3782" s="32" t="n">
        <v>46568</v>
      </c>
      <c r="B3782" s="32" t="n">
        <v>15</v>
      </c>
      <c r="C3782" s="32" t="n">
        <v>27</v>
      </c>
      <c r="D3782" s="31" t="s">
        <v>51</v>
      </c>
    </row>
    <row r="3783" customFormat="false" ht="15" hidden="false" customHeight="false" outlineLevel="0" collapsed="false">
      <c r="A3783" s="32" t="n">
        <v>46568</v>
      </c>
      <c r="B3783" s="32" t="n">
        <v>27</v>
      </c>
      <c r="C3783" s="32" t="n">
        <v>34</v>
      </c>
      <c r="D3783" s="31" t="s">
        <v>42</v>
      </c>
    </row>
    <row r="3784" customFormat="false" ht="15" hidden="false" customHeight="false" outlineLevel="0" collapsed="false">
      <c r="A3784" s="32" t="n">
        <v>46568</v>
      </c>
      <c r="B3784" s="32" t="n">
        <v>34</v>
      </c>
      <c r="C3784" s="32" t="n">
        <v>43</v>
      </c>
      <c r="D3784" s="31" t="s">
        <v>192</v>
      </c>
    </row>
    <row r="3785" customFormat="false" ht="15" hidden="false" customHeight="false" outlineLevel="0" collapsed="false">
      <c r="A3785" s="32" t="n">
        <v>46570</v>
      </c>
      <c r="B3785" s="32" t="n">
        <v>0</v>
      </c>
      <c r="C3785" s="32" t="n">
        <v>1</v>
      </c>
      <c r="D3785" s="31" t="s">
        <v>149</v>
      </c>
    </row>
    <row r="3786" customFormat="false" ht="15" hidden="false" customHeight="false" outlineLevel="0" collapsed="false">
      <c r="A3786" s="32" t="n">
        <v>46570</v>
      </c>
      <c r="B3786" s="32" t="n">
        <v>1</v>
      </c>
      <c r="C3786" s="32" t="n">
        <v>20</v>
      </c>
      <c r="D3786" s="31" t="s">
        <v>192</v>
      </c>
    </row>
    <row r="3787" customFormat="false" ht="15" hidden="false" customHeight="false" outlineLevel="0" collapsed="false">
      <c r="A3787" s="32" t="n">
        <v>46570</v>
      </c>
      <c r="B3787" s="32" t="n">
        <v>103</v>
      </c>
      <c r="C3787" s="32" t="n">
        <v>105</v>
      </c>
      <c r="D3787" s="31" t="s">
        <v>42</v>
      </c>
    </row>
    <row r="3788" customFormat="false" ht="15" hidden="false" customHeight="false" outlineLevel="0" collapsed="false">
      <c r="A3788" s="32" t="n">
        <v>46570</v>
      </c>
      <c r="B3788" s="32" t="n">
        <v>20</v>
      </c>
      <c r="C3788" s="32" t="n">
        <v>103</v>
      </c>
      <c r="D3788" s="31" t="s">
        <v>51</v>
      </c>
    </row>
    <row r="3789" customFormat="false" ht="15" hidden="false" customHeight="false" outlineLevel="0" collapsed="false">
      <c r="A3789" s="32" t="n">
        <v>46601</v>
      </c>
      <c r="B3789" s="32" t="n">
        <v>0</v>
      </c>
      <c r="C3789" s="32" t="n">
        <v>1</v>
      </c>
      <c r="D3789" s="31" t="s">
        <v>149</v>
      </c>
    </row>
    <row r="3790" customFormat="false" ht="15" hidden="false" customHeight="false" outlineLevel="0" collapsed="false">
      <c r="A3790" s="32" t="n">
        <v>46601</v>
      </c>
      <c r="B3790" s="32" t="n">
        <v>1</v>
      </c>
      <c r="C3790" s="32" t="n">
        <v>20</v>
      </c>
      <c r="D3790" s="31" t="s">
        <v>175</v>
      </c>
    </row>
    <row r="3791" customFormat="false" ht="15" hidden="false" customHeight="false" outlineLevel="0" collapsed="false">
      <c r="A3791" s="32" t="n">
        <v>46601</v>
      </c>
      <c r="B3791" s="32" t="n">
        <v>20</v>
      </c>
      <c r="C3791" s="32" t="n">
        <v>47</v>
      </c>
      <c r="D3791" s="31" t="s">
        <v>192</v>
      </c>
    </row>
    <row r="3792" customFormat="false" ht="15" hidden="false" customHeight="false" outlineLevel="0" collapsed="false">
      <c r="A3792" s="32" t="n">
        <v>46603</v>
      </c>
      <c r="B3792" s="32" t="n">
        <v>0</v>
      </c>
      <c r="C3792" s="32" t="n">
        <v>5</v>
      </c>
      <c r="D3792" s="31" t="s">
        <v>52</v>
      </c>
    </row>
    <row r="3793" customFormat="false" ht="15" hidden="false" customHeight="false" outlineLevel="0" collapsed="false">
      <c r="A3793" s="32" t="n">
        <v>46603</v>
      </c>
      <c r="B3793" s="32" t="n">
        <v>5</v>
      </c>
      <c r="C3793" s="32" t="n">
        <v>44</v>
      </c>
      <c r="D3793" s="31" t="s">
        <v>59</v>
      </c>
    </row>
    <row r="3794" customFormat="false" ht="15" hidden="false" customHeight="false" outlineLevel="0" collapsed="false">
      <c r="A3794" s="32" t="n">
        <v>46612</v>
      </c>
      <c r="B3794" s="32" t="n">
        <v>0</v>
      </c>
      <c r="C3794" s="32" t="n">
        <v>10</v>
      </c>
      <c r="D3794" s="31" t="s">
        <v>1381</v>
      </c>
    </row>
    <row r="3795" customFormat="false" ht="15" hidden="false" customHeight="false" outlineLevel="0" collapsed="false">
      <c r="A3795" s="32" t="n">
        <v>46612</v>
      </c>
      <c r="B3795" s="32" t="n">
        <v>10</v>
      </c>
      <c r="C3795" s="32" t="n">
        <v>20</v>
      </c>
      <c r="D3795" s="31" t="s">
        <v>42</v>
      </c>
    </row>
    <row r="3796" customFormat="false" ht="15" hidden="false" customHeight="false" outlineLevel="0" collapsed="false">
      <c r="A3796" s="32" t="n">
        <v>46612</v>
      </c>
      <c r="B3796" s="32" t="n">
        <v>20</v>
      </c>
      <c r="C3796" s="32" t="n">
        <v>45</v>
      </c>
      <c r="D3796" s="31" t="s">
        <v>43</v>
      </c>
    </row>
    <row r="3797" customFormat="false" ht="15" hidden="false" customHeight="false" outlineLevel="0" collapsed="false">
      <c r="A3797" s="32" t="n">
        <v>46612</v>
      </c>
      <c r="B3797" s="32" t="n">
        <v>45</v>
      </c>
      <c r="C3797" s="32" t="n">
        <v>65</v>
      </c>
      <c r="D3797" s="31" t="s">
        <v>51</v>
      </c>
    </row>
    <row r="3798" customFormat="false" ht="15" hidden="false" customHeight="false" outlineLevel="0" collapsed="false">
      <c r="A3798" s="32" t="n">
        <v>46622</v>
      </c>
      <c r="B3798" s="32" t="n">
        <v>0</v>
      </c>
      <c r="C3798" s="32" t="n">
        <v>1</v>
      </c>
      <c r="D3798" s="31" t="s">
        <v>149</v>
      </c>
    </row>
    <row r="3799" customFormat="false" ht="15" hidden="false" customHeight="false" outlineLevel="0" collapsed="false">
      <c r="A3799" s="32" t="n">
        <v>46622</v>
      </c>
      <c r="B3799" s="32" t="n">
        <v>1</v>
      </c>
      <c r="C3799" s="32" t="n">
        <v>40</v>
      </c>
      <c r="D3799" s="31" t="s">
        <v>451</v>
      </c>
    </row>
    <row r="3800" customFormat="false" ht="15" hidden="false" customHeight="false" outlineLevel="0" collapsed="false">
      <c r="A3800" s="32" t="n">
        <v>46622</v>
      </c>
      <c r="B3800" s="32" t="n">
        <v>40</v>
      </c>
      <c r="C3800" s="32" t="n">
        <v>67</v>
      </c>
      <c r="D3800" s="31" t="s">
        <v>192</v>
      </c>
    </row>
    <row r="3801" customFormat="false" ht="15" hidden="false" customHeight="false" outlineLevel="0" collapsed="false">
      <c r="A3801" s="32" t="n">
        <v>46624</v>
      </c>
      <c r="B3801" s="32" t="n">
        <v>0</v>
      </c>
      <c r="C3801" s="32" t="n">
        <v>1</v>
      </c>
      <c r="D3801" s="31" t="s">
        <v>149</v>
      </c>
    </row>
    <row r="3802" customFormat="false" ht="15" hidden="false" customHeight="false" outlineLevel="0" collapsed="false">
      <c r="A3802" s="32" t="n">
        <v>46624</v>
      </c>
      <c r="B3802" s="32" t="n">
        <v>1</v>
      </c>
      <c r="C3802" s="32" t="n">
        <v>20</v>
      </c>
      <c r="D3802" s="31" t="s">
        <v>192</v>
      </c>
    </row>
    <row r="3803" customFormat="false" ht="15" hidden="false" customHeight="false" outlineLevel="0" collapsed="false">
      <c r="A3803" s="32" t="n">
        <v>46624</v>
      </c>
      <c r="B3803" s="32" t="n">
        <v>20</v>
      </c>
      <c r="C3803" s="32" t="n">
        <v>60</v>
      </c>
      <c r="D3803" s="31" t="s">
        <v>51</v>
      </c>
    </row>
    <row r="3804" customFormat="false" ht="15" hidden="false" customHeight="false" outlineLevel="0" collapsed="false">
      <c r="A3804" s="32" t="n">
        <v>46624</v>
      </c>
      <c r="B3804" s="32" t="n">
        <v>60</v>
      </c>
      <c r="C3804" s="32" t="n">
        <v>100</v>
      </c>
      <c r="D3804" s="31" t="s">
        <v>192</v>
      </c>
    </row>
    <row r="3805" customFormat="false" ht="15" hidden="false" customHeight="false" outlineLevel="0" collapsed="false">
      <c r="A3805" s="32" t="n">
        <v>46628</v>
      </c>
      <c r="B3805" s="32" t="n">
        <v>0</v>
      </c>
      <c r="C3805" s="32" t="n">
        <v>35</v>
      </c>
      <c r="D3805" s="31" t="s">
        <v>451</v>
      </c>
    </row>
    <row r="3806" customFormat="false" ht="15" hidden="false" customHeight="false" outlineLevel="0" collapsed="false">
      <c r="A3806" s="32" t="n">
        <v>46628</v>
      </c>
      <c r="B3806" s="32" t="n">
        <v>35</v>
      </c>
      <c r="C3806" s="32" t="n">
        <v>65</v>
      </c>
      <c r="D3806" s="31" t="s">
        <v>192</v>
      </c>
    </row>
    <row r="3807" customFormat="false" ht="15" hidden="false" customHeight="false" outlineLevel="0" collapsed="false">
      <c r="A3807" s="32" t="n">
        <v>46628</v>
      </c>
      <c r="B3807" s="32" t="n">
        <v>65</v>
      </c>
      <c r="C3807" s="32" t="n">
        <v>80</v>
      </c>
      <c r="D3807" s="31" t="s">
        <v>42</v>
      </c>
    </row>
    <row r="3808" customFormat="false" ht="15" hidden="false" customHeight="false" outlineLevel="0" collapsed="false">
      <c r="A3808" s="32" t="n">
        <v>46628</v>
      </c>
      <c r="B3808" s="32" t="n">
        <v>80</v>
      </c>
      <c r="C3808" s="32" t="n">
        <v>110</v>
      </c>
      <c r="D3808" s="31" t="s">
        <v>192</v>
      </c>
    </row>
    <row r="3809" customFormat="false" ht="15" hidden="false" customHeight="false" outlineLevel="0" collapsed="false">
      <c r="A3809" s="32" t="n">
        <v>46630</v>
      </c>
      <c r="B3809" s="32" t="n">
        <v>0</v>
      </c>
      <c r="C3809" s="32" t="n">
        <v>20</v>
      </c>
      <c r="D3809" s="31" t="s">
        <v>1249</v>
      </c>
    </row>
    <row r="3810" customFormat="false" ht="15" hidden="false" customHeight="false" outlineLevel="0" collapsed="false">
      <c r="A3810" s="32" t="n">
        <v>46630</v>
      </c>
      <c r="B3810" s="32" t="n">
        <v>20</v>
      </c>
      <c r="C3810" s="32" t="n">
        <v>90</v>
      </c>
      <c r="D3810" s="31" t="s">
        <v>192</v>
      </c>
    </row>
    <row r="3811" customFormat="false" ht="15" hidden="false" customHeight="false" outlineLevel="0" collapsed="false">
      <c r="A3811" s="32" t="n">
        <v>46636</v>
      </c>
      <c r="B3811" s="32" t="n">
        <v>0</v>
      </c>
      <c r="C3811" s="32" t="n">
        <v>5</v>
      </c>
      <c r="D3811" s="31" t="s">
        <v>52</v>
      </c>
    </row>
    <row r="3812" customFormat="false" ht="15" hidden="false" customHeight="false" outlineLevel="0" collapsed="false">
      <c r="A3812" s="32" t="n">
        <v>46636</v>
      </c>
      <c r="B3812" s="32" t="n">
        <v>22</v>
      </c>
      <c r="C3812" s="32" t="n">
        <v>45</v>
      </c>
      <c r="D3812" s="31" t="s">
        <v>522</v>
      </c>
    </row>
    <row r="3813" customFormat="false" ht="15" hidden="false" customHeight="false" outlineLevel="0" collapsed="false">
      <c r="A3813" s="32" t="n">
        <v>46636</v>
      </c>
      <c r="B3813" s="32" t="n">
        <v>5</v>
      </c>
      <c r="C3813" s="32" t="n">
        <v>22</v>
      </c>
      <c r="D3813" s="31" t="s">
        <v>68</v>
      </c>
    </row>
    <row r="3814" customFormat="false" ht="15" hidden="false" customHeight="false" outlineLevel="0" collapsed="false">
      <c r="A3814" s="32" t="n">
        <v>46637</v>
      </c>
      <c r="B3814" s="32" t="n">
        <v>0</v>
      </c>
      <c r="C3814" s="32" t="n">
        <v>5</v>
      </c>
      <c r="D3814" s="31" t="s">
        <v>52</v>
      </c>
    </row>
    <row r="3815" customFormat="false" ht="15" hidden="false" customHeight="false" outlineLevel="0" collapsed="false">
      <c r="A3815" s="32" t="n">
        <v>46637</v>
      </c>
      <c r="B3815" s="32" t="n">
        <v>5</v>
      </c>
      <c r="C3815" s="32" t="n">
        <v>52</v>
      </c>
      <c r="D3815" s="31" t="s">
        <v>1382</v>
      </c>
    </row>
    <row r="3816" customFormat="false" ht="15" hidden="false" customHeight="false" outlineLevel="0" collapsed="false">
      <c r="A3816" s="32" t="n">
        <v>46637</v>
      </c>
      <c r="B3816" s="32" t="n">
        <v>52</v>
      </c>
      <c r="C3816" s="32" t="n">
        <v>64</v>
      </c>
      <c r="D3816" s="31" t="s">
        <v>1383</v>
      </c>
    </row>
    <row r="3817" customFormat="false" ht="15" hidden="false" customHeight="false" outlineLevel="0" collapsed="false">
      <c r="A3817" s="32" t="n">
        <v>46642</v>
      </c>
      <c r="B3817" s="32" t="n">
        <v>0</v>
      </c>
      <c r="C3817" s="32" t="n">
        <v>10</v>
      </c>
      <c r="D3817" s="31" t="s">
        <v>43</v>
      </c>
    </row>
    <row r="3818" customFormat="false" ht="15" hidden="false" customHeight="false" outlineLevel="0" collapsed="false">
      <c r="A3818" s="32" t="n">
        <v>46642</v>
      </c>
      <c r="B3818" s="32" t="n">
        <v>10</v>
      </c>
      <c r="C3818" s="32" t="n">
        <v>41</v>
      </c>
      <c r="D3818" s="31" t="s">
        <v>59</v>
      </c>
    </row>
    <row r="3819" customFormat="false" ht="15" hidden="false" customHeight="false" outlineLevel="0" collapsed="false">
      <c r="A3819" s="32" t="n">
        <v>46645</v>
      </c>
      <c r="B3819" s="32" t="n">
        <v>0</v>
      </c>
      <c r="C3819" s="32" t="n">
        <v>5</v>
      </c>
      <c r="D3819" s="31" t="s">
        <v>52</v>
      </c>
    </row>
    <row r="3820" customFormat="false" ht="15" hidden="false" customHeight="false" outlineLevel="0" collapsed="false">
      <c r="A3820" s="32" t="n">
        <v>46645</v>
      </c>
      <c r="B3820" s="32" t="n">
        <v>20</v>
      </c>
      <c r="C3820" s="32" t="n">
        <v>30</v>
      </c>
      <c r="D3820" s="31" t="s">
        <v>68</v>
      </c>
    </row>
    <row r="3821" customFormat="false" ht="15" hidden="false" customHeight="false" outlineLevel="0" collapsed="false">
      <c r="A3821" s="32" t="n">
        <v>46645</v>
      </c>
      <c r="B3821" s="32" t="n">
        <v>30</v>
      </c>
      <c r="C3821" s="32" t="n">
        <v>40</v>
      </c>
      <c r="D3821" s="31" t="s">
        <v>172</v>
      </c>
    </row>
    <row r="3822" customFormat="false" ht="15" hidden="false" customHeight="false" outlineLevel="0" collapsed="false">
      <c r="A3822" s="32" t="n">
        <v>46645</v>
      </c>
      <c r="B3822" s="32" t="n">
        <v>5</v>
      </c>
      <c r="C3822" s="32" t="n">
        <v>20</v>
      </c>
      <c r="D3822" s="31" t="s">
        <v>46</v>
      </c>
    </row>
    <row r="3823" customFormat="false" ht="15" hidden="false" customHeight="false" outlineLevel="0" collapsed="false">
      <c r="A3823" s="32" t="n">
        <v>46650</v>
      </c>
      <c r="B3823" s="32" t="n">
        <v>0</v>
      </c>
      <c r="C3823" s="32" t="n">
        <v>9</v>
      </c>
      <c r="D3823" s="31" t="s">
        <v>91</v>
      </c>
    </row>
    <row r="3824" customFormat="false" ht="15" hidden="false" customHeight="false" outlineLevel="0" collapsed="false">
      <c r="A3824" s="32" t="n">
        <v>46650</v>
      </c>
      <c r="B3824" s="32" t="n">
        <v>15</v>
      </c>
      <c r="C3824" s="32" t="n">
        <v>36</v>
      </c>
      <c r="D3824" s="31" t="s">
        <v>1384</v>
      </c>
    </row>
    <row r="3825" customFormat="false" ht="15" hidden="false" customHeight="false" outlineLevel="0" collapsed="false">
      <c r="A3825" s="32" t="n">
        <v>46650</v>
      </c>
      <c r="B3825" s="32" t="n">
        <v>36</v>
      </c>
      <c r="C3825" s="32" t="n">
        <v>45</v>
      </c>
      <c r="D3825" s="31" t="s">
        <v>1385</v>
      </c>
    </row>
    <row r="3826" customFormat="false" ht="15" hidden="false" customHeight="false" outlineLevel="0" collapsed="false">
      <c r="A3826" s="32" t="n">
        <v>46650</v>
      </c>
      <c r="B3826" s="32" t="n">
        <v>9</v>
      </c>
      <c r="C3826" s="32" t="n">
        <v>15</v>
      </c>
      <c r="D3826" s="31" t="s">
        <v>1386</v>
      </c>
    </row>
    <row r="3827" customFormat="false" ht="15" hidden="false" customHeight="false" outlineLevel="0" collapsed="false">
      <c r="A3827" s="32" t="n">
        <v>46651</v>
      </c>
      <c r="B3827" s="32" t="n">
        <v>0</v>
      </c>
      <c r="C3827" s="32" t="n">
        <v>12</v>
      </c>
      <c r="D3827" s="31" t="s">
        <v>74</v>
      </c>
    </row>
    <row r="3828" customFormat="false" ht="15" hidden="false" customHeight="false" outlineLevel="0" collapsed="false">
      <c r="A3828" s="32" t="n">
        <v>46651</v>
      </c>
      <c r="B3828" s="32" t="n">
        <v>12</v>
      </c>
      <c r="C3828" s="32" t="n">
        <v>28</v>
      </c>
      <c r="D3828" s="31" t="s">
        <v>1387</v>
      </c>
    </row>
    <row r="3829" customFormat="false" ht="15" hidden="false" customHeight="false" outlineLevel="0" collapsed="false">
      <c r="A3829" s="32" t="n">
        <v>46651</v>
      </c>
      <c r="B3829" s="32" t="n">
        <v>28</v>
      </c>
      <c r="C3829" s="32" t="n">
        <v>44</v>
      </c>
      <c r="D3829" s="31" t="s">
        <v>1388</v>
      </c>
    </row>
    <row r="3830" customFormat="false" ht="15" hidden="false" customHeight="false" outlineLevel="0" collapsed="false">
      <c r="A3830" s="32" t="n">
        <v>46654</v>
      </c>
      <c r="B3830" s="32" t="n">
        <v>0</v>
      </c>
      <c r="C3830" s="32" t="n">
        <v>20</v>
      </c>
      <c r="D3830" s="31" t="s">
        <v>1389</v>
      </c>
    </row>
    <row r="3831" customFormat="false" ht="15" hidden="false" customHeight="false" outlineLevel="0" collapsed="false">
      <c r="A3831" s="32" t="n">
        <v>46654</v>
      </c>
      <c r="B3831" s="32" t="n">
        <v>20</v>
      </c>
      <c r="C3831" s="32" t="n">
        <v>32</v>
      </c>
      <c r="D3831" s="31" t="s">
        <v>234</v>
      </c>
    </row>
    <row r="3832" customFormat="false" ht="15" hidden="false" customHeight="false" outlineLevel="0" collapsed="false">
      <c r="A3832" s="32" t="n">
        <v>46655</v>
      </c>
      <c r="B3832" s="32" t="n">
        <v>0</v>
      </c>
      <c r="C3832" s="32" t="n">
        <v>5</v>
      </c>
      <c r="D3832" s="31" t="s">
        <v>52</v>
      </c>
    </row>
    <row r="3833" customFormat="false" ht="15" hidden="false" customHeight="false" outlineLevel="0" collapsed="false">
      <c r="A3833" s="32" t="n">
        <v>46655</v>
      </c>
      <c r="B3833" s="32" t="n">
        <v>43</v>
      </c>
      <c r="C3833" s="32" t="n">
        <v>44</v>
      </c>
      <c r="D3833" s="31" t="s">
        <v>48</v>
      </c>
    </row>
    <row r="3834" customFormat="false" ht="15" hidden="false" customHeight="false" outlineLevel="0" collapsed="false">
      <c r="A3834" s="32" t="n">
        <v>46655</v>
      </c>
      <c r="B3834" s="32" t="n">
        <v>44</v>
      </c>
      <c r="C3834" s="32" t="n">
        <v>64</v>
      </c>
      <c r="D3834" s="31" t="s">
        <v>58</v>
      </c>
    </row>
    <row r="3835" customFormat="false" ht="15" hidden="false" customHeight="false" outlineLevel="0" collapsed="false">
      <c r="A3835" s="32" t="n">
        <v>46655</v>
      </c>
      <c r="B3835" s="32" t="n">
        <v>5</v>
      </c>
      <c r="C3835" s="32" t="n">
        <v>43</v>
      </c>
      <c r="D3835" s="31" t="s">
        <v>1390</v>
      </c>
    </row>
    <row r="3836" customFormat="false" ht="15" hidden="false" customHeight="false" outlineLevel="0" collapsed="false">
      <c r="A3836" s="32" t="n">
        <v>46659</v>
      </c>
      <c r="B3836" s="32" t="n">
        <v>0</v>
      </c>
      <c r="C3836" s="32" t="n">
        <v>8</v>
      </c>
      <c r="D3836" s="31" t="s">
        <v>66</v>
      </c>
    </row>
    <row r="3837" customFormat="false" ht="15" hidden="false" customHeight="false" outlineLevel="0" collapsed="false">
      <c r="A3837" s="32" t="n">
        <v>46659</v>
      </c>
      <c r="B3837" s="32" t="n">
        <v>25</v>
      </c>
      <c r="C3837" s="32" t="n">
        <v>49</v>
      </c>
      <c r="D3837" s="31" t="s">
        <v>1391</v>
      </c>
    </row>
    <row r="3838" customFormat="false" ht="15" hidden="false" customHeight="false" outlineLevel="0" collapsed="false">
      <c r="A3838" s="32" t="n">
        <v>46659</v>
      </c>
      <c r="B3838" s="32" t="n">
        <v>8</v>
      </c>
      <c r="C3838" s="32" t="n">
        <v>25</v>
      </c>
      <c r="D3838" s="31" t="s">
        <v>61</v>
      </c>
    </row>
    <row r="3839" customFormat="false" ht="15" hidden="false" customHeight="false" outlineLevel="0" collapsed="false">
      <c r="A3839" s="32" t="n">
        <v>46665</v>
      </c>
      <c r="B3839" s="32" t="n">
        <v>0</v>
      </c>
      <c r="C3839" s="32" t="n">
        <v>20</v>
      </c>
      <c r="D3839" s="31" t="s">
        <v>192</v>
      </c>
    </row>
    <row r="3840" customFormat="false" ht="15" hidden="false" customHeight="false" outlineLevel="0" collapsed="false">
      <c r="A3840" s="32" t="n">
        <v>46665</v>
      </c>
      <c r="B3840" s="32" t="n">
        <v>20</v>
      </c>
      <c r="C3840" s="32" t="n">
        <v>47</v>
      </c>
      <c r="D3840" s="31" t="s">
        <v>192</v>
      </c>
    </row>
    <row r="3841" customFormat="false" ht="15" hidden="false" customHeight="false" outlineLevel="0" collapsed="false">
      <c r="A3841" s="32" t="n">
        <v>46669</v>
      </c>
      <c r="B3841" s="32" t="n">
        <v>0</v>
      </c>
      <c r="C3841" s="32" t="n">
        <v>30</v>
      </c>
      <c r="D3841" s="31" t="s">
        <v>1392</v>
      </c>
    </row>
    <row r="3842" customFormat="false" ht="15" hidden="false" customHeight="false" outlineLevel="0" collapsed="false">
      <c r="A3842" s="32" t="n">
        <v>46669</v>
      </c>
      <c r="B3842" s="32" t="n">
        <v>30</v>
      </c>
      <c r="C3842" s="32" t="n">
        <v>47</v>
      </c>
      <c r="D3842" s="31" t="s">
        <v>1393</v>
      </c>
    </row>
    <row r="3843" customFormat="false" ht="15" hidden="false" customHeight="false" outlineLevel="0" collapsed="false">
      <c r="A3843" s="32" t="n">
        <v>46669</v>
      </c>
      <c r="B3843" s="32" t="n">
        <v>47</v>
      </c>
      <c r="C3843" s="32" t="n">
        <v>60</v>
      </c>
      <c r="D3843" s="31" t="s">
        <v>1394</v>
      </c>
    </row>
    <row r="3844" customFormat="false" ht="15" hidden="false" customHeight="false" outlineLevel="0" collapsed="false">
      <c r="A3844" s="32" t="n">
        <v>46669</v>
      </c>
      <c r="B3844" s="32" t="n">
        <v>60</v>
      </c>
      <c r="C3844" s="32" t="n">
        <v>65</v>
      </c>
      <c r="D3844" s="31" t="s">
        <v>1395</v>
      </c>
    </row>
    <row r="3845" customFormat="false" ht="15" hidden="false" customHeight="false" outlineLevel="0" collapsed="false">
      <c r="A3845" s="32" t="n">
        <v>48400</v>
      </c>
      <c r="B3845" s="32" t="n">
        <v>0</v>
      </c>
      <c r="C3845" s="32" t="n">
        <v>1</v>
      </c>
      <c r="D3845" s="31" t="s">
        <v>149</v>
      </c>
    </row>
    <row r="3846" customFormat="false" ht="15" hidden="false" customHeight="false" outlineLevel="0" collapsed="false">
      <c r="A3846" s="32" t="n">
        <v>48400</v>
      </c>
      <c r="B3846" s="32" t="n">
        <v>1</v>
      </c>
      <c r="C3846" s="32" t="n">
        <v>17</v>
      </c>
      <c r="D3846" s="31" t="s">
        <v>271</v>
      </c>
    </row>
    <row r="3847" customFormat="false" ht="15" hidden="false" customHeight="false" outlineLevel="0" collapsed="false">
      <c r="A3847" s="32" t="n">
        <v>48400</v>
      </c>
      <c r="B3847" s="32" t="n">
        <v>17</v>
      </c>
      <c r="C3847" s="32" t="n">
        <v>49</v>
      </c>
      <c r="D3847" s="31" t="s">
        <v>209</v>
      </c>
    </row>
    <row r="3848" customFormat="false" ht="15" hidden="false" customHeight="false" outlineLevel="0" collapsed="false">
      <c r="A3848" s="32" t="n">
        <v>48400</v>
      </c>
      <c r="B3848" s="32" t="n">
        <v>49</v>
      </c>
      <c r="C3848" s="32" t="n">
        <v>65</v>
      </c>
      <c r="D3848" s="31" t="s">
        <v>226</v>
      </c>
    </row>
    <row r="3849" customFormat="false" ht="15" hidden="false" customHeight="false" outlineLevel="0" collapsed="false">
      <c r="A3849" s="32" t="n">
        <v>48402</v>
      </c>
      <c r="B3849" s="32" t="n">
        <v>0</v>
      </c>
      <c r="C3849" s="32" t="n">
        <v>14</v>
      </c>
      <c r="D3849" s="31" t="s">
        <v>1396</v>
      </c>
    </row>
    <row r="3850" customFormat="false" ht="15" hidden="false" customHeight="false" outlineLevel="0" collapsed="false">
      <c r="A3850" s="32" t="n">
        <v>48402</v>
      </c>
      <c r="B3850" s="32" t="n">
        <v>14</v>
      </c>
      <c r="C3850" s="32" t="n">
        <v>50</v>
      </c>
      <c r="D3850" s="31" t="s">
        <v>492</v>
      </c>
    </row>
    <row r="3851" customFormat="false" ht="15" hidden="false" customHeight="false" outlineLevel="0" collapsed="false">
      <c r="A3851" s="32" t="n">
        <v>48402</v>
      </c>
      <c r="B3851" s="32" t="n">
        <v>50</v>
      </c>
      <c r="C3851" s="32" t="n">
        <v>65</v>
      </c>
      <c r="D3851" s="31" t="s">
        <v>1397</v>
      </c>
    </row>
    <row r="3852" customFormat="false" ht="15" hidden="false" customHeight="false" outlineLevel="0" collapsed="false">
      <c r="A3852" s="32" t="n">
        <v>48402</v>
      </c>
      <c r="B3852" s="32" t="n">
        <v>65</v>
      </c>
      <c r="C3852" s="32" t="n">
        <v>80</v>
      </c>
      <c r="D3852" s="31" t="s">
        <v>492</v>
      </c>
    </row>
    <row r="3853" customFormat="false" ht="15" hidden="false" customHeight="false" outlineLevel="0" collapsed="false">
      <c r="A3853" s="32" t="n">
        <v>48407</v>
      </c>
      <c r="B3853" s="32" t="n">
        <v>0</v>
      </c>
      <c r="C3853" s="32" t="n">
        <v>8</v>
      </c>
      <c r="D3853" s="31" t="s">
        <v>149</v>
      </c>
    </row>
    <row r="3854" customFormat="false" ht="15" hidden="false" customHeight="false" outlineLevel="0" collapsed="false">
      <c r="A3854" s="32" t="n">
        <v>48407</v>
      </c>
      <c r="B3854" s="32" t="n">
        <v>8</v>
      </c>
      <c r="C3854" s="32" t="n">
        <v>44</v>
      </c>
      <c r="D3854" s="31" t="s">
        <v>608</v>
      </c>
    </row>
    <row r="3855" customFormat="false" ht="15" hidden="false" customHeight="false" outlineLevel="0" collapsed="false">
      <c r="A3855" s="32" t="n">
        <v>48410</v>
      </c>
      <c r="B3855" s="32" t="n">
        <v>0</v>
      </c>
      <c r="C3855" s="32" t="n">
        <v>8</v>
      </c>
      <c r="D3855" s="31" t="s">
        <v>209</v>
      </c>
    </row>
    <row r="3856" customFormat="false" ht="15" hidden="false" customHeight="false" outlineLevel="0" collapsed="false">
      <c r="A3856" s="32" t="n">
        <v>48410</v>
      </c>
      <c r="B3856" s="32" t="n">
        <v>20</v>
      </c>
      <c r="C3856" s="32" t="n">
        <v>28</v>
      </c>
      <c r="D3856" s="31" t="s">
        <v>155</v>
      </c>
    </row>
    <row r="3857" customFormat="false" ht="15" hidden="false" customHeight="false" outlineLevel="0" collapsed="false">
      <c r="A3857" s="32" t="n">
        <v>48410</v>
      </c>
      <c r="B3857" s="32" t="n">
        <v>28</v>
      </c>
      <c r="C3857" s="32" t="n">
        <v>34</v>
      </c>
      <c r="D3857" s="31" t="s">
        <v>1398</v>
      </c>
    </row>
    <row r="3858" customFormat="false" ht="15" hidden="false" customHeight="false" outlineLevel="0" collapsed="false">
      <c r="A3858" s="32" t="n">
        <v>48410</v>
      </c>
      <c r="B3858" s="32" t="n">
        <v>34</v>
      </c>
      <c r="C3858" s="32" t="n">
        <v>105</v>
      </c>
      <c r="D3858" s="31" t="s">
        <v>500</v>
      </c>
    </row>
    <row r="3859" customFormat="false" ht="15" hidden="false" customHeight="false" outlineLevel="0" collapsed="false">
      <c r="A3859" s="32" t="n">
        <v>48410</v>
      </c>
      <c r="B3859" s="32" t="n">
        <v>8</v>
      </c>
      <c r="C3859" s="32" t="n">
        <v>20</v>
      </c>
      <c r="D3859" s="31" t="s">
        <v>66</v>
      </c>
    </row>
    <row r="3860" customFormat="false" ht="15" hidden="false" customHeight="false" outlineLevel="0" collapsed="false">
      <c r="A3860" s="32" t="n">
        <v>48412</v>
      </c>
      <c r="B3860" s="32" t="n">
        <v>0</v>
      </c>
      <c r="C3860" s="32" t="n">
        <v>18</v>
      </c>
      <c r="D3860" s="31" t="s">
        <v>172</v>
      </c>
    </row>
    <row r="3861" customFormat="false" ht="15" hidden="false" customHeight="false" outlineLevel="0" collapsed="false">
      <c r="A3861" s="32" t="n">
        <v>48412</v>
      </c>
      <c r="B3861" s="32" t="n">
        <v>18</v>
      </c>
      <c r="C3861" s="32" t="n">
        <v>38</v>
      </c>
      <c r="D3861" s="31" t="s">
        <v>155</v>
      </c>
    </row>
    <row r="3862" customFormat="false" ht="15" hidden="false" customHeight="false" outlineLevel="0" collapsed="false">
      <c r="A3862" s="32" t="n">
        <v>48412</v>
      </c>
      <c r="B3862" s="32" t="n">
        <v>38</v>
      </c>
      <c r="C3862" s="32" t="n">
        <v>54</v>
      </c>
      <c r="D3862" s="31" t="s">
        <v>1399</v>
      </c>
    </row>
    <row r="3863" customFormat="false" ht="15" hidden="false" customHeight="false" outlineLevel="0" collapsed="false">
      <c r="A3863" s="32" t="n">
        <v>48412</v>
      </c>
      <c r="B3863" s="32" t="n">
        <v>54</v>
      </c>
      <c r="C3863" s="32" t="n">
        <v>64</v>
      </c>
      <c r="D3863" s="31" t="s">
        <v>155</v>
      </c>
    </row>
    <row r="3864" customFormat="false" ht="15" hidden="false" customHeight="false" outlineLevel="0" collapsed="false">
      <c r="A3864" s="32" t="n">
        <v>48413</v>
      </c>
      <c r="B3864" s="32" t="n">
        <v>0</v>
      </c>
      <c r="C3864" s="32" t="n">
        <v>30</v>
      </c>
      <c r="D3864" s="31" t="s">
        <v>498</v>
      </c>
    </row>
    <row r="3865" customFormat="false" ht="15" hidden="false" customHeight="false" outlineLevel="0" collapsed="false">
      <c r="A3865" s="32" t="n">
        <v>48413</v>
      </c>
      <c r="B3865" s="32" t="n">
        <v>30</v>
      </c>
      <c r="C3865" s="32" t="n">
        <v>34</v>
      </c>
      <c r="D3865" s="31" t="s">
        <v>66</v>
      </c>
    </row>
    <row r="3866" customFormat="false" ht="15" hidden="false" customHeight="false" outlineLevel="0" collapsed="false">
      <c r="A3866" s="32" t="n">
        <v>48413</v>
      </c>
      <c r="B3866" s="32" t="n">
        <v>34</v>
      </c>
      <c r="C3866" s="32" t="n">
        <v>52</v>
      </c>
      <c r="D3866" s="31" t="s">
        <v>48</v>
      </c>
    </row>
    <row r="3867" customFormat="false" ht="15" hidden="false" customHeight="false" outlineLevel="0" collapsed="false">
      <c r="A3867" s="32" t="n">
        <v>48413</v>
      </c>
      <c r="B3867" s="32" t="n">
        <v>52</v>
      </c>
      <c r="C3867" s="32" t="n">
        <v>58</v>
      </c>
      <c r="D3867" s="31" t="s">
        <v>1400</v>
      </c>
    </row>
    <row r="3868" customFormat="false" ht="15" hidden="false" customHeight="false" outlineLevel="0" collapsed="false">
      <c r="A3868" s="32" t="n">
        <v>48415</v>
      </c>
      <c r="B3868" s="32" t="n">
        <v>0</v>
      </c>
      <c r="C3868" s="32" t="n">
        <v>18</v>
      </c>
      <c r="D3868" s="31" t="s">
        <v>209</v>
      </c>
    </row>
    <row r="3869" customFormat="false" ht="15" hidden="false" customHeight="false" outlineLevel="0" collapsed="false">
      <c r="A3869" s="32" t="n">
        <v>48415</v>
      </c>
      <c r="B3869" s="32" t="n">
        <v>18</v>
      </c>
      <c r="C3869" s="32" t="n">
        <v>46</v>
      </c>
      <c r="D3869" s="31" t="s">
        <v>313</v>
      </c>
    </row>
    <row r="3870" customFormat="false" ht="15" hidden="false" customHeight="false" outlineLevel="0" collapsed="false">
      <c r="A3870" s="32" t="n">
        <v>48415</v>
      </c>
      <c r="B3870" s="32" t="n">
        <v>46</v>
      </c>
      <c r="C3870" s="32" t="n">
        <v>50</v>
      </c>
      <c r="D3870" s="31" t="s">
        <v>1401</v>
      </c>
    </row>
    <row r="3871" customFormat="false" ht="15" hidden="false" customHeight="false" outlineLevel="0" collapsed="false">
      <c r="A3871" s="32" t="n">
        <v>48415</v>
      </c>
      <c r="B3871" s="32" t="n">
        <v>50</v>
      </c>
      <c r="C3871" s="32" t="n">
        <v>57</v>
      </c>
      <c r="D3871" s="31" t="s">
        <v>43</v>
      </c>
    </row>
    <row r="3872" customFormat="false" ht="15" hidden="false" customHeight="false" outlineLevel="0" collapsed="false">
      <c r="A3872" s="32" t="n">
        <v>48415</v>
      </c>
      <c r="B3872" s="32" t="n">
        <v>57</v>
      </c>
      <c r="C3872" s="32" t="n">
        <v>62</v>
      </c>
      <c r="D3872" s="31" t="s">
        <v>1402</v>
      </c>
    </row>
    <row r="3873" customFormat="false" ht="15" hidden="false" customHeight="false" outlineLevel="0" collapsed="false">
      <c r="A3873" s="32" t="n">
        <v>48420</v>
      </c>
      <c r="B3873" s="32" t="n">
        <v>0</v>
      </c>
      <c r="C3873" s="32" t="n">
        <v>48</v>
      </c>
      <c r="D3873" s="31" t="s">
        <v>321</v>
      </c>
    </row>
    <row r="3874" customFormat="false" ht="15" hidden="false" customHeight="false" outlineLevel="0" collapsed="false">
      <c r="A3874" s="32" t="n">
        <v>48425</v>
      </c>
      <c r="B3874" s="32" t="n">
        <v>0</v>
      </c>
      <c r="C3874" s="32" t="n">
        <v>40</v>
      </c>
      <c r="D3874" s="31" t="s">
        <v>1403</v>
      </c>
    </row>
    <row r="3875" customFormat="false" ht="15" hidden="false" customHeight="false" outlineLevel="0" collapsed="false">
      <c r="A3875" s="32" t="n">
        <v>48432</v>
      </c>
      <c r="B3875" s="32" t="n">
        <v>0</v>
      </c>
      <c r="C3875" s="32" t="n">
        <v>15</v>
      </c>
      <c r="D3875" s="31" t="s">
        <v>1404</v>
      </c>
    </row>
    <row r="3876" customFormat="false" ht="15" hidden="false" customHeight="false" outlineLevel="0" collapsed="false">
      <c r="A3876" s="32" t="n">
        <v>48432</v>
      </c>
      <c r="B3876" s="32" t="n">
        <v>15</v>
      </c>
      <c r="C3876" s="32" t="n">
        <v>35</v>
      </c>
      <c r="D3876" s="31" t="s">
        <v>309</v>
      </c>
    </row>
    <row r="3877" customFormat="false" ht="15" hidden="false" customHeight="false" outlineLevel="0" collapsed="false">
      <c r="A3877" s="32" t="n">
        <v>48432</v>
      </c>
      <c r="B3877" s="32" t="n">
        <v>35</v>
      </c>
      <c r="C3877" s="32" t="n">
        <v>45</v>
      </c>
      <c r="D3877" s="31" t="s">
        <v>106</v>
      </c>
    </row>
    <row r="3878" customFormat="false" ht="15" hidden="false" customHeight="false" outlineLevel="0" collapsed="false">
      <c r="A3878" s="32" t="n">
        <v>48435</v>
      </c>
      <c r="B3878" s="32" t="n">
        <v>0</v>
      </c>
      <c r="C3878" s="32" t="n">
        <v>8</v>
      </c>
      <c r="D3878" s="31" t="s">
        <v>209</v>
      </c>
    </row>
    <row r="3879" customFormat="false" ht="15" hidden="false" customHeight="false" outlineLevel="0" collapsed="false">
      <c r="A3879" s="32" t="n">
        <v>48435</v>
      </c>
      <c r="B3879" s="32" t="n">
        <v>15</v>
      </c>
      <c r="C3879" s="32" t="n">
        <v>30</v>
      </c>
      <c r="D3879" s="31" t="s">
        <v>172</v>
      </c>
    </row>
    <row r="3880" customFormat="false" ht="15" hidden="false" customHeight="false" outlineLevel="0" collapsed="false">
      <c r="A3880" s="32" t="n">
        <v>48435</v>
      </c>
      <c r="B3880" s="32" t="n">
        <v>30</v>
      </c>
      <c r="C3880" s="32" t="n">
        <v>38</v>
      </c>
      <c r="D3880" s="31" t="s">
        <v>502</v>
      </c>
    </row>
    <row r="3881" customFormat="false" ht="15" hidden="false" customHeight="false" outlineLevel="0" collapsed="false">
      <c r="A3881" s="32" t="n">
        <v>48435</v>
      </c>
      <c r="B3881" s="32" t="n">
        <v>8</v>
      </c>
      <c r="C3881" s="32" t="n">
        <v>15</v>
      </c>
      <c r="D3881" s="31" t="s">
        <v>1405</v>
      </c>
    </row>
    <row r="3882" customFormat="false" ht="15" hidden="false" customHeight="false" outlineLevel="0" collapsed="false">
      <c r="A3882" s="32" t="n">
        <v>48445</v>
      </c>
      <c r="B3882" s="32" t="n">
        <v>0</v>
      </c>
      <c r="C3882" s="32" t="n">
        <v>30</v>
      </c>
      <c r="D3882" s="31" t="s">
        <v>321</v>
      </c>
    </row>
    <row r="3883" customFormat="false" ht="15" hidden="false" customHeight="false" outlineLevel="0" collapsed="false">
      <c r="A3883" s="32" t="n">
        <v>48445</v>
      </c>
      <c r="B3883" s="32" t="n">
        <v>30</v>
      </c>
      <c r="C3883" s="32" t="n">
        <v>35</v>
      </c>
      <c r="D3883" s="31" t="s">
        <v>66</v>
      </c>
    </row>
    <row r="3884" customFormat="false" ht="15" hidden="false" customHeight="false" outlineLevel="0" collapsed="false">
      <c r="A3884" s="32" t="n">
        <v>48445</v>
      </c>
      <c r="B3884" s="32" t="n">
        <v>35</v>
      </c>
      <c r="C3884" s="32" t="n">
        <v>42</v>
      </c>
      <c r="D3884" s="31" t="s">
        <v>1406</v>
      </c>
    </row>
    <row r="3885" customFormat="false" ht="15" hidden="false" customHeight="false" outlineLevel="0" collapsed="false">
      <c r="A3885" s="32" t="n">
        <v>48450</v>
      </c>
      <c r="B3885" s="32" t="n">
        <v>0</v>
      </c>
      <c r="C3885" s="32" t="n">
        <v>4</v>
      </c>
      <c r="D3885" s="31" t="s">
        <v>1407</v>
      </c>
    </row>
    <row r="3886" customFormat="false" ht="15" hidden="false" customHeight="false" outlineLevel="0" collapsed="false">
      <c r="A3886" s="32" t="n">
        <v>48450</v>
      </c>
      <c r="B3886" s="32" t="n">
        <v>30</v>
      </c>
      <c r="C3886" s="32" t="n">
        <v>67</v>
      </c>
      <c r="D3886" s="31" t="s">
        <v>1210</v>
      </c>
    </row>
    <row r="3887" customFormat="false" ht="15" hidden="false" customHeight="false" outlineLevel="0" collapsed="false">
      <c r="A3887" s="32" t="n">
        <v>48450</v>
      </c>
      <c r="B3887" s="32" t="n">
        <v>4</v>
      </c>
      <c r="C3887" s="32" t="n">
        <v>30</v>
      </c>
      <c r="D3887" s="31" t="s">
        <v>1408</v>
      </c>
    </row>
    <row r="3888" customFormat="false" ht="15" hidden="false" customHeight="false" outlineLevel="0" collapsed="false">
      <c r="A3888" s="32" t="n">
        <v>48450</v>
      </c>
      <c r="B3888" s="32" t="n">
        <v>67</v>
      </c>
      <c r="C3888" s="32" t="n">
        <v>82</v>
      </c>
      <c r="D3888" s="31" t="s">
        <v>1409</v>
      </c>
    </row>
    <row r="3889" customFormat="false" ht="15" hidden="false" customHeight="false" outlineLevel="0" collapsed="false">
      <c r="A3889" s="32" t="n">
        <v>48455</v>
      </c>
      <c r="B3889" s="32" t="n">
        <v>0</v>
      </c>
      <c r="C3889" s="32" t="n">
        <v>48</v>
      </c>
      <c r="D3889" s="31" t="s">
        <v>498</v>
      </c>
    </row>
    <row r="3890" customFormat="false" ht="15" hidden="false" customHeight="false" outlineLevel="0" collapsed="false">
      <c r="A3890" s="32" t="n">
        <v>48459</v>
      </c>
      <c r="B3890" s="32" t="n">
        <v>0</v>
      </c>
      <c r="C3890" s="32" t="n">
        <v>40</v>
      </c>
      <c r="D3890" s="31" t="s">
        <v>498</v>
      </c>
    </row>
    <row r="3891" customFormat="false" ht="15" hidden="false" customHeight="false" outlineLevel="0" collapsed="false">
      <c r="A3891" s="32" t="n">
        <v>48460</v>
      </c>
      <c r="B3891" s="32" t="n">
        <v>0</v>
      </c>
      <c r="C3891" s="32" t="n">
        <v>8</v>
      </c>
      <c r="D3891" s="31" t="s">
        <v>1407</v>
      </c>
    </row>
    <row r="3892" customFormat="false" ht="15" hidden="false" customHeight="false" outlineLevel="0" collapsed="false">
      <c r="A3892" s="32" t="n">
        <v>48460</v>
      </c>
      <c r="B3892" s="32" t="n">
        <v>36</v>
      </c>
      <c r="C3892" s="32" t="n">
        <v>60</v>
      </c>
      <c r="D3892" s="31" t="s">
        <v>1410</v>
      </c>
    </row>
    <row r="3893" customFormat="false" ht="15" hidden="false" customHeight="false" outlineLevel="0" collapsed="false">
      <c r="A3893" s="32" t="n">
        <v>48460</v>
      </c>
      <c r="B3893" s="32" t="n">
        <v>8</v>
      </c>
      <c r="C3893" s="32" t="n">
        <v>36</v>
      </c>
      <c r="D3893" s="31" t="s">
        <v>1411</v>
      </c>
    </row>
    <row r="3894" customFormat="false" ht="15" hidden="false" customHeight="false" outlineLevel="0" collapsed="false">
      <c r="A3894" s="32" t="n">
        <v>48462</v>
      </c>
      <c r="B3894" s="32" t="n">
        <v>0</v>
      </c>
      <c r="C3894" s="32" t="n">
        <v>2</v>
      </c>
      <c r="D3894" s="31" t="s">
        <v>149</v>
      </c>
    </row>
    <row r="3895" customFormat="false" ht="15" hidden="false" customHeight="false" outlineLevel="0" collapsed="false">
      <c r="A3895" s="32" t="n">
        <v>48462</v>
      </c>
      <c r="B3895" s="32" t="n">
        <v>10</v>
      </c>
      <c r="C3895" s="32" t="n">
        <v>45</v>
      </c>
      <c r="D3895" s="31" t="s">
        <v>498</v>
      </c>
    </row>
    <row r="3896" customFormat="false" ht="15" hidden="false" customHeight="false" outlineLevel="0" collapsed="false">
      <c r="A3896" s="32" t="n">
        <v>48462</v>
      </c>
      <c r="B3896" s="32" t="n">
        <v>2</v>
      </c>
      <c r="C3896" s="32" t="n">
        <v>10</v>
      </c>
      <c r="D3896" s="31" t="s">
        <v>1135</v>
      </c>
    </row>
    <row r="3897" customFormat="false" ht="15" hidden="false" customHeight="false" outlineLevel="0" collapsed="false">
      <c r="A3897" s="32" t="n">
        <v>48465</v>
      </c>
      <c r="B3897" s="32" t="n">
        <v>0</v>
      </c>
      <c r="C3897" s="32" t="n">
        <v>5</v>
      </c>
      <c r="D3897" s="31" t="s">
        <v>1135</v>
      </c>
    </row>
    <row r="3898" customFormat="false" ht="15" hidden="false" customHeight="false" outlineLevel="0" collapsed="false">
      <c r="A3898" s="32" t="n">
        <v>48465</v>
      </c>
      <c r="B3898" s="32" t="n">
        <v>35</v>
      </c>
      <c r="C3898" s="32" t="n">
        <v>46</v>
      </c>
      <c r="D3898" s="31" t="s">
        <v>155</v>
      </c>
    </row>
    <row r="3899" customFormat="false" ht="15" hidden="false" customHeight="false" outlineLevel="0" collapsed="false">
      <c r="A3899" s="32" t="n">
        <v>48465</v>
      </c>
      <c r="B3899" s="32" t="n">
        <v>5</v>
      </c>
      <c r="C3899" s="32" t="n">
        <v>35</v>
      </c>
      <c r="D3899" s="31" t="s">
        <v>498</v>
      </c>
    </row>
    <row r="3900" customFormat="false" ht="15" hidden="false" customHeight="false" outlineLevel="0" collapsed="false">
      <c r="A3900" s="32" t="n">
        <v>48467</v>
      </c>
      <c r="B3900" s="32" t="n">
        <v>0</v>
      </c>
      <c r="C3900" s="32" t="n">
        <v>7</v>
      </c>
      <c r="D3900" s="31" t="s">
        <v>149</v>
      </c>
    </row>
    <row r="3901" customFormat="false" ht="15" hidden="false" customHeight="false" outlineLevel="0" collapsed="false">
      <c r="A3901" s="32" t="n">
        <v>48467</v>
      </c>
      <c r="B3901" s="32" t="n">
        <v>16</v>
      </c>
      <c r="C3901" s="32" t="n">
        <v>40</v>
      </c>
      <c r="D3901" s="31" t="s">
        <v>1412</v>
      </c>
    </row>
    <row r="3902" customFormat="false" ht="15" hidden="false" customHeight="false" outlineLevel="0" collapsed="false">
      <c r="A3902" s="32" t="n">
        <v>48467</v>
      </c>
      <c r="B3902" s="32" t="n">
        <v>40</v>
      </c>
      <c r="C3902" s="32" t="n">
        <v>57</v>
      </c>
      <c r="D3902" s="31" t="s">
        <v>1413</v>
      </c>
    </row>
    <row r="3903" customFormat="false" ht="15" hidden="false" customHeight="false" outlineLevel="0" collapsed="false">
      <c r="A3903" s="32" t="n">
        <v>48467</v>
      </c>
      <c r="B3903" s="32" t="n">
        <v>7</v>
      </c>
      <c r="C3903" s="32" t="n">
        <v>16</v>
      </c>
      <c r="D3903" s="31" t="s">
        <v>272</v>
      </c>
    </row>
    <row r="3904" customFormat="false" ht="15" hidden="false" customHeight="false" outlineLevel="0" collapsed="false">
      <c r="A3904" s="32" t="n">
        <v>48468</v>
      </c>
      <c r="B3904" s="32" t="n">
        <v>0</v>
      </c>
      <c r="C3904" s="32" t="n">
        <v>10</v>
      </c>
      <c r="D3904" s="31" t="s">
        <v>1414</v>
      </c>
    </row>
    <row r="3905" customFormat="false" ht="15" hidden="false" customHeight="false" outlineLevel="0" collapsed="false">
      <c r="A3905" s="32" t="n">
        <v>48468</v>
      </c>
      <c r="B3905" s="32" t="n">
        <v>10</v>
      </c>
      <c r="C3905" s="32" t="n">
        <v>18</v>
      </c>
      <c r="D3905" s="31" t="s">
        <v>209</v>
      </c>
    </row>
    <row r="3906" customFormat="false" ht="15" hidden="false" customHeight="false" outlineLevel="0" collapsed="false">
      <c r="A3906" s="32" t="n">
        <v>48468</v>
      </c>
      <c r="B3906" s="32" t="n">
        <v>18</v>
      </c>
      <c r="C3906" s="32" t="n">
        <v>36</v>
      </c>
      <c r="D3906" s="31" t="s">
        <v>42</v>
      </c>
    </row>
    <row r="3907" customFormat="false" ht="15" hidden="false" customHeight="false" outlineLevel="0" collapsed="false">
      <c r="A3907" s="32" t="n">
        <v>48468</v>
      </c>
      <c r="B3907" s="32" t="n">
        <v>36</v>
      </c>
      <c r="C3907" s="32" t="n">
        <v>44</v>
      </c>
      <c r="D3907" s="31" t="s">
        <v>43</v>
      </c>
    </row>
    <row r="3908" customFormat="false" ht="15" hidden="false" customHeight="false" outlineLevel="0" collapsed="false">
      <c r="A3908" s="32" t="n">
        <v>48468</v>
      </c>
      <c r="B3908" s="32" t="n">
        <v>44</v>
      </c>
      <c r="C3908" s="32" t="n">
        <v>49</v>
      </c>
      <c r="D3908" s="31" t="s">
        <v>913</v>
      </c>
    </row>
    <row r="3909" customFormat="false" ht="15" hidden="false" customHeight="false" outlineLevel="0" collapsed="false">
      <c r="A3909" s="32" t="n">
        <v>48470</v>
      </c>
      <c r="B3909" s="32" t="n">
        <v>0</v>
      </c>
      <c r="C3909" s="32" t="n">
        <v>54</v>
      </c>
      <c r="D3909" s="31" t="s">
        <v>209</v>
      </c>
    </row>
    <row r="3910" customFormat="false" ht="15" hidden="false" customHeight="false" outlineLevel="0" collapsed="false">
      <c r="A3910" s="32" t="n">
        <v>48470</v>
      </c>
      <c r="B3910" s="32" t="n">
        <v>54</v>
      </c>
      <c r="C3910" s="32" t="n">
        <v>65</v>
      </c>
      <c r="D3910" s="31" t="s">
        <v>607</v>
      </c>
    </row>
    <row r="3911" customFormat="false" ht="15" hidden="false" customHeight="false" outlineLevel="0" collapsed="false">
      <c r="A3911" s="32" t="n">
        <v>48470</v>
      </c>
      <c r="B3911" s="32" t="n">
        <v>65</v>
      </c>
      <c r="C3911" s="32" t="n">
        <v>88</v>
      </c>
      <c r="D3911" s="31" t="s">
        <v>500</v>
      </c>
    </row>
    <row r="3912" customFormat="false" ht="15" hidden="false" customHeight="false" outlineLevel="0" collapsed="false">
      <c r="A3912" s="32" t="n">
        <v>48470</v>
      </c>
      <c r="B3912" s="32" t="n">
        <v>88</v>
      </c>
      <c r="C3912" s="32" t="n">
        <v>92</v>
      </c>
      <c r="D3912" s="31" t="s">
        <v>913</v>
      </c>
    </row>
    <row r="3913" customFormat="false" ht="15" hidden="false" customHeight="false" outlineLevel="0" collapsed="false">
      <c r="A3913" s="32" t="n">
        <v>48472</v>
      </c>
      <c r="B3913" s="32" t="n">
        <v>0</v>
      </c>
      <c r="C3913" s="32" t="n">
        <v>26</v>
      </c>
      <c r="D3913" s="31" t="s">
        <v>498</v>
      </c>
    </row>
    <row r="3914" customFormat="false" ht="15" hidden="false" customHeight="false" outlineLevel="0" collapsed="false">
      <c r="A3914" s="32" t="n">
        <v>48472</v>
      </c>
      <c r="B3914" s="32" t="n">
        <v>26</v>
      </c>
      <c r="C3914" s="32" t="n">
        <v>50</v>
      </c>
      <c r="D3914" s="31" t="s">
        <v>275</v>
      </c>
    </row>
    <row r="3915" customFormat="false" ht="15" hidden="false" customHeight="false" outlineLevel="0" collapsed="false">
      <c r="A3915" s="32" t="n">
        <v>48472</v>
      </c>
      <c r="B3915" s="32" t="n">
        <v>50</v>
      </c>
      <c r="C3915" s="32" t="n">
        <v>55</v>
      </c>
      <c r="D3915" s="31" t="s">
        <v>48</v>
      </c>
    </row>
    <row r="3916" customFormat="false" ht="15" hidden="false" customHeight="false" outlineLevel="0" collapsed="false">
      <c r="A3916" s="32" t="n">
        <v>48472</v>
      </c>
      <c r="B3916" s="32" t="n">
        <v>55</v>
      </c>
      <c r="C3916" s="32" t="n">
        <v>58</v>
      </c>
      <c r="D3916" s="31" t="s">
        <v>209</v>
      </c>
    </row>
    <row r="3917" customFormat="false" ht="15" hidden="false" customHeight="false" outlineLevel="0" collapsed="false">
      <c r="A3917" s="32" t="n">
        <v>48475</v>
      </c>
      <c r="B3917" s="32" t="n">
        <v>0</v>
      </c>
      <c r="C3917" s="32" t="n">
        <v>12</v>
      </c>
      <c r="D3917" s="31" t="s">
        <v>209</v>
      </c>
    </row>
    <row r="3918" customFormat="false" ht="15" hidden="false" customHeight="false" outlineLevel="0" collapsed="false">
      <c r="A3918" s="32" t="n">
        <v>48475</v>
      </c>
      <c r="B3918" s="32" t="n">
        <v>12</v>
      </c>
      <c r="C3918" s="32" t="n">
        <v>20</v>
      </c>
      <c r="D3918" s="31" t="s">
        <v>172</v>
      </c>
    </row>
    <row r="3919" customFormat="false" ht="15" hidden="false" customHeight="false" outlineLevel="0" collapsed="false">
      <c r="A3919" s="32" t="n">
        <v>48475</v>
      </c>
      <c r="B3919" s="32" t="n">
        <v>28</v>
      </c>
      <c r="C3919" s="32" t="n">
        <v>29</v>
      </c>
      <c r="D3919" s="31" t="s">
        <v>42</v>
      </c>
    </row>
    <row r="3920" customFormat="false" ht="15" hidden="false" customHeight="false" outlineLevel="0" collapsed="false">
      <c r="A3920" s="32" t="n">
        <v>48475</v>
      </c>
      <c r="B3920" s="32" t="n">
        <v>29</v>
      </c>
      <c r="C3920" s="32" t="n">
        <v>44</v>
      </c>
      <c r="D3920" s="31" t="s">
        <v>155</v>
      </c>
    </row>
    <row r="3921" customFormat="false" ht="15" hidden="false" customHeight="false" outlineLevel="0" collapsed="false">
      <c r="A3921" s="32" t="n">
        <v>48480</v>
      </c>
      <c r="B3921" s="32" t="n">
        <v>0</v>
      </c>
      <c r="C3921" s="32" t="n">
        <v>12</v>
      </c>
      <c r="D3921" s="31" t="s">
        <v>209</v>
      </c>
    </row>
    <row r="3922" customFormat="false" ht="15" hidden="false" customHeight="false" outlineLevel="0" collapsed="false">
      <c r="A3922" s="32" t="n">
        <v>48480</v>
      </c>
      <c r="B3922" s="32" t="n">
        <v>12</v>
      </c>
      <c r="C3922" s="32" t="n">
        <v>20</v>
      </c>
      <c r="D3922" s="31" t="s">
        <v>172</v>
      </c>
    </row>
    <row r="3923" customFormat="false" ht="15" hidden="false" customHeight="false" outlineLevel="0" collapsed="false">
      <c r="A3923" s="32" t="n">
        <v>48480</v>
      </c>
      <c r="B3923" s="32" t="n">
        <v>28</v>
      </c>
      <c r="C3923" s="32" t="n">
        <v>29</v>
      </c>
      <c r="D3923" s="31" t="s">
        <v>42</v>
      </c>
    </row>
    <row r="3924" customFormat="false" ht="15" hidden="false" customHeight="false" outlineLevel="0" collapsed="false">
      <c r="A3924" s="32" t="n">
        <v>48480</v>
      </c>
      <c r="B3924" s="32" t="n">
        <v>29</v>
      </c>
      <c r="C3924" s="32" t="n">
        <v>44</v>
      </c>
      <c r="D3924" s="31" t="s">
        <v>155</v>
      </c>
    </row>
    <row r="3925" customFormat="false" ht="15" hidden="false" customHeight="false" outlineLevel="0" collapsed="false">
      <c r="A3925" s="32" t="n">
        <v>48482</v>
      </c>
      <c r="B3925" s="32" t="n">
        <v>0</v>
      </c>
      <c r="C3925" s="32" t="n">
        <v>26</v>
      </c>
      <c r="D3925" s="31" t="s">
        <v>209</v>
      </c>
    </row>
    <row r="3926" customFormat="false" ht="15" hidden="false" customHeight="false" outlineLevel="0" collapsed="false">
      <c r="A3926" s="32" t="n">
        <v>48482</v>
      </c>
      <c r="B3926" s="32" t="n">
        <v>26</v>
      </c>
      <c r="C3926" s="32" t="n">
        <v>32</v>
      </c>
      <c r="D3926" s="31" t="s">
        <v>1415</v>
      </c>
    </row>
    <row r="3927" customFormat="false" ht="15" hidden="false" customHeight="false" outlineLevel="0" collapsed="false">
      <c r="A3927" s="32" t="n">
        <v>48482</v>
      </c>
      <c r="B3927" s="32" t="n">
        <v>32</v>
      </c>
      <c r="C3927" s="32" t="n">
        <v>45</v>
      </c>
      <c r="D3927" s="31" t="s">
        <v>1416</v>
      </c>
    </row>
    <row r="3928" customFormat="false" ht="15" hidden="false" customHeight="false" outlineLevel="0" collapsed="false">
      <c r="A3928" s="32" t="n">
        <v>48482</v>
      </c>
      <c r="B3928" s="32" t="n">
        <v>45</v>
      </c>
      <c r="C3928" s="32" t="n">
        <v>51</v>
      </c>
      <c r="D3928" s="31" t="s">
        <v>209</v>
      </c>
    </row>
    <row r="3929" customFormat="false" ht="15" hidden="false" customHeight="false" outlineLevel="0" collapsed="false">
      <c r="A3929" s="32" t="n">
        <v>48485</v>
      </c>
      <c r="B3929" s="32" t="n">
        <v>0</v>
      </c>
      <c r="C3929" s="32" t="n">
        <v>10</v>
      </c>
      <c r="D3929" s="31" t="s">
        <v>209</v>
      </c>
    </row>
    <row r="3930" customFormat="false" ht="15" hidden="false" customHeight="false" outlineLevel="0" collapsed="false">
      <c r="A3930" s="32" t="n">
        <v>48485</v>
      </c>
      <c r="B3930" s="32" t="n">
        <v>10</v>
      </c>
      <c r="C3930" s="32" t="n">
        <v>30</v>
      </c>
      <c r="D3930" s="31" t="s">
        <v>607</v>
      </c>
    </row>
    <row r="3931" customFormat="false" ht="15" hidden="false" customHeight="false" outlineLevel="0" collapsed="false">
      <c r="A3931" s="32" t="n">
        <v>48485</v>
      </c>
      <c r="B3931" s="32" t="n">
        <v>30</v>
      </c>
      <c r="C3931" s="32" t="n">
        <v>44</v>
      </c>
      <c r="D3931" s="31" t="s">
        <v>1417</v>
      </c>
    </row>
    <row r="3932" customFormat="false" ht="15" hidden="false" customHeight="false" outlineLevel="0" collapsed="false">
      <c r="A3932" s="32" t="n">
        <v>48486</v>
      </c>
      <c r="B3932" s="32" t="n">
        <v>0</v>
      </c>
      <c r="C3932" s="32" t="n">
        <v>10</v>
      </c>
      <c r="D3932" s="31" t="s">
        <v>897</v>
      </c>
    </row>
    <row r="3933" customFormat="false" ht="15" hidden="false" customHeight="false" outlineLevel="0" collapsed="false">
      <c r="A3933" s="32" t="n">
        <v>48486</v>
      </c>
      <c r="B3933" s="32" t="n">
        <v>10</v>
      </c>
      <c r="C3933" s="32" t="n">
        <v>24</v>
      </c>
      <c r="D3933" s="31" t="s">
        <v>1418</v>
      </c>
    </row>
    <row r="3934" customFormat="false" ht="15" hidden="false" customHeight="false" outlineLevel="0" collapsed="false">
      <c r="A3934" s="32" t="n">
        <v>48486</v>
      </c>
      <c r="B3934" s="32" t="n">
        <v>24</v>
      </c>
      <c r="C3934" s="32" t="n">
        <v>62</v>
      </c>
      <c r="D3934" s="31" t="s">
        <v>1234</v>
      </c>
    </row>
    <row r="3935" customFormat="false" ht="15" hidden="false" customHeight="false" outlineLevel="0" collapsed="false">
      <c r="A3935" s="32" t="n">
        <v>48486</v>
      </c>
      <c r="B3935" s="32" t="n">
        <v>62</v>
      </c>
      <c r="C3935" s="32" t="n">
        <v>68</v>
      </c>
      <c r="D3935" s="31" t="s">
        <v>43</v>
      </c>
    </row>
    <row r="3936" customFormat="false" ht="15" hidden="false" customHeight="false" outlineLevel="0" collapsed="false">
      <c r="A3936" s="32" t="n">
        <v>48486</v>
      </c>
      <c r="B3936" s="32" t="n">
        <v>68</v>
      </c>
      <c r="C3936" s="32" t="n">
        <v>74</v>
      </c>
      <c r="D3936" s="31" t="s">
        <v>1234</v>
      </c>
    </row>
    <row r="3937" customFormat="false" ht="15" hidden="false" customHeight="false" outlineLevel="0" collapsed="false">
      <c r="A3937" s="32" t="n">
        <v>48486</v>
      </c>
      <c r="B3937" s="32" t="n">
        <v>74</v>
      </c>
      <c r="C3937" s="32" t="n">
        <v>79</v>
      </c>
      <c r="D3937" s="31" t="s">
        <v>269</v>
      </c>
    </row>
    <row r="3938" customFormat="false" ht="15" hidden="false" customHeight="false" outlineLevel="0" collapsed="false">
      <c r="A3938" s="32" t="n">
        <v>48490</v>
      </c>
      <c r="B3938" s="32" t="n">
        <v>0</v>
      </c>
      <c r="C3938" s="32" t="n">
        <v>20</v>
      </c>
      <c r="D3938" s="31" t="s">
        <v>1405</v>
      </c>
    </row>
    <row r="3939" customFormat="false" ht="15" hidden="false" customHeight="false" outlineLevel="0" collapsed="false">
      <c r="A3939" s="32" t="n">
        <v>48490</v>
      </c>
      <c r="B3939" s="32" t="n">
        <v>20</v>
      </c>
      <c r="C3939" s="32" t="n">
        <v>30</v>
      </c>
      <c r="D3939" s="31" t="s">
        <v>43</v>
      </c>
    </row>
    <row r="3940" customFormat="false" ht="15" hidden="false" customHeight="false" outlineLevel="0" collapsed="false">
      <c r="A3940" s="32" t="n">
        <v>48490</v>
      </c>
      <c r="B3940" s="32" t="n">
        <v>30</v>
      </c>
      <c r="C3940" s="32" t="n">
        <v>34</v>
      </c>
      <c r="D3940" s="31" t="s">
        <v>1419</v>
      </c>
    </row>
    <row r="3941" customFormat="false" ht="15" hidden="false" customHeight="false" outlineLevel="0" collapsed="false">
      <c r="A3941" s="32" t="n">
        <v>48492</v>
      </c>
      <c r="B3941" s="32" t="n">
        <v>0</v>
      </c>
      <c r="C3941" s="32" t="n">
        <v>3</v>
      </c>
      <c r="D3941" s="31" t="s">
        <v>149</v>
      </c>
    </row>
    <row r="3942" customFormat="false" ht="15" hidden="false" customHeight="false" outlineLevel="0" collapsed="false">
      <c r="A3942" s="32" t="n">
        <v>48492</v>
      </c>
      <c r="B3942" s="32" t="n">
        <v>3</v>
      </c>
      <c r="C3942" s="32" t="n">
        <v>30</v>
      </c>
      <c r="D3942" s="31" t="s">
        <v>498</v>
      </c>
    </row>
    <row r="3943" customFormat="false" ht="15" hidden="false" customHeight="false" outlineLevel="0" collapsed="false">
      <c r="A3943" s="32" t="n">
        <v>48492</v>
      </c>
      <c r="B3943" s="32" t="n">
        <v>30</v>
      </c>
      <c r="C3943" s="32" t="n">
        <v>54</v>
      </c>
      <c r="D3943" s="31" t="s">
        <v>48</v>
      </c>
    </row>
    <row r="3944" customFormat="false" ht="15" hidden="false" customHeight="false" outlineLevel="0" collapsed="false">
      <c r="A3944" s="32" t="n">
        <v>48492</v>
      </c>
      <c r="B3944" s="32" t="n">
        <v>54</v>
      </c>
      <c r="C3944" s="32" t="n">
        <v>60</v>
      </c>
      <c r="D3944" s="31" t="s">
        <v>209</v>
      </c>
    </row>
    <row r="3945" customFormat="false" ht="15" hidden="false" customHeight="false" outlineLevel="0" collapsed="false">
      <c r="A3945" s="32" t="n">
        <v>48495</v>
      </c>
      <c r="B3945" s="32" t="n">
        <v>0</v>
      </c>
      <c r="C3945" s="32" t="n">
        <v>53</v>
      </c>
      <c r="D3945" s="31" t="s">
        <v>1403</v>
      </c>
    </row>
    <row r="3946" customFormat="false" ht="15" hidden="false" customHeight="false" outlineLevel="0" collapsed="false">
      <c r="A3946" s="32" t="n">
        <v>48496</v>
      </c>
      <c r="B3946" s="32" t="n">
        <v>0</v>
      </c>
      <c r="C3946" s="32" t="n">
        <v>18</v>
      </c>
      <c r="D3946" s="31" t="s">
        <v>607</v>
      </c>
    </row>
    <row r="3947" customFormat="false" ht="15" hidden="false" customHeight="false" outlineLevel="0" collapsed="false">
      <c r="A3947" s="32" t="n">
        <v>48496</v>
      </c>
      <c r="B3947" s="32" t="n">
        <v>18</v>
      </c>
      <c r="C3947" s="32" t="n">
        <v>28</v>
      </c>
      <c r="D3947" s="31" t="s">
        <v>502</v>
      </c>
    </row>
    <row r="3948" customFormat="false" ht="15" hidden="false" customHeight="false" outlineLevel="0" collapsed="false">
      <c r="A3948" s="32" t="n">
        <v>48496</v>
      </c>
      <c r="B3948" s="32" t="n">
        <v>28</v>
      </c>
      <c r="C3948" s="32" t="n">
        <v>35</v>
      </c>
      <c r="D3948" s="31" t="s">
        <v>42</v>
      </c>
    </row>
    <row r="3949" customFormat="false" ht="15" hidden="false" customHeight="false" outlineLevel="0" collapsed="false">
      <c r="A3949" s="32" t="n">
        <v>48496</v>
      </c>
      <c r="B3949" s="32" t="n">
        <v>35</v>
      </c>
      <c r="C3949" s="32" t="n">
        <v>42</v>
      </c>
      <c r="D3949" s="31" t="s">
        <v>1420</v>
      </c>
    </row>
    <row r="3950" customFormat="false" ht="15" hidden="false" customHeight="false" outlineLevel="0" collapsed="false">
      <c r="A3950" s="32" t="n">
        <v>48496</v>
      </c>
      <c r="B3950" s="32" t="n">
        <v>42</v>
      </c>
      <c r="C3950" s="32" t="n">
        <v>55</v>
      </c>
      <c r="D3950" s="31" t="s">
        <v>43</v>
      </c>
    </row>
    <row r="3951" customFormat="false" ht="15" hidden="false" customHeight="false" outlineLevel="0" collapsed="false">
      <c r="A3951" s="32" t="n">
        <v>48496</v>
      </c>
      <c r="B3951" s="32" t="n">
        <v>55</v>
      </c>
      <c r="C3951" s="32" t="n">
        <v>62</v>
      </c>
      <c r="D3951" s="31" t="s">
        <v>1234</v>
      </c>
    </row>
    <row r="3952" customFormat="false" ht="15" hidden="false" customHeight="false" outlineLevel="0" collapsed="false">
      <c r="A3952" s="32" t="n">
        <v>48497</v>
      </c>
      <c r="B3952" s="32" t="n">
        <v>0</v>
      </c>
      <c r="C3952" s="32" t="n">
        <v>10</v>
      </c>
      <c r="D3952" s="31" t="s">
        <v>269</v>
      </c>
    </row>
    <row r="3953" customFormat="false" ht="15" hidden="false" customHeight="false" outlineLevel="0" collapsed="false">
      <c r="A3953" s="32" t="n">
        <v>48497</v>
      </c>
      <c r="B3953" s="32" t="n">
        <v>10</v>
      </c>
      <c r="C3953" s="32" t="n">
        <v>34</v>
      </c>
      <c r="D3953" s="31" t="s">
        <v>502</v>
      </c>
    </row>
    <row r="3954" customFormat="false" ht="15" hidden="false" customHeight="false" outlineLevel="0" collapsed="false">
      <c r="A3954" s="32" t="n">
        <v>48497</v>
      </c>
      <c r="B3954" s="32" t="n">
        <v>34</v>
      </c>
      <c r="C3954" s="32" t="n">
        <v>45</v>
      </c>
      <c r="D3954" s="31" t="s">
        <v>42</v>
      </c>
    </row>
    <row r="3955" customFormat="false" ht="15" hidden="false" customHeight="false" outlineLevel="0" collapsed="false">
      <c r="A3955" s="32" t="n">
        <v>48497</v>
      </c>
      <c r="B3955" s="32" t="n">
        <v>45</v>
      </c>
      <c r="C3955" s="32" t="n">
        <v>57</v>
      </c>
      <c r="D3955" s="31" t="s">
        <v>209</v>
      </c>
    </row>
    <row r="3956" customFormat="false" ht="15" hidden="false" customHeight="false" outlineLevel="0" collapsed="false">
      <c r="A3956" s="32" t="n">
        <v>48500</v>
      </c>
      <c r="B3956" s="32" t="n">
        <v>0</v>
      </c>
      <c r="C3956" s="32" t="n">
        <v>3</v>
      </c>
      <c r="D3956" s="31" t="s">
        <v>149</v>
      </c>
    </row>
    <row r="3957" customFormat="false" ht="15" hidden="false" customHeight="false" outlineLevel="0" collapsed="false">
      <c r="A3957" s="32" t="n">
        <v>48500</v>
      </c>
      <c r="B3957" s="32" t="n">
        <v>3</v>
      </c>
      <c r="C3957" s="32" t="n">
        <v>50</v>
      </c>
      <c r="D3957" s="31" t="s">
        <v>498</v>
      </c>
    </row>
    <row r="3958" customFormat="false" ht="15" hidden="false" customHeight="false" outlineLevel="0" collapsed="false">
      <c r="A3958" s="32" t="n">
        <v>48501</v>
      </c>
      <c r="B3958" s="32" t="n">
        <v>0</v>
      </c>
      <c r="C3958" s="32" t="n">
        <v>100</v>
      </c>
      <c r="D3958" s="31" t="s">
        <v>209</v>
      </c>
    </row>
    <row r="3959" customFormat="false" ht="15" hidden="false" customHeight="false" outlineLevel="0" collapsed="false">
      <c r="A3959" s="32" t="n">
        <v>48505</v>
      </c>
      <c r="B3959" s="32" t="n">
        <v>0</v>
      </c>
      <c r="C3959" s="32" t="n">
        <v>20</v>
      </c>
      <c r="D3959" s="31" t="s">
        <v>1421</v>
      </c>
    </row>
    <row r="3960" customFormat="false" ht="15" hidden="false" customHeight="false" outlineLevel="0" collapsed="false">
      <c r="A3960" s="32" t="n">
        <v>48505</v>
      </c>
      <c r="B3960" s="32" t="n">
        <v>20</v>
      </c>
      <c r="C3960" s="32" t="n">
        <v>30</v>
      </c>
      <c r="D3960" s="31" t="s">
        <v>1422</v>
      </c>
    </row>
    <row r="3961" customFormat="false" ht="15" hidden="false" customHeight="false" outlineLevel="0" collapsed="false">
      <c r="A3961" s="32" t="n">
        <v>48505</v>
      </c>
      <c r="B3961" s="32" t="n">
        <v>30</v>
      </c>
      <c r="C3961" s="32" t="n">
        <v>60</v>
      </c>
      <c r="D3961" s="31" t="s">
        <v>834</v>
      </c>
    </row>
    <row r="3962" customFormat="false" ht="15" hidden="false" customHeight="false" outlineLevel="0" collapsed="false">
      <c r="A3962" s="32" t="n">
        <v>48505</v>
      </c>
      <c r="B3962" s="32" t="n">
        <v>60</v>
      </c>
      <c r="C3962" s="32" t="n">
        <v>82</v>
      </c>
      <c r="D3962" s="31" t="s">
        <v>1423</v>
      </c>
    </row>
    <row r="3963" customFormat="false" ht="15" hidden="false" customHeight="false" outlineLevel="0" collapsed="false">
      <c r="A3963" s="32" t="n">
        <v>48510</v>
      </c>
      <c r="B3963" s="32" t="n">
        <v>0</v>
      </c>
      <c r="C3963" s="32" t="n">
        <v>5</v>
      </c>
      <c r="D3963" s="31" t="s">
        <v>565</v>
      </c>
    </row>
    <row r="3964" customFormat="false" ht="15" hidden="false" customHeight="false" outlineLevel="0" collapsed="false">
      <c r="A3964" s="32" t="n">
        <v>48510</v>
      </c>
      <c r="B3964" s="32" t="n">
        <v>25</v>
      </c>
      <c r="C3964" s="32" t="n">
        <v>38</v>
      </c>
      <c r="D3964" s="31" t="s">
        <v>498</v>
      </c>
    </row>
    <row r="3965" customFormat="false" ht="15" hidden="false" customHeight="false" outlineLevel="0" collapsed="false">
      <c r="A3965" s="32" t="n">
        <v>48510</v>
      </c>
      <c r="B3965" s="32" t="n">
        <v>38</v>
      </c>
      <c r="C3965" s="32" t="n">
        <v>45</v>
      </c>
      <c r="D3965" s="31" t="s">
        <v>1424</v>
      </c>
    </row>
    <row r="3966" customFormat="false" ht="15" hidden="false" customHeight="false" outlineLevel="0" collapsed="false">
      <c r="A3966" s="32" t="n">
        <v>48510</v>
      </c>
      <c r="B3966" s="32" t="n">
        <v>5</v>
      </c>
      <c r="C3966" s="32" t="n">
        <v>25</v>
      </c>
      <c r="D3966" s="31" t="s">
        <v>209</v>
      </c>
    </row>
    <row r="3967" customFormat="false" ht="15" hidden="false" customHeight="false" outlineLevel="0" collapsed="false">
      <c r="A3967" s="32" t="n">
        <v>48515</v>
      </c>
      <c r="B3967" s="32" t="n">
        <v>0</v>
      </c>
      <c r="C3967" s="32" t="n">
        <v>10</v>
      </c>
      <c r="D3967" s="31" t="s">
        <v>66</v>
      </c>
    </row>
    <row r="3968" customFormat="false" ht="15" hidden="false" customHeight="false" outlineLevel="0" collapsed="false">
      <c r="A3968" s="32" t="n">
        <v>48515</v>
      </c>
      <c r="B3968" s="32" t="n">
        <v>10</v>
      </c>
      <c r="C3968" s="32" t="n">
        <v>35</v>
      </c>
      <c r="D3968" s="31" t="s">
        <v>272</v>
      </c>
    </row>
    <row r="3969" customFormat="false" ht="15" hidden="false" customHeight="false" outlineLevel="0" collapsed="false">
      <c r="A3969" s="32" t="n">
        <v>48515</v>
      </c>
      <c r="B3969" s="32" t="n">
        <v>35</v>
      </c>
      <c r="C3969" s="32" t="n">
        <v>45</v>
      </c>
      <c r="D3969" s="31" t="s">
        <v>263</v>
      </c>
    </row>
    <row r="3970" customFormat="false" ht="15" hidden="false" customHeight="false" outlineLevel="0" collapsed="false">
      <c r="A3970" s="32" t="n">
        <v>48879</v>
      </c>
      <c r="B3970" s="32" t="n">
        <v>0</v>
      </c>
      <c r="C3970" s="32" t="n">
        <v>65</v>
      </c>
      <c r="D3970" s="31" t="s">
        <v>1425</v>
      </c>
    </row>
    <row r="3971" customFormat="false" ht="15" hidden="false" customHeight="false" outlineLevel="0" collapsed="false">
      <c r="A3971" s="32" t="n">
        <v>48884</v>
      </c>
      <c r="B3971" s="32" t="n">
        <v>0</v>
      </c>
      <c r="C3971" s="32" t="n">
        <v>18</v>
      </c>
      <c r="D3971" s="31" t="s">
        <v>1426</v>
      </c>
    </row>
    <row r="3972" customFormat="false" ht="15" hidden="false" customHeight="false" outlineLevel="0" collapsed="false">
      <c r="A3972" s="32" t="n">
        <v>48884</v>
      </c>
      <c r="B3972" s="32" t="n">
        <v>18</v>
      </c>
      <c r="C3972" s="32" t="n">
        <v>80</v>
      </c>
      <c r="D3972" s="31" t="s">
        <v>1427</v>
      </c>
    </row>
    <row r="3973" customFormat="false" ht="15" hidden="false" customHeight="false" outlineLevel="0" collapsed="false">
      <c r="A3973" s="32" t="n">
        <v>48884</v>
      </c>
      <c r="B3973" s="32" t="n">
        <v>80</v>
      </c>
      <c r="C3973" s="32" t="n">
        <v>94</v>
      </c>
      <c r="D3973" s="31" t="s">
        <v>498</v>
      </c>
    </row>
    <row r="3974" customFormat="false" ht="15" hidden="false" customHeight="false" outlineLevel="0" collapsed="false">
      <c r="A3974" s="32" t="n">
        <v>48885</v>
      </c>
      <c r="B3974" s="32" t="n">
        <v>0</v>
      </c>
      <c r="C3974" s="32" t="n">
        <v>5</v>
      </c>
      <c r="D3974" s="31" t="s">
        <v>838</v>
      </c>
    </row>
    <row r="3975" customFormat="false" ht="15" hidden="false" customHeight="false" outlineLevel="0" collapsed="false">
      <c r="A3975" s="32" t="n">
        <v>48885</v>
      </c>
      <c r="B3975" s="32" t="n">
        <v>25</v>
      </c>
      <c r="C3975" s="32" t="n">
        <v>60</v>
      </c>
      <c r="D3975" s="31" t="s">
        <v>1428</v>
      </c>
    </row>
    <row r="3976" customFormat="false" ht="15" hidden="false" customHeight="false" outlineLevel="0" collapsed="false">
      <c r="A3976" s="32" t="n">
        <v>48885</v>
      </c>
      <c r="B3976" s="32" t="n">
        <v>5</v>
      </c>
      <c r="C3976" s="32" t="n">
        <v>25</v>
      </c>
      <c r="D3976" s="31" t="s">
        <v>1429</v>
      </c>
    </row>
    <row r="3977" customFormat="false" ht="15" hidden="false" customHeight="false" outlineLevel="0" collapsed="false">
      <c r="A3977" s="32" t="n">
        <v>48885</v>
      </c>
      <c r="B3977" s="32" t="n">
        <v>60</v>
      </c>
      <c r="C3977" s="32" t="n">
        <v>80</v>
      </c>
      <c r="D3977" s="31" t="s">
        <v>621</v>
      </c>
    </row>
    <row r="3978" customFormat="false" ht="15" hidden="false" customHeight="false" outlineLevel="0" collapsed="false">
      <c r="A3978" s="32" t="n">
        <v>48885</v>
      </c>
      <c r="B3978" s="32" t="n">
        <v>80</v>
      </c>
      <c r="C3978" s="32" t="n">
        <v>100</v>
      </c>
      <c r="D3978" s="31" t="s">
        <v>1430</v>
      </c>
    </row>
    <row r="3979" customFormat="false" ht="15" hidden="false" customHeight="false" outlineLevel="0" collapsed="false">
      <c r="A3979" s="32" t="n">
        <v>48889</v>
      </c>
      <c r="B3979" s="32" t="n">
        <v>0</v>
      </c>
      <c r="C3979" s="32" t="n">
        <v>8</v>
      </c>
      <c r="D3979" s="31" t="s">
        <v>1431</v>
      </c>
    </row>
    <row r="3980" customFormat="false" ht="15" hidden="false" customHeight="false" outlineLevel="0" collapsed="false">
      <c r="A3980" s="32" t="n">
        <v>48889</v>
      </c>
      <c r="B3980" s="32" t="n">
        <v>55</v>
      </c>
      <c r="C3980" s="32" t="n">
        <v>92</v>
      </c>
      <c r="D3980" s="31" t="s">
        <v>578</v>
      </c>
    </row>
    <row r="3981" customFormat="false" ht="15" hidden="false" customHeight="false" outlineLevel="0" collapsed="false">
      <c r="A3981" s="32" t="n">
        <v>48889</v>
      </c>
      <c r="B3981" s="32" t="n">
        <v>8</v>
      </c>
      <c r="C3981" s="32" t="n">
        <v>55</v>
      </c>
      <c r="D3981" s="31" t="s">
        <v>1432</v>
      </c>
    </row>
    <row r="3982" customFormat="false" ht="15" hidden="false" customHeight="false" outlineLevel="0" collapsed="false">
      <c r="A3982" s="32" t="n">
        <v>48894</v>
      </c>
      <c r="B3982" s="32" t="n">
        <v>0</v>
      </c>
      <c r="C3982" s="32" t="n">
        <v>15</v>
      </c>
      <c r="D3982" s="31" t="s">
        <v>1433</v>
      </c>
    </row>
    <row r="3983" customFormat="false" ht="15" hidden="false" customHeight="false" outlineLevel="0" collapsed="false">
      <c r="A3983" s="32" t="n">
        <v>48894</v>
      </c>
      <c r="B3983" s="32" t="n">
        <v>15</v>
      </c>
      <c r="C3983" s="32" t="n">
        <v>100</v>
      </c>
      <c r="D3983" s="31" t="s">
        <v>498</v>
      </c>
    </row>
    <row r="3984" customFormat="false" ht="15" hidden="false" customHeight="false" outlineLevel="0" collapsed="false">
      <c r="A3984" s="32" t="n">
        <v>48899</v>
      </c>
      <c r="B3984" s="32" t="n">
        <v>0</v>
      </c>
      <c r="C3984" s="32" t="n">
        <v>12</v>
      </c>
      <c r="D3984" s="31" t="s">
        <v>1431</v>
      </c>
    </row>
    <row r="3985" customFormat="false" ht="15" hidden="false" customHeight="false" outlineLevel="0" collapsed="false">
      <c r="A3985" s="32" t="n">
        <v>48899</v>
      </c>
      <c r="B3985" s="32" t="n">
        <v>12</v>
      </c>
      <c r="C3985" s="32" t="n">
        <v>60</v>
      </c>
      <c r="D3985" s="31" t="s">
        <v>1434</v>
      </c>
    </row>
    <row r="3986" customFormat="false" ht="15" hidden="false" customHeight="false" outlineLevel="0" collapsed="false">
      <c r="A3986" s="32" t="n">
        <v>48899</v>
      </c>
      <c r="B3986" s="32" t="n">
        <v>60</v>
      </c>
      <c r="C3986" s="32" t="n">
        <v>95</v>
      </c>
      <c r="D3986" s="31" t="s">
        <v>578</v>
      </c>
    </row>
    <row r="3987" customFormat="false" ht="15" hidden="false" customHeight="false" outlineLevel="0" collapsed="false">
      <c r="A3987" s="32" t="n">
        <v>48904</v>
      </c>
      <c r="B3987" s="32" t="n">
        <v>0</v>
      </c>
      <c r="C3987" s="32" t="n">
        <v>5</v>
      </c>
      <c r="D3987" s="31" t="s">
        <v>52</v>
      </c>
    </row>
    <row r="3988" customFormat="false" ht="15" hidden="false" customHeight="false" outlineLevel="0" collapsed="false">
      <c r="A3988" s="32" t="n">
        <v>48904</v>
      </c>
      <c r="B3988" s="32" t="n">
        <v>30</v>
      </c>
      <c r="C3988" s="32" t="n">
        <v>65</v>
      </c>
      <c r="D3988" s="31" t="s">
        <v>1222</v>
      </c>
    </row>
    <row r="3989" customFormat="false" ht="15" hidden="false" customHeight="false" outlineLevel="0" collapsed="false">
      <c r="A3989" s="32" t="n">
        <v>48904</v>
      </c>
      <c r="B3989" s="32" t="n">
        <v>5</v>
      </c>
      <c r="C3989" s="32" t="n">
        <v>30</v>
      </c>
      <c r="D3989" s="31" t="s">
        <v>226</v>
      </c>
    </row>
    <row r="3990" customFormat="false" ht="15" hidden="false" customHeight="false" outlineLevel="0" collapsed="false">
      <c r="A3990" s="32" t="n">
        <v>48904</v>
      </c>
      <c r="B3990" s="32" t="n">
        <v>65</v>
      </c>
      <c r="C3990" s="32" t="n">
        <v>90</v>
      </c>
      <c r="D3990" s="31" t="s">
        <v>226</v>
      </c>
    </row>
    <row r="3991" customFormat="false" ht="15" hidden="false" customHeight="false" outlineLevel="0" collapsed="false">
      <c r="A3991" s="32" t="n">
        <v>48909</v>
      </c>
      <c r="B3991" s="32" t="n">
        <v>0</v>
      </c>
      <c r="C3991" s="32" t="n">
        <v>5</v>
      </c>
      <c r="D3991" s="31" t="s">
        <v>52</v>
      </c>
    </row>
    <row r="3992" customFormat="false" ht="15" hidden="false" customHeight="false" outlineLevel="0" collapsed="false">
      <c r="A3992" s="32" t="n">
        <v>48909</v>
      </c>
      <c r="B3992" s="32" t="n">
        <v>30</v>
      </c>
      <c r="C3992" s="32" t="n">
        <v>70</v>
      </c>
      <c r="D3992" s="31" t="s">
        <v>1222</v>
      </c>
    </row>
    <row r="3993" customFormat="false" ht="15" hidden="false" customHeight="false" outlineLevel="0" collapsed="false">
      <c r="A3993" s="32" t="n">
        <v>48909</v>
      </c>
      <c r="B3993" s="32" t="n">
        <v>5</v>
      </c>
      <c r="C3993" s="32" t="n">
        <v>30</v>
      </c>
      <c r="D3993" s="31" t="s">
        <v>226</v>
      </c>
    </row>
    <row r="3994" customFormat="false" ht="15" hidden="false" customHeight="false" outlineLevel="0" collapsed="false">
      <c r="A3994" s="32" t="n">
        <v>48909</v>
      </c>
      <c r="B3994" s="32" t="n">
        <v>70</v>
      </c>
      <c r="C3994" s="32" t="n">
        <v>95</v>
      </c>
      <c r="D3994" s="31" t="s">
        <v>59</v>
      </c>
    </row>
    <row r="3995" customFormat="false" ht="15" hidden="false" customHeight="false" outlineLevel="0" collapsed="false">
      <c r="A3995" s="32" t="n">
        <v>48914</v>
      </c>
      <c r="B3995" s="32" t="n">
        <v>0</v>
      </c>
      <c r="C3995" s="32" t="n">
        <v>25</v>
      </c>
      <c r="D3995" s="31" t="s">
        <v>1405</v>
      </c>
    </row>
    <row r="3996" customFormat="false" ht="15" hidden="false" customHeight="false" outlineLevel="0" collapsed="false">
      <c r="A3996" s="32" t="n">
        <v>48914</v>
      </c>
      <c r="B3996" s="32" t="n">
        <v>25</v>
      </c>
      <c r="C3996" s="32" t="n">
        <v>55</v>
      </c>
      <c r="D3996" s="31" t="s">
        <v>209</v>
      </c>
    </row>
    <row r="3997" customFormat="false" ht="15" hidden="false" customHeight="false" outlineLevel="0" collapsed="false">
      <c r="A3997" s="32" t="n">
        <v>48914</v>
      </c>
      <c r="B3997" s="32" t="n">
        <v>55</v>
      </c>
      <c r="C3997" s="32" t="n">
        <v>78</v>
      </c>
      <c r="D3997" s="31" t="s">
        <v>1435</v>
      </c>
    </row>
    <row r="3998" customFormat="false" ht="15" hidden="false" customHeight="false" outlineLevel="0" collapsed="false">
      <c r="A3998" s="32" t="n">
        <v>48919</v>
      </c>
      <c r="B3998" s="32" t="n">
        <v>0</v>
      </c>
      <c r="C3998" s="32" t="n">
        <v>72</v>
      </c>
      <c r="D3998" s="31" t="s">
        <v>632</v>
      </c>
    </row>
    <row r="3999" customFormat="false" ht="15" hidden="false" customHeight="false" outlineLevel="0" collapsed="false">
      <c r="A3999" s="32" t="n">
        <v>48919</v>
      </c>
      <c r="B3999" s="32" t="n">
        <v>72</v>
      </c>
      <c r="C3999" s="32" t="n">
        <v>90</v>
      </c>
      <c r="D3999" s="31" t="s">
        <v>1436</v>
      </c>
    </row>
    <row r="4000" customFormat="false" ht="15" hidden="false" customHeight="false" outlineLevel="0" collapsed="false">
      <c r="A4000" s="32" t="n">
        <v>48919</v>
      </c>
      <c r="B4000" s="32" t="n">
        <v>90</v>
      </c>
      <c r="C4000" s="32" t="n">
        <v>99</v>
      </c>
      <c r="D4000" s="31" t="s">
        <v>913</v>
      </c>
    </row>
    <row r="4001" customFormat="false" ht="15" hidden="false" customHeight="false" outlineLevel="0" collapsed="false">
      <c r="A4001" s="32" t="n">
        <v>48929</v>
      </c>
      <c r="B4001" s="32" t="n">
        <v>0</v>
      </c>
      <c r="C4001" s="32" t="n">
        <v>2</v>
      </c>
      <c r="D4001" s="31" t="s">
        <v>149</v>
      </c>
    </row>
    <row r="4002" customFormat="false" ht="15" hidden="false" customHeight="false" outlineLevel="0" collapsed="false">
      <c r="A4002" s="32" t="n">
        <v>48929</v>
      </c>
      <c r="B4002" s="32" t="n">
        <v>18</v>
      </c>
      <c r="C4002" s="32" t="n">
        <v>87</v>
      </c>
      <c r="D4002" s="31" t="s">
        <v>1425</v>
      </c>
    </row>
    <row r="4003" customFormat="false" ht="15" hidden="false" customHeight="false" outlineLevel="0" collapsed="false">
      <c r="A4003" s="32" t="n">
        <v>48929</v>
      </c>
      <c r="B4003" s="32" t="n">
        <v>2</v>
      </c>
      <c r="C4003" s="32" t="n">
        <v>18</v>
      </c>
      <c r="D4003" s="31" t="s">
        <v>320</v>
      </c>
    </row>
    <row r="4004" customFormat="false" ht="15" hidden="false" customHeight="false" outlineLevel="0" collapsed="false">
      <c r="A4004" s="32" t="n">
        <v>48939</v>
      </c>
      <c r="B4004" s="32" t="n">
        <v>0</v>
      </c>
      <c r="C4004" s="32" t="n">
        <v>80</v>
      </c>
      <c r="D4004" s="31" t="s">
        <v>1437</v>
      </c>
    </row>
    <row r="4005" customFormat="false" ht="15" hidden="false" customHeight="false" outlineLevel="0" collapsed="false">
      <c r="A4005" s="32" t="n">
        <v>48940</v>
      </c>
      <c r="B4005" s="32" t="n">
        <v>0</v>
      </c>
      <c r="C4005" s="32" t="n">
        <v>82</v>
      </c>
      <c r="D4005" s="31" t="s">
        <v>1425</v>
      </c>
    </row>
    <row r="4006" customFormat="false" ht="15" hidden="false" customHeight="false" outlineLevel="0" collapsed="false">
      <c r="A4006" s="32" t="n">
        <v>48949</v>
      </c>
      <c r="B4006" s="32" t="n">
        <v>0</v>
      </c>
      <c r="C4006" s="32" t="n">
        <v>54</v>
      </c>
      <c r="D4006" s="31" t="s">
        <v>1438</v>
      </c>
    </row>
    <row r="4007" customFormat="false" ht="15" hidden="false" customHeight="false" outlineLevel="0" collapsed="false">
      <c r="A4007" s="32" t="n">
        <v>48949</v>
      </c>
      <c r="B4007" s="32" t="n">
        <v>54</v>
      </c>
      <c r="C4007" s="32" t="n">
        <v>72</v>
      </c>
      <c r="D4007" s="31" t="s">
        <v>1439</v>
      </c>
    </row>
    <row r="4008" customFormat="false" ht="15" hidden="false" customHeight="false" outlineLevel="0" collapsed="false">
      <c r="A4008" s="32" t="n">
        <v>48949</v>
      </c>
      <c r="B4008" s="32" t="n">
        <v>72</v>
      </c>
      <c r="C4008" s="32" t="n">
        <v>78</v>
      </c>
      <c r="D4008" s="31" t="s">
        <v>945</v>
      </c>
    </row>
    <row r="4009" customFormat="false" ht="15" hidden="false" customHeight="false" outlineLevel="0" collapsed="false">
      <c r="A4009" s="32" t="n">
        <v>48972</v>
      </c>
      <c r="B4009" s="32" t="n">
        <v>0</v>
      </c>
      <c r="C4009" s="32" t="n">
        <v>40</v>
      </c>
      <c r="D4009" s="31" t="s">
        <v>1225</v>
      </c>
    </row>
    <row r="4010" customFormat="false" ht="15" hidden="false" customHeight="false" outlineLevel="0" collapsed="false">
      <c r="A4010" s="32" t="n">
        <v>48972</v>
      </c>
      <c r="B4010" s="32" t="n">
        <v>40</v>
      </c>
      <c r="C4010" s="32" t="n">
        <v>65</v>
      </c>
      <c r="D4010" s="31" t="s">
        <v>43</v>
      </c>
    </row>
    <row r="4011" customFormat="false" ht="15" hidden="false" customHeight="false" outlineLevel="0" collapsed="false">
      <c r="A4011" s="32" t="n">
        <v>48972</v>
      </c>
      <c r="B4011" s="32" t="n">
        <v>65</v>
      </c>
      <c r="C4011" s="32" t="n">
        <v>72</v>
      </c>
      <c r="D4011" s="31" t="s">
        <v>1440</v>
      </c>
    </row>
    <row r="4012" customFormat="false" ht="15" hidden="false" customHeight="false" outlineLevel="0" collapsed="false">
      <c r="A4012" s="32" t="n">
        <v>48972</v>
      </c>
      <c r="B4012" s="32" t="n">
        <v>72</v>
      </c>
      <c r="C4012" s="32" t="n">
        <v>80</v>
      </c>
      <c r="D4012" s="31" t="s">
        <v>298</v>
      </c>
    </row>
    <row r="4013" customFormat="false" ht="15" hidden="false" customHeight="false" outlineLevel="0" collapsed="false">
      <c r="A4013" s="32" t="n">
        <v>48972</v>
      </c>
      <c r="B4013" s="32" t="n">
        <v>80</v>
      </c>
      <c r="C4013" s="32" t="n">
        <v>92</v>
      </c>
      <c r="D4013" s="31" t="s">
        <v>1441</v>
      </c>
    </row>
    <row r="4014" customFormat="false" ht="15" hidden="false" customHeight="false" outlineLevel="0" collapsed="false">
      <c r="A4014" s="32" t="n">
        <v>48972</v>
      </c>
      <c r="B4014" s="32" t="n">
        <v>92</v>
      </c>
      <c r="C4014" s="32" t="n">
        <v>95</v>
      </c>
      <c r="D4014" s="31" t="s">
        <v>325</v>
      </c>
    </row>
    <row r="4015" customFormat="false" ht="15" hidden="false" customHeight="false" outlineLevel="0" collapsed="false">
      <c r="A4015" s="32" t="n">
        <v>48972</v>
      </c>
      <c r="B4015" s="32" t="n">
        <v>95</v>
      </c>
      <c r="C4015" s="32" t="n">
        <v>96</v>
      </c>
      <c r="D4015" s="31" t="s">
        <v>1442</v>
      </c>
    </row>
    <row r="4016" customFormat="false" ht="15" hidden="false" customHeight="false" outlineLevel="0" collapsed="false">
      <c r="A4016" s="32" t="n">
        <v>48989</v>
      </c>
      <c r="B4016" s="32" t="n">
        <v>0</v>
      </c>
      <c r="C4016" s="32" t="n">
        <v>1</v>
      </c>
      <c r="D4016" s="31" t="s">
        <v>149</v>
      </c>
    </row>
    <row r="4017" customFormat="false" ht="15" hidden="false" customHeight="false" outlineLevel="0" collapsed="false">
      <c r="A4017" s="32" t="n">
        <v>48989</v>
      </c>
      <c r="B4017" s="32" t="n">
        <v>1</v>
      </c>
      <c r="C4017" s="32" t="n">
        <v>35</v>
      </c>
      <c r="D4017" s="31" t="s">
        <v>69</v>
      </c>
    </row>
    <row r="4018" customFormat="false" ht="15" hidden="false" customHeight="false" outlineLevel="0" collapsed="false">
      <c r="A4018" s="32" t="n">
        <v>48989</v>
      </c>
      <c r="B4018" s="32" t="n">
        <v>35</v>
      </c>
      <c r="C4018" s="32" t="n">
        <v>75</v>
      </c>
      <c r="D4018" s="31" t="s">
        <v>59</v>
      </c>
    </row>
    <row r="4019" customFormat="false" ht="15" hidden="false" customHeight="false" outlineLevel="0" collapsed="false">
      <c r="A4019" s="32" t="n">
        <v>48989</v>
      </c>
      <c r="B4019" s="32" t="n">
        <v>75</v>
      </c>
      <c r="C4019" s="32" t="n">
        <v>80</v>
      </c>
      <c r="D4019" s="31" t="s">
        <v>337</v>
      </c>
    </row>
    <row r="4020" customFormat="false" ht="15" hidden="false" customHeight="false" outlineLevel="0" collapsed="false">
      <c r="A4020" s="32" t="n">
        <v>48989</v>
      </c>
      <c r="B4020" s="32" t="n">
        <v>80</v>
      </c>
      <c r="D4020" s="31" t="s">
        <v>1443</v>
      </c>
    </row>
    <row r="4021" customFormat="false" ht="15" hidden="false" customHeight="false" outlineLevel="0" collapsed="false">
      <c r="A4021" s="32" t="n">
        <v>48996</v>
      </c>
      <c r="B4021" s="32" t="n">
        <v>0</v>
      </c>
      <c r="C4021" s="32" t="n">
        <v>30</v>
      </c>
      <c r="D4021" s="31" t="s">
        <v>93</v>
      </c>
    </row>
    <row r="4022" customFormat="false" ht="15" hidden="false" customHeight="false" outlineLevel="0" collapsed="false">
      <c r="A4022" s="32" t="n">
        <v>49006</v>
      </c>
      <c r="B4022" s="32" t="n">
        <v>0</v>
      </c>
      <c r="C4022" s="32" t="n">
        <v>2</v>
      </c>
      <c r="D4022" s="31" t="s">
        <v>149</v>
      </c>
    </row>
    <row r="4023" customFormat="false" ht="15" hidden="false" customHeight="false" outlineLevel="0" collapsed="false">
      <c r="A4023" s="32" t="n">
        <v>49006</v>
      </c>
      <c r="B4023" s="32" t="n">
        <v>12</v>
      </c>
      <c r="C4023" s="32" t="n">
        <v>20</v>
      </c>
      <c r="D4023" s="31" t="s">
        <v>232</v>
      </c>
    </row>
    <row r="4024" customFormat="false" ht="15" hidden="false" customHeight="false" outlineLevel="0" collapsed="false">
      <c r="A4024" s="32" t="n">
        <v>49006</v>
      </c>
      <c r="B4024" s="32" t="n">
        <v>2</v>
      </c>
      <c r="C4024" s="32" t="n">
        <v>12</v>
      </c>
      <c r="D4024" s="31" t="s">
        <v>392</v>
      </c>
    </row>
    <row r="4025" customFormat="false" ht="15" hidden="false" customHeight="false" outlineLevel="0" collapsed="false">
      <c r="A4025" s="32" t="n">
        <v>49006</v>
      </c>
      <c r="B4025" s="32" t="n">
        <v>20</v>
      </c>
      <c r="C4025" s="32" t="n">
        <v>44</v>
      </c>
      <c r="D4025" s="31" t="s">
        <v>313</v>
      </c>
    </row>
    <row r="4026" customFormat="false" ht="15" hidden="false" customHeight="false" outlineLevel="0" collapsed="false">
      <c r="A4026" s="32" t="n">
        <v>49008</v>
      </c>
      <c r="B4026" s="32" t="n">
        <v>0</v>
      </c>
      <c r="C4026" s="32" t="n">
        <v>1</v>
      </c>
      <c r="D4026" s="31" t="s">
        <v>337</v>
      </c>
    </row>
    <row r="4027" customFormat="false" ht="15" hidden="false" customHeight="false" outlineLevel="0" collapsed="false">
      <c r="A4027" s="32" t="n">
        <v>49008</v>
      </c>
      <c r="B4027" s="32" t="n">
        <v>1</v>
      </c>
      <c r="C4027" s="32" t="n">
        <v>24</v>
      </c>
      <c r="D4027" s="31" t="s">
        <v>43</v>
      </c>
    </row>
    <row r="4028" customFormat="false" ht="15" hidden="false" customHeight="false" outlineLevel="0" collapsed="false">
      <c r="A4028" s="32" t="n">
        <v>49008</v>
      </c>
      <c r="B4028" s="32" t="n">
        <v>25</v>
      </c>
      <c r="C4028" s="32" t="n">
        <v>37</v>
      </c>
      <c r="D4028" s="31" t="s">
        <v>298</v>
      </c>
    </row>
    <row r="4029" customFormat="false" ht="15" hidden="false" customHeight="false" outlineLevel="0" collapsed="false">
      <c r="A4029" s="32" t="n">
        <v>49008</v>
      </c>
      <c r="B4029" s="32" t="n">
        <v>37</v>
      </c>
      <c r="C4029" s="32" t="n">
        <v>45</v>
      </c>
      <c r="D4029" s="31" t="s">
        <v>1444</v>
      </c>
    </row>
    <row r="4030" customFormat="false" ht="15" hidden="false" customHeight="false" outlineLevel="0" collapsed="false">
      <c r="A4030" s="32" t="n">
        <v>49011</v>
      </c>
      <c r="B4030" s="32" t="n">
        <v>0</v>
      </c>
      <c r="C4030" s="32" t="n">
        <v>88</v>
      </c>
      <c r="D4030" s="31" t="s">
        <v>1445</v>
      </c>
    </row>
    <row r="4031" customFormat="false" ht="15" hidden="false" customHeight="false" outlineLevel="0" collapsed="false">
      <c r="A4031" s="32" t="n">
        <v>49013</v>
      </c>
      <c r="B4031" s="32" t="n">
        <v>0</v>
      </c>
      <c r="C4031" s="32" t="n">
        <v>2</v>
      </c>
      <c r="D4031" s="31" t="s">
        <v>149</v>
      </c>
    </row>
    <row r="4032" customFormat="false" ht="15" hidden="false" customHeight="false" outlineLevel="0" collapsed="false">
      <c r="A4032" s="32" t="n">
        <v>49013</v>
      </c>
      <c r="B4032" s="32" t="n">
        <v>10</v>
      </c>
      <c r="C4032" s="32" t="n">
        <v>25</v>
      </c>
      <c r="D4032" s="31" t="s">
        <v>1446</v>
      </c>
    </row>
    <row r="4033" customFormat="false" ht="15" hidden="false" customHeight="false" outlineLevel="0" collapsed="false">
      <c r="A4033" s="32" t="n">
        <v>49013</v>
      </c>
      <c r="B4033" s="32" t="n">
        <v>2</v>
      </c>
      <c r="C4033" s="32" t="n">
        <v>10</v>
      </c>
      <c r="D4033" s="31" t="s">
        <v>106</v>
      </c>
    </row>
    <row r="4034" customFormat="false" ht="15" hidden="false" customHeight="false" outlineLevel="0" collapsed="false">
      <c r="A4034" s="32" t="n">
        <v>49013</v>
      </c>
      <c r="B4034" s="32" t="n">
        <v>25</v>
      </c>
      <c r="C4034" s="32" t="n">
        <v>30</v>
      </c>
      <c r="D4034" s="31" t="s">
        <v>1447</v>
      </c>
    </row>
    <row r="4035" customFormat="false" ht="15" hidden="false" customHeight="false" outlineLevel="0" collapsed="false">
      <c r="A4035" s="32" t="n">
        <v>49013</v>
      </c>
      <c r="B4035" s="32" t="n">
        <v>30</v>
      </c>
      <c r="C4035" s="32" t="n">
        <v>47</v>
      </c>
      <c r="D4035" s="31" t="s">
        <v>1448</v>
      </c>
    </row>
    <row r="4036" customFormat="false" ht="15" hidden="false" customHeight="false" outlineLevel="0" collapsed="false">
      <c r="A4036" s="32" t="n">
        <v>49016</v>
      </c>
      <c r="B4036" s="32" t="n">
        <v>0</v>
      </c>
      <c r="C4036" s="32" t="n">
        <v>50</v>
      </c>
      <c r="D4036" s="31" t="s">
        <v>498</v>
      </c>
    </row>
    <row r="4037" customFormat="false" ht="15" hidden="false" customHeight="false" outlineLevel="0" collapsed="false">
      <c r="A4037" s="32" t="n">
        <v>49021</v>
      </c>
      <c r="B4037" s="32" t="n">
        <v>0</v>
      </c>
      <c r="C4037" s="32" t="n">
        <v>10</v>
      </c>
      <c r="D4037" s="31" t="s">
        <v>1449</v>
      </c>
    </row>
    <row r="4038" customFormat="false" ht="15" hidden="false" customHeight="false" outlineLevel="0" collapsed="false">
      <c r="A4038" s="32" t="n">
        <v>49021</v>
      </c>
      <c r="B4038" s="32" t="n">
        <v>10</v>
      </c>
      <c r="C4038" s="32" t="n">
        <v>36</v>
      </c>
      <c r="D4038" s="31" t="s">
        <v>1450</v>
      </c>
    </row>
    <row r="4039" customFormat="false" ht="15" hidden="false" customHeight="false" outlineLevel="0" collapsed="false">
      <c r="A4039" s="32" t="n">
        <v>49021</v>
      </c>
      <c r="B4039" s="32" t="n">
        <v>36</v>
      </c>
      <c r="C4039" s="32" t="n">
        <v>41</v>
      </c>
      <c r="D4039" s="31" t="s">
        <v>1451</v>
      </c>
    </row>
    <row r="4040" customFormat="false" ht="15" hidden="false" customHeight="false" outlineLevel="0" collapsed="false">
      <c r="A4040" s="32" t="n">
        <v>49021</v>
      </c>
      <c r="B4040" s="32" t="n">
        <v>41</v>
      </c>
      <c r="C4040" s="32" t="n">
        <v>50</v>
      </c>
      <c r="D4040" s="31" t="s">
        <v>1452</v>
      </c>
    </row>
    <row r="4041" customFormat="false" ht="15" hidden="false" customHeight="false" outlineLevel="0" collapsed="false">
      <c r="A4041" s="32" t="n">
        <v>49023</v>
      </c>
      <c r="B4041" s="32" t="n">
        <v>0</v>
      </c>
      <c r="C4041" s="32" t="n">
        <v>1</v>
      </c>
      <c r="D4041" s="31" t="s">
        <v>333</v>
      </c>
    </row>
    <row r="4042" customFormat="false" ht="15" hidden="false" customHeight="false" outlineLevel="0" collapsed="false">
      <c r="A4042" s="32" t="n">
        <v>49023</v>
      </c>
      <c r="B4042" s="32" t="n">
        <v>1</v>
      </c>
      <c r="C4042" s="32" t="n">
        <v>3</v>
      </c>
      <c r="D4042" s="31" t="s">
        <v>209</v>
      </c>
    </row>
    <row r="4043" customFormat="false" ht="15" hidden="false" customHeight="false" outlineLevel="0" collapsed="false">
      <c r="A4043" s="32" t="n">
        <v>49023</v>
      </c>
      <c r="B4043" s="32" t="n">
        <v>3</v>
      </c>
      <c r="C4043" s="32" t="n">
        <v>7</v>
      </c>
      <c r="D4043" s="31" t="s">
        <v>668</v>
      </c>
    </row>
    <row r="4044" customFormat="false" ht="15" hidden="false" customHeight="false" outlineLevel="0" collapsed="false">
      <c r="A4044" s="32" t="n">
        <v>49023</v>
      </c>
      <c r="B4044" s="32" t="n">
        <v>36</v>
      </c>
      <c r="C4044" s="32" t="n">
        <v>46</v>
      </c>
      <c r="D4044" s="31" t="s">
        <v>691</v>
      </c>
    </row>
    <row r="4045" customFormat="false" ht="15" hidden="false" customHeight="false" outlineLevel="0" collapsed="false">
      <c r="A4045" s="32" t="n">
        <v>49023</v>
      </c>
      <c r="B4045" s="32" t="n">
        <v>46</v>
      </c>
      <c r="C4045" s="32" t="n">
        <v>50</v>
      </c>
      <c r="D4045" s="31" t="s">
        <v>1160</v>
      </c>
    </row>
    <row r="4046" customFormat="false" ht="15" hidden="false" customHeight="false" outlineLevel="0" collapsed="false">
      <c r="A4046" s="32" t="n">
        <v>49023</v>
      </c>
      <c r="B4046" s="32" t="n">
        <v>50</v>
      </c>
      <c r="C4046" s="32" t="n">
        <v>54</v>
      </c>
      <c r="D4046" s="31" t="s">
        <v>313</v>
      </c>
    </row>
    <row r="4047" customFormat="false" ht="15" hidden="false" customHeight="false" outlineLevel="0" collapsed="false">
      <c r="A4047" s="32" t="n">
        <v>49023</v>
      </c>
      <c r="B4047" s="32" t="n">
        <v>7</v>
      </c>
      <c r="C4047" s="32" t="n">
        <v>36</v>
      </c>
      <c r="D4047" s="31" t="s">
        <v>313</v>
      </c>
    </row>
    <row r="4048" customFormat="false" ht="15" hidden="false" customHeight="false" outlineLevel="0" collapsed="false">
      <c r="A4048" s="32" t="n">
        <v>49026</v>
      </c>
      <c r="B4048" s="32" t="n">
        <v>0</v>
      </c>
      <c r="C4048" s="32" t="n">
        <v>18</v>
      </c>
      <c r="D4048" s="31" t="s">
        <v>498</v>
      </c>
    </row>
    <row r="4049" customFormat="false" ht="15" hidden="false" customHeight="false" outlineLevel="0" collapsed="false">
      <c r="A4049" s="32" t="n">
        <v>49026</v>
      </c>
      <c r="B4049" s="32" t="n">
        <v>18</v>
      </c>
      <c r="C4049" s="32" t="n">
        <v>30</v>
      </c>
      <c r="D4049" s="31" t="s">
        <v>1453</v>
      </c>
    </row>
    <row r="4050" customFormat="false" ht="15" hidden="false" customHeight="false" outlineLevel="0" collapsed="false">
      <c r="A4050" s="32" t="n">
        <v>49026</v>
      </c>
      <c r="B4050" s="32" t="n">
        <v>30</v>
      </c>
      <c r="C4050" s="32" t="n">
        <v>48</v>
      </c>
      <c r="D4050" s="31" t="s">
        <v>644</v>
      </c>
    </row>
    <row r="4051" customFormat="false" ht="15" hidden="false" customHeight="false" outlineLevel="0" collapsed="false">
      <c r="A4051" s="32" t="n">
        <v>49026</v>
      </c>
      <c r="B4051" s="32" t="n">
        <v>48</v>
      </c>
      <c r="C4051" s="32" t="n">
        <v>58</v>
      </c>
      <c r="D4051" s="31" t="s">
        <v>155</v>
      </c>
    </row>
    <row r="4052" customFormat="false" ht="15" hidden="false" customHeight="false" outlineLevel="0" collapsed="false">
      <c r="A4052" s="32" t="n">
        <v>49031</v>
      </c>
      <c r="B4052" s="32" t="n">
        <v>0</v>
      </c>
      <c r="C4052" s="32" t="n">
        <v>30</v>
      </c>
      <c r="D4052" s="31" t="s">
        <v>155</v>
      </c>
    </row>
    <row r="4053" customFormat="false" ht="15" hidden="false" customHeight="false" outlineLevel="0" collapsed="false">
      <c r="A4053" s="32" t="n">
        <v>49031</v>
      </c>
      <c r="B4053" s="32" t="n">
        <v>30</v>
      </c>
      <c r="C4053" s="32" t="n">
        <v>40</v>
      </c>
      <c r="D4053" s="31" t="s">
        <v>644</v>
      </c>
    </row>
    <row r="4054" customFormat="false" ht="15" hidden="false" customHeight="false" outlineLevel="0" collapsed="false">
      <c r="A4054" s="32" t="n">
        <v>49031</v>
      </c>
      <c r="B4054" s="32" t="n">
        <v>40</v>
      </c>
      <c r="C4054" s="32" t="n">
        <v>58</v>
      </c>
      <c r="D4054" s="31" t="s">
        <v>155</v>
      </c>
    </row>
    <row r="4055" customFormat="false" ht="15" hidden="false" customHeight="false" outlineLevel="0" collapsed="false">
      <c r="A4055" s="32" t="n">
        <v>49031</v>
      </c>
      <c r="B4055" s="32" t="n">
        <v>50</v>
      </c>
      <c r="D4055" s="31" t="s">
        <v>1454</v>
      </c>
    </row>
    <row r="4056" customFormat="false" ht="15" hidden="false" customHeight="false" outlineLevel="0" collapsed="false">
      <c r="A4056" s="32" t="n">
        <v>49036</v>
      </c>
      <c r="B4056" s="32" t="n">
        <v>0</v>
      </c>
      <c r="C4056" s="32" t="n">
        <v>3</v>
      </c>
      <c r="D4056" s="31" t="s">
        <v>149</v>
      </c>
    </row>
    <row r="4057" customFormat="false" ht="15" hidden="false" customHeight="false" outlineLevel="0" collapsed="false">
      <c r="A4057" s="32" t="n">
        <v>49036</v>
      </c>
      <c r="B4057" s="32" t="n">
        <v>10</v>
      </c>
      <c r="C4057" s="32" t="n">
        <v>40</v>
      </c>
      <c r="D4057" s="31" t="s">
        <v>1436</v>
      </c>
    </row>
    <row r="4058" customFormat="false" ht="15" hidden="false" customHeight="false" outlineLevel="0" collapsed="false">
      <c r="A4058" s="32" t="n">
        <v>49036</v>
      </c>
      <c r="B4058" s="32" t="n">
        <v>3</v>
      </c>
      <c r="C4058" s="32" t="n">
        <v>10</v>
      </c>
      <c r="D4058" s="31" t="s">
        <v>275</v>
      </c>
    </row>
    <row r="4059" customFormat="false" ht="15" hidden="false" customHeight="false" outlineLevel="0" collapsed="false">
      <c r="A4059" s="32" t="n">
        <v>49036</v>
      </c>
      <c r="B4059" s="32" t="n">
        <v>40</v>
      </c>
      <c r="C4059" s="32" t="n">
        <v>46</v>
      </c>
      <c r="D4059" s="31" t="s">
        <v>1455</v>
      </c>
    </row>
    <row r="4060" customFormat="false" ht="15" hidden="false" customHeight="false" outlineLevel="0" collapsed="false">
      <c r="A4060" s="32" t="n">
        <v>49041</v>
      </c>
      <c r="B4060" s="32" t="n">
        <v>0</v>
      </c>
      <c r="C4060" s="32" t="n">
        <v>20</v>
      </c>
      <c r="D4060" s="31" t="s">
        <v>43</v>
      </c>
    </row>
    <row r="4061" customFormat="false" ht="15" hidden="false" customHeight="false" outlineLevel="0" collapsed="false">
      <c r="A4061" s="32" t="n">
        <v>49041</v>
      </c>
      <c r="B4061" s="32" t="n">
        <v>21</v>
      </c>
      <c r="C4061" s="32" t="n">
        <v>39</v>
      </c>
      <c r="D4061" s="31" t="s">
        <v>155</v>
      </c>
    </row>
    <row r="4062" customFormat="false" ht="15" hidden="false" customHeight="false" outlineLevel="0" collapsed="false">
      <c r="A4062" s="32" t="n">
        <v>49051</v>
      </c>
      <c r="B4062" s="32" t="n">
        <v>0</v>
      </c>
      <c r="C4062" s="32" t="n">
        <v>18</v>
      </c>
      <c r="D4062" s="31" t="s">
        <v>209</v>
      </c>
    </row>
    <row r="4063" customFormat="false" ht="15" hidden="false" customHeight="false" outlineLevel="0" collapsed="false">
      <c r="A4063" s="32" t="n">
        <v>49051</v>
      </c>
      <c r="B4063" s="32" t="n">
        <v>18</v>
      </c>
      <c r="C4063" s="32" t="n">
        <v>48</v>
      </c>
      <c r="D4063" s="31" t="s">
        <v>1456</v>
      </c>
    </row>
    <row r="4064" customFormat="false" ht="15" hidden="false" customHeight="false" outlineLevel="0" collapsed="false">
      <c r="A4064" s="32" t="n">
        <v>49051</v>
      </c>
      <c r="B4064" s="32" t="n">
        <v>48</v>
      </c>
      <c r="C4064" s="32" t="n">
        <v>53</v>
      </c>
      <c r="D4064" s="31" t="s">
        <v>43</v>
      </c>
    </row>
    <row r="4065" customFormat="false" ht="15" hidden="false" customHeight="false" outlineLevel="0" collapsed="false">
      <c r="A4065" s="32" t="n">
        <v>49051</v>
      </c>
      <c r="B4065" s="32" t="n">
        <v>53</v>
      </c>
      <c r="C4065" s="32" t="n">
        <v>58</v>
      </c>
      <c r="D4065" s="31" t="s">
        <v>155</v>
      </c>
    </row>
    <row r="4066" customFormat="false" ht="15" hidden="false" customHeight="false" outlineLevel="0" collapsed="false">
      <c r="A4066" s="32" t="n">
        <v>49056</v>
      </c>
      <c r="B4066" s="32" t="n">
        <v>0</v>
      </c>
      <c r="C4066" s="32" t="n">
        <v>5</v>
      </c>
      <c r="D4066" s="31" t="s">
        <v>1457</v>
      </c>
    </row>
    <row r="4067" customFormat="false" ht="15" hidden="false" customHeight="false" outlineLevel="0" collapsed="false">
      <c r="A4067" s="32" t="n">
        <v>49056</v>
      </c>
      <c r="B4067" s="32" t="n">
        <v>17</v>
      </c>
      <c r="C4067" s="32" t="n">
        <v>22</v>
      </c>
      <c r="D4067" s="31" t="s">
        <v>226</v>
      </c>
    </row>
    <row r="4068" customFormat="false" ht="15" hidden="false" customHeight="false" outlineLevel="0" collapsed="false">
      <c r="A4068" s="32" t="n">
        <v>49056</v>
      </c>
      <c r="B4068" s="32" t="n">
        <v>23</v>
      </c>
      <c r="C4068" s="32" t="n">
        <v>44</v>
      </c>
      <c r="D4068" s="31" t="s">
        <v>209</v>
      </c>
    </row>
    <row r="4069" customFormat="false" ht="15" hidden="false" customHeight="false" outlineLevel="0" collapsed="false">
      <c r="A4069" s="32" t="n">
        <v>49056</v>
      </c>
      <c r="B4069" s="32" t="n">
        <v>5</v>
      </c>
      <c r="C4069" s="32" t="n">
        <v>16</v>
      </c>
      <c r="D4069" s="31" t="s">
        <v>623</v>
      </c>
    </row>
    <row r="4070" customFormat="false" ht="15" hidden="false" customHeight="false" outlineLevel="0" collapsed="false">
      <c r="A4070" s="32" t="n">
        <v>49061</v>
      </c>
      <c r="B4070" s="32" t="n">
        <v>0</v>
      </c>
      <c r="C4070" s="32" t="n">
        <v>18</v>
      </c>
      <c r="D4070" s="31" t="s">
        <v>155</v>
      </c>
    </row>
    <row r="4071" customFormat="false" ht="15" hidden="false" customHeight="false" outlineLevel="0" collapsed="false">
      <c r="A4071" s="32" t="n">
        <v>49061</v>
      </c>
      <c r="B4071" s="32" t="n">
        <v>18</v>
      </c>
      <c r="C4071" s="32" t="n">
        <v>30</v>
      </c>
      <c r="D4071" s="31" t="s">
        <v>632</v>
      </c>
    </row>
    <row r="4072" customFormat="false" ht="15" hidden="false" customHeight="false" outlineLevel="0" collapsed="false">
      <c r="A4072" s="32" t="n">
        <v>49061</v>
      </c>
      <c r="B4072" s="32" t="n">
        <v>30</v>
      </c>
      <c r="C4072" s="32" t="n">
        <v>36</v>
      </c>
      <c r="D4072" s="31" t="s">
        <v>1458</v>
      </c>
    </row>
    <row r="4073" customFormat="false" ht="15" hidden="false" customHeight="false" outlineLevel="0" collapsed="false">
      <c r="A4073" s="32" t="n">
        <v>49061</v>
      </c>
      <c r="B4073" s="32" t="n">
        <v>36</v>
      </c>
      <c r="C4073" s="32" t="n">
        <v>43</v>
      </c>
      <c r="D4073" s="31" t="s">
        <v>43</v>
      </c>
    </row>
    <row r="4074" customFormat="false" ht="15" hidden="false" customHeight="false" outlineLevel="0" collapsed="false">
      <c r="A4074" s="32" t="n">
        <v>49061</v>
      </c>
      <c r="B4074" s="32" t="n">
        <v>43</v>
      </c>
      <c r="C4074" s="32" t="n">
        <v>47</v>
      </c>
      <c r="D4074" s="31" t="s">
        <v>1459</v>
      </c>
    </row>
    <row r="4075" customFormat="false" ht="15" hidden="false" customHeight="false" outlineLevel="0" collapsed="false">
      <c r="A4075" s="32" t="n">
        <v>49066</v>
      </c>
      <c r="B4075" s="32" t="n">
        <v>0</v>
      </c>
      <c r="C4075" s="32" t="n">
        <v>12</v>
      </c>
      <c r="D4075" s="31" t="s">
        <v>209</v>
      </c>
    </row>
    <row r="4076" customFormat="false" ht="15" hidden="false" customHeight="false" outlineLevel="0" collapsed="false">
      <c r="A4076" s="32" t="n">
        <v>49066</v>
      </c>
      <c r="B4076" s="32" t="n">
        <v>12</v>
      </c>
      <c r="C4076" s="32" t="n">
        <v>24</v>
      </c>
      <c r="D4076" s="31" t="s">
        <v>629</v>
      </c>
    </row>
    <row r="4077" customFormat="false" ht="15" hidden="false" customHeight="false" outlineLevel="0" collapsed="false">
      <c r="A4077" s="32" t="n">
        <v>49066</v>
      </c>
      <c r="B4077" s="32" t="n">
        <v>24</v>
      </c>
      <c r="C4077" s="32" t="n">
        <v>30</v>
      </c>
      <c r="D4077" s="31" t="s">
        <v>325</v>
      </c>
    </row>
    <row r="4078" customFormat="false" ht="15" hidden="false" customHeight="false" outlineLevel="0" collapsed="false">
      <c r="A4078" s="32" t="n">
        <v>49066</v>
      </c>
      <c r="B4078" s="32" t="n">
        <v>30</v>
      </c>
      <c r="C4078" s="32" t="n">
        <v>40</v>
      </c>
      <c r="D4078" s="31" t="s">
        <v>502</v>
      </c>
    </row>
    <row r="4079" customFormat="false" ht="15" hidden="false" customHeight="false" outlineLevel="0" collapsed="false">
      <c r="A4079" s="32" t="n">
        <v>49071</v>
      </c>
      <c r="B4079" s="32" t="n">
        <v>0</v>
      </c>
      <c r="C4079" s="32" t="n">
        <v>18</v>
      </c>
      <c r="D4079" s="31" t="s">
        <v>1460</v>
      </c>
    </row>
    <row r="4080" customFormat="false" ht="15" hidden="false" customHeight="false" outlineLevel="0" collapsed="false">
      <c r="A4080" s="32" t="n">
        <v>49071</v>
      </c>
      <c r="B4080" s="32" t="n">
        <v>18</v>
      </c>
      <c r="C4080" s="32" t="n">
        <v>19</v>
      </c>
      <c r="D4080" s="31" t="s">
        <v>1461</v>
      </c>
    </row>
    <row r="4081" customFormat="false" ht="15" hidden="false" customHeight="false" outlineLevel="0" collapsed="false">
      <c r="A4081" s="32" t="n">
        <v>49071</v>
      </c>
      <c r="B4081" s="32" t="n">
        <v>19</v>
      </c>
      <c r="C4081" s="32" t="n">
        <v>43</v>
      </c>
      <c r="D4081" s="31" t="s">
        <v>1462</v>
      </c>
    </row>
    <row r="4082" customFormat="false" ht="15" hidden="false" customHeight="false" outlineLevel="0" collapsed="false">
      <c r="A4082" s="32" t="n">
        <v>49076</v>
      </c>
      <c r="B4082" s="32" t="n">
        <v>0</v>
      </c>
      <c r="C4082" s="32" t="n">
        <v>20</v>
      </c>
      <c r="D4082" s="31" t="s">
        <v>325</v>
      </c>
    </row>
    <row r="4083" customFormat="false" ht="15" hidden="false" customHeight="false" outlineLevel="0" collapsed="false">
      <c r="A4083" s="32" t="n">
        <v>49076</v>
      </c>
      <c r="B4083" s="32" t="n">
        <v>20</v>
      </c>
      <c r="C4083" s="32" t="n">
        <v>36</v>
      </c>
      <c r="D4083" s="31" t="s">
        <v>1463</v>
      </c>
    </row>
    <row r="4084" customFormat="false" ht="15" hidden="false" customHeight="false" outlineLevel="0" collapsed="false">
      <c r="A4084" s="32" t="n">
        <v>49076</v>
      </c>
      <c r="B4084" s="32" t="n">
        <v>36</v>
      </c>
      <c r="C4084" s="32" t="n">
        <v>40</v>
      </c>
      <c r="D4084" s="31" t="s">
        <v>1464</v>
      </c>
    </row>
    <row r="4085" customFormat="false" ht="15" hidden="false" customHeight="false" outlineLevel="0" collapsed="false">
      <c r="A4085" s="32" t="n">
        <v>49077</v>
      </c>
      <c r="B4085" s="32" t="n">
        <v>0</v>
      </c>
      <c r="C4085" s="32" t="n">
        <v>1</v>
      </c>
      <c r="D4085" s="31" t="s">
        <v>333</v>
      </c>
    </row>
    <row r="4086" customFormat="false" ht="15" hidden="false" customHeight="false" outlineLevel="0" collapsed="false">
      <c r="A4086" s="32" t="n">
        <v>49077</v>
      </c>
      <c r="B4086" s="32" t="n">
        <v>1</v>
      </c>
      <c r="C4086" s="32" t="n">
        <v>35</v>
      </c>
      <c r="D4086" s="31" t="s">
        <v>1465</v>
      </c>
    </row>
    <row r="4087" customFormat="false" ht="15" hidden="false" customHeight="false" outlineLevel="0" collapsed="false">
      <c r="A4087" s="32" t="n">
        <v>49077</v>
      </c>
      <c r="B4087" s="32" t="n">
        <v>35</v>
      </c>
      <c r="C4087" s="32" t="n">
        <v>60</v>
      </c>
      <c r="D4087" s="31" t="s">
        <v>1211</v>
      </c>
    </row>
    <row r="4088" customFormat="false" ht="15" hidden="false" customHeight="false" outlineLevel="0" collapsed="false">
      <c r="A4088" s="32" t="n">
        <v>49077</v>
      </c>
      <c r="B4088" s="32" t="n">
        <v>60</v>
      </c>
      <c r="C4088" s="32" t="n">
        <v>68</v>
      </c>
      <c r="D4088" s="31" t="s">
        <v>166</v>
      </c>
    </row>
    <row r="4089" customFormat="false" ht="15" hidden="false" customHeight="false" outlineLevel="0" collapsed="false">
      <c r="A4089" s="32" t="n">
        <v>49081</v>
      </c>
      <c r="B4089" s="32" t="n">
        <v>0</v>
      </c>
      <c r="C4089" s="32" t="n">
        <v>5</v>
      </c>
      <c r="D4089" s="31" t="s">
        <v>565</v>
      </c>
    </row>
    <row r="4090" customFormat="false" ht="15" hidden="false" customHeight="false" outlineLevel="0" collapsed="false">
      <c r="A4090" s="32" t="n">
        <v>49081</v>
      </c>
      <c r="B4090" s="32" t="n">
        <v>25</v>
      </c>
      <c r="C4090" s="32" t="n">
        <v>30</v>
      </c>
      <c r="D4090" s="31" t="s">
        <v>1466</v>
      </c>
    </row>
    <row r="4091" customFormat="false" ht="15" hidden="false" customHeight="false" outlineLevel="0" collapsed="false">
      <c r="A4091" s="32" t="n">
        <v>49081</v>
      </c>
      <c r="B4091" s="32" t="n">
        <v>30</v>
      </c>
      <c r="C4091" s="32" t="n">
        <v>37</v>
      </c>
      <c r="D4091" s="31" t="s">
        <v>43</v>
      </c>
    </row>
    <row r="4092" customFormat="false" ht="15" hidden="false" customHeight="false" outlineLevel="0" collapsed="false">
      <c r="A4092" s="32" t="n">
        <v>49081</v>
      </c>
      <c r="B4092" s="32" t="n">
        <v>37</v>
      </c>
      <c r="C4092" s="32" t="n">
        <v>42</v>
      </c>
      <c r="D4092" s="31" t="s">
        <v>1467</v>
      </c>
    </row>
    <row r="4093" customFormat="false" ht="15" hidden="false" customHeight="false" outlineLevel="0" collapsed="false">
      <c r="A4093" s="32" t="n">
        <v>49081</v>
      </c>
      <c r="B4093" s="32" t="n">
        <v>5</v>
      </c>
      <c r="C4093" s="32" t="n">
        <v>25</v>
      </c>
      <c r="D4093" s="31" t="s">
        <v>607</v>
      </c>
    </row>
    <row r="4094" customFormat="false" ht="15" hidden="false" customHeight="false" outlineLevel="0" collapsed="false">
      <c r="A4094" s="32" t="n">
        <v>49082</v>
      </c>
      <c r="B4094" s="32" t="n">
        <v>0</v>
      </c>
      <c r="C4094" s="32" t="n">
        <v>20</v>
      </c>
      <c r="D4094" s="31" t="s">
        <v>1405</v>
      </c>
    </row>
    <row r="4095" customFormat="false" ht="15" hidden="false" customHeight="false" outlineLevel="0" collapsed="false">
      <c r="A4095" s="32" t="n">
        <v>49082</v>
      </c>
      <c r="B4095" s="32" t="n">
        <v>20</v>
      </c>
      <c r="C4095" s="32" t="n">
        <v>58</v>
      </c>
      <c r="D4095" s="31" t="s">
        <v>313</v>
      </c>
    </row>
    <row r="4096" customFormat="false" ht="15" hidden="false" customHeight="false" outlineLevel="0" collapsed="false">
      <c r="A4096" s="32" t="n">
        <v>49087</v>
      </c>
      <c r="B4096" s="32" t="n">
        <v>0</v>
      </c>
      <c r="C4096" s="32" t="n">
        <v>8</v>
      </c>
      <c r="D4096" s="31" t="s">
        <v>1468</v>
      </c>
    </row>
    <row r="4097" customFormat="false" ht="15" hidden="false" customHeight="false" outlineLevel="0" collapsed="false">
      <c r="A4097" s="32" t="n">
        <v>49087</v>
      </c>
      <c r="B4097" s="32" t="n">
        <v>17</v>
      </c>
      <c r="C4097" s="32" t="n">
        <v>33</v>
      </c>
      <c r="D4097" s="31" t="s">
        <v>157</v>
      </c>
    </row>
    <row r="4098" customFormat="false" ht="15" hidden="false" customHeight="false" outlineLevel="0" collapsed="false">
      <c r="A4098" s="32" t="n">
        <v>49087</v>
      </c>
      <c r="B4098" s="32" t="n">
        <v>33</v>
      </c>
      <c r="C4098" s="32" t="n">
        <v>58</v>
      </c>
      <c r="D4098" s="31" t="s">
        <v>43</v>
      </c>
    </row>
    <row r="4099" customFormat="false" ht="15" hidden="false" customHeight="false" outlineLevel="0" collapsed="false">
      <c r="A4099" s="32" t="n">
        <v>49087</v>
      </c>
      <c r="B4099" s="32" t="n">
        <v>58</v>
      </c>
      <c r="C4099" s="32" t="n">
        <v>63</v>
      </c>
      <c r="D4099" s="31" t="s">
        <v>325</v>
      </c>
    </row>
    <row r="4100" customFormat="false" ht="15" hidden="false" customHeight="false" outlineLevel="0" collapsed="false">
      <c r="A4100" s="32" t="n">
        <v>49087</v>
      </c>
      <c r="B4100" s="32" t="n">
        <v>8</v>
      </c>
      <c r="C4100" s="32" t="n">
        <v>17</v>
      </c>
      <c r="D4100" s="31" t="s">
        <v>298</v>
      </c>
    </row>
    <row r="4101" customFormat="false" ht="15" hidden="false" customHeight="false" outlineLevel="0" collapsed="false">
      <c r="A4101" s="32" t="n">
        <v>49092</v>
      </c>
      <c r="B4101" s="32" t="n">
        <v>0</v>
      </c>
      <c r="C4101" s="32" t="n">
        <v>18</v>
      </c>
      <c r="D4101" s="31" t="s">
        <v>325</v>
      </c>
    </row>
    <row r="4102" customFormat="false" ht="15" hidden="false" customHeight="false" outlineLevel="0" collapsed="false">
      <c r="A4102" s="32" t="n">
        <v>49092</v>
      </c>
      <c r="B4102" s="32" t="n">
        <v>18</v>
      </c>
      <c r="C4102" s="32" t="n">
        <v>40</v>
      </c>
      <c r="D4102" s="31" t="s">
        <v>231</v>
      </c>
    </row>
    <row r="4103" customFormat="false" ht="15" hidden="false" customHeight="false" outlineLevel="0" collapsed="false">
      <c r="A4103" s="32" t="n">
        <v>49092</v>
      </c>
      <c r="B4103" s="32" t="n">
        <v>40</v>
      </c>
      <c r="C4103" s="32" t="n">
        <v>48</v>
      </c>
      <c r="D4103" s="31" t="s">
        <v>502</v>
      </c>
    </row>
    <row r="4104" customFormat="false" ht="15" hidden="false" customHeight="false" outlineLevel="0" collapsed="false">
      <c r="A4104" s="32" t="n">
        <v>49102</v>
      </c>
      <c r="B4104" s="32" t="n">
        <v>0</v>
      </c>
      <c r="C4104" s="32" t="n">
        <v>30</v>
      </c>
      <c r="D4104" s="31" t="s">
        <v>209</v>
      </c>
    </row>
    <row r="4105" customFormat="false" ht="15" hidden="false" customHeight="false" outlineLevel="0" collapsed="false">
      <c r="A4105" s="32" t="n">
        <v>49102</v>
      </c>
      <c r="B4105" s="32" t="n">
        <v>30</v>
      </c>
      <c r="C4105" s="32" t="n">
        <v>35</v>
      </c>
      <c r="D4105" s="31" t="s">
        <v>230</v>
      </c>
    </row>
    <row r="4106" customFormat="false" ht="15" hidden="false" customHeight="false" outlineLevel="0" collapsed="false">
      <c r="A4106" s="32" t="n">
        <v>49107</v>
      </c>
      <c r="B4106" s="32" t="n">
        <v>0</v>
      </c>
      <c r="C4106" s="32" t="n">
        <v>18</v>
      </c>
      <c r="D4106" s="31" t="s">
        <v>209</v>
      </c>
    </row>
    <row r="4107" customFormat="false" ht="15" hidden="false" customHeight="false" outlineLevel="0" collapsed="false">
      <c r="A4107" s="32" t="n">
        <v>49107</v>
      </c>
      <c r="B4107" s="32" t="n">
        <v>18</v>
      </c>
      <c r="C4107" s="32" t="n">
        <v>25</v>
      </c>
      <c r="D4107" s="31" t="s">
        <v>1469</v>
      </c>
    </row>
    <row r="4108" customFormat="false" ht="15" hidden="false" customHeight="false" outlineLevel="0" collapsed="false">
      <c r="A4108" s="32" t="n">
        <v>49107</v>
      </c>
      <c r="B4108" s="32" t="n">
        <v>25</v>
      </c>
      <c r="C4108" s="32" t="n">
        <v>44</v>
      </c>
      <c r="D4108" s="31" t="s">
        <v>502</v>
      </c>
    </row>
    <row r="4109" customFormat="false" ht="15" hidden="false" customHeight="false" outlineLevel="0" collapsed="false">
      <c r="A4109" s="32" t="n">
        <v>49156</v>
      </c>
      <c r="B4109" s="32" t="n">
        <v>0</v>
      </c>
      <c r="C4109" s="32" t="n">
        <v>50</v>
      </c>
      <c r="D4109" s="31" t="s">
        <v>1470</v>
      </c>
    </row>
    <row r="4110" customFormat="false" ht="15" hidden="false" customHeight="false" outlineLevel="0" collapsed="false">
      <c r="A4110" s="32" t="n">
        <v>49156</v>
      </c>
      <c r="B4110" s="32" t="n">
        <v>50</v>
      </c>
      <c r="C4110" s="32" t="n">
        <v>84</v>
      </c>
      <c r="D4110" s="31" t="s">
        <v>325</v>
      </c>
    </row>
    <row r="4111" customFormat="false" ht="15" hidden="false" customHeight="false" outlineLevel="0" collapsed="false">
      <c r="A4111" s="32" t="n">
        <v>49156</v>
      </c>
      <c r="B4111" s="32" t="n">
        <v>84</v>
      </c>
      <c r="C4111" s="32" t="n">
        <v>100</v>
      </c>
      <c r="D4111" s="31" t="s">
        <v>945</v>
      </c>
    </row>
    <row r="4112" customFormat="false" ht="15" hidden="false" customHeight="false" outlineLevel="0" collapsed="false">
      <c r="A4112" s="32" t="n">
        <v>49201</v>
      </c>
      <c r="B4112" s="32" t="n">
        <v>0</v>
      </c>
      <c r="C4112" s="32" t="n">
        <v>3</v>
      </c>
      <c r="D4112" s="31" t="s">
        <v>1471</v>
      </c>
    </row>
    <row r="4113" customFormat="false" ht="15" hidden="false" customHeight="false" outlineLevel="0" collapsed="false">
      <c r="A4113" s="32" t="n">
        <v>49201</v>
      </c>
      <c r="B4113" s="32" t="n">
        <v>10</v>
      </c>
      <c r="C4113" s="32" t="n">
        <v>15</v>
      </c>
      <c r="D4113" s="31" t="s">
        <v>1472</v>
      </c>
    </row>
    <row r="4114" customFormat="false" ht="15" hidden="false" customHeight="false" outlineLevel="0" collapsed="false">
      <c r="A4114" s="32" t="n">
        <v>49201</v>
      </c>
      <c r="B4114" s="32" t="n">
        <v>15</v>
      </c>
      <c r="C4114" s="32" t="n">
        <v>20</v>
      </c>
      <c r="D4114" s="31" t="s">
        <v>1473</v>
      </c>
    </row>
    <row r="4115" customFormat="false" ht="15" hidden="false" customHeight="false" outlineLevel="0" collapsed="false">
      <c r="A4115" s="32" t="n">
        <v>49201</v>
      </c>
      <c r="B4115" s="32" t="n">
        <v>3</v>
      </c>
      <c r="C4115" s="32" t="n">
        <v>10</v>
      </c>
      <c r="D4115" s="31" t="s">
        <v>1429</v>
      </c>
    </row>
    <row r="4116" customFormat="false" ht="15" hidden="false" customHeight="false" outlineLevel="0" collapsed="false">
      <c r="A4116" s="32" t="n">
        <v>49201</v>
      </c>
      <c r="B4116" s="32" t="n">
        <v>30</v>
      </c>
      <c r="C4116" s="32" t="n">
        <v>45</v>
      </c>
      <c r="D4116" s="31" t="s">
        <v>1474</v>
      </c>
    </row>
    <row r="4117" customFormat="false" ht="15" hidden="false" customHeight="false" outlineLevel="0" collapsed="false">
      <c r="A4117" s="32" t="n">
        <v>49201</v>
      </c>
      <c r="B4117" s="32" t="n">
        <v>45</v>
      </c>
      <c r="C4117" s="32" t="n">
        <v>55</v>
      </c>
      <c r="D4117" s="31" t="s">
        <v>322</v>
      </c>
    </row>
    <row r="4118" customFormat="false" ht="15" hidden="false" customHeight="false" outlineLevel="0" collapsed="false">
      <c r="A4118" s="32" t="n">
        <v>49201</v>
      </c>
      <c r="B4118" s="32" t="n">
        <v>55</v>
      </c>
      <c r="C4118" s="32" t="n">
        <v>80</v>
      </c>
      <c r="D4118" s="31" t="s">
        <v>1475</v>
      </c>
    </row>
    <row r="4119" customFormat="false" ht="15" hidden="false" customHeight="false" outlineLevel="0" collapsed="false">
      <c r="A4119" s="32" t="n">
        <v>49201</v>
      </c>
      <c r="B4119" s="32" t="n">
        <v>80</v>
      </c>
      <c r="C4119" s="32" t="n">
        <v>95</v>
      </c>
      <c r="D4119" s="31" t="s">
        <v>1429</v>
      </c>
    </row>
    <row r="4120" customFormat="false" ht="15" hidden="false" customHeight="false" outlineLevel="0" collapsed="false">
      <c r="A4120" s="32" t="n">
        <v>49201</v>
      </c>
      <c r="B4120" s="32" t="n">
        <v>95</v>
      </c>
      <c r="D4120" s="31" t="s">
        <v>1476</v>
      </c>
    </row>
    <row r="4121" customFormat="false" ht="15" hidden="false" customHeight="false" outlineLevel="0" collapsed="false">
      <c r="A4121" s="32" t="n">
        <v>49211</v>
      </c>
      <c r="B4121" s="32" t="n">
        <v>0</v>
      </c>
      <c r="C4121" s="32" t="n">
        <v>1</v>
      </c>
      <c r="D4121" s="31" t="s">
        <v>176</v>
      </c>
    </row>
    <row r="4122" customFormat="false" ht="15" hidden="false" customHeight="false" outlineLevel="0" collapsed="false">
      <c r="A4122" s="32" t="n">
        <v>49211</v>
      </c>
      <c r="B4122" s="32" t="n">
        <v>1</v>
      </c>
      <c r="C4122" s="32" t="n">
        <v>6</v>
      </c>
      <c r="D4122" s="31" t="s">
        <v>1477</v>
      </c>
    </row>
    <row r="4123" customFormat="false" ht="15" hidden="false" customHeight="false" outlineLevel="0" collapsed="false">
      <c r="A4123" s="32" t="n">
        <v>49211</v>
      </c>
      <c r="B4123" s="32" t="n">
        <v>16</v>
      </c>
      <c r="C4123" s="32" t="n">
        <v>22</v>
      </c>
      <c r="D4123" s="31" t="s">
        <v>1478</v>
      </c>
    </row>
    <row r="4124" customFormat="false" ht="15" hidden="false" customHeight="false" outlineLevel="0" collapsed="false">
      <c r="A4124" s="32" t="n">
        <v>49211</v>
      </c>
      <c r="B4124" s="32" t="n">
        <v>22</v>
      </c>
      <c r="C4124" s="32" t="n">
        <v>28</v>
      </c>
      <c r="D4124" s="31" t="s">
        <v>1194</v>
      </c>
    </row>
    <row r="4125" customFormat="false" ht="15" hidden="false" customHeight="false" outlineLevel="0" collapsed="false">
      <c r="A4125" s="32" t="n">
        <v>49211</v>
      </c>
      <c r="B4125" s="32" t="n">
        <v>28</v>
      </c>
      <c r="C4125" s="32" t="n">
        <v>32</v>
      </c>
      <c r="D4125" s="31" t="s">
        <v>1479</v>
      </c>
    </row>
    <row r="4126" customFormat="false" ht="15" hidden="false" customHeight="false" outlineLevel="0" collapsed="false">
      <c r="A4126" s="32" t="n">
        <v>49211</v>
      </c>
      <c r="B4126" s="32" t="n">
        <v>32</v>
      </c>
      <c r="C4126" s="32" t="n">
        <v>37</v>
      </c>
      <c r="D4126" s="31" t="s">
        <v>1480</v>
      </c>
    </row>
    <row r="4127" customFormat="false" ht="15" hidden="false" customHeight="false" outlineLevel="0" collapsed="false">
      <c r="A4127" s="32" t="n">
        <v>49211</v>
      </c>
      <c r="B4127" s="32" t="n">
        <v>37</v>
      </c>
      <c r="C4127" s="32" t="n">
        <v>44</v>
      </c>
      <c r="D4127" s="31" t="s">
        <v>1481</v>
      </c>
    </row>
    <row r="4128" customFormat="false" ht="15" hidden="false" customHeight="false" outlineLevel="0" collapsed="false">
      <c r="A4128" s="32" t="n">
        <v>49211</v>
      </c>
      <c r="B4128" s="32" t="n">
        <v>44</v>
      </c>
      <c r="C4128" s="32" t="n">
        <v>55</v>
      </c>
      <c r="D4128" s="31" t="s">
        <v>1194</v>
      </c>
    </row>
    <row r="4129" customFormat="false" ht="15" hidden="false" customHeight="false" outlineLevel="0" collapsed="false">
      <c r="A4129" s="32" t="n">
        <v>49211</v>
      </c>
      <c r="B4129" s="32" t="n">
        <v>55</v>
      </c>
      <c r="C4129" s="32" t="n">
        <v>66</v>
      </c>
      <c r="D4129" s="31" t="s">
        <v>1482</v>
      </c>
    </row>
    <row r="4130" customFormat="false" ht="15" hidden="false" customHeight="false" outlineLevel="0" collapsed="false">
      <c r="A4130" s="32" t="n">
        <v>49211</v>
      </c>
      <c r="B4130" s="32" t="n">
        <v>6</v>
      </c>
      <c r="C4130" s="32" t="n">
        <v>16</v>
      </c>
      <c r="D4130" s="31" t="s">
        <v>1483</v>
      </c>
    </row>
    <row r="4131" customFormat="false" ht="15" hidden="false" customHeight="false" outlineLevel="0" collapsed="false">
      <c r="A4131" s="32" t="n">
        <v>49211</v>
      </c>
      <c r="B4131" s="32" t="n">
        <v>66</v>
      </c>
      <c r="C4131" s="32" t="n">
        <v>68</v>
      </c>
      <c r="D4131" s="31" t="s">
        <v>1484</v>
      </c>
    </row>
    <row r="4132" customFormat="false" ht="15" hidden="false" customHeight="false" outlineLevel="0" collapsed="false">
      <c r="A4132" s="32" t="n">
        <v>49211</v>
      </c>
      <c r="B4132" s="32" t="n">
        <v>68</v>
      </c>
      <c r="C4132" s="32" t="n">
        <v>89</v>
      </c>
      <c r="D4132" s="31" t="s">
        <v>1485</v>
      </c>
    </row>
    <row r="4133" customFormat="false" ht="15" hidden="false" customHeight="false" outlineLevel="0" collapsed="false">
      <c r="A4133" s="32" t="n">
        <v>49211</v>
      </c>
      <c r="B4133" s="32" t="n">
        <v>89</v>
      </c>
      <c r="C4133" s="32" t="n">
        <v>99</v>
      </c>
      <c r="D4133" s="31" t="s">
        <v>1486</v>
      </c>
    </row>
    <row r="4134" customFormat="false" ht="15" hidden="false" customHeight="false" outlineLevel="0" collapsed="false">
      <c r="A4134" s="32" t="n">
        <v>49211</v>
      </c>
      <c r="B4134" s="32" t="n">
        <v>99</v>
      </c>
      <c r="D4134" s="31" t="s">
        <v>695</v>
      </c>
    </row>
    <row r="4135" customFormat="false" ht="15" hidden="false" customHeight="false" outlineLevel="0" collapsed="false">
      <c r="A4135" s="32" t="n">
        <v>50388</v>
      </c>
      <c r="B4135" s="32" t="n">
        <v>0</v>
      </c>
      <c r="C4135" s="32" t="n">
        <v>15</v>
      </c>
      <c r="D4135" s="31" t="s">
        <v>1487</v>
      </c>
    </row>
    <row r="4136" customFormat="false" ht="15" hidden="false" customHeight="false" outlineLevel="0" collapsed="false">
      <c r="A4136" s="32" t="n">
        <v>50388</v>
      </c>
      <c r="B4136" s="32" t="n">
        <v>15</v>
      </c>
      <c r="C4136" s="32" t="n">
        <v>50</v>
      </c>
      <c r="D4136" s="31" t="s">
        <v>1488</v>
      </c>
    </row>
    <row r="4137" customFormat="false" ht="15" hidden="false" customHeight="false" outlineLevel="0" collapsed="false">
      <c r="A4137" s="32" t="n">
        <v>50388</v>
      </c>
      <c r="B4137" s="32" t="n">
        <v>50</v>
      </c>
      <c r="C4137" s="32" t="n">
        <v>65</v>
      </c>
      <c r="D4137" s="31" t="s">
        <v>43</v>
      </c>
    </row>
    <row r="4138" customFormat="false" ht="15" hidden="false" customHeight="false" outlineLevel="0" collapsed="false">
      <c r="A4138" s="32" t="n">
        <v>50388</v>
      </c>
      <c r="B4138" s="32" t="n">
        <v>65</v>
      </c>
      <c r="C4138" s="32" t="n">
        <v>77</v>
      </c>
      <c r="D4138" s="31" t="s">
        <v>1489</v>
      </c>
    </row>
    <row r="4139" customFormat="false" ht="15" hidden="false" customHeight="false" outlineLevel="0" collapsed="false">
      <c r="A4139" s="32" t="n">
        <v>50392</v>
      </c>
      <c r="B4139" s="32" t="n">
        <v>0</v>
      </c>
      <c r="C4139" s="32" t="n">
        <v>3</v>
      </c>
      <c r="D4139" s="31" t="s">
        <v>149</v>
      </c>
    </row>
    <row r="4140" customFormat="false" ht="15" hidden="false" customHeight="false" outlineLevel="0" collapsed="false">
      <c r="A4140" s="32" t="n">
        <v>50392</v>
      </c>
      <c r="B4140" s="32" t="n">
        <v>3</v>
      </c>
      <c r="C4140" s="32" t="n">
        <v>30</v>
      </c>
      <c r="D4140" s="31" t="s">
        <v>1125</v>
      </c>
    </row>
    <row r="4141" customFormat="false" ht="15" hidden="false" customHeight="false" outlineLevel="0" collapsed="false">
      <c r="A4141" s="32" t="n">
        <v>50392</v>
      </c>
      <c r="B4141" s="32" t="n">
        <v>30</v>
      </c>
      <c r="C4141" s="32" t="n">
        <v>36</v>
      </c>
      <c r="D4141" s="31" t="s">
        <v>91</v>
      </c>
    </row>
    <row r="4142" customFormat="false" ht="15" hidden="false" customHeight="false" outlineLevel="0" collapsed="false">
      <c r="A4142" s="32" t="n">
        <v>50392</v>
      </c>
      <c r="B4142" s="32" t="n">
        <v>36</v>
      </c>
      <c r="C4142" s="32" t="n">
        <v>70</v>
      </c>
      <c r="D4142" s="31" t="s">
        <v>157</v>
      </c>
    </row>
    <row r="4143" customFormat="false" ht="15" hidden="false" customHeight="false" outlineLevel="0" collapsed="false">
      <c r="A4143" s="32" t="n">
        <v>50392</v>
      </c>
      <c r="B4143" s="32" t="n">
        <v>70</v>
      </c>
      <c r="C4143" s="32" t="n">
        <v>85</v>
      </c>
      <c r="D4143" s="31" t="s">
        <v>258</v>
      </c>
    </row>
    <row r="4144" customFormat="false" ht="15" hidden="false" customHeight="false" outlineLevel="0" collapsed="false">
      <c r="A4144" s="32" t="n">
        <v>50392</v>
      </c>
      <c r="B4144" s="32" t="n">
        <v>85</v>
      </c>
      <c r="C4144" s="32" t="n">
        <v>100.3</v>
      </c>
      <c r="D4144" s="31" t="s">
        <v>1490</v>
      </c>
    </row>
    <row r="4145" customFormat="false" ht="15" hidden="false" customHeight="false" outlineLevel="0" collapsed="false">
      <c r="A4145" s="32" t="n">
        <v>50396</v>
      </c>
      <c r="B4145" s="32" t="n">
        <v>0</v>
      </c>
      <c r="C4145" s="32" t="n">
        <v>10</v>
      </c>
      <c r="D4145" s="31" t="s">
        <v>1135</v>
      </c>
    </row>
    <row r="4146" customFormat="false" ht="15" hidden="false" customHeight="false" outlineLevel="0" collapsed="false">
      <c r="A4146" s="32" t="n">
        <v>50396</v>
      </c>
      <c r="B4146" s="32" t="n">
        <v>10</v>
      </c>
      <c r="C4146" s="32" t="n">
        <v>16</v>
      </c>
      <c r="D4146" s="31" t="s">
        <v>668</v>
      </c>
    </row>
    <row r="4147" customFormat="false" ht="15" hidden="false" customHeight="false" outlineLevel="0" collapsed="false">
      <c r="A4147" s="32" t="n">
        <v>50396</v>
      </c>
      <c r="B4147" s="32" t="n">
        <v>15</v>
      </c>
      <c r="C4147" s="32" t="n">
        <v>32</v>
      </c>
      <c r="D4147" s="31" t="s">
        <v>1491</v>
      </c>
    </row>
    <row r="4148" customFormat="false" ht="15" hidden="false" customHeight="false" outlineLevel="0" collapsed="false">
      <c r="A4148" s="32" t="n">
        <v>50396</v>
      </c>
      <c r="B4148" s="32" t="n">
        <v>32</v>
      </c>
      <c r="C4148" s="32" t="n">
        <v>35</v>
      </c>
      <c r="D4148" s="31" t="s">
        <v>1492</v>
      </c>
    </row>
    <row r="4149" customFormat="false" ht="15" hidden="false" customHeight="false" outlineLevel="0" collapsed="false">
      <c r="A4149" s="32" t="n">
        <v>50396</v>
      </c>
      <c r="B4149" s="32" t="n">
        <v>35</v>
      </c>
      <c r="C4149" s="32" t="n">
        <v>40</v>
      </c>
      <c r="D4149" s="31" t="s">
        <v>1493</v>
      </c>
    </row>
    <row r="4150" customFormat="false" ht="15" hidden="false" customHeight="false" outlineLevel="0" collapsed="false">
      <c r="A4150" s="32" t="n">
        <v>50396</v>
      </c>
      <c r="B4150" s="32" t="n">
        <v>40</v>
      </c>
      <c r="C4150" s="32" t="n">
        <v>50</v>
      </c>
      <c r="D4150" s="31" t="s">
        <v>1494</v>
      </c>
    </row>
    <row r="4151" customFormat="false" ht="15" hidden="false" customHeight="false" outlineLevel="0" collapsed="false">
      <c r="A4151" s="32" t="n">
        <v>50396</v>
      </c>
      <c r="B4151" s="32" t="n">
        <v>50</v>
      </c>
      <c r="C4151" s="32" t="n">
        <v>70</v>
      </c>
      <c r="D4151" s="31" t="s">
        <v>1495</v>
      </c>
    </row>
    <row r="4152" customFormat="false" ht="15" hidden="false" customHeight="false" outlineLevel="0" collapsed="false">
      <c r="A4152" s="32" t="n">
        <v>50396</v>
      </c>
      <c r="B4152" s="32" t="n">
        <v>70</v>
      </c>
      <c r="C4152" s="32" t="n">
        <v>80</v>
      </c>
      <c r="D4152" s="31" t="s">
        <v>1496</v>
      </c>
    </row>
    <row r="4153" customFormat="false" ht="15" hidden="false" customHeight="false" outlineLevel="0" collapsed="false">
      <c r="A4153" s="32" t="n">
        <v>50405</v>
      </c>
      <c r="B4153" s="32" t="n">
        <v>0</v>
      </c>
      <c r="C4153" s="32" t="n">
        <v>6</v>
      </c>
      <c r="D4153" s="31" t="s">
        <v>1497</v>
      </c>
    </row>
    <row r="4154" customFormat="false" ht="15" hidden="false" customHeight="false" outlineLevel="0" collapsed="false">
      <c r="A4154" s="32" t="n">
        <v>50405</v>
      </c>
      <c r="B4154" s="32" t="n">
        <v>12</v>
      </c>
      <c r="C4154" s="32" t="n">
        <v>21</v>
      </c>
      <c r="D4154" s="31" t="s">
        <v>1498</v>
      </c>
    </row>
    <row r="4155" customFormat="false" ht="15" hidden="false" customHeight="false" outlineLevel="0" collapsed="false">
      <c r="A4155" s="32" t="n">
        <v>50405</v>
      </c>
      <c r="B4155" s="32" t="n">
        <v>21</v>
      </c>
      <c r="C4155" s="32" t="n">
        <v>86</v>
      </c>
      <c r="D4155" s="31" t="s">
        <v>1499</v>
      </c>
    </row>
    <row r="4156" customFormat="false" ht="15" hidden="false" customHeight="false" outlineLevel="0" collapsed="false">
      <c r="A4156" s="32" t="n">
        <v>50405</v>
      </c>
      <c r="B4156" s="32" t="n">
        <v>6</v>
      </c>
      <c r="C4156" s="32" t="n">
        <v>12</v>
      </c>
      <c r="D4156" s="31" t="s">
        <v>1500</v>
      </c>
    </row>
    <row r="4157" customFormat="false" ht="15" hidden="false" customHeight="false" outlineLevel="0" collapsed="false">
      <c r="A4157" s="32" t="n">
        <v>50405</v>
      </c>
      <c r="B4157" s="32" t="n">
        <v>86</v>
      </c>
      <c r="C4157" s="32" t="n">
        <v>99</v>
      </c>
      <c r="D4157" s="31" t="s">
        <v>1501</v>
      </c>
    </row>
    <row r="4158" customFormat="false" ht="15" hidden="false" customHeight="false" outlineLevel="0" collapsed="false">
      <c r="A4158" s="32" t="n">
        <v>50406</v>
      </c>
      <c r="B4158" s="32" t="n">
        <v>0</v>
      </c>
      <c r="C4158" s="32" t="n">
        <v>6</v>
      </c>
      <c r="D4158" s="31" t="s">
        <v>1502</v>
      </c>
    </row>
    <row r="4159" customFormat="false" ht="15" hidden="false" customHeight="false" outlineLevel="0" collapsed="false">
      <c r="A4159" s="32" t="n">
        <v>50406</v>
      </c>
      <c r="B4159" s="32" t="n">
        <v>50</v>
      </c>
      <c r="C4159" s="32" t="n">
        <v>60</v>
      </c>
      <c r="D4159" s="31" t="s">
        <v>269</v>
      </c>
    </row>
    <row r="4160" customFormat="false" ht="15" hidden="false" customHeight="false" outlineLevel="0" collapsed="false">
      <c r="A4160" s="32" t="n">
        <v>50406</v>
      </c>
      <c r="B4160" s="32" t="n">
        <v>6</v>
      </c>
      <c r="C4160" s="32" t="n">
        <v>50</v>
      </c>
      <c r="D4160" s="31" t="s">
        <v>42</v>
      </c>
    </row>
    <row r="4161" customFormat="false" ht="15" hidden="false" customHeight="false" outlineLevel="0" collapsed="false">
      <c r="A4161" s="32" t="n">
        <v>50406</v>
      </c>
      <c r="B4161" s="32" t="n">
        <v>60</v>
      </c>
      <c r="C4161" s="32" t="n">
        <v>78</v>
      </c>
      <c r="D4161" s="31" t="s">
        <v>1503</v>
      </c>
    </row>
    <row r="4162" customFormat="false" ht="15" hidden="false" customHeight="false" outlineLevel="0" collapsed="false">
      <c r="A4162" s="32" t="n">
        <v>50408</v>
      </c>
      <c r="B4162" s="32" t="n">
        <v>0</v>
      </c>
      <c r="C4162" s="32" t="n">
        <v>18</v>
      </c>
      <c r="D4162" s="31" t="s">
        <v>1039</v>
      </c>
    </row>
    <row r="4163" customFormat="false" ht="15" hidden="false" customHeight="false" outlineLevel="0" collapsed="false">
      <c r="A4163" s="32" t="n">
        <v>50408</v>
      </c>
      <c r="B4163" s="32" t="n">
        <v>18</v>
      </c>
      <c r="C4163" s="32" t="n">
        <v>36</v>
      </c>
      <c r="D4163" s="31" t="s">
        <v>1504</v>
      </c>
    </row>
    <row r="4164" customFormat="false" ht="15" hidden="false" customHeight="false" outlineLevel="0" collapsed="false">
      <c r="A4164" s="32" t="n">
        <v>50408</v>
      </c>
      <c r="B4164" s="32" t="n">
        <v>36</v>
      </c>
      <c r="C4164" s="32" t="n">
        <v>54</v>
      </c>
      <c r="D4164" s="31" t="s">
        <v>1505</v>
      </c>
    </row>
    <row r="4165" customFormat="false" ht="15" hidden="false" customHeight="false" outlineLevel="0" collapsed="false">
      <c r="A4165" s="32" t="n">
        <v>50408</v>
      </c>
      <c r="B4165" s="32" t="n">
        <v>54</v>
      </c>
      <c r="C4165" s="32" t="n">
        <v>72</v>
      </c>
      <c r="D4165" s="31" t="s">
        <v>1506</v>
      </c>
    </row>
    <row r="4166" customFormat="false" ht="15" hidden="false" customHeight="false" outlineLevel="0" collapsed="false">
      <c r="A4166" s="32" t="n">
        <v>50408</v>
      </c>
      <c r="B4166" s="32" t="n">
        <v>72</v>
      </c>
      <c r="C4166" s="32" t="n">
        <v>86</v>
      </c>
      <c r="D4166" s="31" t="s">
        <v>1507</v>
      </c>
    </row>
    <row r="4167" customFormat="false" ht="15" hidden="false" customHeight="false" outlineLevel="0" collapsed="false">
      <c r="A4167" s="32" t="n">
        <v>50408</v>
      </c>
      <c r="B4167" s="32" t="n">
        <v>86</v>
      </c>
      <c r="C4167" s="32" t="n">
        <v>90</v>
      </c>
      <c r="D4167" s="31" t="s">
        <v>1115</v>
      </c>
    </row>
    <row r="4168" customFormat="false" ht="15" hidden="false" customHeight="false" outlineLevel="0" collapsed="false">
      <c r="A4168" s="32" t="n">
        <v>50408</v>
      </c>
      <c r="B4168" s="32" t="n">
        <v>90</v>
      </c>
      <c r="C4168" s="32" t="n">
        <v>100</v>
      </c>
      <c r="D4168" s="31" t="s">
        <v>1508</v>
      </c>
    </row>
    <row r="4169" customFormat="false" ht="15" hidden="false" customHeight="false" outlineLevel="0" collapsed="false">
      <c r="A4169" s="32" t="n">
        <v>50411</v>
      </c>
      <c r="B4169" s="32" t="n">
        <v>0</v>
      </c>
      <c r="C4169" s="32" t="n">
        <v>5</v>
      </c>
      <c r="D4169" s="31" t="s">
        <v>1509</v>
      </c>
    </row>
    <row r="4170" customFormat="false" ht="15" hidden="false" customHeight="false" outlineLevel="0" collapsed="false">
      <c r="A4170" s="32" t="n">
        <v>50411</v>
      </c>
      <c r="B4170" s="32" t="n">
        <v>12</v>
      </c>
      <c r="C4170" s="32" t="n">
        <v>20</v>
      </c>
      <c r="D4170" s="31" t="s">
        <v>828</v>
      </c>
    </row>
    <row r="4171" customFormat="false" ht="15" hidden="false" customHeight="false" outlineLevel="0" collapsed="false">
      <c r="A4171" s="32" t="n">
        <v>50411</v>
      </c>
      <c r="B4171" s="32" t="n">
        <v>20</v>
      </c>
      <c r="C4171" s="32" t="n">
        <v>36</v>
      </c>
      <c r="D4171" s="31" t="s">
        <v>948</v>
      </c>
    </row>
    <row r="4172" customFormat="false" ht="15" hidden="false" customHeight="false" outlineLevel="0" collapsed="false">
      <c r="A4172" s="32" t="n">
        <v>50411</v>
      </c>
      <c r="B4172" s="32" t="n">
        <v>5</v>
      </c>
      <c r="C4172" s="32" t="n">
        <v>12</v>
      </c>
      <c r="D4172" s="31" t="s">
        <v>1510</v>
      </c>
    </row>
    <row r="4173" customFormat="false" ht="15" hidden="false" customHeight="false" outlineLevel="0" collapsed="false">
      <c r="A4173" s="32" t="n">
        <v>50412</v>
      </c>
      <c r="B4173" s="32" t="n">
        <v>0</v>
      </c>
      <c r="C4173" s="32" t="n">
        <v>3</v>
      </c>
      <c r="D4173" s="31" t="s">
        <v>149</v>
      </c>
    </row>
    <row r="4174" customFormat="false" ht="15" hidden="false" customHeight="false" outlineLevel="0" collapsed="false">
      <c r="A4174" s="32" t="n">
        <v>50412</v>
      </c>
      <c r="B4174" s="32" t="n">
        <v>3</v>
      </c>
      <c r="C4174" s="32" t="n">
        <v>30</v>
      </c>
      <c r="D4174" s="31" t="s">
        <v>876</v>
      </c>
    </row>
    <row r="4175" customFormat="false" ht="15" hidden="false" customHeight="false" outlineLevel="0" collapsed="false">
      <c r="A4175" s="32" t="n">
        <v>50412</v>
      </c>
      <c r="B4175" s="32" t="n">
        <v>30</v>
      </c>
      <c r="C4175" s="32" t="n">
        <v>54</v>
      </c>
      <c r="D4175" s="31" t="s">
        <v>263</v>
      </c>
    </row>
    <row r="4176" customFormat="false" ht="15" hidden="false" customHeight="false" outlineLevel="0" collapsed="false">
      <c r="A4176" s="32" t="n">
        <v>50412</v>
      </c>
      <c r="B4176" s="32" t="n">
        <v>54</v>
      </c>
      <c r="C4176" s="32" t="n">
        <v>62</v>
      </c>
      <c r="D4176" s="31" t="s">
        <v>157</v>
      </c>
    </row>
    <row r="4177" customFormat="false" ht="15" hidden="false" customHeight="false" outlineLevel="0" collapsed="false">
      <c r="A4177" s="32" t="n">
        <v>50412</v>
      </c>
      <c r="B4177" s="32" t="n">
        <v>62</v>
      </c>
      <c r="C4177" s="32" t="n">
        <v>67.9</v>
      </c>
      <c r="D4177" s="31" t="s">
        <v>401</v>
      </c>
    </row>
    <row r="4178" customFormat="false" ht="15" hidden="false" customHeight="false" outlineLevel="0" collapsed="false">
      <c r="A4178" s="32" t="n">
        <v>50413</v>
      </c>
      <c r="B4178" s="32" t="n">
        <v>0</v>
      </c>
      <c r="C4178" s="32" t="n">
        <v>10</v>
      </c>
      <c r="D4178" s="31" t="s">
        <v>1511</v>
      </c>
    </row>
    <row r="4179" customFormat="false" ht="15" hidden="false" customHeight="false" outlineLevel="0" collapsed="false">
      <c r="A4179" s="32" t="n">
        <v>50413</v>
      </c>
      <c r="B4179" s="32" t="n">
        <v>10</v>
      </c>
      <c r="C4179" s="32" t="n">
        <v>30</v>
      </c>
      <c r="D4179" s="31" t="s">
        <v>1512</v>
      </c>
    </row>
    <row r="4180" customFormat="false" ht="15" hidden="false" customHeight="false" outlineLevel="0" collapsed="false">
      <c r="A4180" s="32" t="n">
        <v>50413</v>
      </c>
      <c r="B4180" s="32" t="n">
        <v>30</v>
      </c>
      <c r="C4180" s="32" t="n">
        <v>42</v>
      </c>
      <c r="D4180" s="31" t="s">
        <v>1513</v>
      </c>
    </row>
    <row r="4181" customFormat="false" ht="15" hidden="false" customHeight="false" outlineLevel="0" collapsed="false">
      <c r="A4181" s="32" t="n">
        <v>50413</v>
      </c>
      <c r="B4181" s="32" t="n">
        <v>42</v>
      </c>
      <c r="C4181" s="32" t="n">
        <v>52</v>
      </c>
      <c r="D4181" s="31" t="s">
        <v>1082</v>
      </c>
    </row>
    <row r="4182" customFormat="false" ht="15" hidden="false" customHeight="false" outlineLevel="0" collapsed="false">
      <c r="A4182" s="32" t="n">
        <v>50414</v>
      </c>
      <c r="B4182" s="32" t="n">
        <v>0</v>
      </c>
      <c r="C4182" s="32" t="n">
        <v>10</v>
      </c>
      <c r="D4182" s="31" t="s">
        <v>1514</v>
      </c>
    </row>
    <row r="4183" customFormat="false" ht="15" hidden="false" customHeight="false" outlineLevel="0" collapsed="false">
      <c r="A4183" s="32" t="n">
        <v>50414</v>
      </c>
      <c r="B4183" s="32" t="n">
        <v>10</v>
      </c>
      <c r="C4183" s="32" t="n">
        <v>25</v>
      </c>
      <c r="D4183" s="31" t="s">
        <v>1515</v>
      </c>
    </row>
    <row r="4184" customFormat="false" ht="15" hidden="false" customHeight="false" outlineLevel="0" collapsed="false">
      <c r="A4184" s="32" t="n">
        <v>50414</v>
      </c>
      <c r="B4184" s="32" t="n">
        <v>25</v>
      </c>
      <c r="C4184" s="32" t="n">
        <v>39</v>
      </c>
      <c r="D4184" s="31" t="s">
        <v>1516</v>
      </c>
    </row>
    <row r="4185" customFormat="false" ht="15" hidden="false" customHeight="false" outlineLevel="0" collapsed="false">
      <c r="A4185" s="32" t="n">
        <v>50414</v>
      </c>
      <c r="B4185" s="32" t="n">
        <v>39</v>
      </c>
      <c r="C4185" s="32" t="n">
        <v>51</v>
      </c>
      <c r="D4185" s="31" t="s">
        <v>1517</v>
      </c>
    </row>
    <row r="4186" customFormat="false" ht="15" hidden="false" customHeight="false" outlineLevel="0" collapsed="false">
      <c r="A4186" s="32" t="n">
        <v>50414</v>
      </c>
      <c r="B4186" s="32" t="n">
        <v>51</v>
      </c>
      <c r="C4186" s="32" t="n">
        <v>61</v>
      </c>
      <c r="D4186" s="31" t="s">
        <v>1518</v>
      </c>
    </row>
    <row r="4187" customFormat="false" ht="15" hidden="false" customHeight="false" outlineLevel="0" collapsed="false">
      <c r="A4187" s="32" t="n">
        <v>50415</v>
      </c>
      <c r="B4187" s="32" t="n">
        <v>0</v>
      </c>
      <c r="C4187" s="32" t="n">
        <v>5</v>
      </c>
      <c r="D4187" s="31" t="s">
        <v>506</v>
      </c>
    </row>
    <row r="4188" customFormat="false" ht="15" hidden="false" customHeight="false" outlineLevel="0" collapsed="false">
      <c r="A4188" s="32" t="n">
        <v>50415</v>
      </c>
      <c r="B4188" s="32" t="n">
        <v>25</v>
      </c>
      <c r="C4188" s="32" t="n">
        <v>35</v>
      </c>
      <c r="D4188" s="31" t="s">
        <v>1519</v>
      </c>
    </row>
    <row r="4189" customFormat="false" ht="15" hidden="false" customHeight="false" outlineLevel="0" collapsed="false">
      <c r="A4189" s="32" t="n">
        <v>50415</v>
      </c>
      <c r="B4189" s="32" t="n">
        <v>35</v>
      </c>
      <c r="C4189" s="32" t="n">
        <v>50</v>
      </c>
      <c r="D4189" s="31" t="s">
        <v>1520</v>
      </c>
    </row>
    <row r="4190" customFormat="false" ht="15" hidden="false" customHeight="false" outlineLevel="0" collapsed="false">
      <c r="A4190" s="32" t="n">
        <v>50415</v>
      </c>
      <c r="B4190" s="32" t="n">
        <v>5</v>
      </c>
      <c r="C4190" s="32" t="n">
        <v>25</v>
      </c>
      <c r="D4190" s="31" t="s">
        <v>1521</v>
      </c>
    </row>
    <row r="4191" customFormat="false" ht="15" hidden="false" customHeight="false" outlineLevel="0" collapsed="false">
      <c r="A4191" s="32" t="n">
        <v>50415</v>
      </c>
      <c r="B4191" s="32" t="n">
        <v>50</v>
      </c>
      <c r="C4191" s="32" t="n">
        <v>65</v>
      </c>
      <c r="D4191" s="31" t="s">
        <v>1522</v>
      </c>
    </row>
    <row r="4192" customFormat="false" ht="15" hidden="false" customHeight="false" outlineLevel="0" collapsed="false">
      <c r="A4192" s="32" t="n">
        <v>50415</v>
      </c>
      <c r="B4192" s="32" t="n">
        <v>65</v>
      </c>
      <c r="C4192" s="32" t="n">
        <v>74</v>
      </c>
      <c r="D4192" s="31" t="s">
        <v>1005</v>
      </c>
    </row>
    <row r="4193" customFormat="false" ht="15" hidden="false" customHeight="false" outlineLevel="0" collapsed="false">
      <c r="A4193" s="32" t="n">
        <v>50415</v>
      </c>
      <c r="B4193" s="32" t="n">
        <v>74</v>
      </c>
      <c r="C4193" s="32" t="n">
        <v>81</v>
      </c>
      <c r="D4193" s="31" t="s">
        <v>1523</v>
      </c>
    </row>
    <row r="4194" customFormat="false" ht="15" hidden="false" customHeight="false" outlineLevel="0" collapsed="false">
      <c r="A4194" s="32" t="n">
        <v>50416</v>
      </c>
      <c r="B4194" s="32" t="n">
        <v>0</v>
      </c>
      <c r="C4194" s="32" t="n">
        <v>15</v>
      </c>
      <c r="D4194" s="31" t="s">
        <v>47</v>
      </c>
    </row>
    <row r="4195" customFormat="false" ht="15" hidden="false" customHeight="false" outlineLevel="0" collapsed="false">
      <c r="A4195" s="32" t="n">
        <v>50416</v>
      </c>
      <c r="B4195" s="32" t="n">
        <v>15</v>
      </c>
      <c r="C4195" s="32" t="n">
        <v>26</v>
      </c>
      <c r="D4195" s="31" t="s">
        <v>1524</v>
      </c>
    </row>
    <row r="4196" customFormat="false" ht="15" hidden="false" customHeight="false" outlineLevel="0" collapsed="false">
      <c r="A4196" s="32" t="n">
        <v>50416</v>
      </c>
      <c r="B4196" s="32" t="n">
        <v>26</v>
      </c>
      <c r="C4196" s="32" t="n">
        <v>76</v>
      </c>
      <c r="D4196" s="31" t="s">
        <v>157</v>
      </c>
    </row>
    <row r="4197" customFormat="false" ht="15" hidden="false" customHeight="false" outlineLevel="0" collapsed="false">
      <c r="A4197" s="32" t="n">
        <v>50416</v>
      </c>
      <c r="B4197" s="32" t="n">
        <v>76</v>
      </c>
      <c r="C4197" s="32" t="n">
        <v>98</v>
      </c>
      <c r="D4197" s="31" t="s">
        <v>258</v>
      </c>
    </row>
    <row r="4198" customFormat="false" ht="15" hidden="false" customHeight="false" outlineLevel="0" collapsed="false">
      <c r="A4198" s="32" t="n">
        <v>50417</v>
      </c>
      <c r="B4198" s="32" t="n">
        <v>0</v>
      </c>
      <c r="C4198" s="32" t="n">
        <v>6</v>
      </c>
      <c r="D4198" s="31" t="s">
        <v>1525</v>
      </c>
    </row>
    <row r="4199" customFormat="false" ht="15" hidden="false" customHeight="false" outlineLevel="0" collapsed="false">
      <c r="A4199" s="32" t="n">
        <v>50417</v>
      </c>
      <c r="B4199" s="32" t="n">
        <v>30</v>
      </c>
      <c r="C4199" s="32" t="n">
        <v>35</v>
      </c>
      <c r="D4199" s="31" t="s">
        <v>1526</v>
      </c>
    </row>
    <row r="4200" customFormat="false" ht="15" hidden="false" customHeight="false" outlineLevel="0" collapsed="false">
      <c r="A4200" s="32" t="n">
        <v>50417</v>
      </c>
      <c r="B4200" s="32" t="n">
        <v>35</v>
      </c>
      <c r="C4200" s="32" t="n">
        <v>50</v>
      </c>
      <c r="D4200" s="31" t="s">
        <v>1527</v>
      </c>
    </row>
    <row r="4201" customFormat="false" ht="15" hidden="false" customHeight="false" outlineLevel="0" collapsed="false">
      <c r="A4201" s="32" t="n">
        <v>50417</v>
      </c>
      <c r="B4201" s="32" t="n">
        <v>50</v>
      </c>
      <c r="C4201" s="32" t="n">
        <v>57</v>
      </c>
      <c r="D4201" s="31" t="s">
        <v>263</v>
      </c>
    </row>
    <row r="4202" customFormat="false" ht="15" hidden="false" customHeight="false" outlineLevel="0" collapsed="false">
      <c r="A4202" s="32" t="n">
        <v>50417</v>
      </c>
      <c r="B4202" s="32" t="n">
        <v>6</v>
      </c>
      <c r="C4202" s="32" t="n">
        <v>30</v>
      </c>
      <c r="D4202" s="31" t="s">
        <v>1528</v>
      </c>
    </row>
    <row r="4203" customFormat="false" ht="15" hidden="false" customHeight="false" outlineLevel="0" collapsed="false">
      <c r="A4203" s="32" t="n">
        <v>50418</v>
      </c>
      <c r="B4203" s="32" t="n">
        <v>0</v>
      </c>
      <c r="C4203" s="32" t="n">
        <v>2</v>
      </c>
      <c r="D4203" s="31" t="s">
        <v>149</v>
      </c>
    </row>
    <row r="4204" customFormat="false" ht="15" hidden="false" customHeight="false" outlineLevel="0" collapsed="false">
      <c r="A4204" s="32" t="n">
        <v>50418</v>
      </c>
      <c r="B4204" s="32" t="n">
        <v>10</v>
      </c>
      <c r="C4204" s="32" t="n">
        <v>30</v>
      </c>
      <c r="D4204" s="31" t="s">
        <v>43</v>
      </c>
    </row>
    <row r="4205" customFormat="false" ht="15" hidden="false" customHeight="false" outlineLevel="0" collapsed="false">
      <c r="A4205" s="32" t="n">
        <v>50418</v>
      </c>
      <c r="B4205" s="32" t="n">
        <v>2</v>
      </c>
      <c r="C4205" s="32" t="n">
        <v>10</v>
      </c>
      <c r="D4205" s="31" t="s">
        <v>320</v>
      </c>
    </row>
    <row r="4206" customFormat="false" ht="15" hidden="false" customHeight="false" outlineLevel="0" collapsed="false">
      <c r="A4206" s="32" t="n">
        <v>50418</v>
      </c>
      <c r="B4206" s="32" t="n">
        <v>30</v>
      </c>
      <c r="C4206" s="32" t="n">
        <v>45</v>
      </c>
      <c r="D4206" s="31" t="s">
        <v>313</v>
      </c>
    </row>
    <row r="4207" customFormat="false" ht="15" hidden="false" customHeight="false" outlineLevel="0" collapsed="false">
      <c r="A4207" s="32" t="n">
        <v>50418</v>
      </c>
      <c r="B4207" s="32" t="n">
        <v>45</v>
      </c>
      <c r="C4207" s="32" t="n">
        <v>55.4</v>
      </c>
      <c r="D4207" s="31" t="s">
        <v>51</v>
      </c>
    </row>
    <row r="4208" customFormat="false" ht="15" hidden="false" customHeight="false" outlineLevel="0" collapsed="false">
      <c r="A4208" s="32" t="n">
        <v>50428</v>
      </c>
      <c r="B4208" s="32" t="n">
        <v>0</v>
      </c>
      <c r="C4208" s="32" t="n">
        <v>64</v>
      </c>
      <c r="D4208" s="31" t="s">
        <v>313</v>
      </c>
    </row>
    <row r="4209" customFormat="false" ht="15" hidden="false" customHeight="false" outlineLevel="0" collapsed="false">
      <c r="A4209" s="32" t="n">
        <v>50429</v>
      </c>
      <c r="B4209" s="32" t="n">
        <v>0</v>
      </c>
      <c r="C4209" s="32" t="n">
        <v>15</v>
      </c>
      <c r="D4209" s="31" t="s">
        <v>1125</v>
      </c>
    </row>
    <row r="4210" customFormat="false" ht="15" hidden="false" customHeight="false" outlineLevel="0" collapsed="false">
      <c r="A4210" s="32" t="n">
        <v>50429</v>
      </c>
      <c r="B4210" s="32" t="n">
        <v>15</v>
      </c>
      <c r="C4210" s="32" t="n">
        <v>64</v>
      </c>
      <c r="D4210" s="31" t="s">
        <v>313</v>
      </c>
    </row>
    <row r="4211" customFormat="false" ht="15" hidden="false" customHeight="false" outlineLevel="0" collapsed="false">
      <c r="A4211" s="32" t="n">
        <v>50442</v>
      </c>
      <c r="B4211" s="32" t="n">
        <v>0</v>
      </c>
      <c r="C4211" s="32" t="n">
        <v>6</v>
      </c>
      <c r="D4211" s="31" t="s">
        <v>47</v>
      </c>
    </row>
    <row r="4212" customFormat="false" ht="15" hidden="false" customHeight="false" outlineLevel="0" collapsed="false">
      <c r="A4212" s="32" t="n">
        <v>50442</v>
      </c>
      <c r="B4212" s="32" t="n">
        <v>15</v>
      </c>
      <c r="C4212" s="32" t="n">
        <v>20</v>
      </c>
      <c r="D4212" s="31" t="s">
        <v>1529</v>
      </c>
    </row>
    <row r="4213" customFormat="false" ht="15" hidden="false" customHeight="false" outlineLevel="0" collapsed="false">
      <c r="A4213" s="32" t="n">
        <v>50442</v>
      </c>
      <c r="B4213" s="32" t="n">
        <v>20</v>
      </c>
      <c r="C4213" s="32" t="n">
        <v>40</v>
      </c>
      <c r="D4213" s="31" t="s">
        <v>1210</v>
      </c>
    </row>
    <row r="4214" customFormat="false" ht="15" hidden="false" customHeight="false" outlineLevel="0" collapsed="false">
      <c r="A4214" s="32" t="n">
        <v>50442</v>
      </c>
      <c r="B4214" s="32" t="n">
        <v>40</v>
      </c>
      <c r="C4214" s="32" t="n">
        <v>76</v>
      </c>
      <c r="D4214" s="31" t="s">
        <v>313</v>
      </c>
    </row>
    <row r="4215" customFormat="false" ht="15" hidden="false" customHeight="false" outlineLevel="0" collapsed="false">
      <c r="A4215" s="32" t="n">
        <v>50442</v>
      </c>
      <c r="B4215" s="32" t="n">
        <v>6</v>
      </c>
      <c r="C4215" s="32" t="n">
        <v>15</v>
      </c>
      <c r="D4215" s="31" t="s">
        <v>313</v>
      </c>
    </row>
    <row r="4216" customFormat="false" ht="15" hidden="false" customHeight="false" outlineLevel="0" collapsed="false">
      <c r="A4216" s="32" t="n">
        <v>50444</v>
      </c>
      <c r="B4216" s="32" t="n">
        <v>0</v>
      </c>
      <c r="C4216" s="32" t="n">
        <v>30</v>
      </c>
      <c r="D4216" s="31" t="s">
        <v>48</v>
      </c>
    </row>
    <row r="4217" customFormat="false" ht="15" hidden="false" customHeight="false" outlineLevel="0" collapsed="false">
      <c r="A4217" s="32" t="n">
        <v>50444</v>
      </c>
      <c r="B4217" s="32" t="n">
        <v>30</v>
      </c>
      <c r="C4217" s="32" t="n">
        <v>83</v>
      </c>
      <c r="D4217" s="31" t="s">
        <v>298</v>
      </c>
    </row>
    <row r="4218" customFormat="false" ht="15" hidden="false" customHeight="false" outlineLevel="0" collapsed="false">
      <c r="A4218" s="32" t="n">
        <v>50448</v>
      </c>
      <c r="B4218" s="32" t="n">
        <v>0</v>
      </c>
      <c r="C4218" s="32" t="n">
        <v>30</v>
      </c>
      <c r="D4218" s="31" t="s">
        <v>91</v>
      </c>
    </row>
    <row r="4219" customFormat="false" ht="15" hidden="false" customHeight="false" outlineLevel="0" collapsed="false">
      <c r="A4219" s="32" t="n">
        <v>50448</v>
      </c>
      <c r="B4219" s="32" t="n">
        <v>30</v>
      </c>
      <c r="C4219" s="32" t="n">
        <v>45</v>
      </c>
      <c r="D4219" s="31" t="s">
        <v>325</v>
      </c>
    </row>
    <row r="4220" customFormat="false" ht="15" hidden="false" customHeight="false" outlineLevel="0" collapsed="false">
      <c r="A4220" s="32" t="n">
        <v>50448</v>
      </c>
      <c r="B4220" s="32" t="n">
        <v>45</v>
      </c>
      <c r="C4220" s="32" t="n">
        <v>50</v>
      </c>
      <c r="D4220" s="31" t="s">
        <v>1530</v>
      </c>
    </row>
    <row r="4221" customFormat="false" ht="15" hidden="false" customHeight="false" outlineLevel="0" collapsed="false">
      <c r="A4221" s="32" t="n">
        <v>50448</v>
      </c>
      <c r="B4221" s="32" t="n">
        <v>50</v>
      </c>
      <c r="C4221" s="32" t="n">
        <v>58</v>
      </c>
      <c r="D4221" s="31" t="s">
        <v>325</v>
      </c>
    </row>
    <row r="4222" customFormat="false" ht="15" hidden="false" customHeight="false" outlineLevel="0" collapsed="false">
      <c r="A4222" s="32" t="n">
        <v>50449</v>
      </c>
      <c r="B4222" s="32" t="n">
        <v>0</v>
      </c>
      <c r="C4222" s="32" t="n">
        <v>1</v>
      </c>
      <c r="D4222" s="31" t="s">
        <v>337</v>
      </c>
    </row>
    <row r="4223" customFormat="false" ht="15" hidden="false" customHeight="false" outlineLevel="0" collapsed="false">
      <c r="A4223" s="32" t="n">
        <v>50449</v>
      </c>
      <c r="B4223" s="32" t="n">
        <v>1</v>
      </c>
      <c r="C4223" s="32" t="n">
        <v>30</v>
      </c>
      <c r="D4223" s="31" t="s">
        <v>1066</v>
      </c>
    </row>
    <row r="4224" customFormat="false" ht="15" hidden="false" customHeight="false" outlineLevel="0" collapsed="false">
      <c r="A4224" s="32" t="n">
        <v>50449</v>
      </c>
      <c r="B4224" s="32" t="n">
        <v>30</v>
      </c>
      <c r="C4224" s="32" t="n">
        <v>45</v>
      </c>
      <c r="D4224" s="31" t="s">
        <v>1531</v>
      </c>
    </row>
    <row r="4225" customFormat="false" ht="15" hidden="false" customHeight="false" outlineLevel="0" collapsed="false">
      <c r="A4225" s="32" t="n">
        <v>50449</v>
      </c>
      <c r="B4225" s="32" t="n">
        <v>45</v>
      </c>
      <c r="C4225" s="32" t="n">
        <v>55</v>
      </c>
      <c r="D4225" s="31" t="s">
        <v>209</v>
      </c>
    </row>
    <row r="4226" customFormat="false" ht="15" hidden="false" customHeight="false" outlineLevel="0" collapsed="false">
      <c r="A4226" s="32" t="n">
        <v>50449</v>
      </c>
      <c r="B4226" s="32" t="n">
        <v>55</v>
      </c>
      <c r="C4226" s="32" t="n">
        <v>60</v>
      </c>
      <c r="D4226" s="31" t="s">
        <v>1532</v>
      </c>
    </row>
    <row r="4227" customFormat="false" ht="15" hidden="false" customHeight="false" outlineLevel="0" collapsed="false">
      <c r="A4227" s="32" t="n">
        <v>50450</v>
      </c>
      <c r="B4227" s="32" t="n">
        <v>0</v>
      </c>
      <c r="C4227" s="32" t="n">
        <v>15</v>
      </c>
      <c r="D4227" s="31" t="s">
        <v>47</v>
      </c>
    </row>
    <row r="4228" customFormat="false" ht="15" hidden="false" customHeight="false" outlineLevel="0" collapsed="false">
      <c r="A4228" s="32" t="n">
        <v>50450</v>
      </c>
      <c r="B4228" s="32" t="n">
        <v>15</v>
      </c>
      <c r="C4228" s="32" t="n">
        <v>36</v>
      </c>
      <c r="D4228" s="31" t="s">
        <v>1533</v>
      </c>
    </row>
    <row r="4229" customFormat="false" ht="15" hidden="false" customHeight="false" outlineLevel="0" collapsed="false">
      <c r="A4229" s="32" t="n">
        <v>50450</v>
      </c>
      <c r="B4229" s="32" t="n">
        <v>36</v>
      </c>
      <c r="C4229" s="32" t="n">
        <v>53</v>
      </c>
      <c r="D4229" s="31" t="s">
        <v>157</v>
      </c>
    </row>
    <row r="4230" customFormat="false" ht="15" hidden="false" customHeight="false" outlineLevel="0" collapsed="false">
      <c r="A4230" s="32" t="n">
        <v>50450</v>
      </c>
      <c r="B4230" s="32" t="n">
        <v>53</v>
      </c>
      <c r="C4230" s="32" t="n">
        <v>64</v>
      </c>
      <c r="D4230" s="31" t="s">
        <v>1534</v>
      </c>
    </row>
    <row r="4231" customFormat="false" ht="15" hidden="false" customHeight="false" outlineLevel="0" collapsed="false">
      <c r="A4231" s="32" t="n">
        <v>50451</v>
      </c>
      <c r="B4231" s="32" t="n">
        <v>0</v>
      </c>
      <c r="C4231" s="32" t="n">
        <v>3</v>
      </c>
      <c r="D4231" s="31" t="s">
        <v>149</v>
      </c>
    </row>
    <row r="4232" customFormat="false" ht="15" hidden="false" customHeight="false" outlineLevel="0" collapsed="false">
      <c r="A4232" s="32" t="n">
        <v>50451</v>
      </c>
      <c r="B4232" s="32" t="n">
        <v>18</v>
      </c>
      <c r="C4232" s="32" t="n">
        <v>36</v>
      </c>
      <c r="D4232" s="31" t="s">
        <v>1235</v>
      </c>
    </row>
    <row r="4233" customFormat="false" ht="15" hidden="false" customHeight="false" outlineLevel="0" collapsed="false">
      <c r="A4233" s="32" t="n">
        <v>50451</v>
      </c>
      <c r="B4233" s="32" t="n">
        <v>3</v>
      </c>
      <c r="C4233" s="32" t="n">
        <v>18</v>
      </c>
      <c r="D4233" s="31" t="s">
        <v>42</v>
      </c>
    </row>
    <row r="4234" customFormat="false" ht="15" hidden="false" customHeight="false" outlineLevel="0" collapsed="false">
      <c r="A4234" s="32" t="n">
        <v>50451</v>
      </c>
      <c r="B4234" s="32" t="n">
        <v>36</v>
      </c>
      <c r="C4234" s="32" t="n">
        <v>46</v>
      </c>
      <c r="D4234" s="31" t="s">
        <v>1235</v>
      </c>
    </row>
    <row r="4235" customFormat="false" ht="15" hidden="false" customHeight="false" outlineLevel="0" collapsed="false">
      <c r="A4235" s="32" t="n">
        <v>50451</v>
      </c>
      <c r="B4235" s="32" t="n">
        <v>46</v>
      </c>
      <c r="C4235" s="32" t="n">
        <v>54</v>
      </c>
      <c r="D4235" s="31" t="s">
        <v>1132</v>
      </c>
    </row>
    <row r="4236" customFormat="false" ht="15" hidden="false" customHeight="false" outlineLevel="0" collapsed="false">
      <c r="A4236" s="32" t="n">
        <v>50451</v>
      </c>
      <c r="B4236" s="32" t="n">
        <v>54</v>
      </c>
      <c r="C4236" s="32" t="n">
        <v>97</v>
      </c>
      <c r="D4236" s="31" t="s">
        <v>298</v>
      </c>
    </row>
    <row r="4237" customFormat="false" ht="15" hidden="false" customHeight="false" outlineLevel="0" collapsed="false">
      <c r="A4237" s="32" t="n">
        <v>50452</v>
      </c>
      <c r="B4237" s="32" t="n">
        <v>0</v>
      </c>
      <c r="C4237" s="32" t="n">
        <v>5</v>
      </c>
      <c r="D4237" s="31" t="s">
        <v>235</v>
      </c>
    </row>
    <row r="4238" customFormat="false" ht="15" hidden="false" customHeight="false" outlineLevel="0" collapsed="false">
      <c r="A4238" s="32" t="n">
        <v>50452</v>
      </c>
      <c r="B4238" s="32" t="n">
        <v>18</v>
      </c>
      <c r="C4238" s="32" t="n">
        <v>36</v>
      </c>
      <c r="D4238" s="31" t="s">
        <v>952</v>
      </c>
    </row>
    <row r="4239" customFormat="false" ht="15" hidden="false" customHeight="false" outlineLevel="0" collapsed="false">
      <c r="A4239" s="32" t="n">
        <v>50452</v>
      </c>
      <c r="B4239" s="32" t="n">
        <v>36</v>
      </c>
      <c r="C4239" s="32" t="n">
        <v>42</v>
      </c>
      <c r="D4239" s="31" t="s">
        <v>808</v>
      </c>
    </row>
    <row r="4240" customFormat="false" ht="15" hidden="false" customHeight="false" outlineLevel="0" collapsed="false">
      <c r="A4240" s="32" t="n">
        <v>50452</v>
      </c>
      <c r="B4240" s="32" t="n">
        <v>42</v>
      </c>
      <c r="C4240" s="32" t="n">
        <v>55</v>
      </c>
      <c r="D4240" s="31" t="s">
        <v>1535</v>
      </c>
    </row>
    <row r="4241" customFormat="false" ht="15" hidden="false" customHeight="false" outlineLevel="0" collapsed="false">
      <c r="A4241" s="32" t="n">
        <v>50452</v>
      </c>
      <c r="B4241" s="32" t="n">
        <v>5</v>
      </c>
      <c r="C4241" s="32" t="n">
        <v>18</v>
      </c>
      <c r="D4241" s="31" t="s">
        <v>1536</v>
      </c>
    </row>
    <row r="4242" customFormat="false" ht="15" hidden="false" customHeight="false" outlineLevel="0" collapsed="false">
      <c r="A4242" s="32" t="n">
        <v>50452</v>
      </c>
      <c r="B4242" s="32" t="n">
        <v>55</v>
      </c>
      <c r="C4242" s="32" t="n">
        <v>59</v>
      </c>
      <c r="D4242" s="31" t="s">
        <v>973</v>
      </c>
    </row>
    <row r="4243" customFormat="false" ht="15" hidden="false" customHeight="false" outlineLevel="0" collapsed="false">
      <c r="A4243" s="32" t="n">
        <v>50452</v>
      </c>
      <c r="B4243" s="32" t="n">
        <v>59</v>
      </c>
      <c r="C4243" s="32" t="n">
        <v>64</v>
      </c>
      <c r="D4243" s="31" t="s">
        <v>1537</v>
      </c>
    </row>
    <row r="4244" customFormat="false" ht="15" hidden="false" customHeight="false" outlineLevel="0" collapsed="false">
      <c r="A4244" s="32" t="n">
        <v>50452</v>
      </c>
      <c r="B4244" s="32" t="n">
        <v>64</v>
      </c>
      <c r="C4244" s="32" t="n">
        <v>70</v>
      </c>
      <c r="D4244" s="31" t="s">
        <v>705</v>
      </c>
    </row>
    <row r="4245" customFormat="false" ht="15" hidden="false" customHeight="false" outlineLevel="0" collapsed="false">
      <c r="A4245" s="32" t="n">
        <v>50452</v>
      </c>
      <c r="B4245" s="32" t="n">
        <v>70</v>
      </c>
      <c r="C4245" s="32" t="n">
        <v>74</v>
      </c>
      <c r="D4245" s="31" t="s">
        <v>1082</v>
      </c>
    </row>
    <row r="4246" customFormat="false" ht="15" hidden="false" customHeight="false" outlineLevel="0" collapsed="false">
      <c r="A4246" s="32" t="n">
        <v>50453</v>
      </c>
      <c r="B4246" s="32" t="n">
        <v>0</v>
      </c>
      <c r="C4246" s="32" t="n">
        <v>15</v>
      </c>
      <c r="D4246" s="31" t="s">
        <v>1538</v>
      </c>
    </row>
    <row r="4247" customFormat="false" ht="15" hidden="false" customHeight="false" outlineLevel="0" collapsed="false">
      <c r="A4247" s="32" t="n">
        <v>50453</v>
      </c>
      <c r="B4247" s="32" t="n">
        <v>15</v>
      </c>
      <c r="C4247" s="32" t="n">
        <v>70</v>
      </c>
      <c r="D4247" s="31" t="s">
        <v>1539</v>
      </c>
    </row>
    <row r="4248" customFormat="false" ht="15" hidden="false" customHeight="false" outlineLevel="0" collapsed="false">
      <c r="A4248" s="32" t="n">
        <v>50453</v>
      </c>
      <c r="B4248" s="32" t="n">
        <v>70</v>
      </c>
      <c r="C4248" s="32" t="n">
        <v>81</v>
      </c>
      <c r="D4248" s="31" t="s">
        <v>1540</v>
      </c>
    </row>
    <row r="4249" customFormat="false" ht="15" hidden="false" customHeight="false" outlineLevel="0" collapsed="false">
      <c r="A4249" s="32" t="n">
        <v>50455</v>
      </c>
      <c r="B4249" s="32" t="n">
        <v>0</v>
      </c>
      <c r="C4249" s="32" t="n">
        <v>10</v>
      </c>
      <c r="D4249" s="31" t="s">
        <v>1541</v>
      </c>
    </row>
    <row r="4250" customFormat="false" ht="15" hidden="false" customHeight="false" outlineLevel="0" collapsed="false">
      <c r="A4250" s="32" t="n">
        <v>50455</v>
      </c>
      <c r="B4250" s="32" t="n">
        <v>10</v>
      </c>
      <c r="C4250" s="32" t="n">
        <v>40</v>
      </c>
      <c r="D4250" s="31" t="s">
        <v>1498</v>
      </c>
    </row>
    <row r="4251" customFormat="false" ht="15" hidden="false" customHeight="false" outlineLevel="0" collapsed="false">
      <c r="A4251" s="32" t="n">
        <v>50455</v>
      </c>
      <c r="B4251" s="32" t="n">
        <v>40</v>
      </c>
      <c r="C4251" s="32" t="n">
        <v>46</v>
      </c>
      <c r="D4251" s="31" t="s">
        <v>1542</v>
      </c>
    </row>
    <row r="4252" customFormat="false" ht="15" hidden="false" customHeight="false" outlineLevel="0" collapsed="false">
      <c r="A4252" s="32" t="n">
        <v>50456</v>
      </c>
      <c r="B4252" s="32" t="n">
        <v>0</v>
      </c>
      <c r="C4252" s="32" t="n">
        <v>30</v>
      </c>
      <c r="D4252" s="31" t="s">
        <v>1541</v>
      </c>
    </row>
    <row r="4253" customFormat="false" ht="15" hidden="false" customHeight="false" outlineLevel="0" collapsed="false">
      <c r="A4253" s="32" t="n">
        <v>50456</v>
      </c>
      <c r="B4253" s="32" t="n">
        <v>30</v>
      </c>
      <c r="C4253" s="32" t="n">
        <v>40</v>
      </c>
      <c r="D4253" s="31" t="s">
        <v>1543</v>
      </c>
    </row>
    <row r="4254" customFormat="false" ht="15" hidden="false" customHeight="false" outlineLevel="0" collapsed="false">
      <c r="A4254" s="32" t="n">
        <v>50456</v>
      </c>
      <c r="B4254" s="32" t="n">
        <v>40</v>
      </c>
      <c r="C4254" s="32" t="n">
        <v>45</v>
      </c>
      <c r="D4254" s="31" t="s">
        <v>1544</v>
      </c>
    </row>
    <row r="4255" customFormat="false" ht="15" hidden="false" customHeight="false" outlineLevel="0" collapsed="false">
      <c r="A4255" s="32" t="n">
        <v>50457</v>
      </c>
      <c r="B4255" s="32" t="n">
        <v>0</v>
      </c>
      <c r="C4255" s="32" t="n">
        <v>16</v>
      </c>
      <c r="D4255" s="31" t="s">
        <v>47</v>
      </c>
    </row>
    <row r="4256" customFormat="false" ht="15" hidden="false" customHeight="false" outlineLevel="0" collapsed="false">
      <c r="A4256" s="32" t="n">
        <v>50457</v>
      </c>
      <c r="B4256" s="32" t="n">
        <v>16</v>
      </c>
      <c r="C4256" s="32" t="n">
        <v>36</v>
      </c>
      <c r="D4256" s="31" t="s">
        <v>1545</v>
      </c>
    </row>
    <row r="4257" customFormat="false" ht="15" hidden="false" customHeight="false" outlineLevel="0" collapsed="false">
      <c r="A4257" s="32" t="n">
        <v>50457</v>
      </c>
      <c r="B4257" s="32" t="n">
        <v>36</v>
      </c>
      <c r="C4257" s="32" t="n">
        <v>51</v>
      </c>
      <c r="D4257" s="31" t="s">
        <v>1546</v>
      </c>
    </row>
    <row r="4258" customFormat="false" ht="15" hidden="false" customHeight="false" outlineLevel="0" collapsed="false">
      <c r="A4258" s="32" t="n">
        <v>50457</v>
      </c>
      <c r="B4258" s="32" t="n">
        <v>51</v>
      </c>
      <c r="C4258" s="32" t="n">
        <v>66</v>
      </c>
      <c r="D4258" s="31" t="s">
        <v>1546</v>
      </c>
    </row>
    <row r="4259" customFormat="false" ht="15" hidden="false" customHeight="false" outlineLevel="0" collapsed="false">
      <c r="A4259" s="32" t="n">
        <v>50457</v>
      </c>
      <c r="B4259" s="32" t="n">
        <v>66</v>
      </c>
      <c r="C4259" s="32" t="n">
        <v>80</v>
      </c>
      <c r="D4259" s="31" t="s">
        <v>1547</v>
      </c>
    </row>
    <row r="4260" customFormat="false" ht="15" hidden="false" customHeight="false" outlineLevel="0" collapsed="false">
      <c r="A4260" s="32" t="n">
        <v>50457</v>
      </c>
      <c r="B4260" s="32" t="n">
        <v>80</v>
      </c>
      <c r="C4260" s="32" t="n">
        <v>96</v>
      </c>
      <c r="D4260" s="31" t="s">
        <v>1548</v>
      </c>
    </row>
    <row r="4261" customFormat="false" ht="15" hidden="false" customHeight="false" outlineLevel="0" collapsed="false">
      <c r="A4261" s="32" t="n">
        <v>50461</v>
      </c>
      <c r="B4261" s="32" t="n">
        <v>0</v>
      </c>
      <c r="C4261" s="32" t="n">
        <v>6</v>
      </c>
      <c r="D4261" s="31" t="s">
        <v>235</v>
      </c>
    </row>
    <row r="4262" customFormat="false" ht="15" hidden="false" customHeight="false" outlineLevel="0" collapsed="false">
      <c r="A4262" s="32" t="n">
        <v>50461</v>
      </c>
      <c r="B4262" s="32" t="n">
        <v>18</v>
      </c>
      <c r="C4262" s="32" t="n">
        <v>36</v>
      </c>
      <c r="D4262" s="31" t="s">
        <v>1549</v>
      </c>
    </row>
    <row r="4263" customFormat="false" ht="15" hidden="false" customHeight="false" outlineLevel="0" collapsed="false">
      <c r="A4263" s="32" t="n">
        <v>50461</v>
      </c>
      <c r="B4263" s="32" t="n">
        <v>36</v>
      </c>
      <c r="C4263" s="32" t="n">
        <v>47</v>
      </c>
      <c r="D4263" s="31" t="s">
        <v>1550</v>
      </c>
    </row>
    <row r="4264" customFormat="false" ht="15" hidden="false" customHeight="false" outlineLevel="0" collapsed="false">
      <c r="A4264" s="32" t="n">
        <v>50461</v>
      </c>
      <c r="B4264" s="32" t="n">
        <v>47</v>
      </c>
      <c r="C4264" s="32" t="n">
        <v>52</v>
      </c>
      <c r="D4264" s="31" t="s">
        <v>973</v>
      </c>
    </row>
    <row r="4265" customFormat="false" ht="15" hidden="false" customHeight="false" outlineLevel="0" collapsed="false">
      <c r="A4265" s="32" t="n">
        <v>50461</v>
      </c>
      <c r="B4265" s="32" t="n">
        <v>52</v>
      </c>
      <c r="C4265" s="32" t="n">
        <v>63</v>
      </c>
      <c r="D4265" s="31" t="s">
        <v>828</v>
      </c>
    </row>
    <row r="4266" customFormat="false" ht="15" hidden="false" customHeight="false" outlineLevel="0" collapsed="false">
      <c r="A4266" s="32" t="n">
        <v>50461</v>
      </c>
      <c r="B4266" s="32" t="n">
        <v>6</v>
      </c>
      <c r="C4266" s="32" t="n">
        <v>18</v>
      </c>
      <c r="D4266" s="31" t="s">
        <v>1551</v>
      </c>
    </row>
    <row r="4267" customFormat="false" ht="15" hidden="false" customHeight="false" outlineLevel="0" collapsed="false">
      <c r="A4267" s="32" t="n">
        <v>50462</v>
      </c>
      <c r="B4267" s="32" t="n">
        <v>0</v>
      </c>
      <c r="C4267" s="32" t="n">
        <v>26</v>
      </c>
      <c r="D4267" s="31" t="s">
        <v>91</v>
      </c>
    </row>
    <row r="4268" customFormat="false" ht="15" hidden="false" customHeight="false" outlineLevel="0" collapsed="false">
      <c r="A4268" s="32" t="n">
        <v>50462</v>
      </c>
      <c r="B4268" s="32" t="n">
        <v>26</v>
      </c>
      <c r="C4268" s="32" t="n">
        <v>78</v>
      </c>
      <c r="D4268" s="31" t="s">
        <v>313</v>
      </c>
    </row>
    <row r="4269" customFormat="false" ht="15" hidden="false" customHeight="false" outlineLevel="0" collapsed="false">
      <c r="A4269" s="32" t="n">
        <v>50463</v>
      </c>
      <c r="B4269" s="32" t="n">
        <v>0</v>
      </c>
      <c r="C4269" s="32" t="n">
        <v>10</v>
      </c>
      <c r="D4269" s="31" t="s">
        <v>1552</v>
      </c>
    </row>
    <row r="4270" customFormat="false" ht="15" hidden="false" customHeight="false" outlineLevel="0" collapsed="false">
      <c r="A4270" s="32" t="n">
        <v>50463</v>
      </c>
      <c r="B4270" s="32" t="n">
        <v>10</v>
      </c>
      <c r="C4270" s="32" t="n">
        <v>30</v>
      </c>
      <c r="D4270" s="31" t="s">
        <v>1553</v>
      </c>
    </row>
    <row r="4271" customFormat="false" ht="15" hidden="false" customHeight="false" outlineLevel="0" collapsed="false">
      <c r="A4271" s="32" t="n">
        <v>50463</v>
      </c>
      <c r="B4271" s="32" t="n">
        <v>30</v>
      </c>
      <c r="C4271" s="32" t="n">
        <v>36</v>
      </c>
      <c r="D4271" s="31" t="s">
        <v>1554</v>
      </c>
    </row>
    <row r="4272" customFormat="false" ht="15" hidden="false" customHeight="false" outlineLevel="0" collapsed="false">
      <c r="A4272" s="32" t="n">
        <v>50463</v>
      </c>
      <c r="B4272" s="32" t="n">
        <v>36</v>
      </c>
      <c r="C4272" s="32" t="n">
        <v>48</v>
      </c>
      <c r="D4272" s="31" t="s">
        <v>1555</v>
      </c>
    </row>
    <row r="4273" customFormat="false" ht="15" hidden="false" customHeight="false" outlineLevel="0" collapsed="false">
      <c r="A4273" s="32" t="n">
        <v>50463</v>
      </c>
      <c r="B4273" s="32" t="n">
        <v>48</v>
      </c>
      <c r="C4273" s="32" t="n">
        <v>58</v>
      </c>
      <c r="D4273" s="31" t="s">
        <v>322</v>
      </c>
    </row>
    <row r="4274" customFormat="false" ht="15" hidden="false" customHeight="false" outlineLevel="0" collapsed="false">
      <c r="A4274" s="32" t="n">
        <v>50463</v>
      </c>
      <c r="B4274" s="32" t="n">
        <v>58</v>
      </c>
      <c r="C4274" s="32" t="n">
        <v>68</v>
      </c>
      <c r="D4274" s="31" t="s">
        <v>779</v>
      </c>
    </row>
    <row r="4275" customFormat="false" ht="15" hidden="false" customHeight="false" outlineLevel="0" collapsed="false">
      <c r="A4275" s="32" t="n">
        <v>50464</v>
      </c>
      <c r="B4275" s="32" t="n">
        <v>0</v>
      </c>
      <c r="C4275" s="32" t="n">
        <v>14</v>
      </c>
      <c r="D4275" s="31" t="s">
        <v>66</v>
      </c>
    </row>
    <row r="4276" customFormat="false" ht="15" hidden="false" customHeight="false" outlineLevel="0" collapsed="false">
      <c r="A4276" s="32" t="n">
        <v>50464</v>
      </c>
      <c r="B4276" s="32" t="n">
        <v>14</v>
      </c>
      <c r="C4276" s="32" t="n">
        <v>20</v>
      </c>
      <c r="D4276" s="31" t="s">
        <v>209</v>
      </c>
    </row>
    <row r="4277" customFormat="false" ht="15" hidden="false" customHeight="false" outlineLevel="0" collapsed="false">
      <c r="A4277" s="32" t="n">
        <v>50464</v>
      </c>
      <c r="B4277" s="32" t="n">
        <v>20</v>
      </c>
      <c r="C4277" s="32" t="n">
        <v>28</v>
      </c>
      <c r="D4277" s="31" t="s">
        <v>43</v>
      </c>
    </row>
    <row r="4278" customFormat="false" ht="15" hidden="false" customHeight="false" outlineLevel="0" collapsed="false">
      <c r="A4278" s="32" t="n">
        <v>50464</v>
      </c>
      <c r="B4278" s="32" t="n">
        <v>28</v>
      </c>
      <c r="C4278" s="32" t="n">
        <v>35</v>
      </c>
      <c r="D4278" s="31" t="s">
        <v>498</v>
      </c>
    </row>
    <row r="4279" customFormat="false" ht="15" hidden="false" customHeight="false" outlineLevel="0" collapsed="false">
      <c r="A4279" s="32" t="n">
        <v>50465</v>
      </c>
      <c r="B4279" s="32" t="n">
        <v>0</v>
      </c>
      <c r="C4279" s="32" t="n">
        <v>8</v>
      </c>
      <c r="D4279" s="31" t="s">
        <v>656</v>
      </c>
    </row>
    <row r="4280" customFormat="false" ht="15" hidden="false" customHeight="false" outlineLevel="0" collapsed="false">
      <c r="A4280" s="32" t="n">
        <v>50465</v>
      </c>
      <c r="B4280" s="32" t="n">
        <v>18</v>
      </c>
      <c r="C4280" s="32" t="n">
        <v>28</v>
      </c>
      <c r="D4280" s="31" t="s">
        <v>1556</v>
      </c>
    </row>
    <row r="4281" customFormat="false" ht="15" hidden="false" customHeight="false" outlineLevel="0" collapsed="false">
      <c r="A4281" s="32" t="n">
        <v>50465</v>
      </c>
      <c r="B4281" s="32" t="n">
        <v>28</v>
      </c>
      <c r="C4281" s="32" t="n">
        <v>45</v>
      </c>
      <c r="D4281" s="31" t="s">
        <v>1557</v>
      </c>
    </row>
    <row r="4282" customFormat="false" ht="15" hidden="false" customHeight="false" outlineLevel="0" collapsed="false">
      <c r="A4282" s="32" t="n">
        <v>50465</v>
      </c>
      <c r="B4282" s="32" t="n">
        <v>8</v>
      </c>
      <c r="C4282" s="32" t="n">
        <v>18</v>
      </c>
      <c r="D4282" s="31" t="s">
        <v>166</v>
      </c>
    </row>
    <row r="4283" customFormat="false" ht="15" hidden="false" customHeight="false" outlineLevel="0" collapsed="false">
      <c r="A4283" s="32" t="n">
        <v>50466</v>
      </c>
      <c r="B4283" s="32" t="n">
        <v>0</v>
      </c>
      <c r="C4283" s="32" t="n">
        <v>36</v>
      </c>
      <c r="D4283" s="31" t="s">
        <v>91</v>
      </c>
    </row>
    <row r="4284" customFormat="false" ht="15" hidden="false" customHeight="false" outlineLevel="0" collapsed="false">
      <c r="A4284" s="32" t="n">
        <v>50466</v>
      </c>
      <c r="B4284" s="32" t="n">
        <v>36</v>
      </c>
      <c r="C4284" s="32" t="n">
        <v>39</v>
      </c>
      <c r="D4284" s="31" t="s">
        <v>43</v>
      </c>
    </row>
    <row r="4285" customFormat="false" ht="15" hidden="false" customHeight="false" outlineLevel="0" collapsed="false">
      <c r="A4285" s="32" t="n">
        <v>50466</v>
      </c>
      <c r="B4285" s="32" t="n">
        <v>39</v>
      </c>
      <c r="C4285" s="32" t="n">
        <v>49</v>
      </c>
      <c r="D4285" s="31" t="s">
        <v>325</v>
      </c>
    </row>
    <row r="4286" customFormat="false" ht="15" hidden="false" customHeight="false" outlineLevel="0" collapsed="false">
      <c r="A4286" s="32" t="n">
        <v>50477</v>
      </c>
      <c r="B4286" s="32" t="n">
        <v>0</v>
      </c>
      <c r="C4286" s="32" t="n">
        <v>12</v>
      </c>
      <c r="D4286" s="31" t="s">
        <v>1502</v>
      </c>
    </row>
    <row r="4287" customFormat="false" ht="15" hidden="false" customHeight="false" outlineLevel="0" collapsed="false">
      <c r="A4287" s="32" t="n">
        <v>50477</v>
      </c>
      <c r="B4287" s="32" t="n">
        <v>12</v>
      </c>
      <c r="C4287" s="32" t="n">
        <v>57</v>
      </c>
      <c r="D4287" s="31" t="s">
        <v>898</v>
      </c>
    </row>
    <row r="4288" customFormat="false" ht="15" hidden="false" customHeight="false" outlineLevel="0" collapsed="false">
      <c r="A4288" s="32" t="n">
        <v>50477</v>
      </c>
      <c r="B4288" s="32" t="n">
        <v>57</v>
      </c>
      <c r="C4288" s="32" t="n">
        <v>83</v>
      </c>
      <c r="D4288" s="31" t="s">
        <v>42</v>
      </c>
    </row>
    <row r="4289" customFormat="false" ht="15" hidden="false" customHeight="false" outlineLevel="0" collapsed="false">
      <c r="A4289" s="32" t="n">
        <v>50477</v>
      </c>
      <c r="B4289" s="32" t="n">
        <v>83</v>
      </c>
      <c r="C4289" s="32" t="n">
        <v>90</v>
      </c>
      <c r="D4289" s="31" t="s">
        <v>395</v>
      </c>
    </row>
    <row r="4290" customFormat="false" ht="15" hidden="false" customHeight="false" outlineLevel="0" collapsed="false">
      <c r="A4290" s="32" t="n">
        <v>50477</v>
      </c>
      <c r="B4290" s="32" t="n">
        <v>90</v>
      </c>
      <c r="C4290" s="32" t="n">
        <v>98</v>
      </c>
      <c r="D4290" s="31" t="s">
        <v>718</v>
      </c>
    </row>
    <row r="4291" customFormat="false" ht="15" hidden="false" customHeight="false" outlineLevel="0" collapsed="false">
      <c r="A4291" s="32" t="n">
        <v>50481</v>
      </c>
      <c r="B4291" s="32" t="n">
        <v>0</v>
      </c>
      <c r="C4291" s="32" t="n">
        <v>69</v>
      </c>
      <c r="D4291" s="31" t="s">
        <v>209</v>
      </c>
    </row>
    <row r="4292" customFormat="false" ht="15" hidden="false" customHeight="false" outlineLevel="0" collapsed="false">
      <c r="A4292" s="32" t="n">
        <v>50481</v>
      </c>
      <c r="B4292" s="32" t="n">
        <v>69</v>
      </c>
      <c r="C4292" s="32" t="n">
        <v>72</v>
      </c>
      <c r="D4292" s="31" t="s">
        <v>230</v>
      </c>
    </row>
    <row r="4293" customFormat="false" ht="15" hidden="false" customHeight="false" outlineLevel="0" collapsed="false">
      <c r="A4293" s="32" t="n">
        <v>50484</v>
      </c>
      <c r="B4293" s="32" t="n">
        <v>0</v>
      </c>
      <c r="C4293" s="32" t="n">
        <v>5</v>
      </c>
      <c r="D4293" s="31" t="s">
        <v>1077</v>
      </c>
    </row>
    <row r="4294" customFormat="false" ht="15" hidden="false" customHeight="false" outlineLevel="0" collapsed="false">
      <c r="A4294" s="32" t="n">
        <v>50484</v>
      </c>
      <c r="B4294" s="32" t="n">
        <v>18</v>
      </c>
      <c r="C4294" s="32" t="n">
        <v>36</v>
      </c>
      <c r="D4294" s="31" t="s">
        <v>1558</v>
      </c>
    </row>
    <row r="4295" customFormat="false" ht="15" hidden="false" customHeight="false" outlineLevel="0" collapsed="false">
      <c r="A4295" s="32" t="n">
        <v>50484</v>
      </c>
      <c r="B4295" s="32" t="n">
        <v>36</v>
      </c>
      <c r="C4295" s="32" t="n">
        <v>54</v>
      </c>
      <c r="D4295" s="31" t="s">
        <v>1559</v>
      </c>
    </row>
    <row r="4296" customFormat="false" ht="15" hidden="false" customHeight="false" outlineLevel="0" collapsed="false">
      <c r="A4296" s="32" t="n">
        <v>50484</v>
      </c>
      <c r="B4296" s="32" t="n">
        <v>5</v>
      </c>
      <c r="C4296" s="32" t="n">
        <v>18</v>
      </c>
      <c r="D4296" s="31" t="s">
        <v>1560</v>
      </c>
    </row>
    <row r="4297" customFormat="false" ht="15" hidden="false" customHeight="false" outlineLevel="0" collapsed="false">
      <c r="A4297" s="32" t="n">
        <v>50484</v>
      </c>
      <c r="B4297" s="32" t="n">
        <v>54</v>
      </c>
      <c r="C4297" s="32" t="n">
        <v>65</v>
      </c>
      <c r="D4297" s="31" t="s">
        <v>973</v>
      </c>
    </row>
    <row r="4298" customFormat="false" ht="15" hidden="false" customHeight="false" outlineLevel="0" collapsed="false">
      <c r="A4298" s="32" t="n">
        <v>50484</v>
      </c>
      <c r="B4298" s="32" t="n">
        <v>65</v>
      </c>
      <c r="C4298" s="32" t="n">
        <v>72</v>
      </c>
      <c r="D4298" s="31" t="s">
        <v>420</v>
      </c>
    </row>
    <row r="4299" customFormat="false" ht="15" hidden="false" customHeight="false" outlineLevel="0" collapsed="false">
      <c r="A4299" s="32" t="n">
        <v>50484</v>
      </c>
      <c r="B4299" s="32" t="n">
        <v>72</v>
      </c>
      <c r="C4299" s="32" t="n">
        <v>85</v>
      </c>
      <c r="D4299" s="31" t="s">
        <v>779</v>
      </c>
    </row>
    <row r="4300" customFormat="false" ht="15" hidden="false" customHeight="false" outlineLevel="0" collapsed="false">
      <c r="A4300" s="32" t="n">
        <v>50485</v>
      </c>
      <c r="B4300" s="32" t="n">
        <v>0</v>
      </c>
      <c r="C4300" s="32" t="n">
        <v>2</v>
      </c>
      <c r="D4300" s="31" t="s">
        <v>149</v>
      </c>
    </row>
    <row r="4301" customFormat="false" ht="15" hidden="false" customHeight="false" outlineLevel="0" collapsed="false">
      <c r="A4301" s="32" t="n">
        <v>50485</v>
      </c>
      <c r="B4301" s="32" t="n">
        <v>18</v>
      </c>
      <c r="C4301" s="32" t="n">
        <v>26</v>
      </c>
      <c r="D4301" s="31" t="s">
        <v>656</v>
      </c>
    </row>
    <row r="4302" customFormat="false" ht="15" hidden="false" customHeight="false" outlineLevel="0" collapsed="false">
      <c r="A4302" s="32" t="n">
        <v>50485</v>
      </c>
      <c r="B4302" s="32" t="n">
        <v>2</v>
      </c>
      <c r="C4302" s="32" t="n">
        <v>18</v>
      </c>
      <c r="D4302" s="31" t="s">
        <v>68</v>
      </c>
    </row>
    <row r="4303" customFormat="false" ht="15" hidden="false" customHeight="false" outlineLevel="0" collapsed="false">
      <c r="A4303" s="32" t="n">
        <v>50485</v>
      </c>
      <c r="B4303" s="32" t="n">
        <v>26</v>
      </c>
      <c r="C4303" s="32" t="n">
        <v>40</v>
      </c>
      <c r="D4303" s="31" t="s">
        <v>1561</v>
      </c>
    </row>
    <row r="4304" customFormat="false" ht="15" hidden="false" customHeight="false" outlineLevel="0" collapsed="false">
      <c r="A4304" s="32" t="n">
        <v>50485</v>
      </c>
      <c r="B4304" s="32" t="n">
        <v>40</v>
      </c>
      <c r="C4304" s="32" t="n">
        <v>46</v>
      </c>
      <c r="D4304" s="31" t="s">
        <v>68</v>
      </c>
    </row>
    <row r="4305" customFormat="false" ht="15" hidden="false" customHeight="false" outlineLevel="0" collapsed="false">
      <c r="A4305" s="32" t="n">
        <v>50485</v>
      </c>
      <c r="B4305" s="32" t="n">
        <v>46</v>
      </c>
      <c r="C4305" s="32" t="n">
        <v>65</v>
      </c>
      <c r="D4305" s="31" t="s">
        <v>157</v>
      </c>
    </row>
    <row r="4306" customFormat="false" ht="15" hidden="false" customHeight="false" outlineLevel="0" collapsed="false">
      <c r="A4306" s="32" t="n">
        <v>50485</v>
      </c>
      <c r="B4306" s="32" t="n">
        <v>65</v>
      </c>
      <c r="C4306" s="32" t="n">
        <v>76</v>
      </c>
      <c r="D4306" s="31" t="s">
        <v>164</v>
      </c>
    </row>
    <row r="4307" customFormat="false" ht="15" hidden="false" customHeight="false" outlineLevel="0" collapsed="false">
      <c r="A4307" s="32" t="n">
        <v>50485</v>
      </c>
      <c r="B4307" s="32" t="n">
        <v>76</v>
      </c>
      <c r="C4307" s="32" t="n">
        <v>82</v>
      </c>
      <c r="D4307" s="31" t="s">
        <v>234</v>
      </c>
    </row>
    <row r="4308" customFormat="false" ht="15" hidden="false" customHeight="false" outlineLevel="0" collapsed="false">
      <c r="A4308" s="32" t="n">
        <v>50489</v>
      </c>
      <c r="B4308" s="32" t="n">
        <v>0</v>
      </c>
      <c r="C4308" s="32" t="n">
        <v>11</v>
      </c>
      <c r="D4308" s="31" t="s">
        <v>656</v>
      </c>
    </row>
    <row r="4309" customFormat="false" ht="15" hidden="false" customHeight="false" outlineLevel="0" collapsed="false">
      <c r="A4309" s="32" t="n">
        <v>50489</v>
      </c>
      <c r="B4309" s="32" t="n">
        <v>11</v>
      </c>
      <c r="C4309" s="32" t="n">
        <v>52</v>
      </c>
      <c r="D4309" s="31" t="s">
        <v>1562</v>
      </c>
    </row>
    <row r="4310" customFormat="false" ht="15" hidden="false" customHeight="false" outlineLevel="0" collapsed="false">
      <c r="A4310" s="32" t="n">
        <v>50489</v>
      </c>
      <c r="B4310" s="32" t="n">
        <v>52</v>
      </c>
      <c r="C4310" s="32" t="n">
        <v>62</v>
      </c>
      <c r="D4310" s="31" t="s">
        <v>157</v>
      </c>
    </row>
    <row r="4311" customFormat="false" ht="15" hidden="false" customHeight="false" outlineLevel="0" collapsed="false">
      <c r="A4311" s="32" t="n">
        <v>50489</v>
      </c>
      <c r="B4311" s="32" t="n">
        <v>62</v>
      </c>
      <c r="C4311" s="32" t="n">
        <v>76</v>
      </c>
      <c r="D4311" s="31" t="s">
        <v>234</v>
      </c>
    </row>
    <row r="4312" customFormat="false" ht="15" hidden="false" customHeight="false" outlineLevel="0" collapsed="false">
      <c r="A4312" s="32" t="n">
        <v>50491</v>
      </c>
      <c r="B4312" s="32" t="n">
        <v>0</v>
      </c>
      <c r="C4312" s="32" t="n">
        <v>14</v>
      </c>
      <c r="D4312" s="31" t="s">
        <v>165</v>
      </c>
    </row>
    <row r="4313" customFormat="false" ht="15" hidden="false" customHeight="false" outlineLevel="0" collapsed="false">
      <c r="A4313" s="32" t="n">
        <v>50491</v>
      </c>
      <c r="B4313" s="32" t="n">
        <v>14</v>
      </c>
      <c r="C4313" s="32" t="n">
        <v>38</v>
      </c>
      <c r="D4313" s="31" t="s">
        <v>48</v>
      </c>
    </row>
    <row r="4314" customFormat="false" ht="15" hidden="false" customHeight="false" outlineLevel="0" collapsed="false">
      <c r="A4314" s="32" t="n">
        <v>50491</v>
      </c>
      <c r="B4314" s="32" t="n">
        <v>38</v>
      </c>
      <c r="C4314" s="32" t="n">
        <v>94</v>
      </c>
      <c r="D4314" s="31" t="s">
        <v>313</v>
      </c>
    </row>
    <row r="4315" customFormat="false" ht="15" hidden="false" customHeight="false" outlineLevel="0" collapsed="false">
      <c r="A4315" s="32" t="n">
        <v>50493</v>
      </c>
      <c r="B4315" s="32" t="n">
        <v>0</v>
      </c>
      <c r="C4315" s="32" t="n">
        <v>12</v>
      </c>
      <c r="D4315" s="31" t="s">
        <v>165</v>
      </c>
    </row>
    <row r="4316" customFormat="false" ht="15" hidden="false" customHeight="false" outlineLevel="0" collapsed="false">
      <c r="A4316" s="32" t="n">
        <v>50493</v>
      </c>
      <c r="B4316" s="32" t="n">
        <v>12</v>
      </c>
      <c r="C4316" s="32" t="n">
        <v>94</v>
      </c>
      <c r="D4316" s="31" t="s">
        <v>313</v>
      </c>
    </row>
    <row r="4317" customFormat="false" ht="15" hidden="false" customHeight="false" outlineLevel="0" collapsed="false">
      <c r="A4317" s="32" t="n">
        <v>50494</v>
      </c>
      <c r="B4317" s="32" t="n">
        <v>0</v>
      </c>
      <c r="C4317" s="32" t="n">
        <v>12</v>
      </c>
      <c r="D4317" s="31" t="s">
        <v>1125</v>
      </c>
    </row>
    <row r="4318" customFormat="false" ht="15" hidden="false" customHeight="false" outlineLevel="0" collapsed="false">
      <c r="A4318" s="32" t="n">
        <v>50494</v>
      </c>
      <c r="B4318" s="32" t="n">
        <v>12</v>
      </c>
      <c r="C4318" s="32" t="n">
        <v>40</v>
      </c>
      <c r="D4318" s="31" t="s">
        <v>1563</v>
      </c>
    </row>
    <row r="4319" customFormat="false" ht="15" hidden="false" customHeight="false" outlineLevel="0" collapsed="false">
      <c r="A4319" s="32" t="n">
        <v>50494</v>
      </c>
      <c r="B4319" s="32" t="n">
        <v>40</v>
      </c>
      <c r="C4319" s="32" t="n">
        <v>94</v>
      </c>
      <c r="D4319" s="31" t="s">
        <v>313</v>
      </c>
    </row>
    <row r="4320" customFormat="false" ht="15" hidden="false" customHeight="false" outlineLevel="0" collapsed="false">
      <c r="A4320" s="32" t="n">
        <v>50498</v>
      </c>
      <c r="B4320" s="32" t="n">
        <v>0</v>
      </c>
      <c r="C4320" s="32" t="n">
        <v>6</v>
      </c>
      <c r="D4320" s="31" t="s">
        <v>52</v>
      </c>
    </row>
    <row r="4321" customFormat="false" ht="15" hidden="false" customHeight="false" outlineLevel="0" collapsed="false">
      <c r="A4321" s="32" t="n">
        <v>50498</v>
      </c>
      <c r="B4321" s="32" t="n">
        <v>34</v>
      </c>
      <c r="C4321" s="32" t="n">
        <v>70</v>
      </c>
      <c r="D4321" s="31" t="s">
        <v>1564</v>
      </c>
    </row>
    <row r="4322" customFormat="false" ht="15" hidden="false" customHeight="false" outlineLevel="0" collapsed="false">
      <c r="A4322" s="32" t="n">
        <v>50498</v>
      </c>
      <c r="B4322" s="32" t="n">
        <v>6</v>
      </c>
      <c r="C4322" s="32" t="n">
        <v>9</v>
      </c>
      <c r="D4322" s="31" t="s">
        <v>149</v>
      </c>
    </row>
    <row r="4323" customFormat="false" ht="15" hidden="false" customHeight="false" outlineLevel="0" collapsed="false">
      <c r="A4323" s="32" t="n">
        <v>50498</v>
      </c>
      <c r="B4323" s="32" t="n">
        <v>70</v>
      </c>
      <c r="C4323" s="32" t="n">
        <v>80</v>
      </c>
      <c r="D4323" s="31" t="s">
        <v>1565</v>
      </c>
    </row>
    <row r="4324" customFormat="false" ht="15" hidden="false" customHeight="false" outlineLevel="0" collapsed="false">
      <c r="A4324" s="32" t="n">
        <v>50498</v>
      </c>
      <c r="B4324" s="32" t="n">
        <v>9</v>
      </c>
      <c r="C4324" s="32" t="n">
        <v>34</v>
      </c>
      <c r="D4324" s="31" t="s">
        <v>1566</v>
      </c>
    </row>
    <row r="4325" customFormat="false" ht="15" hidden="false" customHeight="false" outlineLevel="0" collapsed="false">
      <c r="A4325" s="32" t="n">
        <v>50880</v>
      </c>
      <c r="B4325" s="32" t="n">
        <v>0</v>
      </c>
      <c r="C4325" s="32" t="n">
        <v>34</v>
      </c>
      <c r="D4325" s="31" t="s">
        <v>313</v>
      </c>
    </row>
    <row r="4326" customFormat="false" ht="15" hidden="false" customHeight="false" outlineLevel="0" collapsed="false">
      <c r="A4326" s="32" t="n">
        <v>50880</v>
      </c>
      <c r="B4326" s="32" t="n">
        <v>34</v>
      </c>
      <c r="C4326" s="32" t="n">
        <v>42</v>
      </c>
      <c r="D4326" s="31" t="s">
        <v>42</v>
      </c>
    </row>
    <row r="4327" customFormat="false" ht="15" hidden="false" customHeight="false" outlineLevel="0" collapsed="false">
      <c r="A4327" s="32" t="n">
        <v>50880</v>
      </c>
      <c r="B4327" s="32" t="n">
        <v>42</v>
      </c>
      <c r="C4327" s="32" t="n">
        <v>50</v>
      </c>
      <c r="D4327" s="31" t="s">
        <v>325</v>
      </c>
    </row>
    <row r="4328" customFormat="false" ht="15" hidden="false" customHeight="false" outlineLevel="0" collapsed="false">
      <c r="A4328" s="32" t="n">
        <v>50920</v>
      </c>
      <c r="B4328" s="32" t="n">
        <v>0</v>
      </c>
      <c r="C4328" s="32" t="n">
        <v>20</v>
      </c>
      <c r="D4328" s="31" t="s">
        <v>623</v>
      </c>
    </row>
    <row r="4329" customFormat="false" ht="15" hidden="false" customHeight="false" outlineLevel="0" collapsed="false">
      <c r="A4329" s="32" t="n">
        <v>50920</v>
      </c>
      <c r="B4329" s="32" t="n">
        <v>20</v>
      </c>
      <c r="C4329" s="32" t="n">
        <v>40</v>
      </c>
      <c r="D4329" s="31" t="s">
        <v>1567</v>
      </c>
    </row>
    <row r="4330" customFormat="false" ht="15" hidden="false" customHeight="false" outlineLevel="0" collapsed="false">
      <c r="A4330" s="32" t="n">
        <v>50920</v>
      </c>
      <c r="B4330" s="32" t="n">
        <v>40</v>
      </c>
      <c r="C4330" s="32" t="n">
        <v>50</v>
      </c>
      <c r="D4330" s="31" t="s">
        <v>756</v>
      </c>
    </row>
    <row r="4331" customFormat="false" ht="15" hidden="false" customHeight="false" outlineLevel="0" collapsed="false">
      <c r="A4331" s="32" t="n">
        <v>50920</v>
      </c>
      <c r="B4331" s="32" t="n">
        <v>50</v>
      </c>
      <c r="C4331" s="32" t="n">
        <v>50</v>
      </c>
      <c r="D4331" s="31" t="s">
        <v>1568</v>
      </c>
    </row>
    <row r="4332" customFormat="false" ht="15" hidden="false" customHeight="false" outlineLevel="0" collapsed="false">
      <c r="A4332" s="32" t="n">
        <v>50934</v>
      </c>
      <c r="B4332" s="32" t="n">
        <v>0</v>
      </c>
      <c r="C4332" s="32" t="n">
        <v>20</v>
      </c>
      <c r="D4332" s="31" t="s">
        <v>209</v>
      </c>
    </row>
    <row r="4333" customFormat="false" ht="15" hidden="false" customHeight="false" outlineLevel="0" collapsed="false">
      <c r="A4333" s="32" t="n">
        <v>50934</v>
      </c>
      <c r="B4333" s="32" t="n">
        <v>20</v>
      </c>
      <c r="C4333" s="32" t="n">
        <v>36</v>
      </c>
      <c r="D4333" s="31" t="s">
        <v>1569</v>
      </c>
    </row>
    <row r="4334" customFormat="false" ht="15" hidden="false" customHeight="false" outlineLevel="0" collapsed="false">
      <c r="A4334" s="32" t="n">
        <v>50934</v>
      </c>
      <c r="B4334" s="32" t="n">
        <v>36</v>
      </c>
      <c r="C4334" s="32" t="n">
        <v>48</v>
      </c>
      <c r="D4334" s="31" t="s">
        <v>325</v>
      </c>
    </row>
    <row r="4335" customFormat="false" ht="15" hidden="false" customHeight="false" outlineLevel="0" collapsed="false">
      <c r="A4335" s="32" t="n">
        <v>50934</v>
      </c>
      <c r="B4335" s="32" t="n">
        <v>48</v>
      </c>
      <c r="C4335" s="32" t="n">
        <v>55</v>
      </c>
      <c r="D4335" s="31" t="s">
        <v>500</v>
      </c>
    </row>
    <row r="4336" customFormat="false" ht="15" hidden="false" customHeight="false" outlineLevel="0" collapsed="false">
      <c r="A4336" s="32" t="n">
        <v>50960</v>
      </c>
      <c r="B4336" s="32" t="n">
        <v>0</v>
      </c>
      <c r="C4336" s="32" t="n">
        <v>18</v>
      </c>
      <c r="D4336" s="31" t="s">
        <v>325</v>
      </c>
    </row>
    <row r="4337" customFormat="false" ht="15" hidden="false" customHeight="false" outlineLevel="0" collapsed="false">
      <c r="A4337" s="32" t="n">
        <v>50960</v>
      </c>
      <c r="B4337" s="32" t="n">
        <v>18</v>
      </c>
      <c r="C4337" s="32" t="n">
        <v>38</v>
      </c>
      <c r="D4337" s="31" t="s">
        <v>1570</v>
      </c>
    </row>
    <row r="4338" customFormat="false" ht="15" hidden="false" customHeight="false" outlineLevel="0" collapsed="false">
      <c r="A4338" s="32" t="n">
        <v>50960</v>
      </c>
      <c r="B4338" s="32" t="n">
        <v>38</v>
      </c>
      <c r="C4338" s="32" t="n">
        <v>40</v>
      </c>
      <c r="D4338" s="31" t="s">
        <v>1571</v>
      </c>
    </row>
    <row r="4339" customFormat="false" ht="15" hidden="false" customHeight="false" outlineLevel="0" collapsed="false">
      <c r="A4339" s="32" t="n">
        <v>50960</v>
      </c>
      <c r="B4339" s="32" t="n">
        <v>40</v>
      </c>
      <c r="C4339" s="32" t="n">
        <v>43</v>
      </c>
      <c r="D4339" s="31" t="s">
        <v>298</v>
      </c>
    </row>
    <row r="4340" customFormat="false" ht="15" hidden="false" customHeight="false" outlineLevel="0" collapsed="false">
      <c r="A4340" s="32" t="n">
        <v>50960</v>
      </c>
      <c r="B4340" s="32" t="n">
        <v>43</v>
      </c>
      <c r="C4340" s="32" t="n">
        <v>48</v>
      </c>
      <c r="D4340" s="31" t="s">
        <v>43</v>
      </c>
    </row>
    <row r="4341" customFormat="false" ht="15" hidden="false" customHeight="false" outlineLevel="0" collapsed="false">
      <c r="A4341" s="32" t="n">
        <v>50960</v>
      </c>
      <c r="B4341" s="32" t="n">
        <v>48</v>
      </c>
      <c r="C4341" s="32" t="n">
        <v>54</v>
      </c>
      <c r="D4341" s="31" t="s">
        <v>51</v>
      </c>
    </row>
    <row r="4342" customFormat="false" ht="15" hidden="false" customHeight="false" outlineLevel="0" collapsed="false">
      <c r="A4342" s="32" t="n">
        <v>50960</v>
      </c>
      <c r="B4342" s="32" t="n">
        <v>54</v>
      </c>
      <c r="C4342" s="32" t="n">
        <v>63</v>
      </c>
      <c r="D4342" s="31" t="s">
        <v>1570</v>
      </c>
    </row>
    <row r="4343" customFormat="false" ht="15" hidden="false" customHeight="false" outlineLevel="0" collapsed="false">
      <c r="A4343" s="32" t="n">
        <v>50965</v>
      </c>
      <c r="B4343" s="32" t="n">
        <v>0</v>
      </c>
      <c r="C4343" s="32" t="n">
        <v>3</v>
      </c>
      <c r="D4343" s="31" t="s">
        <v>149</v>
      </c>
    </row>
    <row r="4344" customFormat="false" ht="15" hidden="false" customHeight="false" outlineLevel="0" collapsed="false">
      <c r="A4344" s="32" t="n">
        <v>50965</v>
      </c>
      <c r="B4344" s="32" t="n">
        <v>3</v>
      </c>
      <c r="C4344" s="32" t="n">
        <v>57</v>
      </c>
      <c r="D4344" s="31" t="s">
        <v>1572</v>
      </c>
    </row>
    <row r="4345" customFormat="false" ht="15" hidden="false" customHeight="false" outlineLevel="0" collapsed="false">
      <c r="A4345" s="32" t="n">
        <v>50965</v>
      </c>
      <c r="B4345" s="32" t="n">
        <v>57</v>
      </c>
      <c r="C4345" s="32" t="n">
        <v>59</v>
      </c>
      <c r="D4345" s="31" t="s">
        <v>337</v>
      </c>
    </row>
    <row r="4346" customFormat="false" ht="15" hidden="false" customHeight="false" outlineLevel="0" collapsed="false">
      <c r="A4346" s="32" t="n">
        <v>50965</v>
      </c>
      <c r="B4346" s="32" t="n">
        <v>59</v>
      </c>
      <c r="C4346" s="32" t="n">
        <v>69</v>
      </c>
      <c r="D4346" s="31" t="s">
        <v>48</v>
      </c>
    </row>
    <row r="4347" customFormat="false" ht="15" hidden="false" customHeight="false" outlineLevel="0" collapsed="false">
      <c r="A4347" s="32" t="n">
        <v>50965</v>
      </c>
      <c r="B4347" s="32" t="n">
        <v>69</v>
      </c>
      <c r="C4347" s="32" t="n">
        <v>80</v>
      </c>
      <c r="D4347" s="31" t="s">
        <v>1180</v>
      </c>
    </row>
    <row r="4348" customFormat="false" ht="15" hidden="false" customHeight="false" outlineLevel="0" collapsed="false">
      <c r="A4348" s="32" t="n">
        <v>50983</v>
      </c>
      <c r="B4348" s="32" t="n">
        <v>0</v>
      </c>
      <c r="C4348" s="32" t="n">
        <v>15</v>
      </c>
      <c r="D4348" s="31" t="s">
        <v>623</v>
      </c>
    </row>
    <row r="4349" customFormat="false" ht="15" hidden="false" customHeight="false" outlineLevel="0" collapsed="false">
      <c r="A4349" s="32" t="n">
        <v>50983</v>
      </c>
      <c r="B4349" s="32" t="n">
        <v>15</v>
      </c>
      <c r="C4349" s="32" t="n">
        <v>25</v>
      </c>
      <c r="D4349" s="31" t="s">
        <v>1573</v>
      </c>
    </row>
    <row r="4350" customFormat="false" ht="15" hidden="false" customHeight="false" outlineLevel="0" collapsed="false">
      <c r="A4350" s="32" t="n">
        <v>50983</v>
      </c>
      <c r="B4350" s="32" t="n">
        <v>25</v>
      </c>
      <c r="C4350" s="32" t="n">
        <v>35</v>
      </c>
      <c r="D4350" s="31" t="s">
        <v>1574</v>
      </c>
    </row>
    <row r="4351" customFormat="false" ht="15" hidden="false" customHeight="false" outlineLevel="0" collapsed="false">
      <c r="A4351" s="32" t="n">
        <v>50983</v>
      </c>
      <c r="B4351" s="32" t="n">
        <v>35</v>
      </c>
      <c r="C4351" s="32" t="n">
        <v>50</v>
      </c>
      <c r="D4351" s="31" t="s">
        <v>280</v>
      </c>
    </row>
    <row r="4352" customFormat="false" ht="15" hidden="false" customHeight="false" outlineLevel="0" collapsed="false">
      <c r="A4352" s="32" t="n">
        <v>50983</v>
      </c>
      <c r="B4352" s="32" t="n">
        <v>50</v>
      </c>
      <c r="C4352" s="32" t="n">
        <v>61</v>
      </c>
      <c r="D4352" s="31" t="s">
        <v>53</v>
      </c>
    </row>
    <row r="4353" customFormat="false" ht="15" hidden="false" customHeight="false" outlineLevel="0" collapsed="false">
      <c r="A4353" s="32" t="n">
        <v>50984</v>
      </c>
      <c r="B4353" s="32" t="n">
        <v>0</v>
      </c>
      <c r="C4353" s="32" t="n">
        <v>16</v>
      </c>
      <c r="D4353" s="31" t="s">
        <v>271</v>
      </c>
    </row>
    <row r="4354" customFormat="false" ht="15" hidden="false" customHeight="false" outlineLevel="0" collapsed="false">
      <c r="A4354" s="32" t="n">
        <v>50984</v>
      </c>
      <c r="B4354" s="32" t="n">
        <v>16</v>
      </c>
      <c r="C4354" s="32" t="n">
        <v>40</v>
      </c>
      <c r="D4354" s="31" t="s">
        <v>269</v>
      </c>
    </row>
    <row r="4355" customFormat="false" ht="15" hidden="false" customHeight="false" outlineLevel="0" collapsed="false">
      <c r="A4355" s="32" t="n">
        <v>50984</v>
      </c>
      <c r="B4355" s="32" t="n">
        <v>40</v>
      </c>
      <c r="C4355" s="32" t="n">
        <v>52</v>
      </c>
      <c r="D4355" s="31" t="s">
        <v>43</v>
      </c>
    </row>
    <row r="4356" customFormat="false" ht="15" hidden="false" customHeight="false" outlineLevel="0" collapsed="false">
      <c r="A4356" s="32" t="n">
        <v>50984</v>
      </c>
      <c r="B4356" s="32" t="n">
        <v>52</v>
      </c>
      <c r="C4356" s="32" t="n">
        <v>64</v>
      </c>
      <c r="D4356" s="31" t="s">
        <v>51</v>
      </c>
    </row>
    <row r="4357" customFormat="false" ht="15" hidden="false" customHeight="false" outlineLevel="0" collapsed="false">
      <c r="A4357" s="32" t="n">
        <v>50984</v>
      </c>
      <c r="B4357" s="32" t="n">
        <v>64</v>
      </c>
      <c r="C4357" s="32" t="n">
        <v>64</v>
      </c>
      <c r="D4357" s="31" t="s">
        <v>42</v>
      </c>
    </row>
    <row r="4358" customFormat="false" ht="15" hidden="false" customHeight="false" outlineLevel="0" collapsed="false">
      <c r="A4358" s="32" t="n">
        <v>50994</v>
      </c>
      <c r="B4358" s="32" t="n">
        <v>0</v>
      </c>
      <c r="C4358" s="32" t="n">
        <v>20</v>
      </c>
      <c r="D4358" s="31" t="s">
        <v>209</v>
      </c>
    </row>
    <row r="4359" customFormat="false" ht="15" hidden="false" customHeight="false" outlineLevel="0" collapsed="false">
      <c r="A4359" s="32" t="n">
        <v>50994</v>
      </c>
      <c r="B4359" s="32" t="n">
        <v>20</v>
      </c>
      <c r="C4359" s="32" t="n">
        <v>35</v>
      </c>
      <c r="D4359" s="31" t="s">
        <v>1569</v>
      </c>
    </row>
    <row r="4360" customFormat="false" ht="15" hidden="false" customHeight="false" outlineLevel="0" collapsed="false">
      <c r="A4360" s="32" t="n">
        <v>50994</v>
      </c>
      <c r="B4360" s="32" t="n">
        <v>35</v>
      </c>
      <c r="C4360" s="32" t="n">
        <v>58</v>
      </c>
      <c r="D4360" s="31" t="s">
        <v>1397</v>
      </c>
    </row>
    <row r="4361" customFormat="false" ht="15" hidden="false" customHeight="false" outlineLevel="0" collapsed="false">
      <c r="A4361" s="32" t="n">
        <v>50995</v>
      </c>
      <c r="B4361" s="32" t="n">
        <v>0</v>
      </c>
      <c r="C4361" s="32" t="n">
        <v>43</v>
      </c>
      <c r="D4361" s="31" t="s">
        <v>313</v>
      </c>
    </row>
    <row r="4362" customFormat="false" ht="15" hidden="false" customHeight="false" outlineLevel="0" collapsed="false">
      <c r="A4362" s="32" t="n">
        <v>50995</v>
      </c>
      <c r="B4362" s="32" t="n">
        <v>43</v>
      </c>
      <c r="C4362" s="32" t="n">
        <v>56</v>
      </c>
      <c r="D4362" s="31" t="s">
        <v>42</v>
      </c>
    </row>
    <row r="4363" customFormat="false" ht="15" hidden="false" customHeight="false" outlineLevel="0" collapsed="false">
      <c r="A4363" s="32" t="n">
        <v>50995</v>
      </c>
      <c r="B4363" s="32" t="n">
        <v>76</v>
      </c>
      <c r="C4363" s="32" t="n">
        <v>83</v>
      </c>
      <c r="D4363" s="31" t="s">
        <v>1575</v>
      </c>
    </row>
    <row r="4364" customFormat="false" ht="15" hidden="false" customHeight="false" outlineLevel="0" collapsed="false">
      <c r="A4364" s="32" t="n">
        <v>50999</v>
      </c>
      <c r="B4364" s="32" t="n">
        <v>0</v>
      </c>
      <c r="C4364" s="32" t="n">
        <v>18</v>
      </c>
      <c r="D4364" s="31" t="s">
        <v>325</v>
      </c>
    </row>
    <row r="4365" customFormat="false" ht="15" hidden="false" customHeight="false" outlineLevel="0" collapsed="false">
      <c r="A4365" s="32" t="n">
        <v>50999</v>
      </c>
      <c r="B4365" s="32" t="n">
        <v>18</v>
      </c>
      <c r="C4365" s="32" t="n">
        <v>28</v>
      </c>
      <c r="D4365" s="31" t="s">
        <v>1569</v>
      </c>
    </row>
    <row r="4366" customFormat="false" ht="15" hidden="false" customHeight="false" outlineLevel="0" collapsed="false">
      <c r="A4366" s="32" t="n">
        <v>50999</v>
      </c>
      <c r="B4366" s="32" t="n">
        <v>28</v>
      </c>
      <c r="C4366" s="32" t="n">
        <v>30</v>
      </c>
      <c r="D4366" s="31" t="s">
        <v>501</v>
      </c>
    </row>
    <row r="4367" customFormat="false" ht="15" hidden="false" customHeight="false" outlineLevel="0" collapsed="false">
      <c r="A4367" s="32" t="n">
        <v>50999</v>
      </c>
      <c r="B4367" s="32" t="n">
        <v>30</v>
      </c>
      <c r="C4367" s="32" t="n">
        <v>34</v>
      </c>
      <c r="D4367" s="31" t="s">
        <v>325</v>
      </c>
    </row>
    <row r="4368" customFormat="false" ht="15" hidden="false" customHeight="false" outlineLevel="0" collapsed="false">
      <c r="A4368" s="32" t="n">
        <v>51005</v>
      </c>
      <c r="B4368" s="32" t="n">
        <v>0</v>
      </c>
      <c r="C4368" s="32" t="n">
        <v>36</v>
      </c>
      <c r="D4368" s="31" t="s">
        <v>209</v>
      </c>
    </row>
    <row r="4369" customFormat="false" ht="15" hidden="false" customHeight="false" outlineLevel="0" collapsed="false">
      <c r="A4369" s="32" t="n">
        <v>51005</v>
      </c>
      <c r="B4369" s="32" t="n">
        <v>36</v>
      </c>
      <c r="C4369" s="32" t="n">
        <v>40</v>
      </c>
      <c r="D4369" s="31" t="s">
        <v>1576</v>
      </c>
    </row>
    <row r="4370" customFormat="false" ht="15" hidden="false" customHeight="false" outlineLevel="0" collapsed="false">
      <c r="A4370" s="32" t="n">
        <v>51005</v>
      </c>
      <c r="B4370" s="32" t="n">
        <v>40</v>
      </c>
      <c r="C4370" s="32" t="n">
        <v>50</v>
      </c>
      <c r="D4370" s="31" t="s">
        <v>155</v>
      </c>
    </row>
    <row r="4371" customFormat="false" ht="15" hidden="false" customHeight="false" outlineLevel="0" collapsed="false">
      <c r="A4371" s="32" t="n">
        <v>51018</v>
      </c>
      <c r="B4371" s="32" t="n">
        <v>0</v>
      </c>
      <c r="C4371" s="32" t="n">
        <v>3</v>
      </c>
      <c r="D4371" s="31" t="s">
        <v>1577</v>
      </c>
    </row>
    <row r="4372" customFormat="false" ht="15" hidden="false" customHeight="false" outlineLevel="0" collapsed="false">
      <c r="A4372" s="32" t="n">
        <v>51018</v>
      </c>
      <c r="B4372" s="32" t="n">
        <v>16</v>
      </c>
      <c r="C4372" s="32" t="n">
        <v>18</v>
      </c>
      <c r="D4372" s="31" t="s">
        <v>157</v>
      </c>
    </row>
    <row r="4373" customFormat="false" ht="15" hidden="false" customHeight="false" outlineLevel="0" collapsed="false">
      <c r="A4373" s="32" t="n">
        <v>51018</v>
      </c>
      <c r="B4373" s="32" t="n">
        <v>18</v>
      </c>
      <c r="C4373" s="32" t="n">
        <v>36</v>
      </c>
      <c r="D4373" s="31" t="s">
        <v>1578</v>
      </c>
    </row>
    <row r="4374" customFormat="false" ht="15" hidden="false" customHeight="false" outlineLevel="0" collapsed="false">
      <c r="A4374" s="32" t="n">
        <v>51018</v>
      </c>
      <c r="B4374" s="32" t="n">
        <v>3</v>
      </c>
      <c r="C4374" s="32" t="n">
        <v>5</v>
      </c>
      <c r="D4374" s="31" t="s">
        <v>391</v>
      </c>
    </row>
    <row r="4375" customFormat="false" ht="15" hidden="false" customHeight="false" outlineLevel="0" collapsed="false">
      <c r="A4375" s="32" t="n">
        <v>51018</v>
      </c>
      <c r="B4375" s="32" t="n">
        <v>36</v>
      </c>
      <c r="C4375" s="32" t="n">
        <v>45.1</v>
      </c>
      <c r="D4375" s="31" t="s">
        <v>263</v>
      </c>
    </row>
    <row r="4376" customFormat="false" ht="15" hidden="false" customHeight="false" outlineLevel="0" collapsed="false">
      <c r="A4376" s="32" t="n">
        <v>51018</v>
      </c>
      <c r="B4376" s="32" t="n">
        <v>5</v>
      </c>
      <c r="C4376" s="32" t="n">
        <v>16</v>
      </c>
      <c r="D4376" s="31" t="s">
        <v>313</v>
      </c>
    </row>
    <row r="4377" customFormat="false" ht="15" hidden="false" customHeight="false" outlineLevel="0" collapsed="false">
      <c r="A4377" s="32" t="n">
        <v>51020</v>
      </c>
      <c r="B4377" s="32" t="n">
        <v>0</v>
      </c>
      <c r="C4377" s="32" t="n">
        <v>30</v>
      </c>
      <c r="D4377" s="31" t="s">
        <v>1579</v>
      </c>
    </row>
    <row r="4378" customFormat="false" ht="15" hidden="false" customHeight="false" outlineLevel="0" collapsed="false">
      <c r="A4378" s="32" t="n">
        <v>51020</v>
      </c>
      <c r="B4378" s="32" t="n">
        <v>30</v>
      </c>
      <c r="C4378" s="32" t="n">
        <v>45</v>
      </c>
      <c r="D4378" s="31" t="s">
        <v>313</v>
      </c>
    </row>
    <row r="4379" customFormat="false" ht="15" hidden="false" customHeight="false" outlineLevel="0" collapsed="false">
      <c r="A4379" s="32" t="n">
        <v>51023</v>
      </c>
      <c r="B4379" s="32" t="n">
        <v>0</v>
      </c>
      <c r="C4379" s="32" t="n">
        <v>30</v>
      </c>
      <c r="D4379" s="31" t="s">
        <v>209</v>
      </c>
    </row>
    <row r="4380" customFormat="false" ht="15" hidden="false" customHeight="false" outlineLevel="0" collapsed="false">
      <c r="A4380" s="32" t="n">
        <v>51023</v>
      </c>
      <c r="B4380" s="32" t="n">
        <v>30</v>
      </c>
      <c r="C4380" s="32" t="n">
        <v>40</v>
      </c>
      <c r="D4380" s="31" t="s">
        <v>43</v>
      </c>
    </row>
    <row r="4381" customFormat="false" ht="15" hidden="false" customHeight="false" outlineLevel="0" collapsed="false">
      <c r="A4381" s="32" t="n">
        <v>51023</v>
      </c>
      <c r="B4381" s="32" t="n">
        <v>40</v>
      </c>
      <c r="C4381" s="32" t="n">
        <v>50</v>
      </c>
      <c r="D4381" s="31" t="s">
        <v>325</v>
      </c>
    </row>
    <row r="4382" customFormat="false" ht="15" hidden="false" customHeight="false" outlineLevel="0" collapsed="false">
      <c r="A4382" s="32" t="n">
        <v>51025</v>
      </c>
      <c r="B4382" s="32" t="n">
        <v>0</v>
      </c>
      <c r="C4382" s="32" t="n">
        <v>17</v>
      </c>
      <c r="D4382" s="31" t="s">
        <v>155</v>
      </c>
    </row>
    <row r="4383" customFormat="false" ht="15" hidden="false" customHeight="false" outlineLevel="0" collapsed="false">
      <c r="A4383" s="32" t="n">
        <v>51025</v>
      </c>
      <c r="B4383" s="32" t="n">
        <v>17</v>
      </c>
      <c r="C4383" s="32" t="n">
        <v>28</v>
      </c>
      <c r="D4383" s="31" t="s">
        <v>172</v>
      </c>
    </row>
    <row r="4384" customFormat="false" ht="15" hidden="false" customHeight="false" outlineLevel="0" collapsed="false">
      <c r="A4384" s="32" t="n">
        <v>51025</v>
      </c>
      <c r="B4384" s="32" t="n">
        <v>28</v>
      </c>
      <c r="C4384" s="32" t="n">
        <v>60</v>
      </c>
      <c r="D4384" s="31" t="s">
        <v>42</v>
      </c>
    </row>
    <row r="4385" customFormat="false" ht="15" hidden="false" customHeight="false" outlineLevel="0" collapsed="false">
      <c r="A4385" s="32" t="n">
        <v>51025</v>
      </c>
      <c r="B4385" s="32" t="n">
        <v>60</v>
      </c>
      <c r="C4385" s="32" t="n">
        <v>68</v>
      </c>
      <c r="D4385" s="31" t="s">
        <v>148</v>
      </c>
    </row>
    <row r="4386" customFormat="false" ht="15" hidden="false" customHeight="false" outlineLevel="0" collapsed="false">
      <c r="A4386" s="32" t="n">
        <v>51025</v>
      </c>
      <c r="B4386" s="32" t="n">
        <v>68</v>
      </c>
      <c r="C4386" s="32" t="n">
        <v>78</v>
      </c>
      <c r="D4386" s="31" t="s">
        <v>1580</v>
      </c>
    </row>
    <row r="4387" customFormat="false" ht="15" hidden="false" customHeight="false" outlineLevel="0" collapsed="false">
      <c r="A4387" s="32" t="n">
        <v>51029</v>
      </c>
      <c r="B4387" s="32" t="n">
        <v>0</v>
      </c>
      <c r="C4387" s="32" t="n">
        <v>1</v>
      </c>
      <c r="D4387" s="31" t="s">
        <v>149</v>
      </c>
    </row>
    <row r="4388" customFormat="false" ht="15" hidden="false" customHeight="false" outlineLevel="0" collapsed="false">
      <c r="A4388" s="32" t="n">
        <v>51029</v>
      </c>
      <c r="B4388" s="32" t="n">
        <v>1</v>
      </c>
      <c r="C4388" s="32" t="n">
        <v>35</v>
      </c>
      <c r="D4388" s="31" t="s">
        <v>1581</v>
      </c>
    </row>
    <row r="4389" customFormat="false" ht="15" hidden="false" customHeight="false" outlineLevel="0" collapsed="false">
      <c r="A4389" s="32" t="n">
        <v>51029</v>
      </c>
      <c r="B4389" s="32" t="n">
        <v>35</v>
      </c>
      <c r="C4389" s="32" t="n">
        <v>73</v>
      </c>
      <c r="D4389" s="31" t="s">
        <v>361</v>
      </c>
    </row>
    <row r="4390" customFormat="false" ht="15" hidden="false" customHeight="false" outlineLevel="0" collapsed="false">
      <c r="A4390" s="32" t="n">
        <v>51029</v>
      </c>
      <c r="B4390" s="32" t="n">
        <v>73</v>
      </c>
      <c r="D4390" s="31" t="s">
        <v>42</v>
      </c>
    </row>
    <row r="4391" customFormat="false" ht="15" hidden="false" customHeight="false" outlineLevel="0" collapsed="false">
      <c r="A4391" s="32" t="n">
        <v>51030</v>
      </c>
      <c r="B4391" s="32" t="n">
        <v>0</v>
      </c>
      <c r="C4391" s="32" t="n">
        <v>17</v>
      </c>
      <c r="D4391" s="31" t="s">
        <v>155</v>
      </c>
    </row>
    <row r="4392" customFormat="false" ht="15" hidden="false" customHeight="false" outlineLevel="0" collapsed="false">
      <c r="A4392" s="32" t="n">
        <v>51030</v>
      </c>
      <c r="B4392" s="32" t="n">
        <v>17</v>
      </c>
      <c r="C4392" s="32" t="n">
        <v>26</v>
      </c>
      <c r="D4392" s="31" t="s">
        <v>226</v>
      </c>
    </row>
    <row r="4393" customFormat="false" ht="15" hidden="false" customHeight="false" outlineLevel="0" collapsed="false">
      <c r="A4393" s="32" t="n">
        <v>51030</v>
      </c>
      <c r="B4393" s="32" t="n">
        <v>26</v>
      </c>
      <c r="C4393" s="32" t="n">
        <v>60</v>
      </c>
      <c r="D4393" s="31" t="s">
        <v>42</v>
      </c>
    </row>
    <row r="4394" customFormat="false" ht="15" hidden="false" customHeight="false" outlineLevel="0" collapsed="false">
      <c r="A4394" s="32" t="n">
        <v>51030</v>
      </c>
      <c r="B4394" s="32" t="n">
        <v>60</v>
      </c>
      <c r="C4394" s="32" t="n">
        <v>70</v>
      </c>
      <c r="D4394" s="31" t="s">
        <v>275</v>
      </c>
    </row>
    <row r="4395" customFormat="false" ht="15" hidden="false" customHeight="false" outlineLevel="0" collapsed="false">
      <c r="A4395" s="32" t="n">
        <v>51030</v>
      </c>
      <c r="B4395" s="32" t="n">
        <v>70</v>
      </c>
      <c r="C4395" s="32" t="n">
        <v>80</v>
      </c>
      <c r="D4395" s="31" t="s">
        <v>1575</v>
      </c>
    </row>
    <row r="4396" customFormat="false" ht="15" hidden="false" customHeight="false" outlineLevel="0" collapsed="false">
      <c r="A4396" s="32" t="n">
        <v>51033</v>
      </c>
      <c r="B4396" s="32" t="n">
        <v>0</v>
      </c>
      <c r="C4396" s="32" t="n">
        <v>18</v>
      </c>
      <c r="D4396" s="31" t="s">
        <v>209</v>
      </c>
    </row>
    <row r="4397" customFormat="false" ht="15" hidden="false" customHeight="false" outlineLevel="0" collapsed="false">
      <c r="A4397" s="32" t="n">
        <v>51033</v>
      </c>
      <c r="B4397" s="32" t="n">
        <v>18</v>
      </c>
      <c r="C4397" s="32" t="n">
        <v>40</v>
      </c>
      <c r="D4397" s="31" t="s">
        <v>1582</v>
      </c>
    </row>
    <row r="4398" customFormat="false" ht="15" hidden="false" customHeight="false" outlineLevel="0" collapsed="false">
      <c r="A4398" s="32" t="n">
        <v>51033</v>
      </c>
      <c r="B4398" s="32" t="n">
        <v>40</v>
      </c>
      <c r="C4398" s="32" t="n">
        <v>74</v>
      </c>
      <c r="D4398" s="31" t="s">
        <v>43</v>
      </c>
    </row>
    <row r="4399" customFormat="false" ht="15" hidden="false" customHeight="false" outlineLevel="0" collapsed="false">
      <c r="A4399" s="32" t="n">
        <v>51033</v>
      </c>
      <c r="B4399" s="32" t="n">
        <v>74</v>
      </c>
      <c r="C4399" s="32" t="n">
        <v>80</v>
      </c>
      <c r="D4399" s="31" t="s">
        <v>325</v>
      </c>
    </row>
    <row r="4400" customFormat="false" ht="15" hidden="false" customHeight="false" outlineLevel="0" collapsed="false">
      <c r="A4400" s="32" t="n">
        <v>51040</v>
      </c>
      <c r="B4400" s="32" t="n">
        <v>0</v>
      </c>
      <c r="C4400" s="32" t="n">
        <v>28</v>
      </c>
      <c r="D4400" s="31" t="s">
        <v>209</v>
      </c>
    </row>
    <row r="4401" customFormat="false" ht="15" hidden="false" customHeight="false" outlineLevel="0" collapsed="false">
      <c r="A4401" s="32" t="n">
        <v>51040</v>
      </c>
      <c r="B4401" s="32" t="n">
        <v>28</v>
      </c>
      <c r="C4401" s="32" t="n">
        <v>40</v>
      </c>
      <c r="D4401" s="31" t="s">
        <v>637</v>
      </c>
    </row>
    <row r="4402" customFormat="false" ht="15" hidden="false" customHeight="false" outlineLevel="0" collapsed="false">
      <c r="A4402" s="32" t="n">
        <v>51040</v>
      </c>
      <c r="B4402" s="32" t="n">
        <v>40</v>
      </c>
      <c r="C4402" s="32" t="n">
        <v>47</v>
      </c>
      <c r="D4402" s="31" t="s">
        <v>313</v>
      </c>
    </row>
    <row r="4403" customFormat="false" ht="15" hidden="false" customHeight="false" outlineLevel="0" collapsed="false">
      <c r="A4403" s="32" t="n">
        <v>51043</v>
      </c>
      <c r="B4403" s="32" t="n">
        <v>0</v>
      </c>
      <c r="C4403" s="32" t="n">
        <v>14</v>
      </c>
      <c r="D4403" s="31" t="s">
        <v>313</v>
      </c>
    </row>
    <row r="4404" customFormat="false" ht="15" hidden="false" customHeight="false" outlineLevel="0" collapsed="false">
      <c r="A4404" s="32" t="n">
        <v>51043</v>
      </c>
      <c r="B4404" s="32" t="n">
        <v>14</v>
      </c>
      <c r="C4404" s="32" t="n">
        <v>34</v>
      </c>
      <c r="D4404" s="31" t="s">
        <v>1583</v>
      </c>
    </row>
    <row r="4405" customFormat="false" ht="15" hidden="false" customHeight="false" outlineLevel="0" collapsed="false">
      <c r="A4405" s="32" t="n">
        <v>51043</v>
      </c>
      <c r="B4405" s="32" t="n">
        <v>34</v>
      </c>
      <c r="C4405" s="32" t="n">
        <v>40</v>
      </c>
      <c r="D4405" s="31" t="s">
        <v>43</v>
      </c>
    </row>
    <row r="4406" customFormat="false" ht="15" hidden="false" customHeight="false" outlineLevel="0" collapsed="false">
      <c r="A4406" s="32" t="n">
        <v>51043</v>
      </c>
      <c r="B4406" s="32" t="n">
        <v>40</v>
      </c>
      <c r="C4406" s="32" t="n">
        <v>44</v>
      </c>
      <c r="D4406" s="31" t="s">
        <v>325</v>
      </c>
    </row>
    <row r="4407" customFormat="false" ht="15" hidden="false" customHeight="false" outlineLevel="0" collapsed="false">
      <c r="A4407" s="32" t="n">
        <v>51048</v>
      </c>
      <c r="B4407" s="32" t="n">
        <v>0</v>
      </c>
      <c r="C4407" s="32" t="n">
        <v>12</v>
      </c>
      <c r="D4407" s="31" t="s">
        <v>209</v>
      </c>
    </row>
    <row r="4408" customFormat="false" ht="15" hidden="false" customHeight="false" outlineLevel="0" collapsed="false">
      <c r="A4408" s="32" t="n">
        <v>51048</v>
      </c>
      <c r="B4408" s="32" t="n">
        <v>12</v>
      </c>
      <c r="C4408" s="32" t="n">
        <v>40</v>
      </c>
      <c r="D4408" s="31" t="s">
        <v>1584</v>
      </c>
    </row>
    <row r="4409" customFormat="false" ht="15" hidden="false" customHeight="false" outlineLevel="0" collapsed="false">
      <c r="A4409" s="32" t="n">
        <v>51048</v>
      </c>
      <c r="B4409" s="32" t="n">
        <v>40</v>
      </c>
      <c r="C4409" s="32" t="n">
        <v>70</v>
      </c>
      <c r="D4409" s="31" t="s">
        <v>43</v>
      </c>
    </row>
    <row r="4410" customFormat="false" ht="15" hidden="false" customHeight="false" outlineLevel="0" collapsed="false">
      <c r="A4410" s="32" t="n">
        <v>51048</v>
      </c>
      <c r="B4410" s="32" t="n">
        <v>70</v>
      </c>
      <c r="C4410" s="32" t="n">
        <v>74</v>
      </c>
      <c r="D4410" s="31" t="s">
        <v>1585</v>
      </c>
    </row>
    <row r="4411" customFormat="false" ht="15" hidden="false" customHeight="false" outlineLevel="0" collapsed="false">
      <c r="A4411" s="32" t="n">
        <v>51048</v>
      </c>
      <c r="B4411" s="32" t="n">
        <v>75</v>
      </c>
      <c r="C4411" s="32" t="n">
        <v>75</v>
      </c>
      <c r="D4411" s="31" t="s">
        <v>42</v>
      </c>
    </row>
    <row r="4412" customFormat="false" ht="15" hidden="false" customHeight="false" outlineLevel="0" collapsed="false">
      <c r="A4412" s="32" t="n">
        <v>51049</v>
      </c>
      <c r="B4412" s="32" t="n">
        <v>0</v>
      </c>
      <c r="C4412" s="32" t="n">
        <v>1</v>
      </c>
      <c r="D4412" s="31" t="s">
        <v>565</v>
      </c>
    </row>
    <row r="4413" customFormat="false" ht="15" hidden="false" customHeight="false" outlineLevel="0" collapsed="false">
      <c r="A4413" s="32" t="n">
        <v>51049</v>
      </c>
      <c r="B4413" s="32" t="n">
        <v>1</v>
      </c>
      <c r="C4413" s="32" t="n">
        <v>10</v>
      </c>
      <c r="D4413" s="31" t="s">
        <v>271</v>
      </c>
    </row>
    <row r="4414" customFormat="false" ht="15" hidden="false" customHeight="false" outlineLevel="0" collapsed="false">
      <c r="A4414" s="32" t="n">
        <v>51049</v>
      </c>
      <c r="B4414" s="32" t="n">
        <v>10</v>
      </c>
      <c r="C4414" s="32" t="n">
        <v>42</v>
      </c>
      <c r="D4414" s="31" t="s">
        <v>313</v>
      </c>
    </row>
    <row r="4415" customFormat="false" ht="15" hidden="false" customHeight="false" outlineLevel="0" collapsed="false">
      <c r="A4415" s="32" t="n">
        <v>51049</v>
      </c>
      <c r="B4415" s="32" t="n">
        <v>42</v>
      </c>
      <c r="C4415" s="32" t="n">
        <v>63</v>
      </c>
      <c r="D4415" s="31" t="s">
        <v>1586</v>
      </c>
    </row>
    <row r="4416" customFormat="false" ht="15" hidden="false" customHeight="false" outlineLevel="0" collapsed="false">
      <c r="A4416" s="32" t="n">
        <v>51049</v>
      </c>
      <c r="B4416" s="32" t="n">
        <v>63</v>
      </c>
      <c r="C4416" s="32" t="n">
        <v>67</v>
      </c>
      <c r="D4416" s="31" t="s">
        <v>275</v>
      </c>
    </row>
    <row r="4417" customFormat="false" ht="15" hidden="false" customHeight="false" outlineLevel="0" collapsed="false">
      <c r="A4417" s="32" t="n">
        <v>51049</v>
      </c>
      <c r="B4417" s="32" t="n">
        <v>67</v>
      </c>
      <c r="C4417" s="32" t="n">
        <v>69</v>
      </c>
      <c r="D4417" s="31" t="s">
        <v>209</v>
      </c>
    </row>
    <row r="4418" customFormat="false" ht="15" hidden="false" customHeight="false" outlineLevel="0" collapsed="false">
      <c r="A4418" s="32" t="n">
        <v>51049</v>
      </c>
      <c r="B4418" s="32" t="n">
        <v>69</v>
      </c>
      <c r="C4418" s="32" t="n">
        <v>76</v>
      </c>
      <c r="D4418" s="31" t="s">
        <v>669</v>
      </c>
    </row>
    <row r="4419" customFormat="false" ht="15" hidden="false" customHeight="false" outlineLevel="0" collapsed="false">
      <c r="A4419" s="32" t="n">
        <v>51050</v>
      </c>
      <c r="B4419" s="32" t="n">
        <v>0</v>
      </c>
      <c r="C4419" s="32" t="n">
        <v>25</v>
      </c>
      <c r="D4419" s="31" t="s">
        <v>1587</v>
      </c>
    </row>
    <row r="4420" customFormat="false" ht="15" hidden="false" customHeight="false" outlineLevel="0" collapsed="false">
      <c r="A4420" s="32" t="n">
        <v>51050</v>
      </c>
      <c r="B4420" s="32" t="n">
        <v>25</v>
      </c>
      <c r="C4420" s="32" t="n">
        <v>40</v>
      </c>
      <c r="D4420" s="31" t="s">
        <v>644</v>
      </c>
    </row>
    <row r="4421" customFormat="false" ht="15" hidden="false" customHeight="false" outlineLevel="0" collapsed="false">
      <c r="A4421" s="32" t="n">
        <v>51055</v>
      </c>
      <c r="B4421" s="32" t="n">
        <v>0</v>
      </c>
      <c r="C4421" s="32" t="n">
        <v>12</v>
      </c>
      <c r="D4421" s="31" t="s">
        <v>1588</v>
      </c>
    </row>
    <row r="4422" customFormat="false" ht="15" hidden="false" customHeight="false" outlineLevel="0" collapsed="false">
      <c r="A4422" s="32" t="n">
        <v>51055</v>
      </c>
      <c r="B4422" s="32" t="n">
        <v>12</v>
      </c>
      <c r="C4422" s="32" t="n">
        <v>46</v>
      </c>
      <c r="D4422" s="31" t="s">
        <v>863</v>
      </c>
    </row>
    <row r="4423" customFormat="false" ht="15" hidden="false" customHeight="false" outlineLevel="0" collapsed="false">
      <c r="A4423" s="32" t="n">
        <v>51055</v>
      </c>
      <c r="B4423" s="32" t="n">
        <v>46</v>
      </c>
      <c r="C4423" s="32" t="n">
        <v>54</v>
      </c>
      <c r="D4423" s="31" t="s">
        <v>51</v>
      </c>
    </row>
    <row r="4424" customFormat="false" ht="15" hidden="false" customHeight="false" outlineLevel="0" collapsed="false">
      <c r="A4424" s="32" t="n">
        <v>51060</v>
      </c>
      <c r="B4424" s="32" t="n">
        <v>0</v>
      </c>
      <c r="C4424" s="32" t="n">
        <v>45</v>
      </c>
      <c r="D4424" s="31" t="s">
        <v>1589</v>
      </c>
    </row>
    <row r="4425" customFormat="false" ht="15" hidden="false" customHeight="false" outlineLevel="0" collapsed="false">
      <c r="A4425" s="32" t="n">
        <v>51060</v>
      </c>
      <c r="B4425" s="32" t="n">
        <v>45</v>
      </c>
      <c r="C4425" s="32" t="n">
        <v>59</v>
      </c>
      <c r="D4425" s="31" t="s">
        <v>1590</v>
      </c>
    </row>
    <row r="4426" customFormat="false" ht="15" hidden="false" customHeight="false" outlineLevel="0" collapsed="false">
      <c r="A4426" s="32" t="n">
        <v>51060</v>
      </c>
      <c r="B4426" s="32" t="n">
        <v>59</v>
      </c>
      <c r="C4426" s="32" t="n">
        <v>63</v>
      </c>
      <c r="D4426" s="31" t="s">
        <v>155</v>
      </c>
    </row>
    <row r="4427" customFormat="false" ht="15" hidden="false" customHeight="false" outlineLevel="0" collapsed="false">
      <c r="A4427" s="32" t="n">
        <v>51064</v>
      </c>
      <c r="B4427" s="32" t="n">
        <v>0</v>
      </c>
      <c r="C4427" s="32" t="n">
        <v>50</v>
      </c>
      <c r="D4427" s="31" t="s">
        <v>313</v>
      </c>
    </row>
    <row r="4428" customFormat="false" ht="15" hidden="false" customHeight="false" outlineLevel="0" collapsed="false">
      <c r="A4428" s="32" t="n">
        <v>51065</v>
      </c>
      <c r="B4428" s="32" t="n">
        <v>0</v>
      </c>
      <c r="C4428" s="32" t="n">
        <v>30</v>
      </c>
      <c r="D4428" s="31" t="s">
        <v>313</v>
      </c>
    </row>
    <row r="4429" customFormat="false" ht="15" hidden="false" customHeight="false" outlineLevel="0" collapsed="false">
      <c r="A4429" s="32" t="n">
        <v>51065</v>
      </c>
      <c r="B4429" s="32" t="n">
        <v>30</v>
      </c>
      <c r="C4429" s="32" t="n">
        <v>41</v>
      </c>
      <c r="D4429" s="31" t="s">
        <v>269</v>
      </c>
    </row>
    <row r="4430" customFormat="false" ht="15" hidden="false" customHeight="false" outlineLevel="0" collapsed="false">
      <c r="A4430" s="32" t="n">
        <v>51065</v>
      </c>
      <c r="B4430" s="32" t="n">
        <v>41</v>
      </c>
      <c r="C4430" s="32" t="n">
        <v>46</v>
      </c>
      <c r="D4430" s="31" t="s">
        <v>502</v>
      </c>
    </row>
    <row r="4431" customFormat="false" ht="15" hidden="false" customHeight="false" outlineLevel="0" collapsed="false">
      <c r="A4431" s="32" t="n">
        <v>51074</v>
      </c>
      <c r="B4431" s="32" t="n">
        <v>0</v>
      </c>
      <c r="C4431" s="32" t="n">
        <v>30</v>
      </c>
      <c r="D4431" s="31" t="s">
        <v>313</v>
      </c>
    </row>
    <row r="4432" customFormat="false" ht="15" hidden="false" customHeight="false" outlineLevel="0" collapsed="false">
      <c r="A4432" s="32" t="n">
        <v>51074</v>
      </c>
      <c r="B4432" s="32" t="n">
        <v>30</v>
      </c>
      <c r="C4432" s="32" t="n">
        <v>40</v>
      </c>
      <c r="D4432" s="31" t="s">
        <v>1591</v>
      </c>
    </row>
    <row r="4433" customFormat="false" ht="15" hidden="false" customHeight="false" outlineLevel="0" collapsed="false">
      <c r="A4433" s="32" t="n">
        <v>51074</v>
      </c>
      <c r="B4433" s="32" t="n">
        <v>40</v>
      </c>
      <c r="C4433" s="32" t="n">
        <v>50</v>
      </c>
      <c r="D4433" s="31" t="s">
        <v>226</v>
      </c>
    </row>
    <row r="4434" customFormat="false" ht="15" hidden="false" customHeight="false" outlineLevel="0" collapsed="false">
      <c r="A4434" s="32" t="n">
        <v>51075</v>
      </c>
      <c r="B4434" s="32" t="n">
        <v>0</v>
      </c>
      <c r="C4434" s="32" t="n">
        <v>5</v>
      </c>
      <c r="D4434" s="31" t="s">
        <v>52</v>
      </c>
    </row>
    <row r="4435" customFormat="false" ht="15" hidden="false" customHeight="false" outlineLevel="0" collapsed="false">
      <c r="A4435" s="32" t="n">
        <v>51075</v>
      </c>
      <c r="B4435" s="32" t="n">
        <v>39</v>
      </c>
      <c r="C4435" s="32" t="n">
        <v>48</v>
      </c>
      <c r="D4435" s="31" t="s">
        <v>48</v>
      </c>
    </row>
    <row r="4436" customFormat="false" ht="15" hidden="false" customHeight="false" outlineLevel="0" collapsed="false">
      <c r="A4436" s="32" t="n">
        <v>51075</v>
      </c>
      <c r="B4436" s="32" t="n">
        <v>48</v>
      </c>
      <c r="C4436" s="32" t="n">
        <v>56</v>
      </c>
      <c r="D4436" s="31" t="s">
        <v>263</v>
      </c>
    </row>
    <row r="4437" customFormat="false" ht="15" hidden="false" customHeight="false" outlineLevel="0" collapsed="false">
      <c r="A4437" s="32" t="n">
        <v>51075</v>
      </c>
      <c r="B4437" s="32" t="n">
        <v>5</v>
      </c>
      <c r="C4437" s="32" t="n">
        <v>39</v>
      </c>
      <c r="D4437" s="31" t="s">
        <v>95</v>
      </c>
    </row>
    <row r="4438" customFormat="false" ht="15" hidden="false" customHeight="false" outlineLevel="0" collapsed="false">
      <c r="A4438" s="32" t="n">
        <v>51075</v>
      </c>
      <c r="B4438" s="32" t="n">
        <v>56</v>
      </c>
      <c r="C4438" s="32" t="n">
        <v>65</v>
      </c>
      <c r="D4438" s="31" t="s">
        <v>1592</v>
      </c>
    </row>
    <row r="4439" customFormat="false" ht="15" hidden="false" customHeight="false" outlineLevel="0" collapsed="false">
      <c r="A4439" s="32" t="n">
        <v>51077</v>
      </c>
      <c r="B4439" s="32" t="n">
        <v>0</v>
      </c>
      <c r="C4439" s="32" t="n">
        <v>15</v>
      </c>
      <c r="D4439" s="31" t="s">
        <v>392</v>
      </c>
    </row>
    <row r="4440" customFormat="false" ht="15" hidden="false" customHeight="false" outlineLevel="0" collapsed="false">
      <c r="A4440" s="32" t="n">
        <v>51077</v>
      </c>
      <c r="B4440" s="32" t="n">
        <v>15</v>
      </c>
      <c r="C4440" s="32" t="n">
        <v>55</v>
      </c>
      <c r="D4440" s="31" t="s">
        <v>42</v>
      </c>
    </row>
    <row r="4441" customFormat="false" ht="15" hidden="false" customHeight="false" outlineLevel="0" collapsed="false">
      <c r="A4441" s="32" t="n">
        <v>51077</v>
      </c>
      <c r="B4441" s="32" t="n">
        <v>55</v>
      </c>
      <c r="C4441" s="32" t="n">
        <v>80</v>
      </c>
      <c r="D4441" s="31" t="s">
        <v>1593</v>
      </c>
    </row>
    <row r="4442" customFormat="false" ht="15" hidden="false" customHeight="false" outlineLevel="0" collapsed="false">
      <c r="A4442" s="32" t="n">
        <v>51078</v>
      </c>
      <c r="B4442" s="32" t="n">
        <v>0</v>
      </c>
      <c r="C4442" s="32" t="n">
        <v>10</v>
      </c>
      <c r="D4442" s="31" t="s">
        <v>209</v>
      </c>
    </row>
    <row r="4443" customFormat="false" ht="15" hidden="false" customHeight="false" outlineLevel="0" collapsed="false">
      <c r="A4443" s="32" t="n">
        <v>51078</v>
      </c>
      <c r="B4443" s="32" t="n">
        <v>10</v>
      </c>
      <c r="C4443" s="32" t="n">
        <v>18</v>
      </c>
      <c r="D4443" s="31" t="s">
        <v>1594</v>
      </c>
    </row>
    <row r="4444" customFormat="false" ht="15" hidden="false" customHeight="false" outlineLevel="0" collapsed="false">
      <c r="A4444" s="32" t="n">
        <v>51078</v>
      </c>
      <c r="B4444" s="32" t="n">
        <v>18</v>
      </c>
      <c r="C4444" s="32" t="n">
        <v>46</v>
      </c>
      <c r="D4444" s="31" t="s">
        <v>1595</v>
      </c>
    </row>
    <row r="4445" customFormat="false" ht="15" hidden="false" customHeight="false" outlineLevel="0" collapsed="false">
      <c r="A4445" s="32" t="n">
        <v>51078</v>
      </c>
      <c r="B4445" s="32" t="n">
        <v>46</v>
      </c>
      <c r="C4445" s="32" t="n">
        <v>60</v>
      </c>
      <c r="D4445" s="31" t="s">
        <v>1596</v>
      </c>
    </row>
    <row r="4446" customFormat="false" ht="15" hidden="false" customHeight="false" outlineLevel="0" collapsed="false">
      <c r="A4446" s="32" t="n">
        <v>51078</v>
      </c>
      <c r="B4446" s="32" t="n">
        <v>60</v>
      </c>
      <c r="C4446" s="32" t="n">
        <v>66</v>
      </c>
      <c r="D4446" s="31" t="s">
        <v>43</v>
      </c>
    </row>
    <row r="4447" customFormat="false" ht="15" hidden="false" customHeight="false" outlineLevel="0" collapsed="false">
      <c r="A4447" s="32" t="n">
        <v>51078</v>
      </c>
      <c r="B4447" s="32" t="n">
        <v>66</v>
      </c>
      <c r="C4447" s="32" t="n">
        <v>70</v>
      </c>
      <c r="D4447" s="31" t="s">
        <v>155</v>
      </c>
    </row>
    <row r="4448" customFormat="false" ht="15" hidden="false" customHeight="false" outlineLevel="0" collapsed="false">
      <c r="A4448" s="32" t="n">
        <v>51080</v>
      </c>
      <c r="B4448" s="32" t="n">
        <v>0</v>
      </c>
      <c r="C4448" s="32" t="n">
        <v>1</v>
      </c>
      <c r="D4448" s="31" t="s">
        <v>149</v>
      </c>
    </row>
    <row r="4449" customFormat="false" ht="15" hidden="false" customHeight="false" outlineLevel="0" collapsed="false">
      <c r="A4449" s="32" t="n">
        <v>51080</v>
      </c>
      <c r="B4449" s="32" t="n">
        <v>1</v>
      </c>
      <c r="C4449" s="32" t="n">
        <v>4</v>
      </c>
      <c r="D4449" s="31" t="s">
        <v>269</v>
      </c>
    </row>
    <row r="4450" customFormat="false" ht="15" hidden="false" customHeight="false" outlineLevel="0" collapsed="false">
      <c r="A4450" s="32" t="n">
        <v>51080</v>
      </c>
      <c r="B4450" s="32" t="n">
        <v>4</v>
      </c>
      <c r="C4450" s="32" t="n">
        <v>67</v>
      </c>
      <c r="D4450" s="31" t="s">
        <v>1597</v>
      </c>
    </row>
    <row r="4451" customFormat="false" ht="15" hidden="false" customHeight="false" outlineLevel="0" collapsed="false">
      <c r="A4451" s="32" t="n">
        <v>51080</v>
      </c>
      <c r="B4451" s="32" t="n">
        <v>67</v>
      </c>
      <c r="C4451" s="32" t="n">
        <v>80</v>
      </c>
      <c r="D4451" s="31" t="s">
        <v>539</v>
      </c>
    </row>
    <row r="4452" customFormat="false" ht="15" hidden="false" customHeight="false" outlineLevel="0" collapsed="false">
      <c r="A4452" s="32" t="n">
        <v>51080</v>
      </c>
      <c r="B4452" s="32" t="n">
        <v>80</v>
      </c>
      <c r="C4452" s="32" t="n">
        <v>85</v>
      </c>
      <c r="D4452" s="31" t="s">
        <v>1598</v>
      </c>
    </row>
    <row r="4453" customFormat="false" ht="15" hidden="false" customHeight="false" outlineLevel="0" collapsed="false">
      <c r="A4453" s="32" t="n">
        <v>51090</v>
      </c>
      <c r="B4453" s="32" t="n">
        <v>0</v>
      </c>
      <c r="C4453" s="32" t="n">
        <v>2</v>
      </c>
      <c r="D4453" s="31" t="s">
        <v>149</v>
      </c>
    </row>
    <row r="4454" customFormat="false" ht="15" hidden="false" customHeight="false" outlineLevel="0" collapsed="false">
      <c r="A4454" s="32" t="n">
        <v>51090</v>
      </c>
      <c r="B4454" s="32" t="n">
        <v>2</v>
      </c>
      <c r="C4454" s="32" t="n">
        <v>21</v>
      </c>
      <c r="D4454" s="31" t="s">
        <v>1599</v>
      </c>
    </row>
    <row r="4455" customFormat="false" ht="15" hidden="false" customHeight="false" outlineLevel="0" collapsed="false">
      <c r="A4455" s="32" t="n">
        <v>51090</v>
      </c>
      <c r="B4455" s="32" t="n">
        <v>21</v>
      </c>
      <c r="C4455" s="32" t="n">
        <v>22</v>
      </c>
      <c r="D4455" s="31" t="s">
        <v>1600</v>
      </c>
    </row>
    <row r="4456" customFormat="false" ht="15" hidden="false" customHeight="false" outlineLevel="0" collapsed="false">
      <c r="A4456" s="32" t="n">
        <v>51090</v>
      </c>
      <c r="B4456" s="32" t="n">
        <v>22</v>
      </c>
      <c r="C4456" s="32" t="n">
        <v>55</v>
      </c>
      <c r="D4456" s="31" t="s">
        <v>325</v>
      </c>
    </row>
    <row r="4457" customFormat="false" ht="15" hidden="false" customHeight="false" outlineLevel="0" collapsed="false">
      <c r="A4457" s="32" t="n">
        <v>51090</v>
      </c>
      <c r="B4457" s="32" t="n">
        <v>55</v>
      </c>
      <c r="C4457" s="32" t="n">
        <v>90</v>
      </c>
      <c r="D4457" s="31" t="s">
        <v>321</v>
      </c>
    </row>
    <row r="4458" customFormat="false" ht="15" hidden="false" customHeight="false" outlineLevel="0" collapsed="false">
      <c r="A4458" s="32" t="n">
        <v>51090</v>
      </c>
      <c r="B4458" s="32" t="n">
        <v>90</v>
      </c>
      <c r="C4458" s="32" t="n">
        <v>97</v>
      </c>
      <c r="D4458" s="31" t="s">
        <v>231</v>
      </c>
    </row>
    <row r="4459" customFormat="false" ht="15" hidden="false" customHeight="false" outlineLevel="0" collapsed="false">
      <c r="A4459" s="32" t="n">
        <v>51090</v>
      </c>
      <c r="B4459" s="32" t="n">
        <v>97</v>
      </c>
      <c r="C4459" s="32" t="n">
        <v>97</v>
      </c>
      <c r="D4459" s="31" t="s">
        <v>42</v>
      </c>
    </row>
    <row r="4460" customFormat="false" ht="15" hidden="false" customHeight="false" outlineLevel="0" collapsed="false">
      <c r="A4460" s="32" t="n">
        <v>51092</v>
      </c>
      <c r="B4460" s="32" t="n">
        <v>0</v>
      </c>
      <c r="C4460" s="32" t="n">
        <v>2</v>
      </c>
      <c r="D4460" s="31" t="s">
        <v>52</v>
      </c>
    </row>
    <row r="4461" customFormat="false" ht="15" hidden="false" customHeight="false" outlineLevel="0" collapsed="false">
      <c r="A4461" s="32" t="n">
        <v>51092</v>
      </c>
      <c r="B4461" s="32" t="n">
        <v>18</v>
      </c>
      <c r="C4461" s="32" t="n">
        <v>30</v>
      </c>
      <c r="D4461" s="31" t="s">
        <v>278</v>
      </c>
    </row>
    <row r="4462" customFormat="false" ht="15" hidden="false" customHeight="false" outlineLevel="0" collapsed="false">
      <c r="A4462" s="32" t="n">
        <v>51092</v>
      </c>
      <c r="B4462" s="32" t="n">
        <v>2</v>
      </c>
      <c r="C4462" s="32" t="n">
        <v>18</v>
      </c>
      <c r="D4462" s="31" t="s">
        <v>1601</v>
      </c>
    </row>
    <row r="4463" customFormat="false" ht="15" hidden="false" customHeight="false" outlineLevel="0" collapsed="false">
      <c r="A4463" s="32" t="n">
        <v>51092</v>
      </c>
      <c r="B4463" s="32" t="n">
        <v>30</v>
      </c>
      <c r="C4463" s="32" t="n">
        <v>52</v>
      </c>
      <c r="D4463" s="31" t="s">
        <v>1602</v>
      </c>
    </row>
    <row r="4464" customFormat="false" ht="15" hidden="false" customHeight="false" outlineLevel="0" collapsed="false">
      <c r="A4464" s="32" t="n">
        <v>51092</v>
      </c>
      <c r="B4464" s="32" t="n">
        <v>52</v>
      </c>
      <c r="C4464" s="32" t="n">
        <v>58</v>
      </c>
      <c r="D4464" s="31" t="s">
        <v>1603</v>
      </c>
    </row>
    <row r="4465" customFormat="false" ht="15" hidden="false" customHeight="false" outlineLevel="0" collapsed="false">
      <c r="A4465" s="32" t="n">
        <v>51092</v>
      </c>
      <c r="B4465" s="32" t="n">
        <v>58</v>
      </c>
      <c r="C4465" s="32" t="n">
        <v>58</v>
      </c>
      <c r="D4465" s="31" t="s">
        <v>48</v>
      </c>
    </row>
    <row r="4466" customFormat="false" ht="15" hidden="false" customHeight="false" outlineLevel="0" collapsed="false">
      <c r="A4466" s="32" t="n">
        <v>51093</v>
      </c>
      <c r="B4466" s="32" t="n">
        <v>0</v>
      </c>
      <c r="C4466" s="32" t="n">
        <v>15</v>
      </c>
      <c r="D4466" s="31" t="s">
        <v>271</v>
      </c>
    </row>
    <row r="4467" customFormat="false" ht="15" hidden="false" customHeight="false" outlineLevel="0" collapsed="false">
      <c r="A4467" s="32" t="n">
        <v>51093</v>
      </c>
      <c r="B4467" s="32" t="n">
        <v>15</v>
      </c>
      <c r="C4467" s="32" t="n">
        <v>35</v>
      </c>
      <c r="D4467" s="31" t="s">
        <v>155</v>
      </c>
    </row>
    <row r="4468" customFormat="false" ht="15" hidden="false" customHeight="false" outlineLevel="0" collapsed="false">
      <c r="A4468" s="32" t="n">
        <v>51093</v>
      </c>
      <c r="B4468" s="32" t="n">
        <v>35</v>
      </c>
      <c r="C4468" s="32" t="n">
        <v>65</v>
      </c>
      <c r="D4468" s="31" t="s">
        <v>43</v>
      </c>
    </row>
    <row r="4469" customFormat="false" ht="15" hidden="false" customHeight="false" outlineLevel="0" collapsed="false">
      <c r="A4469" s="32" t="n">
        <v>51093</v>
      </c>
      <c r="B4469" s="32" t="n">
        <v>65</v>
      </c>
      <c r="C4469" s="32" t="n">
        <v>70</v>
      </c>
      <c r="D4469" s="31" t="s">
        <v>155</v>
      </c>
    </row>
    <row r="4470" customFormat="false" ht="15" hidden="false" customHeight="false" outlineLevel="0" collapsed="false">
      <c r="A4470" s="32" t="n">
        <v>51097</v>
      </c>
      <c r="B4470" s="32" t="n">
        <v>0</v>
      </c>
      <c r="C4470" s="32" t="n">
        <v>70</v>
      </c>
      <c r="D4470" s="31" t="s">
        <v>42</v>
      </c>
    </row>
    <row r="4471" customFormat="false" ht="15" hidden="false" customHeight="false" outlineLevel="0" collapsed="false">
      <c r="A4471" s="32" t="n">
        <v>51097</v>
      </c>
      <c r="B4471" s="32" t="n">
        <v>70</v>
      </c>
      <c r="C4471" s="32" t="n">
        <v>84</v>
      </c>
      <c r="D4471" s="31" t="s">
        <v>1604</v>
      </c>
    </row>
    <row r="4472" customFormat="false" ht="15" hidden="false" customHeight="false" outlineLevel="0" collapsed="false">
      <c r="A4472" s="32" t="n">
        <v>51097</v>
      </c>
      <c r="B4472" s="32" t="n">
        <v>84</v>
      </c>
      <c r="C4472" s="32" t="n">
        <v>88</v>
      </c>
      <c r="D4472" s="31" t="s">
        <v>155</v>
      </c>
    </row>
    <row r="4473" customFormat="false" ht="15" hidden="false" customHeight="false" outlineLevel="0" collapsed="false">
      <c r="A4473" s="32" t="n">
        <v>55684</v>
      </c>
      <c r="B4473" s="32" t="n">
        <v>0</v>
      </c>
      <c r="C4473" s="32" t="n">
        <v>5</v>
      </c>
      <c r="D4473" s="31" t="s">
        <v>52</v>
      </c>
    </row>
    <row r="4474" customFormat="false" ht="15" hidden="false" customHeight="false" outlineLevel="0" collapsed="false">
      <c r="A4474" s="32" t="n">
        <v>55684</v>
      </c>
      <c r="B4474" s="32" t="n">
        <v>35</v>
      </c>
      <c r="C4474" s="32" t="n">
        <v>65</v>
      </c>
      <c r="D4474" s="31" t="s">
        <v>54</v>
      </c>
    </row>
    <row r="4475" customFormat="false" ht="15" hidden="false" customHeight="false" outlineLevel="0" collapsed="false">
      <c r="A4475" s="32" t="n">
        <v>55684</v>
      </c>
      <c r="B4475" s="32" t="n">
        <v>5</v>
      </c>
      <c r="C4475" s="32" t="n">
        <v>35</v>
      </c>
      <c r="D4475" s="31" t="s">
        <v>61</v>
      </c>
    </row>
    <row r="4476" customFormat="false" ht="15" hidden="false" customHeight="false" outlineLevel="0" collapsed="false">
      <c r="A4476" s="32" t="n">
        <v>55685</v>
      </c>
      <c r="B4476" s="32" t="n">
        <v>0</v>
      </c>
      <c r="C4476" s="32" t="n">
        <v>5</v>
      </c>
      <c r="D4476" s="31" t="s">
        <v>391</v>
      </c>
    </row>
    <row r="4477" customFormat="false" ht="15" hidden="false" customHeight="false" outlineLevel="0" collapsed="false">
      <c r="A4477" s="32" t="n">
        <v>55685</v>
      </c>
      <c r="B4477" s="32" t="n">
        <v>5</v>
      </c>
      <c r="C4477" s="32" t="n">
        <v>8</v>
      </c>
      <c r="D4477" s="31" t="s">
        <v>42</v>
      </c>
    </row>
    <row r="4478" customFormat="false" ht="15" hidden="false" customHeight="false" outlineLevel="0" collapsed="false">
      <c r="A4478" s="32" t="n">
        <v>55685</v>
      </c>
      <c r="B4478" s="32" t="n">
        <v>8</v>
      </c>
      <c r="C4478" s="32" t="n">
        <v>38</v>
      </c>
      <c r="D4478" s="31" t="s">
        <v>1319</v>
      </c>
    </row>
    <row r="4479" customFormat="false" ht="15" hidden="false" customHeight="false" outlineLevel="0" collapsed="false">
      <c r="A4479" s="32" t="n">
        <v>55686</v>
      </c>
      <c r="B4479" s="32" t="n">
        <v>0</v>
      </c>
      <c r="C4479" s="32" t="n">
        <v>5</v>
      </c>
      <c r="D4479" s="31" t="s">
        <v>209</v>
      </c>
    </row>
    <row r="4480" customFormat="false" ht="15" hidden="false" customHeight="false" outlineLevel="0" collapsed="false">
      <c r="A4480" s="32" t="n">
        <v>55686</v>
      </c>
      <c r="B4480" s="32" t="n">
        <v>10</v>
      </c>
      <c r="C4480" s="32" t="n">
        <v>29</v>
      </c>
      <c r="D4480" s="31" t="s">
        <v>43</v>
      </c>
    </row>
    <row r="4481" customFormat="false" ht="15" hidden="false" customHeight="false" outlineLevel="0" collapsed="false">
      <c r="A4481" s="32" t="n">
        <v>55686</v>
      </c>
      <c r="B4481" s="32" t="n">
        <v>29</v>
      </c>
      <c r="C4481" s="32" t="n">
        <v>51</v>
      </c>
      <c r="D4481" s="31" t="s">
        <v>1258</v>
      </c>
    </row>
    <row r="4482" customFormat="false" ht="15" hidden="false" customHeight="false" outlineLevel="0" collapsed="false">
      <c r="A4482" s="32" t="n">
        <v>55686</v>
      </c>
      <c r="B4482" s="32" t="n">
        <v>5</v>
      </c>
      <c r="C4482" s="32" t="n">
        <v>10</v>
      </c>
      <c r="D4482" s="31" t="s">
        <v>1605</v>
      </c>
    </row>
    <row r="4483" customFormat="false" ht="15" hidden="false" customHeight="false" outlineLevel="0" collapsed="false">
      <c r="A4483" s="32" t="n">
        <v>55688</v>
      </c>
      <c r="B4483" s="32" t="n">
        <v>0</v>
      </c>
      <c r="C4483" s="32" t="n">
        <v>5</v>
      </c>
      <c r="D4483" s="31" t="s">
        <v>52</v>
      </c>
    </row>
    <row r="4484" customFormat="false" ht="15" hidden="false" customHeight="false" outlineLevel="0" collapsed="false">
      <c r="A4484" s="32" t="n">
        <v>55688</v>
      </c>
      <c r="B4484" s="32" t="n">
        <v>15</v>
      </c>
      <c r="C4484" s="32" t="n">
        <v>47</v>
      </c>
      <c r="D4484" s="31" t="s">
        <v>58</v>
      </c>
    </row>
    <row r="4485" customFormat="false" ht="15" hidden="false" customHeight="false" outlineLevel="0" collapsed="false">
      <c r="A4485" s="32" t="n">
        <v>55688</v>
      </c>
      <c r="B4485" s="32" t="n">
        <v>5</v>
      </c>
      <c r="C4485" s="32" t="n">
        <v>15</v>
      </c>
      <c r="D4485" s="31" t="s">
        <v>43</v>
      </c>
    </row>
    <row r="4486" customFormat="false" ht="15" hidden="false" customHeight="false" outlineLevel="0" collapsed="false">
      <c r="A4486" s="32" t="n">
        <v>55689</v>
      </c>
      <c r="B4486" s="32" t="n">
        <v>0</v>
      </c>
      <c r="C4486" s="32" t="n">
        <v>5</v>
      </c>
      <c r="D4486" s="31" t="s">
        <v>52</v>
      </c>
    </row>
    <row r="4487" customFormat="false" ht="15" hidden="false" customHeight="false" outlineLevel="0" collapsed="false">
      <c r="A4487" s="32" t="n">
        <v>55689</v>
      </c>
      <c r="B4487" s="32" t="n">
        <v>30</v>
      </c>
      <c r="C4487" s="32" t="n">
        <v>43</v>
      </c>
      <c r="D4487" s="31" t="s">
        <v>522</v>
      </c>
    </row>
    <row r="4488" customFormat="false" ht="15" hidden="false" customHeight="false" outlineLevel="0" collapsed="false">
      <c r="A4488" s="32" t="n">
        <v>55689</v>
      </c>
      <c r="B4488" s="32" t="n">
        <v>5</v>
      </c>
      <c r="C4488" s="32" t="n">
        <v>30</v>
      </c>
      <c r="D4488" s="31" t="s">
        <v>911</v>
      </c>
    </row>
    <row r="4489" customFormat="false" ht="15" hidden="false" customHeight="false" outlineLevel="0" collapsed="false">
      <c r="A4489" s="32" t="n">
        <v>55690</v>
      </c>
      <c r="B4489" s="32" t="n">
        <v>0</v>
      </c>
      <c r="C4489" s="32" t="n">
        <v>5</v>
      </c>
      <c r="D4489" s="31" t="s">
        <v>52</v>
      </c>
    </row>
    <row r="4490" customFormat="false" ht="15" hidden="false" customHeight="false" outlineLevel="0" collapsed="false">
      <c r="A4490" s="32" t="n">
        <v>55690</v>
      </c>
      <c r="B4490" s="32" t="n">
        <v>20</v>
      </c>
      <c r="C4490" s="32" t="n">
        <v>38</v>
      </c>
      <c r="D4490" s="31" t="s">
        <v>1606</v>
      </c>
    </row>
    <row r="4491" customFormat="false" ht="15" hidden="false" customHeight="false" outlineLevel="0" collapsed="false">
      <c r="A4491" s="32" t="n">
        <v>55690</v>
      </c>
      <c r="B4491" s="32" t="n">
        <v>38</v>
      </c>
      <c r="C4491" s="32" t="n">
        <v>38</v>
      </c>
      <c r="D4491" s="31" t="s">
        <v>1607</v>
      </c>
    </row>
    <row r="4492" customFormat="false" ht="15" hidden="false" customHeight="false" outlineLevel="0" collapsed="false">
      <c r="A4492" s="32" t="n">
        <v>55690</v>
      </c>
      <c r="B4492" s="32" t="n">
        <v>5</v>
      </c>
      <c r="C4492" s="32" t="n">
        <v>20</v>
      </c>
      <c r="D4492" s="31" t="s">
        <v>68</v>
      </c>
    </row>
    <row r="4493" customFormat="false" ht="15" hidden="false" customHeight="false" outlineLevel="0" collapsed="false">
      <c r="A4493" s="32" t="n">
        <v>55691</v>
      </c>
      <c r="B4493" s="32" t="n">
        <v>0</v>
      </c>
      <c r="C4493" s="32" t="n">
        <v>5</v>
      </c>
      <c r="D4493" s="31" t="s">
        <v>52</v>
      </c>
    </row>
    <row r="4494" customFormat="false" ht="15" hidden="false" customHeight="false" outlineLevel="0" collapsed="false">
      <c r="A4494" s="32" t="n">
        <v>55691</v>
      </c>
      <c r="B4494" s="32" t="n">
        <v>15</v>
      </c>
      <c r="C4494" s="32" t="n">
        <v>28</v>
      </c>
      <c r="D4494" s="31" t="s">
        <v>1391</v>
      </c>
    </row>
    <row r="4495" customFormat="false" ht="15" hidden="false" customHeight="false" outlineLevel="0" collapsed="false">
      <c r="A4495" s="32" t="n">
        <v>55691</v>
      </c>
      <c r="B4495" s="32" t="n">
        <v>28</v>
      </c>
      <c r="C4495" s="32" t="n">
        <v>42</v>
      </c>
      <c r="D4495" s="31" t="s">
        <v>58</v>
      </c>
    </row>
    <row r="4496" customFormat="false" ht="15" hidden="false" customHeight="false" outlineLevel="0" collapsed="false">
      <c r="A4496" s="32" t="n">
        <v>55691</v>
      </c>
      <c r="B4496" s="32" t="n">
        <v>5</v>
      </c>
      <c r="C4496" s="32" t="n">
        <v>15</v>
      </c>
      <c r="D4496" s="31" t="s">
        <v>522</v>
      </c>
    </row>
    <row r="4497" customFormat="false" ht="15" hidden="false" customHeight="false" outlineLevel="0" collapsed="false">
      <c r="A4497" s="32" t="n">
        <v>55692</v>
      </c>
      <c r="B4497" s="32" t="n">
        <v>0</v>
      </c>
      <c r="C4497" s="32" t="n">
        <v>5</v>
      </c>
      <c r="D4497" s="31" t="s">
        <v>52</v>
      </c>
    </row>
    <row r="4498" customFormat="false" ht="15" hidden="false" customHeight="false" outlineLevel="0" collapsed="false">
      <c r="A4498" s="32" t="n">
        <v>55692</v>
      </c>
      <c r="B4498" s="32" t="n">
        <v>22</v>
      </c>
      <c r="C4498" s="32" t="n">
        <v>44</v>
      </c>
      <c r="D4498" s="31" t="s">
        <v>58</v>
      </c>
    </row>
    <row r="4499" customFormat="false" ht="15" hidden="false" customHeight="false" outlineLevel="0" collapsed="false">
      <c r="A4499" s="32" t="n">
        <v>55692</v>
      </c>
      <c r="B4499" s="32" t="n">
        <v>5</v>
      </c>
      <c r="C4499" s="32" t="n">
        <v>22</v>
      </c>
      <c r="D4499" s="31" t="s">
        <v>68</v>
      </c>
    </row>
    <row r="4500" customFormat="false" ht="15" hidden="false" customHeight="false" outlineLevel="0" collapsed="false">
      <c r="A4500" s="32" t="n">
        <v>55694</v>
      </c>
      <c r="B4500" s="32" t="n">
        <v>0</v>
      </c>
      <c r="C4500" s="32" t="n">
        <v>5</v>
      </c>
      <c r="D4500" s="31" t="s">
        <v>52</v>
      </c>
    </row>
    <row r="4501" customFormat="false" ht="15" hidden="false" customHeight="false" outlineLevel="0" collapsed="false">
      <c r="A4501" s="32" t="n">
        <v>55694</v>
      </c>
      <c r="B4501" s="32" t="n">
        <v>5</v>
      </c>
      <c r="C4501" s="32" t="n">
        <v>50</v>
      </c>
      <c r="D4501" s="31" t="s">
        <v>1606</v>
      </c>
    </row>
    <row r="4502" customFormat="false" ht="15" hidden="false" customHeight="false" outlineLevel="0" collapsed="false">
      <c r="A4502" s="32" t="n">
        <v>55694</v>
      </c>
      <c r="B4502" s="32" t="n">
        <v>50</v>
      </c>
      <c r="C4502" s="32" t="n">
        <v>90</v>
      </c>
      <c r="D4502" s="31" t="s">
        <v>68</v>
      </c>
    </row>
    <row r="4503" customFormat="false" ht="15" hidden="false" customHeight="false" outlineLevel="0" collapsed="false">
      <c r="A4503" s="32" t="n">
        <v>55694</v>
      </c>
      <c r="B4503" s="32" t="n">
        <v>90</v>
      </c>
      <c r="C4503" s="32" t="n">
        <v>100</v>
      </c>
      <c r="D4503" s="31" t="s">
        <v>63</v>
      </c>
    </row>
    <row r="4504" customFormat="false" ht="15" hidden="false" customHeight="false" outlineLevel="0" collapsed="false">
      <c r="A4504" s="32" t="n">
        <v>55698</v>
      </c>
      <c r="B4504" s="32" t="n">
        <v>0</v>
      </c>
      <c r="C4504" s="32" t="n">
        <v>5</v>
      </c>
      <c r="D4504" s="31" t="s">
        <v>52</v>
      </c>
    </row>
    <row r="4505" customFormat="false" ht="15" hidden="false" customHeight="false" outlineLevel="0" collapsed="false">
      <c r="A4505" s="32" t="n">
        <v>55698</v>
      </c>
      <c r="B4505" s="32" t="n">
        <v>35</v>
      </c>
      <c r="C4505" s="32" t="n">
        <v>53</v>
      </c>
      <c r="D4505" s="31" t="s">
        <v>53</v>
      </c>
    </row>
    <row r="4506" customFormat="false" ht="15" hidden="false" customHeight="false" outlineLevel="0" collapsed="false">
      <c r="A4506" s="32" t="n">
        <v>55698</v>
      </c>
      <c r="B4506" s="32" t="n">
        <v>5</v>
      </c>
      <c r="C4506" s="32" t="n">
        <v>35</v>
      </c>
      <c r="D4506" s="31" t="s">
        <v>61</v>
      </c>
    </row>
    <row r="4507" customFormat="false" ht="15" hidden="false" customHeight="false" outlineLevel="0" collapsed="false">
      <c r="A4507" s="32" t="n">
        <v>55698</v>
      </c>
      <c r="B4507" s="32" t="n">
        <v>53</v>
      </c>
      <c r="C4507" s="32" t="n">
        <v>65</v>
      </c>
      <c r="D4507" s="31" t="s">
        <v>523</v>
      </c>
    </row>
    <row r="4508" customFormat="false" ht="15" hidden="false" customHeight="false" outlineLevel="0" collapsed="false">
      <c r="A4508" s="32" t="n">
        <v>55699</v>
      </c>
      <c r="B4508" s="32" t="n">
        <v>0</v>
      </c>
      <c r="C4508" s="32" t="n">
        <v>5</v>
      </c>
      <c r="D4508" s="31" t="s">
        <v>52</v>
      </c>
    </row>
    <row r="4509" customFormat="false" ht="15" hidden="false" customHeight="false" outlineLevel="0" collapsed="false">
      <c r="A4509" s="32" t="n">
        <v>55699</v>
      </c>
      <c r="B4509" s="32" t="n">
        <v>30</v>
      </c>
      <c r="C4509" s="32" t="n">
        <v>58</v>
      </c>
      <c r="D4509" s="31" t="s">
        <v>59</v>
      </c>
    </row>
    <row r="4510" customFormat="false" ht="15" hidden="false" customHeight="false" outlineLevel="0" collapsed="false">
      <c r="A4510" s="32" t="n">
        <v>55699</v>
      </c>
      <c r="B4510" s="32" t="n">
        <v>5</v>
      </c>
      <c r="C4510" s="32" t="n">
        <v>30</v>
      </c>
      <c r="D4510" s="31" t="s">
        <v>1608</v>
      </c>
    </row>
    <row r="4511" customFormat="false" ht="15" hidden="false" customHeight="false" outlineLevel="0" collapsed="false">
      <c r="A4511" s="32" t="n">
        <v>55704</v>
      </c>
      <c r="B4511" s="32" t="n">
        <v>0</v>
      </c>
      <c r="C4511" s="32" t="n">
        <v>1</v>
      </c>
      <c r="D4511" s="31" t="s">
        <v>149</v>
      </c>
    </row>
    <row r="4512" customFormat="false" ht="15" hidden="false" customHeight="false" outlineLevel="0" collapsed="false">
      <c r="A4512" s="32" t="n">
        <v>55704</v>
      </c>
      <c r="B4512" s="32" t="n">
        <v>1</v>
      </c>
      <c r="C4512" s="32" t="n">
        <v>60</v>
      </c>
      <c r="D4512" s="31" t="s">
        <v>483</v>
      </c>
    </row>
    <row r="4513" customFormat="false" ht="15" hidden="false" customHeight="false" outlineLevel="0" collapsed="false">
      <c r="A4513" s="32" t="n">
        <v>55724</v>
      </c>
      <c r="B4513" s="32" t="n">
        <v>0</v>
      </c>
      <c r="C4513" s="32" t="n">
        <v>1</v>
      </c>
      <c r="D4513" s="31" t="s">
        <v>149</v>
      </c>
    </row>
    <row r="4514" customFormat="false" ht="15" hidden="false" customHeight="false" outlineLevel="0" collapsed="false">
      <c r="A4514" s="32" t="n">
        <v>55724</v>
      </c>
      <c r="B4514" s="32" t="n">
        <v>1</v>
      </c>
      <c r="C4514" s="32" t="n">
        <v>40</v>
      </c>
      <c r="D4514" s="31" t="s">
        <v>451</v>
      </c>
    </row>
    <row r="4515" customFormat="false" ht="15" hidden="false" customHeight="false" outlineLevel="0" collapsed="false">
      <c r="A4515" s="32" t="n">
        <v>55724</v>
      </c>
      <c r="B4515" s="32" t="n">
        <v>40</v>
      </c>
      <c r="C4515" s="32" t="n">
        <v>55</v>
      </c>
      <c r="D4515" s="31" t="s">
        <v>483</v>
      </c>
    </row>
    <row r="4516" customFormat="false" ht="15" hidden="false" customHeight="false" outlineLevel="0" collapsed="false">
      <c r="A4516" s="32" t="n">
        <v>55724</v>
      </c>
      <c r="B4516" s="32" t="n">
        <v>55</v>
      </c>
      <c r="C4516" s="32" t="n">
        <v>58</v>
      </c>
      <c r="D4516" s="31" t="s">
        <v>42</v>
      </c>
    </row>
    <row r="4517" customFormat="false" ht="15" hidden="false" customHeight="false" outlineLevel="0" collapsed="false">
      <c r="A4517" s="32" t="n">
        <v>55724</v>
      </c>
      <c r="B4517" s="32" t="n">
        <v>58</v>
      </c>
      <c r="C4517" s="32" t="n">
        <v>66</v>
      </c>
      <c r="D4517" s="31" t="s">
        <v>51</v>
      </c>
    </row>
    <row r="4518" customFormat="false" ht="15" hidden="false" customHeight="false" outlineLevel="0" collapsed="false">
      <c r="A4518" s="32" t="n">
        <v>56772</v>
      </c>
      <c r="B4518" s="32" t="n">
        <v>0</v>
      </c>
      <c r="C4518" s="32" t="n">
        <v>35</v>
      </c>
      <c r="D4518" s="31" t="s">
        <v>209</v>
      </c>
    </row>
    <row r="4519" customFormat="false" ht="15" hidden="false" customHeight="false" outlineLevel="0" collapsed="false">
      <c r="A4519" s="32" t="n">
        <v>56772</v>
      </c>
      <c r="B4519" s="32" t="n">
        <v>35</v>
      </c>
      <c r="C4519" s="32" t="n">
        <v>70</v>
      </c>
      <c r="D4519" s="31" t="s">
        <v>1180</v>
      </c>
    </row>
    <row r="4520" customFormat="false" ht="15" hidden="false" customHeight="false" outlineLevel="0" collapsed="false">
      <c r="A4520" s="32" t="n">
        <v>56780</v>
      </c>
      <c r="B4520" s="32" t="n">
        <v>0</v>
      </c>
      <c r="C4520" s="32" t="n">
        <v>30</v>
      </c>
      <c r="D4520" s="31" t="s">
        <v>623</v>
      </c>
    </row>
    <row r="4521" customFormat="false" ht="15" hidden="false" customHeight="false" outlineLevel="0" collapsed="false">
      <c r="A4521" s="32" t="n">
        <v>56780</v>
      </c>
      <c r="B4521" s="32" t="n">
        <v>30</v>
      </c>
      <c r="C4521" s="32" t="n">
        <v>53</v>
      </c>
      <c r="D4521" s="31" t="s">
        <v>252</v>
      </c>
    </row>
    <row r="4522" customFormat="false" ht="15" hidden="false" customHeight="false" outlineLevel="0" collapsed="false">
      <c r="A4522" s="32" t="n">
        <v>56780</v>
      </c>
      <c r="B4522" s="32" t="n">
        <v>53</v>
      </c>
      <c r="C4522" s="32" t="n">
        <v>68</v>
      </c>
      <c r="D4522" s="31" t="s">
        <v>743</v>
      </c>
    </row>
    <row r="4523" customFormat="false" ht="15" hidden="false" customHeight="false" outlineLevel="0" collapsed="false">
      <c r="A4523" s="32" t="n">
        <v>56782</v>
      </c>
      <c r="B4523" s="32" t="n">
        <v>0</v>
      </c>
      <c r="C4523" s="32" t="n">
        <v>25</v>
      </c>
      <c r="D4523" s="31" t="s">
        <v>59</v>
      </c>
    </row>
    <row r="4524" customFormat="false" ht="15" hidden="false" customHeight="false" outlineLevel="0" collapsed="false">
      <c r="A4524" s="32" t="n">
        <v>56782</v>
      </c>
      <c r="B4524" s="32" t="n">
        <v>25</v>
      </c>
      <c r="C4524" s="32" t="n">
        <v>40</v>
      </c>
      <c r="D4524" s="31" t="s">
        <v>496</v>
      </c>
    </row>
    <row r="4525" customFormat="false" ht="15" hidden="false" customHeight="false" outlineLevel="0" collapsed="false">
      <c r="A4525" s="32" t="n">
        <v>56787</v>
      </c>
      <c r="B4525" s="32" t="n">
        <v>1</v>
      </c>
      <c r="C4525" s="32" t="n">
        <v>1</v>
      </c>
      <c r="D4525" s="31" t="s">
        <v>149</v>
      </c>
    </row>
    <row r="4526" customFormat="false" ht="15" hidden="false" customHeight="false" outlineLevel="0" collapsed="false">
      <c r="A4526" s="32" t="n">
        <v>56787</v>
      </c>
      <c r="B4526" s="32" t="n">
        <v>2</v>
      </c>
      <c r="C4526" s="32" t="n">
        <v>5</v>
      </c>
      <c r="D4526" s="31" t="s">
        <v>192</v>
      </c>
    </row>
    <row r="4527" customFormat="false" ht="15" hidden="false" customHeight="false" outlineLevel="0" collapsed="false">
      <c r="A4527" s="32" t="n">
        <v>56787</v>
      </c>
      <c r="B4527" s="32" t="n">
        <v>21</v>
      </c>
      <c r="C4527" s="32" t="n">
        <v>58</v>
      </c>
      <c r="D4527" s="31" t="s">
        <v>51</v>
      </c>
    </row>
    <row r="4528" customFormat="false" ht="15" hidden="false" customHeight="false" outlineLevel="0" collapsed="false">
      <c r="A4528" s="32" t="n">
        <v>56787</v>
      </c>
      <c r="B4528" s="32" t="n">
        <v>59</v>
      </c>
      <c r="C4528" s="32" t="n">
        <v>67</v>
      </c>
      <c r="D4528" s="31" t="s">
        <v>43</v>
      </c>
    </row>
    <row r="4529" customFormat="false" ht="15" hidden="false" customHeight="false" outlineLevel="0" collapsed="false">
      <c r="A4529" s="32" t="n">
        <v>56787</v>
      </c>
      <c r="B4529" s="32" t="n">
        <v>6</v>
      </c>
      <c r="C4529" s="32" t="n">
        <v>20</v>
      </c>
      <c r="D4529" s="31" t="s">
        <v>42</v>
      </c>
    </row>
    <row r="4530" customFormat="false" ht="15" hidden="false" customHeight="false" outlineLevel="0" collapsed="false">
      <c r="A4530" s="32" t="n">
        <v>56787</v>
      </c>
      <c r="B4530" s="32" t="n">
        <v>66</v>
      </c>
      <c r="C4530" s="32" t="n">
        <v>76</v>
      </c>
      <c r="D4530" s="31" t="s">
        <v>192</v>
      </c>
    </row>
    <row r="4531" customFormat="false" ht="15" hidden="false" customHeight="false" outlineLevel="0" collapsed="false">
      <c r="A4531" s="32" t="n">
        <v>56800</v>
      </c>
      <c r="B4531" s="32" t="n">
        <v>0</v>
      </c>
      <c r="C4531" s="32" t="n">
        <v>40</v>
      </c>
      <c r="D4531" s="31" t="s">
        <v>911</v>
      </c>
    </row>
    <row r="4532" customFormat="false" ht="15" hidden="false" customHeight="false" outlineLevel="0" collapsed="false">
      <c r="A4532" s="32" t="n">
        <v>56800</v>
      </c>
      <c r="B4532" s="32" t="n">
        <v>40</v>
      </c>
      <c r="C4532" s="32" t="n">
        <v>60</v>
      </c>
      <c r="D4532" s="31" t="s">
        <v>252</v>
      </c>
    </row>
    <row r="4533" customFormat="false" ht="15" hidden="false" customHeight="false" outlineLevel="0" collapsed="false">
      <c r="A4533" s="32" t="n">
        <v>56800</v>
      </c>
      <c r="B4533" s="32" t="n">
        <v>60</v>
      </c>
      <c r="C4533" s="32" t="n">
        <v>92</v>
      </c>
      <c r="D4533" s="31" t="s">
        <v>1609</v>
      </c>
    </row>
    <row r="4534" customFormat="false" ht="15" hidden="false" customHeight="false" outlineLevel="0" collapsed="false">
      <c r="A4534" s="32" t="n">
        <v>56806</v>
      </c>
      <c r="B4534" s="32" t="n">
        <v>0</v>
      </c>
      <c r="C4534" s="32" t="n">
        <v>5</v>
      </c>
      <c r="D4534" s="31" t="s">
        <v>52</v>
      </c>
    </row>
    <row r="4535" customFormat="false" ht="15" hidden="false" customHeight="false" outlineLevel="0" collapsed="false">
      <c r="A4535" s="32" t="n">
        <v>56806</v>
      </c>
      <c r="B4535" s="32" t="n">
        <v>15</v>
      </c>
      <c r="C4535" s="32" t="n">
        <v>38</v>
      </c>
      <c r="D4535" s="31" t="s">
        <v>1610</v>
      </c>
    </row>
    <row r="4536" customFormat="false" ht="15" hidden="false" customHeight="false" outlineLevel="0" collapsed="false">
      <c r="A4536" s="32" t="n">
        <v>56806</v>
      </c>
      <c r="B4536" s="32" t="n">
        <v>38</v>
      </c>
      <c r="C4536" s="32" t="n">
        <v>45</v>
      </c>
      <c r="D4536" s="31" t="s">
        <v>1154</v>
      </c>
    </row>
    <row r="4537" customFormat="false" ht="15" hidden="false" customHeight="false" outlineLevel="0" collapsed="false">
      <c r="A4537" s="32" t="n">
        <v>56806</v>
      </c>
      <c r="B4537" s="32" t="n">
        <v>45</v>
      </c>
      <c r="C4537" s="32" t="n">
        <v>55</v>
      </c>
      <c r="D4537" s="31" t="s">
        <v>73</v>
      </c>
    </row>
    <row r="4538" customFormat="false" ht="15" hidden="false" customHeight="false" outlineLevel="0" collapsed="false">
      <c r="A4538" s="32" t="n">
        <v>56806</v>
      </c>
      <c r="B4538" s="32" t="n">
        <v>5</v>
      </c>
      <c r="C4538" s="32" t="n">
        <v>15</v>
      </c>
      <c r="D4538" s="31" t="s">
        <v>106</v>
      </c>
    </row>
    <row r="4539" customFormat="false" ht="15" hidden="false" customHeight="false" outlineLevel="0" collapsed="false">
      <c r="A4539" s="32" t="n">
        <v>56808</v>
      </c>
      <c r="B4539" s="32" t="n">
        <v>0</v>
      </c>
      <c r="C4539" s="32" t="n">
        <v>49</v>
      </c>
      <c r="D4539" s="31" t="s">
        <v>59</v>
      </c>
    </row>
    <row r="4540" customFormat="false" ht="15" hidden="false" customHeight="false" outlineLevel="0" collapsed="false">
      <c r="A4540" s="32" t="n">
        <v>56808</v>
      </c>
      <c r="B4540" s="32" t="n">
        <v>49</v>
      </c>
      <c r="C4540" s="32" t="n">
        <v>65</v>
      </c>
      <c r="D4540" s="31" t="s">
        <v>48</v>
      </c>
    </row>
    <row r="4541" customFormat="false" ht="15" hidden="false" customHeight="false" outlineLevel="0" collapsed="false">
      <c r="A4541" s="32" t="n">
        <v>56808</v>
      </c>
      <c r="B4541" s="32" t="n">
        <v>65</v>
      </c>
      <c r="C4541" s="32" t="n">
        <v>77</v>
      </c>
      <c r="D4541" s="31" t="s">
        <v>305</v>
      </c>
    </row>
    <row r="4542" customFormat="false" ht="15" hidden="false" customHeight="false" outlineLevel="0" collapsed="false">
      <c r="A4542" s="32" t="n">
        <v>56808</v>
      </c>
      <c r="B4542" s="32" t="n">
        <v>77</v>
      </c>
      <c r="C4542" s="32" t="n">
        <v>90</v>
      </c>
      <c r="D4542" s="31" t="s">
        <v>522</v>
      </c>
    </row>
    <row r="4543" customFormat="false" ht="15" hidden="false" customHeight="false" outlineLevel="0" collapsed="false">
      <c r="A4543" s="32" t="n">
        <v>56819</v>
      </c>
      <c r="B4543" s="32" t="n">
        <v>1</v>
      </c>
      <c r="C4543" s="32" t="n">
        <v>1</v>
      </c>
      <c r="D4543" s="31" t="s">
        <v>149</v>
      </c>
    </row>
    <row r="4544" customFormat="false" ht="15" hidden="false" customHeight="false" outlineLevel="0" collapsed="false">
      <c r="A4544" s="32" t="n">
        <v>56819</v>
      </c>
      <c r="B4544" s="32" t="n">
        <v>2</v>
      </c>
      <c r="C4544" s="32" t="n">
        <v>20</v>
      </c>
      <c r="D4544" s="31" t="s">
        <v>175</v>
      </c>
    </row>
    <row r="4545" customFormat="false" ht="15" hidden="false" customHeight="false" outlineLevel="0" collapsed="false">
      <c r="A4545" s="32" t="n">
        <v>56819</v>
      </c>
      <c r="B4545" s="32" t="n">
        <v>21</v>
      </c>
      <c r="C4545" s="32" t="n">
        <v>40</v>
      </c>
      <c r="D4545" s="31" t="s">
        <v>1611</v>
      </c>
    </row>
    <row r="4546" customFormat="false" ht="15" hidden="false" customHeight="false" outlineLevel="0" collapsed="false">
      <c r="A4546" s="32" t="n">
        <v>56819</v>
      </c>
      <c r="B4546" s="32" t="n">
        <v>41</v>
      </c>
      <c r="C4546" s="32" t="n">
        <v>67</v>
      </c>
      <c r="D4546" s="31" t="s">
        <v>51</v>
      </c>
    </row>
    <row r="4547" customFormat="false" ht="15" hidden="false" customHeight="false" outlineLevel="0" collapsed="false">
      <c r="A4547" s="32" t="n">
        <v>56823</v>
      </c>
      <c r="B4547" s="32" t="n">
        <v>0</v>
      </c>
      <c r="C4547" s="32" t="n">
        <v>1</v>
      </c>
      <c r="D4547" s="31" t="s">
        <v>149</v>
      </c>
    </row>
    <row r="4548" customFormat="false" ht="15" hidden="false" customHeight="false" outlineLevel="0" collapsed="false">
      <c r="A4548" s="32" t="n">
        <v>56823</v>
      </c>
      <c r="B4548" s="32" t="n">
        <v>1</v>
      </c>
      <c r="C4548" s="32" t="n">
        <v>10</v>
      </c>
      <c r="D4548" s="31" t="s">
        <v>42</v>
      </c>
    </row>
    <row r="4549" customFormat="false" ht="15" hidden="false" customHeight="false" outlineLevel="0" collapsed="false">
      <c r="A4549" s="32" t="n">
        <v>56823</v>
      </c>
      <c r="B4549" s="32" t="n">
        <v>10</v>
      </c>
      <c r="C4549" s="32" t="n">
        <v>30</v>
      </c>
      <c r="D4549" s="31" t="s">
        <v>51</v>
      </c>
    </row>
    <row r="4550" customFormat="false" ht="15" hidden="false" customHeight="false" outlineLevel="0" collapsed="false">
      <c r="A4550" s="32" t="n">
        <v>56823</v>
      </c>
      <c r="B4550" s="32" t="n">
        <v>30</v>
      </c>
      <c r="C4550" s="32" t="n">
        <v>50</v>
      </c>
      <c r="D4550" s="31" t="s">
        <v>43</v>
      </c>
    </row>
    <row r="4551" customFormat="false" ht="15" hidden="false" customHeight="false" outlineLevel="0" collapsed="false">
      <c r="A4551" s="32" t="n">
        <v>56823</v>
      </c>
      <c r="B4551" s="32" t="n">
        <v>50</v>
      </c>
      <c r="C4551" s="32" t="n">
        <v>55</v>
      </c>
      <c r="D4551" s="31" t="s">
        <v>42</v>
      </c>
    </row>
    <row r="4552" customFormat="false" ht="15" hidden="false" customHeight="false" outlineLevel="0" collapsed="false">
      <c r="A4552" s="32" t="n">
        <v>56823</v>
      </c>
      <c r="B4552" s="32" t="n">
        <v>55</v>
      </c>
      <c r="C4552" s="32" t="n">
        <v>67</v>
      </c>
      <c r="D4552" s="31" t="s">
        <v>192</v>
      </c>
    </row>
    <row r="4553" customFormat="false" ht="15" hidden="false" customHeight="false" outlineLevel="0" collapsed="false">
      <c r="A4553" s="32" t="n">
        <v>56824</v>
      </c>
      <c r="B4553" s="32" t="n">
        <v>0</v>
      </c>
      <c r="C4553" s="32" t="n">
        <v>1</v>
      </c>
      <c r="D4553" s="31" t="s">
        <v>149</v>
      </c>
    </row>
    <row r="4554" customFormat="false" ht="15" hidden="false" customHeight="false" outlineLevel="0" collapsed="false">
      <c r="A4554" s="32" t="n">
        <v>56824</v>
      </c>
      <c r="B4554" s="32" t="n">
        <v>1</v>
      </c>
      <c r="C4554" s="32" t="n">
        <v>11</v>
      </c>
      <c r="D4554" s="31" t="s">
        <v>1612</v>
      </c>
    </row>
    <row r="4555" customFormat="false" ht="15" hidden="false" customHeight="false" outlineLevel="0" collapsed="false">
      <c r="A4555" s="32" t="n">
        <v>56824</v>
      </c>
      <c r="B4555" s="32" t="n">
        <v>11</v>
      </c>
      <c r="C4555" s="32" t="n">
        <v>23</v>
      </c>
      <c r="D4555" s="31" t="s">
        <v>66</v>
      </c>
    </row>
    <row r="4556" customFormat="false" ht="15" hidden="false" customHeight="false" outlineLevel="0" collapsed="false">
      <c r="A4556" s="32" t="n">
        <v>56824</v>
      </c>
      <c r="B4556" s="32" t="n">
        <v>23</v>
      </c>
      <c r="C4556" s="32" t="n">
        <v>30</v>
      </c>
      <c r="D4556" s="31" t="s">
        <v>1338</v>
      </c>
    </row>
    <row r="4557" customFormat="false" ht="15" hidden="false" customHeight="false" outlineLevel="0" collapsed="false">
      <c r="A4557" s="32" t="n">
        <v>56824</v>
      </c>
      <c r="B4557" s="32" t="n">
        <v>30</v>
      </c>
      <c r="C4557" s="32" t="n">
        <v>53</v>
      </c>
      <c r="D4557" s="31" t="s">
        <v>1613</v>
      </c>
    </row>
    <row r="4558" customFormat="false" ht="15" hidden="false" customHeight="false" outlineLevel="0" collapsed="false">
      <c r="A4558" s="32" t="n">
        <v>56825</v>
      </c>
      <c r="B4558" s="32" t="n">
        <v>0</v>
      </c>
      <c r="C4558" s="32" t="n">
        <v>70</v>
      </c>
      <c r="D4558" s="31" t="s">
        <v>498</v>
      </c>
    </row>
    <row r="4559" customFormat="false" ht="15" hidden="false" customHeight="false" outlineLevel="0" collapsed="false">
      <c r="A4559" s="32" t="n">
        <v>56827</v>
      </c>
      <c r="B4559" s="32" t="n">
        <v>0</v>
      </c>
      <c r="C4559" s="32" t="n">
        <v>1</v>
      </c>
      <c r="D4559" s="31" t="s">
        <v>149</v>
      </c>
    </row>
    <row r="4560" customFormat="false" ht="15" hidden="false" customHeight="false" outlineLevel="0" collapsed="false">
      <c r="A4560" s="32" t="n">
        <v>56827</v>
      </c>
      <c r="B4560" s="32" t="n">
        <v>1</v>
      </c>
      <c r="C4560" s="32" t="n">
        <v>25</v>
      </c>
      <c r="D4560" s="31" t="s">
        <v>192</v>
      </c>
    </row>
    <row r="4561" customFormat="false" ht="15" hidden="false" customHeight="false" outlineLevel="0" collapsed="false">
      <c r="A4561" s="32" t="n">
        <v>56827</v>
      </c>
      <c r="B4561" s="32" t="n">
        <v>25</v>
      </c>
      <c r="C4561" s="32" t="n">
        <v>40</v>
      </c>
      <c r="D4561" s="31" t="s">
        <v>42</v>
      </c>
    </row>
    <row r="4562" customFormat="false" ht="15" hidden="false" customHeight="false" outlineLevel="0" collapsed="false">
      <c r="A4562" s="32" t="n">
        <v>56827</v>
      </c>
      <c r="B4562" s="32" t="n">
        <v>40</v>
      </c>
      <c r="C4562" s="32" t="n">
        <v>50</v>
      </c>
      <c r="D4562" s="31" t="s">
        <v>51</v>
      </c>
    </row>
    <row r="4563" customFormat="false" ht="15" hidden="false" customHeight="false" outlineLevel="0" collapsed="false">
      <c r="A4563" s="32" t="n">
        <v>56828</v>
      </c>
      <c r="B4563" s="32" t="n">
        <v>0</v>
      </c>
      <c r="C4563" s="32" t="n">
        <v>5</v>
      </c>
      <c r="D4563" s="31" t="s">
        <v>52</v>
      </c>
    </row>
    <row r="4564" customFormat="false" ht="15" hidden="false" customHeight="false" outlineLevel="0" collapsed="false">
      <c r="A4564" s="32" t="n">
        <v>56828</v>
      </c>
      <c r="B4564" s="32" t="n">
        <v>5</v>
      </c>
      <c r="C4564" s="32" t="n">
        <v>59</v>
      </c>
      <c r="D4564" s="31" t="s">
        <v>59</v>
      </c>
    </row>
    <row r="4565" customFormat="false" ht="15" hidden="false" customHeight="false" outlineLevel="0" collapsed="false">
      <c r="A4565" s="32" t="n">
        <v>56828</v>
      </c>
      <c r="B4565" s="32" t="n">
        <v>59</v>
      </c>
      <c r="C4565" s="32" t="n">
        <v>82</v>
      </c>
      <c r="D4565" s="31" t="s">
        <v>43</v>
      </c>
    </row>
    <row r="4566" customFormat="false" ht="15" hidden="false" customHeight="false" outlineLevel="0" collapsed="false">
      <c r="A4566" s="32" t="n">
        <v>56828</v>
      </c>
      <c r="B4566" s="32" t="n">
        <v>82</v>
      </c>
      <c r="C4566" s="32" t="n">
        <v>96</v>
      </c>
      <c r="D4566" s="31" t="s">
        <v>202</v>
      </c>
    </row>
    <row r="4567" customFormat="false" ht="15" hidden="false" customHeight="false" outlineLevel="0" collapsed="false">
      <c r="A4567" s="32" t="n">
        <v>56829</v>
      </c>
      <c r="B4567" s="32" t="n">
        <v>0</v>
      </c>
      <c r="C4567" s="32" t="n">
        <v>5</v>
      </c>
      <c r="D4567" s="31" t="s">
        <v>52</v>
      </c>
    </row>
    <row r="4568" customFormat="false" ht="15" hidden="false" customHeight="false" outlineLevel="0" collapsed="false">
      <c r="A4568" s="32" t="n">
        <v>56829</v>
      </c>
      <c r="B4568" s="32" t="n">
        <v>5</v>
      </c>
      <c r="C4568" s="32" t="n">
        <v>55</v>
      </c>
      <c r="D4568" s="31" t="s">
        <v>1366</v>
      </c>
    </row>
    <row r="4569" customFormat="false" ht="15" hidden="false" customHeight="false" outlineLevel="0" collapsed="false">
      <c r="A4569" s="32" t="n">
        <v>56829</v>
      </c>
      <c r="B4569" s="32" t="n">
        <v>55</v>
      </c>
      <c r="C4569" s="32" t="n">
        <v>65</v>
      </c>
      <c r="D4569" s="31" t="s">
        <v>43</v>
      </c>
    </row>
    <row r="4570" customFormat="false" ht="15" hidden="false" customHeight="false" outlineLevel="0" collapsed="false">
      <c r="A4570" s="32" t="n">
        <v>56829</v>
      </c>
      <c r="B4570" s="32" t="n">
        <v>65</v>
      </c>
      <c r="C4570" s="32" t="n">
        <v>91</v>
      </c>
      <c r="D4570" s="31" t="s">
        <v>101</v>
      </c>
    </row>
    <row r="4571" customFormat="false" ht="15" hidden="false" customHeight="false" outlineLevel="0" collapsed="false">
      <c r="A4571" s="32" t="n">
        <v>56831</v>
      </c>
      <c r="B4571" s="32" t="n">
        <v>0</v>
      </c>
      <c r="C4571" s="32" t="n">
        <v>5</v>
      </c>
      <c r="D4571" s="31" t="s">
        <v>52</v>
      </c>
    </row>
    <row r="4572" customFormat="false" ht="15" hidden="false" customHeight="false" outlineLevel="0" collapsed="false">
      <c r="A4572" s="32" t="n">
        <v>56831</v>
      </c>
      <c r="B4572" s="32" t="n">
        <v>10</v>
      </c>
      <c r="C4572" s="32" t="n">
        <v>60</v>
      </c>
      <c r="D4572" s="31" t="s">
        <v>521</v>
      </c>
    </row>
    <row r="4573" customFormat="false" ht="15" hidden="false" customHeight="false" outlineLevel="0" collapsed="false">
      <c r="A4573" s="32" t="n">
        <v>56831</v>
      </c>
      <c r="B4573" s="32" t="n">
        <v>5</v>
      </c>
      <c r="C4573" s="32" t="n">
        <v>10</v>
      </c>
      <c r="D4573" s="31" t="s">
        <v>66</v>
      </c>
    </row>
    <row r="4574" customFormat="false" ht="15" hidden="false" customHeight="false" outlineLevel="0" collapsed="false">
      <c r="A4574" s="32" t="n">
        <v>56831</v>
      </c>
      <c r="B4574" s="32" t="n">
        <v>60</v>
      </c>
      <c r="C4574" s="32" t="n">
        <v>97</v>
      </c>
      <c r="D4574" s="31" t="s">
        <v>58</v>
      </c>
    </row>
    <row r="4575" customFormat="false" ht="15" hidden="false" customHeight="false" outlineLevel="0" collapsed="false">
      <c r="A4575" s="32" t="n">
        <v>56833</v>
      </c>
      <c r="B4575" s="32" t="n">
        <v>0</v>
      </c>
      <c r="C4575" s="32" t="n">
        <v>5</v>
      </c>
      <c r="D4575" s="31" t="s">
        <v>52</v>
      </c>
    </row>
    <row r="4576" customFormat="false" ht="15" hidden="false" customHeight="false" outlineLevel="0" collapsed="false">
      <c r="A4576" s="32" t="n">
        <v>56833</v>
      </c>
      <c r="B4576" s="32" t="n">
        <v>45</v>
      </c>
      <c r="C4576" s="32" t="n">
        <v>68</v>
      </c>
      <c r="D4576" s="31" t="s">
        <v>496</v>
      </c>
    </row>
    <row r="4577" customFormat="false" ht="15" hidden="false" customHeight="false" outlineLevel="0" collapsed="false">
      <c r="A4577" s="32" t="n">
        <v>56833</v>
      </c>
      <c r="B4577" s="32" t="n">
        <v>5</v>
      </c>
      <c r="C4577" s="32" t="n">
        <v>45</v>
      </c>
      <c r="D4577" s="31" t="s">
        <v>155</v>
      </c>
    </row>
    <row r="4578" customFormat="false" ht="15" hidden="false" customHeight="false" outlineLevel="0" collapsed="false">
      <c r="A4578" s="32" t="n">
        <v>56833</v>
      </c>
      <c r="B4578" s="32" t="n">
        <v>68</v>
      </c>
      <c r="C4578" s="32" t="n">
        <v>93</v>
      </c>
      <c r="D4578" s="31" t="s">
        <v>58</v>
      </c>
    </row>
    <row r="4579" customFormat="false" ht="15" hidden="false" customHeight="false" outlineLevel="0" collapsed="false">
      <c r="A4579" s="32" t="n">
        <v>56834</v>
      </c>
      <c r="B4579" s="32" t="n">
        <v>0</v>
      </c>
      <c r="C4579" s="32" t="n">
        <v>5</v>
      </c>
      <c r="D4579" s="31" t="s">
        <v>52</v>
      </c>
    </row>
    <row r="4580" customFormat="false" ht="15" hidden="false" customHeight="false" outlineLevel="0" collapsed="false">
      <c r="A4580" s="32" t="n">
        <v>56834</v>
      </c>
      <c r="B4580" s="32" t="n">
        <v>35</v>
      </c>
      <c r="C4580" s="32" t="n">
        <v>60</v>
      </c>
      <c r="D4580" s="31" t="s">
        <v>68</v>
      </c>
    </row>
    <row r="4581" customFormat="false" ht="15" hidden="false" customHeight="false" outlineLevel="0" collapsed="false">
      <c r="A4581" s="32" t="n">
        <v>56834</v>
      </c>
      <c r="B4581" s="32" t="n">
        <v>5</v>
      </c>
      <c r="C4581" s="32" t="n">
        <v>35</v>
      </c>
      <c r="D4581" s="31" t="s">
        <v>59</v>
      </c>
    </row>
    <row r="4582" customFormat="false" ht="15" hidden="false" customHeight="false" outlineLevel="0" collapsed="false">
      <c r="A4582" s="32" t="n">
        <v>56834</v>
      </c>
      <c r="B4582" s="32" t="n">
        <v>60</v>
      </c>
      <c r="C4582" s="32" t="n">
        <v>85</v>
      </c>
      <c r="D4582" s="31" t="s">
        <v>521</v>
      </c>
    </row>
    <row r="4583" customFormat="false" ht="15" hidden="false" customHeight="false" outlineLevel="0" collapsed="false">
      <c r="A4583" s="32" t="n">
        <v>56834</v>
      </c>
      <c r="B4583" s="32" t="n">
        <v>85</v>
      </c>
      <c r="C4583" s="32" t="n">
        <v>98</v>
      </c>
      <c r="D4583" s="31" t="s">
        <v>58</v>
      </c>
    </row>
    <row r="4584" customFormat="false" ht="15" hidden="false" customHeight="false" outlineLevel="0" collapsed="false">
      <c r="A4584" s="32" t="n">
        <v>56876</v>
      </c>
      <c r="B4584" s="32" t="n">
        <v>1</v>
      </c>
      <c r="C4584" s="32" t="n">
        <v>1</v>
      </c>
      <c r="D4584" s="31" t="s">
        <v>149</v>
      </c>
    </row>
    <row r="4585" customFormat="false" ht="15" hidden="false" customHeight="false" outlineLevel="0" collapsed="false">
      <c r="A4585" s="32" t="n">
        <v>56876</v>
      </c>
      <c r="B4585" s="32" t="n">
        <v>2</v>
      </c>
      <c r="C4585" s="32" t="n">
        <v>67</v>
      </c>
      <c r="D4585" s="31" t="s">
        <v>192</v>
      </c>
    </row>
    <row r="4586" customFormat="false" ht="15" hidden="false" customHeight="false" outlineLevel="0" collapsed="false">
      <c r="A4586" s="32" t="n">
        <v>56878</v>
      </c>
      <c r="B4586" s="32" t="n">
        <v>1</v>
      </c>
      <c r="C4586" s="32" t="n">
        <v>1</v>
      </c>
      <c r="D4586" s="31" t="s">
        <v>149</v>
      </c>
    </row>
    <row r="4587" customFormat="false" ht="15" hidden="false" customHeight="false" outlineLevel="0" collapsed="false">
      <c r="A4587" s="32" t="n">
        <v>56878</v>
      </c>
      <c r="B4587" s="32" t="n">
        <v>2</v>
      </c>
      <c r="C4587" s="32" t="n">
        <v>20</v>
      </c>
      <c r="D4587" s="31" t="s">
        <v>51</v>
      </c>
    </row>
    <row r="4588" customFormat="false" ht="15" hidden="false" customHeight="false" outlineLevel="0" collapsed="false">
      <c r="A4588" s="32" t="n">
        <v>56878</v>
      </c>
      <c r="B4588" s="32" t="n">
        <v>21</v>
      </c>
      <c r="C4588" s="32" t="n">
        <v>35</v>
      </c>
      <c r="D4588" s="31" t="s">
        <v>192</v>
      </c>
    </row>
    <row r="4589" customFormat="false" ht="15" hidden="false" customHeight="false" outlineLevel="0" collapsed="false">
      <c r="A4589" s="32" t="n">
        <v>56882</v>
      </c>
      <c r="B4589" s="32" t="n">
        <v>0</v>
      </c>
      <c r="C4589" s="32" t="n">
        <v>8</v>
      </c>
      <c r="D4589" s="31" t="s">
        <v>66</v>
      </c>
    </row>
    <row r="4590" customFormat="false" ht="15" hidden="false" customHeight="false" outlineLevel="0" collapsed="false">
      <c r="A4590" s="32" t="n">
        <v>56882</v>
      </c>
      <c r="B4590" s="32" t="n">
        <v>70</v>
      </c>
      <c r="C4590" s="32" t="n">
        <v>90</v>
      </c>
      <c r="D4590" s="31" t="s">
        <v>58</v>
      </c>
    </row>
    <row r="4591" customFormat="false" ht="15" hidden="false" customHeight="false" outlineLevel="0" collapsed="false">
      <c r="A4591" s="32" t="n">
        <v>56882</v>
      </c>
      <c r="B4591" s="32" t="n">
        <v>8</v>
      </c>
      <c r="C4591" s="32" t="n">
        <v>70</v>
      </c>
      <c r="D4591" s="31" t="s">
        <v>61</v>
      </c>
    </row>
    <row r="4592" customFormat="false" ht="15" hidden="false" customHeight="false" outlineLevel="0" collapsed="false">
      <c r="A4592" s="32" t="n">
        <v>56887</v>
      </c>
      <c r="B4592" s="32" t="n">
        <v>0</v>
      </c>
      <c r="C4592" s="32" t="n">
        <v>5</v>
      </c>
      <c r="D4592" s="31" t="s">
        <v>52</v>
      </c>
    </row>
    <row r="4593" customFormat="false" ht="15" hidden="false" customHeight="false" outlineLevel="0" collapsed="false">
      <c r="A4593" s="32" t="n">
        <v>56887</v>
      </c>
      <c r="B4593" s="32" t="n">
        <v>35</v>
      </c>
      <c r="C4593" s="32" t="n">
        <v>53</v>
      </c>
      <c r="D4593" s="31" t="s">
        <v>496</v>
      </c>
    </row>
    <row r="4594" customFormat="false" ht="15" hidden="false" customHeight="false" outlineLevel="0" collapsed="false">
      <c r="A4594" s="32" t="n">
        <v>56887</v>
      </c>
      <c r="B4594" s="32" t="n">
        <v>5</v>
      </c>
      <c r="C4594" s="32" t="n">
        <v>35</v>
      </c>
      <c r="D4594" s="31" t="s">
        <v>172</v>
      </c>
    </row>
    <row r="4595" customFormat="false" ht="15" hidden="false" customHeight="false" outlineLevel="0" collapsed="false">
      <c r="A4595" s="32" t="n">
        <v>56889</v>
      </c>
      <c r="B4595" s="32" t="n">
        <v>0</v>
      </c>
      <c r="C4595" s="32" t="n">
        <v>1</v>
      </c>
      <c r="D4595" s="31" t="s">
        <v>149</v>
      </c>
    </row>
    <row r="4596" customFormat="false" ht="15" hidden="false" customHeight="false" outlineLevel="0" collapsed="false">
      <c r="A4596" s="32" t="n">
        <v>56889</v>
      </c>
      <c r="B4596" s="32" t="n">
        <v>1</v>
      </c>
      <c r="C4596" s="32" t="n">
        <v>20</v>
      </c>
      <c r="D4596" s="31" t="s">
        <v>192</v>
      </c>
    </row>
    <row r="4597" customFormat="false" ht="15" hidden="false" customHeight="false" outlineLevel="0" collapsed="false">
      <c r="A4597" s="32" t="n">
        <v>56889</v>
      </c>
      <c r="B4597" s="32" t="n">
        <v>20</v>
      </c>
      <c r="C4597" s="32" t="n">
        <v>55</v>
      </c>
      <c r="D4597" s="31" t="s">
        <v>483</v>
      </c>
    </row>
    <row r="4598" customFormat="false" ht="15" hidden="false" customHeight="false" outlineLevel="0" collapsed="false">
      <c r="A4598" s="32" t="n">
        <v>56889</v>
      </c>
      <c r="B4598" s="32" t="n">
        <v>55</v>
      </c>
      <c r="C4598" s="32" t="n">
        <v>68</v>
      </c>
      <c r="D4598" s="31" t="s">
        <v>192</v>
      </c>
    </row>
    <row r="4599" customFormat="false" ht="15" hidden="false" customHeight="false" outlineLevel="0" collapsed="false">
      <c r="A4599" s="32" t="n">
        <v>56891</v>
      </c>
      <c r="B4599" s="32" t="n">
        <v>0</v>
      </c>
      <c r="C4599" s="32" t="n">
        <v>1</v>
      </c>
      <c r="D4599" s="31" t="s">
        <v>149</v>
      </c>
    </row>
    <row r="4600" customFormat="false" ht="15" hidden="false" customHeight="false" outlineLevel="0" collapsed="false">
      <c r="A4600" s="32" t="n">
        <v>56891</v>
      </c>
      <c r="B4600" s="32" t="n">
        <v>1</v>
      </c>
      <c r="C4600" s="32" t="n">
        <v>10</v>
      </c>
      <c r="D4600" s="31" t="s">
        <v>66</v>
      </c>
    </row>
    <row r="4601" customFormat="false" ht="15" hidden="false" customHeight="false" outlineLevel="0" collapsed="false">
      <c r="A4601" s="32" t="n">
        <v>56891</v>
      </c>
      <c r="B4601" s="32" t="n">
        <v>10</v>
      </c>
      <c r="C4601" s="32" t="n">
        <v>31</v>
      </c>
      <c r="D4601" s="31" t="s">
        <v>68</v>
      </c>
    </row>
    <row r="4602" customFormat="false" ht="15" hidden="false" customHeight="false" outlineLevel="0" collapsed="false">
      <c r="A4602" s="32" t="n">
        <v>56891</v>
      </c>
      <c r="B4602" s="32" t="n">
        <v>31</v>
      </c>
      <c r="C4602" s="32" t="n">
        <v>36</v>
      </c>
      <c r="D4602" s="31" t="s">
        <v>205</v>
      </c>
    </row>
    <row r="4603" customFormat="false" ht="15" hidden="false" customHeight="false" outlineLevel="0" collapsed="false">
      <c r="A4603" s="32" t="n">
        <v>56891</v>
      </c>
      <c r="B4603" s="32" t="n">
        <v>36</v>
      </c>
      <c r="C4603" s="32" t="n">
        <v>47</v>
      </c>
      <c r="D4603" s="31" t="s">
        <v>1614</v>
      </c>
    </row>
    <row r="4604" customFormat="false" ht="15" hidden="false" customHeight="false" outlineLevel="0" collapsed="false">
      <c r="A4604" s="32" t="n">
        <v>56891</v>
      </c>
      <c r="B4604" s="32" t="n">
        <v>47</v>
      </c>
      <c r="C4604" s="32" t="n">
        <v>56</v>
      </c>
      <c r="D4604" s="31" t="s">
        <v>68</v>
      </c>
    </row>
    <row r="4605" customFormat="false" ht="15" hidden="false" customHeight="false" outlineLevel="0" collapsed="false">
      <c r="A4605" s="32" t="n">
        <v>56892</v>
      </c>
      <c r="B4605" s="32" t="n">
        <v>0</v>
      </c>
      <c r="C4605" s="32" t="n">
        <v>5</v>
      </c>
      <c r="D4605" s="31" t="s">
        <v>205</v>
      </c>
    </row>
    <row r="4606" customFormat="false" ht="15" hidden="false" customHeight="false" outlineLevel="0" collapsed="false">
      <c r="A4606" s="32" t="n">
        <v>56892</v>
      </c>
      <c r="B4606" s="32" t="n">
        <v>11</v>
      </c>
      <c r="C4606" s="32" t="n">
        <v>25</v>
      </c>
      <c r="D4606" s="31" t="s">
        <v>1338</v>
      </c>
    </row>
    <row r="4607" customFormat="false" ht="15" hidden="false" customHeight="false" outlineLevel="0" collapsed="false">
      <c r="A4607" s="32" t="n">
        <v>56892</v>
      </c>
      <c r="B4607" s="32" t="n">
        <v>25</v>
      </c>
      <c r="C4607" s="32" t="n">
        <v>36</v>
      </c>
      <c r="D4607" s="31" t="s">
        <v>1615</v>
      </c>
    </row>
    <row r="4608" customFormat="false" ht="15" hidden="false" customHeight="false" outlineLevel="0" collapsed="false">
      <c r="A4608" s="32" t="n">
        <v>56892</v>
      </c>
      <c r="B4608" s="32" t="n">
        <v>5</v>
      </c>
      <c r="C4608" s="32" t="n">
        <v>11</v>
      </c>
      <c r="D4608" s="31" t="s">
        <v>209</v>
      </c>
    </row>
    <row r="4609" customFormat="false" ht="15" hidden="false" customHeight="false" outlineLevel="0" collapsed="false">
      <c r="A4609" s="32" t="n">
        <v>56895</v>
      </c>
      <c r="B4609" s="32" t="n">
        <v>0</v>
      </c>
      <c r="C4609" s="32" t="n">
        <v>5</v>
      </c>
      <c r="D4609" s="31" t="s">
        <v>1616</v>
      </c>
    </row>
    <row r="4610" customFormat="false" ht="15" hidden="false" customHeight="false" outlineLevel="0" collapsed="false">
      <c r="A4610" s="32" t="n">
        <v>56895</v>
      </c>
      <c r="B4610" s="32" t="n">
        <v>30</v>
      </c>
      <c r="C4610" s="32" t="n">
        <v>43</v>
      </c>
      <c r="D4610" s="31" t="s">
        <v>61</v>
      </c>
    </row>
    <row r="4611" customFormat="false" ht="15" hidden="false" customHeight="false" outlineLevel="0" collapsed="false">
      <c r="A4611" s="32" t="n">
        <v>56895</v>
      </c>
      <c r="B4611" s="32" t="n">
        <v>5</v>
      </c>
      <c r="C4611" s="32" t="n">
        <v>30</v>
      </c>
      <c r="D4611" s="31" t="s">
        <v>496</v>
      </c>
    </row>
    <row r="4612" customFormat="false" ht="15" hidden="false" customHeight="false" outlineLevel="0" collapsed="false">
      <c r="A4612" s="32" t="n">
        <v>56897</v>
      </c>
      <c r="B4612" s="32" t="n">
        <v>0</v>
      </c>
      <c r="C4612" s="32" t="n">
        <v>5</v>
      </c>
      <c r="D4612" s="31" t="s">
        <v>52</v>
      </c>
    </row>
    <row r="4613" customFormat="false" ht="15" hidden="false" customHeight="false" outlineLevel="0" collapsed="false">
      <c r="A4613" s="32" t="n">
        <v>56897</v>
      </c>
      <c r="B4613" s="32" t="n">
        <v>30</v>
      </c>
      <c r="C4613" s="32" t="n">
        <v>43</v>
      </c>
      <c r="D4613" s="31" t="s">
        <v>61</v>
      </c>
    </row>
    <row r="4614" customFormat="false" ht="15" hidden="false" customHeight="false" outlineLevel="0" collapsed="false">
      <c r="A4614" s="32" t="n">
        <v>56897</v>
      </c>
      <c r="B4614" s="32" t="n">
        <v>5</v>
      </c>
      <c r="C4614" s="32" t="n">
        <v>30</v>
      </c>
      <c r="D4614" s="31" t="s">
        <v>496</v>
      </c>
    </row>
    <row r="4615" customFormat="false" ht="15" hidden="false" customHeight="false" outlineLevel="0" collapsed="false">
      <c r="A4615" s="32" t="n">
        <v>56898</v>
      </c>
      <c r="B4615" s="32" t="n">
        <v>0</v>
      </c>
      <c r="C4615" s="32" t="n">
        <v>5</v>
      </c>
      <c r="D4615" s="31" t="s">
        <v>52</v>
      </c>
    </row>
    <row r="4616" customFormat="false" ht="15" hidden="false" customHeight="false" outlineLevel="0" collapsed="false">
      <c r="A4616" s="32" t="n">
        <v>56898</v>
      </c>
      <c r="B4616" s="32" t="n">
        <v>5</v>
      </c>
      <c r="C4616" s="32" t="n">
        <v>44</v>
      </c>
      <c r="D4616" s="31" t="s">
        <v>58</v>
      </c>
    </row>
    <row r="4617" customFormat="false" ht="15" hidden="false" customHeight="false" outlineLevel="0" collapsed="false">
      <c r="A4617" s="32" t="n">
        <v>56899</v>
      </c>
      <c r="B4617" s="32" t="n">
        <v>0</v>
      </c>
      <c r="C4617" s="32" t="n">
        <v>5</v>
      </c>
      <c r="D4617" s="31" t="s">
        <v>52</v>
      </c>
    </row>
    <row r="4618" customFormat="false" ht="15" hidden="false" customHeight="false" outlineLevel="0" collapsed="false">
      <c r="A4618" s="32" t="n">
        <v>56899</v>
      </c>
      <c r="B4618" s="32" t="n">
        <v>15</v>
      </c>
      <c r="C4618" s="32" t="n">
        <v>38</v>
      </c>
      <c r="D4618" s="31" t="s">
        <v>1391</v>
      </c>
    </row>
    <row r="4619" customFormat="false" ht="15" hidden="false" customHeight="false" outlineLevel="0" collapsed="false">
      <c r="A4619" s="32" t="n">
        <v>56899</v>
      </c>
      <c r="B4619" s="32" t="n">
        <v>38</v>
      </c>
      <c r="C4619" s="32" t="n">
        <v>48</v>
      </c>
      <c r="D4619" s="31" t="s">
        <v>58</v>
      </c>
    </row>
    <row r="4620" customFormat="false" ht="15" hidden="false" customHeight="false" outlineLevel="0" collapsed="false">
      <c r="A4620" s="32" t="n">
        <v>56899</v>
      </c>
      <c r="B4620" s="32" t="n">
        <v>5</v>
      </c>
      <c r="C4620" s="32" t="n">
        <v>15</v>
      </c>
      <c r="D4620" s="31" t="s">
        <v>59</v>
      </c>
    </row>
    <row r="4621" customFormat="false" ht="15" hidden="false" customHeight="false" outlineLevel="0" collapsed="false">
      <c r="A4621" s="32" t="n">
        <v>56908</v>
      </c>
      <c r="B4621" s="32" t="n">
        <v>0</v>
      </c>
      <c r="C4621" s="32" t="n">
        <v>5</v>
      </c>
      <c r="D4621" s="31" t="s">
        <v>52</v>
      </c>
    </row>
    <row r="4622" customFormat="false" ht="15" hidden="false" customHeight="false" outlineLevel="0" collapsed="false">
      <c r="A4622" s="32" t="n">
        <v>56908</v>
      </c>
      <c r="B4622" s="32" t="n">
        <v>38</v>
      </c>
      <c r="C4622" s="32" t="n">
        <v>43</v>
      </c>
      <c r="D4622" s="31" t="s">
        <v>49</v>
      </c>
    </row>
    <row r="4623" customFormat="false" ht="15" hidden="false" customHeight="false" outlineLevel="0" collapsed="false">
      <c r="A4623" s="32" t="n">
        <v>56908</v>
      </c>
      <c r="B4623" s="32" t="n">
        <v>43</v>
      </c>
      <c r="C4623" s="32" t="n">
        <v>53</v>
      </c>
      <c r="D4623" s="31" t="s">
        <v>1617</v>
      </c>
    </row>
    <row r="4624" customFormat="false" ht="15" hidden="false" customHeight="false" outlineLevel="0" collapsed="false">
      <c r="A4624" s="32" t="n">
        <v>56908</v>
      </c>
      <c r="B4624" s="32" t="n">
        <v>5</v>
      </c>
      <c r="C4624" s="32" t="n">
        <v>38</v>
      </c>
      <c r="D4624" s="31" t="s">
        <v>298</v>
      </c>
    </row>
    <row r="4625" customFormat="false" ht="15" hidden="false" customHeight="false" outlineLevel="0" collapsed="false">
      <c r="A4625" s="32" t="n">
        <v>56909</v>
      </c>
      <c r="B4625" s="32" t="n">
        <v>0</v>
      </c>
      <c r="C4625" s="32" t="n">
        <v>35</v>
      </c>
      <c r="D4625" s="31" t="s">
        <v>43</v>
      </c>
    </row>
    <row r="4626" customFormat="false" ht="15" hidden="false" customHeight="false" outlineLevel="0" collapsed="false">
      <c r="A4626" s="32" t="n">
        <v>56909</v>
      </c>
      <c r="B4626" s="32" t="n">
        <v>35</v>
      </c>
      <c r="C4626" s="32" t="n">
        <v>70</v>
      </c>
      <c r="D4626" s="31" t="s">
        <v>325</v>
      </c>
    </row>
    <row r="4627" customFormat="false" ht="15" hidden="false" customHeight="false" outlineLevel="0" collapsed="false">
      <c r="A4627" s="32" t="n">
        <v>56911</v>
      </c>
      <c r="B4627" s="32" t="n">
        <v>0</v>
      </c>
      <c r="C4627" s="32" t="n">
        <v>1</v>
      </c>
      <c r="D4627" s="31" t="s">
        <v>149</v>
      </c>
    </row>
    <row r="4628" customFormat="false" ht="15" hidden="false" customHeight="false" outlineLevel="0" collapsed="false">
      <c r="A4628" s="32" t="n">
        <v>56911</v>
      </c>
      <c r="B4628" s="32" t="n">
        <v>2</v>
      </c>
      <c r="C4628" s="32" t="n">
        <v>20</v>
      </c>
      <c r="D4628" s="31" t="s">
        <v>209</v>
      </c>
    </row>
    <row r="4629" customFormat="false" ht="15" hidden="false" customHeight="false" outlineLevel="0" collapsed="false">
      <c r="A4629" s="32" t="n">
        <v>56911</v>
      </c>
      <c r="B4629" s="32" t="n">
        <v>21</v>
      </c>
      <c r="C4629" s="32" t="n">
        <v>30</v>
      </c>
      <c r="D4629" s="31" t="s">
        <v>43</v>
      </c>
    </row>
    <row r="4630" customFormat="false" ht="15" hidden="false" customHeight="false" outlineLevel="0" collapsed="false">
      <c r="A4630" s="32" t="n">
        <v>56911</v>
      </c>
      <c r="B4630" s="32" t="n">
        <v>31</v>
      </c>
      <c r="C4630" s="32" t="n">
        <v>42</v>
      </c>
      <c r="D4630" s="31" t="s">
        <v>209</v>
      </c>
    </row>
    <row r="4631" customFormat="false" ht="15" hidden="false" customHeight="false" outlineLevel="0" collapsed="false">
      <c r="A4631" s="32" t="n">
        <v>56911</v>
      </c>
      <c r="B4631" s="32" t="n">
        <v>43</v>
      </c>
      <c r="C4631" s="32" t="n">
        <v>55</v>
      </c>
      <c r="D4631" s="31" t="s">
        <v>93</v>
      </c>
    </row>
    <row r="4632" customFormat="false" ht="15" hidden="false" customHeight="false" outlineLevel="0" collapsed="false">
      <c r="A4632" s="32" t="n">
        <v>56911</v>
      </c>
      <c r="B4632" s="32" t="n">
        <v>56</v>
      </c>
      <c r="C4632" s="32" t="n">
        <v>62</v>
      </c>
      <c r="D4632" s="31" t="s">
        <v>209</v>
      </c>
    </row>
    <row r="4633" customFormat="false" ht="15" hidden="false" customHeight="false" outlineLevel="0" collapsed="false">
      <c r="A4633" s="32" t="n">
        <v>56911</v>
      </c>
      <c r="B4633" s="32" t="n">
        <v>63</v>
      </c>
      <c r="C4633" s="32" t="n">
        <v>76</v>
      </c>
      <c r="D4633" s="31" t="s">
        <v>93</v>
      </c>
    </row>
    <row r="4634" customFormat="false" ht="15" hidden="false" customHeight="false" outlineLevel="0" collapsed="false">
      <c r="A4634" s="32" t="n">
        <v>56913</v>
      </c>
      <c r="B4634" s="32" t="n">
        <v>0</v>
      </c>
      <c r="C4634" s="32" t="n">
        <v>5</v>
      </c>
      <c r="D4634" s="31" t="s">
        <v>52</v>
      </c>
    </row>
    <row r="4635" customFormat="false" ht="15" hidden="false" customHeight="false" outlineLevel="0" collapsed="false">
      <c r="A4635" s="32" t="n">
        <v>56913</v>
      </c>
      <c r="B4635" s="32" t="n">
        <v>30</v>
      </c>
      <c r="C4635" s="32" t="n">
        <v>65</v>
      </c>
      <c r="D4635" s="31" t="s">
        <v>522</v>
      </c>
    </row>
    <row r="4636" customFormat="false" ht="15" hidden="false" customHeight="false" outlineLevel="0" collapsed="false">
      <c r="A4636" s="32" t="n">
        <v>56913</v>
      </c>
      <c r="B4636" s="32" t="n">
        <v>5</v>
      </c>
      <c r="C4636" s="32" t="n">
        <v>30</v>
      </c>
      <c r="D4636" s="31" t="s">
        <v>203</v>
      </c>
    </row>
    <row r="4637" customFormat="false" ht="15" hidden="false" customHeight="false" outlineLevel="0" collapsed="false">
      <c r="A4637" s="32" t="n">
        <v>56920</v>
      </c>
      <c r="B4637" s="32" t="n">
        <v>0</v>
      </c>
      <c r="C4637" s="32" t="n">
        <v>1</v>
      </c>
      <c r="D4637" s="31" t="s">
        <v>337</v>
      </c>
    </row>
    <row r="4638" customFormat="false" ht="15" hidden="false" customHeight="false" outlineLevel="0" collapsed="false">
      <c r="A4638" s="32" t="n">
        <v>56920</v>
      </c>
      <c r="B4638" s="32" t="n">
        <v>1</v>
      </c>
      <c r="C4638" s="32" t="n">
        <v>44</v>
      </c>
      <c r="D4638" s="31" t="s">
        <v>209</v>
      </c>
    </row>
    <row r="4639" customFormat="false" ht="15" hidden="false" customHeight="false" outlineLevel="0" collapsed="false">
      <c r="A4639" s="32" t="n">
        <v>56923</v>
      </c>
      <c r="B4639" s="32" t="n">
        <v>0</v>
      </c>
      <c r="C4639" s="32" t="n">
        <v>36</v>
      </c>
      <c r="D4639" s="31" t="s">
        <v>269</v>
      </c>
    </row>
    <row r="4640" customFormat="false" ht="15" hidden="false" customHeight="false" outlineLevel="0" collapsed="false">
      <c r="A4640" s="32" t="n">
        <v>56923</v>
      </c>
      <c r="B4640" s="32" t="n">
        <v>36</v>
      </c>
      <c r="C4640" s="32" t="n">
        <v>96</v>
      </c>
      <c r="D4640" s="31" t="s">
        <v>492</v>
      </c>
    </row>
    <row r="4641" customFormat="false" ht="15" hidden="false" customHeight="false" outlineLevel="0" collapsed="false">
      <c r="A4641" s="32" t="n">
        <v>56925</v>
      </c>
      <c r="B4641" s="32" t="n">
        <v>0</v>
      </c>
      <c r="C4641" s="32" t="n">
        <v>1</v>
      </c>
      <c r="D4641" s="31" t="s">
        <v>337</v>
      </c>
    </row>
    <row r="4642" customFormat="false" ht="15" hidden="false" customHeight="false" outlineLevel="0" collapsed="false">
      <c r="A4642" s="32" t="n">
        <v>56925</v>
      </c>
      <c r="B4642" s="32" t="n">
        <v>1</v>
      </c>
      <c r="C4642" s="32" t="n">
        <v>44</v>
      </c>
      <c r="D4642" s="31" t="s">
        <v>313</v>
      </c>
    </row>
    <row r="4643" customFormat="false" ht="15" hidden="false" customHeight="false" outlineLevel="0" collapsed="false">
      <c r="A4643" s="32" t="n">
        <v>56935</v>
      </c>
      <c r="B4643" s="32" t="n">
        <v>0</v>
      </c>
      <c r="C4643" s="32" t="n">
        <v>15</v>
      </c>
      <c r="D4643" s="31" t="s">
        <v>42</v>
      </c>
    </row>
    <row r="4644" customFormat="false" ht="15" hidden="false" customHeight="false" outlineLevel="0" collapsed="false">
      <c r="A4644" s="32" t="n">
        <v>56935</v>
      </c>
      <c r="B4644" s="32" t="n">
        <v>15</v>
      </c>
      <c r="C4644" s="32" t="n">
        <v>62</v>
      </c>
      <c r="D4644" s="31" t="s">
        <v>313</v>
      </c>
    </row>
    <row r="4645" customFormat="false" ht="15" hidden="false" customHeight="false" outlineLevel="0" collapsed="false">
      <c r="A4645" s="32" t="n">
        <v>56935</v>
      </c>
      <c r="B4645" s="32" t="n">
        <v>62</v>
      </c>
      <c r="C4645" s="32" t="n">
        <v>85</v>
      </c>
      <c r="D4645" s="31" t="s">
        <v>42</v>
      </c>
    </row>
    <row r="4646" customFormat="false" ht="15" hidden="false" customHeight="false" outlineLevel="0" collapsed="false">
      <c r="A4646" s="32" t="n">
        <v>56935</v>
      </c>
      <c r="B4646" s="32" t="n">
        <v>85</v>
      </c>
      <c r="C4646" s="32" t="n">
        <v>90</v>
      </c>
      <c r="D4646" s="31" t="s">
        <v>209</v>
      </c>
    </row>
    <row r="4647" customFormat="false" ht="15" hidden="false" customHeight="false" outlineLevel="0" collapsed="false">
      <c r="A4647" s="32" t="n">
        <v>56946</v>
      </c>
      <c r="B4647" s="32" t="n">
        <v>0</v>
      </c>
      <c r="C4647" s="32" t="n">
        <v>5</v>
      </c>
      <c r="D4647" s="31" t="s">
        <v>52</v>
      </c>
    </row>
    <row r="4648" customFormat="false" ht="15" hidden="false" customHeight="false" outlineLevel="0" collapsed="false">
      <c r="A4648" s="32" t="n">
        <v>56946</v>
      </c>
      <c r="B4648" s="32" t="n">
        <v>5</v>
      </c>
      <c r="C4648" s="32" t="n">
        <v>70</v>
      </c>
      <c r="D4648" s="31" t="s">
        <v>409</v>
      </c>
    </row>
    <row r="4649" customFormat="false" ht="15" hidden="false" customHeight="false" outlineLevel="0" collapsed="false">
      <c r="A4649" s="32" t="n">
        <v>56946</v>
      </c>
      <c r="B4649" s="32" t="n">
        <v>70</v>
      </c>
      <c r="C4649" s="32" t="n">
        <v>82</v>
      </c>
      <c r="D4649" s="31" t="s">
        <v>260</v>
      </c>
    </row>
    <row r="4650" customFormat="false" ht="15" hidden="false" customHeight="false" outlineLevel="0" collapsed="false">
      <c r="A4650" s="32" t="n">
        <v>56946</v>
      </c>
      <c r="B4650" s="32" t="n">
        <v>82</v>
      </c>
      <c r="C4650" s="32" t="n">
        <v>94</v>
      </c>
      <c r="D4650" s="31" t="s">
        <v>1345</v>
      </c>
    </row>
    <row r="4651" customFormat="false" ht="15" hidden="false" customHeight="false" outlineLevel="0" collapsed="false">
      <c r="A4651" s="32" t="n">
        <v>56950</v>
      </c>
      <c r="B4651" s="32" t="n">
        <v>0</v>
      </c>
      <c r="C4651" s="32" t="n">
        <v>30</v>
      </c>
      <c r="D4651" s="31" t="s">
        <v>1270</v>
      </c>
    </row>
    <row r="4652" customFormat="false" ht="15" hidden="false" customHeight="false" outlineLevel="0" collapsed="false">
      <c r="A4652" s="32" t="n">
        <v>56950</v>
      </c>
      <c r="B4652" s="32" t="n">
        <v>30</v>
      </c>
      <c r="C4652" s="32" t="n">
        <v>51</v>
      </c>
      <c r="D4652" s="31" t="s">
        <v>48</v>
      </c>
    </row>
    <row r="4653" customFormat="false" ht="15" hidden="false" customHeight="false" outlineLevel="0" collapsed="false">
      <c r="A4653" s="32" t="n">
        <v>56950</v>
      </c>
      <c r="B4653" s="32" t="n">
        <v>51</v>
      </c>
      <c r="C4653" s="32" t="n">
        <v>54</v>
      </c>
      <c r="D4653" s="31" t="s">
        <v>1618</v>
      </c>
    </row>
    <row r="4654" customFormat="false" ht="15" hidden="false" customHeight="false" outlineLevel="0" collapsed="false">
      <c r="A4654" s="32" t="n">
        <v>56950</v>
      </c>
      <c r="B4654" s="32" t="n">
        <v>54</v>
      </c>
      <c r="C4654" s="32" t="n">
        <v>71</v>
      </c>
      <c r="D4654" s="31" t="s">
        <v>1619</v>
      </c>
    </row>
    <row r="4655" customFormat="false" ht="15" hidden="false" customHeight="false" outlineLevel="0" collapsed="false">
      <c r="A4655" s="32" t="n">
        <v>56950</v>
      </c>
      <c r="B4655" s="32" t="n">
        <v>71</v>
      </c>
      <c r="C4655" s="32" t="n">
        <v>80</v>
      </c>
      <c r="D4655" s="31" t="s">
        <v>1620</v>
      </c>
    </row>
    <row r="4656" customFormat="false" ht="15" hidden="false" customHeight="false" outlineLevel="0" collapsed="false">
      <c r="A4656" s="32" t="n">
        <v>56961</v>
      </c>
      <c r="B4656" s="32" t="n">
        <v>0</v>
      </c>
      <c r="C4656" s="32" t="n">
        <v>100</v>
      </c>
      <c r="D4656" s="31" t="s">
        <v>498</v>
      </c>
    </row>
    <row r="4657" customFormat="false" ht="15" hidden="false" customHeight="false" outlineLevel="0" collapsed="false">
      <c r="A4657" s="32" t="n">
        <v>56964</v>
      </c>
      <c r="B4657" s="32" t="n">
        <v>0</v>
      </c>
      <c r="C4657" s="32" t="n">
        <v>30</v>
      </c>
      <c r="D4657" s="31" t="s">
        <v>313</v>
      </c>
    </row>
    <row r="4658" customFormat="false" ht="15" hidden="false" customHeight="false" outlineLevel="0" collapsed="false">
      <c r="A4658" s="32" t="n">
        <v>56964</v>
      </c>
      <c r="B4658" s="32" t="n">
        <v>30</v>
      </c>
      <c r="C4658" s="32" t="n">
        <v>64</v>
      </c>
      <c r="D4658" s="31" t="s">
        <v>1621</v>
      </c>
    </row>
    <row r="4659" customFormat="false" ht="15" hidden="false" customHeight="false" outlineLevel="0" collapsed="false">
      <c r="A4659" s="32" t="n">
        <v>56964</v>
      </c>
      <c r="B4659" s="32" t="n">
        <v>64</v>
      </c>
      <c r="C4659" s="32" t="n">
        <v>69</v>
      </c>
      <c r="D4659" s="31" t="s">
        <v>325</v>
      </c>
    </row>
    <row r="4660" customFormat="false" ht="15" hidden="false" customHeight="false" outlineLevel="0" collapsed="false">
      <c r="A4660" s="32" t="n">
        <v>56980</v>
      </c>
      <c r="B4660" s="32" t="n">
        <v>0</v>
      </c>
      <c r="C4660" s="32" t="n">
        <v>18</v>
      </c>
      <c r="D4660" s="31" t="s">
        <v>337</v>
      </c>
    </row>
    <row r="4661" customFormat="false" ht="15" hidden="false" customHeight="false" outlineLevel="0" collapsed="false">
      <c r="A4661" s="32" t="n">
        <v>56980</v>
      </c>
      <c r="B4661" s="32" t="n">
        <v>18</v>
      </c>
      <c r="C4661" s="32" t="n">
        <v>86</v>
      </c>
      <c r="D4661" s="31" t="s">
        <v>42</v>
      </c>
    </row>
    <row r="4662" customFormat="false" ht="15" hidden="false" customHeight="false" outlineLevel="0" collapsed="false">
      <c r="A4662" s="32" t="n">
        <v>56980</v>
      </c>
      <c r="B4662" s="32" t="n">
        <v>86</v>
      </c>
      <c r="C4662" s="32" t="n">
        <v>93</v>
      </c>
      <c r="D4662" s="31" t="s">
        <v>230</v>
      </c>
    </row>
    <row r="4663" customFormat="false" ht="15" hidden="false" customHeight="false" outlineLevel="0" collapsed="false">
      <c r="A4663" s="32" t="n">
        <v>57017</v>
      </c>
      <c r="B4663" s="32" t="n">
        <v>0</v>
      </c>
      <c r="C4663" s="32" t="n">
        <v>10</v>
      </c>
      <c r="D4663" s="31" t="s">
        <v>1622</v>
      </c>
    </row>
    <row r="4664" customFormat="false" ht="15" hidden="false" customHeight="false" outlineLevel="0" collapsed="false">
      <c r="A4664" s="32" t="n">
        <v>57017</v>
      </c>
      <c r="B4664" s="32" t="n">
        <v>10</v>
      </c>
      <c r="C4664" s="32" t="n">
        <v>60</v>
      </c>
      <c r="D4664" s="31" t="s">
        <v>1623</v>
      </c>
    </row>
    <row r="4665" customFormat="false" ht="15" hidden="false" customHeight="false" outlineLevel="0" collapsed="false">
      <c r="A4665" s="32" t="n">
        <v>57017</v>
      </c>
      <c r="B4665" s="32" t="n">
        <v>60</v>
      </c>
      <c r="C4665" s="32" t="n">
        <v>88</v>
      </c>
      <c r="D4665" s="31" t="s">
        <v>1624</v>
      </c>
    </row>
    <row r="4666" customFormat="false" ht="15" hidden="false" customHeight="false" outlineLevel="0" collapsed="false">
      <c r="A4666" s="32" t="n">
        <v>57019</v>
      </c>
      <c r="B4666" s="32" t="n">
        <v>0</v>
      </c>
      <c r="C4666" s="32" t="n">
        <v>5</v>
      </c>
      <c r="D4666" s="31" t="s">
        <v>1625</v>
      </c>
    </row>
    <row r="4667" customFormat="false" ht="15" hidden="false" customHeight="false" outlineLevel="0" collapsed="false">
      <c r="A4667" s="32" t="n">
        <v>57019</v>
      </c>
      <c r="B4667" s="32" t="n">
        <v>30</v>
      </c>
      <c r="C4667" s="32" t="n">
        <v>44</v>
      </c>
      <c r="D4667" s="31" t="s">
        <v>1626</v>
      </c>
    </row>
    <row r="4668" customFormat="false" ht="15" hidden="false" customHeight="false" outlineLevel="0" collapsed="false">
      <c r="A4668" s="32" t="n">
        <v>57019</v>
      </c>
      <c r="B4668" s="32" t="n">
        <v>5</v>
      </c>
      <c r="C4668" s="32" t="n">
        <v>7</v>
      </c>
      <c r="D4668" s="31" t="s">
        <v>42</v>
      </c>
    </row>
    <row r="4669" customFormat="false" ht="15" hidden="false" customHeight="false" outlineLevel="0" collapsed="false">
      <c r="A4669" s="32" t="n">
        <v>57019</v>
      </c>
      <c r="B4669" s="32" t="n">
        <v>7</v>
      </c>
      <c r="C4669" s="32" t="n">
        <v>30</v>
      </c>
      <c r="D4669" s="31" t="s">
        <v>392</v>
      </c>
    </row>
    <row r="4670" customFormat="false" ht="15" hidden="false" customHeight="false" outlineLevel="0" collapsed="false">
      <c r="A4670" s="32" t="n">
        <v>57036</v>
      </c>
      <c r="B4670" s="32" t="n">
        <v>0</v>
      </c>
      <c r="C4670" s="32" t="n">
        <v>4</v>
      </c>
      <c r="D4670" s="31" t="s">
        <v>341</v>
      </c>
    </row>
    <row r="4671" customFormat="false" ht="15" hidden="false" customHeight="false" outlineLevel="0" collapsed="false">
      <c r="A4671" s="32" t="n">
        <v>57036</v>
      </c>
      <c r="B4671" s="32" t="n">
        <v>18</v>
      </c>
      <c r="C4671" s="32" t="n">
        <v>44</v>
      </c>
      <c r="D4671" s="31" t="s">
        <v>1627</v>
      </c>
    </row>
    <row r="4672" customFormat="false" ht="15" hidden="false" customHeight="false" outlineLevel="0" collapsed="false">
      <c r="A4672" s="32" t="n">
        <v>57036</v>
      </c>
      <c r="B4672" s="32" t="n">
        <v>4</v>
      </c>
      <c r="C4672" s="32" t="n">
        <v>18</v>
      </c>
      <c r="D4672" s="31" t="s">
        <v>244</v>
      </c>
    </row>
    <row r="4673" customFormat="false" ht="15" hidden="false" customHeight="false" outlineLevel="0" collapsed="false">
      <c r="A4673" s="32" t="n">
        <v>57036</v>
      </c>
      <c r="B4673" s="32" t="n">
        <v>44</v>
      </c>
      <c r="C4673" s="32" t="n">
        <v>48</v>
      </c>
      <c r="D4673" s="31" t="s">
        <v>1628</v>
      </c>
    </row>
    <row r="4674" customFormat="false" ht="15" hidden="false" customHeight="false" outlineLevel="0" collapsed="false">
      <c r="A4674" s="32" t="n">
        <v>57036</v>
      </c>
      <c r="B4674" s="32" t="n">
        <v>48</v>
      </c>
      <c r="C4674" s="32" t="n">
        <v>56</v>
      </c>
      <c r="D4674" s="31" t="s">
        <v>42</v>
      </c>
    </row>
    <row r="4675" customFormat="false" ht="15" hidden="false" customHeight="false" outlineLevel="0" collapsed="false">
      <c r="A4675" s="32" t="n">
        <v>57036</v>
      </c>
      <c r="B4675" s="32" t="n">
        <v>56</v>
      </c>
      <c r="C4675" s="32" t="n">
        <v>63</v>
      </c>
      <c r="D4675" s="31" t="s">
        <v>1629</v>
      </c>
    </row>
    <row r="4676" customFormat="false" ht="15" hidden="false" customHeight="false" outlineLevel="0" collapsed="false">
      <c r="A4676" s="32" t="n">
        <v>57037</v>
      </c>
      <c r="B4676" s="32" t="n">
        <v>0</v>
      </c>
      <c r="C4676" s="32" t="n">
        <v>4</v>
      </c>
      <c r="D4676" s="31" t="s">
        <v>1630</v>
      </c>
    </row>
    <row r="4677" customFormat="false" ht="15" hidden="false" customHeight="false" outlineLevel="0" collapsed="false">
      <c r="A4677" s="32" t="n">
        <v>57037</v>
      </c>
      <c r="B4677" s="32" t="n">
        <v>18</v>
      </c>
      <c r="C4677" s="32" t="n">
        <v>36</v>
      </c>
      <c r="D4677" s="31" t="s">
        <v>1631</v>
      </c>
    </row>
    <row r="4678" customFormat="false" ht="15" hidden="false" customHeight="false" outlineLevel="0" collapsed="false">
      <c r="A4678" s="32" t="n">
        <v>57037</v>
      </c>
      <c r="B4678" s="32" t="n">
        <v>36</v>
      </c>
      <c r="C4678" s="32" t="n">
        <v>54</v>
      </c>
      <c r="D4678" s="31" t="s">
        <v>1632</v>
      </c>
    </row>
    <row r="4679" customFormat="false" ht="15" hidden="false" customHeight="false" outlineLevel="0" collapsed="false">
      <c r="A4679" s="32" t="n">
        <v>57037</v>
      </c>
      <c r="B4679" s="32" t="n">
        <v>4</v>
      </c>
      <c r="C4679" s="32" t="n">
        <v>18</v>
      </c>
      <c r="D4679" s="31" t="s">
        <v>1633</v>
      </c>
    </row>
    <row r="4680" customFormat="false" ht="15" hidden="false" customHeight="false" outlineLevel="0" collapsed="false">
      <c r="A4680" s="32" t="n">
        <v>57037</v>
      </c>
      <c r="B4680" s="32" t="n">
        <v>54</v>
      </c>
      <c r="C4680" s="32" t="n">
        <v>78</v>
      </c>
      <c r="D4680" s="31" t="s">
        <v>1634</v>
      </c>
    </row>
    <row r="4681" customFormat="false" ht="15" hidden="false" customHeight="false" outlineLevel="0" collapsed="false">
      <c r="A4681" s="32" t="n">
        <v>57041</v>
      </c>
      <c r="B4681" s="32" t="n">
        <v>0</v>
      </c>
      <c r="C4681" s="32" t="n">
        <v>3</v>
      </c>
      <c r="D4681" s="31" t="s">
        <v>149</v>
      </c>
    </row>
    <row r="4682" customFormat="false" ht="15" hidden="false" customHeight="false" outlineLevel="0" collapsed="false">
      <c r="A4682" s="32" t="n">
        <v>57041</v>
      </c>
      <c r="B4682" s="32" t="n">
        <v>3</v>
      </c>
      <c r="C4682" s="32" t="n">
        <v>30</v>
      </c>
      <c r="D4682" s="31" t="s">
        <v>1635</v>
      </c>
    </row>
    <row r="4683" customFormat="false" ht="15" hidden="false" customHeight="false" outlineLevel="0" collapsed="false">
      <c r="A4683" s="32" t="n">
        <v>57041</v>
      </c>
      <c r="B4683" s="32" t="n">
        <v>30</v>
      </c>
      <c r="C4683" s="32" t="n">
        <v>36</v>
      </c>
      <c r="D4683" s="31" t="s">
        <v>1636</v>
      </c>
    </row>
    <row r="4684" customFormat="false" ht="15" hidden="false" customHeight="false" outlineLevel="0" collapsed="false">
      <c r="A4684" s="32" t="n">
        <v>57041</v>
      </c>
      <c r="B4684" s="32" t="n">
        <v>36</v>
      </c>
      <c r="C4684" s="32" t="n">
        <v>50</v>
      </c>
      <c r="D4684" s="31" t="s">
        <v>43</v>
      </c>
    </row>
    <row r="4685" customFormat="false" ht="15" hidden="false" customHeight="false" outlineLevel="0" collapsed="false">
      <c r="A4685" s="32" t="n">
        <v>57041</v>
      </c>
      <c r="B4685" s="32" t="n">
        <v>50</v>
      </c>
      <c r="C4685" s="32" t="n">
        <v>63.8</v>
      </c>
      <c r="D4685" s="31" t="s">
        <v>1425</v>
      </c>
    </row>
    <row r="4686" customFormat="false" ht="15" hidden="false" customHeight="false" outlineLevel="0" collapsed="false">
      <c r="A4686" s="32" t="n">
        <v>57048</v>
      </c>
      <c r="B4686" s="32" t="n">
        <v>0</v>
      </c>
      <c r="C4686" s="32" t="n">
        <v>15</v>
      </c>
      <c r="D4686" s="31" t="s">
        <v>1637</v>
      </c>
    </row>
    <row r="4687" customFormat="false" ht="15" hidden="false" customHeight="false" outlineLevel="0" collapsed="false">
      <c r="A4687" s="32" t="n">
        <v>57048</v>
      </c>
      <c r="B4687" s="32" t="n">
        <v>15</v>
      </c>
      <c r="C4687" s="32" t="n">
        <v>29</v>
      </c>
      <c r="D4687" s="31" t="s">
        <v>1627</v>
      </c>
    </row>
    <row r="4688" customFormat="false" ht="15" hidden="false" customHeight="false" outlineLevel="0" collapsed="false">
      <c r="A4688" s="32" t="n">
        <v>57049</v>
      </c>
      <c r="B4688" s="32" t="n">
        <v>0</v>
      </c>
      <c r="C4688" s="32" t="n">
        <v>1</v>
      </c>
      <c r="D4688" s="31" t="s">
        <v>149</v>
      </c>
    </row>
    <row r="4689" customFormat="false" ht="15" hidden="false" customHeight="false" outlineLevel="0" collapsed="false">
      <c r="A4689" s="32" t="n">
        <v>57049</v>
      </c>
      <c r="B4689" s="32" t="n">
        <v>1</v>
      </c>
      <c r="C4689" s="32" t="n">
        <v>4</v>
      </c>
      <c r="D4689" s="31" t="s">
        <v>1214</v>
      </c>
    </row>
    <row r="4690" customFormat="false" ht="15" hidden="false" customHeight="false" outlineLevel="0" collapsed="false">
      <c r="A4690" s="32" t="n">
        <v>57049</v>
      </c>
      <c r="B4690" s="32" t="n">
        <v>4</v>
      </c>
      <c r="C4690" s="32" t="n">
        <v>9</v>
      </c>
      <c r="D4690" s="31" t="s">
        <v>298</v>
      </c>
    </row>
    <row r="4691" customFormat="false" ht="15" hidden="false" customHeight="false" outlineLevel="0" collapsed="false">
      <c r="A4691" s="32" t="n">
        <v>57049</v>
      </c>
      <c r="B4691" s="32" t="n">
        <v>9</v>
      </c>
      <c r="C4691" s="32" t="n">
        <v>45</v>
      </c>
      <c r="D4691" s="31" t="s">
        <v>1638</v>
      </c>
    </row>
    <row r="4692" customFormat="false" ht="15" hidden="false" customHeight="false" outlineLevel="0" collapsed="false">
      <c r="A4692" s="32" t="n">
        <v>57059</v>
      </c>
      <c r="B4692" s="32" t="n">
        <v>0</v>
      </c>
      <c r="C4692" s="32" t="n">
        <v>5</v>
      </c>
      <c r="D4692" s="31" t="s">
        <v>506</v>
      </c>
    </row>
    <row r="4693" customFormat="false" ht="15" hidden="false" customHeight="false" outlineLevel="0" collapsed="false">
      <c r="A4693" s="32" t="n">
        <v>57059</v>
      </c>
      <c r="B4693" s="32" t="n">
        <v>18</v>
      </c>
      <c r="C4693" s="32" t="n">
        <v>30</v>
      </c>
      <c r="D4693" s="31" t="s">
        <v>520</v>
      </c>
    </row>
    <row r="4694" customFormat="false" ht="15" hidden="false" customHeight="false" outlineLevel="0" collapsed="false">
      <c r="A4694" s="32" t="n">
        <v>57059</v>
      </c>
      <c r="B4694" s="32" t="n">
        <v>30</v>
      </c>
      <c r="C4694" s="32" t="n">
        <v>37</v>
      </c>
      <c r="D4694" s="31" t="s">
        <v>1639</v>
      </c>
    </row>
    <row r="4695" customFormat="false" ht="15" hidden="false" customHeight="false" outlineLevel="0" collapsed="false">
      <c r="A4695" s="32" t="n">
        <v>57059</v>
      </c>
      <c r="B4695" s="32" t="n">
        <v>37</v>
      </c>
      <c r="C4695" s="32" t="n">
        <v>48</v>
      </c>
      <c r="D4695" s="31" t="s">
        <v>1640</v>
      </c>
    </row>
    <row r="4696" customFormat="false" ht="15" hidden="false" customHeight="false" outlineLevel="0" collapsed="false">
      <c r="A4696" s="32" t="n">
        <v>57059</v>
      </c>
      <c r="B4696" s="32" t="n">
        <v>48</v>
      </c>
      <c r="C4696" s="32" t="n">
        <v>54</v>
      </c>
      <c r="D4696" s="31" t="s">
        <v>1641</v>
      </c>
    </row>
    <row r="4697" customFormat="false" ht="15" hidden="false" customHeight="false" outlineLevel="0" collapsed="false">
      <c r="A4697" s="32" t="n">
        <v>57059</v>
      </c>
      <c r="B4697" s="32" t="n">
        <v>5</v>
      </c>
      <c r="C4697" s="32" t="n">
        <v>18</v>
      </c>
      <c r="D4697" s="31" t="s">
        <v>1642</v>
      </c>
    </row>
    <row r="4698" customFormat="false" ht="15" hidden="false" customHeight="false" outlineLevel="0" collapsed="false">
      <c r="A4698" s="32" t="n">
        <v>57059</v>
      </c>
      <c r="B4698" s="32" t="n">
        <v>54</v>
      </c>
      <c r="C4698" s="32" t="n">
        <v>65</v>
      </c>
      <c r="D4698" s="31" t="s">
        <v>1643</v>
      </c>
    </row>
    <row r="4699" customFormat="false" ht="15" hidden="false" customHeight="false" outlineLevel="0" collapsed="false">
      <c r="A4699" s="32" t="n">
        <v>57059</v>
      </c>
      <c r="B4699" s="32" t="n">
        <v>65</v>
      </c>
      <c r="C4699" s="32" t="n">
        <v>72</v>
      </c>
      <c r="D4699" s="31" t="s">
        <v>1642</v>
      </c>
    </row>
    <row r="4700" customFormat="false" ht="15" hidden="false" customHeight="false" outlineLevel="0" collapsed="false">
      <c r="A4700" s="32" t="n">
        <v>57059</v>
      </c>
      <c r="B4700" s="32" t="n">
        <v>72</v>
      </c>
      <c r="C4700" s="32" t="n">
        <v>80</v>
      </c>
      <c r="D4700" s="31" t="s">
        <v>1644</v>
      </c>
    </row>
    <row r="4701" customFormat="false" ht="15" hidden="false" customHeight="false" outlineLevel="0" collapsed="false">
      <c r="A4701" s="32" t="n">
        <v>57060</v>
      </c>
      <c r="B4701" s="32" t="n">
        <v>0</v>
      </c>
      <c r="C4701" s="32" t="n">
        <v>5</v>
      </c>
      <c r="D4701" s="31" t="s">
        <v>1645</v>
      </c>
    </row>
    <row r="4702" customFormat="false" ht="15" hidden="false" customHeight="false" outlineLevel="0" collapsed="false">
      <c r="A4702" s="32" t="n">
        <v>57060</v>
      </c>
      <c r="B4702" s="32" t="n">
        <v>18</v>
      </c>
      <c r="C4702" s="32" t="n">
        <v>24</v>
      </c>
      <c r="D4702" s="31" t="s">
        <v>1646</v>
      </c>
    </row>
    <row r="4703" customFormat="false" ht="15" hidden="false" customHeight="false" outlineLevel="0" collapsed="false">
      <c r="A4703" s="32" t="n">
        <v>57060</v>
      </c>
      <c r="B4703" s="32" t="n">
        <v>24</v>
      </c>
      <c r="C4703" s="32" t="n">
        <v>34</v>
      </c>
      <c r="D4703" s="31" t="s">
        <v>1647</v>
      </c>
    </row>
    <row r="4704" customFormat="false" ht="15" hidden="false" customHeight="false" outlineLevel="0" collapsed="false">
      <c r="A4704" s="32" t="n">
        <v>57060</v>
      </c>
      <c r="B4704" s="32" t="n">
        <v>5</v>
      </c>
      <c r="C4704" s="32" t="n">
        <v>8</v>
      </c>
      <c r="D4704" s="31" t="s">
        <v>1648</v>
      </c>
    </row>
    <row r="4705" customFormat="false" ht="15" hidden="false" customHeight="false" outlineLevel="0" collapsed="false">
      <c r="A4705" s="32" t="n">
        <v>57060</v>
      </c>
      <c r="B4705" s="32" t="n">
        <v>8</v>
      </c>
      <c r="C4705" s="32" t="n">
        <v>18</v>
      </c>
      <c r="D4705" s="31" t="s">
        <v>1649</v>
      </c>
    </row>
    <row r="4706" customFormat="false" ht="15" hidden="false" customHeight="false" outlineLevel="0" collapsed="false">
      <c r="A4706" s="32" t="n">
        <v>57061</v>
      </c>
      <c r="B4706" s="32" t="n">
        <v>0</v>
      </c>
      <c r="C4706" s="32" t="n">
        <v>2</v>
      </c>
      <c r="D4706" s="31" t="s">
        <v>1650</v>
      </c>
    </row>
    <row r="4707" customFormat="false" ht="15" hidden="false" customHeight="false" outlineLevel="0" collapsed="false">
      <c r="A4707" s="32" t="n">
        <v>57061</v>
      </c>
      <c r="B4707" s="32" t="n">
        <v>2</v>
      </c>
      <c r="C4707" s="32" t="n">
        <v>33.2</v>
      </c>
      <c r="D4707" s="31" t="s">
        <v>1425</v>
      </c>
    </row>
    <row r="4708" customFormat="false" ht="15" hidden="false" customHeight="false" outlineLevel="0" collapsed="false">
      <c r="A4708" s="32" t="n">
        <v>57062</v>
      </c>
      <c r="B4708" s="32" t="n">
        <v>0</v>
      </c>
      <c r="C4708" s="32" t="n">
        <v>7</v>
      </c>
      <c r="D4708" s="31" t="s">
        <v>42</v>
      </c>
    </row>
    <row r="4709" customFormat="false" ht="15" hidden="false" customHeight="false" outlineLevel="0" collapsed="false">
      <c r="A4709" s="32" t="n">
        <v>57062</v>
      </c>
      <c r="B4709" s="32" t="n">
        <v>27</v>
      </c>
      <c r="C4709" s="32" t="n">
        <v>37</v>
      </c>
      <c r="D4709" s="31" t="s">
        <v>337</v>
      </c>
    </row>
    <row r="4710" customFormat="false" ht="15" hidden="false" customHeight="false" outlineLevel="0" collapsed="false">
      <c r="A4710" s="32" t="n">
        <v>57062</v>
      </c>
      <c r="B4710" s="32" t="n">
        <v>6</v>
      </c>
      <c r="C4710" s="32" t="n">
        <v>27</v>
      </c>
      <c r="D4710" s="31" t="s">
        <v>1651</v>
      </c>
    </row>
    <row r="4711" customFormat="false" ht="15" hidden="false" customHeight="false" outlineLevel="0" collapsed="false">
      <c r="A4711" s="32" t="n">
        <v>57063</v>
      </c>
      <c r="B4711" s="32" t="n">
        <v>0</v>
      </c>
      <c r="C4711" s="32" t="n">
        <v>1</v>
      </c>
      <c r="D4711" s="31" t="s">
        <v>149</v>
      </c>
    </row>
    <row r="4712" customFormat="false" ht="15" hidden="false" customHeight="false" outlineLevel="0" collapsed="false">
      <c r="A4712" s="32" t="n">
        <v>57063</v>
      </c>
      <c r="B4712" s="32" t="n">
        <v>1</v>
      </c>
      <c r="C4712" s="32" t="n">
        <v>21</v>
      </c>
      <c r="D4712" s="31" t="s">
        <v>209</v>
      </c>
    </row>
    <row r="4713" customFormat="false" ht="15" hidden="false" customHeight="false" outlineLevel="0" collapsed="false">
      <c r="A4713" s="32" t="n">
        <v>57063</v>
      </c>
      <c r="B4713" s="32" t="n">
        <v>21</v>
      </c>
      <c r="C4713" s="32" t="n">
        <v>32</v>
      </c>
      <c r="D4713" s="31" t="s">
        <v>1652</v>
      </c>
    </row>
    <row r="4714" customFormat="false" ht="15" hidden="false" customHeight="false" outlineLevel="0" collapsed="false">
      <c r="A4714" s="32" t="n">
        <v>57065</v>
      </c>
      <c r="B4714" s="32" t="n">
        <v>0</v>
      </c>
      <c r="C4714" s="32" t="n">
        <v>2</v>
      </c>
      <c r="D4714" s="31" t="s">
        <v>1653</v>
      </c>
    </row>
    <row r="4715" customFormat="false" ht="15" hidden="false" customHeight="false" outlineLevel="0" collapsed="false">
      <c r="A4715" s="32" t="n">
        <v>57065</v>
      </c>
      <c r="B4715" s="32" t="n">
        <v>2</v>
      </c>
      <c r="C4715" s="32" t="n">
        <v>4</v>
      </c>
      <c r="D4715" s="31" t="s">
        <v>149</v>
      </c>
    </row>
    <row r="4716" customFormat="false" ht="15" hidden="false" customHeight="false" outlineLevel="0" collapsed="false">
      <c r="A4716" s="32" t="n">
        <v>57065</v>
      </c>
      <c r="B4716" s="32" t="n">
        <v>24</v>
      </c>
      <c r="C4716" s="32" t="n">
        <v>30</v>
      </c>
      <c r="D4716" s="31" t="s">
        <v>1654</v>
      </c>
    </row>
    <row r="4717" customFormat="false" ht="15" hidden="false" customHeight="false" outlineLevel="0" collapsed="false">
      <c r="A4717" s="32" t="n">
        <v>57065</v>
      </c>
      <c r="B4717" s="32" t="n">
        <v>4</v>
      </c>
      <c r="C4717" s="32" t="n">
        <v>24</v>
      </c>
      <c r="D4717" s="31" t="s">
        <v>1655</v>
      </c>
    </row>
    <row r="4718" customFormat="false" ht="15" hidden="false" customHeight="false" outlineLevel="0" collapsed="false">
      <c r="A4718" s="32" t="n">
        <v>57066</v>
      </c>
      <c r="B4718" s="32" t="n">
        <v>0</v>
      </c>
      <c r="C4718" s="32" t="n">
        <v>2</v>
      </c>
      <c r="D4718" s="31" t="s">
        <v>149</v>
      </c>
    </row>
    <row r="4719" customFormat="false" ht="15" hidden="false" customHeight="false" outlineLevel="0" collapsed="false">
      <c r="A4719" s="32" t="n">
        <v>57066</v>
      </c>
      <c r="B4719" s="32" t="n">
        <v>10</v>
      </c>
      <c r="C4719" s="32" t="n">
        <v>33.4</v>
      </c>
      <c r="D4719" s="31" t="s">
        <v>1425</v>
      </c>
    </row>
    <row r="4720" customFormat="false" ht="15" hidden="false" customHeight="false" outlineLevel="0" collapsed="false">
      <c r="A4720" s="32" t="n">
        <v>57066</v>
      </c>
      <c r="B4720" s="32" t="n">
        <v>2</v>
      </c>
      <c r="C4720" s="32" t="n">
        <v>10</v>
      </c>
      <c r="D4720" s="31" t="s">
        <v>876</v>
      </c>
    </row>
    <row r="4721" customFormat="false" ht="15" hidden="false" customHeight="false" outlineLevel="0" collapsed="false">
      <c r="A4721" s="32" t="n">
        <v>57067</v>
      </c>
      <c r="B4721" s="32" t="n">
        <v>0</v>
      </c>
      <c r="C4721" s="32" t="n">
        <v>32</v>
      </c>
      <c r="D4721" s="31" t="s">
        <v>325</v>
      </c>
    </row>
    <row r="4722" customFormat="false" ht="15" hidden="false" customHeight="false" outlineLevel="0" collapsed="false">
      <c r="A4722" s="32" t="n">
        <v>57067</v>
      </c>
      <c r="B4722" s="32" t="n">
        <v>32</v>
      </c>
      <c r="C4722" s="32" t="n">
        <v>40</v>
      </c>
      <c r="D4722" s="31" t="s">
        <v>502</v>
      </c>
    </row>
    <row r="4723" customFormat="false" ht="15" hidden="false" customHeight="false" outlineLevel="0" collapsed="false">
      <c r="A4723" s="32" t="n">
        <v>57067</v>
      </c>
      <c r="B4723" s="32" t="n">
        <v>40</v>
      </c>
      <c r="C4723" s="32" t="n">
        <v>45</v>
      </c>
      <c r="D4723" s="31" t="s">
        <v>1656</v>
      </c>
    </row>
    <row r="4724" customFormat="false" ht="15" hidden="false" customHeight="false" outlineLevel="0" collapsed="false">
      <c r="A4724" s="32" t="n">
        <v>57070</v>
      </c>
      <c r="B4724" s="32" t="n">
        <v>0</v>
      </c>
      <c r="C4724" s="32" t="n">
        <v>2</v>
      </c>
      <c r="D4724" s="31" t="s">
        <v>149</v>
      </c>
    </row>
    <row r="4725" customFormat="false" ht="15" hidden="false" customHeight="false" outlineLevel="0" collapsed="false">
      <c r="A4725" s="32" t="n">
        <v>57070</v>
      </c>
      <c r="B4725" s="32" t="n">
        <v>15</v>
      </c>
      <c r="C4725" s="32" t="n">
        <v>30</v>
      </c>
      <c r="D4725" s="31" t="s">
        <v>53</v>
      </c>
    </row>
    <row r="4726" customFormat="false" ht="15" hidden="false" customHeight="false" outlineLevel="0" collapsed="false">
      <c r="A4726" s="32" t="n">
        <v>57070</v>
      </c>
      <c r="B4726" s="32" t="n">
        <v>2</v>
      </c>
      <c r="C4726" s="32" t="n">
        <v>6</v>
      </c>
      <c r="D4726" s="31" t="s">
        <v>1657</v>
      </c>
    </row>
    <row r="4727" customFormat="false" ht="15" hidden="false" customHeight="false" outlineLevel="0" collapsed="false">
      <c r="A4727" s="32" t="n">
        <v>57070</v>
      </c>
      <c r="B4727" s="32" t="n">
        <v>6</v>
      </c>
      <c r="C4727" s="32" t="n">
        <v>15</v>
      </c>
      <c r="D4727" s="31" t="s">
        <v>1425</v>
      </c>
    </row>
    <row r="4728" customFormat="false" ht="15" hidden="false" customHeight="false" outlineLevel="0" collapsed="false">
      <c r="A4728" s="32" t="n">
        <v>57072</v>
      </c>
      <c r="B4728" s="32" t="n">
        <v>0</v>
      </c>
      <c r="C4728" s="32" t="n">
        <v>15</v>
      </c>
      <c r="D4728" s="31" t="s">
        <v>233</v>
      </c>
    </row>
    <row r="4729" customFormat="false" ht="15" hidden="false" customHeight="false" outlineLevel="0" collapsed="false">
      <c r="A4729" s="32" t="n">
        <v>57072</v>
      </c>
      <c r="B4729" s="32" t="n">
        <v>15</v>
      </c>
      <c r="C4729" s="32" t="n">
        <v>21</v>
      </c>
      <c r="D4729" s="31" t="s">
        <v>43</v>
      </c>
    </row>
    <row r="4730" customFormat="false" ht="15" hidden="false" customHeight="false" outlineLevel="0" collapsed="false">
      <c r="A4730" s="32" t="n">
        <v>57072</v>
      </c>
      <c r="B4730" s="32" t="n">
        <v>21</v>
      </c>
      <c r="C4730" s="32" t="n">
        <v>44</v>
      </c>
      <c r="D4730" s="31" t="s">
        <v>1658</v>
      </c>
    </row>
    <row r="4731" customFormat="false" ht="15" hidden="false" customHeight="false" outlineLevel="0" collapsed="false">
      <c r="A4731" s="32" t="n">
        <v>57073</v>
      </c>
      <c r="B4731" s="32" t="n">
        <v>0</v>
      </c>
      <c r="C4731" s="32" t="n">
        <v>5</v>
      </c>
      <c r="D4731" s="31" t="s">
        <v>362</v>
      </c>
    </row>
    <row r="4732" customFormat="false" ht="15" hidden="false" customHeight="false" outlineLevel="0" collapsed="false">
      <c r="A4732" s="32" t="n">
        <v>57073</v>
      </c>
      <c r="B4732" s="32" t="n">
        <v>18</v>
      </c>
      <c r="C4732" s="32" t="n">
        <v>24</v>
      </c>
      <c r="D4732" s="31" t="s">
        <v>157</v>
      </c>
    </row>
    <row r="4733" customFormat="false" ht="15" hidden="false" customHeight="false" outlineLevel="0" collapsed="false">
      <c r="A4733" s="32" t="n">
        <v>57073</v>
      </c>
      <c r="B4733" s="32" t="n">
        <v>24</v>
      </c>
      <c r="C4733" s="32" t="n">
        <v>35</v>
      </c>
      <c r="D4733" s="31" t="s">
        <v>331</v>
      </c>
    </row>
    <row r="4734" customFormat="false" ht="15" hidden="false" customHeight="false" outlineLevel="0" collapsed="false">
      <c r="A4734" s="32" t="n">
        <v>57073</v>
      </c>
      <c r="B4734" s="32" t="n">
        <v>35</v>
      </c>
      <c r="C4734" s="32" t="n">
        <v>41</v>
      </c>
      <c r="D4734" s="31" t="s">
        <v>1659</v>
      </c>
    </row>
    <row r="4735" customFormat="false" ht="15" hidden="false" customHeight="false" outlineLevel="0" collapsed="false">
      <c r="A4735" s="32" t="n">
        <v>57073</v>
      </c>
      <c r="B4735" s="32" t="n">
        <v>5</v>
      </c>
      <c r="C4735" s="32" t="n">
        <v>18</v>
      </c>
      <c r="D4735" s="31" t="s">
        <v>1660</v>
      </c>
    </row>
    <row r="4736" customFormat="false" ht="15" hidden="false" customHeight="false" outlineLevel="0" collapsed="false">
      <c r="A4736" s="32" t="n">
        <v>57074</v>
      </c>
      <c r="B4736" s="32" t="n">
        <v>0</v>
      </c>
      <c r="C4736" s="32" t="n">
        <v>37</v>
      </c>
      <c r="D4736" s="31" t="s">
        <v>1425</v>
      </c>
    </row>
    <row r="4737" customFormat="false" ht="15" hidden="false" customHeight="false" outlineLevel="0" collapsed="false">
      <c r="A4737" s="32" t="n">
        <v>57075</v>
      </c>
      <c r="B4737" s="32" t="n">
        <v>0</v>
      </c>
      <c r="C4737" s="32" t="n">
        <v>15</v>
      </c>
      <c r="D4737" s="31" t="s">
        <v>209</v>
      </c>
    </row>
    <row r="4738" customFormat="false" ht="15" hidden="false" customHeight="false" outlineLevel="0" collapsed="false">
      <c r="A4738" s="32" t="n">
        <v>57075</v>
      </c>
      <c r="B4738" s="32" t="n">
        <v>15</v>
      </c>
      <c r="C4738" s="32" t="n">
        <v>25</v>
      </c>
      <c r="D4738" s="31" t="s">
        <v>230</v>
      </c>
    </row>
    <row r="4739" customFormat="false" ht="15" hidden="false" customHeight="false" outlineLevel="0" collapsed="false">
      <c r="A4739" s="32" t="n">
        <v>57075</v>
      </c>
      <c r="B4739" s="32" t="n">
        <v>25</v>
      </c>
      <c r="C4739" s="32" t="n">
        <v>44</v>
      </c>
      <c r="D4739" s="31" t="s">
        <v>1661</v>
      </c>
    </row>
    <row r="4740" customFormat="false" ht="15" hidden="false" customHeight="false" outlineLevel="0" collapsed="false">
      <c r="A4740" s="32" t="n">
        <v>57076</v>
      </c>
      <c r="B4740" s="32" t="n">
        <v>0</v>
      </c>
      <c r="C4740" s="32" t="n">
        <v>46</v>
      </c>
      <c r="D4740" s="31" t="s">
        <v>1425</v>
      </c>
    </row>
    <row r="4741" customFormat="false" ht="15" hidden="false" customHeight="false" outlineLevel="0" collapsed="false">
      <c r="A4741" s="32" t="n">
        <v>57077</v>
      </c>
      <c r="B4741" s="32" t="n">
        <v>0</v>
      </c>
      <c r="C4741" s="32" t="n">
        <v>2</v>
      </c>
      <c r="D4741" s="31" t="s">
        <v>1662</v>
      </c>
    </row>
    <row r="4742" customFormat="false" ht="15" hidden="false" customHeight="false" outlineLevel="0" collapsed="false">
      <c r="A4742" s="32" t="n">
        <v>57077</v>
      </c>
      <c r="B4742" s="32" t="n">
        <v>25</v>
      </c>
      <c r="C4742" s="32" t="n">
        <v>35</v>
      </c>
      <c r="D4742" s="31" t="s">
        <v>209</v>
      </c>
    </row>
    <row r="4743" customFormat="false" ht="15" hidden="false" customHeight="false" outlineLevel="0" collapsed="false">
      <c r="A4743" s="32" t="n">
        <v>57077</v>
      </c>
      <c r="B4743" s="32" t="n">
        <v>3</v>
      </c>
      <c r="C4743" s="32" t="n">
        <v>25</v>
      </c>
      <c r="D4743" s="31" t="s">
        <v>1425</v>
      </c>
    </row>
    <row r="4744" customFormat="false" ht="15" hidden="false" customHeight="false" outlineLevel="0" collapsed="false">
      <c r="A4744" s="32" t="n">
        <v>57078</v>
      </c>
      <c r="B4744" s="32" t="n">
        <v>0</v>
      </c>
      <c r="C4744" s="32" t="n">
        <v>2</v>
      </c>
      <c r="D4744" s="31" t="s">
        <v>149</v>
      </c>
    </row>
    <row r="4745" customFormat="false" ht="15" hidden="false" customHeight="false" outlineLevel="0" collapsed="false">
      <c r="A4745" s="32" t="n">
        <v>57078</v>
      </c>
      <c r="B4745" s="32" t="n">
        <v>10</v>
      </c>
      <c r="C4745" s="32" t="n">
        <v>40.2</v>
      </c>
      <c r="D4745" s="31" t="s">
        <v>1425</v>
      </c>
    </row>
    <row r="4746" customFormat="false" ht="15" hidden="false" customHeight="false" outlineLevel="0" collapsed="false">
      <c r="A4746" s="32" t="n">
        <v>57078</v>
      </c>
      <c r="B4746" s="32" t="n">
        <v>2</v>
      </c>
      <c r="C4746" s="32" t="n">
        <v>10</v>
      </c>
      <c r="D4746" s="31" t="s">
        <v>1657</v>
      </c>
    </row>
    <row r="4747" customFormat="false" ht="15" hidden="false" customHeight="false" outlineLevel="0" collapsed="false">
      <c r="A4747" s="32" t="n">
        <v>57079</v>
      </c>
      <c r="B4747" s="32" t="n">
        <v>0</v>
      </c>
      <c r="C4747" s="32" t="n">
        <v>2</v>
      </c>
      <c r="D4747" s="31" t="s">
        <v>149</v>
      </c>
    </row>
    <row r="4748" customFormat="false" ht="15" hidden="false" customHeight="false" outlineLevel="0" collapsed="false">
      <c r="A4748" s="32" t="n">
        <v>57079</v>
      </c>
      <c r="B4748" s="32" t="n">
        <v>2</v>
      </c>
      <c r="C4748" s="32" t="n">
        <v>25</v>
      </c>
      <c r="D4748" s="31" t="s">
        <v>1425</v>
      </c>
    </row>
    <row r="4749" customFormat="false" ht="15" hidden="false" customHeight="false" outlineLevel="0" collapsed="false">
      <c r="A4749" s="32" t="n">
        <v>57079</v>
      </c>
      <c r="B4749" s="32" t="n">
        <v>25</v>
      </c>
      <c r="C4749" s="32" t="n">
        <v>49</v>
      </c>
      <c r="D4749" s="31" t="s">
        <v>1663</v>
      </c>
    </row>
    <row r="4750" customFormat="false" ht="15" hidden="false" customHeight="false" outlineLevel="0" collapsed="false">
      <c r="A4750" s="32" t="n">
        <v>57079</v>
      </c>
      <c r="B4750" s="32" t="n">
        <v>49</v>
      </c>
      <c r="C4750" s="32" t="n">
        <v>54</v>
      </c>
      <c r="D4750" s="31" t="s">
        <v>1664</v>
      </c>
    </row>
    <row r="4751" customFormat="false" ht="15" hidden="false" customHeight="false" outlineLevel="0" collapsed="false">
      <c r="A4751" s="32" t="n">
        <v>57080</v>
      </c>
      <c r="B4751" s="32" t="n">
        <v>0</v>
      </c>
      <c r="C4751" s="32" t="n">
        <v>12</v>
      </c>
      <c r="D4751" s="31" t="s">
        <v>1665</v>
      </c>
    </row>
    <row r="4752" customFormat="false" ht="15" hidden="false" customHeight="false" outlineLevel="0" collapsed="false">
      <c r="A4752" s="32" t="n">
        <v>57080</v>
      </c>
      <c r="B4752" s="32" t="n">
        <v>12</v>
      </c>
      <c r="C4752" s="32" t="n">
        <v>28</v>
      </c>
      <c r="D4752" s="31" t="s">
        <v>331</v>
      </c>
    </row>
    <row r="4753" customFormat="false" ht="15" hidden="false" customHeight="false" outlineLevel="0" collapsed="false">
      <c r="A4753" s="32" t="n">
        <v>57080</v>
      </c>
      <c r="B4753" s="32" t="n">
        <v>28</v>
      </c>
      <c r="C4753" s="32" t="n">
        <v>36</v>
      </c>
      <c r="D4753" s="31" t="s">
        <v>1554</v>
      </c>
    </row>
    <row r="4754" customFormat="false" ht="15" hidden="false" customHeight="false" outlineLevel="0" collapsed="false">
      <c r="A4754" s="32" t="n">
        <v>57080</v>
      </c>
      <c r="B4754" s="32" t="n">
        <v>36</v>
      </c>
      <c r="C4754" s="32" t="n">
        <v>44</v>
      </c>
      <c r="D4754" s="31" t="s">
        <v>1666</v>
      </c>
    </row>
    <row r="4755" customFormat="false" ht="15" hidden="false" customHeight="false" outlineLevel="0" collapsed="false">
      <c r="A4755" s="32" t="n">
        <v>57080</v>
      </c>
      <c r="B4755" s="32" t="n">
        <v>44</v>
      </c>
      <c r="C4755" s="32" t="n">
        <v>50</v>
      </c>
      <c r="D4755" s="31" t="s">
        <v>1667</v>
      </c>
    </row>
    <row r="4756" customFormat="false" ht="15" hidden="false" customHeight="false" outlineLevel="0" collapsed="false">
      <c r="A4756" s="32" t="n">
        <v>57080</v>
      </c>
      <c r="B4756" s="32" t="n">
        <v>50</v>
      </c>
      <c r="C4756" s="32" t="n">
        <v>63</v>
      </c>
      <c r="D4756" s="31" t="s">
        <v>1659</v>
      </c>
    </row>
    <row r="4757" customFormat="false" ht="15" hidden="false" customHeight="false" outlineLevel="0" collapsed="false">
      <c r="A4757" s="32" t="n">
        <v>57081</v>
      </c>
      <c r="B4757" s="32" t="n">
        <v>0</v>
      </c>
      <c r="C4757" s="32" t="n">
        <v>3</v>
      </c>
      <c r="D4757" s="31" t="s">
        <v>1657</v>
      </c>
    </row>
    <row r="4758" customFormat="false" ht="15" hidden="false" customHeight="false" outlineLevel="0" collapsed="false">
      <c r="A4758" s="32" t="n">
        <v>57081</v>
      </c>
      <c r="B4758" s="32" t="n">
        <v>17</v>
      </c>
      <c r="C4758" s="32" t="n">
        <v>35</v>
      </c>
      <c r="D4758" s="31" t="s">
        <v>1668</v>
      </c>
    </row>
    <row r="4759" customFormat="false" ht="15" hidden="false" customHeight="false" outlineLevel="0" collapsed="false">
      <c r="A4759" s="32" t="n">
        <v>57081</v>
      </c>
      <c r="B4759" s="32" t="n">
        <v>3</v>
      </c>
      <c r="C4759" s="32" t="n">
        <v>17</v>
      </c>
      <c r="D4759" s="31" t="s">
        <v>1425</v>
      </c>
    </row>
    <row r="4760" customFormat="false" ht="15" hidden="false" customHeight="false" outlineLevel="0" collapsed="false">
      <c r="A4760" s="32" t="n">
        <v>57081</v>
      </c>
      <c r="B4760" s="32" t="n">
        <v>35</v>
      </c>
      <c r="C4760" s="32" t="n">
        <v>37</v>
      </c>
      <c r="D4760" s="31" t="s">
        <v>1669</v>
      </c>
    </row>
    <row r="4761" customFormat="false" ht="15" hidden="false" customHeight="false" outlineLevel="0" collapsed="false">
      <c r="A4761" s="32" t="n">
        <v>57081</v>
      </c>
      <c r="B4761" s="32" t="n">
        <v>37</v>
      </c>
      <c r="C4761" s="32" t="n">
        <v>64</v>
      </c>
      <c r="D4761" s="31" t="s">
        <v>157</v>
      </c>
    </row>
    <row r="4762" customFormat="false" ht="15" hidden="false" customHeight="false" outlineLevel="0" collapsed="false">
      <c r="A4762" s="32" t="n">
        <v>57081</v>
      </c>
      <c r="B4762" s="32" t="n">
        <v>64</v>
      </c>
      <c r="C4762" s="32" t="n">
        <v>65</v>
      </c>
      <c r="D4762" s="31" t="s">
        <v>43</v>
      </c>
    </row>
    <row r="4763" customFormat="false" ht="15" hidden="false" customHeight="false" outlineLevel="0" collapsed="false">
      <c r="A4763" s="32" t="n">
        <v>57081</v>
      </c>
      <c r="B4763" s="32" t="n">
        <v>65</v>
      </c>
      <c r="C4763" s="32" t="n">
        <v>73.3</v>
      </c>
      <c r="D4763" s="31" t="s">
        <v>1636</v>
      </c>
    </row>
    <row r="4764" customFormat="false" ht="15" hidden="false" customHeight="false" outlineLevel="0" collapsed="false">
      <c r="A4764" s="32" t="n">
        <v>57082</v>
      </c>
      <c r="B4764" s="32" t="n">
        <v>0</v>
      </c>
      <c r="C4764" s="32" t="n">
        <v>46</v>
      </c>
      <c r="D4764" s="31" t="s">
        <v>1425</v>
      </c>
    </row>
    <row r="4765" customFormat="false" ht="15" hidden="false" customHeight="false" outlineLevel="0" collapsed="false">
      <c r="A4765" s="32" t="n">
        <v>57084</v>
      </c>
      <c r="B4765" s="32" t="n">
        <v>0</v>
      </c>
      <c r="C4765" s="32" t="n">
        <v>20</v>
      </c>
      <c r="D4765" s="31" t="s">
        <v>209</v>
      </c>
    </row>
    <row r="4766" customFormat="false" ht="15" hidden="false" customHeight="false" outlineLevel="0" collapsed="false">
      <c r="A4766" s="32" t="n">
        <v>57084</v>
      </c>
      <c r="B4766" s="32" t="n">
        <v>20</v>
      </c>
      <c r="C4766" s="32" t="n">
        <v>25</v>
      </c>
      <c r="D4766" s="31" t="s">
        <v>1425</v>
      </c>
    </row>
    <row r="4767" customFormat="false" ht="15" hidden="false" customHeight="false" outlineLevel="0" collapsed="false">
      <c r="A4767" s="32" t="n">
        <v>57084</v>
      </c>
      <c r="B4767" s="32" t="n">
        <v>25</v>
      </c>
      <c r="C4767" s="32" t="n">
        <v>40</v>
      </c>
      <c r="D4767" s="31" t="s">
        <v>209</v>
      </c>
    </row>
    <row r="4768" customFormat="false" ht="15" hidden="false" customHeight="false" outlineLevel="0" collapsed="false">
      <c r="A4768" s="32" t="n">
        <v>57084</v>
      </c>
      <c r="B4768" s="32" t="n">
        <v>40</v>
      </c>
      <c r="C4768" s="32" t="n">
        <v>60</v>
      </c>
      <c r="D4768" s="31" t="s">
        <v>157</v>
      </c>
    </row>
    <row r="4769" customFormat="false" ht="15" hidden="false" customHeight="false" outlineLevel="0" collapsed="false">
      <c r="A4769" s="32" t="n">
        <v>57084</v>
      </c>
      <c r="B4769" s="32" t="n">
        <v>60</v>
      </c>
      <c r="C4769" s="32" t="n">
        <v>74</v>
      </c>
      <c r="D4769" s="31" t="s">
        <v>1425</v>
      </c>
    </row>
    <row r="4770" customFormat="false" ht="15" hidden="false" customHeight="false" outlineLevel="0" collapsed="false">
      <c r="A4770" s="32" t="n">
        <v>57109</v>
      </c>
      <c r="B4770" s="32" t="n">
        <v>0</v>
      </c>
      <c r="C4770" s="32" t="n">
        <v>2</v>
      </c>
      <c r="D4770" s="31" t="s">
        <v>1670</v>
      </c>
    </row>
    <row r="4771" customFormat="false" ht="15" hidden="false" customHeight="false" outlineLevel="0" collapsed="false">
      <c r="A4771" s="32" t="n">
        <v>57109</v>
      </c>
      <c r="B4771" s="32" t="n">
        <v>14</v>
      </c>
      <c r="C4771" s="32" t="n">
        <v>24</v>
      </c>
      <c r="D4771" s="31" t="s">
        <v>1671</v>
      </c>
    </row>
    <row r="4772" customFormat="false" ht="15" hidden="false" customHeight="false" outlineLevel="0" collapsed="false">
      <c r="A4772" s="32" t="n">
        <v>57109</v>
      </c>
      <c r="B4772" s="32" t="n">
        <v>2</v>
      </c>
      <c r="C4772" s="32" t="n">
        <v>9</v>
      </c>
      <c r="D4772" s="31" t="s">
        <v>43</v>
      </c>
    </row>
    <row r="4773" customFormat="false" ht="15" hidden="false" customHeight="false" outlineLevel="0" collapsed="false">
      <c r="A4773" s="32" t="n">
        <v>57109</v>
      </c>
      <c r="B4773" s="32" t="n">
        <v>24</v>
      </c>
      <c r="C4773" s="32" t="n">
        <v>29</v>
      </c>
      <c r="D4773" s="31" t="s">
        <v>1672</v>
      </c>
    </row>
    <row r="4774" customFormat="false" ht="15" hidden="false" customHeight="false" outlineLevel="0" collapsed="false">
      <c r="A4774" s="32" t="n">
        <v>57109</v>
      </c>
      <c r="B4774" s="32" t="n">
        <v>29</v>
      </c>
      <c r="C4774" s="32" t="n">
        <v>48</v>
      </c>
      <c r="D4774" s="31" t="s">
        <v>43</v>
      </c>
    </row>
    <row r="4775" customFormat="false" ht="15" hidden="false" customHeight="false" outlineLevel="0" collapsed="false">
      <c r="A4775" s="32" t="n">
        <v>57109</v>
      </c>
      <c r="B4775" s="32" t="n">
        <v>48</v>
      </c>
      <c r="C4775" s="32" t="n">
        <v>52</v>
      </c>
      <c r="D4775" s="31" t="s">
        <v>1293</v>
      </c>
    </row>
    <row r="4776" customFormat="false" ht="15" hidden="false" customHeight="false" outlineLevel="0" collapsed="false">
      <c r="A4776" s="32" t="n">
        <v>57109</v>
      </c>
      <c r="B4776" s="32" t="n">
        <v>52</v>
      </c>
      <c r="C4776" s="32" t="n">
        <v>52</v>
      </c>
      <c r="D4776" s="31" t="s">
        <v>1673</v>
      </c>
    </row>
    <row r="4777" customFormat="false" ht="15" hidden="false" customHeight="false" outlineLevel="0" collapsed="false">
      <c r="A4777" s="32" t="n">
        <v>57109</v>
      </c>
      <c r="B4777" s="32" t="n">
        <v>9</v>
      </c>
      <c r="C4777" s="32" t="n">
        <v>14</v>
      </c>
      <c r="D4777" s="31" t="s">
        <v>1674</v>
      </c>
    </row>
    <row r="4778" customFormat="false" ht="15" hidden="false" customHeight="false" outlineLevel="0" collapsed="false">
      <c r="A4778" s="32" t="n">
        <v>57113</v>
      </c>
      <c r="B4778" s="32" t="n">
        <v>0</v>
      </c>
      <c r="C4778" s="32" t="n">
        <v>64</v>
      </c>
      <c r="D4778" s="31" t="s">
        <v>1675</v>
      </c>
    </row>
    <row r="4779" customFormat="false" ht="15" hidden="false" customHeight="false" outlineLevel="0" collapsed="false">
      <c r="A4779" s="32" t="n">
        <v>57114</v>
      </c>
      <c r="B4779" s="32" t="n">
        <v>0</v>
      </c>
      <c r="C4779" s="32" t="n">
        <v>18</v>
      </c>
      <c r="D4779" s="31" t="s">
        <v>1676</v>
      </c>
    </row>
    <row r="4780" customFormat="false" ht="15" hidden="false" customHeight="false" outlineLevel="0" collapsed="false">
      <c r="A4780" s="32" t="n">
        <v>57114</v>
      </c>
      <c r="B4780" s="32" t="n">
        <v>18</v>
      </c>
      <c r="C4780" s="32" t="n">
        <v>36</v>
      </c>
      <c r="D4780" s="31" t="s">
        <v>1677</v>
      </c>
    </row>
    <row r="4781" customFormat="false" ht="15" hidden="false" customHeight="false" outlineLevel="0" collapsed="false">
      <c r="A4781" s="32" t="n">
        <v>57114</v>
      </c>
      <c r="B4781" s="32" t="n">
        <v>36</v>
      </c>
      <c r="C4781" s="32" t="n">
        <v>54</v>
      </c>
      <c r="D4781" s="31" t="s">
        <v>1678</v>
      </c>
    </row>
    <row r="4782" customFormat="false" ht="15" hidden="false" customHeight="false" outlineLevel="0" collapsed="false">
      <c r="A4782" s="32" t="n">
        <v>57114</v>
      </c>
      <c r="B4782" s="32" t="n">
        <v>54</v>
      </c>
      <c r="C4782" s="32" t="n">
        <v>72</v>
      </c>
      <c r="D4782" s="31" t="s">
        <v>1679</v>
      </c>
    </row>
    <row r="4783" customFormat="false" ht="15" hidden="false" customHeight="false" outlineLevel="0" collapsed="false">
      <c r="A4783" s="32" t="n">
        <v>57114</v>
      </c>
      <c r="B4783" s="32" t="n">
        <v>72</v>
      </c>
      <c r="C4783" s="32" t="n">
        <v>81</v>
      </c>
      <c r="D4783" s="31" t="s">
        <v>1680</v>
      </c>
    </row>
    <row r="4784" customFormat="false" ht="15" hidden="false" customHeight="false" outlineLevel="0" collapsed="false">
      <c r="A4784" s="32" t="n">
        <v>57115</v>
      </c>
      <c r="B4784" s="32" t="n">
        <v>0</v>
      </c>
      <c r="C4784" s="32" t="n">
        <v>20</v>
      </c>
      <c r="D4784" s="31" t="s">
        <v>1544</v>
      </c>
    </row>
    <row r="4785" customFormat="false" ht="15" hidden="false" customHeight="false" outlineLevel="0" collapsed="false">
      <c r="A4785" s="32" t="n">
        <v>57115</v>
      </c>
      <c r="B4785" s="32" t="n">
        <v>20</v>
      </c>
      <c r="C4785" s="32" t="n">
        <v>35</v>
      </c>
      <c r="D4785" s="31" t="s">
        <v>1681</v>
      </c>
    </row>
    <row r="4786" customFormat="false" ht="15" hidden="false" customHeight="false" outlineLevel="0" collapsed="false">
      <c r="A4786" s="32" t="n">
        <v>57115</v>
      </c>
      <c r="B4786" s="32" t="n">
        <v>35</v>
      </c>
      <c r="C4786" s="32" t="n">
        <v>54</v>
      </c>
      <c r="D4786" s="31" t="s">
        <v>1682</v>
      </c>
    </row>
    <row r="4787" customFormat="false" ht="15" hidden="false" customHeight="false" outlineLevel="0" collapsed="false">
      <c r="A4787" s="32" t="n">
        <v>57115</v>
      </c>
      <c r="B4787" s="32" t="n">
        <v>54</v>
      </c>
      <c r="C4787" s="32" t="n">
        <v>62</v>
      </c>
      <c r="D4787" s="31" t="s">
        <v>1683</v>
      </c>
    </row>
    <row r="4788" customFormat="false" ht="15" hidden="false" customHeight="false" outlineLevel="0" collapsed="false">
      <c r="A4788" s="32" t="n">
        <v>57118</v>
      </c>
      <c r="B4788" s="32" t="n">
        <v>0</v>
      </c>
      <c r="C4788" s="32" t="n">
        <v>4</v>
      </c>
      <c r="D4788" s="31" t="s">
        <v>1684</v>
      </c>
    </row>
    <row r="4789" customFormat="false" ht="15" hidden="false" customHeight="false" outlineLevel="0" collapsed="false">
      <c r="A4789" s="32" t="n">
        <v>57118</v>
      </c>
      <c r="B4789" s="32" t="n">
        <v>12</v>
      </c>
      <c r="C4789" s="32" t="n">
        <v>17</v>
      </c>
      <c r="D4789" s="31" t="s">
        <v>1685</v>
      </c>
    </row>
    <row r="4790" customFormat="false" ht="15" hidden="false" customHeight="false" outlineLevel="0" collapsed="false">
      <c r="A4790" s="32" t="n">
        <v>57118</v>
      </c>
      <c r="B4790" s="32" t="n">
        <v>17</v>
      </c>
      <c r="C4790" s="32" t="n">
        <v>19</v>
      </c>
      <c r="D4790" s="31" t="s">
        <v>1686</v>
      </c>
    </row>
    <row r="4791" customFormat="false" ht="15" hidden="false" customHeight="false" outlineLevel="0" collapsed="false">
      <c r="A4791" s="32" t="n">
        <v>57118</v>
      </c>
      <c r="B4791" s="32" t="n">
        <v>19</v>
      </c>
      <c r="C4791" s="32" t="n">
        <v>23</v>
      </c>
      <c r="D4791" s="31" t="s">
        <v>1687</v>
      </c>
    </row>
    <row r="4792" customFormat="false" ht="15" hidden="false" customHeight="false" outlineLevel="0" collapsed="false">
      <c r="A4792" s="32" t="n">
        <v>57118</v>
      </c>
      <c r="B4792" s="32" t="n">
        <v>23</v>
      </c>
      <c r="C4792" s="32" t="n">
        <v>28</v>
      </c>
      <c r="D4792" s="31" t="s">
        <v>1688</v>
      </c>
    </row>
    <row r="4793" customFormat="false" ht="15" hidden="false" customHeight="false" outlineLevel="0" collapsed="false">
      <c r="A4793" s="32" t="n">
        <v>57118</v>
      </c>
      <c r="B4793" s="32" t="n">
        <v>28</v>
      </c>
      <c r="D4793" s="31" t="s">
        <v>42</v>
      </c>
    </row>
    <row r="4794" customFormat="false" ht="15" hidden="false" customHeight="false" outlineLevel="0" collapsed="false">
      <c r="A4794" s="32" t="n">
        <v>57118</v>
      </c>
      <c r="B4794" s="32" t="n">
        <v>4</v>
      </c>
      <c r="C4794" s="32" t="n">
        <v>8</v>
      </c>
      <c r="D4794" s="31" t="s">
        <v>538</v>
      </c>
    </row>
    <row r="4795" customFormat="false" ht="15" hidden="false" customHeight="false" outlineLevel="0" collapsed="false">
      <c r="A4795" s="32" t="n">
        <v>57118</v>
      </c>
      <c r="B4795" s="32" t="n">
        <v>8</v>
      </c>
      <c r="C4795" s="32" t="n">
        <v>12</v>
      </c>
      <c r="D4795" s="31" t="s">
        <v>1689</v>
      </c>
    </row>
    <row r="4796" customFormat="false" ht="15" hidden="false" customHeight="false" outlineLevel="0" collapsed="false">
      <c r="A4796" s="32" t="n">
        <v>57121</v>
      </c>
      <c r="B4796" s="32" t="n">
        <v>0</v>
      </c>
      <c r="C4796" s="32" t="n">
        <v>20</v>
      </c>
      <c r="D4796" s="31" t="s">
        <v>209</v>
      </c>
    </row>
    <row r="4797" customFormat="false" ht="15" hidden="false" customHeight="false" outlineLevel="0" collapsed="false">
      <c r="A4797" s="32" t="n">
        <v>57121</v>
      </c>
      <c r="B4797" s="32" t="n">
        <v>20</v>
      </c>
      <c r="C4797" s="32" t="n">
        <v>40</v>
      </c>
      <c r="D4797" s="31" t="s">
        <v>1627</v>
      </c>
    </row>
    <row r="4798" customFormat="false" ht="15" hidden="false" customHeight="false" outlineLevel="0" collapsed="false">
      <c r="A4798" s="32" t="n">
        <v>57121</v>
      </c>
      <c r="B4798" s="32" t="n">
        <v>40</v>
      </c>
      <c r="C4798" s="32" t="n">
        <v>50</v>
      </c>
      <c r="D4798" s="31" t="s">
        <v>230</v>
      </c>
    </row>
    <row r="4799" customFormat="false" ht="15" hidden="false" customHeight="false" outlineLevel="0" collapsed="false">
      <c r="A4799" s="32" t="n">
        <v>57121</v>
      </c>
      <c r="B4799" s="32" t="n">
        <v>50</v>
      </c>
      <c r="C4799" s="32" t="n">
        <v>61.9</v>
      </c>
      <c r="D4799" s="31" t="s">
        <v>1627</v>
      </c>
    </row>
    <row r="4800" customFormat="false" ht="15" hidden="false" customHeight="false" outlineLevel="0" collapsed="false">
      <c r="A4800" s="32" t="n">
        <v>57130</v>
      </c>
      <c r="B4800" s="32" t="n">
        <v>0</v>
      </c>
      <c r="C4800" s="32" t="n">
        <v>15</v>
      </c>
      <c r="D4800" s="31" t="s">
        <v>209</v>
      </c>
    </row>
    <row r="4801" customFormat="false" ht="15" hidden="false" customHeight="false" outlineLevel="0" collapsed="false">
      <c r="A4801" s="32" t="n">
        <v>57130</v>
      </c>
      <c r="B4801" s="32" t="n">
        <v>16</v>
      </c>
      <c r="C4801" s="32" t="n">
        <v>28</v>
      </c>
      <c r="D4801" s="31" t="s">
        <v>325</v>
      </c>
    </row>
    <row r="4802" customFormat="false" ht="15" hidden="false" customHeight="false" outlineLevel="0" collapsed="false">
      <c r="A4802" s="32" t="n">
        <v>57130</v>
      </c>
      <c r="B4802" s="32" t="n">
        <v>29</v>
      </c>
      <c r="C4802" s="32" t="n">
        <v>44</v>
      </c>
      <c r="D4802" s="31" t="s">
        <v>1690</v>
      </c>
    </row>
    <row r="4803" customFormat="false" ht="15" hidden="false" customHeight="false" outlineLevel="0" collapsed="false">
      <c r="A4803" s="32" t="n">
        <v>57137</v>
      </c>
      <c r="B4803" s="32" t="n">
        <v>0</v>
      </c>
      <c r="C4803" s="32" t="n">
        <v>4</v>
      </c>
      <c r="D4803" s="31" t="s">
        <v>313</v>
      </c>
    </row>
    <row r="4804" customFormat="false" ht="15" hidden="false" customHeight="false" outlineLevel="0" collapsed="false">
      <c r="A4804" s="32" t="n">
        <v>57137</v>
      </c>
      <c r="B4804" s="32" t="n">
        <v>11</v>
      </c>
      <c r="C4804" s="32" t="n">
        <v>40</v>
      </c>
      <c r="D4804" s="31" t="s">
        <v>263</v>
      </c>
    </row>
    <row r="4805" customFormat="false" ht="15" hidden="false" customHeight="false" outlineLevel="0" collapsed="false">
      <c r="A4805" s="32" t="n">
        <v>57137</v>
      </c>
      <c r="B4805" s="32" t="n">
        <v>4</v>
      </c>
      <c r="C4805" s="32" t="n">
        <v>11</v>
      </c>
      <c r="D4805" s="31" t="s">
        <v>1691</v>
      </c>
    </row>
    <row r="4806" customFormat="false" ht="15" hidden="false" customHeight="false" outlineLevel="0" collapsed="false">
      <c r="A4806" s="32" t="n">
        <v>57137</v>
      </c>
      <c r="B4806" s="32" t="n">
        <v>40</v>
      </c>
      <c r="D4806" s="31" t="s">
        <v>48</v>
      </c>
    </row>
    <row r="4807" customFormat="false" ht="15" hidden="false" customHeight="false" outlineLevel="0" collapsed="false">
      <c r="A4807" s="32" t="n">
        <v>57139</v>
      </c>
      <c r="B4807" s="32" t="n">
        <v>0</v>
      </c>
      <c r="C4807" s="32" t="n">
        <v>4</v>
      </c>
      <c r="D4807" s="31" t="s">
        <v>313</v>
      </c>
    </row>
    <row r="4808" customFormat="false" ht="15" hidden="false" customHeight="false" outlineLevel="0" collapsed="false">
      <c r="A4808" s="32" t="n">
        <v>57139</v>
      </c>
      <c r="B4808" s="32" t="n">
        <v>11</v>
      </c>
      <c r="C4808" s="32" t="n">
        <v>40</v>
      </c>
      <c r="D4808" s="31" t="s">
        <v>263</v>
      </c>
    </row>
    <row r="4809" customFormat="false" ht="15" hidden="false" customHeight="false" outlineLevel="0" collapsed="false">
      <c r="A4809" s="32" t="n">
        <v>57139</v>
      </c>
      <c r="B4809" s="32" t="n">
        <v>4</v>
      </c>
      <c r="C4809" s="32" t="n">
        <v>11</v>
      </c>
      <c r="D4809" s="31" t="s">
        <v>1691</v>
      </c>
    </row>
    <row r="4810" customFormat="false" ht="15" hidden="false" customHeight="false" outlineLevel="0" collapsed="false">
      <c r="A4810" s="32" t="n">
        <v>57139</v>
      </c>
      <c r="B4810" s="32" t="n">
        <v>40</v>
      </c>
      <c r="D4810" s="31" t="s">
        <v>1692</v>
      </c>
    </row>
    <row r="4811" customFormat="false" ht="15" hidden="false" customHeight="false" outlineLevel="0" collapsed="false">
      <c r="A4811" s="32" t="n">
        <v>57153</v>
      </c>
      <c r="B4811" s="32" t="n">
        <v>0</v>
      </c>
      <c r="C4811" s="32" t="n">
        <v>12</v>
      </c>
      <c r="D4811" s="31" t="s">
        <v>49</v>
      </c>
    </row>
    <row r="4812" customFormat="false" ht="15" hidden="false" customHeight="false" outlineLevel="0" collapsed="false">
      <c r="A4812" s="32" t="n">
        <v>57153</v>
      </c>
      <c r="B4812" s="32" t="n">
        <v>12</v>
      </c>
      <c r="C4812" s="32" t="n">
        <v>25</v>
      </c>
      <c r="D4812" s="31" t="s">
        <v>1693</v>
      </c>
    </row>
    <row r="4813" customFormat="false" ht="15" hidden="false" customHeight="false" outlineLevel="0" collapsed="false">
      <c r="A4813" s="32" t="n">
        <v>57153</v>
      </c>
      <c r="B4813" s="32" t="n">
        <v>25</v>
      </c>
      <c r="C4813" s="32" t="n">
        <v>30</v>
      </c>
      <c r="D4813" s="31" t="s">
        <v>1694</v>
      </c>
    </row>
    <row r="4814" customFormat="false" ht="15" hidden="false" customHeight="false" outlineLevel="0" collapsed="false">
      <c r="A4814" s="32" t="n">
        <v>57153</v>
      </c>
      <c r="B4814" s="32" t="n">
        <v>30</v>
      </c>
      <c r="C4814" s="32" t="n">
        <v>40</v>
      </c>
      <c r="D4814" s="31" t="s">
        <v>1695</v>
      </c>
    </row>
    <row r="4815" customFormat="false" ht="15" hidden="false" customHeight="false" outlineLevel="0" collapsed="false">
      <c r="A4815" s="32" t="n">
        <v>57154</v>
      </c>
      <c r="B4815" s="32" t="n">
        <v>0</v>
      </c>
      <c r="C4815" s="32" t="n">
        <v>18</v>
      </c>
      <c r="D4815" s="31" t="s">
        <v>1696</v>
      </c>
    </row>
    <row r="4816" customFormat="false" ht="15" hidden="false" customHeight="false" outlineLevel="0" collapsed="false">
      <c r="A4816" s="32" t="n">
        <v>57154</v>
      </c>
      <c r="B4816" s="32" t="n">
        <v>18</v>
      </c>
      <c r="C4816" s="32" t="n">
        <v>36</v>
      </c>
      <c r="D4816" s="31" t="s">
        <v>331</v>
      </c>
    </row>
    <row r="4817" customFormat="false" ht="15" hidden="false" customHeight="false" outlineLevel="0" collapsed="false">
      <c r="A4817" s="32" t="n">
        <v>57154</v>
      </c>
      <c r="B4817" s="32" t="n">
        <v>36</v>
      </c>
      <c r="C4817" s="32" t="n">
        <v>59</v>
      </c>
      <c r="D4817" s="31" t="s">
        <v>1697</v>
      </c>
    </row>
    <row r="4818" customFormat="false" ht="15" hidden="false" customHeight="false" outlineLevel="0" collapsed="false">
      <c r="A4818" s="32" t="n">
        <v>57325</v>
      </c>
      <c r="B4818" s="32" t="n">
        <v>0</v>
      </c>
      <c r="C4818" s="32" t="n">
        <v>1</v>
      </c>
      <c r="D4818" s="31" t="s">
        <v>149</v>
      </c>
    </row>
    <row r="4819" customFormat="false" ht="15" hidden="false" customHeight="false" outlineLevel="0" collapsed="false">
      <c r="A4819" s="32" t="n">
        <v>57325</v>
      </c>
      <c r="B4819" s="32" t="n">
        <v>1</v>
      </c>
      <c r="C4819" s="32" t="n">
        <v>3</v>
      </c>
      <c r="D4819" s="31" t="s">
        <v>91</v>
      </c>
    </row>
    <row r="4820" customFormat="false" ht="15" hidden="false" customHeight="false" outlineLevel="0" collapsed="false">
      <c r="A4820" s="32" t="n">
        <v>57325</v>
      </c>
      <c r="B4820" s="32" t="n">
        <v>15</v>
      </c>
      <c r="C4820" s="32" t="n">
        <v>22</v>
      </c>
      <c r="D4820" s="31" t="s">
        <v>43</v>
      </c>
    </row>
    <row r="4821" customFormat="false" ht="15" hidden="false" customHeight="false" outlineLevel="0" collapsed="false">
      <c r="A4821" s="32" t="n">
        <v>57325</v>
      </c>
      <c r="B4821" s="32" t="n">
        <v>22</v>
      </c>
      <c r="C4821" s="32" t="n">
        <v>25</v>
      </c>
      <c r="D4821" s="31" t="s">
        <v>91</v>
      </c>
    </row>
    <row r="4822" customFormat="false" ht="15" hidden="false" customHeight="false" outlineLevel="0" collapsed="false">
      <c r="A4822" s="32" t="n">
        <v>57325</v>
      </c>
      <c r="B4822" s="32" t="n">
        <v>25</v>
      </c>
      <c r="C4822" s="32" t="n">
        <v>30</v>
      </c>
      <c r="D4822" s="31" t="s">
        <v>1698</v>
      </c>
    </row>
    <row r="4823" customFormat="false" ht="15" hidden="false" customHeight="false" outlineLevel="0" collapsed="false">
      <c r="A4823" s="32" t="n">
        <v>57325</v>
      </c>
      <c r="B4823" s="32" t="n">
        <v>3</v>
      </c>
      <c r="C4823" s="32" t="n">
        <v>9</v>
      </c>
      <c r="D4823" s="31" t="s">
        <v>1699</v>
      </c>
    </row>
    <row r="4824" customFormat="false" ht="15" hidden="false" customHeight="false" outlineLevel="0" collapsed="false">
      <c r="A4824" s="32" t="n">
        <v>57325</v>
      </c>
      <c r="B4824" s="32" t="n">
        <v>30</v>
      </c>
      <c r="C4824" s="32" t="n">
        <v>36</v>
      </c>
      <c r="D4824" s="31" t="s">
        <v>1700</v>
      </c>
    </row>
    <row r="4825" customFormat="false" ht="15" hidden="false" customHeight="false" outlineLevel="0" collapsed="false">
      <c r="A4825" s="32" t="n">
        <v>57325</v>
      </c>
      <c r="B4825" s="32" t="n">
        <v>36</v>
      </c>
      <c r="C4825" s="32" t="n">
        <v>46</v>
      </c>
      <c r="D4825" s="31" t="s">
        <v>214</v>
      </c>
    </row>
    <row r="4826" customFormat="false" ht="15" hidden="false" customHeight="false" outlineLevel="0" collapsed="false">
      <c r="A4826" s="32" t="n">
        <v>57325</v>
      </c>
      <c r="B4826" s="32" t="n">
        <v>46</v>
      </c>
      <c r="C4826" s="32" t="n">
        <v>50</v>
      </c>
      <c r="D4826" s="31" t="s">
        <v>91</v>
      </c>
    </row>
    <row r="4827" customFormat="false" ht="15" hidden="false" customHeight="false" outlineLevel="0" collapsed="false">
      <c r="A4827" s="32" t="n">
        <v>57325</v>
      </c>
      <c r="B4827" s="32" t="n">
        <v>50</v>
      </c>
      <c r="C4827" s="32" t="n">
        <v>56</v>
      </c>
      <c r="D4827" s="31" t="s">
        <v>299</v>
      </c>
    </row>
    <row r="4828" customFormat="false" ht="15" hidden="false" customHeight="false" outlineLevel="0" collapsed="false">
      <c r="A4828" s="32" t="n">
        <v>57325</v>
      </c>
      <c r="B4828" s="32" t="n">
        <v>56</v>
      </c>
      <c r="C4828" s="32" t="n">
        <v>60</v>
      </c>
      <c r="D4828" s="31" t="s">
        <v>48</v>
      </c>
    </row>
    <row r="4829" customFormat="false" ht="15" hidden="false" customHeight="false" outlineLevel="0" collapsed="false">
      <c r="A4829" s="32" t="n">
        <v>57325</v>
      </c>
      <c r="B4829" s="32" t="n">
        <v>60</v>
      </c>
      <c r="C4829" s="32" t="n">
        <v>69</v>
      </c>
      <c r="D4829" s="31" t="s">
        <v>1701</v>
      </c>
    </row>
    <row r="4830" customFormat="false" ht="15" hidden="false" customHeight="false" outlineLevel="0" collapsed="false">
      <c r="A4830" s="32" t="n">
        <v>57325</v>
      </c>
      <c r="B4830" s="32" t="n">
        <v>69</v>
      </c>
      <c r="C4830" s="32" t="n">
        <v>72</v>
      </c>
      <c r="D4830" s="31" t="s">
        <v>1702</v>
      </c>
    </row>
    <row r="4831" customFormat="false" ht="15" hidden="false" customHeight="false" outlineLevel="0" collapsed="false">
      <c r="A4831" s="32" t="n">
        <v>57325</v>
      </c>
      <c r="B4831" s="32" t="n">
        <v>9</v>
      </c>
      <c r="C4831" s="32" t="n">
        <v>15</v>
      </c>
      <c r="D4831" s="31" t="s">
        <v>1703</v>
      </c>
    </row>
    <row r="4832" customFormat="false" ht="15" hidden="false" customHeight="false" outlineLevel="0" collapsed="false">
      <c r="A4832" s="32" t="n">
        <v>57396</v>
      </c>
      <c r="B4832" s="32" t="n">
        <v>0</v>
      </c>
      <c r="C4832" s="32" t="n">
        <v>8</v>
      </c>
      <c r="D4832" s="31" t="s">
        <v>209</v>
      </c>
    </row>
    <row r="4833" customFormat="false" ht="15" hidden="false" customHeight="false" outlineLevel="0" collapsed="false">
      <c r="A4833" s="32" t="n">
        <v>57396</v>
      </c>
      <c r="B4833" s="32" t="n">
        <v>16</v>
      </c>
      <c r="C4833" s="32" t="n">
        <v>33</v>
      </c>
      <c r="D4833" s="31" t="s">
        <v>155</v>
      </c>
    </row>
    <row r="4834" customFormat="false" ht="15" hidden="false" customHeight="false" outlineLevel="0" collapsed="false">
      <c r="A4834" s="32" t="n">
        <v>57396</v>
      </c>
      <c r="B4834" s="32" t="n">
        <v>33</v>
      </c>
      <c r="C4834" s="32" t="n">
        <v>38</v>
      </c>
      <c r="D4834" s="31" t="s">
        <v>644</v>
      </c>
    </row>
    <row r="4835" customFormat="false" ht="15" hidden="false" customHeight="false" outlineLevel="0" collapsed="false">
      <c r="A4835" s="32" t="n">
        <v>57396</v>
      </c>
      <c r="B4835" s="32" t="n">
        <v>8</v>
      </c>
      <c r="C4835" s="32" t="n">
        <v>16</v>
      </c>
      <c r="D4835" s="31" t="s">
        <v>1704</v>
      </c>
    </row>
    <row r="4836" customFormat="false" ht="15" hidden="false" customHeight="false" outlineLevel="0" collapsed="false">
      <c r="A4836" s="32" t="n">
        <v>57397</v>
      </c>
      <c r="B4836" s="32" t="n">
        <v>0</v>
      </c>
      <c r="C4836" s="32" t="n">
        <v>12</v>
      </c>
      <c r="D4836" s="31" t="s">
        <v>43</v>
      </c>
    </row>
    <row r="4837" customFormat="false" ht="15" hidden="false" customHeight="false" outlineLevel="0" collapsed="false">
      <c r="A4837" s="32" t="n">
        <v>57397</v>
      </c>
      <c r="B4837" s="32" t="n">
        <v>12</v>
      </c>
      <c r="C4837" s="32" t="n">
        <v>30</v>
      </c>
      <c r="D4837" s="31" t="s">
        <v>1705</v>
      </c>
    </row>
    <row r="4838" customFormat="false" ht="15" hidden="false" customHeight="false" outlineLevel="0" collapsed="false">
      <c r="A4838" s="32" t="n">
        <v>57397</v>
      </c>
      <c r="B4838" s="32" t="n">
        <v>30</v>
      </c>
      <c r="C4838" s="32" t="n">
        <v>46</v>
      </c>
      <c r="D4838" s="31" t="s">
        <v>1190</v>
      </c>
    </row>
    <row r="4839" customFormat="false" ht="15" hidden="false" customHeight="false" outlineLevel="0" collapsed="false">
      <c r="A4839" s="32" t="n">
        <v>57397</v>
      </c>
      <c r="B4839" s="32" t="n">
        <v>46</v>
      </c>
      <c r="C4839" s="32" t="n">
        <v>53</v>
      </c>
      <c r="D4839" s="31" t="s">
        <v>1706</v>
      </c>
    </row>
    <row r="4840" customFormat="false" ht="15" hidden="false" customHeight="false" outlineLevel="0" collapsed="false">
      <c r="A4840" s="32" t="n">
        <v>57401</v>
      </c>
      <c r="B4840" s="32" t="n">
        <v>0</v>
      </c>
      <c r="C4840" s="32" t="n">
        <v>30</v>
      </c>
      <c r="D4840" s="31" t="s">
        <v>607</v>
      </c>
    </row>
    <row r="4841" customFormat="false" ht="15" hidden="false" customHeight="false" outlineLevel="0" collapsed="false">
      <c r="A4841" s="32" t="n">
        <v>57401</v>
      </c>
      <c r="B4841" s="32" t="n">
        <v>30</v>
      </c>
      <c r="C4841" s="32" t="n">
        <v>40</v>
      </c>
      <c r="D4841" s="31" t="s">
        <v>230</v>
      </c>
    </row>
    <row r="4842" customFormat="false" ht="15" hidden="false" customHeight="false" outlineLevel="0" collapsed="false">
      <c r="A4842" s="32" t="n">
        <v>57401</v>
      </c>
      <c r="B4842" s="32" t="n">
        <v>40</v>
      </c>
      <c r="C4842" s="32" t="n">
        <v>46</v>
      </c>
      <c r="D4842" s="31" t="s">
        <v>209</v>
      </c>
    </row>
    <row r="4843" customFormat="false" ht="15" hidden="false" customHeight="false" outlineLevel="0" collapsed="false">
      <c r="A4843" s="32" t="n">
        <v>57401</v>
      </c>
      <c r="B4843" s="32" t="n">
        <v>46</v>
      </c>
      <c r="C4843" s="32" t="n">
        <v>46</v>
      </c>
      <c r="D4843" s="31" t="s">
        <v>1405</v>
      </c>
    </row>
    <row r="4844" customFormat="false" ht="15" hidden="false" customHeight="false" outlineLevel="0" collapsed="false">
      <c r="A4844" s="32" t="n">
        <v>57405</v>
      </c>
      <c r="B4844" s="32" t="n">
        <v>0</v>
      </c>
      <c r="C4844" s="32" t="n">
        <v>1</v>
      </c>
      <c r="D4844" s="31" t="s">
        <v>333</v>
      </c>
    </row>
    <row r="4845" customFormat="false" ht="15" hidden="false" customHeight="false" outlineLevel="0" collapsed="false">
      <c r="A4845" s="32" t="n">
        <v>57405</v>
      </c>
      <c r="B4845" s="32" t="n">
        <v>1</v>
      </c>
      <c r="C4845" s="32" t="n">
        <v>15</v>
      </c>
      <c r="D4845" s="31" t="s">
        <v>1707</v>
      </c>
    </row>
    <row r="4846" customFormat="false" ht="15" hidden="false" customHeight="false" outlineLevel="0" collapsed="false">
      <c r="A4846" s="32" t="n">
        <v>57405</v>
      </c>
      <c r="B4846" s="32" t="n">
        <v>15</v>
      </c>
      <c r="C4846" s="32" t="n">
        <v>20</v>
      </c>
      <c r="D4846" s="31" t="s">
        <v>1708</v>
      </c>
    </row>
    <row r="4847" customFormat="false" ht="15" hidden="false" customHeight="false" outlineLevel="0" collapsed="false">
      <c r="A4847" s="32" t="n">
        <v>57405</v>
      </c>
      <c r="B4847" s="32" t="n">
        <v>20</v>
      </c>
      <c r="C4847" s="32" t="n">
        <v>30</v>
      </c>
      <c r="D4847" s="31" t="s">
        <v>1707</v>
      </c>
    </row>
    <row r="4848" customFormat="false" ht="15" hidden="false" customHeight="false" outlineLevel="0" collapsed="false">
      <c r="A4848" s="32" t="n">
        <v>57405</v>
      </c>
      <c r="B4848" s="32" t="n">
        <v>30</v>
      </c>
      <c r="C4848" s="32" t="n">
        <v>38</v>
      </c>
      <c r="D4848" s="31" t="s">
        <v>1709</v>
      </c>
    </row>
    <row r="4849" customFormat="false" ht="15" hidden="false" customHeight="false" outlineLevel="0" collapsed="false">
      <c r="A4849" s="32" t="n">
        <v>57405</v>
      </c>
      <c r="B4849" s="32" t="n">
        <v>38</v>
      </c>
      <c r="C4849" s="32" t="n">
        <v>44</v>
      </c>
      <c r="D4849" s="31" t="s">
        <v>209</v>
      </c>
    </row>
    <row r="4850" customFormat="false" ht="15" hidden="false" customHeight="false" outlineLevel="0" collapsed="false">
      <c r="A4850" s="32" t="n">
        <v>57406</v>
      </c>
      <c r="B4850" s="32" t="n">
        <v>0</v>
      </c>
      <c r="C4850" s="32" t="n">
        <v>20</v>
      </c>
      <c r="D4850" s="31" t="s">
        <v>209</v>
      </c>
    </row>
    <row r="4851" customFormat="false" ht="15" hidden="false" customHeight="false" outlineLevel="0" collapsed="false">
      <c r="A4851" s="32" t="n">
        <v>57406</v>
      </c>
      <c r="B4851" s="32" t="n">
        <v>20</v>
      </c>
      <c r="C4851" s="32" t="n">
        <v>29</v>
      </c>
      <c r="D4851" s="31" t="s">
        <v>271</v>
      </c>
    </row>
    <row r="4852" customFormat="false" ht="15" hidden="false" customHeight="false" outlineLevel="0" collapsed="false">
      <c r="A4852" s="32" t="n">
        <v>57406</v>
      </c>
      <c r="B4852" s="32" t="n">
        <v>29</v>
      </c>
      <c r="C4852" s="32" t="n">
        <v>35</v>
      </c>
      <c r="D4852" s="31" t="s">
        <v>528</v>
      </c>
    </row>
    <row r="4853" customFormat="false" ht="15" hidden="false" customHeight="false" outlineLevel="0" collapsed="false">
      <c r="A4853" s="32" t="n">
        <v>57406</v>
      </c>
      <c r="B4853" s="32" t="n">
        <v>35</v>
      </c>
      <c r="C4853" s="32" t="n">
        <v>45</v>
      </c>
      <c r="D4853" s="31" t="s">
        <v>325</v>
      </c>
    </row>
    <row r="4854" customFormat="false" ht="15" hidden="false" customHeight="false" outlineLevel="0" collapsed="false">
      <c r="A4854" s="32" t="n">
        <v>57434</v>
      </c>
      <c r="B4854" s="32" t="n">
        <v>0</v>
      </c>
      <c r="C4854" s="32" t="n">
        <v>20</v>
      </c>
      <c r="D4854" s="31" t="s">
        <v>1710</v>
      </c>
    </row>
    <row r="4855" customFormat="false" ht="15" hidden="false" customHeight="false" outlineLevel="0" collapsed="false">
      <c r="A4855" s="32" t="n">
        <v>57434</v>
      </c>
      <c r="B4855" s="32" t="n">
        <v>20</v>
      </c>
      <c r="C4855" s="32" t="n">
        <v>49</v>
      </c>
      <c r="D4855" s="31" t="s">
        <v>42</v>
      </c>
    </row>
    <row r="4856" customFormat="false" ht="15" hidden="false" customHeight="false" outlineLevel="0" collapsed="false">
      <c r="A4856" s="32" t="n">
        <v>57434</v>
      </c>
      <c r="B4856" s="32" t="n">
        <v>49</v>
      </c>
      <c r="C4856" s="32" t="n">
        <v>53</v>
      </c>
      <c r="D4856" s="31" t="s">
        <v>209</v>
      </c>
    </row>
    <row r="4857" customFormat="false" ht="15" hidden="false" customHeight="false" outlineLevel="0" collapsed="false">
      <c r="A4857" s="32" t="n">
        <v>57441</v>
      </c>
      <c r="B4857" s="32" t="n">
        <v>0</v>
      </c>
      <c r="C4857" s="32" t="n">
        <v>5</v>
      </c>
      <c r="D4857" s="31" t="s">
        <v>1146</v>
      </c>
    </row>
    <row r="4858" customFormat="false" ht="15" hidden="false" customHeight="false" outlineLevel="0" collapsed="false">
      <c r="A4858" s="32" t="n">
        <v>57441</v>
      </c>
      <c r="B4858" s="32" t="n">
        <v>30</v>
      </c>
      <c r="C4858" s="32" t="n">
        <v>62</v>
      </c>
      <c r="D4858" s="31" t="s">
        <v>1711</v>
      </c>
    </row>
    <row r="4859" customFormat="false" ht="15" hidden="false" customHeight="false" outlineLevel="0" collapsed="false">
      <c r="A4859" s="32" t="n">
        <v>57441</v>
      </c>
      <c r="B4859" s="32" t="n">
        <v>5</v>
      </c>
      <c r="C4859" s="32" t="n">
        <v>30</v>
      </c>
      <c r="D4859" s="31" t="s">
        <v>756</v>
      </c>
    </row>
    <row r="4860" customFormat="false" ht="15" hidden="false" customHeight="false" outlineLevel="0" collapsed="false">
      <c r="A4860" s="32" t="n">
        <v>57441</v>
      </c>
      <c r="B4860" s="32" t="n">
        <v>62</v>
      </c>
      <c r="C4860" s="32" t="n">
        <v>70</v>
      </c>
      <c r="D4860" s="31" t="s">
        <v>1712</v>
      </c>
    </row>
    <row r="4861" customFormat="false" ht="15" hidden="false" customHeight="false" outlineLevel="0" collapsed="false">
      <c r="A4861" s="32" t="n">
        <v>57441</v>
      </c>
      <c r="B4861" s="32" t="n">
        <v>70</v>
      </c>
      <c r="C4861" s="32" t="n">
        <v>88</v>
      </c>
      <c r="D4861" s="31" t="s">
        <v>43</v>
      </c>
    </row>
    <row r="4862" customFormat="false" ht="15" hidden="false" customHeight="false" outlineLevel="0" collapsed="false">
      <c r="A4862" s="32" t="n">
        <v>57441</v>
      </c>
      <c r="B4862" s="32" t="n">
        <v>88</v>
      </c>
      <c r="C4862" s="32" t="n">
        <v>99</v>
      </c>
      <c r="D4862" s="31" t="s">
        <v>325</v>
      </c>
    </row>
    <row r="4863" customFormat="false" ht="15" hidden="false" customHeight="false" outlineLevel="0" collapsed="false">
      <c r="A4863" s="32" t="n">
        <v>57444</v>
      </c>
      <c r="B4863" s="32" t="n">
        <v>0</v>
      </c>
      <c r="C4863" s="32" t="n">
        <v>22</v>
      </c>
      <c r="D4863" s="31" t="s">
        <v>1713</v>
      </c>
    </row>
    <row r="4864" customFormat="false" ht="15" hidden="false" customHeight="false" outlineLevel="0" collapsed="false">
      <c r="A4864" s="32" t="n">
        <v>57444</v>
      </c>
      <c r="B4864" s="32" t="n">
        <v>22</v>
      </c>
      <c r="C4864" s="32" t="n">
        <v>36</v>
      </c>
      <c r="D4864" s="31" t="s">
        <v>157</v>
      </c>
    </row>
    <row r="4865" customFormat="false" ht="15" hidden="false" customHeight="false" outlineLevel="0" collapsed="false">
      <c r="A4865" s="32" t="n">
        <v>57444</v>
      </c>
      <c r="B4865" s="32" t="n">
        <v>36</v>
      </c>
      <c r="C4865" s="32" t="n">
        <v>38</v>
      </c>
      <c r="D4865" s="31" t="s">
        <v>1714</v>
      </c>
    </row>
    <row r="4866" customFormat="false" ht="15" hidden="false" customHeight="false" outlineLevel="0" collapsed="false">
      <c r="A4866" s="32" t="n">
        <v>57444</v>
      </c>
      <c r="B4866" s="32" t="n">
        <v>38</v>
      </c>
      <c r="C4866" s="32" t="n">
        <v>44</v>
      </c>
      <c r="D4866" s="31" t="s">
        <v>1715</v>
      </c>
    </row>
    <row r="4867" customFormat="false" ht="15" hidden="false" customHeight="false" outlineLevel="0" collapsed="false">
      <c r="A4867" s="32" t="n">
        <v>57456</v>
      </c>
      <c r="B4867" s="32" t="n">
        <v>0</v>
      </c>
      <c r="C4867" s="32" t="n">
        <v>5</v>
      </c>
      <c r="D4867" s="31" t="s">
        <v>1716</v>
      </c>
    </row>
    <row r="4868" customFormat="false" ht="15" hidden="false" customHeight="false" outlineLevel="0" collapsed="false">
      <c r="A4868" s="32" t="n">
        <v>57456</v>
      </c>
      <c r="B4868" s="32" t="n">
        <v>33</v>
      </c>
      <c r="C4868" s="32" t="n">
        <v>65</v>
      </c>
      <c r="D4868" s="31" t="s">
        <v>1717</v>
      </c>
    </row>
    <row r="4869" customFormat="false" ht="15" hidden="false" customHeight="false" outlineLevel="0" collapsed="false">
      <c r="A4869" s="32" t="n">
        <v>57456</v>
      </c>
      <c r="B4869" s="32" t="n">
        <v>5</v>
      </c>
      <c r="C4869" s="32" t="n">
        <v>33</v>
      </c>
      <c r="D4869" s="31" t="s">
        <v>1718</v>
      </c>
    </row>
    <row r="4870" customFormat="false" ht="15" hidden="false" customHeight="false" outlineLevel="0" collapsed="false">
      <c r="A4870" s="32" t="n">
        <v>57456</v>
      </c>
      <c r="B4870" s="32" t="n">
        <v>65</v>
      </c>
      <c r="C4870" s="32" t="n">
        <v>82</v>
      </c>
      <c r="D4870" s="31" t="s">
        <v>1719</v>
      </c>
    </row>
    <row r="4871" customFormat="false" ht="15" hidden="false" customHeight="false" outlineLevel="0" collapsed="false">
      <c r="A4871" s="32" t="n">
        <v>57456</v>
      </c>
      <c r="B4871" s="32" t="n">
        <v>82</v>
      </c>
      <c r="C4871" s="32" t="n">
        <v>86</v>
      </c>
      <c r="D4871" s="31" t="s">
        <v>1720</v>
      </c>
    </row>
    <row r="4872" customFormat="false" ht="15" hidden="false" customHeight="false" outlineLevel="0" collapsed="false">
      <c r="A4872" s="32" t="n">
        <v>57470</v>
      </c>
      <c r="B4872" s="32" t="n">
        <v>0</v>
      </c>
      <c r="C4872" s="32" t="n">
        <v>25</v>
      </c>
      <c r="D4872" s="31" t="s">
        <v>42</v>
      </c>
    </row>
    <row r="4873" customFormat="false" ht="15" hidden="false" customHeight="false" outlineLevel="0" collapsed="false">
      <c r="A4873" s="32" t="n">
        <v>57470</v>
      </c>
      <c r="B4873" s="32" t="n">
        <v>25</v>
      </c>
      <c r="C4873" s="32" t="n">
        <v>45</v>
      </c>
      <c r="D4873" s="31" t="s">
        <v>632</v>
      </c>
    </row>
    <row r="4874" customFormat="false" ht="15" hidden="false" customHeight="false" outlineLevel="0" collapsed="false">
      <c r="A4874" s="32" t="n">
        <v>57470</v>
      </c>
      <c r="B4874" s="32" t="n">
        <v>45</v>
      </c>
      <c r="C4874" s="32" t="n">
        <v>93</v>
      </c>
      <c r="D4874" s="31" t="s">
        <v>42</v>
      </c>
    </row>
    <row r="4875" customFormat="false" ht="15" hidden="false" customHeight="false" outlineLevel="0" collapsed="false">
      <c r="A4875" s="32" t="n">
        <v>57470</v>
      </c>
      <c r="B4875" s="32" t="n">
        <v>93</v>
      </c>
      <c r="C4875" s="32" t="n">
        <v>98</v>
      </c>
      <c r="D4875" s="31" t="s">
        <v>913</v>
      </c>
    </row>
    <row r="4876" customFormat="false" ht="15" hidden="false" customHeight="false" outlineLevel="0" collapsed="false">
      <c r="A4876" s="32" t="n">
        <v>57476</v>
      </c>
      <c r="B4876" s="32" t="n">
        <v>0</v>
      </c>
      <c r="C4876" s="32" t="n">
        <v>23</v>
      </c>
      <c r="D4876" s="31" t="s">
        <v>42</v>
      </c>
    </row>
    <row r="4877" customFormat="false" ht="15" hidden="false" customHeight="false" outlineLevel="0" collapsed="false">
      <c r="A4877" s="32" t="n">
        <v>57476</v>
      </c>
      <c r="B4877" s="32" t="n">
        <v>23</v>
      </c>
      <c r="C4877" s="32" t="n">
        <v>46</v>
      </c>
      <c r="D4877" s="31" t="s">
        <v>269</v>
      </c>
    </row>
    <row r="4878" customFormat="false" ht="15" hidden="false" customHeight="false" outlineLevel="0" collapsed="false">
      <c r="A4878" s="32" t="n">
        <v>57476</v>
      </c>
      <c r="B4878" s="32" t="n">
        <v>46</v>
      </c>
      <c r="C4878" s="32" t="n">
        <v>49</v>
      </c>
      <c r="D4878" s="31" t="s">
        <v>321</v>
      </c>
    </row>
    <row r="4879" customFormat="false" ht="15" hidden="false" customHeight="false" outlineLevel="0" collapsed="false">
      <c r="A4879" s="32" t="n">
        <v>57476</v>
      </c>
      <c r="B4879" s="32" t="n">
        <v>49</v>
      </c>
      <c r="C4879" s="32" t="n">
        <v>59</v>
      </c>
      <c r="D4879" s="31" t="s">
        <v>209</v>
      </c>
    </row>
    <row r="4880" customFormat="false" ht="15" hidden="false" customHeight="false" outlineLevel="0" collapsed="false">
      <c r="A4880" s="32" t="n">
        <v>57476</v>
      </c>
      <c r="B4880" s="32" t="n">
        <v>59</v>
      </c>
      <c r="C4880" s="32" t="n">
        <v>60</v>
      </c>
      <c r="D4880" s="31" t="s">
        <v>42</v>
      </c>
    </row>
    <row r="4881" customFormat="false" ht="15" hidden="false" customHeight="false" outlineLevel="0" collapsed="false">
      <c r="A4881" s="32" t="n">
        <v>57480</v>
      </c>
      <c r="B4881" s="32" t="n">
        <v>0</v>
      </c>
      <c r="C4881" s="32" t="n">
        <v>2</v>
      </c>
      <c r="D4881" s="31" t="s">
        <v>149</v>
      </c>
    </row>
    <row r="4882" customFormat="false" ht="15" hidden="false" customHeight="false" outlineLevel="0" collapsed="false">
      <c r="A4882" s="32" t="n">
        <v>57480</v>
      </c>
      <c r="B4882" s="32" t="n">
        <v>10</v>
      </c>
      <c r="C4882" s="32" t="n">
        <v>45</v>
      </c>
      <c r="D4882" s="31" t="s">
        <v>253</v>
      </c>
    </row>
    <row r="4883" customFormat="false" ht="15" hidden="false" customHeight="false" outlineLevel="0" collapsed="false">
      <c r="A4883" s="32" t="n">
        <v>57480</v>
      </c>
      <c r="B4883" s="32" t="n">
        <v>2</v>
      </c>
      <c r="C4883" s="32" t="n">
        <v>10</v>
      </c>
      <c r="D4883" s="31" t="s">
        <v>232</v>
      </c>
    </row>
    <row r="4884" customFormat="false" ht="15" hidden="false" customHeight="false" outlineLevel="0" collapsed="false">
      <c r="A4884" s="32" t="n">
        <v>57480</v>
      </c>
      <c r="B4884" s="32" t="n">
        <v>45</v>
      </c>
      <c r="C4884" s="32" t="n">
        <v>50</v>
      </c>
      <c r="D4884" s="31" t="s">
        <v>492</v>
      </c>
    </row>
    <row r="4885" customFormat="false" ht="15" hidden="false" customHeight="false" outlineLevel="0" collapsed="false">
      <c r="A4885" s="32" t="n">
        <v>57480</v>
      </c>
      <c r="B4885" s="32" t="n">
        <v>50</v>
      </c>
      <c r="C4885" s="32" t="n">
        <v>55</v>
      </c>
      <c r="D4885" s="31" t="s">
        <v>1721</v>
      </c>
    </row>
    <row r="4886" customFormat="false" ht="15" hidden="false" customHeight="false" outlineLevel="0" collapsed="false">
      <c r="A4886" s="32" t="n">
        <v>57480</v>
      </c>
      <c r="B4886" s="32" t="n">
        <v>55</v>
      </c>
      <c r="C4886" s="32" t="n">
        <v>57</v>
      </c>
      <c r="D4886" s="31" t="s">
        <v>1084</v>
      </c>
    </row>
    <row r="4887" customFormat="false" ht="15" hidden="false" customHeight="false" outlineLevel="0" collapsed="false">
      <c r="A4887" s="32" t="n">
        <v>57480</v>
      </c>
      <c r="B4887" s="32" t="n">
        <v>57</v>
      </c>
      <c r="C4887" s="32" t="n">
        <v>63</v>
      </c>
      <c r="D4887" s="31" t="s">
        <v>621</v>
      </c>
    </row>
    <row r="4888" customFormat="false" ht="15" hidden="false" customHeight="false" outlineLevel="0" collapsed="false">
      <c r="A4888" s="32" t="n">
        <v>57480</v>
      </c>
      <c r="B4888" s="32" t="n">
        <v>63</v>
      </c>
      <c r="C4888" s="32" t="n">
        <v>76</v>
      </c>
      <c r="D4888" s="31" t="s">
        <v>492</v>
      </c>
    </row>
    <row r="4889" customFormat="false" ht="15" hidden="false" customHeight="false" outlineLevel="0" collapsed="false">
      <c r="A4889" s="32" t="n">
        <v>57480</v>
      </c>
      <c r="B4889" s="32" t="n">
        <v>76</v>
      </c>
      <c r="C4889" s="32" t="n">
        <v>85</v>
      </c>
      <c r="D4889" s="31" t="s">
        <v>48</v>
      </c>
    </row>
    <row r="4890" customFormat="false" ht="15" hidden="false" customHeight="false" outlineLevel="0" collapsed="false">
      <c r="A4890" s="32" t="n">
        <v>57481</v>
      </c>
      <c r="B4890" s="32" t="n">
        <v>0</v>
      </c>
      <c r="C4890" s="32" t="n">
        <v>1</v>
      </c>
      <c r="D4890" s="31" t="s">
        <v>333</v>
      </c>
    </row>
    <row r="4891" customFormat="false" ht="15" hidden="false" customHeight="false" outlineLevel="0" collapsed="false">
      <c r="A4891" s="32" t="n">
        <v>57481</v>
      </c>
      <c r="B4891" s="32" t="n">
        <v>1</v>
      </c>
      <c r="C4891" s="32" t="n">
        <v>6</v>
      </c>
      <c r="D4891" s="31" t="s">
        <v>42</v>
      </c>
    </row>
    <row r="4892" customFormat="false" ht="15" hidden="false" customHeight="false" outlineLevel="0" collapsed="false">
      <c r="A4892" s="32" t="n">
        <v>57481</v>
      </c>
      <c r="B4892" s="32" t="n">
        <v>18</v>
      </c>
      <c r="C4892" s="32" t="n">
        <v>36</v>
      </c>
      <c r="D4892" s="31" t="s">
        <v>325</v>
      </c>
    </row>
    <row r="4893" customFormat="false" ht="15" hidden="false" customHeight="false" outlineLevel="0" collapsed="false">
      <c r="A4893" s="32" t="n">
        <v>57481</v>
      </c>
      <c r="B4893" s="32" t="n">
        <v>36</v>
      </c>
      <c r="C4893" s="32" t="n">
        <v>48</v>
      </c>
      <c r="D4893" s="31" t="s">
        <v>1722</v>
      </c>
    </row>
    <row r="4894" customFormat="false" ht="15" hidden="false" customHeight="false" outlineLevel="0" collapsed="false">
      <c r="A4894" s="32" t="n">
        <v>57481</v>
      </c>
      <c r="B4894" s="32" t="n">
        <v>6</v>
      </c>
      <c r="C4894" s="32" t="n">
        <v>18</v>
      </c>
      <c r="D4894" s="31" t="s">
        <v>209</v>
      </c>
    </row>
    <row r="4895" customFormat="false" ht="15" hidden="false" customHeight="false" outlineLevel="0" collapsed="false">
      <c r="A4895" s="32" t="n">
        <v>57486</v>
      </c>
      <c r="B4895" s="32" t="n">
        <v>0</v>
      </c>
      <c r="C4895" s="32" t="n">
        <v>30</v>
      </c>
      <c r="D4895" s="31" t="s">
        <v>1405</v>
      </c>
    </row>
    <row r="4896" customFormat="false" ht="15" hidden="false" customHeight="false" outlineLevel="0" collapsed="false">
      <c r="A4896" s="32" t="n">
        <v>57486</v>
      </c>
      <c r="B4896" s="32" t="n">
        <v>30</v>
      </c>
      <c r="C4896" s="32" t="n">
        <v>36</v>
      </c>
      <c r="D4896" s="31" t="s">
        <v>337</v>
      </c>
    </row>
    <row r="4897" customFormat="false" ht="15" hidden="false" customHeight="false" outlineLevel="0" collapsed="false">
      <c r="A4897" s="32" t="n">
        <v>57486</v>
      </c>
      <c r="B4897" s="32" t="n">
        <v>36</v>
      </c>
      <c r="C4897" s="32" t="n">
        <v>50</v>
      </c>
      <c r="D4897" s="31" t="s">
        <v>498</v>
      </c>
    </row>
    <row r="4898" customFormat="false" ht="15" hidden="false" customHeight="false" outlineLevel="0" collapsed="false">
      <c r="A4898" s="32" t="n">
        <v>57490</v>
      </c>
      <c r="B4898" s="32" t="n">
        <v>0</v>
      </c>
      <c r="C4898" s="32" t="n">
        <v>20</v>
      </c>
      <c r="D4898" s="31" t="s">
        <v>542</v>
      </c>
    </row>
    <row r="4899" customFormat="false" ht="15" hidden="false" customHeight="false" outlineLevel="0" collapsed="false">
      <c r="A4899" s="32" t="n">
        <v>57490</v>
      </c>
      <c r="B4899" s="32" t="n">
        <v>20</v>
      </c>
      <c r="C4899" s="32" t="n">
        <v>50</v>
      </c>
      <c r="D4899" s="31" t="s">
        <v>1563</v>
      </c>
    </row>
    <row r="4900" customFormat="false" ht="15" hidden="false" customHeight="false" outlineLevel="0" collapsed="false">
      <c r="A4900" s="32" t="n">
        <v>57490</v>
      </c>
      <c r="B4900" s="32" t="n">
        <v>50</v>
      </c>
      <c r="C4900" s="32" t="n">
        <v>68</v>
      </c>
      <c r="D4900" s="31" t="s">
        <v>1723</v>
      </c>
    </row>
    <row r="4901" customFormat="false" ht="15" hidden="false" customHeight="false" outlineLevel="0" collapsed="false">
      <c r="A4901" s="32" t="n">
        <v>57495</v>
      </c>
      <c r="B4901" s="32" t="n">
        <v>0</v>
      </c>
      <c r="C4901" s="32" t="n">
        <v>37</v>
      </c>
      <c r="D4901" s="31" t="s">
        <v>66</v>
      </c>
    </row>
    <row r="4902" customFormat="false" ht="15" hidden="false" customHeight="false" outlineLevel="0" collapsed="false">
      <c r="A4902" s="32" t="n">
        <v>57495</v>
      </c>
      <c r="B4902" s="32" t="n">
        <v>37</v>
      </c>
      <c r="C4902" s="32" t="n">
        <v>39</v>
      </c>
      <c r="D4902" s="31" t="s">
        <v>321</v>
      </c>
    </row>
    <row r="4903" customFormat="false" ht="15" hidden="false" customHeight="false" outlineLevel="0" collapsed="false">
      <c r="A4903" s="32" t="n">
        <v>57495</v>
      </c>
      <c r="B4903" s="32" t="n">
        <v>39</v>
      </c>
      <c r="C4903" s="32" t="n">
        <v>55</v>
      </c>
      <c r="D4903" s="31" t="s">
        <v>1563</v>
      </c>
    </row>
    <row r="4904" customFormat="false" ht="15" hidden="false" customHeight="false" outlineLevel="0" collapsed="false">
      <c r="A4904" s="32" t="n">
        <v>57495</v>
      </c>
      <c r="B4904" s="32" t="n">
        <v>55</v>
      </c>
      <c r="C4904" s="32" t="n">
        <v>58</v>
      </c>
      <c r="D4904" s="31" t="s">
        <v>321</v>
      </c>
    </row>
    <row r="4905" customFormat="false" ht="15" hidden="false" customHeight="false" outlineLevel="0" collapsed="false">
      <c r="A4905" s="32" t="n">
        <v>57508</v>
      </c>
      <c r="B4905" s="32" t="n">
        <v>0</v>
      </c>
      <c r="C4905" s="32" t="n">
        <v>3</v>
      </c>
      <c r="D4905" s="31" t="s">
        <v>149</v>
      </c>
    </row>
    <row r="4906" customFormat="false" ht="15" hidden="false" customHeight="false" outlineLevel="0" collapsed="false">
      <c r="A4906" s="32" t="n">
        <v>57508</v>
      </c>
      <c r="B4906" s="32" t="n">
        <v>3</v>
      </c>
      <c r="C4906" s="32" t="n">
        <v>40</v>
      </c>
      <c r="D4906" s="31" t="s">
        <v>1575</v>
      </c>
    </row>
    <row r="4907" customFormat="false" ht="15" hidden="false" customHeight="false" outlineLevel="0" collapsed="false">
      <c r="A4907" s="32" t="n">
        <v>57513</v>
      </c>
      <c r="B4907" s="32" t="n">
        <v>0</v>
      </c>
      <c r="C4907" s="32" t="n">
        <v>10</v>
      </c>
      <c r="D4907" s="31" t="s">
        <v>1724</v>
      </c>
    </row>
    <row r="4908" customFormat="false" ht="15" hidden="false" customHeight="false" outlineLevel="0" collapsed="false">
      <c r="A4908" s="32" t="n">
        <v>57513</v>
      </c>
      <c r="B4908" s="32" t="n">
        <v>10</v>
      </c>
      <c r="C4908" s="32" t="n">
        <v>64.5</v>
      </c>
      <c r="D4908" s="31" t="s">
        <v>313</v>
      </c>
    </row>
    <row r="4909" customFormat="false" ht="15" hidden="false" customHeight="false" outlineLevel="0" collapsed="false">
      <c r="A4909" s="32" t="n">
        <v>57522</v>
      </c>
      <c r="B4909" s="32" t="n">
        <v>0</v>
      </c>
      <c r="C4909" s="32" t="n">
        <v>19</v>
      </c>
      <c r="D4909" s="31" t="s">
        <v>1588</v>
      </c>
    </row>
    <row r="4910" customFormat="false" ht="15" hidden="false" customHeight="false" outlineLevel="0" collapsed="false">
      <c r="A4910" s="32" t="n">
        <v>57522</v>
      </c>
      <c r="B4910" s="32" t="n">
        <v>19</v>
      </c>
      <c r="C4910" s="32" t="n">
        <v>28</v>
      </c>
      <c r="D4910" s="31" t="s">
        <v>51</v>
      </c>
    </row>
    <row r="4911" customFormat="false" ht="15" hidden="false" customHeight="false" outlineLevel="0" collapsed="false">
      <c r="A4911" s="32" t="n">
        <v>57522</v>
      </c>
      <c r="B4911" s="32" t="n">
        <v>28</v>
      </c>
      <c r="C4911" s="32" t="n">
        <v>37</v>
      </c>
      <c r="D4911" s="31" t="s">
        <v>298</v>
      </c>
    </row>
    <row r="4912" customFormat="false" ht="15" hidden="false" customHeight="false" outlineLevel="0" collapsed="false">
      <c r="A4912" s="32" t="n">
        <v>57522</v>
      </c>
      <c r="B4912" s="32" t="n">
        <v>37</v>
      </c>
      <c r="C4912" s="32" t="n">
        <v>76</v>
      </c>
      <c r="D4912" s="31" t="s">
        <v>1725</v>
      </c>
    </row>
    <row r="4913" customFormat="false" ht="15" hidden="false" customHeight="false" outlineLevel="0" collapsed="false">
      <c r="A4913" s="32" t="n">
        <v>57522</v>
      </c>
      <c r="B4913" s="32" t="n">
        <v>77</v>
      </c>
      <c r="C4913" s="32" t="n">
        <v>85</v>
      </c>
      <c r="D4913" s="31" t="s">
        <v>48</v>
      </c>
    </row>
    <row r="4914" customFormat="false" ht="15" hidden="false" customHeight="false" outlineLevel="0" collapsed="false">
      <c r="A4914" s="32" t="n">
        <v>57522</v>
      </c>
      <c r="B4914" s="32" t="n">
        <v>85</v>
      </c>
      <c r="C4914" s="32" t="n">
        <v>90</v>
      </c>
      <c r="D4914" s="31" t="s">
        <v>229</v>
      </c>
    </row>
    <row r="4915" customFormat="false" ht="15" hidden="false" customHeight="false" outlineLevel="0" collapsed="false">
      <c r="A4915" s="32" t="n">
        <v>57526</v>
      </c>
      <c r="B4915" s="32" t="n">
        <v>0</v>
      </c>
      <c r="C4915" s="32" t="n">
        <v>5</v>
      </c>
      <c r="D4915" s="31" t="s">
        <v>1726</v>
      </c>
    </row>
    <row r="4916" customFormat="false" ht="15" hidden="false" customHeight="false" outlineLevel="0" collapsed="false">
      <c r="A4916" s="32" t="n">
        <v>57526</v>
      </c>
      <c r="B4916" s="32" t="n">
        <v>5</v>
      </c>
      <c r="C4916" s="32" t="n">
        <v>40</v>
      </c>
      <c r="D4916" s="31" t="s">
        <v>313</v>
      </c>
    </row>
    <row r="4917" customFormat="false" ht="15" hidden="false" customHeight="false" outlineLevel="0" collapsed="false">
      <c r="A4917" s="32" t="n">
        <v>57527</v>
      </c>
      <c r="B4917" s="32" t="n">
        <v>0</v>
      </c>
      <c r="C4917" s="32" t="n">
        <v>2</v>
      </c>
      <c r="D4917" s="31" t="s">
        <v>149</v>
      </c>
    </row>
    <row r="4918" customFormat="false" ht="15" hidden="false" customHeight="false" outlineLevel="0" collapsed="false">
      <c r="A4918" s="32" t="n">
        <v>57527</v>
      </c>
      <c r="B4918" s="32" t="n">
        <v>2</v>
      </c>
      <c r="C4918" s="32" t="n">
        <v>8</v>
      </c>
      <c r="D4918" s="31" t="s">
        <v>1468</v>
      </c>
    </row>
    <row r="4919" customFormat="false" ht="15" hidden="false" customHeight="false" outlineLevel="0" collapsed="false">
      <c r="A4919" s="32" t="n">
        <v>57527</v>
      </c>
      <c r="B4919" s="32" t="n">
        <v>34</v>
      </c>
      <c r="C4919" s="32" t="n">
        <v>50</v>
      </c>
      <c r="D4919" s="31" t="s">
        <v>691</v>
      </c>
    </row>
    <row r="4920" customFormat="false" ht="15" hidden="false" customHeight="false" outlineLevel="0" collapsed="false">
      <c r="A4920" s="32" t="n">
        <v>57527</v>
      </c>
      <c r="B4920" s="32" t="n">
        <v>50</v>
      </c>
      <c r="C4920" s="32" t="n">
        <v>55</v>
      </c>
      <c r="D4920" s="31" t="s">
        <v>1160</v>
      </c>
    </row>
    <row r="4921" customFormat="false" ht="15" hidden="false" customHeight="false" outlineLevel="0" collapsed="false">
      <c r="A4921" s="32" t="n">
        <v>57527</v>
      </c>
      <c r="B4921" s="32" t="n">
        <v>55</v>
      </c>
      <c r="C4921" s="32" t="n">
        <v>63</v>
      </c>
      <c r="D4921" s="31" t="s">
        <v>531</v>
      </c>
    </row>
    <row r="4922" customFormat="false" ht="15" hidden="false" customHeight="false" outlineLevel="0" collapsed="false">
      <c r="A4922" s="32" t="n">
        <v>57527</v>
      </c>
      <c r="B4922" s="32" t="n">
        <v>8</v>
      </c>
      <c r="C4922" s="32" t="n">
        <v>34</v>
      </c>
      <c r="D4922" s="31" t="s">
        <v>1578</v>
      </c>
    </row>
    <row r="4923" customFormat="false" ht="15" hidden="false" customHeight="false" outlineLevel="0" collapsed="false">
      <c r="A4923" s="32" t="n">
        <v>57532</v>
      </c>
      <c r="B4923" s="32" t="n">
        <v>0</v>
      </c>
      <c r="C4923" s="32" t="n">
        <v>18</v>
      </c>
      <c r="D4923" s="31" t="s">
        <v>313</v>
      </c>
    </row>
    <row r="4924" customFormat="false" ht="15" hidden="false" customHeight="false" outlineLevel="0" collapsed="false">
      <c r="A4924" s="32" t="n">
        <v>57532</v>
      </c>
      <c r="B4924" s="32" t="n">
        <v>18</v>
      </c>
      <c r="C4924" s="32" t="n">
        <v>34</v>
      </c>
      <c r="D4924" s="31" t="s">
        <v>1727</v>
      </c>
    </row>
    <row r="4925" customFormat="false" ht="15" hidden="false" customHeight="false" outlineLevel="0" collapsed="false">
      <c r="A4925" s="32" t="n">
        <v>57532</v>
      </c>
      <c r="B4925" s="32" t="n">
        <v>34</v>
      </c>
      <c r="C4925" s="32" t="n">
        <v>40</v>
      </c>
      <c r="D4925" s="31" t="s">
        <v>43</v>
      </c>
    </row>
    <row r="4926" customFormat="false" ht="15" hidden="false" customHeight="false" outlineLevel="0" collapsed="false">
      <c r="A4926" s="32" t="n">
        <v>57532</v>
      </c>
      <c r="B4926" s="32" t="n">
        <v>40</v>
      </c>
      <c r="C4926" s="32" t="n">
        <v>44</v>
      </c>
      <c r="D4926" s="31" t="s">
        <v>51</v>
      </c>
    </row>
    <row r="4927" customFormat="false" ht="15" hidden="false" customHeight="false" outlineLevel="0" collapsed="false">
      <c r="A4927" s="32" t="n">
        <v>57533</v>
      </c>
      <c r="B4927" s="32" t="n">
        <v>0</v>
      </c>
      <c r="C4927" s="32" t="n">
        <v>4</v>
      </c>
      <c r="D4927" s="31" t="s">
        <v>209</v>
      </c>
    </row>
    <row r="4928" customFormat="false" ht="15" hidden="false" customHeight="false" outlineLevel="0" collapsed="false">
      <c r="A4928" s="32" t="n">
        <v>57533</v>
      </c>
      <c r="B4928" s="32" t="n">
        <v>12</v>
      </c>
      <c r="C4928" s="32" t="n">
        <v>34</v>
      </c>
      <c r="D4928" s="31" t="s">
        <v>1728</v>
      </c>
    </row>
    <row r="4929" customFormat="false" ht="15" hidden="false" customHeight="false" outlineLevel="0" collapsed="false">
      <c r="A4929" s="32" t="n">
        <v>57533</v>
      </c>
      <c r="B4929" s="32" t="n">
        <v>34</v>
      </c>
      <c r="C4929" s="32" t="n">
        <v>44</v>
      </c>
      <c r="D4929" s="31" t="s">
        <v>298</v>
      </c>
    </row>
    <row r="4930" customFormat="false" ht="15" hidden="false" customHeight="false" outlineLevel="0" collapsed="false">
      <c r="A4930" s="32" t="n">
        <v>57533</v>
      </c>
      <c r="B4930" s="32" t="n">
        <v>4</v>
      </c>
      <c r="C4930" s="32" t="n">
        <v>12</v>
      </c>
      <c r="D4930" s="31" t="s">
        <v>1729</v>
      </c>
    </row>
    <row r="4931" customFormat="false" ht="15" hidden="false" customHeight="false" outlineLevel="0" collapsed="false">
      <c r="A4931" s="32" t="n">
        <v>57534</v>
      </c>
      <c r="B4931" s="32" t="n">
        <v>0</v>
      </c>
      <c r="C4931" s="32" t="n">
        <v>20</v>
      </c>
      <c r="D4931" s="31" t="s">
        <v>209</v>
      </c>
    </row>
    <row r="4932" customFormat="false" ht="15" hidden="false" customHeight="false" outlineLevel="0" collapsed="false">
      <c r="A4932" s="32" t="n">
        <v>57534</v>
      </c>
      <c r="B4932" s="32" t="n">
        <v>20</v>
      </c>
      <c r="C4932" s="32" t="n">
        <v>30</v>
      </c>
      <c r="D4932" s="31" t="s">
        <v>1730</v>
      </c>
    </row>
    <row r="4933" customFormat="false" ht="15" hidden="false" customHeight="false" outlineLevel="0" collapsed="false">
      <c r="A4933" s="32" t="n">
        <v>57534</v>
      </c>
      <c r="B4933" s="32" t="n">
        <v>30</v>
      </c>
      <c r="C4933" s="32" t="n">
        <v>36</v>
      </c>
      <c r="D4933" s="31" t="s">
        <v>43</v>
      </c>
    </row>
    <row r="4934" customFormat="false" ht="15" hidden="false" customHeight="false" outlineLevel="0" collapsed="false">
      <c r="A4934" s="32" t="n">
        <v>57534</v>
      </c>
      <c r="B4934" s="32" t="n">
        <v>36</v>
      </c>
      <c r="C4934" s="32" t="n">
        <v>45</v>
      </c>
      <c r="D4934" s="31" t="s">
        <v>500</v>
      </c>
    </row>
    <row r="4935" customFormat="false" ht="15" hidden="false" customHeight="false" outlineLevel="0" collapsed="false">
      <c r="A4935" s="32" t="n">
        <v>57534</v>
      </c>
      <c r="B4935" s="32" t="n">
        <v>45</v>
      </c>
      <c r="C4935" s="32" t="n">
        <v>74</v>
      </c>
      <c r="D4935" s="31" t="s">
        <v>1584</v>
      </c>
    </row>
    <row r="4936" customFormat="false" ht="15" hidden="false" customHeight="false" outlineLevel="0" collapsed="false">
      <c r="A4936" s="32" t="n">
        <v>57534</v>
      </c>
      <c r="B4936" s="32" t="n">
        <v>74</v>
      </c>
      <c r="C4936" s="32" t="n">
        <v>76</v>
      </c>
      <c r="D4936" s="31" t="s">
        <v>51</v>
      </c>
    </row>
    <row r="4937" customFormat="false" ht="15" hidden="false" customHeight="false" outlineLevel="0" collapsed="false">
      <c r="A4937" s="32" t="n">
        <v>57534</v>
      </c>
      <c r="B4937" s="32" t="n">
        <v>76</v>
      </c>
      <c r="C4937" s="32" t="n">
        <v>80</v>
      </c>
      <c r="D4937" s="31" t="s">
        <v>1731</v>
      </c>
    </row>
    <row r="4938" customFormat="false" ht="15" hidden="false" customHeight="false" outlineLevel="0" collapsed="false">
      <c r="A4938" s="32" t="n">
        <v>57559</v>
      </c>
      <c r="B4938" s="32" t="n">
        <v>0</v>
      </c>
      <c r="C4938" s="32" t="n">
        <v>22</v>
      </c>
      <c r="D4938" s="31" t="s">
        <v>1020</v>
      </c>
    </row>
    <row r="4939" customFormat="false" ht="15" hidden="false" customHeight="false" outlineLevel="0" collapsed="false">
      <c r="A4939" s="32" t="n">
        <v>57559</v>
      </c>
      <c r="B4939" s="32" t="n">
        <v>22</v>
      </c>
      <c r="C4939" s="32" t="n">
        <v>40</v>
      </c>
      <c r="D4939" s="31" t="s">
        <v>48</v>
      </c>
    </row>
    <row r="4940" customFormat="false" ht="15" hidden="false" customHeight="false" outlineLevel="0" collapsed="false">
      <c r="A4940" s="32" t="n">
        <v>57559</v>
      </c>
      <c r="B4940" s="32" t="n">
        <v>40</v>
      </c>
      <c r="C4940" s="32" t="n">
        <v>46</v>
      </c>
      <c r="D4940" s="31" t="s">
        <v>924</v>
      </c>
    </row>
    <row r="4941" customFormat="false" ht="15" hidden="false" customHeight="false" outlineLevel="0" collapsed="false">
      <c r="A4941" s="32" t="n">
        <v>57559</v>
      </c>
      <c r="B4941" s="32" t="n">
        <v>46</v>
      </c>
      <c r="C4941" s="32" t="n">
        <v>50</v>
      </c>
      <c r="D4941" s="31" t="s">
        <v>1731</v>
      </c>
    </row>
    <row r="4942" customFormat="false" ht="15" hidden="false" customHeight="false" outlineLevel="0" collapsed="false">
      <c r="A4942" s="32" t="n">
        <v>57583</v>
      </c>
      <c r="B4942" s="32" t="n">
        <v>0</v>
      </c>
      <c r="C4942" s="32" t="n">
        <v>15</v>
      </c>
      <c r="D4942" s="31" t="s">
        <v>1732</v>
      </c>
    </row>
    <row r="4943" customFormat="false" ht="15" hidden="false" customHeight="false" outlineLevel="0" collapsed="false">
      <c r="A4943" s="32" t="n">
        <v>57583</v>
      </c>
      <c r="B4943" s="32" t="n">
        <v>15</v>
      </c>
      <c r="C4943" s="32" t="n">
        <v>26</v>
      </c>
      <c r="D4943" s="31" t="s">
        <v>1733</v>
      </c>
    </row>
    <row r="4944" customFormat="false" ht="15" hidden="false" customHeight="false" outlineLevel="0" collapsed="false">
      <c r="A4944" s="32" t="n">
        <v>57583</v>
      </c>
      <c r="B4944" s="32" t="n">
        <v>26</v>
      </c>
      <c r="C4944" s="32" t="n">
        <v>30</v>
      </c>
      <c r="D4944" s="31" t="s">
        <v>1734</v>
      </c>
    </row>
    <row r="4945" customFormat="false" ht="15" hidden="false" customHeight="false" outlineLevel="0" collapsed="false">
      <c r="A4945" s="32" t="n">
        <v>57584</v>
      </c>
      <c r="B4945" s="32" t="n">
        <v>0</v>
      </c>
      <c r="C4945" s="32" t="n">
        <v>18</v>
      </c>
      <c r="D4945" s="31" t="s">
        <v>313</v>
      </c>
    </row>
    <row r="4946" customFormat="false" ht="15" hidden="false" customHeight="false" outlineLevel="0" collapsed="false">
      <c r="A4946" s="32" t="n">
        <v>57584</v>
      </c>
      <c r="B4946" s="32" t="n">
        <v>18</v>
      </c>
      <c r="C4946" s="32" t="n">
        <v>36</v>
      </c>
      <c r="D4946" s="31" t="s">
        <v>209</v>
      </c>
    </row>
    <row r="4947" customFormat="false" ht="15" hidden="false" customHeight="false" outlineLevel="0" collapsed="false">
      <c r="A4947" s="32" t="n">
        <v>57584</v>
      </c>
      <c r="B4947" s="32" t="n">
        <v>36</v>
      </c>
      <c r="C4947" s="32" t="n">
        <v>50</v>
      </c>
      <c r="D4947" s="31" t="s">
        <v>43</v>
      </c>
    </row>
    <row r="4948" customFormat="false" ht="15" hidden="false" customHeight="false" outlineLevel="0" collapsed="false">
      <c r="A4948" s="32" t="n">
        <v>57584</v>
      </c>
      <c r="B4948" s="32" t="n">
        <v>50</v>
      </c>
      <c r="C4948" s="32" t="n">
        <v>56</v>
      </c>
      <c r="D4948" s="31" t="s">
        <v>499</v>
      </c>
    </row>
    <row r="4949" customFormat="false" ht="15" hidden="false" customHeight="false" outlineLevel="0" collapsed="false">
      <c r="A4949" s="32" t="n">
        <v>57584</v>
      </c>
      <c r="B4949" s="32" t="n">
        <v>56</v>
      </c>
      <c r="C4949" s="32" t="n">
        <v>62</v>
      </c>
      <c r="D4949" s="31" t="s">
        <v>1731</v>
      </c>
    </row>
    <row r="4950" customFormat="false" ht="15" hidden="false" customHeight="false" outlineLevel="0" collapsed="false">
      <c r="A4950" s="32" t="n">
        <v>57588</v>
      </c>
      <c r="B4950" s="32" t="n">
        <v>0</v>
      </c>
      <c r="C4950" s="32" t="n">
        <v>12</v>
      </c>
      <c r="D4950" s="31" t="s">
        <v>1735</v>
      </c>
    </row>
    <row r="4951" customFormat="false" ht="15" hidden="false" customHeight="false" outlineLevel="0" collapsed="false">
      <c r="A4951" s="32" t="n">
        <v>57588</v>
      </c>
      <c r="B4951" s="32" t="n">
        <v>12</v>
      </c>
      <c r="C4951" s="32" t="n">
        <v>30</v>
      </c>
      <c r="D4951" s="31" t="s">
        <v>1736</v>
      </c>
    </row>
    <row r="4952" customFormat="false" ht="15" hidden="false" customHeight="false" outlineLevel="0" collapsed="false">
      <c r="A4952" s="32" t="n">
        <v>57593</v>
      </c>
      <c r="B4952" s="32" t="n">
        <v>0</v>
      </c>
      <c r="C4952" s="32" t="n">
        <v>26</v>
      </c>
      <c r="D4952" s="31" t="s">
        <v>1737</v>
      </c>
    </row>
    <row r="4953" customFormat="false" ht="15" hidden="false" customHeight="false" outlineLevel="0" collapsed="false">
      <c r="A4953" s="32" t="n">
        <v>57593</v>
      </c>
      <c r="B4953" s="32" t="n">
        <v>26</v>
      </c>
      <c r="C4953" s="32" t="n">
        <v>30</v>
      </c>
      <c r="D4953" s="31" t="s">
        <v>1738</v>
      </c>
    </row>
    <row r="4954" customFormat="false" ht="15" hidden="false" customHeight="false" outlineLevel="0" collapsed="false">
      <c r="A4954" s="32" t="n">
        <v>57596</v>
      </c>
      <c r="B4954" s="32" t="n">
        <v>0</v>
      </c>
      <c r="C4954" s="32" t="n">
        <v>28</v>
      </c>
      <c r="D4954" s="31" t="s">
        <v>313</v>
      </c>
    </row>
    <row r="4955" customFormat="false" ht="15" hidden="false" customHeight="false" outlineLevel="0" collapsed="false">
      <c r="A4955" s="32" t="n">
        <v>57596</v>
      </c>
      <c r="B4955" s="32" t="n">
        <v>28</v>
      </c>
      <c r="C4955" s="32" t="n">
        <v>36</v>
      </c>
      <c r="D4955" s="31" t="s">
        <v>1739</v>
      </c>
    </row>
    <row r="4956" customFormat="false" ht="15" hidden="false" customHeight="false" outlineLevel="0" collapsed="false">
      <c r="A4956" s="32" t="n">
        <v>57596</v>
      </c>
      <c r="B4956" s="32" t="n">
        <v>36</v>
      </c>
      <c r="C4956" s="32" t="n">
        <v>54</v>
      </c>
      <c r="D4956" s="31" t="s">
        <v>1740</v>
      </c>
    </row>
    <row r="4957" customFormat="false" ht="15" hidden="false" customHeight="false" outlineLevel="0" collapsed="false">
      <c r="A4957" s="32" t="n">
        <v>57596</v>
      </c>
      <c r="B4957" s="32" t="n">
        <v>54</v>
      </c>
      <c r="C4957" s="32" t="n">
        <v>90</v>
      </c>
      <c r="D4957" s="31" t="s">
        <v>1741</v>
      </c>
    </row>
    <row r="4958" customFormat="false" ht="15" hidden="false" customHeight="false" outlineLevel="0" collapsed="false">
      <c r="A4958" s="32" t="n">
        <v>57596</v>
      </c>
      <c r="B4958" s="32" t="n">
        <v>90</v>
      </c>
      <c r="C4958" s="32" t="n">
        <v>96</v>
      </c>
      <c r="D4958" s="31" t="s">
        <v>43</v>
      </c>
    </row>
    <row r="4959" customFormat="false" ht="15" hidden="false" customHeight="false" outlineLevel="0" collapsed="false">
      <c r="A4959" s="32" t="n">
        <v>57596</v>
      </c>
      <c r="B4959" s="32" t="n">
        <v>96</v>
      </c>
      <c r="C4959" s="32" t="n">
        <v>100</v>
      </c>
      <c r="D4959" s="31" t="s">
        <v>325</v>
      </c>
    </row>
    <row r="4960" customFormat="false" ht="15" hidden="false" customHeight="false" outlineLevel="0" collapsed="false">
      <c r="A4960" s="32" t="n">
        <v>57598</v>
      </c>
      <c r="B4960" s="32" t="n">
        <v>0</v>
      </c>
      <c r="C4960" s="32" t="n">
        <v>14</v>
      </c>
      <c r="D4960" s="31" t="s">
        <v>313</v>
      </c>
    </row>
    <row r="4961" customFormat="false" ht="15" hidden="false" customHeight="false" outlineLevel="0" collapsed="false">
      <c r="A4961" s="32" t="n">
        <v>57598</v>
      </c>
      <c r="B4961" s="32" t="n">
        <v>14</v>
      </c>
      <c r="C4961" s="32" t="n">
        <v>22</v>
      </c>
      <c r="D4961" s="31" t="s">
        <v>165</v>
      </c>
    </row>
    <row r="4962" customFormat="false" ht="15" hidden="false" customHeight="false" outlineLevel="0" collapsed="false">
      <c r="A4962" s="32" t="n">
        <v>57598</v>
      </c>
      <c r="B4962" s="32" t="n">
        <v>22</v>
      </c>
      <c r="C4962" s="32" t="n">
        <v>36</v>
      </c>
      <c r="D4962" s="31" t="s">
        <v>43</v>
      </c>
    </row>
    <row r="4963" customFormat="false" ht="15" hidden="false" customHeight="false" outlineLevel="0" collapsed="false">
      <c r="A4963" s="32" t="n">
        <v>57598</v>
      </c>
      <c r="B4963" s="32" t="n">
        <v>36</v>
      </c>
      <c r="C4963" s="32" t="n">
        <v>58</v>
      </c>
      <c r="D4963" s="31" t="s">
        <v>51</v>
      </c>
    </row>
    <row r="4964" customFormat="false" ht="15" hidden="false" customHeight="false" outlineLevel="0" collapsed="false">
      <c r="A4964" s="32" t="n">
        <v>57601</v>
      </c>
      <c r="B4964" s="32" t="n">
        <v>0</v>
      </c>
      <c r="C4964" s="32" t="n">
        <v>16</v>
      </c>
      <c r="D4964" s="31" t="s">
        <v>1742</v>
      </c>
    </row>
    <row r="4965" customFormat="false" ht="15" hidden="false" customHeight="false" outlineLevel="0" collapsed="false">
      <c r="A4965" s="32" t="n">
        <v>57601</v>
      </c>
      <c r="B4965" s="32" t="n">
        <v>16</v>
      </c>
      <c r="C4965" s="32" t="n">
        <v>44</v>
      </c>
      <c r="D4965" s="31" t="s">
        <v>1743</v>
      </c>
    </row>
    <row r="4966" customFormat="false" ht="15" hidden="false" customHeight="false" outlineLevel="0" collapsed="false">
      <c r="A4966" s="32" t="n">
        <v>57601</v>
      </c>
      <c r="B4966" s="32" t="n">
        <v>44</v>
      </c>
      <c r="C4966" s="32" t="n">
        <v>47</v>
      </c>
      <c r="D4966" s="31" t="s">
        <v>47</v>
      </c>
    </row>
    <row r="4967" customFormat="false" ht="15" hidden="false" customHeight="false" outlineLevel="0" collapsed="false">
      <c r="A4967" s="32" t="n">
        <v>57601</v>
      </c>
      <c r="B4967" s="32" t="n">
        <v>47</v>
      </c>
      <c r="C4967" s="32" t="n">
        <v>61</v>
      </c>
      <c r="D4967" s="31" t="s">
        <v>420</v>
      </c>
    </row>
    <row r="4968" customFormat="false" ht="15" hidden="false" customHeight="false" outlineLevel="0" collapsed="false">
      <c r="A4968" s="32" t="n">
        <v>57601</v>
      </c>
      <c r="B4968" s="32" t="n">
        <v>61</v>
      </c>
      <c r="C4968" s="32" t="n">
        <v>78</v>
      </c>
      <c r="D4968" s="31" t="s">
        <v>43</v>
      </c>
    </row>
    <row r="4969" customFormat="false" ht="15" hidden="false" customHeight="false" outlineLevel="0" collapsed="false">
      <c r="A4969" s="32" t="n">
        <v>57606</v>
      </c>
      <c r="B4969" s="32" t="n">
        <v>0</v>
      </c>
      <c r="C4969" s="32" t="n">
        <v>21</v>
      </c>
      <c r="D4969" s="31" t="s">
        <v>313</v>
      </c>
    </row>
    <row r="4970" customFormat="false" ht="15" hidden="false" customHeight="false" outlineLevel="0" collapsed="false">
      <c r="A4970" s="32" t="n">
        <v>57606</v>
      </c>
      <c r="B4970" s="32" t="n">
        <v>21</v>
      </c>
      <c r="C4970" s="32" t="n">
        <v>25</v>
      </c>
      <c r="D4970" s="31" t="s">
        <v>1744</v>
      </c>
    </row>
    <row r="4971" customFormat="false" ht="15" hidden="false" customHeight="false" outlineLevel="0" collapsed="false">
      <c r="A4971" s="32" t="n">
        <v>57606</v>
      </c>
      <c r="B4971" s="32" t="n">
        <v>25</v>
      </c>
      <c r="C4971" s="32" t="n">
        <v>40</v>
      </c>
      <c r="D4971" s="31" t="s">
        <v>607</v>
      </c>
    </row>
    <row r="4972" customFormat="false" ht="15" hidden="false" customHeight="false" outlineLevel="0" collapsed="false">
      <c r="A4972" s="32" t="n">
        <v>57606</v>
      </c>
      <c r="B4972" s="32" t="n">
        <v>40</v>
      </c>
      <c r="C4972" s="32" t="n">
        <v>46</v>
      </c>
      <c r="D4972" s="31" t="s">
        <v>209</v>
      </c>
    </row>
    <row r="4973" customFormat="false" ht="15" hidden="false" customHeight="false" outlineLevel="0" collapsed="false">
      <c r="A4973" s="32" t="n">
        <v>57612</v>
      </c>
      <c r="B4973" s="32" t="n">
        <v>0</v>
      </c>
      <c r="C4973" s="32" t="n">
        <v>18</v>
      </c>
      <c r="D4973" s="31" t="s">
        <v>209</v>
      </c>
    </row>
    <row r="4974" customFormat="false" ht="15" hidden="false" customHeight="false" outlineLevel="0" collapsed="false">
      <c r="A4974" s="32" t="n">
        <v>57612</v>
      </c>
      <c r="B4974" s="32" t="n">
        <v>18</v>
      </c>
      <c r="C4974" s="32" t="n">
        <v>38</v>
      </c>
      <c r="D4974" s="31" t="s">
        <v>1745</v>
      </c>
    </row>
    <row r="4975" customFormat="false" ht="15" hidden="false" customHeight="false" outlineLevel="0" collapsed="false">
      <c r="A4975" s="32" t="n">
        <v>57612</v>
      </c>
      <c r="B4975" s="32" t="n">
        <v>38</v>
      </c>
      <c r="C4975" s="32" t="n">
        <v>47</v>
      </c>
      <c r="D4975" s="31" t="s">
        <v>591</v>
      </c>
    </row>
    <row r="4976" customFormat="false" ht="15" hidden="false" customHeight="false" outlineLevel="0" collapsed="false">
      <c r="A4976" s="32" t="n">
        <v>57633</v>
      </c>
      <c r="B4976" s="32" t="n">
        <v>0</v>
      </c>
      <c r="C4976" s="32" t="n">
        <v>30</v>
      </c>
      <c r="D4976" s="31" t="s">
        <v>313</v>
      </c>
    </row>
    <row r="4977" customFormat="false" ht="15" hidden="false" customHeight="false" outlineLevel="0" collapsed="false">
      <c r="A4977" s="32" t="n">
        <v>57633</v>
      </c>
      <c r="B4977" s="32" t="n">
        <v>30</v>
      </c>
      <c r="C4977" s="32" t="n">
        <v>36</v>
      </c>
      <c r="D4977" s="31" t="s">
        <v>1746</v>
      </c>
    </row>
    <row r="4978" customFormat="false" ht="15" hidden="false" customHeight="false" outlineLevel="0" collapsed="false">
      <c r="A4978" s="32" t="n">
        <v>57633</v>
      </c>
      <c r="B4978" s="32" t="n">
        <v>36</v>
      </c>
      <c r="C4978" s="32" t="n">
        <v>44</v>
      </c>
      <c r="D4978" s="31" t="s">
        <v>325</v>
      </c>
    </row>
    <row r="4979" customFormat="false" ht="15" hidden="false" customHeight="false" outlineLevel="0" collapsed="false">
      <c r="A4979" s="32" t="n">
        <v>57642</v>
      </c>
      <c r="B4979" s="32" t="n">
        <v>0</v>
      </c>
      <c r="C4979" s="32" t="n">
        <v>10</v>
      </c>
      <c r="D4979" s="31" t="s">
        <v>607</v>
      </c>
    </row>
    <row r="4980" customFormat="false" ht="15" hidden="false" customHeight="false" outlineLevel="0" collapsed="false">
      <c r="A4980" s="32" t="n">
        <v>57642</v>
      </c>
      <c r="B4980" s="32" t="n">
        <v>10</v>
      </c>
      <c r="C4980" s="32" t="n">
        <v>28</v>
      </c>
      <c r="D4980" s="31" t="s">
        <v>1569</v>
      </c>
    </row>
    <row r="4981" customFormat="false" ht="15" hidden="false" customHeight="false" outlineLevel="0" collapsed="false">
      <c r="A4981" s="32" t="n">
        <v>57642</v>
      </c>
      <c r="B4981" s="32" t="n">
        <v>28</v>
      </c>
      <c r="C4981" s="32" t="n">
        <v>80</v>
      </c>
      <c r="D4981" s="31" t="s">
        <v>1747</v>
      </c>
    </row>
    <row r="4982" customFormat="false" ht="15" hidden="false" customHeight="false" outlineLevel="0" collapsed="false">
      <c r="A4982" s="32" t="n">
        <v>57642</v>
      </c>
      <c r="B4982" s="32" t="n">
        <v>80</v>
      </c>
      <c r="C4982" s="32" t="n">
        <v>94</v>
      </c>
      <c r="D4982" s="31" t="s">
        <v>1748</v>
      </c>
    </row>
    <row r="4983" customFormat="false" ht="15" hidden="false" customHeight="false" outlineLevel="0" collapsed="false">
      <c r="A4983" s="32" t="n">
        <v>57642</v>
      </c>
      <c r="B4983" s="32" t="n">
        <v>94</v>
      </c>
      <c r="C4983" s="32" t="n">
        <v>99</v>
      </c>
      <c r="D4983" s="31" t="s">
        <v>1570</v>
      </c>
    </row>
    <row r="4984" customFormat="false" ht="15" hidden="false" customHeight="false" outlineLevel="0" collapsed="false">
      <c r="A4984" s="32" t="n">
        <v>57644</v>
      </c>
      <c r="B4984" s="32" t="n">
        <v>0</v>
      </c>
      <c r="C4984" s="32" t="n">
        <v>40</v>
      </c>
      <c r="D4984" s="31" t="s">
        <v>1749</v>
      </c>
    </row>
    <row r="4985" customFormat="false" ht="15" hidden="false" customHeight="false" outlineLevel="0" collapsed="false">
      <c r="A4985" s="32" t="n">
        <v>57647</v>
      </c>
      <c r="B4985" s="32" t="n">
        <v>0</v>
      </c>
      <c r="C4985" s="32" t="n">
        <v>7</v>
      </c>
      <c r="D4985" s="31" t="s">
        <v>1146</v>
      </c>
    </row>
    <row r="4986" customFormat="false" ht="15" hidden="false" customHeight="false" outlineLevel="0" collapsed="false">
      <c r="A4986" s="32" t="n">
        <v>57647</v>
      </c>
      <c r="B4986" s="32" t="n">
        <v>25</v>
      </c>
      <c r="C4986" s="32" t="n">
        <v>50</v>
      </c>
      <c r="D4986" s="31" t="s">
        <v>313</v>
      </c>
    </row>
    <row r="4987" customFormat="false" ht="15" hidden="false" customHeight="false" outlineLevel="0" collapsed="false">
      <c r="A4987" s="32" t="n">
        <v>57647</v>
      </c>
      <c r="B4987" s="32" t="n">
        <v>7</v>
      </c>
      <c r="C4987" s="32" t="n">
        <v>25</v>
      </c>
      <c r="D4987" s="31" t="s">
        <v>668</v>
      </c>
    </row>
    <row r="4988" customFormat="false" ht="15" hidden="false" customHeight="false" outlineLevel="0" collapsed="false">
      <c r="A4988" s="32" t="n">
        <v>57649</v>
      </c>
      <c r="B4988" s="32" t="n">
        <v>0</v>
      </c>
      <c r="C4988" s="32" t="n">
        <v>35</v>
      </c>
      <c r="D4988" s="31" t="s">
        <v>1745</v>
      </c>
    </row>
    <row r="4989" customFormat="false" ht="15" hidden="false" customHeight="false" outlineLevel="0" collapsed="false">
      <c r="A4989" s="32" t="n">
        <v>57649</v>
      </c>
      <c r="B4989" s="32" t="n">
        <v>35</v>
      </c>
      <c r="C4989" s="32" t="n">
        <v>44</v>
      </c>
      <c r="D4989" s="31" t="s">
        <v>313</v>
      </c>
    </row>
    <row r="4990" customFormat="false" ht="15" hidden="false" customHeight="false" outlineLevel="0" collapsed="false">
      <c r="A4990" s="32" t="n">
        <v>57651</v>
      </c>
      <c r="B4990" s="32" t="n">
        <v>0</v>
      </c>
      <c r="C4990" s="32" t="n">
        <v>32</v>
      </c>
      <c r="D4990" s="31" t="s">
        <v>313</v>
      </c>
    </row>
    <row r="4991" customFormat="false" ht="15" hidden="false" customHeight="false" outlineLevel="0" collapsed="false">
      <c r="A4991" s="32" t="n">
        <v>57651</v>
      </c>
      <c r="B4991" s="32" t="n">
        <v>32</v>
      </c>
      <c r="C4991" s="32" t="n">
        <v>36</v>
      </c>
      <c r="D4991" s="31" t="s">
        <v>42</v>
      </c>
    </row>
    <row r="4992" customFormat="false" ht="15" hidden="false" customHeight="false" outlineLevel="0" collapsed="false">
      <c r="A4992" s="32" t="n">
        <v>57651</v>
      </c>
      <c r="B4992" s="32" t="n">
        <v>36</v>
      </c>
      <c r="C4992" s="32" t="n">
        <v>42</v>
      </c>
      <c r="D4992" s="31" t="s">
        <v>43</v>
      </c>
    </row>
    <row r="4993" customFormat="false" ht="15" hidden="false" customHeight="false" outlineLevel="0" collapsed="false">
      <c r="A4993" s="32" t="n">
        <v>57651</v>
      </c>
      <c r="B4993" s="32" t="n">
        <v>42</v>
      </c>
      <c r="C4993" s="32" t="n">
        <v>45</v>
      </c>
      <c r="D4993" s="31" t="s">
        <v>924</v>
      </c>
    </row>
    <row r="4994" customFormat="false" ht="15" hidden="false" customHeight="false" outlineLevel="0" collapsed="false">
      <c r="A4994" s="32" t="n">
        <v>57651</v>
      </c>
      <c r="B4994" s="32" t="n">
        <v>45</v>
      </c>
      <c r="C4994" s="32" t="n">
        <v>50</v>
      </c>
      <c r="D4994" s="31" t="s">
        <v>325</v>
      </c>
    </row>
    <row r="4995" customFormat="false" ht="15" hidden="false" customHeight="false" outlineLevel="0" collapsed="false">
      <c r="A4995" s="32" t="n">
        <v>57653</v>
      </c>
      <c r="B4995" s="32" t="n">
        <v>0</v>
      </c>
      <c r="C4995" s="32" t="n">
        <v>20</v>
      </c>
      <c r="D4995" s="31" t="s">
        <v>209</v>
      </c>
    </row>
    <row r="4996" customFormat="false" ht="15" hidden="false" customHeight="false" outlineLevel="0" collapsed="false">
      <c r="A4996" s="32" t="n">
        <v>57653</v>
      </c>
      <c r="B4996" s="32" t="n">
        <v>20</v>
      </c>
      <c r="C4996" s="32" t="n">
        <v>36</v>
      </c>
      <c r="D4996" s="31" t="s">
        <v>1750</v>
      </c>
    </row>
    <row r="4997" customFormat="false" ht="15" hidden="false" customHeight="false" outlineLevel="0" collapsed="false">
      <c r="A4997" s="32" t="n">
        <v>57653</v>
      </c>
      <c r="B4997" s="32" t="n">
        <v>36</v>
      </c>
      <c r="C4997" s="32" t="n">
        <v>50</v>
      </c>
      <c r="D4997" s="31" t="s">
        <v>1730</v>
      </c>
    </row>
    <row r="4998" customFormat="false" ht="15" hidden="false" customHeight="false" outlineLevel="0" collapsed="false">
      <c r="A4998" s="32" t="n">
        <v>57653</v>
      </c>
      <c r="B4998" s="32" t="n">
        <v>50</v>
      </c>
      <c r="C4998" s="32" t="n">
        <v>55</v>
      </c>
      <c r="D4998" s="31" t="s">
        <v>1750</v>
      </c>
    </row>
    <row r="4999" customFormat="false" ht="15" hidden="false" customHeight="false" outlineLevel="0" collapsed="false">
      <c r="A4999" s="32" t="n">
        <v>57654</v>
      </c>
      <c r="B4999" s="32" t="n">
        <v>0</v>
      </c>
      <c r="C4999" s="32" t="n">
        <v>21</v>
      </c>
      <c r="D4999" s="31" t="s">
        <v>313</v>
      </c>
    </row>
    <row r="5000" customFormat="false" ht="15" hidden="false" customHeight="false" outlineLevel="0" collapsed="false">
      <c r="A5000" s="32" t="n">
        <v>57654</v>
      </c>
      <c r="B5000" s="32" t="n">
        <v>21</v>
      </c>
      <c r="C5000" s="32" t="n">
        <v>36</v>
      </c>
      <c r="D5000" s="31" t="s">
        <v>1751</v>
      </c>
    </row>
    <row r="5001" customFormat="false" ht="15" hidden="false" customHeight="false" outlineLevel="0" collapsed="false">
      <c r="A5001" s="32" t="n">
        <v>57654</v>
      </c>
      <c r="B5001" s="32" t="n">
        <v>36</v>
      </c>
      <c r="C5001" s="32" t="n">
        <v>50</v>
      </c>
      <c r="D5001" s="31" t="s">
        <v>209</v>
      </c>
    </row>
    <row r="5002" customFormat="false" ht="15" hidden="false" customHeight="false" outlineLevel="0" collapsed="false">
      <c r="A5002" s="32" t="n">
        <v>57657</v>
      </c>
      <c r="B5002" s="32" t="n">
        <v>0</v>
      </c>
      <c r="C5002" s="32" t="n">
        <v>18</v>
      </c>
      <c r="D5002" s="31" t="s">
        <v>43</v>
      </c>
    </row>
    <row r="5003" customFormat="false" ht="15" hidden="false" customHeight="false" outlineLevel="0" collapsed="false">
      <c r="A5003" s="32" t="n">
        <v>57657</v>
      </c>
      <c r="B5003" s="32" t="n">
        <v>18</v>
      </c>
      <c r="C5003" s="32" t="n">
        <v>36</v>
      </c>
      <c r="D5003" s="31" t="s">
        <v>313</v>
      </c>
    </row>
    <row r="5004" customFormat="false" ht="15" hidden="false" customHeight="false" outlineLevel="0" collapsed="false">
      <c r="A5004" s="32" t="n">
        <v>57657</v>
      </c>
      <c r="B5004" s="32" t="n">
        <v>36</v>
      </c>
      <c r="C5004" s="32" t="n">
        <v>45</v>
      </c>
      <c r="D5004" s="31" t="s">
        <v>51</v>
      </c>
    </row>
    <row r="5005" customFormat="false" ht="15" hidden="false" customHeight="false" outlineLevel="0" collapsed="false">
      <c r="A5005" s="32" t="n">
        <v>57661</v>
      </c>
      <c r="B5005" s="32" t="n">
        <v>0</v>
      </c>
      <c r="C5005" s="32" t="n">
        <v>1</v>
      </c>
      <c r="D5005" s="31" t="s">
        <v>565</v>
      </c>
    </row>
    <row r="5006" customFormat="false" ht="15" hidden="false" customHeight="false" outlineLevel="0" collapsed="false">
      <c r="A5006" s="32" t="n">
        <v>57661</v>
      </c>
      <c r="B5006" s="32" t="n">
        <v>1</v>
      </c>
      <c r="C5006" s="32" t="n">
        <v>8</v>
      </c>
      <c r="D5006" s="31" t="s">
        <v>1752</v>
      </c>
    </row>
    <row r="5007" customFormat="false" ht="15" hidden="false" customHeight="false" outlineLevel="0" collapsed="false">
      <c r="A5007" s="32" t="n">
        <v>57661</v>
      </c>
      <c r="B5007" s="32" t="n">
        <v>28</v>
      </c>
      <c r="C5007" s="32" t="n">
        <v>38</v>
      </c>
      <c r="D5007" s="31" t="s">
        <v>1753</v>
      </c>
    </row>
    <row r="5008" customFormat="false" ht="15" hidden="false" customHeight="false" outlineLevel="0" collapsed="false">
      <c r="A5008" s="32" t="n">
        <v>57661</v>
      </c>
      <c r="B5008" s="32" t="n">
        <v>38</v>
      </c>
      <c r="C5008" s="32" t="n">
        <v>44</v>
      </c>
      <c r="D5008" s="31" t="s">
        <v>1754</v>
      </c>
    </row>
    <row r="5009" customFormat="false" ht="15" hidden="false" customHeight="false" outlineLevel="0" collapsed="false">
      <c r="A5009" s="32" t="n">
        <v>57661</v>
      </c>
      <c r="B5009" s="32" t="n">
        <v>44</v>
      </c>
      <c r="C5009" s="32" t="n">
        <v>53</v>
      </c>
      <c r="D5009" s="31" t="s">
        <v>1755</v>
      </c>
    </row>
    <row r="5010" customFormat="false" ht="15" hidden="false" customHeight="false" outlineLevel="0" collapsed="false">
      <c r="A5010" s="32" t="n">
        <v>57661</v>
      </c>
      <c r="B5010" s="32" t="n">
        <v>53</v>
      </c>
      <c r="C5010" s="32" t="n">
        <v>55</v>
      </c>
      <c r="D5010" s="31" t="s">
        <v>669</v>
      </c>
    </row>
    <row r="5011" customFormat="false" ht="15" hidden="false" customHeight="false" outlineLevel="0" collapsed="false">
      <c r="A5011" s="32" t="n">
        <v>57661</v>
      </c>
      <c r="B5011" s="32" t="n">
        <v>55</v>
      </c>
      <c r="C5011" s="32" t="n">
        <v>70</v>
      </c>
      <c r="D5011" s="31" t="s">
        <v>1756</v>
      </c>
    </row>
    <row r="5012" customFormat="false" ht="15" hidden="false" customHeight="false" outlineLevel="0" collapsed="false">
      <c r="A5012" s="32" t="n">
        <v>57661</v>
      </c>
      <c r="B5012" s="32" t="n">
        <v>8</v>
      </c>
      <c r="C5012" s="32" t="n">
        <v>28</v>
      </c>
      <c r="D5012" s="31" t="s">
        <v>1621</v>
      </c>
    </row>
    <row r="5013" customFormat="false" ht="15" hidden="false" customHeight="false" outlineLevel="0" collapsed="false">
      <c r="A5013" s="32" t="n">
        <v>57666</v>
      </c>
      <c r="B5013" s="32" t="n">
        <v>0</v>
      </c>
      <c r="C5013" s="32" t="n">
        <v>1</v>
      </c>
      <c r="D5013" s="31" t="s">
        <v>333</v>
      </c>
    </row>
    <row r="5014" customFormat="false" ht="15" hidden="false" customHeight="false" outlineLevel="0" collapsed="false">
      <c r="A5014" s="32" t="n">
        <v>57666</v>
      </c>
      <c r="B5014" s="32" t="n">
        <v>1</v>
      </c>
      <c r="C5014" s="32" t="n">
        <v>62</v>
      </c>
      <c r="D5014" s="31" t="s">
        <v>209</v>
      </c>
    </row>
    <row r="5015" customFormat="false" ht="15" hidden="false" customHeight="false" outlineLevel="0" collapsed="false">
      <c r="A5015" s="32" t="n">
        <v>57666</v>
      </c>
      <c r="B5015" s="32" t="n">
        <v>62</v>
      </c>
      <c r="C5015" s="32" t="n">
        <v>83</v>
      </c>
      <c r="D5015" s="31" t="s">
        <v>42</v>
      </c>
    </row>
    <row r="5016" customFormat="false" ht="15" hidden="false" customHeight="false" outlineLevel="0" collapsed="false">
      <c r="A5016" s="32" t="n">
        <v>57666</v>
      </c>
      <c r="B5016" s="32" t="n">
        <v>83</v>
      </c>
      <c r="C5016" s="32" t="n">
        <v>100</v>
      </c>
      <c r="D5016" s="31" t="s">
        <v>325</v>
      </c>
    </row>
    <row r="5017" customFormat="false" ht="15" hidden="false" customHeight="false" outlineLevel="0" collapsed="false">
      <c r="A5017" s="32" t="n">
        <v>57677</v>
      </c>
      <c r="B5017" s="32" t="n">
        <v>0</v>
      </c>
      <c r="C5017" s="32" t="n">
        <v>22</v>
      </c>
      <c r="D5017" s="31" t="s">
        <v>42</v>
      </c>
    </row>
    <row r="5018" customFormat="false" ht="15" hidden="false" customHeight="false" outlineLevel="0" collapsed="false">
      <c r="A5018" s="32" t="n">
        <v>57677</v>
      </c>
      <c r="B5018" s="32" t="n">
        <v>22</v>
      </c>
      <c r="C5018" s="32" t="n">
        <v>30</v>
      </c>
      <c r="D5018" s="31" t="s">
        <v>325</v>
      </c>
    </row>
    <row r="5019" customFormat="false" ht="15" hidden="false" customHeight="false" outlineLevel="0" collapsed="false">
      <c r="A5019" s="32" t="n">
        <v>57679</v>
      </c>
      <c r="B5019" s="32" t="n">
        <v>0</v>
      </c>
      <c r="C5019" s="32" t="n">
        <v>18</v>
      </c>
      <c r="D5019" s="31" t="s">
        <v>1405</v>
      </c>
    </row>
    <row r="5020" customFormat="false" ht="15" hidden="false" customHeight="false" outlineLevel="0" collapsed="false">
      <c r="A5020" s="32" t="n">
        <v>57679</v>
      </c>
      <c r="B5020" s="32" t="n">
        <v>18</v>
      </c>
      <c r="C5020" s="32" t="n">
        <v>30</v>
      </c>
      <c r="D5020" s="31" t="s">
        <v>209</v>
      </c>
    </row>
    <row r="5021" customFormat="false" ht="15" hidden="false" customHeight="false" outlineLevel="0" collapsed="false">
      <c r="A5021" s="32" t="n">
        <v>57679</v>
      </c>
      <c r="B5021" s="32" t="n">
        <v>30</v>
      </c>
      <c r="C5021" s="32" t="n">
        <v>48</v>
      </c>
      <c r="D5021" s="31" t="s">
        <v>313</v>
      </c>
    </row>
    <row r="5022" customFormat="false" ht="15" hidden="false" customHeight="false" outlineLevel="0" collapsed="false">
      <c r="A5022" s="32" t="n">
        <v>57689</v>
      </c>
      <c r="B5022" s="32" t="n">
        <v>0</v>
      </c>
      <c r="C5022" s="32" t="n">
        <v>50</v>
      </c>
      <c r="D5022" s="31" t="s">
        <v>313</v>
      </c>
    </row>
    <row r="5023" customFormat="false" ht="15" hidden="false" customHeight="false" outlineLevel="0" collapsed="false">
      <c r="A5023" s="32" t="n">
        <v>57707</v>
      </c>
      <c r="B5023" s="32" t="n">
        <v>0</v>
      </c>
      <c r="C5023" s="32" t="n">
        <v>20</v>
      </c>
      <c r="D5023" s="31" t="s">
        <v>607</v>
      </c>
    </row>
    <row r="5024" customFormat="false" ht="15" hidden="false" customHeight="false" outlineLevel="0" collapsed="false">
      <c r="A5024" s="32" t="n">
        <v>57707</v>
      </c>
      <c r="B5024" s="32" t="n">
        <v>20</v>
      </c>
      <c r="C5024" s="32" t="n">
        <v>42</v>
      </c>
      <c r="D5024" s="31" t="s">
        <v>1234</v>
      </c>
    </row>
    <row r="5025" customFormat="false" ht="15" hidden="false" customHeight="false" outlineLevel="0" collapsed="false">
      <c r="A5025" s="32" t="n">
        <v>57707</v>
      </c>
      <c r="B5025" s="32" t="n">
        <v>42</v>
      </c>
      <c r="C5025" s="32" t="n">
        <v>46</v>
      </c>
      <c r="D5025" s="31" t="s">
        <v>325</v>
      </c>
    </row>
    <row r="5026" customFormat="false" ht="15" hidden="false" customHeight="false" outlineLevel="0" collapsed="false">
      <c r="A5026" s="32" t="n">
        <v>57707</v>
      </c>
      <c r="B5026" s="32" t="n">
        <v>46</v>
      </c>
      <c r="C5026" s="32" t="n">
        <v>50</v>
      </c>
      <c r="D5026" s="31" t="s">
        <v>298</v>
      </c>
    </row>
    <row r="5027" customFormat="false" ht="15" hidden="false" customHeight="false" outlineLevel="0" collapsed="false">
      <c r="A5027" s="32" t="n">
        <v>57711</v>
      </c>
      <c r="B5027" s="32" t="n">
        <v>0</v>
      </c>
      <c r="C5027" s="32" t="n">
        <v>30</v>
      </c>
      <c r="D5027" s="31" t="s">
        <v>1757</v>
      </c>
    </row>
    <row r="5028" customFormat="false" ht="15" hidden="false" customHeight="false" outlineLevel="0" collapsed="false">
      <c r="A5028" s="32" t="n">
        <v>57711</v>
      </c>
      <c r="B5028" s="32" t="n">
        <v>30</v>
      </c>
      <c r="C5028" s="32" t="n">
        <v>40</v>
      </c>
      <c r="D5028" s="31" t="s">
        <v>1758</v>
      </c>
    </row>
    <row r="5029" customFormat="false" ht="15" hidden="false" customHeight="false" outlineLevel="0" collapsed="false">
      <c r="A5029" s="32" t="n">
        <v>57712</v>
      </c>
      <c r="B5029" s="32" t="n">
        <v>0</v>
      </c>
      <c r="C5029" s="32" t="n">
        <v>26</v>
      </c>
      <c r="D5029" s="31" t="s">
        <v>1759</v>
      </c>
    </row>
    <row r="5030" customFormat="false" ht="15" hidden="false" customHeight="false" outlineLevel="0" collapsed="false">
      <c r="A5030" s="32" t="n">
        <v>57712</v>
      </c>
      <c r="B5030" s="32" t="n">
        <v>26</v>
      </c>
      <c r="C5030" s="32" t="n">
        <v>26</v>
      </c>
      <c r="D5030" s="31" t="s">
        <v>1760</v>
      </c>
    </row>
    <row r="5031" customFormat="false" ht="15" hidden="false" customHeight="false" outlineLevel="0" collapsed="false">
      <c r="A5031" s="32" t="n">
        <v>57714</v>
      </c>
      <c r="B5031" s="32" t="n">
        <v>0</v>
      </c>
      <c r="C5031" s="32" t="n">
        <v>18</v>
      </c>
      <c r="D5031" s="31" t="s">
        <v>209</v>
      </c>
    </row>
    <row r="5032" customFormat="false" ht="15" hidden="false" customHeight="false" outlineLevel="0" collapsed="false">
      <c r="A5032" s="32" t="n">
        <v>57714</v>
      </c>
      <c r="B5032" s="32" t="n">
        <v>18</v>
      </c>
      <c r="C5032" s="32" t="n">
        <v>22</v>
      </c>
      <c r="D5032" s="31" t="s">
        <v>1438</v>
      </c>
    </row>
    <row r="5033" customFormat="false" ht="15" hidden="false" customHeight="false" outlineLevel="0" collapsed="false">
      <c r="A5033" s="32" t="n">
        <v>57714</v>
      </c>
      <c r="B5033" s="32" t="n">
        <v>22</v>
      </c>
      <c r="C5033" s="32" t="n">
        <v>36</v>
      </c>
      <c r="D5033" s="31" t="s">
        <v>42</v>
      </c>
    </row>
    <row r="5034" customFormat="false" ht="15" hidden="false" customHeight="false" outlineLevel="0" collapsed="false">
      <c r="A5034" s="32" t="n">
        <v>57714</v>
      </c>
      <c r="B5034" s="32" t="n">
        <v>36</v>
      </c>
      <c r="C5034" s="32" t="n">
        <v>64</v>
      </c>
      <c r="D5034" s="31" t="s">
        <v>43</v>
      </c>
    </row>
    <row r="5035" customFormat="false" ht="15" hidden="false" customHeight="false" outlineLevel="0" collapsed="false">
      <c r="A5035" s="32" t="n">
        <v>57714</v>
      </c>
      <c r="B5035" s="32" t="n">
        <v>64</v>
      </c>
      <c r="C5035" s="32" t="n">
        <v>68</v>
      </c>
      <c r="D5035" s="31" t="s">
        <v>51</v>
      </c>
    </row>
    <row r="5036" customFormat="false" ht="15" hidden="false" customHeight="false" outlineLevel="0" collapsed="false">
      <c r="A5036" s="32" t="n">
        <v>57721</v>
      </c>
      <c r="B5036" s="32" t="n">
        <v>0</v>
      </c>
      <c r="C5036" s="32" t="n">
        <v>10</v>
      </c>
      <c r="D5036" s="31" t="s">
        <v>271</v>
      </c>
    </row>
    <row r="5037" customFormat="false" ht="15" hidden="false" customHeight="false" outlineLevel="0" collapsed="false">
      <c r="A5037" s="32" t="n">
        <v>57721</v>
      </c>
      <c r="B5037" s="32" t="n">
        <v>10</v>
      </c>
      <c r="C5037" s="32" t="n">
        <v>20</v>
      </c>
      <c r="D5037" s="31" t="s">
        <v>172</v>
      </c>
    </row>
    <row r="5038" customFormat="false" ht="15" hidden="false" customHeight="false" outlineLevel="0" collapsed="false">
      <c r="A5038" s="32" t="n">
        <v>57721</v>
      </c>
      <c r="B5038" s="32" t="n">
        <v>20</v>
      </c>
      <c r="C5038" s="32" t="n">
        <v>28</v>
      </c>
      <c r="D5038" s="31" t="s">
        <v>271</v>
      </c>
    </row>
    <row r="5039" customFormat="false" ht="15" hidden="false" customHeight="false" outlineLevel="0" collapsed="false">
      <c r="A5039" s="32" t="n">
        <v>57721</v>
      </c>
      <c r="B5039" s="32" t="n">
        <v>28</v>
      </c>
      <c r="C5039" s="32" t="n">
        <v>32</v>
      </c>
      <c r="D5039" s="31" t="s">
        <v>644</v>
      </c>
    </row>
    <row r="5040" customFormat="false" ht="15" hidden="false" customHeight="false" outlineLevel="0" collapsed="false">
      <c r="A5040" s="32" t="n">
        <v>57731</v>
      </c>
      <c r="B5040" s="32" t="n">
        <v>0</v>
      </c>
      <c r="C5040" s="32" t="n">
        <v>40</v>
      </c>
      <c r="D5040" s="31" t="s">
        <v>313</v>
      </c>
    </row>
    <row r="5041" customFormat="false" ht="15" hidden="false" customHeight="false" outlineLevel="0" collapsed="false">
      <c r="A5041" s="32" t="n">
        <v>57751</v>
      </c>
      <c r="B5041" s="32" t="n">
        <v>0</v>
      </c>
      <c r="C5041" s="32" t="n">
        <v>48</v>
      </c>
      <c r="D5041" s="31" t="s">
        <v>313</v>
      </c>
    </row>
    <row r="5042" customFormat="false" ht="15" hidden="false" customHeight="false" outlineLevel="0" collapsed="false">
      <c r="A5042" s="32" t="n">
        <v>57784</v>
      </c>
      <c r="B5042" s="32" t="n">
        <v>0</v>
      </c>
      <c r="C5042" s="32" t="n">
        <v>3</v>
      </c>
      <c r="D5042" s="31" t="s">
        <v>149</v>
      </c>
    </row>
    <row r="5043" customFormat="false" ht="15" hidden="false" customHeight="false" outlineLevel="0" collapsed="false">
      <c r="A5043" s="32" t="n">
        <v>57784</v>
      </c>
      <c r="B5043" s="32" t="n">
        <v>20</v>
      </c>
      <c r="C5043" s="32" t="n">
        <v>70</v>
      </c>
      <c r="D5043" s="31" t="s">
        <v>157</v>
      </c>
    </row>
    <row r="5044" customFormat="false" ht="15" hidden="false" customHeight="false" outlineLevel="0" collapsed="false">
      <c r="A5044" s="32" t="n">
        <v>57784</v>
      </c>
      <c r="B5044" s="32" t="n">
        <v>3</v>
      </c>
      <c r="C5044" s="32" t="n">
        <v>20</v>
      </c>
      <c r="D5044" s="31" t="s">
        <v>623</v>
      </c>
    </row>
    <row r="5045" customFormat="false" ht="15" hidden="false" customHeight="false" outlineLevel="0" collapsed="false">
      <c r="A5045" s="32" t="n">
        <v>57784</v>
      </c>
      <c r="B5045" s="32" t="n">
        <v>70</v>
      </c>
      <c r="C5045" s="32" t="n">
        <v>80</v>
      </c>
      <c r="D5045" s="31" t="s">
        <v>1712</v>
      </c>
    </row>
    <row r="5046" customFormat="false" ht="15" hidden="false" customHeight="false" outlineLevel="0" collapsed="false">
      <c r="A5046" s="32" t="n">
        <v>57784</v>
      </c>
      <c r="B5046" s="32" t="n">
        <v>80</v>
      </c>
      <c r="C5046" s="32" t="n">
        <v>88.11</v>
      </c>
      <c r="D5046" s="31" t="s">
        <v>1761</v>
      </c>
    </row>
    <row r="5047" customFormat="false" ht="15" hidden="false" customHeight="false" outlineLevel="0" collapsed="false">
      <c r="A5047" s="32" t="n">
        <v>57790</v>
      </c>
      <c r="B5047" s="32" t="n">
        <v>0</v>
      </c>
      <c r="C5047" s="32" t="n">
        <v>42</v>
      </c>
      <c r="D5047" s="31" t="s">
        <v>719</v>
      </c>
    </row>
    <row r="5048" customFormat="false" ht="15" hidden="false" customHeight="false" outlineLevel="0" collapsed="false">
      <c r="A5048" s="32" t="n">
        <v>57805</v>
      </c>
      <c r="B5048" s="32" t="n">
        <v>0</v>
      </c>
      <c r="C5048" s="32" t="n">
        <v>28</v>
      </c>
      <c r="D5048" s="31" t="s">
        <v>719</v>
      </c>
    </row>
    <row r="5049" customFormat="false" ht="15" hidden="false" customHeight="false" outlineLevel="0" collapsed="false">
      <c r="A5049" s="32" t="n">
        <v>57835</v>
      </c>
      <c r="B5049" s="32" t="n">
        <v>0</v>
      </c>
      <c r="C5049" s="32" t="n">
        <v>15</v>
      </c>
      <c r="D5049" s="31" t="s">
        <v>607</v>
      </c>
    </row>
    <row r="5050" customFormat="false" ht="15" hidden="false" customHeight="false" outlineLevel="0" collapsed="false">
      <c r="A5050" s="32" t="n">
        <v>57835</v>
      </c>
      <c r="B5050" s="32" t="n">
        <v>15</v>
      </c>
      <c r="C5050" s="32" t="n">
        <v>44</v>
      </c>
      <c r="D5050" s="31" t="s">
        <v>1730</v>
      </c>
    </row>
    <row r="5051" customFormat="false" ht="15" hidden="false" customHeight="false" outlineLevel="0" collapsed="false">
      <c r="A5051" s="32" t="n">
        <v>57840</v>
      </c>
      <c r="B5051" s="32" t="n">
        <v>0</v>
      </c>
      <c r="C5051" s="32" t="n">
        <v>20</v>
      </c>
      <c r="D5051" s="31" t="s">
        <v>313</v>
      </c>
    </row>
    <row r="5052" customFormat="false" ht="15" hidden="false" customHeight="false" outlineLevel="0" collapsed="false">
      <c r="A5052" s="32" t="n">
        <v>57840</v>
      </c>
      <c r="B5052" s="32" t="n">
        <v>20</v>
      </c>
      <c r="C5052" s="32" t="n">
        <v>25</v>
      </c>
      <c r="D5052" s="31" t="s">
        <v>1745</v>
      </c>
    </row>
    <row r="5053" customFormat="false" ht="15" hidden="false" customHeight="false" outlineLevel="0" collapsed="false">
      <c r="A5053" s="32" t="n">
        <v>57840</v>
      </c>
      <c r="B5053" s="32" t="n">
        <v>25</v>
      </c>
      <c r="C5053" s="32" t="n">
        <v>45</v>
      </c>
      <c r="D5053" s="31" t="s">
        <v>51</v>
      </c>
    </row>
    <row r="5054" customFormat="false" ht="15" hidden="false" customHeight="false" outlineLevel="0" collapsed="false">
      <c r="A5054" s="32" t="n">
        <v>57853</v>
      </c>
      <c r="B5054" s="32" t="n">
        <v>0</v>
      </c>
      <c r="C5054" s="32" t="n">
        <v>18</v>
      </c>
      <c r="D5054" s="31" t="s">
        <v>138</v>
      </c>
    </row>
    <row r="5055" customFormat="false" ht="15" hidden="false" customHeight="false" outlineLevel="0" collapsed="false">
      <c r="A5055" s="32" t="n">
        <v>57853</v>
      </c>
      <c r="B5055" s="32" t="n">
        <v>18</v>
      </c>
      <c r="C5055" s="32" t="n">
        <v>43</v>
      </c>
      <c r="D5055" s="31" t="s">
        <v>1762</v>
      </c>
    </row>
    <row r="5056" customFormat="false" ht="15" hidden="false" customHeight="false" outlineLevel="0" collapsed="false">
      <c r="A5056" s="32" t="n">
        <v>57853</v>
      </c>
      <c r="B5056" s="32" t="n">
        <v>43</v>
      </c>
      <c r="C5056" s="32" t="n">
        <v>61</v>
      </c>
      <c r="D5056" s="31" t="s">
        <v>1763</v>
      </c>
    </row>
    <row r="5057" customFormat="false" ht="15" hidden="false" customHeight="false" outlineLevel="0" collapsed="false">
      <c r="A5057" s="32" t="n">
        <v>57853</v>
      </c>
      <c r="B5057" s="32" t="n">
        <v>61</v>
      </c>
      <c r="C5057" s="32" t="n">
        <v>66</v>
      </c>
      <c r="D5057" s="31" t="s">
        <v>104</v>
      </c>
    </row>
    <row r="5058" customFormat="false" ht="15" hidden="false" customHeight="false" outlineLevel="0" collapsed="false">
      <c r="A5058" s="32" t="n">
        <v>57858</v>
      </c>
      <c r="B5058" s="32" t="n">
        <v>0</v>
      </c>
      <c r="C5058" s="32" t="n">
        <v>3</v>
      </c>
      <c r="D5058" s="31" t="s">
        <v>149</v>
      </c>
    </row>
    <row r="5059" customFormat="false" ht="15" hidden="false" customHeight="false" outlineLevel="0" collapsed="false">
      <c r="A5059" s="32" t="n">
        <v>57858</v>
      </c>
      <c r="B5059" s="32" t="n">
        <v>18</v>
      </c>
      <c r="C5059" s="32" t="n">
        <v>30</v>
      </c>
      <c r="D5059" s="31" t="s">
        <v>607</v>
      </c>
    </row>
    <row r="5060" customFormat="false" ht="15" hidden="false" customHeight="false" outlineLevel="0" collapsed="false">
      <c r="A5060" s="32" t="n">
        <v>57858</v>
      </c>
      <c r="B5060" s="32" t="n">
        <v>3</v>
      </c>
      <c r="C5060" s="32" t="n">
        <v>18</v>
      </c>
      <c r="D5060" s="31" t="s">
        <v>756</v>
      </c>
    </row>
    <row r="5061" customFormat="false" ht="15" hidden="false" customHeight="false" outlineLevel="0" collapsed="false">
      <c r="A5061" s="32" t="n">
        <v>57858</v>
      </c>
      <c r="B5061" s="32" t="n">
        <v>30</v>
      </c>
      <c r="C5061" s="32" t="n">
        <v>53</v>
      </c>
      <c r="D5061" s="31" t="s">
        <v>231</v>
      </c>
    </row>
    <row r="5062" customFormat="false" ht="15" hidden="false" customHeight="false" outlineLevel="0" collapsed="false">
      <c r="A5062" s="32" t="n">
        <v>57858</v>
      </c>
      <c r="B5062" s="32" t="n">
        <v>53</v>
      </c>
      <c r="C5062" s="32" t="n">
        <v>59</v>
      </c>
      <c r="D5062" s="31" t="s">
        <v>1764</v>
      </c>
    </row>
    <row r="5063" customFormat="false" ht="15" hidden="false" customHeight="false" outlineLevel="0" collapsed="false">
      <c r="A5063" s="32" t="n">
        <v>57859</v>
      </c>
      <c r="B5063" s="32" t="n">
        <v>0</v>
      </c>
      <c r="C5063" s="32" t="n">
        <v>39.5</v>
      </c>
      <c r="D5063" s="31" t="s">
        <v>1765</v>
      </c>
    </row>
    <row r="5064" customFormat="false" ht="15" hidden="false" customHeight="false" outlineLevel="0" collapsed="false">
      <c r="A5064" s="32" t="n">
        <v>57872</v>
      </c>
      <c r="B5064" s="32" t="n">
        <v>0</v>
      </c>
      <c r="C5064" s="32" t="n">
        <v>25</v>
      </c>
      <c r="D5064" s="31" t="s">
        <v>209</v>
      </c>
    </row>
    <row r="5065" customFormat="false" ht="15" hidden="false" customHeight="false" outlineLevel="0" collapsed="false">
      <c r="A5065" s="32" t="n">
        <v>57872</v>
      </c>
      <c r="B5065" s="32" t="n">
        <v>25</v>
      </c>
      <c r="C5065" s="32" t="n">
        <v>38</v>
      </c>
      <c r="D5065" s="31" t="s">
        <v>1766</v>
      </c>
    </row>
    <row r="5066" customFormat="false" ht="15" hidden="false" customHeight="false" outlineLevel="0" collapsed="false">
      <c r="A5066" s="32" t="n">
        <v>57872</v>
      </c>
      <c r="B5066" s="32" t="n">
        <v>38</v>
      </c>
      <c r="C5066" s="32" t="n">
        <v>44</v>
      </c>
      <c r="D5066" s="31" t="s">
        <v>1750</v>
      </c>
    </row>
    <row r="5067" customFormat="false" ht="15" hidden="false" customHeight="false" outlineLevel="0" collapsed="false">
      <c r="A5067" s="32" t="n">
        <v>57874</v>
      </c>
      <c r="B5067" s="32" t="n">
        <v>0</v>
      </c>
      <c r="C5067" s="32" t="n">
        <v>34.8</v>
      </c>
      <c r="D5067" s="31" t="s">
        <v>1767</v>
      </c>
    </row>
    <row r="5068" customFormat="false" ht="15" hidden="false" customHeight="false" outlineLevel="0" collapsed="false">
      <c r="A5068" s="32" t="n">
        <v>57874</v>
      </c>
      <c r="B5068" s="32" t="n">
        <v>34.8</v>
      </c>
      <c r="C5068" s="32" t="n">
        <v>40</v>
      </c>
      <c r="D5068" s="31" t="s">
        <v>1768</v>
      </c>
    </row>
    <row r="5069" customFormat="false" ht="15" hidden="false" customHeight="false" outlineLevel="0" collapsed="false">
      <c r="A5069" s="32" t="n">
        <v>57892</v>
      </c>
      <c r="B5069" s="32" t="n">
        <v>0</v>
      </c>
      <c r="C5069" s="32" t="n">
        <v>60</v>
      </c>
      <c r="D5069" s="31" t="s">
        <v>313</v>
      </c>
    </row>
    <row r="5070" customFormat="false" ht="15" hidden="false" customHeight="false" outlineLevel="0" collapsed="false">
      <c r="A5070" s="32" t="n">
        <v>57894</v>
      </c>
      <c r="B5070" s="32" t="n">
        <v>0</v>
      </c>
      <c r="C5070" s="32" t="n">
        <v>18</v>
      </c>
      <c r="D5070" s="31" t="s">
        <v>1769</v>
      </c>
    </row>
    <row r="5071" customFormat="false" ht="15" hidden="false" customHeight="false" outlineLevel="0" collapsed="false">
      <c r="A5071" s="32" t="n">
        <v>57894</v>
      </c>
      <c r="B5071" s="32" t="n">
        <v>18</v>
      </c>
      <c r="C5071" s="32" t="n">
        <v>36</v>
      </c>
      <c r="D5071" s="31" t="s">
        <v>1770</v>
      </c>
    </row>
    <row r="5072" customFormat="false" ht="15" hidden="false" customHeight="false" outlineLevel="0" collapsed="false">
      <c r="A5072" s="32" t="n">
        <v>57894</v>
      </c>
      <c r="B5072" s="32" t="n">
        <v>36</v>
      </c>
      <c r="C5072" s="32" t="n">
        <v>44</v>
      </c>
      <c r="D5072" s="31" t="s">
        <v>325</v>
      </c>
    </row>
    <row r="5073" customFormat="false" ht="15" hidden="false" customHeight="false" outlineLevel="0" collapsed="false">
      <c r="A5073" s="32" t="n">
        <v>57898</v>
      </c>
      <c r="B5073" s="32" t="n">
        <v>0</v>
      </c>
      <c r="C5073" s="32" t="n">
        <v>40</v>
      </c>
      <c r="D5073" s="31" t="s">
        <v>313</v>
      </c>
    </row>
    <row r="5074" customFormat="false" ht="15" hidden="false" customHeight="false" outlineLevel="0" collapsed="false">
      <c r="A5074" s="32" t="n">
        <v>57898</v>
      </c>
      <c r="B5074" s="32" t="n">
        <v>40</v>
      </c>
      <c r="C5074" s="32" t="n">
        <v>45</v>
      </c>
      <c r="D5074" s="31" t="s">
        <v>165</v>
      </c>
    </row>
    <row r="5075" customFormat="false" ht="15" hidden="false" customHeight="false" outlineLevel="0" collapsed="false">
      <c r="A5075" s="32" t="n">
        <v>57898</v>
      </c>
      <c r="B5075" s="32" t="n">
        <v>45</v>
      </c>
      <c r="C5075" s="32" t="n">
        <v>54</v>
      </c>
      <c r="D5075" s="31" t="s">
        <v>48</v>
      </c>
    </row>
    <row r="5076" customFormat="false" ht="15" hidden="false" customHeight="false" outlineLevel="0" collapsed="false">
      <c r="A5076" s="32" t="n">
        <v>57899</v>
      </c>
      <c r="B5076" s="32" t="n">
        <v>0</v>
      </c>
      <c r="C5076" s="32" t="n">
        <v>40</v>
      </c>
      <c r="D5076" s="31" t="s">
        <v>1771</v>
      </c>
    </row>
    <row r="5077" customFormat="false" ht="15" hidden="false" customHeight="false" outlineLevel="0" collapsed="false">
      <c r="A5077" s="32" t="n">
        <v>57910</v>
      </c>
      <c r="B5077" s="32" t="n">
        <v>0</v>
      </c>
      <c r="C5077" s="32" t="n">
        <v>1</v>
      </c>
      <c r="D5077" s="31" t="s">
        <v>52</v>
      </c>
    </row>
    <row r="5078" customFormat="false" ht="15" hidden="false" customHeight="false" outlineLevel="0" collapsed="false">
      <c r="A5078" s="32" t="n">
        <v>57910</v>
      </c>
      <c r="B5078" s="32" t="n">
        <v>1</v>
      </c>
      <c r="C5078" s="32" t="n">
        <v>3</v>
      </c>
      <c r="D5078" s="31" t="s">
        <v>42</v>
      </c>
    </row>
    <row r="5079" customFormat="false" ht="15" hidden="false" customHeight="false" outlineLevel="0" collapsed="false">
      <c r="A5079" s="32" t="n">
        <v>57910</v>
      </c>
      <c r="B5079" s="32" t="n">
        <v>3</v>
      </c>
      <c r="C5079" s="32" t="n">
        <v>55</v>
      </c>
      <c r="D5079" s="31" t="s">
        <v>492</v>
      </c>
    </row>
    <row r="5080" customFormat="false" ht="15" hidden="false" customHeight="false" outlineLevel="0" collapsed="false">
      <c r="A5080" s="32" t="n">
        <v>57910</v>
      </c>
      <c r="B5080" s="32" t="n">
        <v>55</v>
      </c>
      <c r="C5080" s="32" t="n">
        <v>58</v>
      </c>
      <c r="D5080" s="31" t="s">
        <v>325</v>
      </c>
    </row>
    <row r="5081" customFormat="false" ht="15" hidden="false" customHeight="false" outlineLevel="0" collapsed="false">
      <c r="A5081" s="32" t="n">
        <v>57910</v>
      </c>
      <c r="B5081" s="32" t="n">
        <v>58</v>
      </c>
      <c r="C5081" s="32" t="n">
        <v>64</v>
      </c>
      <c r="D5081" s="31" t="s">
        <v>321</v>
      </c>
    </row>
    <row r="5082" customFormat="false" ht="15" hidden="false" customHeight="false" outlineLevel="0" collapsed="false">
      <c r="A5082" s="32" t="n">
        <v>57910</v>
      </c>
      <c r="B5082" s="32" t="n">
        <v>64</v>
      </c>
      <c r="C5082" s="32" t="n">
        <v>68</v>
      </c>
      <c r="D5082" s="31" t="s">
        <v>325</v>
      </c>
    </row>
    <row r="5083" customFormat="false" ht="15" hidden="false" customHeight="false" outlineLevel="0" collapsed="false">
      <c r="A5083" s="32" t="n">
        <v>57910</v>
      </c>
      <c r="B5083" s="32" t="n">
        <v>68</v>
      </c>
      <c r="C5083" s="32" t="n">
        <v>72</v>
      </c>
      <c r="D5083" s="31" t="s">
        <v>321</v>
      </c>
    </row>
    <row r="5084" customFormat="false" ht="15" hidden="false" customHeight="false" outlineLevel="0" collapsed="false">
      <c r="A5084" s="32" t="n">
        <v>57910</v>
      </c>
      <c r="B5084" s="32" t="n">
        <v>72</v>
      </c>
      <c r="C5084" s="32" t="n">
        <v>78</v>
      </c>
      <c r="D5084" s="31" t="s">
        <v>42</v>
      </c>
    </row>
    <row r="5085" customFormat="false" ht="15" hidden="false" customHeight="false" outlineLevel="0" collapsed="false">
      <c r="A5085" s="32" t="n">
        <v>57922</v>
      </c>
      <c r="B5085" s="32" t="n">
        <v>0</v>
      </c>
      <c r="C5085" s="32" t="n">
        <v>35</v>
      </c>
      <c r="D5085" s="31" t="s">
        <v>305</v>
      </c>
    </row>
    <row r="5086" customFormat="false" ht="15" hidden="false" customHeight="false" outlineLevel="0" collapsed="false">
      <c r="A5086" s="32" t="n">
        <v>57922</v>
      </c>
      <c r="B5086" s="32" t="n">
        <v>35</v>
      </c>
      <c r="C5086" s="32" t="n">
        <v>44</v>
      </c>
      <c r="D5086" s="31" t="s">
        <v>325</v>
      </c>
    </row>
    <row r="5087" customFormat="false" ht="15" hidden="false" customHeight="false" outlineLevel="0" collapsed="false">
      <c r="A5087" s="32" t="n">
        <v>57928</v>
      </c>
      <c r="B5087" s="32" t="n">
        <v>0</v>
      </c>
      <c r="C5087" s="32" t="n">
        <v>3</v>
      </c>
      <c r="D5087" s="31" t="s">
        <v>1772</v>
      </c>
    </row>
    <row r="5088" customFormat="false" ht="15" hidden="false" customHeight="false" outlineLevel="0" collapsed="false">
      <c r="A5088" s="32" t="n">
        <v>57928</v>
      </c>
      <c r="B5088" s="32" t="n">
        <v>12</v>
      </c>
      <c r="C5088" s="32" t="n">
        <v>17</v>
      </c>
      <c r="D5088" s="31" t="s">
        <v>209</v>
      </c>
    </row>
    <row r="5089" customFormat="false" ht="15" hidden="false" customHeight="false" outlineLevel="0" collapsed="false">
      <c r="A5089" s="32" t="n">
        <v>57928</v>
      </c>
      <c r="B5089" s="32" t="n">
        <v>17</v>
      </c>
      <c r="C5089" s="32" t="n">
        <v>22</v>
      </c>
      <c r="D5089" s="31" t="s">
        <v>1773</v>
      </c>
    </row>
    <row r="5090" customFormat="false" ht="15" hidden="false" customHeight="false" outlineLevel="0" collapsed="false">
      <c r="A5090" s="32" t="n">
        <v>57928</v>
      </c>
      <c r="B5090" s="32" t="n">
        <v>22</v>
      </c>
      <c r="C5090" s="32" t="n">
        <v>26</v>
      </c>
      <c r="D5090" s="31" t="s">
        <v>288</v>
      </c>
    </row>
    <row r="5091" customFormat="false" ht="15" hidden="false" customHeight="false" outlineLevel="0" collapsed="false">
      <c r="A5091" s="32" t="n">
        <v>57928</v>
      </c>
      <c r="B5091" s="32" t="n">
        <v>26</v>
      </c>
      <c r="C5091" s="32" t="n">
        <v>30</v>
      </c>
      <c r="D5091" s="31" t="s">
        <v>305</v>
      </c>
    </row>
    <row r="5092" customFormat="false" ht="15" hidden="false" customHeight="false" outlineLevel="0" collapsed="false">
      <c r="A5092" s="32" t="n">
        <v>57928</v>
      </c>
      <c r="B5092" s="32" t="n">
        <v>3</v>
      </c>
      <c r="C5092" s="32" t="n">
        <v>7</v>
      </c>
      <c r="D5092" s="31" t="s">
        <v>288</v>
      </c>
    </row>
    <row r="5093" customFormat="false" ht="15" hidden="false" customHeight="false" outlineLevel="0" collapsed="false">
      <c r="A5093" s="32" t="n">
        <v>57928</v>
      </c>
      <c r="B5093" s="32" t="n">
        <v>30</v>
      </c>
      <c r="C5093" s="32" t="n">
        <v>33</v>
      </c>
      <c r="D5093" s="31" t="s">
        <v>321</v>
      </c>
    </row>
    <row r="5094" customFormat="false" ht="15" hidden="false" customHeight="false" outlineLevel="0" collapsed="false">
      <c r="A5094" s="32" t="n">
        <v>57928</v>
      </c>
      <c r="B5094" s="32" t="n">
        <v>33</v>
      </c>
      <c r="C5094" s="32" t="n">
        <v>35</v>
      </c>
      <c r="D5094" s="31" t="s">
        <v>305</v>
      </c>
    </row>
    <row r="5095" customFormat="false" ht="15" hidden="false" customHeight="false" outlineLevel="0" collapsed="false">
      <c r="A5095" s="32" t="n">
        <v>57928</v>
      </c>
      <c r="B5095" s="32" t="n">
        <v>35</v>
      </c>
      <c r="C5095" s="32" t="n">
        <v>36</v>
      </c>
      <c r="D5095" s="31" t="s">
        <v>321</v>
      </c>
    </row>
    <row r="5096" customFormat="false" ht="15" hidden="false" customHeight="false" outlineLevel="0" collapsed="false">
      <c r="A5096" s="32" t="n">
        <v>57928</v>
      </c>
      <c r="B5096" s="32" t="n">
        <v>36</v>
      </c>
      <c r="C5096" s="32" t="n">
        <v>37</v>
      </c>
      <c r="D5096" s="31" t="s">
        <v>1773</v>
      </c>
    </row>
    <row r="5097" customFormat="false" ht="15" hidden="false" customHeight="false" outlineLevel="0" collapsed="false">
      <c r="A5097" s="32" t="n">
        <v>57928</v>
      </c>
      <c r="B5097" s="32" t="n">
        <v>37</v>
      </c>
      <c r="C5097" s="32" t="n">
        <v>40</v>
      </c>
      <c r="D5097" s="31" t="s">
        <v>321</v>
      </c>
    </row>
    <row r="5098" customFormat="false" ht="15" hidden="false" customHeight="false" outlineLevel="0" collapsed="false">
      <c r="A5098" s="32" t="n">
        <v>57928</v>
      </c>
      <c r="B5098" s="32" t="n">
        <v>40</v>
      </c>
      <c r="C5098" s="32" t="n">
        <v>41</v>
      </c>
      <c r="D5098" s="31" t="s">
        <v>157</v>
      </c>
    </row>
    <row r="5099" customFormat="false" ht="15" hidden="false" customHeight="false" outlineLevel="0" collapsed="false">
      <c r="A5099" s="32" t="n">
        <v>57928</v>
      </c>
      <c r="B5099" s="32" t="n">
        <v>7</v>
      </c>
      <c r="C5099" s="32" t="n">
        <v>12</v>
      </c>
      <c r="D5099" s="31" t="s">
        <v>321</v>
      </c>
    </row>
    <row r="5100" customFormat="false" ht="15" hidden="false" customHeight="false" outlineLevel="0" collapsed="false">
      <c r="A5100" s="32" t="n">
        <v>57937</v>
      </c>
      <c r="B5100" s="32" t="n">
        <v>0</v>
      </c>
      <c r="C5100" s="32" t="n">
        <v>53</v>
      </c>
      <c r="D5100" s="31" t="s">
        <v>313</v>
      </c>
    </row>
    <row r="5101" customFormat="false" ht="15" hidden="false" customHeight="false" outlineLevel="0" collapsed="false">
      <c r="A5101" s="32" t="n">
        <v>57937</v>
      </c>
      <c r="B5101" s="32" t="n">
        <v>53</v>
      </c>
      <c r="C5101" s="32" t="n">
        <v>99</v>
      </c>
      <c r="D5101" s="31" t="s">
        <v>209</v>
      </c>
    </row>
    <row r="5102" customFormat="false" ht="15" hidden="false" customHeight="false" outlineLevel="0" collapsed="false">
      <c r="A5102" s="32" t="n">
        <v>57937</v>
      </c>
      <c r="B5102" s="32" t="n">
        <v>99</v>
      </c>
      <c r="D5102" s="31" t="s">
        <v>42</v>
      </c>
    </row>
    <row r="5103" customFormat="false" ht="15" hidden="false" customHeight="false" outlineLevel="0" collapsed="false">
      <c r="A5103" s="32" t="n">
        <v>57949</v>
      </c>
      <c r="B5103" s="32" t="n">
        <v>0</v>
      </c>
      <c r="C5103" s="32" t="n">
        <v>34</v>
      </c>
      <c r="D5103" s="31" t="s">
        <v>498</v>
      </c>
    </row>
    <row r="5104" customFormat="false" ht="15" hidden="false" customHeight="false" outlineLevel="0" collapsed="false">
      <c r="A5104" s="32" t="n">
        <v>57949</v>
      </c>
      <c r="B5104" s="32" t="n">
        <v>34</v>
      </c>
      <c r="C5104" s="32" t="n">
        <v>48</v>
      </c>
      <c r="D5104" s="31" t="s">
        <v>1774</v>
      </c>
    </row>
    <row r="5105" customFormat="false" ht="15" hidden="false" customHeight="false" outlineLevel="0" collapsed="false">
      <c r="A5105" s="32" t="n">
        <v>57949</v>
      </c>
      <c r="B5105" s="32" t="n">
        <v>48</v>
      </c>
      <c r="C5105" s="32" t="n">
        <v>66</v>
      </c>
      <c r="D5105" s="31" t="s">
        <v>252</v>
      </c>
    </row>
    <row r="5106" customFormat="false" ht="15" hidden="false" customHeight="false" outlineLevel="0" collapsed="false">
      <c r="A5106" s="32" t="n">
        <v>57949</v>
      </c>
      <c r="B5106" s="32" t="n">
        <v>66</v>
      </c>
      <c r="C5106" s="32" t="n">
        <v>72</v>
      </c>
      <c r="D5106" s="31" t="s">
        <v>155</v>
      </c>
    </row>
    <row r="5107" customFormat="false" ht="15" hidden="false" customHeight="false" outlineLevel="0" collapsed="false">
      <c r="A5107" s="32" t="n">
        <v>57954</v>
      </c>
      <c r="B5107" s="32" t="n">
        <v>0</v>
      </c>
      <c r="C5107" s="32" t="n">
        <v>3</v>
      </c>
      <c r="D5107" s="31" t="s">
        <v>149</v>
      </c>
    </row>
    <row r="5108" customFormat="false" ht="15" hidden="false" customHeight="false" outlineLevel="0" collapsed="false">
      <c r="A5108" s="32" t="n">
        <v>57954</v>
      </c>
      <c r="B5108" s="32" t="n">
        <v>3</v>
      </c>
      <c r="C5108" s="32" t="n">
        <v>30</v>
      </c>
      <c r="D5108" s="31" t="s">
        <v>1020</v>
      </c>
    </row>
    <row r="5109" customFormat="false" ht="15" hidden="false" customHeight="false" outlineLevel="0" collapsed="false">
      <c r="A5109" s="32" t="n">
        <v>57954</v>
      </c>
      <c r="B5109" s="32" t="n">
        <v>30</v>
      </c>
      <c r="C5109" s="32" t="n">
        <v>35</v>
      </c>
      <c r="D5109" s="31" t="s">
        <v>43</v>
      </c>
    </row>
    <row r="5110" customFormat="false" ht="15" hidden="false" customHeight="false" outlineLevel="0" collapsed="false">
      <c r="A5110" s="32" t="n">
        <v>57954</v>
      </c>
      <c r="B5110" s="32" t="n">
        <v>35</v>
      </c>
      <c r="C5110" s="32" t="n">
        <v>57</v>
      </c>
      <c r="D5110" s="31" t="s">
        <v>43</v>
      </c>
    </row>
    <row r="5111" customFormat="false" ht="15" hidden="false" customHeight="false" outlineLevel="0" collapsed="false">
      <c r="A5111" s="32" t="n">
        <v>57954</v>
      </c>
      <c r="B5111" s="32" t="n">
        <v>57</v>
      </c>
      <c r="C5111" s="32" t="n">
        <v>80</v>
      </c>
      <c r="D5111" s="31" t="s">
        <v>325</v>
      </c>
    </row>
    <row r="5112" customFormat="false" ht="15" hidden="false" customHeight="false" outlineLevel="0" collapsed="false">
      <c r="A5112" s="32" t="n">
        <v>57959</v>
      </c>
      <c r="B5112" s="32" t="n">
        <v>0</v>
      </c>
      <c r="C5112" s="32" t="n">
        <v>36</v>
      </c>
      <c r="D5112" s="31" t="s">
        <v>1415</v>
      </c>
    </row>
    <row r="5113" customFormat="false" ht="15" hidden="false" customHeight="false" outlineLevel="0" collapsed="false">
      <c r="A5113" s="32" t="n">
        <v>57959</v>
      </c>
      <c r="B5113" s="32" t="n">
        <v>36</v>
      </c>
      <c r="C5113" s="32" t="n">
        <v>44</v>
      </c>
      <c r="D5113" s="31" t="s">
        <v>209</v>
      </c>
    </row>
    <row r="5114" customFormat="false" ht="15" hidden="false" customHeight="false" outlineLevel="0" collapsed="false">
      <c r="A5114" s="32" t="n">
        <v>57959</v>
      </c>
      <c r="B5114" s="32" t="n">
        <v>44</v>
      </c>
      <c r="C5114" s="32" t="n">
        <v>60</v>
      </c>
      <c r="D5114" s="31" t="s">
        <v>267</v>
      </c>
    </row>
    <row r="5115" customFormat="false" ht="15" hidden="false" customHeight="false" outlineLevel="0" collapsed="false">
      <c r="A5115" s="32" t="n">
        <v>57959</v>
      </c>
      <c r="B5115" s="32" t="n">
        <v>60</v>
      </c>
      <c r="C5115" s="32" t="n">
        <v>76</v>
      </c>
      <c r="D5115" s="31" t="s">
        <v>172</v>
      </c>
    </row>
    <row r="5116" customFormat="false" ht="15" hidden="false" customHeight="false" outlineLevel="0" collapsed="false">
      <c r="A5116" s="32" t="n">
        <v>57973</v>
      </c>
      <c r="B5116" s="32" t="n">
        <v>0</v>
      </c>
      <c r="C5116" s="32" t="n">
        <v>1</v>
      </c>
      <c r="D5116" s="31" t="s">
        <v>176</v>
      </c>
    </row>
    <row r="5117" customFormat="false" ht="15" hidden="false" customHeight="false" outlineLevel="0" collapsed="false">
      <c r="A5117" s="32" t="n">
        <v>57973</v>
      </c>
      <c r="B5117" s="32" t="n">
        <v>1</v>
      </c>
      <c r="C5117" s="32" t="n">
        <v>4</v>
      </c>
      <c r="D5117" s="31" t="s">
        <v>1775</v>
      </c>
    </row>
    <row r="5118" customFormat="false" ht="15" hidden="false" customHeight="false" outlineLevel="0" collapsed="false">
      <c r="A5118" s="32" t="n">
        <v>57973</v>
      </c>
      <c r="B5118" s="32" t="n">
        <v>37</v>
      </c>
      <c r="C5118" s="32" t="n">
        <v>43</v>
      </c>
      <c r="D5118" s="31" t="s">
        <v>42</v>
      </c>
    </row>
    <row r="5119" customFormat="false" ht="15" hidden="false" customHeight="false" outlineLevel="0" collapsed="false">
      <c r="A5119" s="32" t="n">
        <v>57973</v>
      </c>
      <c r="B5119" s="32" t="n">
        <v>4</v>
      </c>
      <c r="C5119" s="32" t="n">
        <v>37</v>
      </c>
      <c r="D5119" s="31" t="s">
        <v>321</v>
      </c>
    </row>
    <row r="5120" customFormat="false" ht="15" hidden="false" customHeight="false" outlineLevel="0" collapsed="false">
      <c r="A5120" s="32" t="n">
        <v>57973</v>
      </c>
      <c r="B5120" s="32" t="n">
        <v>43</v>
      </c>
      <c r="C5120" s="32" t="n">
        <v>53</v>
      </c>
      <c r="D5120" s="31" t="s">
        <v>43</v>
      </c>
    </row>
    <row r="5121" customFormat="false" ht="15" hidden="false" customHeight="false" outlineLevel="0" collapsed="false">
      <c r="A5121" s="32" t="n">
        <v>57973</v>
      </c>
      <c r="B5121" s="32" t="n">
        <v>53</v>
      </c>
      <c r="C5121" s="32" t="n">
        <v>53</v>
      </c>
      <c r="D5121" s="31" t="s">
        <v>1776</v>
      </c>
    </row>
    <row r="5122" customFormat="false" ht="15" hidden="false" customHeight="false" outlineLevel="0" collapsed="false">
      <c r="A5122" s="32" t="n">
        <v>57974</v>
      </c>
      <c r="B5122" s="32" t="n">
        <v>0</v>
      </c>
      <c r="C5122" s="32" t="n">
        <v>5</v>
      </c>
      <c r="D5122" s="31" t="s">
        <v>313</v>
      </c>
    </row>
    <row r="5123" customFormat="false" ht="15" hidden="false" customHeight="false" outlineLevel="0" collapsed="false">
      <c r="A5123" s="32" t="n">
        <v>57974</v>
      </c>
      <c r="B5123" s="32" t="n">
        <v>10</v>
      </c>
      <c r="C5123" s="32" t="n">
        <v>15</v>
      </c>
      <c r="D5123" s="31" t="s">
        <v>313</v>
      </c>
    </row>
    <row r="5124" customFormat="false" ht="15" hidden="false" customHeight="false" outlineLevel="0" collapsed="false">
      <c r="A5124" s="32" t="n">
        <v>57974</v>
      </c>
      <c r="B5124" s="32" t="n">
        <v>15</v>
      </c>
      <c r="C5124" s="32" t="n">
        <v>20</v>
      </c>
      <c r="D5124" s="31" t="s">
        <v>269</v>
      </c>
    </row>
    <row r="5125" customFormat="false" ht="15" hidden="false" customHeight="false" outlineLevel="0" collapsed="false">
      <c r="A5125" s="32" t="n">
        <v>57974</v>
      </c>
      <c r="B5125" s="32" t="n">
        <v>20</v>
      </c>
      <c r="C5125" s="32" t="n">
        <v>50</v>
      </c>
      <c r="D5125" s="31" t="s">
        <v>42</v>
      </c>
    </row>
    <row r="5126" customFormat="false" ht="15" hidden="false" customHeight="false" outlineLevel="0" collapsed="false">
      <c r="A5126" s="32" t="n">
        <v>57974</v>
      </c>
      <c r="B5126" s="32" t="n">
        <v>5</v>
      </c>
      <c r="C5126" s="32" t="n">
        <v>10</v>
      </c>
      <c r="D5126" s="31" t="s">
        <v>313</v>
      </c>
    </row>
    <row r="5127" customFormat="false" ht="15" hidden="false" customHeight="false" outlineLevel="0" collapsed="false">
      <c r="A5127" s="32" t="n">
        <v>57974</v>
      </c>
      <c r="B5127" s="32" t="n">
        <v>50</v>
      </c>
      <c r="C5127" s="32" t="n">
        <v>85</v>
      </c>
      <c r="D5127" s="31" t="s">
        <v>1777</v>
      </c>
    </row>
    <row r="5128" customFormat="false" ht="15" hidden="false" customHeight="false" outlineLevel="0" collapsed="false">
      <c r="A5128" s="32" t="n">
        <v>57974</v>
      </c>
      <c r="B5128" s="32" t="n">
        <v>85</v>
      </c>
      <c r="C5128" s="32" t="n">
        <v>88</v>
      </c>
      <c r="D5128" s="31" t="s">
        <v>1778</v>
      </c>
    </row>
    <row r="5129" customFormat="false" ht="15" hidden="false" customHeight="false" outlineLevel="0" collapsed="false">
      <c r="A5129" s="32" t="n">
        <v>57974</v>
      </c>
      <c r="B5129" s="32" t="n">
        <v>88</v>
      </c>
      <c r="C5129" s="32" t="n">
        <v>93</v>
      </c>
      <c r="D5129" s="31" t="s">
        <v>1779</v>
      </c>
    </row>
    <row r="5130" customFormat="false" ht="15" hidden="false" customHeight="false" outlineLevel="0" collapsed="false">
      <c r="A5130" s="32" t="n">
        <v>57974</v>
      </c>
      <c r="B5130" s="32" t="n">
        <v>93</v>
      </c>
      <c r="C5130" s="32" t="n">
        <v>96</v>
      </c>
      <c r="D5130" s="31" t="s">
        <v>1780</v>
      </c>
    </row>
    <row r="5131" customFormat="false" ht="15" hidden="false" customHeight="false" outlineLevel="0" collapsed="false">
      <c r="A5131" s="32" t="n">
        <v>57976</v>
      </c>
      <c r="B5131" s="32" t="n">
        <v>0</v>
      </c>
      <c r="C5131" s="32" t="n">
        <v>40</v>
      </c>
      <c r="D5131" s="31" t="s">
        <v>313</v>
      </c>
    </row>
    <row r="5132" customFormat="false" ht="15" hidden="false" customHeight="false" outlineLevel="0" collapsed="false">
      <c r="A5132" s="32" t="n">
        <v>57978</v>
      </c>
      <c r="B5132" s="32" t="n">
        <v>0</v>
      </c>
      <c r="C5132" s="32" t="n">
        <v>2</v>
      </c>
      <c r="D5132" s="31" t="s">
        <v>52</v>
      </c>
    </row>
    <row r="5133" customFormat="false" ht="15" hidden="false" customHeight="false" outlineLevel="0" collapsed="false">
      <c r="A5133" s="32" t="n">
        <v>57978</v>
      </c>
      <c r="B5133" s="32" t="n">
        <v>15</v>
      </c>
      <c r="C5133" s="32" t="n">
        <v>26</v>
      </c>
      <c r="D5133" s="31" t="s">
        <v>1781</v>
      </c>
    </row>
    <row r="5134" customFormat="false" ht="15" hidden="false" customHeight="false" outlineLevel="0" collapsed="false">
      <c r="A5134" s="32" t="n">
        <v>57978</v>
      </c>
      <c r="B5134" s="32" t="n">
        <v>2</v>
      </c>
      <c r="C5134" s="32" t="n">
        <v>15</v>
      </c>
      <c r="D5134" s="31" t="s">
        <v>321</v>
      </c>
    </row>
    <row r="5135" customFormat="false" ht="15" hidden="false" customHeight="false" outlineLevel="0" collapsed="false">
      <c r="A5135" s="32" t="n">
        <v>57978</v>
      </c>
      <c r="B5135" s="32" t="n">
        <v>26</v>
      </c>
      <c r="C5135" s="32" t="n">
        <v>31</v>
      </c>
      <c r="D5135" s="31" t="s">
        <v>43</v>
      </c>
    </row>
    <row r="5136" customFormat="false" ht="15" hidden="false" customHeight="false" outlineLevel="0" collapsed="false">
      <c r="A5136" s="32" t="n">
        <v>57978</v>
      </c>
      <c r="B5136" s="32" t="n">
        <v>31</v>
      </c>
      <c r="C5136" s="32" t="n">
        <v>37</v>
      </c>
      <c r="D5136" s="31" t="s">
        <v>1782</v>
      </c>
    </row>
    <row r="5137" customFormat="false" ht="15" hidden="false" customHeight="false" outlineLevel="0" collapsed="false">
      <c r="A5137" s="32" t="n">
        <v>57978</v>
      </c>
      <c r="B5137" s="32" t="n">
        <v>37</v>
      </c>
      <c r="C5137" s="32" t="n">
        <v>37</v>
      </c>
      <c r="D5137" s="31" t="s">
        <v>1776</v>
      </c>
    </row>
    <row r="5138" customFormat="false" ht="15" hidden="false" customHeight="false" outlineLevel="0" collapsed="false">
      <c r="A5138" s="32" t="n">
        <v>57988</v>
      </c>
      <c r="B5138" s="32" t="n">
        <v>0</v>
      </c>
      <c r="C5138" s="32" t="n">
        <v>4</v>
      </c>
      <c r="D5138" s="31" t="s">
        <v>52</v>
      </c>
    </row>
    <row r="5139" customFormat="false" ht="15" hidden="false" customHeight="false" outlineLevel="0" collapsed="false">
      <c r="A5139" s="32" t="n">
        <v>57988</v>
      </c>
      <c r="B5139" s="32" t="n">
        <v>13</v>
      </c>
      <c r="C5139" s="32" t="n">
        <v>28</v>
      </c>
      <c r="D5139" s="31" t="s">
        <v>1783</v>
      </c>
    </row>
    <row r="5140" customFormat="false" ht="15" hidden="false" customHeight="false" outlineLevel="0" collapsed="false">
      <c r="A5140" s="32" t="n">
        <v>57988</v>
      </c>
      <c r="B5140" s="32" t="n">
        <v>28</v>
      </c>
      <c r="C5140" s="32" t="n">
        <v>41</v>
      </c>
      <c r="D5140" s="31" t="s">
        <v>1784</v>
      </c>
    </row>
    <row r="5141" customFormat="false" ht="15" hidden="false" customHeight="false" outlineLevel="0" collapsed="false">
      <c r="A5141" s="32" t="n">
        <v>57988</v>
      </c>
      <c r="B5141" s="32" t="n">
        <v>4</v>
      </c>
      <c r="C5141" s="32" t="n">
        <v>7</v>
      </c>
      <c r="D5141" s="31" t="s">
        <v>209</v>
      </c>
    </row>
    <row r="5142" customFormat="false" ht="15" hidden="false" customHeight="false" outlineLevel="0" collapsed="false">
      <c r="A5142" s="32" t="n">
        <v>57988</v>
      </c>
      <c r="B5142" s="32" t="n">
        <v>41</v>
      </c>
      <c r="C5142" s="32" t="n">
        <v>48</v>
      </c>
      <c r="D5142" s="31" t="s">
        <v>1785</v>
      </c>
    </row>
    <row r="5143" customFormat="false" ht="15" hidden="false" customHeight="false" outlineLevel="0" collapsed="false">
      <c r="A5143" s="32" t="n">
        <v>57988</v>
      </c>
      <c r="B5143" s="32" t="n">
        <v>48</v>
      </c>
      <c r="C5143" s="32" t="n">
        <v>53</v>
      </c>
      <c r="D5143" s="31" t="s">
        <v>43</v>
      </c>
    </row>
    <row r="5144" customFormat="false" ht="15" hidden="false" customHeight="false" outlineLevel="0" collapsed="false">
      <c r="A5144" s="32" t="n">
        <v>57988</v>
      </c>
      <c r="B5144" s="32" t="n">
        <v>7</v>
      </c>
      <c r="C5144" s="32" t="n">
        <v>13</v>
      </c>
      <c r="D5144" s="31" t="s">
        <v>1786</v>
      </c>
    </row>
    <row r="5145" customFormat="false" ht="15" hidden="false" customHeight="false" outlineLevel="0" collapsed="false">
      <c r="A5145" s="32" t="n">
        <v>57989</v>
      </c>
      <c r="B5145" s="32" t="n">
        <v>0</v>
      </c>
      <c r="C5145" s="32" t="n">
        <v>4</v>
      </c>
      <c r="D5145" s="31" t="s">
        <v>1787</v>
      </c>
    </row>
    <row r="5146" customFormat="false" ht="15" hidden="false" customHeight="false" outlineLevel="0" collapsed="false">
      <c r="A5146" s="32" t="n">
        <v>57989</v>
      </c>
      <c r="B5146" s="32" t="n">
        <v>4</v>
      </c>
      <c r="C5146" s="32" t="n">
        <v>8</v>
      </c>
      <c r="D5146" s="31" t="s">
        <v>1788</v>
      </c>
    </row>
    <row r="5147" customFormat="false" ht="15" hidden="false" customHeight="false" outlineLevel="0" collapsed="false">
      <c r="A5147" s="32" t="n">
        <v>57989</v>
      </c>
      <c r="B5147" s="32" t="n">
        <v>40</v>
      </c>
      <c r="C5147" s="32" t="n">
        <v>40</v>
      </c>
      <c r="D5147" s="31" t="s">
        <v>321</v>
      </c>
    </row>
    <row r="5148" customFormat="false" ht="15" hidden="false" customHeight="false" outlineLevel="0" collapsed="false">
      <c r="A5148" s="32" t="n">
        <v>57989</v>
      </c>
      <c r="B5148" s="32" t="n">
        <v>8</v>
      </c>
      <c r="C5148" s="32" t="n">
        <v>40</v>
      </c>
      <c r="D5148" s="31" t="s">
        <v>492</v>
      </c>
    </row>
    <row r="5149" customFormat="false" ht="15" hidden="false" customHeight="false" outlineLevel="0" collapsed="false">
      <c r="A5149" s="32" t="n">
        <v>58008</v>
      </c>
      <c r="B5149" s="32" t="n">
        <v>0</v>
      </c>
      <c r="C5149" s="32" t="n">
        <v>1</v>
      </c>
      <c r="D5149" s="31" t="s">
        <v>333</v>
      </c>
    </row>
    <row r="5150" customFormat="false" ht="15" hidden="false" customHeight="false" outlineLevel="0" collapsed="false">
      <c r="A5150" s="32" t="n">
        <v>58008</v>
      </c>
      <c r="B5150" s="32" t="n">
        <v>1</v>
      </c>
      <c r="C5150" s="32" t="n">
        <v>18</v>
      </c>
      <c r="D5150" s="31" t="s">
        <v>313</v>
      </c>
    </row>
    <row r="5151" customFormat="false" ht="15" hidden="false" customHeight="false" outlineLevel="0" collapsed="false">
      <c r="A5151" s="32" t="n">
        <v>58008</v>
      </c>
      <c r="B5151" s="32" t="n">
        <v>18</v>
      </c>
      <c r="C5151" s="32" t="n">
        <v>25</v>
      </c>
      <c r="D5151" s="31" t="s">
        <v>566</v>
      </c>
    </row>
    <row r="5152" customFormat="false" ht="15" hidden="false" customHeight="false" outlineLevel="0" collapsed="false">
      <c r="A5152" s="32" t="n">
        <v>58008</v>
      </c>
      <c r="B5152" s="32" t="n">
        <v>25</v>
      </c>
      <c r="C5152" s="32" t="n">
        <v>40</v>
      </c>
      <c r="D5152" s="31" t="s">
        <v>313</v>
      </c>
    </row>
    <row r="5153" customFormat="false" ht="15" hidden="false" customHeight="false" outlineLevel="0" collapsed="false">
      <c r="A5153" s="32" t="n">
        <v>58119</v>
      </c>
      <c r="B5153" s="32" t="n">
        <v>0</v>
      </c>
      <c r="C5153" s="32" t="n">
        <v>3</v>
      </c>
      <c r="D5153" s="31" t="s">
        <v>149</v>
      </c>
    </row>
    <row r="5154" customFormat="false" ht="15" hidden="false" customHeight="false" outlineLevel="0" collapsed="false">
      <c r="A5154" s="32" t="n">
        <v>58119</v>
      </c>
      <c r="B5154" s="32" t="n">
        <v>3</v>
      </c>
      <c r="C5154" s="32" t="n">
        <v>32</v>
      </c>
      <c r="D5154" s="31" t="s">
        <v>42</v>
      </c>
    </row>
    <row r="5155" customFormat="false" ht="15" hidden="false" customHeight="false" outlineLevel="0" collapsed="false">
      <c r="A5155" s="32" t="n">
        <v>58119</v>
      </c>
      <c r="B5155" s="32" t="n">
        <v>32</v>
      </c>
      <c r="C5155" s="32" t="n">
        <v>38</v>
      </c>
      <c r="D5155" s="31" t="s">
        <v>230</v>
      </c>
    </row>
    <row r="5156" customFormat="false" ht="15" hidden="false" customHeight="false" outlineLevel="0" collapsed="false">
      <c r="A5156" s="32" t="n">
        <v>58119</v>
      </c>
      <c r="B5156" s="32" t="n">
        <v>38</v>
      </c>
      <c r="C5156" s="32" t="n">
        <v>48</v>
      </c>
      <c r="D5156" s="31" t="s">
        <v>361</v>
      </c>
    </row>
    <row r="5157" customFormat="false" ht="15" hidden="false" customHeight="false" outlineLevel="0" collapsed="false">
      <c r="A5157" s="32" t="n">
        <v>58119</v>
      </c>
      <c r="B5157" s="32" t="n">
        <v>48</v>
      </c>
      <c r="C5157" s="32" t="n">
        <v>52</v>
      </c>
      <c r="D5157" s="31" t="s">
        <v>209</v>
      </c>
    </row>
    <row r="5158" customFormat="false" ht="15" hidden="false" customHeight="false" outlineLevel="0" collapsed="false">
      <c r="A5158" s="32" t="n">
        <v>58119</v>
      </c>
      <c r="B5158" s="32" t="n">
        <v>52</v>
      </c>
      <c r="C5158" s="32" t="n">
        <v>76</v>
      </c>
      <c r="D5158" s="31" t="s">
        <v>313</v>
      </c>
    </row>
    <row r="5159" customFormat="false" ht="15" hidden="false" customHeight="false" outlineLevel="0" collapsed="false">
      <c r="A5159" s="32" t="n">
        <v>58120</v>
      </c>
      <c r="B5159" s="32" t="n">
        <v>0</v>
      </c>
      <c r="C5159" s="32" t="n">
        <v>3</v>
      </c>
      <c r="D5159" s="31" t="s">
        <v>149</v>
      </c>
    </row>
    <row r="5160" customFormat="false" ht="15" hidden="false" customHeight="false" outlineLevel="0" collapsed="false">
      <c r="A5160" s="32" t="n">
        <v>58120</v>
      </c>
      <c r="B5160" s="32" t="n">
        <v>3</v>
      </c>
      <c r="C5160" s="32" t="n">
        <v>30</v>
      </c>
      <c r="D5160" s="31" t="s">
        <v>165</v>
      </c>
    </row>
    <row r="5161" customFormat="false" ht="15" hidden="false" customHeight="false" outlineLevel="0" collapsed="false">
      <c r="A5161" s="32" t="n">
        <v>58120</v>
      </c>
      <c r="B5161" s="32" t="n">
        <v>30</v>
      </c>
      <c r="C5161" s="32" t="n">
        <v>33</v>
      </c>
      <c r="D5161" s="31" t="s">
        <v>1789</v>
      </c>
    </row>
    <row r="5162" customFormat="false" ht="15" hidden="false" customHeight="false" outlineLevel="0" collapsed="false">
      <c r="A5162" s="32" t="n">
        <v>58120</v>
      </c>
      <c r="B5162" s="32" t="n">
        <v>33</v>
      </c>
      <c r="C5162" s="32" t="n">
        <v>38</v>
      </c>
      <c r="D5162" s="31" t="s">
        <v>1790</v>
      </c>
    </row>
    <row r="5163" customFormat="false" ht="15" hidden="false" customHeight="false" outlineLevel="0" collapsed="false">
      <c r="A5163" s="32" t="n">
        <v>58120</v>
      </c>
      <c r="B5163" s="32" t="n">
        <v>38</v>
      </c>
      <c r="C5163" s="32" t="n">
        <v>39</v>
      </c>
      <c r="D5163" s="31" t="s">
        <v>231</v>
      </c>
    </row>
    <row r="5164" customFormat="false" ht="15" hidden="false" customHeight="false" outlineLevel="0" collapsed="false">
      <c r="A5164" s="32" t="n">
        <v>58120</v>
      </c>
      <c r="B5164" s="32" t="n">
        <v>39</v>
      </c>
      <c r="C5164" s="32" t="n">
        <v>46</v>
      </c>
      <c r="D5164" s="31" t="s">
        <v>1621</v>
      </c>
    </row>
    <row r="5165" customFormat="false" ht="15" hidden="false" customHeight="false" outlineLevel="0" collapsed="false">
      <c r="A5165" s="32" t="n">
        <v>58120</v>
      </c>
      <c r="B5165" s="32" t="n">
        <v>46</v>
      </c>
      <c r="C5165" s="32" t="n">
        <v>75</v>
      </c>
      <c r="D5165" s="31" t="s">
        <v>313</v>
      </c>
    </row>
    <row r="5166" customFormat="false" ht="15" hidden="false" customHeight="false" outlineLevel="0" collapsed="false">
      <c r="A5166" s="32" t="n">
        <v>58120</v>
      </c>
      <c r="B5166" s="32" t="n">
        <v>75</v>
      </c>
      <c r="C5166" s="32" t="n">
        <v>85</v>
      </c>
      <c r="D5166" s="31" t="s">
        <v>325</v>
      </c>
    </row>
    <row r="5167" customFormat="false" ht="15" hidden="false" customHeight="false" outlineLevel="0" collapsed="false">
      <c r="A5167" s="32" t="n">
        <v>58132</v>
      </c>
      <c r="B5167" s="32" t="n">
        <v>0</v>
      </c>
      <c r="C5167" s="32" t="n">
        <v>1</v>
      </c>
      <c r="D5167" s="31" t="s">
        <v>1791</v>
      </c>
    </row>
    <row r="5168" customFormat="false" ht="15" hidden="false" customHeight="false" outlineLevel="0" collapsed="false">
      <c r="A5168" s="32" t="n">
        <v>58132</v>
      </c>
      <c r="B5168" s="32" t="n">
        <v>1</v>
      </c>
      <c r="C5168" s="32" t="n">
        <v>14</v>
      </c>
      <c r="D5168" s="31" t="s">
        <v>277</v>
      </c>
    </row>
    <row r="5169" customFormat="false" ht="15" hidden="false" customHeight="false" outlineLevel="0" collapsed="false">
      <c r="A5169" s="32" t="n">
        <v>58132</v>
      </c>
      <c r="B5169" s="32" t="n">
        <v>14</v>
      </c>
      <c r="C5169" s="32" t="n">
        <v>41</v>
      </c>
      <c r="D5169" s="31" t="s">
        <v>1792</v>
      </c>
    </row>
    <row r="5170" customFormat="false" ht="15" hidden="false" customHeight="false" outlineLevel="0" collapsed="false">
      <c r="A5170" s="32" t="n">
        <v>58132</v>
      </c>
      <c r="B5170" s="32" t="n">
        <v>41</v>
      </c>
      <c r="C5170" s="32" t="n">
        <v>49</v>
      </c>
      <c r="D5170" s="31" t="s">
        <v>1793</v>
      </c>
    </row>
    <row r="5171" customFormat="false" ht="15" hidden="false" customHeight="false" outlineLevel="0" collapsed="false">
      <c r="A5171" s="32" t="n">
        <v>58132</v>
      </c>
      <c r="B5171" s="32" t="n">
        <v>49</v>
      </c>
      <c r="C5171" s="32" t="n">
        <v>57</v>
      </c>
      <c r="D5171" s="31" t="s">
        <v>343</v>
      </c>
    </row>
    <row r="5172" customFormat="false" ht="15" hidden="false" customHeight="false" outlineLevel="0" collapsed="false">
      <c r="A5172" s="32" t="n">
        <v>58132</v>
      </c>
      <c r="B5172" s="32" t="n">
        <v>57</v>
      </c>
      <c r="C5172" s="32" t="n">
        <v>70</v>
      </c>
      <c r="D5172" s="31" t="s">
        <v>1794</v>
      </c>
    </row>
    <row r="5173" customFormat="false" ht="15" hidden="false" customHeight="false" outlineLevel="0" collapsed="false">
      <c r="A5173" s="32" t="n">
        <v>58132</v>
      </c>
      <c r="B5173" s="32" t="n">
        <v>70</v>
      </c>
      <c r="C5173" s="32" t="n">
        <v>85</v>
      </c>
      <c r="D5173" s="31" t="s">
        <v>1795</v>
      </c>
    </row>
    <row r="5174" customFormat="false" ht="15" hidden="false" customHeight="false" outlineLevel="0" collapsed="false">
      <c r="A5174" s="32" t="n">
        <v>58132</v>
      </c>
      <c r="B5174" s="32" t="n">
        <v>85</v>
      </c>
      <c r="C5174" s="32" t="n">
        <v>95</v>
      </c>
      <c r="D5174" s="31" t="s">
        <v>1476</v>
      </c>
    </row>
    <row r="5175" customFormat="false" ht="15" hidden="false" customHeight="false" outlineLevel="0" collapsed="false">
      <c r="A5175" s="32" t="n">
        <v>58136</v>
      </c>
      <c r="B5175" s="32" t="n">
        <v>0</v>
      </c>
      <c r="C5175" s="32" t="n">
        <v>1</v>
      </c>
      <c r="D5175" s="31" t="s">
        <v>337</v>
      </c>
    </row>
    <row r="5176" customFormat="false" ht="15" hidden="false" customHeight="false" outlineLevel="0" collapsed="false">
      <c r="A5176" s="32" t="n">
        <v>58136</v>
      </c>
      <c r="B5176" s="32" t="n">
        <v>1</v>
      </c>
      <c r="C5176" s="32" t="n">
        <v>18</v>
      </c>
      <c r="D5176" s="31" t="s">
        <v>47</v>
      </c>
    </row>
    <row r="5177" customFormat="false" ht="15" hidden="false" customHeight="false" outlineLevel="0" collapsed="false">
      <c r="A5177" s="32" t="n">
        <v>58136</v>
      </c>
      <c r="B5177" s="32" t="n">
        <v>18</v>
      </c>
      <c r="C5177" s="32" t="n">
        <v>60</v>
      </c>
      <c r="D5177" s="31" t="s">
        <v>313</v>
      </c>
    </row>
    <row r="5178" customFormat="false" ht="15" hidden="false" customHeight="false" outlineLevel="0" collapsed="false">
      <c r="A5178" s="32" t="n">
        <v>58137</v>
      </c>
      <c r="B5178" s="32" t="n">
        <v>0</v>
      </c>
      <c r="C5178" s="32" t="n">
        <v>9</v>
      </c>
      <c r="D5178" s="31" t="s">
        <v>66</v>
      </c>
    </row>
    <row r="5179" customFormat="false" ht="15" hidden="false" customHeight="false" outlineLevel="0" collapsed="false">
      <c r="A5179" s="32" t="n">
        <v>58137</v>
      </c>
      <c r="B5179" s="32" t="n">
        <v>18</v>
      </c>
      <c r="C5179" s="32" t="n">
        <v>28</v>
      </c>
      <c r="D5179" s="31" t="s">
        <v>164</v>
      </c>
    </row>
    <row r="5180" customFormat="false" ht="15" hidden="false" customHeight="false" outlineLevel="0" collapsed="false">
      <c r="A5180" s="32" t="n">
        <v>58137</v>
      </c>
      <c r="B5180" s="32" t="n">
        <v>28</v>
      </c>
      <c r="C5180" s="32" t="n">
        <v>36</v>
      </c>
      <c r="D5180" s="31" t="s">
        <v>66</v>
      </c>
    </row>
    <row r="5181" customFormat="false" ht="15" hidden="false" customHeight="false" outlineLevel="0" collapsed="false">
      <c r="A5181" s="32" t="n">
        <v>58137</v>
      </c>
      <c r="B5181" s="32" t="n">
        <v>36</v>
      </c>
      <c r="C5181" s="32" t="n">
        <v>54</v>
      </c>
      <c r="D5181" s="31" t="s">
        <v>498</v>
      </c>
    </row>
    <row r="5182" customFormat="false" ht="15" hidden="false" customHeight="false" outlineLevel="0" collapsed="false">
      <c r="A5182" s="32" t="n">
        <v>58137</v>
      </c>
      <c r="B5182" s="32" t="n">
        <v>54</v>
      </c>
      <c r="C5182" s="32" t="n">
        <v>56</v>
      </c>
      <c r="D5182" s="31" t="s">
        <v>157</v>
      </c>
    </row>
    <row r="5183" customFormat="false" ht="15" hidden="false" customHeight="false" outlineLevel="0" collapsed="false">
      <c r="A5183" s="32" t="n">
        <v>58137</v>
      </c>
      <c r="B5183" s="32" t="n">
        <v>56</v>
      </c>
      <c r="C5183" s="32" t="n">
        <v>72</v>
      </c>
      <c r="D5183" s="31" t="s">
        <v>892</v>
      </c>
    </row>
    <row r="5184" customFormat="false" ht="15" hidden="false" customHeight="false" outlineLevel="0" collapsed="false">
      <c r="A5184" s="32" t="n">
        <v>58137</v>
      </c>
      <c r="B5184" s="32" t="n">
        <v>72</v>
      </c>
      <c r="C5184" s="32" t="n">
        <v>81</v>
      </c>
      <c r="D5184" s="31" t="s">
        <v>921</v>
      </c>
    </row>
    <row r="5185" customFormat="false" ht="15" hidden="false" customHeight="false" outlineLevel="0" collapsed="false">
      <c r="A5185" s="32" t="n">
        <v>58137</v>
      </c>
      <c r="B5185" s="32" t="n">
        <v>9</v>
      </c>
      <c r="C5185" s="32" t="n">
        <v>18</v>
      </c>
      <c r="D5185" s="31" t="s">
        <v>226</v>
      </c>
    </row>
    <row r="5186" customFormat="false" ht="15" hidden="false" customHeight="false" outlineLevel="0" collapsed="false">
      <c r="A5186" s="32" t="n">
        <v>58138</v>
      </c>
      <c r="B5186" s="32" t="n">
        <v>0</v>
      </c>
      <c r="C5186" s="32" t="n">
        <v>5</v>
      </c>
      <c r="D5186" s="31" t="s">
        <v>1796</v>
      </c>
    </row>
    <row r="5187" customFormat="false" ht="15" hidden="false" customHeight="false" outlineLevel="0" collapsed="false">
      <c r="A5187" s="32" t="n">
        <v>58138</v>
      </c>
      <c r="B5187" s="32" t="n">
        <v>28</v>
      </c>
      <c r="C5187" s="32" t="n">
        <v>36</v>
      </c>
      <c r="D5187" s="31" t="s">
        <v>1797</v>
      </c>
    </row>
    <row r="5188" customFormat="false" ht="15" hidden="false" customHeight="false" outlineLevel="0" collapsed="false">
      <c r="A5188" s="32" t="n">
        <v>58138</v>
      </c>
      <c r="B5188" s="32" t="n">
        <v>36</v>
      </c>
      <c r="C5188" s="32" t="n">
        <v>40</v>
      </c>
      <c r="D5188" s="31" t="s">
        <v>1798</v>
      </c>
    </row>
    <row r="5189" customFormat="false" ht="15" hidden="false" customHeight="false" outlineLevel="0" collapsed="false">
      <c r="A5189" s="32" t="n">
        <v>58138</v>
      </c>
      <c r="B5189" s="32" t="n">
        <v>40</v>
      </c>
      <c r="C5189" s="32" t="n">
        <v>45</v>
      </c>
      <c r="D5189" s="31" t="s">
        <v>1799</v>
      </c>
    </row>
    <row r="5190" customFormat="false" ht="15" hidden="false" customHeight="false" outlineLevel="0" collapsed="false">
      <c r="A5190" s="32" t="n">
        <v>58138</v>
      </c>
      <c r="B5190" s="32" t="n">
        <v>45</v>
      </c>
      <c r="C5190" s="32" t="n">
        <v>51</v>
      </c>
      <c r="D5190" s="31" t="s">
        <v>1800</v>
      </c>
    </row>
    <row r="5191" customFormat="false" ht="15" hidden="false" customHeight="false" outlineLevel="0" collapsed="false">
      <c r="A5191" s="32" t="n">
        <v>58138</v>
      </c>
      <c r="B5191" s="32" t="n">
        <v>5</v>
      </c>
      <c r="C5191" s="32" t="n">
        <v>28</v>
      </c>
      <c r="D5191" s="31" t="s">
        <v>1801</v>
      </c>
    </row>
    <row r="5192" customFormat="false" ht="15" hidden="false" customHeight="false" outlineLevel="0" collapsed="false">
      <c r="A5192" s="32" t="n">
        <v>58139</v>
      </c>
      <c r="B5192" s="32" t="n">
        <v>0</v>
      </c>
      <c r="C5192" s="32" t="n">
        <v>8</v>
      </c>
      <c r="D5192" s="31" t="s">
        <v>1802</v>
      </c>
    </row>
    <row r="5193" customFormat="false" ht="15" hidden="false" customHeight="false" outlineLevel="0" collapsed="false">
      <c r="A5193" s="32" t="n">
        <v>58139</v>
      </c>
      <c r="B5193" s="32" t="n">
        <v>28</v>
      </c>
      <c r="C5193" s="32" t="n">
        <v>31</v>
      </c>
      <c r="D5193" s="31" t="s">
        <v>1803</v>
      </c>
    </row>
    <row r="5194" customFormat="false" ht="15" hidden="false" customHeight="false" outlineLevel="0" collapsed="false">
      <c r="A5194" s="32" t="n">
        <v>58139</v>
      </c>
      <c r="B5194" s="32" t="n">
        <v>31</v>
      </c>
      <c r="C5194" s="32" t="n">
        <v>41</v>
      </c>
      <c r="D5194" s="31" t="s">
        <v>1804</v>
      </c>
    </row>
    <row r="5195" customFormat="false" ht="15" hidden="false" customHeight="false" outlineLevel="0" collapsed="false">
      <c r="A5195" s="32" t="n">
        <v>58139</v>
      </c>
      <c r="B5195" s="32" t="n">
        <v>41</v>
      </c>
      <c r="C5195" s="32" t="n">
        <v>50</v>
      </c>
      <c r="D5195" s="31" t="s">
        <v>1805</v>
      </c>
    </row>
    <row r="5196" customFormat="false" ht="15" hidden="false" customHeight="false" outlineLevel="0" collapsed="false">
      <c r="A5196" s="32" t="n">
        <v>58139</v>
      </c>
      <c r="B5196" s="32" t="n">
        <v>50</v>
      </c>
      <c r="C5196" s="32" t="n">
        <v>62</v>
      </c>
      <c r="D5196" s="31" t="s">
        <v>1806</v>
      </c>
    </row>
    <row r="5197" customFormat="false" ht="15" hidden="false" customHeight="false" outlineLevel="0" collapsed="false">
      <c r="A5197" s="32" t="n">
        <v>58139</v>
      </c>
      <c r="B5197" s="32" t="n">
        <v>62</v>
      </c>
      <c r="C5197" s="32" t="n">
        <v>84</v>
      </c>
      <c r="D5197" s="31" t="s">
        <v>1807</v>
      </c>
    </row>
    <row r="5198" customFormat="false" ht="15" hidden="false" customHeight="false" outlineLevel="0" collapsed="false">
      <c r="A5198" s="32" t="n">
        <v>58139</v>
      </c>
      <c r="B5198" s="32" t="n">
        <v>8</v>
      </c>
      <c r="C5198" s="32" t="n">
        <v>28</v>
      </c>
      <c r="D5198" s="31" t="s">
        <v>1808</v>
      </c>
    </row>
    <row r="5199" customFormat="false" ht="15" hidden="false" customHeight="false" outlineLevel="0" collapsed="false">
      <c r="A5199" s="32" t="n">
        <v>58139</v>
      </c>
      <c r="B5199" s="32" t="n">
        <v>84</v>
      </c>
      <c r="C5199" s="32" t="n">
        <v>86</v>
      </c>
      <c r="D5199" s="31" t="s">
        <v>1809</v>
      </c>
    </row>
    <row r="5200" customFormat="false" ht="15" hidden="false" customHeight="false" outlineLevel="0" collapsed="false">
      <c r="A5200" s="32" t="n">
        <v>58141</v>
      </c>
      <c r="B5200" s="32" t="n">
        <v>0</v>
      </c>
      <c r="C5200" s="32" t="n">
        <v>30</v>
      </c>
      <c r="D5200" s="31" t="s">
        <v>209</v>
      </c>
    </row>
    <row r="5201" customFormat="false" ht="15" hidden="false" customHeight="false" outlineLevel="0" collapsed="false">
      <c r="A5201" s="32" t="n">
        <v>58141</v>
      </c>
      <c r="B5201" s="32" t="n">
        <v>30</v>
      </c>
      <c r="C5201" s="32" t="n">
        <v>35</v>
      </c>
      <c r="D5201" s="31" t="s">
        <v>1810</v>
      </c>
    </row>
    <row r="5202" customFormat="false" ht="15" hidden="false" customHeight="false" outlineLevel="0" collapsed="false">
      <c r="A5202" s="32" t="n">
        <v>58141</v>
      </c>
      <c r="B5202" s="32" t="n">
        <v>35</v>
      </c>
      <c r="C5202" s="32" t="n">
        <v>50</v>
      </c>
      <c r="D5202" s="31" t="s">
        <v>157</v>
      </c>
    </row>
    <row r="5203" customFormat="false" ht="15" hidden="false" customHeight="false" outlineLevel="0" collapsed="false">
      <c r="A5203" s="32" t="n">
        <v>58141</v>
      </c>
      <c r="B5203" s="32" t="n">
        <v>50</v>
      </c>
      <c r="C5203" s="32" t="n">
        <v>60</v>
      </c>
      <c r="D5203" s="31" t="s">
        <v>43</v>
      </c>
    </row>
    <row r="5204" customFormat="false" ht="15" hidden="false" customHeight="false" outlineLevel="0" collapsed="false">
      <c r="A5204" s="32" t="n">
        <v>58143</v>
      </c>
      <c r="B5204" s="32" t="n">
        <v>0</v>
      </c>
      <c r="C5204" s="32" t="n">
        <v>10</v>
      </c>
      <c r="D5204" s="31" t="s">
        <v>1811</v>
      </c>
    </row>
    <row r="5205" customFormat="false" ht="15" hidden="false" customHeight="false" outlineLevel="0" collapsed="false">
      <c r="A5205" s="32" t="n">
        <v>58143</v>
      </c>
      <c r="B5205" s="32" t="n">
        <v>10</v>
      </c>
      <c r="C5205" s="32" t="n">
        <v>36</v>
      </c>
      <c r="D5205" s="31" t="s">
        <v>1812</v>
      </c>
    </row>
    <row r="5206" customFormat="false" ht="15" hidden="false" customHeight="false" outlineLevel="0" collapsed="false">
      <c r="A5206" s="32" t="n">
        <v>58143</v>
      </c>
      <c r="B5206" s="32" t="n">
        <v>36</v>
      </c>
      <c r="C5206" s="32" t="n">
        <v>72</v>
      </c>
      <c r="D5206" s="31" t="s">
        <v>1813</v>
      </c>
    </row>
    <row r="5207" customFormat="false" ht="15" hidden="false" customHeight="false" outlineLevel="0" collapsed="false">
      <c r="A5207" s="32" t="n">
        <v>58143</v>
      </c>
      <c r="B5207" s="32" t="n">
        <v>72</v>
      </c>
      <c r="C5207" s="32" t="n">
        <v>88</v>
      </c>
      <c r="D5207" s="31" t="s">
        <v>1814</v>
      </c>
    </row>
    <row r="5208" customFormat="false" ht="15" hidden="false" customHeight="false" outlineLevel="0" collapsed="false">
      <c r="A5208" s="32" t="n">
        <v>58143</v>
      </c>
      <c r="B5208" s="32" t="n">
        <v>88</v>
      </c>
      <c r="C5208" s="32" t="n">
        <v>94</v>
      </c>
      <c r="D5208" s="31" t="s">
        <v>1150</v>
      </c>
    </row>
    <row r="5209" customFormat="false" ht="15" hidden="false" customHeight="false" outlineLevel="0" collapsed="false">
      <c r="A5209" s="32" t="n">
        <v>58143</v>
      </c>
      <c r="B5209" s="32" t="n">
        <v>94</v>
      </c>
      <c r="C5209" s="32" t="n">
        <v>98</v>
      </c>
      <c r="D5209" s="31" t="s">
        <v>1815</v>
      </c>
    </row>
    <row r="5210" customFormat="false" ht="15" hidden="false" customHeight="false" outlineLevel="0" collapsed="false">
      <c r="A5210" s="32" t="n">
        <v>58146</v>
      </c>
      <c r="B5210" s="32" t="n">
        <v>0</v>
      </c>
      <c r="C5210" s="32" t="n">
        <v>30</v>
      </c>
      <c r="D5210" s="31" t="s">
        <v>48</v>
      </c>
    </row>
    <row r="5211" customFormat="false" ht="15" hidden="false" customHeight="false" outlineLevel="0" collapsed="false">
      <c r="A5211" s="32" t="n">
        <v>58146</v>
      </c>
      <c r="B5211" s="32" t="n">
        <v>30</v>
      </c>
      <c r="C5211" s="32" t="n">
        <v>37</v>
      </c>
      <c r="D5211" s="31" t="s">
        <v>313</v>
      </c>
    </row>
    <row r="5212" customFormat="false" ht="15" hidden="false" customHeight="false" outlineLevel="0" collapsed="false">
      <c r="A5212" s="32" t="n">
        <v>58146</v>
      </c>
      <c r="B5212" s="32" t="n">
        <v>37</v>
      </c>
      <c r="C5212" s="32" t="n">
        <v>54</v>
      </c>
      <c r="D5212" s="31" t="s">
        <v>269</v>
      </c>
    </row>
    <row r="5213" customFormat="false" ht="15" hidden="false" customHeight="false" outlineLevel="0" collapsed="false">
      <c r="A5213" s="32" t="n">
        <v>58146</v>
      </c>
      <c r="B5213" s="32" t="n">
        <v>54</v>
      </c>
      <c r="C5213" s="32" t="n">
        <v>76</v>
      </c>
      <c r="D5213" s="31" t="s">
        <v>298</v>
      </c>
    </row>
    <row r="5214" customFormat="false" ht="15" hidden="false" customHeight="false" outlineLevel="0" collapsed="false">
      <c r="A5214" s="32" t="n">
        <v>58149</v>
      </c>
      <c r="B5214" s="32" t="n">
        <v>0</v>
      </c>
      <c r="C5214" s="32" t="n">
        <v>5</v>
      </c>
      <c r="D5214" s="31" t="s">
        <v>1816</v>
      </c>
    </row>
    <row r="5215" customFormat="false" ht="15" hidden="false" customHeight="false" outlineLevel="0" collapsed="false">
      <c r="A5215" s="32" t="n">
        <v>58149</v>
      </c>
      <c r="B5215" s="32" t="n">
        <v>28</v>
      </c>
      <c r="C5215" s="32" t="n">
        <v>45</v>
      </c>
      <c r="D5215" s="31" t="s">
        <v>1817</v>
      </c>
    </row>
    <row r="5216" customFormat="false" ht="15" hidden="false" customHeight="false" outlineLevel="0" collapsed="false">
      <c r="A5216" s="32" t="n">
        <v>58149</v>
      </c>
      <c r="B5216" s="32" t="n">
        <v>45</v>
      </c>
      <c r="C5216" s="32" t="n">
        <v>50</v>
      </c>
      <c r="D5216" s="31" t="s">
        <v>1818</v>
      </c>
    </row>
    <row r="5217" customFormat="false" ht="15" hidden="false" customHeight="false" outlineLevel="0" collapsed="false">
      <c r="A5217" s="32" t="n">
        <v>58149</v>
      </c>
      <c r="B5217" s="32" t="n">
        <v>5</v>
      </c>
      <c r="C5217" s="32" t="n">
        <v>28</v>
      </c>
      <c r="D5217" s="31" t="s">
        <v>1819</v>
      </c>
    </row>
    <row r="5218" customFormat="false" ht="15" hidden="false" customHeight="false" outlineLevel="0" collapsed="false">
      <c r="A5218" s="32" t="n">
        <v>58159</v>
      </c>
      <c r="B5218" s="32" t="n">
        <v>0</v>
      </c>
      <c r="C5218" s="32" t="n">
        <v>3</v>
      </c>
      <c r="D5218" s="31" t="s">
        <v>1816</v>
      </c>
    </row>
    <row r="5219" customFormat="false" ht="15" hidden="false" customHeight="false" outlineLevel="0" collapsed="false">
      <c r="A5219" s="32" t="n">
        <v>58159</v>
      </c>
      <c r="B5219" s="32" t="n">
        <v>18</v>
      </c>
      <c r="C5219" s="32" t="n">
        <v>36</v>
      </c>
      <c r="D5219" s="31" t="s">
        <v>1820</v>
      </c>
    </row>
    <row r="5220" customFormat="false" ht="15" hidden="false" customHeight="false" outlineLevel="0" collapsed="false">
      <c r="A5220" s="32" t="n">
        <v>58159</v>
      </c>
      <c r="B5220" s="32" t="n">
        <v>3</v>
      </c>
      <c r="C5220" s="32" t="n">
        <v>18</v>
      </c>
      <c r="D5220" s="31" t="s">
        <v>1821</v>
      </c>
    </row>
    <row r="5221" customFormat="false" ht="15" hidden="false" customHeight="false" outlineLevel="0" collapsed="false">
      <c r="A5221" s="32" t="n">
        <v>58159</v>
      </c>
      <c r="B5221" s="32" t="n">
        <v>36</v>
      </c>
      <c r="C5221" s="32" t="n">
        <v>54</v>
      </c>
      <c r="D5221" s="31" t="s">
        <v>1822</v>
      </c>
    </row>
    <row r="5222" customFormat="false" ht="15" hidden="false" customHeight="false" outlineLevel="0" collapsed="false">
      <c r="A5222" s="32" t="n">
        <v>58159</v>
      </c>
      <c r="B5222" s="32" t="n">
        <v>54</v>
      </c>
      <c r="C5222" s="32" t="n">
        <v>72</v>
      </c>
      <c r="D5222" s="31" t="s">
        <v>1823</v>
      </c>
    </row>
    <row r="5223" customFormat="false" ht="15" hidden="false" customHeight="false" outlineLevel="0" collapsed="false">
      <c r="A5223" s="32" t="n">
        <v>58159</v>
      </c>
      <c r="B5223" s="32" t="n">
        <v>72</v>
      </c>
      <c r="C5223" s="32" t="n">
        <v>76</v>
      </c>
      <c r="D5223" s="31" t="s">
        <v>1154</v>
      </c>
    </row>
    <row r="5224" customFormat="false" ht="15" hidden="false" customHeight="false" outlineLevel="0" collapsed="false">
      <c r="A5224" s="32" t="n">
        <v>58159</v>
      </c>
      <c r="B5224" s="32" t="n">
        <v>76</v>
      </c>
      <c r="C5224" s="32" t="n">
        <v>82</v>
      </c>
      <c r="D5224" s="31" t="s">
        <v>1824</v>
      </c>
    </row>
    <row r="5225" customFormat="false" ht="15" hidden="false" customHeight="false" outlineLevel="0" collapsed="false">
      <c r="A5225" s="32" t="n">
        <v>58159</v>
      </c>
      <c r="B5225" s="32" t="n">
        <v>82</v>
      </c>
      <c r="C5225" s="32" t="n">
        <v>88</v>
      </c>
      <c r="D5225" s="31" t="s">
        <v>973</v>
      </c>
    </row>
    <row r="5226" customFormat="false" ht="15" hidden="false" customHeight="false" outlineLevel="0" collapsed="false">
      <c r="A5226" s="32" t="n">
        <v>58159</v>
      </c>
      <c r="B5226" s="32" t="n">
        <v>88</v>
      </c>
      <c r="C5226" s="32" t="n">
        <v>98</v>
      </c>
      <c r="D5226" s="31" t="s">
        <v>1825</v>
      </c>
    </row>
    <row r="5227" customFormat="false" ht="15" hidden="false" customHeight="false" outlineLevel="0" collapsed="false">
      <c r="A5227" s="32" t="n">
        <v>58160</v>
      </c>
      <c r="B5227" s="32" t="n">
        <v>0</v>
      </c>
      <c r="C5227" s="32" t="n">
        <v>5</v>
      </c>
      <c r="D5227" s="31" t="s">
        <v>1816</v>
      </c>
    </row>
    <row r="5228" customFormat="false" ht="15" hidden="false" customHeight="false" outlineLevel="0" collapsed="false">
      <c r="A5228" s="32" t="n">
        <v>58160</v>
      </c>
      <c r="B5228" s="32" t="n">
        <v>38</v>
      </c>
      <c r="C5228" s="32" t="n">
        <v>54</v>
      </c>
      <c r="D5228" s="31" t="s">
        <v>1826</v>
      </c>
    </row>
    <row r="5229" customFormat="false" ht="15" hidden="false" customHeight="false" outlineLevel="0" collapsed="false">
      <c r="A5229" s="32" t="n">
        <v>58160</v>
      </c>
      <c r="B5229" s="32" t="n">
        <v>5</v>
      </c>
      <c r="C5229" s="32" t="n">
        <v>38</v>
      </c>
      <c r="D5229" s="31" t="s">
        <v>1117</v>
      </c>
    </row>
    <row r="5230" customFormat="false" ht="15" hidden="false" customHeight="false" outlineLevel="0" collapsed="false">
      <c r="A5230" s="32" t="n">
        <v>58160</v>
      </c>
      <c r="B5230" s="32" t="n">
        <v>54</v>
      </c>
      <c r="C5230" s="32" t="n">
        <v>62</v>
      </c>
      <c r="D5230" s="31" t="s">
        <v>779</v>
      </c>
    </row>
    <row r="5231" customFormat="false" ht="15" hidden="false" customHeight="false" outlineLevel="0" collapsed="false">
      <c r="A5231" s="32" t="n">
        <v>58168</v>
      </c>
      <c r="B5231" s="32" t="n">
        <v>0</v>
      </c>
      <c r="C5231" s="32" t="n">
        <v>5</v>
      </c>
      <c r="D5231" s="31" t="s">
        <v>1827</v>
      </c>
    </row>
    <row r="5232" customFormat="false" ht="15" hidden="false" customHeight="false" outlineLevel="0" collapsed="false">
      <c r="A5232" s="32" t="n">
        <v>58168</v>
      </c>
      <c r="B5232" s="32" t="n">
        <v>18</v>
      </c>
      <c r="C5232" s="32" t="n">
        <v>36</v>
      </c>
      <c r="D5232" s="31" t="s">
        <v>1828</v>
      </c>
    </row>
    <row r="5233" customFormat="false" ht="15" hidden="false" customHeight="false" outlineLevel="0" collapsed="false">
      <c r="A5233" s="32" t="n">
        <v>58168</v>
      </c>
      <c r="B5233" s="32" t="n">
        <v>36</v>
      </c>
      <c r="C5233" s="32" t="n">
        <v>48</v>
      </c>
      <c r="D5233" s="31" t="s">
        <v>1829</v>
      </c>
    </row>
    <row r="5234" customFormat="false" ht="15" hidden="false" customHeight="false" outlineLevel="0" collapsed="false">
      <c r="A5234" s="32" t="n">
        <v>58168</v>
      </c>
      <c r="B5234" s="32" t="n">
        <v>48</v>
      </c>
      <c r="C5234" s="32" t="n">
        <v>54</v>
      </c>
      <c r="D5234" s="31" t="s">
        <v>973</v>
      </c>
    </row>
    <row r="5235" customFormat="false" ht="15" hidden="false" customHeight="false" outlineLevel="0" collapsed="false">
      <c r="A5235" s="32" t="n">
        <v>58168</v>
      </c>
      <c r="B5235" s="32" t="n">
        <v>5</v>
      </c>
      <c r="C5235" s="32" t="n">
        <v>18</v>
      </c>
      <c r="D5235" s="31" t="s">
        <v>1828</v>
      </c>
    </row>
    <row r="5236" customFormat="false" ht="15" hidden="false" customHeight="false" outlineLevel="0" collapsed="false">
      <c r="A5236" s="32" t="n">
        <v>58168</v>
      </c>
      <c r="B5236" s="32" t="n">
        <v>54</v>
      </c>
      <c r="C5236" s="32" t="n">
        <v>61</v>
      </c>
      <c r="D5236" s="31" t="s">
        <v>1082</v>
      </c>
    </row>
    <row r="5237" customFormat="false" ht="15" hidden="false" customHeight="false" outlineLevel="0" collapsed="false">
      <c r="A5237" s="32" t="n">
        <v>58169</v>
      </c>
      <c r="B5237" s="32" t="n">
        <v>0</v>
      </c>
      <c r="C5237" s="32" t="n">
        <v>20</v>
      </c>
      <c r="D5237" s="31" t="s">
        <v>656</v>
      </c>
    </row>
    <row r="5238" customFormat="false" ht="15" hidden="false" customHeight="false" outlineLevel="0" collapsed="false">
      <c r="A5238" s="32" t="n">
        <v>58169</v>
      </c>
      <c r="B5238" s="32" t="n">
        <v>20</v>
      </c>
      <c r="C5238" s="32" t="n">
        <v>36</v>
      </c>
      <c r="D5238" s="31" t="s">
        <v>892</v>
      </c>
    </row>
    <row r="5239" customFormat="false" ht="15" hidden="false" customHeight="false" outlineLevel="0" collapsed="false">
      <c r="A5239" s="32" t="n">
        <v>58169</v>
      </c>
      <c r="B5239" s="32" t="n">
        <v>36</v>
      </c>
      <c r="C5239" s="32" t="n">
        <v>73</v>
      </c>
      <c r="D5239" s="31" t="s">
        <v>157</v>
      </c>
    </row>
    <row r="5240" customFormat="false" ht="15" hidden="false" customHeight="false" outlineLevel="0" collapsed="false">
      <c r="A5240" s="32" t="n">
        <v>58169</v>
      </c>
      <c r="B5240" s="32" t="n">
        <v>73</v>
      </c>
      <c r="C5240" s="32" t="n">
        <v>80</v>
      </c>
      <c r="D5240" s="31" t="s">
        <v>1830</v>
      </c>
    </row>
    <row r="5241" customFormat="false" ht="15" hidden="false" customHeight="false" outlineLevel="0" collapsed="false">
      <c r="A5241" s="32" t="n">
        <v>58169</v>
      </c>
      <c r="B5241" s="32" t="n">
        <v>80</v>
      </c>
      <c r="C5241" s="32" t="n">
        <v>94</v>
      </c>
      <c r="D5241" s="31" t="s">
        <v>170</v>
      </c>
    </row>
    <row r="5242" customFormat="false" ht="15" hidden="false" customHeight="false" outlineLevel="0" collapsed="false">
      <c r="A5242" s="32" t="n">
        <v>58170</v>
      </c>
      <c r="B5242" s="32" t="n">
        <v>0</v>
      </c>
      <c r="C5242" s="32" t="n">
        <v>5</v>
      </c>
      <c r="D5242" s="31" t="s">
        <v>42</v>
      </c>
    </row>
    <row r="5243" customFormat="false" ht="15" hidden="false" customHeight="false" outlineLevel="0" collapsed="false">
      <c r="A5243" s="32" t="n">
        <v>58170</v>
      </c>
      <c r="B5243" s="32" t="n">
        <v>48</v>
      </c>
      <c r="C5243" s="32" t="n">
        <v>72</v>
      </c>
      <c r="D5243" s="31" t="s">
        <v>42</v>
      </c>
    </row>
    <row r="5244" customFormat="false" ht="15" hidden="false" customHeight="false" outlineLevel="0" collapsed="false">
      <c r="A5244" s="32" t="n">
        <v>58170</v>
      </c>
      <c r="B5244" s="32" t="n">
        <v>5</v>
      </c>
      <c r="C5244" s="32" t="n">
        <v>48</v>
      </c>
      <c r="D5244" s="31" t="s">
        <v>231</v>
      </c>
    </row>
    <row r="5245" customFormat="false" ht="15" hidden="false" customHeight="false" outlineLevel="0" collapsed="false">
      <c r="A5245" s="32" t="n">
        <v>58170</v>
      </c>
      <c r="B5245" s="32" t="n">
        <v>72</v>
      </c>
      <c r="C5245" s="32" t="n">
        <v>85</v>
      </c>
      <c r="D5245" s="31" t="s">
        <v>325</v>
      </c>
    </row>
    <row r="5246" customFormat="false" ht="15" hidden="false" customHeight="false" outlineLevel="0" collapsed="false">
      <c r="A5246" s="32" t="n">
        <v>58171</v>
      </c>
      <c r="B5246" s="32" t="n">
        <v>0</v>
      </c>
      <c r="C5246" s="32" t="n">
        <v>6</v>
      </c>
      <c r="D5246" s="31" t="s">
        <v>1831</v>
      </c>
    </row>
    <row r="5247" customFormat="false" ht="15" hidden="false" customHeight="false" outlineLevel="0" collapsed="false">
      <c r="A5247" s="32" t="n">
        <v>58171</v>
      </c>
      <c r="B5247" s="32" t="n">
        <v>18</v>
      </c>
      <c r="C5247" s="32" t="n">
        <v>24</v>
      </c>
      <c r="D5247" s="31" t="s">
        <v>1832</v>
      </c>
    </row>
    <row r="5248" customFormat="false" ht="15" hidden="false" customHeight="false" outlineLevel="0" collapsed="false">
      <c r="A5248" s="32" t="n">
        <v>58171</v>
      </c>
      <c r="B5248" s="32" t="n">
        <v>24</v>
      </c>
      <c r="C5248" s="32" t="n">
        <v>35</v>
      </c>
      <c r="D5248" s="31" t="s">
        <v>781</v>
      </c>
    </row>
    <row r="5249" customFormat="false" ht="15" hidden="false" customHeight="false" outlineLevel="0" collapsed="false">
      <c r="A5249" s="32" t="n">
        <v>58171</v>
      </c>
      <c r="B5249" s="32" t="n">
        <v>6</v>
      </c>
      <c r="C5249" s="32" t="n">
        <v>18</v>
      </c>
      <c r="D5249" s="31" t="s">
        <v>1833</v>
      </c>
    </row>
    <row r="5250" customFormat="false" ht="15" hidden="false" customHeight="false" outlineLevel="0" collapsed="false">
      <c r="A5250" s="32" t="n">
        <v>58172</v>
      </c>
      <c r="B5250" s="32" t="n">
        <v>0</v>
      </c>
      <c r="C5250" s="32" t="n">
        <v>5</v>
      </c>
      <c r="D5250" s="31" t="s">
        <v>1834</v>
      </c>
    </row>
    <row r="5251" customFormat="false" ht="15" hidden="false" customHeight="false" outlineLevel="0" collapsed="false">
      <c r="A5251" s="32" t="n">
        <v>58172</v>
      </c>
      <c r="B5251" s="32" t="n">
        <v>30</v>
      </c>
      <c r="C5251" s="32" t="n">
        <v>42</v>
      </c>
      <c r="D5251" s="31" t="s">
        <v>1835</v>
      </c>
    </row>
    <row r="5252" customFormat="false" ht="15" hidden="false" customHeight="false" outlineLevel="0" collapsed="false">
      <c r="A5252" s="32" t="n">
        <v>58172</v>
      </c>
      <c r="B5252" s="32" t="n">
        <v>42</v>
      </c>
      <c r="C5252" s="32" t="n">
        <v>54</v>
      </c>
      <c r="D5252" s="31" t="s">
        <v>1836</v>
      </c>
    </row>
    <row r="5253" customFormat="false" ht="15" hidden="false" customHeight="false" outlineLevel="0" collapsed="false">
      <c r="A5253" s="32" t="n">
        <v>58172</v>
      </c>
      <c r="B5253" s="32" t="n">
        <v>5</v>
      </c>
      <c r="C5253" s="32" t="n">
        <v>30</v>
      </c>
      <c r="D5253" s="31" t="s">
        <v>1837</v>
      </c>
    </row>
    <row r="5254" customFormat="false" ht="15" hidden="false" customHeight="false" outlineLevel="0" collapsed="false">
      <c r="A5254" s="32" t="n">
        <v>58172</v>
      </c>
      <c r="B5254" s="32" t="n">
        <v>54</v>
      </c>
      <c r="C5254" s="32" t="n">
        <v>60</v>
      </c>
      <c r="D5254" s="31" t="s">
        <v>1838</v>
      </c>
    </row>
    <row r="5255" customFormat="false" ht="15" hidden="false" customHeight="false" outlineLevel="0" collapsed="false">
      <c r="A5255" s="32" t="n">
        <v>58172</v>
      </c>
      <c r="B5255" s="32" t="n">
        <v>60</v>
      </c>
      <c r="C5255" s="32" t="n">
        <v>65</v>
      </c>
      <c r="D5255" s="31" t="s">
        <v>1839</v>
      </c>
    </row>
    <row r="5256" customFormat="false" ht="15" hidden="false" customHeight="false" outlineLevel="0" collapsed="false">
      <c r="A5256" s="32" t="n">
        <v>58172</v>
      </c>
      <c r="B5256" s="32" t="n">
        <v>65</v>
      </c>
      <c r="C5256" s="32" t="n">
        <v>68</v>
      </c>
      <c r="D5256" s="31" t="s">
        <v>1150</v>
      </c>
    </row>
    <row r="5257" customFormat="false" ht="15" hidden="false" customHeight="false" outlineLevel="0" collapsed="false">
      <c r="A5257" s="32" t="n">
        <v>58172</v>
      </c>
      <c r="B5257" s="32" t="n">
        <v>68</v>
      </c>
      <c r="C5257" s="32" t="n">
        <v>82</v>
      </c>
      <c r="D5257" s="31" t="s">
        <v>1840</v>
      </c>
    </row>
    <row r="5258" customFormat="false" ht="15" hidden="false" customHeight="false" outlineLevel="0" collapsed="false">
      <c r="A5258" s="32" t="n">
        <v>58177</v>
      </c>
      <c r="B5258" s="32" t="n">
        <v>0</v>
      </c>
      <c r="C5258" s="32" t="n">
        <v>24</v>
      </c>
      <c r="D5258" s="31" t="s">
        <v>47</v>
      </c>
    </row>
    <row r="5259" customFormat="false" ht="15" hidden="false" customHeight="false" outlineLevel="0" collapsed="false">
      <c r="A5259" s="32" t="n">
        <v>58177</v>
      </c>
      <c r="B5259" s="32" t="n">
        <v>24</v>
      </c>
      <c r="C5259" s="32" t="n">
        <v>58</v>
      </c>
      <c r="D5259" s="31" t="s">
        <v>157</v>
      </c>
    </row>
    <row r="5260" customFormat="false" ht="15" hidden="false" customHeight="false" outlineLevel="0" collapsed="false">
      <c r="A5260" s="32" t="n">
        <v>58177</v>
      </c>
      <c r="B5260" s="32" t="n">
        <v>58</v>
      </c>
      <c r="C5260" s="32" t="n">
        <v>75</v>
      </c>
      <c r="D5260" s="31" t="s">
        <v>288</v>
      </c>
    </row>
    <row r="5261" customFormat="false" ht="15" hidden="false" customHeight="false" outlineLevel="0" collapsed="false">
      <c r="A5261" s="32" t="n">
        <v>58177</v>
      </c>
      <c r="B5261" s="32" t="n">
        <v>75</v>
      </c>
      <c r="C5261" s="32" t="n">
        <v>92</v>
      </c>
      <c r="D5261" s="31" t="s">
        <v>157</v>
      </c>
    </row>
    <row r="5262" customFormat="false" ht="15" hidden="false" customHeight="false" outlineLevel="0" collapsed="false">
      <c r="A5262" s="32" t="n">
        <v>58177</v>
      </c>
      <c r="B5262" s="32" t="n">
        <v>92</v>
      </c>
      <c r="C5262" s="32" t="n">
        <v>97</v>
      </c>
      <c r="D5262" s="31" t="s">
        <v>209</v>
      </c>
    </row>
    <row r="5263" customFormat="false" ht="15" hidden="false" customHeight="false" outlineLevel="0" collapsed="false">
      <c r="A5263" s="32" t="n">
        <v>58178</v>
      </c>
      <c r="B5263" s="32" t="n">
        <v>0</v>
      </c>
      <c r="C5263" s="32" t="n">
        <v>20</v>
      </c>
      <c r="D5263" s="31" t="s">
        <v>66</v>
      </c>
    </row>
    <row r="5264" customFormat="false" ht="15" hidden="false" customHeight="false" outlineLevel="0" collapsed="false">
      <c r="A5264" s="32" t="n">
        <v>58178</v>
      </c>
      <c r="B5264" s="32" t="n">
        <v>20</v>
      </c>
      <c r="C5264" s="32" t="n">
        <v>47</v>
      </c>
      <c r="D5264" s="31" t="s">
        <v>498</v>
      </c>
    </row>
    <row r="5265" customFormat="false" ht="15" hidden="false" customHeight="false" outlineLevel="0" collapsed="false">
      <c r="A5265" s="32" t="n">
        <v>58178</v>
      </c>
      <c r="B5265" s="32" t="n">
        <v>47</v>
      </c>
      <c r="C5265" s="32" t="n">
        <v>90</v>
      </c>
      <c r="D5265" s="31" t="s">
        <v>48</v>
      </c>
    </row>
    <row r="5266" customFormat="false" ht="15" hidden="false" customHeight="false" outlineLevel="0" collapsed="false">
      <c r="A5266" s="32" t="n">
        <v>58178</v>
      </c>
      <c r="B5266" s="32" t="n">
        <v>90</v>
      </c>
      <c r="C5266" s="32" t="n">
        <v>100</v>
      </c>
      <c r="D5266" s="31" t="s">
        <v>498</v>
      </c>
    </row>
    <row r="5267" customFormat="false" ht="15" hidden="false" customHeight="false" outlineLevel="0" collapsed="false">
      <c r="A5267" s="32" t="n">
        <v>58179</v>
      </c>
      <c r="B5267" s="32" t="n">
        <v>0</v>
      </c>
      <c r="C5267" s="32" t="n">
        <v>18</v>
      </c>
      <c r="D5267" s="31" t="s">
        <v>1841</v>
      </c>
    </row>
    <row r="5268" customFormat="false" ht="15" hidden="false" customHeight="false" outlineLevel="0" collapsed="false">
      <c r="A5268" s="32" t="n">
        <v>58179</v>
      </c>
      <c r="B5268" s="32" t="n">
        <v>18</v>
      </c>
      <c r="C5268" s="32" t="n">
        <v>45</v>
      </c>
      <c r="D5268" s="31" t="s">
        <v>1842</v>
      </c>
    </row>
    <row r="5269" customFormat="false" ht="15" hidden="false" customHeight="false" outlineLevel="0" collapsed="false">
      <c r="A5269" s="32" t="n">
        <v>58179</v>
      </c>
      <c r="B5269" s="32" t="n">
        <v>45</v>
      </c>
      <c r="C5269" s="32" t="n">
        <v>54</v>
      </c>
      <c r="D5269" s="31" t="s">
        <v>48</v>
      </c>
    </row>
    <row r="5270" customFormat="false" ht="15" hidden="false" customHeight="false" outlineLevel="0" collapsed="false">
      <c r="A5270" s="32" t="n">
        <v>58179</v>
      </c>
      <c r="B5270" s="32" t="n">
        <v>54</v>
      </c>
      <c r="C5270" s="32" t="n">
        <v>72</v>
      </c>
      <c r="D5270" s="31" t="s">
        <v>409</v>
      </c>
    </row>
    <row r="5271" customFormat="false" ht="15" hidden="false" customHeight="false" outlineLevel="0" collapsed="false">
      <c r="A5271" s="32" t="n">
        <v>58179</v>
      </c>
      <c r="B5271" s="32" t="n">
        <v>72</v>
      </c>
      <c r="C5271" s="32" t="n">
        <v>85</v>
      </c>
      <c r="D5271" s="31" t="s">
        <v>1843</v>
      </c>
    </row>
    <row r="5272" customFormat="false" ht="15" hidden="false" customHeight="false" outlineLevel="0" collapsed="false">
      <c r="A5272" s="32" t="n">
        <v>58179</v>
      </c>
      <c r="B5272" s="32" t="n">
        <v>85</v>
      </c>
      <c r="C5272" s="32" t="n">
        <v>95</v>
      </c>
      <c r="D5272" s="31" t="s">
        <v>808</v>
      </c>
    </row>
    <row r="5273" customFormat="false" ht="15" hidden="false" customHeight="false" outlineLevel="0" collapsed="false">
      <c r="A5273" s="32" t="n">
        <v>58179</v>
      </c>
      <c r="B5273" s="32" t="n">
        <v>95</v>
      </c>
      <c r="C5273" s="32" t="n">
        <v>100</v>
      </c>
      <c r="D5273" s="31" t="s">
        <v>1842</v>
      </c>
    </row>
    <row r="5274" customFormat="false" ht="15" hidden="false" customHeight="false" outlineLevel="0" collapsed="false">
      <c r="A5274" s="32" t="n">
        <v>58180</v>
      </c>
      <c r="B5274" s="32" t="n">
        <v>0</v>
      </c>
      <c r="C5274" s="32" t="n">
        <v>1</v>
      </c>
      <c r="D5274" s="31" t="s">
        <v>337</v>
      </c>
    </row>
    <row r="5275" customFormat="false" ht="15" hidden="false" customHeight="false" outlineLevel="0" collapsed="false">
      <c r="A5275" s="32" t="n">
        <v>58180</v>
      </c>
      <c r="B5275" s="32" t="n">
        <v>1</v>
      </c>
      <c r="C5275" s="32" t="n">
        <v>34</v>
      </c>
      <c r="D5275" s="31" t="s">
        <v>313</v>
      </c>
    </row>
    <row r="5276" customFormat="false" ht="15" hidden="false" customHeight="false" outlineLevel="0" collapsed="false">
      <c r="A5276" s="32" t="n">
        <v>58180</v>
      </c>
      <c r="B5276" s="32" t="n">
        <v>34</v>
      </c>
      <c r="C5276" s="32" t="n">
        <v>64</v>
      </c>
      <c r="D5276" s="31" t="s">
        <v>157</v>
      </c>
    </row>
    <row r="5277" customFormat="false" ht="15" hidden="false" customHeight="false" outlineLevel="0" collapsed="false">
      <c r="A5277" s="32" t="n">
        <v>58180</v>
      </c>
      <c r="B5277" s="32" t="n">
        <v>64</v>
      </c>
      <c r="C5277" s="32" t="n">
        <v>70</v>
      </c>
      <c r="D5277" s="31" t="s">
        <v>1844</v>
      </c>
    </row>
    <row r="5278" customFormat="false" ht="15" hidden="false" customHeight="false" outlineLevel="0" collapsed="false">
      <c r="A5278" s="32" t="n">
        <v>58181</v>
      </c>
      <c r="B5278" s="32" t="n">
        <v>0</v>
      </c>
      <c r="C5278" s="32" t="n">
        <v>5</v>
      </c>
      <c r="D5278" s="31" t="s">
        <v>1845</v>
      </c>
    </row>
    <row r="5279" customFormat="false" ht="15" hidden="false" customHeight="false" outlineLevel="0" collapsed="false">
      <c r="A5279" s="32" t="n">
        <v>58181</v>
      </c>
      <c r="B5279" s="32" t="n">
        <v>28</v>
      </c>
      <c r="C5279" s="32" t="n">
        <v>37</v>
      </c>
      <c r="D5279" s="31" t="s">
        <v>1846</v>
      </c>
    </row>
    <row r="5280" customFormat="false" ht="15" hidden="false" customHeight="false" outlineLevel="0" collapsed="false">
      <c r="A5280" s="32" t="n">
        <v>58181</v>
      </c>
      <c r="B5280" s="32" t="n">
        <v>37</v>
      </c>
      <c r="C5280" s="32" t="n">
        <v>55</v>
      </c>
      <c r="D5280" s="31" t="s">
        <v>1847</v>
      </c>
    </row>
    <row r="5281" customFormat="false" ht="15" hidden="false" customHeight="false" outlineLevel="0" collapsed="false">
      <c r="A5281" s="32" t="n">
        <v>58181</v>
      </c>
      <c r="B5281" s="32" t="n">
        <v>5</v>
      </c>
      <c r="C5281" s="32" t="n">
        <v>28</v>
      </c>
      <c r="D5281" s="31" t="s">
        <v>1848</v>
      </c>
    </row>
    <row r="5282" customFormat="false" ht="15" hidden="false" customHeight="false" outlineLevel="0" collapsed="false">
      <c r="A5282" s="32" t="n">
        <v>58181</v>
      </c>
      <c r="B5282" s="32" t="n">
        <v>55</v>
      </c>
      <c r="C5282" s="32" t="n">
        <v>67</v>
      </c>
      <c r="D5282" s="31" t="s">
        <v>973</v>
      </c>
    </row>
    <row r="5283" customFormat="false" ht="15" hidden="false" customHeight="false" outlineLevel="0" collapsed="false">
      <c r="A5283" s="32" t="n">
        <v>58181</v>
      </c>
      <c r="B5283" s="32" t="n">
        <v>67</v>
      </c>
      <c r="C5283" s="32" t="n">
        <v>74</v>
      </c>
      <c r="D5283" s="31" t="s">
        <v>828</v>
      </c>
    </row>
    <row r="5284" customFormat="false" ht="15" hidden="false" customHeight="false" outlineLevel="0" collapsed="false">
      <c r="A5284" s="32" t="n">
        <v>58181</v>
      </c>
      <c r="B5284" s="32" t="n">
        <v>74</v>
      </c>
      <c r="C5284" s="32" t="n">
        <v>80</v>
      </c>
      <c r="D5284" s="31" t="s">
        <v>779</v>
      </c>
    </row>
    <row r="5285" customFormat="false" ht="15" hidden="false" customHeight="false" outlineLevel="0" collapsed="false">
      <c r="A5285" s="32" t="n">
        <v>58182</v>
      </c>
      <c r="B5285" s="32" t="n">
        <v>0</v>
      </c>
      <c r="C5285" s="32" t="n">
        <v>5</v>
      </c>
      <c r="D5285" s="31" t="s">
        <v>47</v>
      </c>
    </row>
    <row r="5286" customFormat="false" ht="15" hidden="false" customHeight="false" outlineLevel="0" collapsed="false">
      <c r="A5286" s="32" t="n">
        <v>58182</v>
      </c>
      <c r="B5286" s="32" t="n">
        <v>20</v>
      </c>
      <c r="C5286" s="32" t="n">
        <v>40</v>
      </c>
      <c r="D5286" s="31" t="s">
        <v>47</v>
      </c>
    </row>
    <row r="5287" customFormat="false" ht="15" hidden="false" customHeight="false" outlineLevel="0" collapsed="false">
      <c r="A5287" s="32" t="n">
        <v>58182</v>
      </c>
      <c r="B5287" s="32" t="n">
        <v>40</v>
      </c>
      <c r="C5287" s="32" t="n">
        <v>51</v>
      </c>
      <c r="D5287" s="31" t="s">
        <v>1849</v>
      </c>
    </row>
    <row r="5288" customFormat="false" ht="15" hidden="false" customHeight="false" outlineLevel="0" collapsed="false">
      <c r="A5288" s="32" t="n">
        <v>58182</v>
      </c>
      <c r="B5288" s="32" t="n">
        <v>5</v>
      </c>
      <c r="C5288" s="32" t="n">
        <v>20</v>
      </c>
      <c r="D5288" s="31" t="s">
        <v>1431</v>
      </c>
    </row>
    <row r="5289" customFormat="false" ht="15" hidden="false" customHeight="false" outlineLevel="0" collapsed="false">
      <c r="A5289" s="32" t="n">
        <v>58182</v>
      </c>
      <c r="B5289" s="32" t="n">
        <v>51</v>
      </c>
      <c r="C5289" s="32" t="n">
        <v>69</v>
      </c>
      <c r="D5289" s="31" t="s">
        <v>1850</v>
      </c>
    </row>
    <row r="5290" customFormat="false" ht="15" hidden="false" customHeight="false" outlineLevel="0" collapsed="false">
      <c r="A5290" s="32" t="n">
        <v>58182</v>
      </c>
      <c r="B5290" s="32" t="n">
        <v>69</v>
      </c>
      <c r="C5290" s="32" t="n">
        <v>75</v>
      </c>
      <c r="D5290" s="31" t="s">
        <v>48</v>
      </c>
    </row>
    <row r="5291" customFormat="false" ht="15" hidden="false" customHeight="false" outlineLevel="0" collapsed="false">
      <c r="A5291" s="32" t="n">
        <v>58182</v>
      </c>
      <c r="B5291" s="32" t="n">
        <v>75</v>
      </c>
      <c r="C5291" s="32" t="n">
        <v>96</v>
      </c>
      <c r="D5291" s="31" t="s">
        <v>437</v>
      </c>
    </row>
    <row r="5292" customFormat="false" ht="15" hidden="false" customHeight="false" outlineLevel="0" collapsed="false">
      <c r="A5292" s="32" t="n">
        <v>58183</v>
      </c>
      <c r="B5292" s="32" t="n">
        <v>0</v>
      </c>
      <c r="C5292" s="32" t="n">
        <v>5</v>
      </c>
      <c r="D5292" s="31" t="s">
        <v>809</v>
      </c>
    </row>
    <row r="5293" customFormat="false" ht="15" hidden="false" customHeight="false" outlineLevel="0" collapsed="false">
      <c r="A5293" s="32" t="n">
        <v>58183</v>
      </c>
      <c r="B5293" s="32" t="n">
        <v>18</v>
      </c>
      <c r="C5293" s="32" t="n">
        <v>36</v>
      </c>
      <c r="D5293" s="31" t="s">
        <v>1851</v>
      </c>
    </row>
    <row r="5294" customFormat="false" ht="15" hidden="false" customHeight="false" outlineLevel="0" collapsed="false">
      <c r="A5294" s="32" t="n">
        <v>58183</v>
      </c>
      <c r="B5294" s="32" t="n">
        <v>36</v>
      </c>
      <c r="C5294" s="32" t="n">
        <v>54</v>
      </c>
      <c r="D5294" s="31" t="s">
        <v>1852</v>
      </c>
    </row>
    <row r="5295" customFormat="false" ht="15" hidden="false" customHeight="false" outlineLevel="0" collapsed="false">
      <c r="A5295" s="32" t="n">
        <v>58183</v>
      </c>
      <c r="B5295" s="32" t="n">
        <v>5</v>
      </c>
      <c r="C5295" s="32" t="n">
        <v>18</v>
      </c>
      <c r="D5295" s="31" t="s">
        <v>1853</v>
      </c>
    </row>
    <row r="5296" customFormat="false" ht="15" hidden="false" customHeight="false" outlineLevel="0" collapsed="false">
      <c r="A5296" s="32" t="n">
        <v>58183</v>
      </c>
      <c r="B5296" s="32" t="n">
        <v>54</v>
      </c>
      <c r="C5296" s="32" t="n">
        <v>72</v>
      </c>
      <c r="D5296" s="31" t="s">
        <v>1854</v>
      </c>
    </row>
    <row r="5297" customFormat="false" ht="15" hidden="false" customHeight="false" outlineLevel="0" collapsed="false">
      <c r="A5297" s="32" t="n">
        <v>58183</v>
      </c>
      <c r="B5297" s="32" t="n">
        <v>72</v>
      </c>
      <c r="C5297" s="32" t="n">
        <v>80</v>
      </c>
      <c r="D5297" s="31" t="s">
        <v>1005</v>
      </c>
    </row>
    <row r="5298" customFormat="false" ht="15" hidden="false" customHeight="false" outlineLevel="0" collapsed="false">
      <c r="A5298" s="32" t="n">
        <v>58183</v>
      </c>
      <c r="B5298" s="32" t="n">
        <v>80</v>
      </c>
      <c r="C5298" s="32" t="n">
        <v>90</v>
      </c>
      <c r="D5298" s="31" t="s">
        <v>779</v>
      </c>
    </row>
    <row r="5299" customFormat="false" ht="15" hidden="false" customHeight="false" outlineLevel="0" collapsed="false">
      <c r="A5299" s="32" t="n">
        <v>58190</v>
      </c>
      <c r="B5299" s="32" t="n">
        <v>0</v>
      </c>
      <c r="C5299" s="32" t="n">
        <v>23</v>
      </c>
      <c r="D5299" s="31" t="s">
        <v>165</v>
      </c>
    </row>
    <row r="5300" customFormat="false" ht="15" hidden="false" customHeight="false" outlineLevel="0" collapsed="false">
      <c r="A5300" s="32" t="n">
        <v>58190</v>
      </c>
      <c r="B5300" s="32" t="n">
        <v>23</v>
      </c>
      <c r="C5300" s="32" t="n">
        <v>25</v>
      </c>
      <c r="D5300" s="31" t="s">
        <v>209</v>
      </c>
    </row>
    <row r="5301" customFormat="false" ht="15" hidden="false" customHeight="false" outlineLevel="0" collapsed="false">
      <c r="A5301" s="32" t="n">
        <v>58190</v>
      </c>
      <c r="B5301" s="32" t="n">
        <v>25</v>
      </c>
      <c r="C5301" s="32" t="n">
        <v>37</v>
      </c>
      <c r="D5301" s="31" t="s">
        <v>48</v>
      </c>
    </row>
    <row r="5302" customFormat="false" ht="15" hidden="false" customHeight="false" outlineLevel="0" collapsed="false">
      <c r="A5302" s="32" t="n">
        <v>58190</v>
      </c>
      <c r="B5302" s="32" t="n">
        <v>37</v>
      </c>
      <c r="C5302" s="32" t="n">
        <v>42</v>
      </c>
      <c r="D5302" s="31" t="s">
        <v>313</v>
      </c>
    </row>
    <row r="5303" customFormat="false" ht="15" hidden="false" customHeight="false" outlineLevel="0" collapsed="false">
      <c r="A5303" s="32" t="n">
        <v>58190</v>
      </c>
      <c r="B5303" s="32" t="n">
        <v>42</v>
      </c>
      <c r="C5303" s="32" t="n">
        <v>68</v>
      </c>
      <c r="D5303" s="31" t="s">
        <v>48</v>
      </c>
    </row>
    <row r="5304" customFormat="false" ht="15" hidden="false" customHeight="false" outlineLevel="0" collapsed="false">
      <c r="A5304" s="32" t="n">
        <v>58190</v>
      </c>
      <c r="B5304" s="32" t="n">
        <v>68</v>
      </c>
      <c r="C5304" s="32" t="n">
        <v>96</v>
      </c>
      <c r="D5304" s="31" t="s">
        <v>313</v>
      </c>
    </row>
    <row r="5305" customFormat="false" ht="15" hidden="false" customHeight="false" outlineLevel="0" collapsed="false">
      <c r="A5305" s="32" t="n">
        <v>58192</v>
      </c>
      <c r="B5305" s="32" t="n">
        <v>0</v>
      </c>
      <c r="C5305" s="32" t="n">
        <v>5</v>
      </c>
      <c r="D5305" s="31" t="s">
        <v>1855</v>
      </c>
    </row>
    <row r="5306" customFormat="false" ht="15" hidden="false" customHeight="false" outlineLevel="0" collapsed="false">
      <c r="A5306" s="32" t="n">
        <v>58192</v>
      </c>
      <c r="B5306" s="32" t="n">
        <v>18</v>
      </c>
      <c r="C5306" s="32" t="n">
        <v>36</v>
      </c>
      <c r="D5306" s="31" t="s">
        <v>1856</v>
      </c>
    </row>
    <row r="5307" customFormat="false" ht="15" hidden="false" customHeight="false" outlineLevel="0" collapsed="false">
      <c r="A5307" s="32" t="n">
        <v>58192</v>
      </c>
      <c r="B5307" s="32" t="n">
        <v>36</v>
      </c>
      <c r="C5307" s="32" t="n">
        <v>40</v>
      </c>
      <c r="D5307" s="31" t="s">
        <v>1554</v>
      </c>
    </row>
    <row r="5308" customFormat="false" ht="15" hidden="false" customHeight="false" outlineLevel="0" collapsed="false">
      <c r="A5308" s="32" t="n">
        <v>58192</v>
      </c>
      <c r="B5308" s="32" t="n">
        <v>40</v>
      </c>
      <c r="C5308" s="32" t="n">
        <v>60</v>
      </c>
      <c r="D5308" s="31" t="s">
        <v>1857</v>
      </c>
    </row>
    <row r="5309" customFormat="false" ht="15" hidden="false" customHeight="false" outlineLevel="0" collapsed="false">
      <c r="A5309" s="32" t="n">
        <v>58192</v>
      </c>
      <c r="B5309" s="32" t="n">
        <v>5</v>
      </c>
      <c r="C5309" s="32" t="n">
        <v>18</v>
      </c>
      <c r="D5309" s="31" t="s">
        <v>1858</v>
      </c>
    </row>
    <row r="5310" customFormat="false" ht="15" hidden="false" customHeight="false" outlineLevel="0" collapsed="false">
      <c r="A5310" s="32" t="n">
        <v>58193</v>
      </c>
      <c r="B5310" s="32" t="n">
        <v>0</v>
      </c>
      <c r="C5310" s="32" t="n">
        <v>5</v>
      </c>
      <c r="D5310" s="31" t="s">
        <v>1845</v>
      </c>
    </row>
    <row r="5311" customFormat="false" ht="15" hidden="false" customHeight="false" outlineLevel="0" collapsed="false">
      <c r="A5311" s="32" t="n">
        <v>58193</v>
      </c>
      <c r="B5311" s="32" t="n">
        <v>34</v>
      </c>
      <c r="C5311" s="32" t="n">
        <v>40</v>
      </c>
      <c r="D5311" s="31" t="s">
        <v>1115</v>
      </c>
    </row>
    <row r="5312" customFormat="false" ht="15" hidden="false" customHeight="false" outlineLevel="0" collapsed="false">
      <c r="A5312" s="32" t="n">
        <v>58193</v>
      </c>
      <c r="B5312" s="32" t="n">
        <v>40</v>
      </c>
      <c r="C5312" s="32" t="n">
        <v>55</v>
      </c>
      <c r="D5312" s="31" t="s">
        <v>1859</v>
      </c>
    </row>
    <row r="5313" customFormat="false" ht="15" hidden="false" customHeight="false" outlineLevel="0" collapsed="false">
      <c r="A5313" s="32" t="n">
        <v>58193</v>
      </c>
      <c r="B5313" s="32" t="n">
        <v>5</v>
      </c>
      <c r="C5313" s="32" t="n">
        <v>34</v>
      </c>
      <c r="D5313" s="31" t="s">
        <v>1860</v>
      </c>
    </row>
    <row r="5314" customFormat="false" ht="15" hidden="false" customHeight="false" outlineLevel="0" collapsed="false">
      <c r="A5314" s="32" t="n">
        <v>58193</v>
      </c>
      <c r="B5314" s="32" t="n">
        <v>55</v>
      </c>
      <c r="C5314" s="32" t="n">
        <v>67</v>
      </c>
      <c r="D5314" s="31" t="s">
        <v>1861</v>
      </c>
    </row>
    <row r="5315" customFormat="false" ht="15" hidden="false" customHeight="false" outlineLevel="0" collapsed="false">
      <c r="A5315" s="32" t="n">
        <v>58193</v>
      </c>
      <c r="B5315" s="32" t="n">
        <v>67</v>
      </c>
      <c r="C5315" s="32" t="n">
        <v>72</v>
      </c>
      <c r="D5315" s="31" t="s">
        <v>1082</v>
      </c>
    </row>
    <row r="5316" customFormat="false" ht="15" hidden="false" customHeight="false" outlineLevel="0" collapsed="false">
      <c r="A5316" s="32" t="n">
        <v>58194</v>
      </c>
      <c r="B5316" s="32" t="n">
        <v>0</v>
      </c>
      <c r="C5316" s="32" t="n">
        <v>4</v>
      </c>
      <c r="D5316" s="31" t="s">
        <v>1862</v>
      </c>
    </row>
    <row r="5317" customFormat="false" ht="15" hidden="false" customHeight="false" outlineLevel="0" collapsed="false">
      <c r="A5317" s="32" t="n">
        <v>58194</v>
      </c>
      <c r="B5317" s="32" t="n">
        <v>36</v>
      </c>
      <c r="C5317" s="32" t="n">
        <v>54</v>
      </c>
      <c r="D5317" s="31" t="s">
        <v>1859</v>
      </c>
    </row>
    <row r="5318" customFormat="false" ht="15" hidden="false" customHeight="false" outlineLevel="0" collapsed="false">
      <c r="A5318" s="32" t="n">
        <v>58194</v>
      </c>
      <c r="B5318" s="32" t="n">
        <v>4</v>
      </c>
      <c r="C5318" s="32" t="n">
        <v>36</v>
      </c>
      <c r="D5318" s="31" t="s">
        <v>1863</v>
      </c>
    </row>
    <row r="5319" customFormat="false" ht="15" hidden="false" customHeight="false" outlineLevel="0" collapsed="false">
      <c r="A5319" s="32" t="n">
        <v>58194</v>
      </c>
      <c r="B5319" s="32" t="n">
        <v>54</v>
      </c>
      <c r="C5319" s="32" t="n">
        <v>60</v>
      </c>
      <c r="D5319" s="31" t="s">
        <v>973</v>
      </c>
    </row>
    <row r="5320" customFormat="false" ht="15" hidden="false" customHeight="false" outlineLevel="0" collapsed="false">
      <c r="A5320" s="32" t="n">
        <v>58194</v>
      </c>
      <c r="B5320" s="32" t="n">
        <v>60</v>
      </c>
      <c r="C5320" s="32" t="n">
        <v>65</v>
      </c>
      <c r="D5320" s="31" t="s">
        <v>1864</v>
      </c>
    </row>
    <row r="5321" customFormat="false" ht="15" hidden="false" customHeight="false" outlineLevel="0" collapsed="false">
      <c r="A5321" s="32" t="n">
        <v>58194</v>
      </c>
      <c r="B5321" s="32" t="n">
        <v>65</v>
      </c>
      <c r="C5321" s="32" t="n">
        <v>80</v>
      </c>
      <c r="D5321" s="31" t="s">
        <v>1865</v>
      </c>
    </row>
    <row r="5322" customFormat="false" ht="15" hidden="false" customHeight="false" outlineLevel="0" collapsed="false">
      <c r="A5322" s="32" t="n">
        <v>58195</v>
      </c>
      <c r="B5322" s="32" t="n">
        <v>0</v>
      </c>
      <c r="C5322" s="32" t="n">
        <v>20</v>
      </c>
      <c r="D5322" s="31" t="s">
        <v>258</v>
      </c>
    </row>
    <row r="5323" customFormat="false" ht="15" hidden="false" customHeight="false" outlineLevel="0" collapsed="false">
      <c r="A5323" s="32" t="n">
        <v>58195</v>
      </c>
      <c r="B5323" s="32" t="n">
        <v>20</v>
      </c>
      <c r="C5323" s="32" t="n">
        <v>30</v>
      </c>
      <c r="D5323" s="31" t="s">
        <v>91</v>
      </c>
    </row>
    <row r="5324" customFormat="false" ht="15" hidden="false" customHeight="false" outlineLevel="0" collapsed="false">
      <c r="A5324" s="32" t="n">
        <v>58195</v>
      </c>
      <c r="B5324" s="32" t="n">
        <v>30</v>
      </c>
      <c r="C5324" s="32" t="n">
        <v>36</v>
      </c>
      <c r="D5324" s="31" t="s">
        <v>157</v>
      </c>
    </row>
    <row r="5325" customFormat="false" ht="15" hidden="false" customHeight="false" outlineLevel="0" collapsed="false">
      <c r="A5325" s="32" t="n">
        <v>58195</v>
      </c>
      <c r="B5325" s="32" t="n">
        <v>36</v>
      </c>
      <c r="C5325" s="32" t="n">
        <v>39</v>
      </c>
      <c r="D5325" s="31" t="s">
        <v>688</v>
      </c>
    </row>
    <row r="5326" customFormat="false" ht="15" hidden="false" customHeight="false" outlineLevel="0" collapsed="false">
      <c r="A5326" s="32" t="n">
        <v>58195</v>
      </c>
      <c r="B5326" s="32" t="n">
        <v>39</v>
      </c>
      <c r="C5326" s="32" t="n">
        <v>76.6</v>
      </c>
      <c r="D5326" s="31" t="s">
        <v>1866</v>
      </c>
    </row>
    <row r="5327" customFormat="false" ht="15" hidden="false" customHeight="false" outlineLevel="0" collapsed="false">
      <c r="A5327" s="32" t="n">
        <v>58196</v>
      </c>
      <c r="B5327" s="32" t="n">
        <v>0</v>
      </c>
      <c r="C5327" s="32" t="n">
        <v>28</v>
      </c>
      <c r="D5327" s="31" t="s">
        <v>165</v>
      </c>
    </row>
    <row r="5328" customFormat="false" ht="15" hidden="false" customHeight="false" outlineLevel="0" collapsed="false">
      <c r="A5328" s="32" t="n">
        <v>58196</v>
      </c>
      <c r="B5328" s="32" t="n">
        <v>28</v>
      </c>
      <c r="C5328" s="32" t="n">
        <v>37</v>
      </c>
      <c r="D5328" s="31" t="s">
        <v>48</v>
      </c>
    </row>
    <row r="5329" customFormat="false" ht="15" hidden="false" customHeight="false" outlineLevel="0" collapsed="false">
      <c r="A5329" s="32" t="n">
        <v>58196</v>
      </c>
      <c r="B5329" s="32" t="n">
        <v>37</v>
      </c>
      <c r="C5329" s="32" t="n">
        <v>42</v>
      </c>
      <c r="D5329" s="31" t="s">
        <v>313</v>
      </c>
    </row>
    <row r="5330" customFormat="false" ht="15" hidden="false" customHeight="false" outlineLevel="0" collapsed="false">
      <c r="A5330" s="32" t="n">
        <v>58196</v>
      </c>
      <c r="B5330" s="32" t="n">
        <v>42</v>
      </c>
      <c r="C5330" s="32" t="n">
        <v>47</v>
      </c>
      <c r="D5330" s="31" t="s">
        <v>48</v>
      </c>
    </row>
    <row r="5331" customFormat="false" ht="15" hidden="false" customHeight="false" outlineLevel="0" collapsed="false">
      <c r="A5331" s="32" t="n">
        <v>58196</v>
      </c>
      <c r="B5331" s="32" t="n">
        <v>47</v>
      </c>
      <c r="C5331" s="32" t="n">
        <v>70</v>
      </c>
      <c r="D5331" s="31" t="s">
        <v>313</v>
      </c>
    </row>
    <row r="5332" customFormat="false" ht="15" hidden="false" customHeight="false" outlineLevel="0" collapsed="false">
      <c r="A5332" s="32" t="n">
        <v>58201</v>
      </c>
      <c r="B5332" s="32" t="n">
        <v>0</v>
      </c>
      <c r="C5332" s="32" t="n">
        <v>15</v>
      </c>
      <c r="D5332" s="31" t="s">
        <v>1541</v>
      </c>
    </row>
    <row r="5333" customFormat="false" ht="15" hidden="false" customHeight="false" outlineLevel="0" collapsed="false">
      <c r="A5333" s="32" t="n">
        <v>58201</v>
      </c>
      <c r="B5333" s="32" t="n">
        <v>15</v>
      </c>
      <c r="C5333" s="32" t="n">
        <v>72</v>
      </c>
      <c r="D5333" s="31" t="s">
        <v>1127</v>
      </c>
    </row>
    <row r="5334" customFormat="false" ht="15" hidden="false" customHeight="false" outlineLevel="0" collapsed="false">
      <c r="A5334" s="32" t="n">
        <v>58201</v>
      </c>
      <c r="B5334" s="32" t="n">
        <v>72</v>
      </c>
      <c r="C5334" s="32" t="n">
        <v>74</v>
      </c>
      <c r="D5334" s="31" t="s">
        <v>1541</v>
      </c>
    </row>
    <row r="5335" customFormat="false" ht="15" hidden="false" customHeight="false" outlineLevel="0" collapsed="false">
      <c r="A5335" s="32" t="n">
        <v>58201</v>
      </c>
      <c r="B5335" s="32" t="n">
        <v>74</v>
      </c>
      <c r="C5335" s="32" t="n">
        <v>83</v>
      </c>
      <c r="D5335" s="31" t="s">
        <v>1544</v>
      </c>
    </row>
    <row r="5336" customFormat="false" ht="15" hidden="false" customHeight="false" outlineLevel="0" collapsed="false">
      <c r="A5336" s="32" t="n">
        <v>58203</v>
      </c>
      <c r="B5336" s="32" t="n">
        <v>0</v>
      </c>
      <c r="C5336" s="32" t="n">
        <v>89</v>
      </c>
      <c r="D5336" s="31" t="s">
        <v>1867</v>
      </c>
    </row>
    <row r="5337" customFormat="false" ht="15" hidden="false" customHeight="false" outlineLevel="0" collapsed="false">
      <c r="A5337" s="32" t="n">
        <v>58203</v>
      </c>
      <c r="B5337" s="32" t="n">
        <v>89</v>
      </c>
      <c r="C5337" s="32" t="n">
        <v>90</v>
      </c>
      <c r="D5337" s="31" t="s">
        <v>924</v>
      </c>
    </row>
    <row r="5338" customFormat="false" ht="15" hidden="false" customHeight="false" outlineLevel="0" collapsed="false">
      <c r="A5338" s="32" t="n">
        <v>58203</v>
      </c>
      <c r="B5338" s="32" t="n">
        <v>90</v>
      </c>
      <c r="C5338" s="32" t="n">
        <v>98</v>
      </c>
      <c r="D5338" s="31" t="s">
        <v>209</v>
      </c>
    </row>
    <row r="5339" customFormat="false" ht="15" hidden="false" customHeight="false" outlineLevel="0" collapsed="false">
      <c r="A5339" s="32" t="n">
        <v>58204</v>
      </c>
      <c r="B5339" s="32" t="n">
        <v>0</v>
      </c>
      <c r="C5339" s="32" t="n">
        <v>18</v>
      </c>
      <c r="D5339" s="31" t="s">
        <v>209</v>
      </c>
    </row>
    <row r="5340" customFormat="false" ht="15" hidden="false" customHeight="false" outlineLevel="0" collapsed="false">
      <c r="A5340" s="32" t="n">
        <v>58204</v>
      </c>
      <c r="B5340" s="32" t="n">
        <v>18</v>
      </c>
      <c r="C5340" s="32" t="n">
        <v>39</v>
      </c>
      <c r="D5340" s="31" t="s">
        <v>1469</v>
      </c>
    </row>
    <row r="5341" customFormat="false" ht="15" hidden="false" customHeight="false" outlineLevel="0" collapsed="false">
      <c r="A5341" s="32" t="n">
        <v>58204</v>
      </c>
      <c r="B5341" s="32" t="n">
        <v>39</v>
      </c>
      <c r="C5341" s="32" t="n">
        <v>44</v>
      </c>
      <c r="D5341" s="31" t="s">
        <v>1868</v>
      </c>
    </row>
    <row r="5342" customFormat="false" ht="15" hidden="false" customHeight="false" outlineLevel="0" collapsed="false">
      <c r="A5342" s="32" t="n">
        <v>58205</v>
      </c>
      <c r="B5342" s="32" t="n">
        <v>0</v>
      </c>
      <c r="C5342" s="32" t="n">
        <v>16</v>
      </c>
      <c r="D5342" s="31" t="s">
        <v>49</v>
      </c>
    </row>
    <row r="5343" customFormat="false" ht="15" hidden="false" customHeight="false" outlineLevel="0" collapsed="false">
      <c r="A5343" s="32" t="n">
        <v>58205</v>
      </c>
      <c r="B5343" s="32" t="n">
        <v>16</v>
      </c>
      <c r="C5343" s="32" t="n">
        <v>26</v>
      </c>
      <c r="D5343" s="31" t="s">
        <v>49</v>
      </c>
    </row>
    <row r="5344" customFormat="false" ht="15" hidden="false" customHeight="false" outlineLevel="0" collapsed="false">
      <c r="A5344" s="32" t="n">
        <v>58205</v>
      </c>
      <c r="B5344" s="32" t="n">
        <v>26</v>
      </c>
      <c r="C5344" s="32" t="n">
        <v>49</v>
      </c>
      <c r="D5344" s="31" t="s">
        <v>1869</v>
      </c>
    </row>
    <row r="5345" customFormat="false" ht="15" hidden="false" customHeight="false" outlineLevel="0" collapsed="false">
      <c r="A5345" s="32" t="n">
        <v>58205</v>
      </c>
      <c r="B5345" s="32" t="n">
        <v>49</v>
      </c>
      <c r="C5345" s="32" t="n">
        <v>60</v>
      </c>
      <c r="D5345" s="31" t="s">
        <v>48</v>
      </c>
    </row>
    <row r="5346" customFormat="false" ht="15" hidden="false" customHeight="false" outlineLevel="0" collapsed="false">
      <c r="A5346" s="32" t="n">
        <v>58205</v>
      </c>
      <c r="B5346" s="32" t="n">
        <v>60</v>
      </c>
      <c r="C5346" s="32" t="n">
        <v>81</v>
      </c>
      <c r="D5346" s="31" t="s">
        <v>53</v>
      </c>
    </row>
    <row r="5347" customFormat="false" ht="15" hidden="false" customHeight="false" outlineLevel="0" collapsed="false">
      <c r="A5347" s="32" t="n">
        <v>58206</v>
      </c>
      <c r="B5347" s="32" t="n">
        <v>0</v>
      </c>
      <c r="C5347" s="32" t="n">
        <v>3</v>
      </c>
      <c r="D5347" s="31" t="s">
        <v>149</v>
      </c>
    </row>
    <row r="5348" customFormat="false" ht="15" hidden="false" customHeight="false" outlineLevel="0" collapsed="false">
      <c r="A5348" s="32" t="n">
        <v>58206</v>
      </c>
      <c r="B5348" s="32" t="n">
        <v>3</v>
      </c>
      <c r="C5348" s="32" t="n">
        <v>36</v>
      </c>
      <c r="D5348" s="31" t="s">
        <v>1870</v>
      </c>
    </row>
    <row r="5349" customFormat="false" ht="15" hidden="false" customHeight="false" outlineLevel="0" collapsed="false">
      <c r="A5349" s="32" t="n">
        <v>58206</v>
      </c>
      <c r="B5349" s="32" t="n">
        <v>36</v>
      </c>
      <c r="C5349" s="32" t="n">
        <v>40</v>
      </c>
      <c r="D5349" s="31" t="s">
        <v>231</v>
      </c>
    </row>
    <row r="5350" customFormat="false" ht="15" hidden="false" customHeight="false" outlineLevel="0" collapsed="false">
      <c r="A5350" s="32" t="n">
        <v>58206</v>
      </c>
      <c r="B5350" s="32" t="n">
        <v>40</v>
      </c>
      <c r="C5350" s="32" t="n">
        <v>42</v>
      </c>
      <c r="D5350" s="31" t="s">
        <v>157</v>
      </c>
    </row>
    <row r="5351" customFormat="false" ht="15" hidden="false" customHeight="false" outlineLevel="0" collapsed="false">
      <c r="A5351" s="32" t="n">
        <v>58206</v>
      </c>
      <c r="B5351" s="32" t="n">
        <v>42</v>
      </c>
      <c r="C5351" s="32" t="n">
        <v>54.3</v>
      </c>
      <c r="D5351" s="31" t="s">
        <v>161</v>
      </c>
    </row>
    <row r="5352" customFormat="false" ht="15" hidden="false" customHeight="false" outlineLevel="0" collapsed="false">
      <c r="A5352" s="32" t="n">
        <v>58209</v>
      </c>
      <c r="B5352" s="32" t="n">
        <v>0</v>
      </c>
      <c r="C5352" s="32" t="n">
        <v>10</v>
      </c>
      <c r="D5352" s="31" t="s">
        <v>42</v>
      </c>
    </row>
    <row r="5353" customFormat="false" ht="15" hidden="false" customHeight="false" outlineLevel="0" collapsed="false">
      <c r="A5353" s="32" t="n">
        <v>58209</v>
      </c>
      <c r="B5353" s="32" t="n">
        <v>10</v>
      </c>
      <c r="C5353" s="32" t="n">
        <v>22</v>
      </c>
      <c r="D5353" s="31" t="s">
        <v>209</v>
      </c>
    </row>
    <row r="5354" customFormat="false" ht="15" hidden="false" customHeight="false" outlineLevel="0" collapsed="false">
      <c r="A5354" s="32" t="n">
        <v>58209</v>
      </c>
      <c r="B5354" s="32" t="n">
        <v>22</v>
      </c>
      <c r="C5354" s="32" t="n">
        <v>32</v>
      </c>
      <c r="D5354" s="31" t="s">
        <v>42</v>
      </c>
    </row>
    <row r="5355" customFormat="false" ht="15" hidden="false" customHeight="false" outlineLevel="0" collapsed="false">
      <c r="A5355" s="32" t="n">
        <v>58209</v>
      </c>
      <c r="B5355" s="32" t="n">
        <v>32</v>
      </c>
      <c r="C5355" s="32" t="n">
        <v>43</v>
      </c>
      <c r="D5355" s="31" t="s">
        <v>1425</v>
      </c>
    </row>
    <row r="5356" customFormat="false" ht="15" hidden="false" customHeight="false" outlineLevel="0" collapsed="false">
      <c r="A5356" s="32" t="n">
        <v>58210</v>
      </c>
      <c r="B5356" s="32" t="n">
        <v>0</v>
      </c>
      <c r="C5356" s="32" t="n">
        <v>36</v>
      </c>
      <c r="D5356" s="31" t="s">
        <v>1871</v>
      </c>
    </row>
    <row r="5357" customFormat="false" ht="15" hidden="false" customHeight="false" outlineLevel="0" collapsed="false">
      <c r="A5357" s="32" t="n">
        <v>58210</v>
      </c>
      <c r="B5357" s="32" t="n">
        <v>36</v>
      </c>
      <c r="C5357" s="32" t="n">
        <v>46</v>
      </c>
      <c r="D5357" s="31" t="s">
        <v>1872</v>
      </c>
    </row>
    <row r="5358" customFormat="false" ht="15" hidden="false" customHeight="false" outlineLevel="0" collapsed="false">
      <c r="A5358" s="32" t="n">
        <v>58211</v>
      </c>
      <c r="B5358" s="32" t="n">
        <v>0</v>
      </c>
      <c r="C5358" s="32" t="n">
        <v>6</v>
      </c>
      <c r="D5358" s="31" t="s">
        <v>1873</v>
      </c>
    </row>
    <row r="5359" customFormat="false" ht="15" hidden="false" customHeight="false" outlineLevel="0" collapsed="false">
      <c r="A5359" s="32" t="n">
        <v>58211</v>
      </c>
      <c r="B5359" s="32" t="n">
        <v>18</v>
      </c>
      <c r="C5359" s="32" t="n">
        <v>28</v>
      </c>
      <c r="D5359" s="31" t="s">
        <v>1874</v>
      </c>
    </row>
    <row r="5360" customFormat="false" ht="15" hidden="false" customHeight="false" outlineLevel="0" collapsed="false">
      <c r="A5360" s="32" t="n">
        <v>58211</v>
      </c>
      <c r="B5360" s="32" t="n">
        <v>28</v>
      </c>
      <c r="C5360" s="32" t="n">
        <v>35</v>
      </c>
      <c r="D5360" s="31" t="s">
        <v>1649</v>
      </c>
    </row>
    <row r="5361" customFormat="false" ht="15" hidden="false" customHeight="false" outlineLevel="0" collapsed="false">
      <c r="A5361" s="32" t="n">
        <v>58211</v>
      </c>
      <c r="B5361" s="32" t="n">
        <v>35</v>
      </c>
      <c r="C5361" s="32" t="n">
        <v>45</v>
      </c>
      <c r="D5361" s="31" t="s">
        <v>1659</v>
      </c>
    </row>
    <row r="5362" customFormat="false" ht="15" hidden="false" customHeight="false" outlineLevel="0" collapsed="false">
      <c r="A5362" s="32" t="n">
        <v>58211</v>
      </c>
      <c r="B5362" s="32" t="n">
        <v>6</v>
      </c>
      <c r="C5362" s="32" t="n">
        <v>18</v>
      </c>
      <c r="D5362" s="31" t="s">
        <v>1875</v>
      </c>
    </row>
    <row r="5363" customFormat="false" ht="15" hidden="false" customHeight="false" outlineLevel="0" collapsed="false">
      <c r="A5363" s="32" t="n">
        <v>58217</v>
      </c>
      <c r="B5363" s="32" t="n">
        <v>0</v>
      </c>
      <c r="C5363" s="32" t="n">
        <v>40</v>
      </c>
      <c r="D5363" s="31" t="s">
        <v>1675</v>
      </c>
    </row>
    <row r="5364" customFormat="false" ht="15" hidden="false" customHeight="false" outlineLevel="0" collapsed="false">
      <c r="A5364" s="32" t="n">
        <v>58218</v>
      </c>
      <c r="B5364" s="32" t="n">
        <v>0</v>
      </c>
      <c r="C5364" s="32" t="n">
        <v>21</v>
      </c>
      <c r="D5364" s="31" t="s">
        <v>1876</v>
      </c>
    </row>
    <row r="5365" customFormat="false" ht="15" hidden="false" customHeight="false" outlineLevel="0" collapsed="false">
      <c r="A5365" s="32" t="n">
        <v>58218</v>
      </c>
      <c r="B5365" s="32" t="n">
        <v>21</v>
      </c>
      <c r="C5365" s="32" t="n">
        <v>33</v>
      </c>
      <c r="D5365" s="31" t="s">
        <v>1877</v>
      </c>
    </row>
    <row r="5366" customFormat="false" ht="15" hidden="false" customHeight="false" outlineLevel="0" collapsed="false">
      <c r="A5366" s="32" t="n">
        <v>58218</v>
      </c>
      <c r="B5366" s="32" t="n">
        <v>33</v>
      </c>
      <c r="C5366" s="32" t="n">
        <v>39</v>
      </c>
      <c r="D5366" s="31" t="s">
        <v>1878</v>
      </c>
    </row>
    <row r="5367" customFormat="false" ht="15" hidden="false" customHeight="false" outlineLevel="0" collapsed="false">
      <c r="A5367" s="32" t="n">
        <v>58218</v>
      </c>
      <c r="B5367" s="32" t="n">
        <v>39</v>
      </c>
      <c r="C5367" s="32" t="n">
        <v>53</v>
      </c>
      <c r="D5367" s="31" t="s">
        <v>1879</v>
      </c>
    </row>
    <row r="5368" customFormat="false" ht="15" hidden="false" customHeight="false" outlineLevel="0" collapsed="false">
      <c r="A5368" s="32" t="n">
        <v>58224</v>
      </c>
      <c r="B5368" s="32" t="n">
        <v>0</v>
      </c>
      <c r="C5368" s="32" t="n">
        <v>4</v>
      </c>
      <c r="D5368" s="31" t="s">
        <v>1880</v>
      </c>
    </row>
    <row r="5369" customFormat="false" ht="15" hidden="false" customHeight="false" outlineLevel="0" collapsed="false">
      <c r="A5369" s="32" t="n">
        <v>58224</v>
      </c>
      <c r="B5369" s="32" t="n">
        <v>18</v>
      </c>
      <c r="C5369" s="32" t="n">
        <v>50</v>
      </c>
      <c r="D5369" s="31" t="s">
        <v>1881</v>
      </c>
    </row>
    <row r="5370" customFormat="false" ht="15" hidden="false" customHeight="false" outlineLevel="0" collapsed="false">
      <c r="A5370" s="32" t="n">
        <v>58224</v>
      </c>
      <c r="B5370" s="32" t="n">
        <v>4</v>
      </c>
      <c r="C5370" s="32" t="n">
        <v>18</v>
      </c>
      <c r="D5370" s="31" t="s">
        <v>263</v>
      </c>
    </row>
    <row r="5371" customFormat="false" ht="15" hidden="false" customHeight="false" outlineLevel="0" collapsed="false">
      <c r="A5371" s="32" t="n">
        <v>58224</v>
      </c>
      <c r="B5371" s="32" t="n">
        <v>50</v>
      </c>
      <c r="C5371" s="32" t="n">
        <v>65</v>
      </c>
      <c r="D5371" s="31" t="s">
        <v>252</v>
      </c>
    </row>
    <row r="5372" customFormat="false" ht="15" hidden="false" customHeight="false" outlineLevel="0" collapsed="false">
      <c r="A5372" s="32" t="n">
        <v>58224</v>
      </c>
      <c r="B5372" s="32" t="n">
        <v>65</v>
      </c>
      <c r="C5372" s="32" t="n">
        <v>70</v>
      </c>
      <c r="D5372" s="31" t="s">
        <v>1103</v>
      </c>
    </row>
    <row r="5373" customFormat="false" ht="15" hidden="false" customHeight="false" outlineLevel="0" collapsed="false">
      <c r="A5373" s="32" t="n">
        <v>58224</v>
      </c>
      <c r="B5373" s="32" t="n">
        <v>70</v>
      </c>
      <c r="C5373" s="32" t="n">
        <v>80</v>
      </c>
      <c r="D5373" s="31" t="s">
        <v>1882</v>
      </c>
    </row>
    <row r="5374" customFormat="false" ht="15" hidden="false" customHeight="false" outlineLevel="0" collapsed="false">
      <c r="A5374" s="32" t="n">
        <v>58224</v>
      </c>
      <c r="B5374" s="32" t="n">
        <v>80</v>
      </c>
      <c r="C5374" s="32" t="n">
        <v>92</v>
      </c>
      <c r="D5374" s="31" t="s">
        <v>1883</v>
      </c>
    </row>
    <row r="5375" customFormat="false" ht="15" hidden="false" customHeight="false" outlineLevel="0" collapsed="false">
      <c r="A5375" s="32" t="n">
        <v>58225</v>
      </c>
      <c r="B5375" s="32" t="n">
        <v>0</v>
      </c>
      <c r="C5375" s="32" t="n">
        <v>2</v>
      </c>
      <c r="D5375" s="31" t="s">
        <v>1884</v>
      </c>
    </row>
    <row r="5376" customFormat="false" ht="15" hidden="false" customHeight="false" outlineLevel="0" collapsed="false">
      <c r="A5376" s="32" t="n">
        <v>58225</v>
      </c>
      <c r="B5376" s="32" t="n">
        <v>15</v>
      </c>
      <c r="C5376" s="32" t="n">
        <v>33</v>
      </c>
      <c r="D5376" s="31" t="s">
        <v>1885</v>
      </c>
    </row>
    <row r="5377" customFormat="false" ht="15" hidden="false" customHeight="false" outlineLevel="0" collapsed="false">
      <c r="A5377" s="32" t="n">
        <v>58225</v>
      </c>
      <c r="B5377" s="32" t="n">
        <v>2</v>
      </c>
      <c r="C5377" s="32" t="n">
        <v>15</v>
      </c>
      <c r="D5377" s="31" t="s">
        <v>1886</v>
      </c>
    </row>
    <row r="5378" customFormat="false" ht="15" hidden="false" customHeight="false" outlineLevel="0" collapsed="false">
      <c r="A5378" s="32" t="n">
        <v>58225</v>
      </c>
      <c r="B5378" s="32" t="n">
        <v>33</v>
      </c>
      <c r="C5378" s="32" t="n">
        <v>73</v>
      </c>
      <c r="D5378" s="31" t="s">
        <v>1887</v>
      </c>
    </row>
    <row r="5379" customFormat="false" ht="15" hidden="false" customHeight="false" outlineLevel="0" collapsed="false">
      <c r="A5379" s="32" t="n">
        <v>58225</v>
      </c>
      <c r="B5379" s="32" t="n">
        <v>73</v>
      </c>
      <c r="C5379" s="32" t="n">
        <v>76</v>
      </c>
      <c r="D5379" s="31" t="s">
        <v>1888</v>
      </c>
    </row>
    <row r="5380" customFormat="false" ht="15" hidden="false" customHeight="false" outlineLevel="0" collapsed="false">
      <c r="A5380" s="32" t="n">
        <v>58229</v>
      </c>
      <c r="B5380" s="32" t="n">
        <v>0</v>
      </c>
      <c r="C5380" s="32" t="n">
        <v>33</v>
      </c>
      <c r="D5380" s="31" t="s">
        <v>1675</v>
      </c>
    </row>
    <row r="5381" customFormat="false" ht="15" hidden="false" customHeight="false" outlineLevel="0" collapsed="false">
      <c r="A5381" s="32" t="n">
        <v>58232</v>
      </c>
      <c r="B5381" s="32" t="n">
        <v>0</v>
      </c>
      <c r="C5381" s="32" t="n">
        <v>10</v>
      </c>
      <c r="D5381" s="31" t="s">
        <v>42</v>
      </c>
    </row>
    <row r="5382" customFormat="false" ht="15" hidden="false" customHeight="false" outlineLevel="0" collapsed="false">
      <c r="A5382" s="32" t="n">
        <v>58232</v>
      </c>
      <c r="B5382" s="32" t="n">
        <v>10</v>
      </c>
      <c r="C5382" s="32" t="n">
        <v>50</v>
      </c>
      <c r="D5382" s="31" t="s">
        <v>230</v>
      </c>
    </row>
    <row r="5383" customFormat="false" ht="15" hidden="false" customHeight="false" outlineLevel="0" collapsed="false">
      <c r="A5383" s="32" t="n">
        <v>58232</v>
      </c>
      <c r="B5383" s="32" t="n">
        <v>50</v>
      </c>
      <c r="C5383" s="32" t="n">
        <v>55</v>
      </c>
      <c r="D5383" s="31" t="s">
        <v>42</v>
      </c>
    </row>
    <row r="5384" customFormat="false" ht="15" hidden="false" customHeight="false" outlineLevel="0" collapsed="false">
      <c r="A5384" s="32" t="n">
        <v>58232</v>
      </c>
      <c r="B5384" s="32" t="n">
        <v>55</v>
      </c>
      <c r="C5384" s="32" t="n">
        <v>58</v>
      </c>
      <c r="D5384" s="31" t="s">
        <v>263</v>
      </c>
    </row>
    <row r="5385" customFormat="false" ht="15" hidden="false" customHeight="false" outlineLevel="0" collapsed="false">
      <c r="A5385" s="32" t="n">
        <v>58233</v>
      </c>
      <c r="B5385" s="32" t="n">
        <v>0</v>
      </c>
      <c r="C5385" s="32" t="n">
        <v>18</v>
      </c>
      <c r="D5385" s="31" t="s">
        <v>232</v>
      </c>
    </row>
    <row r="5386" customFormat="false" ht="15" hidden="false" customHeight="false" outlineLevel="0" collapsed="false">
      <c r="A5386" s="32" t="n">
        <v>58233</v>
      </c>
      <c r="B5386" s="32" t="n">
        <v>18</v>
      </c>
      <c r="C5386" s="32" t="n">
        <v>36</v>
      </c>
      <c r="D5386" s="31" t="s">
        <v>1889</v>
      </c>
    </row>
    <row r="5387" customFormat="false" ht="15" hidden="false" customHeight="false" outlineLevel="0" collapsed="false">
      <c r="A5387" s="32" t="n">
        <v>59436</v>
      </c>
      <c r="B5387" s="32" t="n">
        <v>0</v>
      </c>
      <c r="C5387" s="32" t="n">
        <v>10</v>
      </c>
      <c r="D5387" s="31" t="s">
        <v>320</v>
      </c>
    </row>
    <row r="5388" customFormat="false" ht="15" hidden="false" customHeight="false" outlineLevel="0" collapsed="false">
      <c r="A5388" s="32" t="n">
        <v>59436</v>
      </c>
      <c r="B5388" s="32" t="n">
        <v>10</v>
      </c>
      <c r="C5388" s="32" t="n">
        <v>48</v>
      </c>
      <c r="D5388" s="31" t="s">
        <v>1890</v>
      </c>
    </row>
    <row r="5389" customFormat="false" ht="15" hidden="false" customHeight="false" outlineLevel="0" collapsed="false">
      <c r="A5389" s="32" t="n">
        <v>59436</v>
      </c>
      <c r="B5389" s="32" t="n">
        <v>48</v>
      </c>
      <c r="C5389" s="32" t="n">
        <v>64</v>
      </c>
      <c r="D5389" s="31" t="s">
        <v>157</v>
      </c>
    </row>
    <row r="5390" customFormat="false" ht="15" hidden="false" customHeight="false" outlineLevel="0" collapsed="false">
      <c r="A5390" s="32" t="n">
        <v>59436</v>
      </c>
      <c r="B5390" s="32" t="n">
        <v>64</v>
      </c>
      <c r="C5390" s="32" t="n">
        <v>72.3</v>
      </c>
      <c r="D5390" s="31" t="s">
        <v>1891</v>
      </c>
    </row>
    <row r="5391" customFormat="false" ht="15" hidden="false" customHeight="false" outlineLevel="0" collapsed="false">
      <c r="A5391" s="32" t="n">
        <v>59437</v>
      </c>
      <c r="B5391" s="32" t="n">
        <v>0</v>
      </c>
      <c r="C5391" s="32" t="n">
        <v>18</v>
      </c>
      <c r="D5391" s="31" t="s">
        <v>209</v>
      </c>
    </row>
    <row r="5392" customFormat="false" ht="15" hidden="false" customHeight="false" outlineLevel="0" collapsed="false">
      <c r="A5392" s="32" t="n">
        <v>59437</v>
      </c>
      <c r="B5392" s="32" t="n">
        <v>18</v>
      </c>
      <c r="C5392" s="32" t="n">
        <v>36</v>
      </c>
      <c r="D5392" s="31" t="s">
        <v>230</v>
      </c>
    </row>
    <row r="5393" customFormat="false" ht="15" hidden="false" customHeight="false" outlineLevel="0" collapsed="false">
      <c r="A5393" s="32" t="n">
        <v>59437</v>
      </c>
      <c r="B5393" s="32" t="n">
        <v>36</v>
      </c>
      <c r="C5393" s="32" t="n">
        <v>56</v>
      </c>
      <c r="D5393" s="31" t="s">
        <v>325</v>
      </c>
    </row>
    <row r="5394" customFormat="false" ht="15" hidden="false" customHeight="false" outlineLevel="0" collapsed="false">
      <c r="A5394" s="32" t="n">
        <v>59437</v>
      </c>
      <c r="B5394" s="32" t="n">
        <v>56</v>
      </c>
      <c r="C5394" s="32" t="n">
        <v>56</v>
      </c>
      <c r="D5394" s="31" t="s">
        <v>42</v>
      </c>
    </row>
    <row r="5395" customFormat="false" ht="15" hidden="false" customHeight="false" outlineLevel="0" collapsed="false">
      <c r="A5395" s="32" t="n">
        <v>59438</v>
      </c>
      <c r="B5395" s="32" t="n">
        <v>0</v>
      </c>
      <c r="C5395" s="32" t="n">
        <v>40.2</v>
      </c>
      <c r="D5395" s="31" t="s">
        <v>1892</v>
      </c>
    </row>
    <row r="5396" customFormat="false" ht="15" hidden="false" customHeight="false" outlineLevel="0" collapsed="false">
      <c r="A5396" s="32" t="n">
        <v>59439</v>
      </c>
      <c r="B5396" s="32" t="n">
        <v>0</v>
      </c>
      <c r="C5396" s="32" t="n">
        <v>47</v>
      </c>
      <c r="D5396" s="31" t="s">
        <v>1425</v>
      </c>
    </row>
    <row r="5397" customFormat="false" ht="15" hidden="false" customHeight="false" outlineLevel="0" collapsed="false">
      <c r="A5397" s="32" t="n">
        <v>59440</v>
      </c>
      <c r="B5397" s="32" t="n">
        <v>0</v>
      </c>
      <c r="C5397" s="32" t="n">
        <v>43.5</v>
      </c>
      <c r="D5397" s="31" t="s">
        <v>1893</v>
      </c>
    </row>
    <row r="5398" customFormat="false" ht="15" hidden="false" customHeight="false" outlineLevel="0" collapsed="false">
      <c r="A5398" s="32" t="n">
        <v>59441</v>
      </c>
      <c r="B5398" s="32" t="n">
        <v>0</v>
      </c>
      <c r="C5398" s="32" t="n">
        <v>46</v>
      </c>
      <c r="D5398" s="31" t="s">
        <v>1425</v>
      </c>
    </row>
    <row r="5399" customFormat="false" ht="15" hidden="false" customHeight="false" outlineLevel="0" collapsed="false">
      <c r="A5399" s="32" t="n">
        <v>59446</v>
      </c>
      <c r="B5399" s="32" t="n">
        <v>0</v>
      </c>
      <c r="C5399" s="32" t="n">
        <v>36</v>
      </c>
      <c r="D5399" s="31" t="s">
        <v>209</v>
      </c>
    </row>
    <row r="5400" customFormat="false" ht="15" hidden="false" customHeight="false" outlineLevel="0" collapsed="false">
      <c r="A5400" s="32" t="n">
        <v>59446</v>
      </c>
      <c r="B5400" s="32" t="n">
        <v>36</v>
      </c>
      <c r="C5400" s="32" t="n">
        <v>40</v>
      </c>
      <c r="D5400" s="31" t="s">
        <v>1016</v>
      </c>
    </row>
    <row r="5401" customFormat="false" ht="15" hidden="false" customHeight="false" outlineLevel="0" collapsed="false">
      <c r="A5401" s="32" t="n">
        <v>59446</v>
      </c>
      <c r="B5401" s="32" t="n">
        <v>40</v>
      </c>
      <c r="C5401" s="32" t="n">
        <v>60</v>
      </c>
      <c r="D5401" s="31" t="s">
        <v>1425</v>
      </c>
    </row>
    <row r="5402" customFormat="false" ht="15" hidden="false" customHeight="false" outlineLevel="0" collapsed="false">
      <c r="A5402" s="32" t="n">
        <v>59447</v>
      </c>
      <c r="B5402" s="32" t="n">
        <v>0</v>
      </c>
      <c r="C5402" s="32" t="n">
        <v>5</v>
      </c>
      <c r="D5402" s="31" t="s">
        <v>1894</v>
      </c>
    </row>
    <row r="5403" customFormat="false" ht="15" hidden="false" customHeight="false" outlineLevel="0" collapsed="false">
      <c r="A5403" s="32" t="n">
        <v>59447</v>
      </c>
      <c r="B5403" s="32" t="n">
        <v>18</v>
      </c>
      <c r="C5403" s="32" t="n">
        <v>36</v>
      </c>
      <c r="D5403" s="31" t="s">
        <v>1895</v>
      </c>
    </row>
    <row r="5404" customFormat="false" ht="15" hidden="false" customHeight="false" outlineLevel="0" collapsed="false">
      <c r="A5404" s="32" t="n">
        <v>59447</v>
      </c>
      <c r="B5404" s="32" t="n">
        <v>36</v>
      </c>
      <c r="C5404" s="32" t="n">
        <v>48</v>
      </c>
      <c r="D5404" s="31" t="s">
        <v>1896</v>
      </c>
    </row>
    <row r="5405" customFormat="false" ht="15" hidden="false" customHeight="false" outlineLevel="0" collapsed="false">
      <c r="A5405" s="32" t="n">
        <v>59447</v>
      </c>
      <c r="B5405" s="32" t="n">
        <v>5</v>
      </c>
      <c r="C5405" s="32" t="n">
        <v>18</v>
      </c>
      <c r="D5405" s="31" t="s">
        <v>1840</v>
      </c>
    </row>
    <row r="5406" customFormat="false" ht="15" hidden="false" customHeight="false" outlineLevel="0" collapsed="false">
      <c r="A5406" s="32" t="n">
        <v>59448</v>
      </c>
      <c r="B5406" s="32" t="n">
        <v>0</v>
      </c>
      <c r="C5406" s="32" t="n">
        <v>8</v>
      </c>
      <c r="D5406" s="31" t="s">
        <v>1897</v>
      </c>
    </row>
    <row r="5407" customFormat="false" ht="15" hidden="false" customHeight="false" outlineLevel="0" collapsed="false">
      <c r="A5407" s="32" t="n">
        <v>59448</v>
      </c>
      <c r="B5407" s="32" t="n">
        <v>18</v>
      </c>
      <c r="C5407" s="32" t="n">
        <v>36</v>
      </c>
      <c r="D5407" s="31" t="s">
        <v>375</v>
      </c>
    </row>
    <row r="5408" customFormat="false" ht="15" hidden="false" customHeight="false" outlineLevel="0" collapsed="false">
      <c r="A5408" s="32" t="n">
        <v>59448</v>
      </c>
      <c r="B5408" s="32" t="n">
        <v>36</v>
      </c>
      <c r="C5408" s="32" t="n">
        <v>50</v>
      </c>
      <c r="D5408" s="31" t="s">
        <v>1898</v>
      </c>
    </row>
    <row r="5409" customFormat="false" ht="15" hidden="false" customHeight="false" outlineLevel="0" collapsed="false">
      <c r="A5409" s="32" t="n">
        <v>59448</v>
      </c>
      <c r="B5409" s="32" t="n">
        <v>50</v>
      </c>
      <c r="C5409" s="32" t="n">
        <v>54</v>
      </c>
      <c r="D5409" s="31" t="s">
        <v>1899</v>
      </c>
    </row>
    <row r="5410" customFormat="false" ht="15" hidden="false" customHeight="false" outlineLevel="0" collapsed="false">
      <c r="A5410" s="32" t="n">
        <v>59448</v>
      </c>
      <c r="B5410" s="32" t="n">
        <v>54</v>
      </c>
      <c r="C5410" s="32" t="n">
        <v>58</v>
      </c>
      <c r="D5410" s="31" t="s">
        <v>1900</v>
      </c>
    </row>
    <row r="5411" customFormat="false" ht="15" hidden="false" customHeight="false" outlineLevel="0" collapsed="false">
      <c r="A5411" s="32" t="n">
        <v>59448</v>
      </c>
      <c r="B5411" s="32" t="n">
        <v>58</v>
      </c>
      <c r="C5411" s="32" t="n">
        <v>62</v>
      </c>
      <c r="D5411" s="31" t="s">
        <v>1659</v>
      </c>
    </row>
    <row r="5412" customFormat="false" ht="15" hidden="false" customHeight="false" outlineLevel="0" collapsed="false">
      <c r="A5412" s="32" t="n">
        <v>59448</v>
      </c>
      <c r="B5412" s="32" t="n">
        <v>8</v>
      </c>
      <c r="C5412" s="32" t="n">
        <v>18</v>
      </c>
      <c r="D5412" s="31" t="s">
        <v>1901</v>
      </c>
    </row>
    <row r="5413" customFormat="false" ht="15" hidden="false" customHeight="false" outlineLevel="0" collapsed="false">
      <c r="A5413" s="32" t="n">
        <v>59449</v>
      </c>
      <c r="B5413" s="32" t="n">
        <v>0</v>
      </c>
      <c r="C5413" s="32" t="n">
        <v>15</v>
      </c>
      <c r="D5413" s="31" t="s">
        <v>1902</v>
      </c>
    </row>
    <row r="5414" customFormat="false" ht="15" hidden="false" customHeight="false" outlineLevel="0" collapsed="false">
      <c r="A5414" s="32" t="n">
        <v>59449</v>
      </c>
      <c r="B5414" s="32" t="n">
        <v>15</v>
      </c>
      <c r="C5414" s="32" t="n">
        <v>30</v>
      </c>
      <c r="D5414" s="31" t="s">
        <v>1903</v>
      </c>
    </row>
    <row r="5415" customFormat="false" ht="15" hidden="false" customHeight="false" outlineLevel="0" collapsed="false">
      <c r="A5415" s="32" t="n">
        <v>59449</v>
      </c>
      <c r="B5415" s="32" t="n">
        <v>30</v>
      </c>
      <c r="C5415" s="32" t="n">
        <v>58</v>
      </c>
      <c r="D5415" s="31" t="s">
        <v>1904</v>
      </c>
    </row>
    <row r="5416" customFormat="false" ht="15" hidden="false" customHeight="false" outlineLevel="0" collapsed="false">
      <c r="A5416" s="32" t="n">
        <v>59450</v>
      </c>
      <c r="B5416" s="32" t="n">
        <v>0</v>
      </c>
      <c r="C5416" s="32" t="n">
        <v>36</v>
      </c>
      <c r="D5416" s="31" t="s">
        <v>209</v>
      </c>
    </row>
    <row r="5417" customFormat="false" ht="15" hidden="false" customHeight="false" outlineLevel="0" collapsed="false">
      <c r="A5417" s="32" t="n">
        <v>59450</v>
      </c>
      <c r="B5417" s="32" t="n">
        <v>36</v>
      </c>
      <c r="C5417" s="32" t="n">
        <v>38</v>
      </c>
      <c r="D5417" s="31" t="s">
        <v>1405</v>
      </c>
    </row>
    <row r="5418" customFormat="false" ht="15" hidden="false" customHeight="false" outlineLevel="0" collapsed="false">
      <c r="A5418" s="32" t="n">
        <v>59450</v>
      </c>
      <c r="B5418" s="32" t="n">
        <v>38</v>
      </c>
      <c r="C5418" s="32" t="n">
        <v>54</v>
      </c>
      <c r="D5418" s="31" t="s">
        <v>325</v>
      </c>
    </row>
    <row r="5419" customFormat="false" ht="15" hidden="false" customHeight="false" outlineLevel="0" collapsed="false">
      <c r="A5419" s="32" t="n">
        <v>59450</v>
      </c>
      <c r="B5419" s="32" t="n">
        <v>54</v>
      </c>
      <c r="C5419" s="32" t="n">
        <v>62</v>
      </c>
      <c r="D5419" s="31" t="s">
        <v>231</v>
      </c>
    </row>
    <row r="5420" customFormat="false" ht="15" hidden="false" customHeight="false" outlineLevel="0" collapsed="false">
      <c r="A5420" s="32" t="n">
        <v>59451</v>
      </c>
      <c r="B5420" s="32" t="n">
        <v>0</v>
      </c>
      <c r="C5420" s="32" t="n">
        <v>5</v>
      </c>
      <c r="D5420" s="31" t="s">
        <v>1905</v>
      </c>
    </row>
    <row r="5421" customFormat="false" ht="15" hidden="false" customHeight="false" outlineLevel="0" collapsed="false">
      <c r="A5421" s="32" t="n">
        <v>59451</v>
      </c>
      <c r="B5421" s="32" t="n">
        <v>18</v>
      </c>
      <c r="C5421" s="32" t="n">
        <v>36</v>
      </c>
      <c r="D5421" s="31" t="s">
        <v>1906</v>
      </c>
    </row>
    <row r="5422" customFormat="false" ht="15" hidden="false" customHeight="false" outlineLevel="0" collapsed="false">
      <c r="A5422" s="32" t="n">
        <v>59451</v>
      </c>
      <c r="B5422" s="32" t="n">
        <v>36</v>
      </c>
      <c r="C5422" s="32" t="n">
        <v>50</v>
      </c>
      <c r="D5422" s="31" t="s">
        <v>1907</v>
      </c>
    </row>
    <row r="5423" customFormat="false" ht="15" hidden="false" customHeight="false" outlineLevel="0" collapsed="false">
      <c r="A5423" s="32" t="n">
        <v>59451</v>
      </c>
      <c r="B5423" s="32" t="n">
        <v>5</v>
      </c>
      <c r="C5423" s="32" t="n">
        <v>18</v>
      </c>
      <c r="D5423" s="31" t="s">
        <v>1908</v>
      </c>
    </row>
    <row r="5424" customFormat="false" ht="15" hidden="false" customHeight="false" outlineLevel="0" collapsed="false">
      <c r="A5424" s="32" t="n">
        <v>59451</v>
      </c>
      <c r="B5424" s="32" t="n">
        <v>50</v>
      </c>
      <c r="C5424" s="32" t="n">
        <v>62</v>
      </c>
      <c r="D5424" s="31" t="s">
        <v>1909</v>
      </c>
    </row>
    <row r="5425" customFormat="false" ht="15" hidden="false" customHeight="false" outlineLevel="0" collapsed="false">
      <c r="A5425" s="32" t="n">
        <v>59452</v>
      </c>
      <c r="B5425" s="32" t="n">
        <v>0</v>
      </c>
      <c r="C5425" s="32" t="n">
        <v>5</v>
      </c>
      <c r="D5425" s="31" t="s">
        <v>320</v>
      </c>
    </row>
    <row r="5426" customFormat="false" ht="15" hidden="false" customHeight="false" outlineLevel="0" collapsed="false">
      <c r="A5426" s="32" t="n">
        <v>59452</v>
      </c>
      <c r="B5426" s="32" t="n">
        <v>30</v>
      </c>
      <c r="C5426" s="32" t="n">
        <v>63</v>
      </c>
      <c r="D5426" s="31" t="s">
        <v>1425</v>
      </c>
    </row>
    <row r="5427" customFormat="false" ht="15" hidden="false" customHeight="false" outlineLevel="0" collapsed="false">
      <c r="A5427" s="32" t="n">
        <v>59452</v>
      </c>
      <c r="B5427" s="32" t="n">
        <v>5</v>
      </c>
      <c r="C5427" s="32" t="n">
        <v>30</v>
      </c>
      <c r="D5427" s="31" t="s">
        <v>232</v>
      </c>
    </row>
    <row r="5428" customFormat="false" ht="15" hidden="false" customHeight="false" outlineLevel="0" collapsed="false">
      <c r="A5428" s="32" t="n">
        <v>59453</v>
      </c>
      <c r="B5428" s="32" t="n">
        <v>0</v>
      </c>
      <c r="C5428" s="32" t="n">
        <v>10</v>
      </c>
      <c r="D5428" s="31" t="s">
        <v>149</v>
      </c>
    </row>
    <row r="5429" customFormat="false" ht="15" hidden="false" customHeight="false" outlineLevel="0" collapsed="false">
      <c r="A5429" s="32" t="n">
        <v>59453</v>
      </c>
      <c r="B5429" s="32" t="n">
        <v>10</v>
      </c>
      <c r="C5429" s="32" t="n">
        <v>15</v>
      </c>
      <c r="D5429" s="31" t="s">
        <v>42</v>
      </c>
    </row>
    <row r="5430" customFormat="false" ht="15" hidden="false" customHeight="false" outlineLevel="0" collapsed="false">
      <c r="A5430" s="32" t="n">
        <v>59453</v>
      </c>
      <c r="B5430" s="32" t="n">
        <v>15</v>
      </c>
      <c r="C5430" s="32" t="n">
        <v>30</v>
      </c>
      <c r="D5430" s="31" t="s">
        <v>209</v>
      </c>
    </row>
    <row r="5431" customFormat="false" ht="15" hidden="false" customHeight="false" outlineLevel="0" collapsed="false">
      <c r="A5431" s="32" t="n">
        <v>59453</v>
      </c>
      <c r="B5431" s="32" t="n">
        <v>30</v>
      </c>
      <c r="C5431" s="32" t="n">
        <v>63</v>
      </c>
      <c r="D5431" s="31" t="s">
        <v>1425</v>
      </c>
    </row>
    <row r="5432" customFormat="false" ht="15" hidden="false" customHeight="false" outlineLevel="0" collapsed="false">
      <c r="A5432" s="32" t="n">
        <v>59456</v>
      </c>
      <c r="B5432" s="32" t="n">
        <v>0</v>
      </c>
      <c r="C5432" s="32" t="n">
        <v>25</v>
      </c>
      <c r="D5432" s="31" t="s">
        <v>1425</v>
      </c>
    </row>
    <row r="5433" customFormat="false" ht="15" hidden="false" customHeight="false" outlineLevel="0" collapsed="false">
      <c r="A5433" s="32" t="n">
        <v>59456</v>
      </c>
      <c r="B5433" s="32" t="n">
        <v>25</v>
      </c>
      <c r="C5433" s="32" t="n">
        <v>35</v>
      </c>
      <c r="D5433" s="31" t="s">
        <v>42</v>
      </c>
    </row>
    <row r="5434" customFormat="false" ht="15" hidden="false" customHeight="false" outlineLevel="0" collapsed="false">
      <c r="A5434" s="32" t="n">
        <v>59456</v>
      </c>
      <c r="B5434" s="32" t="n">
        <v>35</v>
      </c>
      <c r="C5434" s="32" t="n">
        <v>54</v>
      </c>
      <c r="D5434" s="31" t="s">
        <v>1235</v>
      </c>
    </row>
    <row r="5435" customFormat="false" ht="15" hidden="false" customHeight="false" outlineLevel="0" collapsed="false">
      <c r="A5435" s="32" t="n">
        <v>59457</v>
      </c>
      <c r="B5435" s="32" t="n">
        <v>0</v>
      </c>
      <c r="C5435" s="32" t="n">
        <v>58</v>
      </c>
      <c r="D5435" s="31" t="s">
        <v>1425</v>
      </c>
    </row>
    <row r="5436" customFormat="false" ht="15" hidden="false" customHeight="false" outlineLevel="0" collapsed="false">
      <c r="A5436" s="32" t="n">
        <v>59459</v>
      </c>
      <c r="B5436" s="32" t="n">
        <v>0</v>
      </c>
      <c r="C5436" s="32" t="n">
        <v>8</v>
      </c>
      <c r="D5436" s="31" t="s">
        <v>149</v>
      </c>
    </row>
    <row r="5437" customFormat="false" ht="15" hidden="false" customHeight="false" outlineLevel="0" collapsed="false">
      <c r="A5437" s="32" t="n">
        <v>59459</v>
      </c>
      <c r="B5437" s="32" t="n">
        <v>26</v>
      </c>
      <c r="C5437" s="32" t="n">
        <v>38</v>
      </c>
      <c r="D5437" s="31" t="s">
        <v>1425</v>
      </c>
    </row>
    <row r="5438" customFormat="false" ht="15" hidden="false" customHeight="false" outlineLevel="0" collapsed="false">
      <c r="A5438" s="32" t="n">
        <v>59459</v>
      </c>
      <c r="B5438" s="32" t="n">
        <v>38</v>
      </c>
      <c r="C5438" s="32" t="n">
        <v>47</v>
      </c>
      <c r="D5438" s="31" t="s">
        <v>231</v>
      </c>
    </row>
    <row r="5439" customFormat="false" ht="15" hidden="false" customHeight="false" outlineLevel="0" collapsed="false">
      <c r="A5439" s="32" t="n">
        <v>59459</v>
      </c>
      <c r="B5439" s="32" t="n">
        <v>8</v>
      </c>
      <c r="C5439" s="32" t="n">
        <v>26</v>
      </c>
      <c r="D5439" s="31" t="s">
        <v>209</v>
      </c>
    </row>
    <row r="5440" customFormat="false" ht="15" hidden="false" customHeight="false" outlineLevel="0" collapsed="false">
      <c r="A5440" s="32" t="n">
        <v>59460</v>
      </c>
      <c r="B5440" s="32" t="n">
        <v>0</v>
      </c>
      <c r="C5440" s="32" t="n">
        <v>18</v>
      </c>
      <c r="D5440" s="31" t="s">
        <v>1694</v>
      </c>
    </row>
    <row r="5441" customFormat="false" ht="15" hidden="false" customHeight="false" outlineLevel="0" collapsed="false">
      <c r="A5441" s="32" t="n">
        <v>59460</v>
      </c>
      <c r="B5441" s="32" t="n">
        <v>18</v>
      </c>
      <c r="C5441" s="32" t="n">
        <v>36</v>
      </c>
      <c r="D5441" s="31" t="s">
        <v>331</v>
      </c>
    </row>
    <row r="5442" customFormat="false" ht="15" hidden="false" customHeight="false" outlineLevel="0" collapsed="false">
      <c r="A5442" s="32" t="n">
        <v>59460</v>
      </c>
      <c r="B5442" s="32" t="n">
        <v>36</v>
      </c>
      <c r="C5442" s="32" t="n">
        <v>54</v>
      </c>
      <c r="D5442" s="31" t="s">
        <v>1910</v>
      </c>
    </row>
    <row r="5443" customFormat="false" ht="15" hidden="false" customHeight="false" outlineLevel="0" collapsed="false">
      <c r="A5443" s="32" t="n">
        <v>59460</v>
      </c>
      <c r="B5443" s="32" t="n">
        <v>54</v>
      </c>
      <c r="C5443" s="32" t="n">
        <v>58</v>
      </c>
      <c r="D5443" s="31" t="s">
        <v>1911</v>
      </c>
    </row>
    <row r="5444" customFormat="false" ht="15" hidden="false" customHeight="false" outlineLevel="0" collapsed="false">
      <c r="A5444" s="32" t="n">
        <v>59462</v>
      </c>
      <c r="B5444" s="32" t="n">
        <v>0</v>
      </c>
      <c r="C5444" s="32" t="n">
        <v>47</v>
      </c>
      <c r="D5444" s="31" t="s">
        <v>1425</v>
      </c>
    </row>
    <row r="5445" customFormat="false" ht="15" hidden="false" customHeight="false" outlineLevel="0" collapsed="false">
      <c r="A5445" s="32" t="n">
        <v>59463</v>
      </c>
      <c r="B5445" s="32" t="n">
        <v>0</v>
      </c>
      <c r="C5445" s="32" t="n">
        <v>54.6</v>
      </c>
      <c r="D5445" s="31" t="s">
        <v>1912</v>
      </c>
    </row>
    <row r="5446" customFormat="false" ht="15" hidden="false" customHeight="false" outlineLevel="0" collapsed="false">
      <c r="A5446" s="32" t="n">
        <v>59464</v>
      </c>
      <c r="B5446" s="32" t="n">
        <v>0</v>
      </c>
      <c r="C5446" s="32" t="n">
        <v>20</v>
      </c>
      <c r="D5446" s="31" t="s">
        <v>1913</v>
      </c>
    </row>
    <row r="5447" customFormat="false" ht="15" hidden="false" customHeight="false" outlineLevel="0" collapsed="false">
      <c r="A5447" s="32" t="n">
        <v>59464</v>
      </c>
      <c r="B5447" s="32" t="n">
        <v>20</v>
      </c>
      <c r="C5447" s="32" t="n">
        <v>40</v>
      </c>
      <c r="D5447" s="31" t="s">
        <v>232</v>
      </c>
    </row>
    <row r="5448" customFormat="false" ht="15" hidden="false" customHeight="false" outlineLevel="0" collapsed="false">
      <c r="A5448" s="32" t="n">
        <v>59464</v>
      </c>
      <c r="B5448" s="32" t="n">
        <v>40</v>
      </c>
      <c r="C5448" s="32" t="n">
        <v>62</v>
      </c>
      <c r="D5448" s="31" t="s">
        <v>263</v>
      </c>
    </row>
    <row r="5449" customFormat="false" ht="15" hidden="false" customHeight="false" outlineLevel="0" collapsed="false">
      <c r="A5449" s="32" t="n">
        <v>59465</v>
      </c>
      <c r="B5449" s="32" t="n">
        <v>0</v>
      </c>
      <c r="C5449" s="32" t="n">
        <v>5</v>
      </c>
      <c r="D5449" s="31" t="s">
        <v>506</v>
      </c>
    </row>
    <row r="5450" customFormat="false" ht="15" hidden="false" customHeight="false" outlineLevel="0" collapsed="false">
      <c r="A5450" s="32" t="n">
        <v>59465</v>
      </c>
      <c r="B5450" s="32" t="n">
        <v>18</v>
      </c>
      <c r="C5450" s="32" t="n">
        <v>36</v>
      </c>
      <c r="D5450" s="31" t="s">
        <v>1914</v>
      </c>
    </row>
    <row r="5451" customFormat="false" ht="15" hidden="false" customHeight="false" outlineLevel="0" collapsed="false">
      <c r="A5451" s="32" t="n">
        <v>59465</v>
      </c>
      <c r="B5451" s="32" t="n">
        <v>36</v>
      </c>
      <c r="C5451" s="32" t="n">
        <v>50</v>
      </c>
      <c r="D5451" s="31" t="s">
        <v>1915</v>
      </c>
    </row>
    <row r="5452" customFormat="false" ht="15" hidden="false" customHeight="false" outlineLevel="0" collapsed="false">
      <c r="A5452" s="32" t="n">
        <v>59465</v>
      </c>
      <c r="B5452" s="32" t="n">
        <v>5</v>
      </c>
      <c r="C5452" s="32" t="n">
        <v>18</v>
      </c>
      <c r="D5452" s="31" t="s">
        <v>1916</v>
      </c>
    </row>
    <row r="5453" customFormat="false" ht="15" hidden="false" customHeight="false" outlineLevel="0" collapsed="false">
      <c r="A5453" s="32" t="n">
        <v>59465</v>
      </c>
      <c r="B5453" s="32" t="n">
        <v>50</v>
      </c>
      <c r="C5453" s="32" t="n">
        <v>55</v>
      </c>
      <c r="D5453" s="31" t="s">
        <v>1917</v>
      </c>
    </row>
    <row r="5454" customFormat="false" ht="15" hidden="false" customHeight="false" outlineLevel="0" collapsed="false">
      <c r="A5454" s="32" t="n">
        <v>59465</v>
      </c>
      <c r="B5454" s="32" t="n">
        <v>55</v>
      </c>
      <c r="C5454" s="32" t="n">
        <v>63</v>
      </c>
      <c r="D5454" s="31" t="s">
        <v>1918</v>
      </c>
    </row>
    <row r="5455" customFormat="false" ht="15" hidden="false" customHeight="false" outlineLevel="0" collapsed="false">
      <c r="A5455" s="32" t="n">
        <v>59467</v>
      </c>
      <c r="B5455" s="32" t="n">
        <v>0</v>
      </c>
      <c r="C5455" s="32" t="n">
        <v>3</v>
      </c>
      <c r="D5455" s="31" t="s">
        <v>149</v>
      </c>
    </row>
    <row r="5456" customFormat="false" ht="15" hidden="false" customHeight="false" outlineLevel="0" collapsed="false">
      <c r="A5456" s="32" t="n">
        <v>59467</v>
      </c>
      <c r="B5456" s="32" t="n">
        <v>10</v>
      </c>
      <c r="C5456" s="32" t="n">
        <v>25</v>
      </c>
      <c r="D5456" s="31" t="s">
        <v>232</v>
      </c>
    </row>
    <row r="5457" customFormat="false" ht="15" hidden="false" customHeight="false" outlineLevel="0" collapsed="false">
      <c r="A5457" s="32" t="n">
        <v>59467</v>
      </c>
      <c r="B5457" s="32" t="n">
        <v>25</v>
      </c>
      <c r="C5457" s="32" t="n">
        <v>30</v>
      </c>
      <c r="D5457" s="31" t="s">
        <v>165</v>
      </c>
    </row>
    <row r="5458" customFormat="false" ht="15" hidden="false" customHeight="false" outlineLevel="0" collapsed="false">
      <c r="A5458" s="32" t="n">
        <v>59467</v>
      </c>
      <c r="B5458" s="32" t="n">
        <v>3</v>
      </c>
      <c r="C5458" s="32" t="n">
        <v>10</v>
      </c>
      <c r="D5458" s="31" t="s">
        <v>1919</v>
      </c>
    </row>
    <row r="5459" customFormat="false" ht="15" hidden="false" customHeight="false" outlineLevel="0" collapsed="false">
      <c r="A5459" s="32" t="n">
        <v>59467</v>
      </c>
      <c r="B5459" s="32" t="n">
        <v>30</v>
      </c>
      <c r="C5459" s="32" t="n">
        <v>50</v>
      </c>
      <c r="D5459" s="31" t="s">
        <v>1920</v>
      </c>
    </row>
    <row r="5460" customFormat="false" ht="15" hidden="false" customHeight="false" outlineLevel="0" collapsed="false">
      <c r="A5460" s="32" t="n">
        <v>59467</v>
      </c>
      <c r="B5460" s="32" t="n">
        <v>50</v>
      </c>
      <c r="C5460" s="32" t="n">
        <v>55</v>
      </c>
      <c r="D5460" s="31" t="s">
        <v>43</v>
      </c>
    </row>
    <row r="5461" customFormat="false" ht="15" hidden="false" customHeight="false" outlineLevel="0" collapsed="false">
      <c r="A5461" s="32" t="n">
        <v>59467</v>
      </c>
      <c r="B5461" s="32" t="n">
        <v>55</v>
      </c>
      <c r="C5461" s="32" t="n">
        <v>63.6</v>
      </c>
      <c r="D5461" s="31" t="s">
        <v>325</v>
      </c>
    </row>
    <row r="5462" customFormat="false" ht="15" hidden="false" customHeight="false" outlineLevel="0" collapsed="false">
      <c r="A5462" s="32" t="n">
        <v>59468</v>
      </c>
      <c r="B5462" s="32" t="n">
        <v>0</v>
      </c>
      <c r="C5462" s="32" t="n">
        <v>1</v>
      </c>
      <c r="D5462" s="31" t="s">
        <v>333</v>
      </c>
    </row>
    <row r="5463" customFormat="false" ht="15" hidden="false" customHeight="false" outlineLevel="0" collapsed="false">
      <c r="A5463" s="32" t="n">
        <v>59468</v>
      </c>
      <c r="B5463" s="32" t="n">
        <v>1</v>
      </c>
      <c r="C5463" s="32" t="n">
        <v>11</v>
      </c>
      <c r="D5463" s="31" t="s">
        <v>1921</v>
      </c>
    </row>
    <row r="5464" customFormat="false" ht="15" hidden="false" customHeight="false" outlineLevel="0" collapsed="false">
      <c r="A5464" s="32" t="n">
        <v>59468</v>
      </c>
      <c r="B5464" s="32" t="n">
        <v>11</v>
      </c>
      <c r="C5464" s="32" t="n">
        <v>71</v>
      </c>
      <c r="D5464" s="31" t="s">
        <v>1425</v>
      </c>
    </row>
    <row r="5465" customFormat="false" ht="15" hidden="false" customHeight="false" outlineLevel="0" collapsed="false">
      <c r="A5465" s="32" t="n">
        <v>59469</v>
      </c>
      <c r="B5465" s="32" t="n">
        <v>0</v>
      </c>
      <c r="C5465" s="32" t="n">
        <v>5</v>
      </c>
      <c r="D5465" s="31" t="s">
        <v>1873</v>
      </c>
    </row>
    <row r="5466" customFormat="false" ht="15" hidden="false" customHeight="false" outlineLevel="0" collapsed="false">
      <c r="A5466" s="32" t="n">
        <v>59469</v>
      </c>
      <c r="B5466" s="32" t="n">
        <v>18</v>
      </c>
      <c r="C5466" s="32" t="n">
        <v>36</v>
      </c>
      <c r="D5466" s="31" t="s">
        <v>1922</v>
      </c>
    </row>
    <row r="5467" customFormat="false" ht="15" hidden="false" customHeight="false" outlineLevel="0" collapsed="false">
      <c r="A5467" s="32" t="n">
        <v>59469</v>
      </c>
      <c r="B5467" s="32" t="n">
        <v>36</v>
      </c>
      <c r="C5467" s="32" t="n">
        <v>54</v>
      </c>
      <c r="D5467" s="31" t="s">
        <v>1923</v>
      </c>
    </row>
    <row r="5468" customFormat="false" ht="15" hidden="false" customHeight="false" outlineLevel="0" collapsed="false">
      <c r="A5468" s="32" t="n">
        <v>59469</v>
      </c>
      <c r="B5468" s="32" t="n">
        <v>5</v>
      </c>
      <c r="C5468" s="32" t="n">
        <v>18</v>
      </c>
      <c r="D5468" s="31" t="s">
        <v>1924</v>
      </c>
    </row>
    <row r="5469" customFormat="false" ht="15" hidden="false" customHeight="false" outlineLevel="0" collapsed="false">
      <c r="A5469" s="32" t="n">
        <v>59469</v>
      </c>
      <c r="B5469" s="32" t="n">
        <v>54</v>
      </c>
      <c r="C5469" s="32" t="n">
        <v>70</v>
      </c>
      <c r="D5469" s="31" t="s">
        <v>1925</v>
      </c>
    </row>
    <row r="5470" customFormat="false" ht="15" hidden="false" customHeight="false" outlineLevel="0" collapsed="false">
      <c r="A5470" s="32" t="n">
        <v>59469</v>
      </c>
      <c r="B5470" s="32" t="n">
        <v>70</v>
      </c>
      <c r="C5470" s="32" t="n">
        <v>80</v>
      </c>
      <c r="D5470" s="31" t="s">
        <v>1659</v>
      </c>
    </row>
    <row r="5471" customFormat="false" ht="15" hidden="false" customHeight="false" outlineLevel="0" collapsed="false">
      <c r="A5471" s="32" t="n">
        <v>59471</v>
      </c>
      <c r="B5471" s="32" t="n">
        <v>0</v>
      </c>
      <c r="C5471" s="32" t="n">
        <v>25</v>
      </c>
      <c r="D5471" s="31" t="s">
        <v>43</v>
      </c>
    </row>
    <row r="5472" customFormat="false" ht="15" hidden="false" customHeight="false" outlineLevel="0" collapsed="false">
      <c r="A5472" s="32" t="n">
        <v>59471</v>
      </c>
      <c r="B5472" s="32" t="n">
        <v>25</v>
      </c>
      <c r="C5472" s="32" t="n">
        <v>63</v>
      </c>
      <c r="D5472" s="31" t="s">
        <v>1425</v>
      </c>
    </row>
    <row r="5473" customFormat="false" ht="15" hidden="false" customHeight="false" outlineLevel="0" collapsed="false">
      <c r="A5473" s="32" t="n">
        <v>59472</v>
      </c>
      <c r="B5473" s="32" t="n">
        <v>0</v>
      </c>
      <c r="C5473" s="32" t="n">
        <v>40</v>
      </c>
      <c r="D5473" s="31" t="s">
        <v>1425</v>
      </c>
    </row>
    <row r="5474" customFormat="false" ht="15" hidden="false" customHeight="false" outlineLevel="0" collapsed="false">
      <c r="A5474" s="32" t="n">
        <v>59482</v>
      </c>
      <c r="B5474" s="32" t="n">
        <v>0</v>
      </c>
      <c r="C5474" s="32" t="n">
        <v>6</v>
      </c>
      <c r="D5474" s="31" t="s">
        <v>1926</v>
      </c>
    </row>
    <row r="5475" customFormat="false" ht="15" hidden="false" customHeight="false" outlineLevel="0" collapsed="false">
      <c r="A5475" s="32" t="n">
        <v>59482</v>
      </c>
      <c r="B5475" s="32" t="n">
        <v>18</v>
      </c>
      <c r="C5475" s="32" t="n">
        <v>25</v>
      </c>
      <c r="D5475" s="31" t="s">
        <v>244</v>
      </c>
    </row>
    <row r="5476" customFormat="false" ht="15" hidden="false" customHeight="false" outlineLevel="0" collapsed="false">
      <c r="A5476" s="32" t="n">
        <v>59482</v>
      </c>
      <c r="B5476" s="32" t="n">
        <v>25</v>
      </c>
      <c r="C5476" s="32" t="n">
        <v>36</v>
      </c>
      <c r="D5476" s="31" t="s">
        <v>1927</v>
      </c>
    </row>
    <row r="5477" customFormat="false" ht="15" hidden="false" customHeight="false" outlineLevel="0" collapsed="false">
      <c r="A5477" s="32" t="n">
        <v>59482</v>
      </c>
      <c r="B5477" s="32" t="n">
        <v>36</v>
      </c>
      <c r="C5477" s="32" t="n">
        <v>44</v>
      </c>
      <c r="D5477" s="31" t="s">
        <v>1928</v>
      </c>
    </row>
    <row r="5478" customFormat="false" ht="15" hidden="false" customHeight="false" outlineLevel="0" collapsed="false">
      <c r="A5478" s="32" t="n">
        <v>59482</v>
      </c>
      <c r="B5478" s="32" t="n">
        <v>6</v>
      </c>
      <c r="C5478" s="32" t="n">
        <v>18</v>
      </c>
      <c r="D5478" s="31" t="s">
        <v>331</v>
      </c>
    </row>
    <row r="5479" customFormat="false" ht="15" hidden="false" customHeight="false" outlineLevel="0" collapsed="false">
      <c r="A5479" s="32" t="n">
        <v>59484</v>
      </c>
      <c r="B5479" s="32" t="n">
        <v>0</v>
      </c>
      <c r="C5479" s="32" t="n">
        <v>5</v>
      </c>
      <c r="D5479" s="31" t="s">
        <v>1929</v>
      </c>
    </row>
    <row r="5480" customFormat="false" ht="15" hidden="false" customHeight="false" outlineLevel="0" collapsed="false">
      <c r="A5480" s="32" t="n">
        <v>59484</v>
      </c>
      <c r="B5480" s="32" t="n">
        <v>40</v>
      </c>
      <c r="C5480" s="32" t="n">
        <v>50</v>
      </c>
      <c r="D5480" s="31" t="s">
        <v>1930</v>
      </c>
    </row>
    <row r="5481" customFormat="false" ht="15" hidden="false" customHeight="false" outlineLevel="0" collapsed="false">
      <c r="A5481" s="32" t="n">
        <v>59484</v>
      </c>
      <c r="B5481" s="32" t="n">
        <v>5</v>
      </c>
      <c r="C5481" s="32" t="n">
        <v>40</v>
      </c>
      <c r="D5481" s="31" t="s">
        <v>1931</v>
      </c>
    </row>
    <row r="5482" customFormat="false" ht="15" hidden="false" customHeight="false" outlineLevel="0" collapsed="false">
      <c r="A5482" s="32" t="n">
        <v>59487</v>
      </c>
      <c r="B5482" s="32" t="n">
        <v>0</v>
      </c>
      <c r="C5482" s="32" t="n">
        <v>15</v>
      </c>
      <c r="D5482" s="31" t="s">
        <v>865</v>
      </c>
    </row>
    <row r="5483" customFormat="false" ht="15" hidden="false" customHeight="false" outlineLevel="0" collapsed="false">
      <c r="A5483" s="32" t="n">
        <v>59487</v>
      </c>
      <c r="B5483" s="32" t="n">
        <v>15</v>
      </c>
      <c r="C5483" s="32" t="n">
        <v>30</v>
      </c>
      <c r="D5483" s="31" t="s">
        <v>325</v>
      </c>
    </row>
    <row r="5484" customFormat="false" ht="15" hidden="false" customHeight="false" outlineLevel="0" collapsed="false">
      <c r="A5484" s="32" t="n">
        <v>59487</v>
      </c>
      <c r="B5484" s="32" t="n">
        <v>30</v>
      </c>
      <c r="C5484" s="32" t="n">
        <v>40</v>
      </c>
      <c r="D5484" s="31" t="s">
        <v>43</v>
      </c>
    </row>
    <row r="5485" customFormat="false" ht="15" hidden="false" customHeight="false" outlineLevel="0" collapsed="false">
      <c r="A5485" s="32" t="n">
        <v>59487</v>
      </c>
      <c r="B5485" s="32" t="n">
        <v>40</v>
      </c>
      <c r="C5485" s="32" t="n">
        <v>44</v>
      </c>
      <c r="D5485" s="31" t="s">
        <v>231</v>
      </c>
    </row>
    <row r="5486" customFormat="false" ht="15" hidden="false" customHeight="false" outlineLevel="0" collapsed="false">
      <c r="A5486" s="32" t="n">
        <v>59488</v>
      </c>
      <c r="B5486" s="32" t="n">
        <v>0</v>
      </c>
      <c r="C5486" s="32" t="n">
        <v>2</v>
      </c>
      <c r="D5486" s="31" t="s">
        <v>341</v>
      </c>
    </row>
    <row r="5487" customFormat="false" ht="15" hidden="false" customHeight="false" outlineLevel="0" collapsed="false">
      <c r="A5487" s="32" t="n">
        <v>59488</v>
      </c>
      <c r="B5487" s="32" t="n">
        <v>10</v>
      </c>
      <c r="C5487" s="32" t="n">
        <v>15</v>
      </c>
      <c r="D5487" s="31" t="s">
        <v>1932</v>
      </c>
    </row>
    <row r="5488" customFormat="false" ht="15" hidden="false" customHeight="false" outlineLevel="0" collapsed="false">
      <c r="A5488" s="32" t="n">
        <v>59488</v>
      </c>
      <c r="B5488" s="32" t="n">
        <v>15</v>
      </c>
      <c r="C5488" s="32" t="n">
        <v>23</v>
      </c>
      <c r="D5488" s="31" t="s">
        <v>1889</v>
      </c>
    </row>
    <row r="5489" customFormat="false" ht="15" hidden="false" customHeight="false" outlineLevel="0" collapsed="false">
      <c r="A5489" s="32" t="n">
        <v>59488</v>
      </c>
      <c r="B5489" s="32" t="n">
        <v>2</v>
      </c>
      <c r="C5489" s="32" t="n">
        <v>10</v>
      </c>
      <c r="D5489" s="31" t="s">
        <v>42</v>
      </c>
    </row>
    <row r="5490" customFormat="false" ht="15" hidden="false" customHeight="false" outlineLevel="0" collapsed="false">
      <c r="A5490" s="32" t="n">
        <v>59489</v>
      </c>
      <c r="B5490" s="32" t="n">
        <v>0</v>
      </c>
      <c r="C5490" s="32" t="n">
        <v>10</v>
      </c>
      <c r="D5490" s="31" t="s">
        <v>1655</v>
      </c>
    </row>
    <row r="5491" customFormat="false" ht="15" hidden="false" customHeight="false" outlineLevel="0" collapsed="false">
      <c r="A5491" s="32" t="n">
        <v>59489</v>
      </c>
      <c r="B5491" s="32" t="n">
        <v>10</v>
      </c>
      <c r="C5491" s="32" t="n">
        <v>25</v>
      </c>
      <c r="D5491" s="31" t="s">
        <v>42</v>
      </c>
    </row>
    <row r="5492" customFormat="false" ht="15" hidden="false" customHeight="false" outlineLevel="0" collapsed="false">
      <c r="A5492" s="32" t="n">
        <v>59489</v>
      </c>
      <c r="B5492" s="32" t="n">
        <v>25</v>
      </c>
      <c r="C5492" s="32" t="n">
        <v>45</v>
      </c>
      <c r="D5492" s="31" t="s">
        <v>1933</v>
      </c>
    </row>
    <row r="5493" customFormat="false" ht="15" hidden="false" customHeight="false" outlineLevel="0" collapsed="false">
      <c r="A5493" s="32" t="n">
        <v>59490</v>
      </c>
      <c r="B5493" s="32" t="n">
        <v>0</v>
      </c>
      <c r="C5493" s="32" t="n">
        <v>3</v>
      </c>
      <c r="D5493" s="31" t="s">
        <v>341</v>
      </c>
    </row>
    <row r="5494" customFormat="false" ht="15" hidden="false" customHeight="false" outlineLevel="0" collapsed="false">
      <c r="A5494" s="32" t="n">
        <v>59490</v>
      </c>
      <c r="B5494" s="32" t="n">
        <v>22</v>
      </c>
      <c r="C5494" s="32" t="n">
        <v>26</v>
      </c>
      <c r="D5494" s="31" t="s">
        <v>230</v>
      </c>
    </row>
    <row r="5495" customFormat="false" ht="15" hidden="false" customHeight="false" outlineLevel="0" collapsed="false">
      <c r="A5495" s="32" t="n">
        <v>59490</v>
      </c>
      <c r="B5495" s="32" t="n">
        <v>3</v>
      </c>
      <c r="C5495" s="32" t="n">
        <v>6</v>
      </c>
      <c r="D5495" s="31" t="s">
        <v>48</v>
      </c>
    </row>
    <row r="5496" customFormat="false" ht="15" hidden="false" customHeight="false" outlineLevel="0" collapsed="false">
      <c r="A5496" s="32" t="n">
        <v>59490</v>
      </c>
      <c r="B5496" s="32" t="n">
        <v>6</v>
      </c>
      <c r="C5496" s="32" t="n">
        <v>22</v>
      </c>
      <c r="D5496" s="31" t="s">
        <v>232</v>
      </c>
    </row>
    <row r="5497" customFormat="false" ht="15" hidden="false" customHeight="false" outlineLevel="0" collapsed="false">
      <c r="A5497" s="32" t="n">
        <v>59491</v>
      </c>
      <c r="B5497" s="32" t="n">
        <v>0</v>
      </c>
      <c r="C5497" s="32" t="n">
        <v>5</v>
      </c>
      <c r="D5497" s="31" t="s">
        <v>1934</v>
      </c>
    </row>
    <row r="5498" customFormat="false" ht="15" hidden="false" customHeight="false" outlineLevel="0" collapsed="false">
      <c r="A5498" s="32" t="n">
        <v>59491</v>
      </c>
      <c r="B5498" s="32" t="n">
        <v>12</v>
      </c>
      <c r="C5498" s="32" t="n">
        <v>20</v>
      </c>
      <c r="D5498" s="31" t="s">
        <v>1649</v>
      </c>
    </row>
    <row r="5499" customFormat="false" ht="15" hidden="false" customHeight="false" outlineLevel="0" collapsed="false">
      <c r="A5499" s="32" t="n">
        <v>59491</v>
      </c>
      <c r="B5499" s="32" t="n">
        <v>20</v>
      </c>
      <c r="C5499" s="32" t="n">
        <v>27</v>
      </c>
      <c r="D5499" s="31" t="s">
        <v>520</v>
      </c>
    </row>
    <row r="5500" customFormat="false" ht="15" hidden="false" customHeight="false" outlineLevel="0" collapsed="false">
      <c r="A5500" s="32" t="n">
        <v>59491</v>
      </c>
      <c r="B5500" s="32" t="n">
        <v>27</v>
      </c>
      <c r="C5500" s="32" t="n">
        <v>31</v>
      </c>
      <c r="D5500" s="31" t="s">
        <v>1935</v>
      </c>
    </row>
    <row r="5501" customFormat="false" ht="15" hidden="false" customHeight="false" outlineLevel="0" collapsed="false">
      <c r="A5501" s="32" t="n">
        <v>59491</v>
      </c>
      <c r="B5501" s="32" t="n">
        <v>31</v>
      </c>
      <c r="C5501" s="32" t="n">
        <v>37</v>
      </c>
      <c r="D5501" s="31" t="s">
        <v>1936</v>
      </c>
    </row>
    <row r="5502" customFormat="false" ht="15" hidden="false" customHeight="false" outlineLevel="0" collapsed="false">
      <c r="A5502" s="32" t="n">
        <v>59491</v>
      </c>
      <c r="B5502" s="32" t="n">
        <v>37</v>
      </c>
      <c r="C5502" s="32" t="n">
        <v>43</v>
      </c>
      <c r="D5502" s="31" t="s">
        <v>1937</v>
      </c>
    </row>
    <row r="5503" customFormat="false" ht="15" hidden="false" customHeight="false" outlineLevel="0" collapsed="false">
      <c r="A5503" s="32" t="n">
        <v>59491</v>
      </c>
      <c r="B5503" s="32" t="n">
        <v>5</v>
      </c>
      <c r="C5503" s="32" t="n">
        <v>12</v>
      </c>
      <c r="D5503" s="31" t="s">
        <v>1938</v>
      </c>
    </row>
    <row r="5504" customFormat="false" ht="15" hidden="false" customHeight="false" outlineLevel="0" collapsed="false">
      <c r="A5504" s="32" t="n">
        <v>59492</v>
      </c>
      <c r="B5504" s="32" t="n">
        <v>0</v>
      </c>
      <c r="C5504" s="32" t="n">
        <v>8</v>
      </c>
      <c r="D5504" s="31" t="s">
        <v>1939</v>
      </c>
    </row>
    <row r="5505" customFormat="false" ht="15" hidden="false" customHeight="false" outlineLevel="0" collapsed="false">
      <c r="A5505" s="32" t="n">
        <v>59492</v>
      </c>
      <c r="B5505" s="32" t="n">
        <v>15</v>
      </c>
      <c r="C5505" s="32" t="n">
        <v>30</v>
      </c>
      <c r="D5505" s="31" t="s">
        <v>1629</v>
      </c>
    </row>
    <row r="5506" customFormat="false" ht="15" hidden="false" customHeight="false" outlineLevel="0" collapsed="false">
      <c r="A5506" s="32" t="n">
        <v>59492</v>
      </c>
      <c r="B5506" s="32" t="n">
        <v>30</v>
      </c>
      <c r="C5506" s="32" t="n">
        <v>44</v>
      </c>
      <c r="D5506" s="31" t="s">
        <v>1940</v>
      </c>
    </row>
    <row r="5507" customFormat="false" ht="15" hidden="false" customHeight="false" outlineLevel="0" collapsed="false">
      <c r="A5507" s="32" t="n">
        <v>59492</v>
      </c>
      <c r="B5507" s="32" t="n">
        <v>8</v>
      </c>
      <c r="C5507" s="32" t="n">
        <v>15</v>
      </c>
      <c r="D5507" s="31" t="s">
        <v>1941</v>
      </c>
    </row>
    <row r="5508" customFormat="false" ht="15" hidden="false" customHeight="false" outlineLevel="0" collapsed="false">
      <c r="A5508" s="32" t="n">
        <v>59493</v>
      </c>
      <c r="B5508" s="32" t="n">
        <v>0</v>
      </c>
      <c r="C5508" s="32" t="n">
        <v>6</v>
      </c>
      <c r="D5508" s="31" t="s">
        <v>1942</v>
      </c>
    </row>
    <row r="5509" customFormat="false" ht="15" hidden="false" customHeight="false" outlineLevel="0" collapsed="false">
      <c r="A5509" s="32" t="n">
        <v>59493</v>
      </c>
      <c r="B5509" s="32" t="n">
        <v>18</v>
      </c>
      <c r="C5509" s="32" t="n">
        <v>30</v>
      </c>
      <c r="D5509" s="31" t="s">
        <v>1943</v>
      </c>
    </row>
    <row r="5510" customFormat="false" ht="15" hidden="false" customHeight="false" outlineLevel="0" collapsed="false">
      <c r="A5510" s="32" t="n">
        <v>59493</v>
      </c>
      <c r="B5510" s="32" t="n">
        <v>30</v>
      </c>
      <c r="C5510" s="32" t="n">
        <v>44</v>
      </c>
      <c r="D5510" s="31" t="s">
        <v>1944</v>
      </c>
    </row>
    <row r="5511" customFormat="false" ht="15" hidden="false" customHeight="false" outlineLevel="0" collapsed="false">
      <c r="A5511" s="32" t="n">
        <v>59493</v>
      </c>
      <c r="B5511" s="32" t="n">
        <v>6</v>
      </c>
      <c r="C5511" s="32" t="n">
        <v>18</v>
      </c>
      <c r="D5511" s="31" t="s">
        <v>1945</v>
      </c>
    </row>
    <row r="5512" customFormat="false" ht="15" hidden="false" customHeight="false" outlineLevel="0" collapsed="false">
      <c r="A5512" s="32" t="n">
        <v>59494</v>
      </c>
      <c r="B5512" s="32" t="n">
        <v>0</v>
      </c>
      <c r="C5512" s="32" t="n">
        <v>2</v>
      </c>
      <c r="D5512" s="31" t="s">
        <v>149</v>
      </c>
    </row>
    <row r="5513" customFormat="false" ht="15" hidden="false" customHeight="false" outlineLevel="0" collapsed="false">
      <c r="A5513" s="32" t="n">
        <v>59494</v>
      </c>
      <c r="B5513" s="32" t="n">
        <v>18</v>
      </c>
      <c r="C5513" s="32" t="n">
        <v>25</v>
      </c>
      <c r="D5513" s="31" t="s">
        <v>1946</v>
      </c>
    </row>
    <row r="5514" customFormat="false" ht="15" hidden="false" customHeight="false" outlineLevel="0" collapsed="false">
      <c r="A5514" s="32" t="n">
        <v>59494</v>
      </c>
      <c r="B5514" s="32" t="n">
        <v>2</v>
      </c>
      <c r="C5514" s="32" t="n">
        <v>8</v>
      </c>
      <c r="D5514" s="31" t="s">
        <v>42</v>
      </c>
    </row>
    <row r="5515" customFormat="false" ht="15" hidden="false" customHeight="false" outlineLevel="0" collapsed="false">
      <c r="A5515" s="32" t="n">
        <v>59494</v>
      </c>
      <c r="B5515" s="32" t="n">
        <v>8</v>
      </c>
      <c r="C5515" s="32" t="n">
        <v>18</v>
      </c>
      <c r="D5515" s="31" t="s">
        <v>1425</v>
      </c>
    </row>
    <row r="5516" customFormat="false" ht="15" hidden="false" customHeight="false" outlineLevel="0" collapsed="false">
      <c r="A5516" s="32" t="n">
        <v>59499</v>
      </c>
      <c r="B5516" s="32" t="n">
        <v>0</v>
      </c>
      <c r="C5516" s="32" t="n">
        <v>10</v>
      </c>
      <c r="D5516" s="31" t="s">
        <v>42</v>
      </c>
    </row>
    <row r="5517" customFormat="false" ht="15" hidden="false" customHeight="false" outlineLevel="0" collapsed="false">
      <c r="A5517" s="32" t="n">
        <v>59499</v>
      </c>
      <c r="B5517" s="32" t="n">
        <v>10</v>
      </c>
      <c r="C5517" s="32" t="n">
        <v>15</v>
      </c>
      <c r="D5517" s="31" t="s">
        <v>232</v>
      </c>
    </row>
    <row r="5518" customFormat="false" ht="15" hidden="false" customHeight="false" outlineLevel="0" collapsed="false">
      <c r="A5518" s="32" t="n">
        <v>59499</v>
      </c>
      <c r="B5518" s="32" t="n">
        <v>15</v>
      </c>
      <c r="C5518" s="32" t="n">
        <v>25</v>
      </c>
      <c r="D5518" s="31" t="s">
        <v>231</v>
      </c>
    </row>
    <row r="5519" customFormat="false" ht="15" hidden="false" customHeight="false" outlineLevel="0" collapsed="false">
      <c r="A5519" s="32" t="n">
        <v>59504</v>
      </c>
      <c r="B5519" s="32" t="n">
        <v>0</v>
      </c>
      <c r="C5519" s="32" t="n">
        <v>40</v>
      </c>
      <c r="D5519" s="31" t="s">
        <v>1425</v>
      </c>
    </row>
    <row r="5520" customFormat="false" ht="15" hidden="false" customHeight="false" outlineLevel="0" collapsed="false">
      <c r="A5520" s="32" t="n">
        <v>59506</v>
      </c>
      <c r="B5520" s="32" t="n">
        <v>0</v>
      </c>
      <c r="C5520" s="32" t="n">
        <v>6</v>
      </c>
      <c r="D5520" s="31" t="s">
        <v>341</v>
      </c>
    </row>
    <row r="5521" customFormat="false" ht="15" hidden="false" customHeight="false" outlineLevel="0" collapsed="false">
      <c r="A5521" s="32" t="n">
        <v>59506</v>
      </c>
      <c r="B5521" s="32" t="n">
        <v>40</v>
      </c>
      <c r="C5521" s="32" t="n">
        <v>46</v>
      </c>
      <c r="D5521" s="31" t="s">
        <v>230</v>
      </c>
    </row>
    <row r="5522" customFormat="false" ht="15" hidden="false" customHeight="false" outlineLevel="0" collapsed="false">
      <c r="A5522" s="32" t="n">
        <v>59506</v>
      </c>
      <c r="B5522" s="32" t="n">
        <v>6</v>
      </c>
      <c r="C5522" s="32" t="n">
        <v>40</v>
      </c>
      <c r="D5522" s="31" t="s">
        <v>232</v>
      </c>
    </row>
    <row r="5523" customFormat="false" ht="15" hidden="false" customHeight="false" outlineLevel="0" collapsed="false">
      <c r="A5523" s="32" t="n">
        <v>59508</v>
      </c>
      <c r="B5523" s="32" t="n">
        <v>0</v>
      </c>
      <c r="C5523" s="32" t="n">
        <v>18</v>
      </c>
      <c r="D5523" s="31" t="s">
        <v>1947</v>
      </c>
    </row>
    <row r="5524" customFormat="false" ht="15" hidden="false" customHeight="false" outlineLevel="0" collapsed="false">
      <c r="A5524" s="32" t="n">
        <v>59508</v>
      </c>
      <c r="B5524" s="32" t="n">
        <v>18</v>
      </c>
      <c r="C5524" s="32" t="n">
        <v>36</v>
      </c>
      <c r="D5524" s="31" t="s">
        <v>1948</v>
      </c>
    </row>
    <row r="5525" customFormat="false" ht="15" hidden="false" customHeight="false" outlineLevel="0" collapsed="false">
      <c r="A5525" s="32" t="n">
        <v>59508</v>
      </c>
      <c r="B5525" s="32" t="n">
        <v>36</v>
      </c>
      <c r="C5525" s="32" t="n">
        <v>42</v>
      </c>
      <c r="D5525" s="31" t="s">
        <v>1949</v>
      </c>
    </row>
    <row r="5526" customFormat="false" ht="15" hidden="false" customHeight="false" outlineLevel="0" collapsed="false">
      <c r="A5526" s="32" t="n">
        <v>59509</v>
      </c>
      <c r="B5526" s="32" t="n">
        <v>0</v>
      </c>
      <c r="C5526" s="32" t="n">
        <v>40</v>
      </c>
      <c r="D5526" s="31" t="s">
        <v>1675</v>
      </c>
    </row>
    <row r="5527" customFormat="false" ht="15" hidden="false" customHeight="false" outlineLevel="0" collapsed="false">
      <c r="A5527" s="32" t="n">
        <v>59511</v>
      </c>
      <c r="B5527" s="32" t="n">
        <v>0</v>
      </c>
      <c r="C5527" s="32" t="n">
        <v>4</v>
      </c>
      <c r="D5527" s="31" t="s">
        <v>1950</v>
      </c>
    </row>
    <row r="5528" customFormat="false" ht="15" hidden="false" customHeight="false" outlineLevel="0" collapsed="false">
      <c r="A5528" s="32" t="n">
        <v>59511</v>
      </c>
      <c r="B5528" s="32" t="n">
        <v>4</v>
      </c>
      <c r="C5528" s="32" t="n">
        <v>40</v>
      </c>
      <c r="D5528" s="31" t="s">
        <v>209</v>
      </c>
    </row>
    <row r="5529" customFormat="false" ht="15" hidden="false" customHeight="false" outlineLevel="0" collapsed="false">
      <c r="A5529" s="32" t="n">
        <v>59513</v>
      </c>
      <c r="B5529" s="32" t="n">
        <v>0</v>
      </c>
      <c r="C5529" s="32" t="n">
        <v>1</v>
      </c>
      <c r="D5529" s="31" t="s">
        <v>149</v>
      </c>
    </row>
    <row r="5530" customFormat="false" ht="15" hidden="false" customHeight="false" outlineLevel="0" collapsed="false">
      <c r="A5530" s="32" t="n">
        <v>59513</v>
      </c>
      <c r="B5530" s="32" t="n">
        <v>1</v>
      </c>
      <c r="C5530" s="32" t="n">
        <v>9</v>
      </c>
      <c r="D5530" s="31" t="s">
        <v>528</v>
      </c>
    </row>
    <row r="5531" customFormat="false" ht="15" hidden="false" customHeight="false" outlineLevel="0" collapsed="false">
      <c r="A5531" s="32" t="n">
        <v>59513</v>
      </c>
      <c r="B5531" s="32" t="n">
        <v>33</v>
      </c>
      <c r="C5531" s="32" t="n">
        <v>50</v>
      </c>
      <c r="D5531" s="31" t="s">
        <v>229</v>
      </c>
    </row>
    <row r="5532" customFormat="false" ht="15" hidden="false" customHeight="false" outlineLevel="0" collapsed="false">
      <c r="A5532" s="32" t="n">
        <v>59513</v>
      </c>
      <c r="B5532" s="32" t="n">
        <v>50</v>
      </c>
      <c r="C5532" s="32" t="n">
        <v>61</v>
      </c>
      <c r="D5532" s="31" t="s">
        <v>1951</v>
      </c>
    </row>
    <row r="5533" customFormat="false" ht="15" hidden="false" customHeight="false" outlineLevel="0" collapsed="false">
      <c r="A5533" s="32" t="n">
        <v>59513</v>
      </c>
      <c r="B5533" s="32" t="n">
        <v>61</v>
      </c>
      <c r="D5533" s="31" t="s">
        <v>42</v>
      </c>
    </row>
    <row r="5534" customFormat="false" ht="15" hidden="false" customHeight="false" outlineLevel="0" collapsed="false">
      <c r="A5534" s="32" t="n">
        <v>59513</v>
      </c>
      <c r="B5534" s="32" t="n">
        <v>9</v>
      </c>
      <c r="C5534" s="32" t="n">
        <v>33</v>
      </c>
      <c r="D5534" s="31" t="s">
        <v>43</v>
      </c>
    </row>
    <row r="5535" customFormat="false" ht="15" hidden="false" customHeight="false" outlineLevel="0" collapsed="false">
      <c r="A5535" s="32" t="n">
        <v>59514</v>
      </c>
      <c r="B5535" s="32" t="n">
        <v>0</v>
      </c>
      <c r="C5535" s="32" t="n">
        <v>10</v>
      </c>
      <c r="D5535" s="31" t="s">
        <v>1952</v>
      </c>
    </row>
    <row r="5536" customFormat="false" ht="15" hidden="false" customHeight="false" outlineLevel="0" collapsed="false">
      <c r="A5536" s="32" t="n">
        <v>59514</v>
      </c>
      <c r="B5536" s="32" t="n">
        <v>10</v>
      </c>
      <c r="C5536" s="32" t="n">
        <v>58</v>
      </c>
      <c r="D5536" s="31" t="s">
        <v>1953</v>
      </c>
    </row>
    <row r="5537" customFormat="false" ht="15" hidden="false" customHeight="false" outlineLevel="0" collapsed="false">
      <c r="A5537" s="32" t="n">
        <v>59515</v>
      </c>
      <c r="B5537" s="32" t="n">
        <v>0</v>
      </c>
      <c r="C5537" s="32" t="n">
        <v>18</v>
      </c>
      <c r="D5537" s="31" t="s">
        <v>209</v>
      </c>
    </row>
    <row r="5538" customFormat="false" ht="15" hidden="false" customHeight="false" outlineLevel="0" collapsed="false">
      <c r="A5538" s="32" t="n">
        <v>59515</v>
      </c>
      <c r="B5538" s="32" t="n">
        <v>18</v>
      </c>
      <c r="C5538" s="32" t="n">
        <v>36</v>
      </c>
      <c r="D5538" s="31" t="s">
        <v>231</v>
      </c>
    </row>
    <row r="5539" customFormat="false" ht="15" hidden="false" customHeight="false" outlineLevel="0" collapsed="false">
      <c r="A5539" s="32" t="n">
        <v>59515</v>
      </c>
      <c r="B5539" s="32" t="n">
        <v>36</v>
      </c>
      <c r="C5539" s="32" t="n">
        <v>40</v>
      </c>
      <c r="D5539" s="31" t="s">
        <v>43</v>
      </c>
    </row>
    <row r="5540" customFormat="false" ht="15" hidden="false" customHeight="false" outlineLevel="0" collapsed="false">
      <c r="A5540" s="32" t="n">
        <v>59515</v>
      </c>
      <c r="B5540" s="32" t="n">
        <v>40</v>
      </c>
      <c r="C5540" s="32" t="n">
        <v>52</v>
      </c>
      <c r="D5540" s="31" t="s">
        <v>231</v>
      </c>
    </row>
    <row r="5541" customFormat="false" ht="15" hidden="false" customHeight="false" outlineLevel="0" collapsed="false">
      <c r="A5541" s="32" t="n">
        <v>59517</v>
      </c>
      <c r="B5541" s="32" t="n">
        <v>0</v>
      </c>
      <c r="C5541" s="32" t="n">
        <v>5</v>
      </c>
      <c r="D5541" s="31" t="s">
        <v>1954</v>
      </c>
    </row>
    <row r="5542" customFormat="false" ht="15" hidden="false" customHeight="false" outlineLevel="0" collapsed="false">
      <c r="A5542" s="32" t="n">
        <v>59517</v>
      </c>
      <c r="B5542" s="32" t="n">
        <v>18</v>
      </c>
      <c r="C5542" s="32" t="n">
        <v>36</v>
      </c>
      <c r="D5542" s="31" t="s">
        <v>1955</v>
      </c>
    </row>
    <row r="5543" customFormat="false" ht="15" hidden="false" customHeight="false" outlineLevel="0" collapsed="false">
      <c r="A5543" s="32" t="n">
        <v>59517</v>
      </c>
      <c r="B5543" s="32" t="n">
        <v>36</v>
      </c>
      <c r="C5543" s="32" t="n">
        <v>54</v>
      </c>
      <c r="D5543" s="31" t="s">
        <v>49</v>
      </c>
    </row>
    <row r="5544" customFormat="false" ht="15" hidden="false" customHeight="false" outlineLevel="0" collapsed="false">
      <c r="A5544" s="32" t="n">
        <v>59517</v>
      </c>
      <c r="B5544" s="32" t="n">
        <v>5</v>
      </c>
      <c r="C5544" s="32" t="n">
        <v>18</v>
      </c>
      <c r="D5544" s="31" t="s">
        <v>392</v>
      </c>
    </row>
    <row r="5545" customFormat="false" ht="15" hidden="false" customHeight="false" outlineLevel="0" collapsed="false">
      <c r="A5545" s="32" t="n">
        <v>59517</v>
      </c>
      <c r="B5545" s="32" t="n">
        <v>54</v>
      </c>
      <c r="C5545" s="32" t="n">
        <v>62</v>
      </c>
      <c r="D5545" s="31" t="s">
        <v>1636</v>
      </c>
    </row>
    <row r="5546" customFormat="false" ht="15" hidden="false" customHeight="false" outlineLevel="0" collapsed="false">
      <c r="A5546" s="32" t="n">
        <v>59518</v>
      </c>
      <c r="B5546" s="32" t="n">
        <v>0</v>
      </c>
      <c r="C5546" s="32" t="n">
        <v>1</v>
      </c>
      <c r="D5546" s="31" t="s">
        <v>149</v>
      </c>
    </row>
    <row r="5547" customFormat="false" ht="15" hidden="false" customHeight="false" outlineLevel="0" collapsed="false">
      <c r="A5547" s="32" t="n">
        <v>59518</v>
      </c>
      <c r="B5547" s="32" t="n">
        <v>1</v>
      </c>
      <c r="C5547" s="32" t="n">
        <v>30</v>
      </c>
      <c r="D5547" s="31" t="s">
        <v>1956</v>
      </c>
    </row>
    <row r="5548" customFormat="false" ht="15" hidden="false" customHeight="false" outlineLevel="0" collapsed="false">
      <c r="A5548" s="32" t="n">
        <v>59518</v>
      </c>
      <c r="B5548" s="32" t="n">
        <v>30</v>
      </c>
      <c r="C5548" s="32" t="n">
        <v>36</v>
      </c>
      <c r="D5548" s="31" t="s">
        <v>1957</v>
      </c>
    </row>
    <row r="5549" customFormat="false" ht="15" hidden="false" customHeight="false" outlineLevel="0" collapsed="false">
      <c r="A5549" s="32" t="n">
        <v>59518</v>
      </c>
      <c r="B5549" s="32" t="n">
        <v>36</v>
      </c>
      <c r="C5549" s="32" t="n">
        <v>60</v>
      </c>
      <c r="D5549" s="31" t="s">
        <v>1958</v>
      </c>
    </row>
    <row r="5550" customFormat="false" ht="15" hidden="false" customHeight="false" outlineLevel="0" collapsed="false">
      <c r="A5550" s="32" t="n">
        <v>59519</v>
      </c>
      <c r="B5550" s="32" t="n">
        <v>0</v>
      </c>
      <c r="C5550" s="32" t="n">
        <v>58</v>
      </c>
      <c r="D5550" s="31" t="s">
        <v>1425</v>
      </c>
    </row>
    <row r="5551" customFormat="false" ht="15" hidden="false" customHeight="false" outlineLevel="0" collapsed="false">
      <c r="A5551" s="32" t="n">
        <v>59520</v>
      </c>
      <c r="B5551" s="32" t="n">
        <v>0</v>
      </c>
      <c r="C5551" s="32" t="n">
        <v>58</v>
      </c>
      <c r="D5551" s="31" t="s">
        <v>1425</v>
      </c>
    </row>
    <row r="5552" customFormat="false" ht="15" hidden="false" customHeight="false" outlineLevel="0" collapsed="false">
      <c r="A5552" s="32" t="n">
        <v>59522</v>
      </c>
      <c r="B5552" s="32" t="n">
        <v>0</v>
      </c>
      <c r="C5552" s="32" t="n">
        <v>6</v>
      </c>
      <c r="D5552" s="31" t="s">
        <v>629</v>
      </c>
    </row>
    <row r="5553" customFormat="false" ht="15" hidden="false" customHeight="false" outlineLevel="0" collapsed="false">
      <c r="A5553" s="32" t="n">
        <v>59522</v>
      </c>
      <c r="B5553" s="32" t="n">
        <v>18</v>
      </c>
      <c r="C5553" s="32" t="n">
        <v>40</v>
      </c>
      <c r="D5553" s="31" t="s">
        <v>1959</v>
      </c>
    </row>
    <row r="5554" customFormat="false" ht="15" hidden="false" customHeight="false" outlineLevel="0" collapsed="false">
      <c r="A5554" s="32" t="n">
        <v>59522</v>
      </c>
      <c r="B5554" s="32" t="n">
        <v>40</v>
      </c>
      <c r="C5554" s="32" t="n">
        <v>70</v>
      </c>
      <c r="D5554" s="31" t="s">
        <v>313</v>
      </c>
    </row>
    <row r="5555" customFormat="false" ht="15" hidden="false" customHeight="false" outlineLevel="0" collapsed="false">
      <c r="A5555" s="32" t="n">
        <v>59522</v>
      </c>
      <c r="B5555" s="32" t="n">
        <v>6</v>
      </c>
      <c r="C5555" s="32" t="n">
        <v>18</v>
      </c>
      <c r="D5555" s="31" t="s">
        <v>155</v>
      </c>
    </row>
    <row r="5556" customFormat="false" ht="15" hidden="false" customHeight="false" outlineLevel="0" collapsed="false">
      <c r="A5556" s="32" t="n">
        <v>59523</v>
      </c>
      <c r="B5556" s="32" t="n">
        <v>0</v>
      </c>
      <c r="C5556" s="32" t="n">
        <v>40</v>
      </c>
      <c r="D5556" s="31" t="s">
        <v>1425</v>
      </c>
    </row>
    <row r="5557" customFormat="false" ht="15" hidden="false" customHeight="false" outlineLevel="0" collapsed="false">
      <c r="A5557" s="32" t="n">
        <v>59524</v>
      </c>
      <c r="B5557" s="32" t="n">
        <v>0</v>
      </c>
      <c r="C5557" s="32" t="n">
        <v>47</v>
      </c>
      <c r="D5557" s="31" t="s">
        <v>1425</v>
      </c>
    </row>
    <row r="5558" customFormat="false" ht="15" hidden="false" customHeight="false" outlineLevel="0" collapsed="false">
      <c r="A5558" s="32" t="n">
        <v>59525</v>
      </c>
      <c r="B5558" s="32" t="n">
        <v>0</v>
      </c>
      <c r="C5558" s="32" t="n">
        <v>54</v>
      </c>
      <c r="D5558" s="31" t="s">
        <v>1425</v>
      </c>
    </row>
    <row r="5559" customFormat="false" ht="15" hidden="false" customHeight="false" outlineLevel="0" collapsed="false">
      <c r="A5559" s="32" t="n">
        <v>59526</v>
      </c>
      <c r="B5559" s="32" t="n">
        <v>0</v>
      </c>
      <c r="C5559" s="32" t="n">
        <v>5</v>
      </c>
      <c r="D5559" s="31" t="s">
        <v>1873</v>
      </c>
    </row>
    <row r="5560" customFormat="false" ht="15" hidden="false" customHeight="false" outlineLevel="0" collapsed="false">
      <c r="A5560" s="32" t="n">
        <v>59526</v>
      </c>
      <c r="B5560" s="32" t="n">
        <v>36</v>
      </c>
      <c r="C5560" s="32" t="n">
        <v>54</v>
      </c>
      <c r="D5560" s="31" t="s">
        <v>1960</v>
      </c>
    </row>
    <row r="5561" customFormat="false" ht="15" hidden="false" customHeight="false" outlineLevel="0" collapsed="false">
      <c r="A5561" s="32" t="n">
        <v>59526</v>
      </c>
      <c r="B5561" s="32" t="n">
        <v>5</v>
      </c>
      <c r="C5561" s="32" t="n">
        <v>36</v>
      </c>
      <c r="D5561" s="31" t="s">
        <v>1660</v>
      </c>
    </row>
    <row r="5562" customFormat="false" ht="15" hidden="false" customHeight="false" outlineLevel="0" collapsed="false">
      <c r="A5562" s="32" t="n">
        <v>59526</v>
      </c>
      <c r="B5562" s="32" t="n">
        <v>54</v>
      </c>
      <c r="C5562" s="32" t="n">
        <v>63</v>
      </c>
      <c r="D5562" s="31" t="s">
        <v>1961</v>
      </c>
    </row>
    <row r="5563" customFormat="false" ht="15" hidden="false" customHeight="false" outlineLevel="0" collapsed="false">
      <c r="A5563" s="32" t="n">
        <v>59527</v>
      </c>
      <c r="B5563" s="32" t="n">
        <v>0</v>
      </c>
      <c r="C5563" s="32" t="n">
        <v>28</v>
      </c>
      <c r="D5563" s="31" t="s">
        <v>1962</v>
      </c>
    </row>
    <row r="5564" customFormat="false" ht="15" hidden="false" customHeight="false" outlineLevel="0" collapsed="false">
      <c r="A5564" s="32" t="n">
        <v>59527</v>
      </c>
      <c r="B5564" s="32" t="n">
        <v>28</v>
      </c>
      <c r="C5564" s="32" t="n">
        <v>38</v>
      </c>
      <c r="D5564" s="31" t="s">
        <v>1963</v>
      </c>
    </row>
    <row r="5565" customFormat="false" ht="15" hidden="false" customHeight="false" outlineLevel="0" collapsed="false">
      <c r="A5565" s="32" t="n">
        <v>59527</v>
      </c>
      <c r="B5565" s="32" t="n">
        <v>38</v>
      </c>
      <c r="C5565" s="32" t="n">
        <v>59</v>
      </c>
      <c r="D5565" s="31" t="s">
        <v>1964</v>
      </c>
    </row>
    <row r="5566" customFormat="false" ht="15" hidden="false" customHeight="false" outlineLevel="0" collapsed="false">
      <c r="A5566" s="32" t="n">
        <v>59527</v>
      </c>
      <c r="B5566" s="32" t="n">
        <v>59</v>
      </c>
      <c r="D5566" s="31" t="s">
        <v>1965</v>
      </c>
    </row>
    <row r="5567" customFormat="false" ht="15" hidden="false" customHeight="false" outlineLevel="0" collapsed="false">
      <c r="A5567" s="32" t="n">
        <v>59528</v>
      </c>
      <c r="B5567" s="32" t="n">
        <v>0</v>
      </c>
      <c r="C5567" s="32" t="n">
        <v>6</v>
      </c>
      <c r="D5567" s="31" t="s">
        <v>1873</v>
      </c>
    </row>
    <row r="5568" customFormat="false" ht="15" hidden="false" customHeight="false" outlineLevel="0" collapsed="false">
      <c r="A5568" s="32" t="n">
        <v>59528</v>
      </c>
      <c r="B5568" s="32" t="n">
        <v>36</v>
      </c>
      <c r="C5568" s="32" t="n">
        <v>63</v>
      </c>
      <c r="D5568" s="31" t="s">
        <v>1944</v>
      </c>
    </row>
    <row r="5569" customFormat="false" ht="15" hidden="false" customHeight="false" outlineLevel="0" collapsed="false">
      <c r="A5569" s="32" t="n">
        <v>59528</v>
      </c>
      <c r="B5569" s="32" t="n">
        <v>6</v>
      </c>
      <c r="C5569" s="32" t="n">
        <v>36</v>
      </c>
      <c r="D5569" s="31" t="s">
        <v>1966</v>
      </c>
    </row>
    <row r="5570" customFormat="false" ht="15" hidden="false" customHeight="false" outlineLevel="0" collapsed="false">
      <c r="A5570" s="32" t="n">
        <v>59529</v>
      </c>
      <c r="B5570" s="32" t="n">
        <v>0</v>
      </c>
      <c r="C5570" s="32" t="n">
        <v>5</v>
      </c>
      <c r="D5570" s="31" t="s">
        <v>1873</v>
      </c>
    </row>
    <row r="5571" customFormat="false" ht="15" hidden="false" customHeight="false" outlineLevel="0" collapsed="false">
      <c r="A5571" s="32" t="n">
        <v>59529</v>
      </c>
      <c r="B5571" s="32" t="n">
        <v>36</v>
      </c>
      <c r="C5571" s="32" t="n">
        <v>54</v>
      </c>
      <c r="D5571" s="31" t="s">
        <v>1967</v>
      </c>
    </row>
    <row r="5572" customFormat="false" ht="15" hidden="false" customHeight="false" outlineLevel="0" collapsed="false">
      <c r="A5572" s="32" t="n">
        <v>59529</v>
      </c>
      <c r="B5572" s="32" t="n">
        <v>5</v>
      </c>
      <c r="C5572" s="32" t="n">
        <v>36</v>
      </c>
      <c r="D5572" s="31" t="s">
        <v>1660</v>
      </c>
    </row>
    <row r="5573" customFormat="false" ht="15" hidden="false" customHeight="false" outlineLevel="0" collapsed="false">
      <c r="A5573" s="32" t="n">
        <v>59529</v>
      </c>
      <c r="B5573" s="32" t="n">
        <v>54</v>
      </c>
      <c r="C5573" s="32" t="n">
        <v>63</v>
      </c>
      <c r="D5573" s="31" t="s">
        <v>1659</v>
      </c>
    </row>
    <row r="5574" customFormat="false" ht="15" hidden="false" customHeight="false" outlineLevel="0" collapsed="false">
      <c r="A5574" s="32" t="n">
        <v>59530</v>
      </c>
      <c r="B5574" s="32" t="n">
        <v>0</v>
      </c>
      <c r="C5574" s="32" t="n">
        <v>5</v>
      </c>
      <c r="D5574" s="31" t="s">
        <v>1102</v>
      </c>
    </row>
    <row r="5575" customFormat="false" ht="15" hidden="false" customHeight="false" outlineLevel="0" collapsed="false">
      <c r="A5575" s="32" t="n">
        <v>59530</v>
      </c>
      <c r="B5575" s="32" t="n">
        <v>18</v>
      </c>
      <c r="C5575" s="32" t="n">
        <v>36</v>
      </c>
      <c r="D5575" s="31" t="s">
        <v>1968</v>
      </c>
    </row>
    <row r="5576" customFormat="false" ht="15" hidden="false" customHeight="false" outlineLevel="0" collapsed="false">
      <c r="A5576" s="32" t="n">
        <v>59530</v>
      </c>
      <c r="B5576" s="32" t="n">
        <v>36</v>
      </c>
      <c r="C5576" s="32" t="n">
        <v>54</v>
      </c>
      <c r="D5576" s="31" t="s">
        <v>1969</v>
      </c>
    </row>
    <row r="5577" customFormat="false" ht="15" hidden="false" customHeight="false" outlineLevel="0" collapsed="false">
      <c r="A5577" s="32" t="n">
        <v>59530</v>
      </c>
      <c r="B5577" s="32" t="n">
        <v>5</v>
      </c>
      <c r="C5577" s="32" t="n">
        <v>18</v>
      </c>
      <c r="D5577" s="31" t="s">
        <v>1629</v>
      </c>
    </row>
    <row r="5578" customFormat="false" ht="15" hidden="false" customHeight="false" outlineLevel="0" collapsed="false">
      <c r="A5578" s="32" t="n">
        <v>59530</v>
      </c>
      <c r="B5578" s="32" t="n">
        <v>54</v>
      </c>
      <c r="C5578" s="32" t="n">
        <v>68</v>
      </c>
      <c r="D5578" s="31" t="s">
        <v>1970</v>
      </c>
    </row>
    <row r="5579" customFormat="false" ht="15" hidden="false" customHeight="false" outlineLevel="0" collapsed="false">
      <c r="A5579" s="32" t="n">
        <v>59530</v>
      </c>
      <c r="B5579" s="32" t="n">
        <v>68</v>
      </c>
      <c r="C5579" s="32" t="n">
        <v>80</v>
      </c>
      <c r="D5579" s="31" t="s">
        <v>1971</v>
      </c>
    </row>
    <row r="5580" customFormat="false" ht="15" hidden="false" customHeight="false" outlineLevel="0" collapsed="false">
      <c r="A5580" s="32" t="n">
        <v>59531</v>
      </c>
      <c r="B5580" s="32" t="n">
        <v>0</v>
      </c>
      <c r="C5580" s="32" t="n">
        <v>14</v>
      </c>
      <c r="D5580" s="31" t="s">
        <v>331</v>
      </c>
    </row>
    <row r="5581" customFormat="false" ht="15" hidden="false" customHeight="false" outlineLevel="0" collapsed="false">
      <c r="A5581" s="32" t="n">
        <v>59531</v>
      </c>
      <c r="B5581" s="32" t="n">
        <v>14</v>
      </c>
      <c r="C5581" s="32" t="n">
        <v>45</v>
      </c>
      <c r="D5581" s="31" t="s">
        <v>49</v>
      </c>
    </row>
    <row r="5582" customFormat="false" ht="15" hidden="false" customHeight="false" outlineLevel="0" collapsed="false">
      <c r="A5582" s="32" t="n">
        <v>59531</v>
      </c>
      <c r="B5582" s="32" t="n">
        <v>45</v>
      </c>
      <c r="C5582" s="32" t="n">
        <v>56</v>
      </c>
      <c r="D5582" s="31" t="s">
        <v>1972</v>
      </c>
    </row>
    <row r="5583" customFormat="false" ht="15" hidden="false" customHeight="false" outlineLevel="0" collapsed="false">
      <c r="A5583" s="32" t="n">
        <v>59532</v>
      </c>
      <c r="B5583" s="32" t="n">
        <v>0</v>
      </c>
      <c r="C5583" s="32" t="n">
        <v>36</v>
      </c>
      <c r="D5583" s="31" t="s">
        <v>325</v>
      </c>
    </row>
    <row r="5584" customFormat="false" ht="15" hidden="false" customHeight="false" outlineLevel="0" collapsed="false">
      <c r="A5584" s="32" t="n">
        <v>59532</v>
      </c>
      <c r="B5584" s="32" t="n">
        <v>36</v>
      </c>
      <c r="C5584" s="32" t="n">
        <v>54</v>
      </c>
      <c r="D5584" s="31" t="s">
        <v>231</v>
      </c>
    </row>
    <row r="5585" customFormat="false" ht="15" hidden="false" customHeight="false" outlineLevel="0" collapsed="false">
      <c r="A5585" s="32" t="n">
        <v>59535</v>
      </c>
      <c r="B5585" s="32" t="n">
        <v>0</v>
      </c>
      <c r="C5585" s="32" t="n">
        <v>12</v>
      </c>
      <c r="D5585" s="31" t="s">
        <v>663</v>
      </c>
    </row>
    <row r="5586" customFormat="false" ht="15" hidden="false" customHeight="false" outlineLevel="0" collapsed="false">
      <c r="A5586" s="32" t="n">
        <v>59535</v>
      </c>
      <c r="B5586" s="32" t="n">
        <v>12</v>
      </c>
      <c r="C5586" s="32" t="n">
        <v>35</v>
      </c>
      <c r="D5586" s="31" t="s">
        <v>1973</v>
      </c>
    </row>
    <row r="5587" customFormat="false" ht="15" hidden="false" customHeight="false" outlineLevel="0" collapsed="false">
      <c r="A5587" s="32" t="n">
        <v>59535</v>
      </c>
      <c r="B5587" s="32" t="n">
        <v>35</v>
      </c>
      <c r="C5587" s="32" t="n">
        <v>41</v>
      </c>
      <c r="D5587" s="31" t="s">
        <v>260</v>
      </c>
    </row>
    <row r="5588" customFormat="false" ht="15" hidden="false" customHeight="false" outlineLevel="0" collapsed="false">
      <c r="A5588" s="32" t="n">
        <v>59536</v>
      </c>
      <c r="B5588" s="32" t="n">
        <v>0</v>
      </c>
      <c r="C5588" s="32" t="n">
        <v>17</v>
      </c>
      <c r="D5588" s="31" t="s">
        <v>232</v>
      </c>
    </row>
    <row r="5589" customFormat="false" ht="15" hidden="false" customHeight="false" outlineLevel="0" collapsed="false">
      <c r="A5589" s="32" t="n">
        <v>59536</v>
      </c>
      <c r="B5589" s="32" t="n">
        <v>17</v>
      </c>
      <c r="C5589" s="32" t="n">
        <v>36</v>
      </c>
      <c r="D5589" s="31" t="s">
        <v>1974</v>
      </c>
    </row>
    <row r="5590" customFormat="false" ht="15" hidden="false" customHeight="false" outlineLevel="0" collapsed="false">
      <c r="A5590" s="32" t="n">
        <v>59536</v>
      </c>
      <c r="B5590" s="32" t="n">
        <v>36</v>
      </c>
      <c r="C5590" s="32" t="n">
        <v>40</v>
      </c>
      <c r="D5590" s="31" t="s">
        <v>244</v>
      </c>
    </row>
    <row r="5591" customFormat="false" ht="15" hidden="false" customHeight="false" outlineLevel="0" collapsed="false">
      <c r="A5591" s="32" t="n">
        <v>60643</v>
      </c>
      <c r="B5591" s="32" t="n">
        <v>0</v>
      </c>
      <c r="C5591" s="32" t="n">
        <v>46</v>
      </c>
      <c r="D5591" s="31" t="s">
        <v>1425</v>
      </c>
    </row>
    <row r="5592" customFormat="false" ht="15" hidden="false" customHeight="false" outlineLevel="0" collapsed="false">
      <c r="A5592" s="32" t="n">
        <v>60644</v>
      </c>
      <c r="B5592" s="32" t="n">
        <v>0</v>
      </c>
      <c r="C5592" s="32" t="n">
        <v>44</v>
      </c>
      <c r="D5592" s="31" t="s">
        <v>1675</v>
      </c>
    </row>
    <row r="5593" customFormat="false" ht="15" hidden="false" customHeight="false" outlineLevel="0" collapsed="false">
      <c r="A5593" s="32" t="n">
        <v>60645</v>
      </c>
      <c r="B5593" s="32" t="n">
        <v>0</v>
      </c>
      <c r="C5593" s="32" t="n">
        <v>46</v>
      </c>
      <c r="D5593" s="31" t="s">
        <v>1425</v>
      </c>
    </row>
    <row r="5594" customFormat="false" ht="15" hidden="false" customHeight="false" outlineLevel="0" collapsed="false">
      <c r="A5594" s="32" t="n">
        <v>60646</v>
      </c>
      <c r="B5594" s="32" t="n">
        <v>0</v>
      </c>
      <c r="C5594" s="32" t="n">
        <v>47</v>
      </c>
      <c r="D5594" s="31" t="s">
        <v>1975</v>
      </c>
    </row>
    <row r="5595" customFormat="false" ht="15" hidden="false" customHeight="false" outlineLevel="0" collapsed="false">
      <c r="A5595" s="32" t="n">
        <v>60647</v>
      </c>
      <c r="B5595" s="32" t="n">
        <v>0</v>
      </c>
      <c r="C5595" s="32" t="n">
        <v>18</v>
      </c>
      <c r="D5595" s="31" t="s">
        <v>209</v>
      </c>
    </row>
    <row r="5596" customFormat="false" ht="15" hidden="false" customHeight="false" outlineLevel="0" collapsed="false">
      <c r="A5596" s="32" t="n">
        <v>60647</v>
      </c>
      <c r="B5596" s="32" t="n">
        <v>18</v>
      </c>
      <c r="C5596" s="32" t="n">
        <v>22</v>
      </c>
      <c r="D5596" s="31" t="s">
        <v>395</v>
      </c>
    </row>
    <row r="5597" customFormat="false" ht="15" hidden="false" customHeight="false" outlineLevel="0" collapsed="false">
      <c r="A5597" s="32" t="n">
        <v>60647</v>
      </c>
      <c r="B5597" s="32" t="n">
        <v>22</v>
      </c>
      <c r="C5597" s="32" t="n">
        <v>43</v>
      </c>
      <c r="D5597" s="31" t="s">
        <v>1425</v>
      </c>
    </row>
    <row r="5598" customFormat="false" ht="15" hidden="false" customHeight="false" outlineLevel="0" collapsed="false">
      <c r="A5598" s="32" t="n">
        <v>60649</v>
      </c>
      <c r="B5598" s="32" t="n">
        <v>0</v>
      </c>
      <c r="C5598" s="32" t="n">
        <v>2</v>
      </c>
      <c r="D5598" s="31" t="s">
        <v>628</v>
      </c>
    </row>
    <row r="5599" customFormat="false" ht="15" hidden="false" customHeight="false" outlineLevel="0" collapsed="false">
      <c r="A5599" s="32" t="n">
        <v>60649</v>
      </c>
      <c r="B5599" s="32" t="n">
        <v>15</v>
      </c>
      <c r="C5599" s="32" t="n">
        <v>20</v>
      </c>
      <c r="D5599" s="31" t="s">
        <v>157</v>
      </c>
    </row>
    <row r="5600" customFormat="false" ht="15" hidden="false" customHeight="false" outlineLevel="0" collapsed="false">
      <c r="A5600" s="32" t="n">
        <v>60649</v>
      </c>
      <c r="B5600" s="32" t="n">
        <v>2</v>
      </c>
      <c r="C5600" s="32" t="n">
        <v>15</v>
      </c>
      <c r="D5600" s="31" t="s">
        <v>611</v>
      </c>
    </row>
    <row r="5601" customFormat="false" ht="15" hidden="false" customHeight="false" outlineLevel="0" collapsed="false">
      <c r="A5601" s="32" t="n">
        <v>60649</v>
      </c>
      <c r="B5601" s="32" t="n">
        <v>20</v>
      </c>
      <c r="C5601" s="32" t="n">
        <v>35</v>
      </c>
      <c r="D5601" s="31" t="s">
        <v>1180</v>
      </c>
    </row>
    <row r="5602" customFormat="false" ht="15" hidden="false" customHeight="false" outlineLevel="0" collapsed="false">
      <c r="A5602" s="32" t="n">
        <v>60649</v>
      </c>
      <c r="B5602" s="32" t="n">
        <v>35</v>
      </c>
      <c r="C5602" s="32" t="n">
        <v>45.2</v>
      </c>
      <c r="D5602" s="31" t="s">
        <v>313</v>
      </c>
    </row>
    <row r="5603" customFormat="false" ht="15" hidden="false" customHeight="false" outlineLevel="0" collapsed="false">
      <c r="A5603" s="32" t="n">
        <v>60650</v>
      </c>
      <c r="B5603" s="32" t="n">
        <v>0</v>
      </c>
      <c r="C5603" s="32" t="n">
        <v>12</v>
      </c>
      <c r="D5603" s="31" t="s">
        <v>209</v>
      </c>
    </row>
    <row r="5604" customFormat="false" ht="15" hidden="false" customHeight="false" outlineLevel="0" collapsed="false">
      <c r="A5604" s="32" t="n">
        <v>60650</v>
      </c>
      <c r="B5604" s="32" t="n">
        <v>12</v>
      </c>
      <c r="C5604" s="32" t="n">
        <v>30</v>
      </c>
      <c r="D5604" s="31" t="s">
        <v>43</v>
      </c>
    </row>
    <row r="5605" customFormat="false" ht="15" hidden="false" customHeight="false" outlineLevel="0" collapsed="false">
      <c r="A5605" s="32" t="n">
        <v>60650</v>
      </c>
      <c r="B5605" s="32" t="n">
        <v>30</v>
      </c>
      <c r="C5605" s="32" t="n">
        <v>36</v>
      </c>
      <c r="D5605" s="31" t="s">
        <v>325</v>
      </c>
    </row>
    <row r="5606" customFormat="false" ht="15" hidden="false" customHeight="false" outlineLevel="0" collapsed="false">
      <c r="A5606" s="32" t="n">
        <v>60650</v>
      </c>
      <c r="B5606" s="32" t="n">
        <v>36</v>
      </c>
      <c r="C5606" s="32" t="n">
        <v>40</v>
      </c>
      <c r="D5606" s="31" t="s">
        <v>502</v>
      </c>
    </row>
    <row r="5607" customFormat="false" ht="15" hidden="false" customHeight="false" outlineLevel="0" collapsed="false">
      <c r="A5607" s="32" t="n">
        <v>60651</v>
      </c>
      <c r="B5607" s="32" t="n">
        <v>0</v>
      </c>
      <c r="C5607" s="32" t="n">
        <v>5</v>
      </c>
      <c r="D5607" s="31" t="s">
        <v>362</v>
      </c>
    </row>
    <row r="5608" customFormat="false" ht="15" hidden="false" customHeight="false" outlineLevel="0" collapsed="false">
      <c r="A5608" s="32" t="n">
        <v>60651</v>
      </c>
      <c r="B5608" s="32" t="n">
        <v>18</v>
      </c>
      <c r="C5608" s="32" t="n">
        <v>36</v>
      </c>
      <c r="D5608" s="31" t="s">
        <v>1976</v>
      </c>
    </row>
    <row r="5609" customFormat="false" ht="15" hidden="false" customHeight="false" outlineLevel="0" collapsed="false">
      <c r="A5609" s="32" t="n">
        <v>60651</v>
      </c>
      <c r="B5609" s="32" t="n">
        <v>36</v>
      </c>
      <c r="C5609" s="32" t="n">
        <v>54</v>
      </c>
      <c r="D5609" s="31" t="s">
        <v>1977</v>
      </c>
    </row>
    <row r="5610" customFormat="false" ht="15" hidden="false" customHeight="false" outlineLevel="0" collapsed="false">
      <c r="A5610" s="32" t="n">
        <v>60651</v>
      </c>
      <c r="B5610" s="32" t="n">
        <v>5</v>
      </c>
      <c r="C5610" s="32" t="n">
        <v>18</v>
      </c>
      <c r="D5610" s="31" t="s">
        <v>1978</v>
      </c>
    </row>
    <row r="5611" customFormat="false" ht="15" hidden="false" customHeight="false" outlineLevel="0" collapsed="false">
      <c r="A5611" s="32" t="n">
        <v>60651</v>
      </c>
      <c r="B5611" s="32" t="n">
        <v>54</v>
      </c>
      <c r="C5611" s="32" t="n">
        <v>62</v>
      </c>
      <c r="D5611" s="31" t="s">
        <v>1979</v>
      </c>
    </row>
    <row r="5612" customFormat="false" ht="15" hidden="false" customHeight="false" outlineLevel="0" collapsed="false">
      <c r="A5612" s="32" t="n">
        <v>60652</v>
      </c>
      <c r="B5612" s="32" t="n">
        <v>0</v>
      </c>
      <c r="C5612" s="32" t="n">
        <v>8</v>
      </c>
      <c r="D5612" s="31" t="s">
        <v>1980</v>
      </c>
    </row>
    <row r="5613" customFormat="false" ht="15" hidden="false" customHeight="false" outlineLevel="0" collapsed="false">
      <c r="A5613" s="32" t="n">
        <v>60652</v>
      </c>
      <c r="B5613" s="32" t="n">
        <v>13</v>
      </c>
      <c r="C5613" s="32" t="n">
        <v>16</v>
      </c>
      <c r="D5613" s="31" t="s">
        <v>1981</v>
      </c>
    </row>
    <row r="5614" customFormat="false" ht="15" hidden="false" customHeight="false" outlineLevel="0" collapsed="false">
      <c r="A5614" s="32" t="n">
        <v>60652</v>
      </c>
      <c r="B5614" s="32" t="n">
        <v>17</v>
      </c>
      <c r="C5614" s="32" t="n">
        <v>25</v>
      </c>
      <c r="D5614" s="31" t="s">
        <v>231</v>
      </c>
    </row>
    <row r="5615" customFormat="false" ht="15" hidden="false" customHeight="false" outlineLevel="0" collapsed="false">
      <c r="A5615" s="32" t="n">
        <v>60652</v>
      </c>
      <c r="B5615" s="32" t="n">
        <v>26</v>
      </c>
      <c r="C5615" s="32" t="n">
        <v>42</v>
      </c>
      <c r="D5615" s="31" t="s">
        <v>1982</v>
      </c>
    </row>
    <row r="5616" customFormat="false" ht="15" hidden="false" customHeight="false" outlineLevel="0" collapsed="false">
      <c r="A5616" s="32" t="n">
        <v>60652</v>
      </c>
      <c r="B5616" s="32" t="n">
        <v>9</v>
      </c>
      <c r="C5616" s="32" t="n">
        <v>12</v>
      </c>
      <c r="D5616" s="31" t="s">
        <v>1016</v>
      </c>
    </row>
    <row r="5617" customFormat="false" ht="15" hidden="false" customHeight="false" outlineLevel="0" collapsed="false">
      <c r="A5617" s="32" t="n">
        <v>60653</v>
      </c>
      <c r="B5617" s="32" t="n">
        <v>0</v>
      </c>
      <c r="C5617" s="32" t="n">
        <v>10</v>
      </c>
      <c r="D5617" s="31" t="s">
        <v>42</v>
      </c>
    </row>
    <row r="5618" customFormat="false" ht="15" hidden="false" customHeight="false" outlineLevel="0" collapsed="false">
      <c r="A5618" s="32" t="n">
        <v>60653</v>
      </c>
      <c r="B5618" s="32" t="n">
        <v>10</v>
      </c>
      <c r="C5618" s="32" t="n">
        <v>30</v>
      </c>
      <c r="D5618" s="31" t="s">
        <v>269</v>
      </c>
    </row>
    <row r="5619" customFormat="false" ht="15" hidden="false" customHeight="false" outlineLevel="0" collapsed="false">
      <c r="A5619" s="32" t="n">
        <v>60653</v>
      </c>
      <c r="B5619" s="32" t="n">
        <v>30</v>
      </c>
      <c r="C5619" s="32" t="n">
        <v>45</v>
      </c>
      <c r="D5619" s="31" t="s">
        <v>309</v>
      </c>
    </row>
    <row r="5620" customFormat="false" ht="15" hidden="false" customHeight="false" outlineLevel="0" collapsed="false">
      <c r="A5620" s="32" t="n">
        <v>60653</v>
      </c>
      <c r="B5620" s="32" t="n">
        <v>45</v>
      </c>
      <c r="C5620" s="32" t="n">
        <v>51</v>
      </c>
      <c r="D5620" s="31" t="s">
        <v>230</v>
      </c>
    </row>
    <row r="5621" customFormat="false" ht="15" hidden="false" customHeight="false" outlineLevel="0" collapsed="false">
      <c r="A5621" s="32" t="n">
        <v>60654</v>
      </c>
      <c r="B5621" s="32" t="n">
        <v>0</v>
      </c>
      <c r="C5621" s="32" t="n">
        <v>30</v>
      </c>
      <c r="D5621" s="31" t="s">
        <v>1983</v>
      </c>
    </row>
    <row r="5622" customFormat="false" ht="15" hidden="false" customHeight="false" outlineLevel="0" collapsed="false">
      <c r="A5622" s="32" t="n">
        <v>60654</v>
      </c>
      <c r="B5622" s="32" t="n">
        <v>30</v>
      </c>
      <c r="C5622" s="32" t="n">
        <v>40</v>
      </c>
      <c r="D5622" s="31" t="s">
        <v>1984</v>
      </c>
    </row>
    <row r="5623" customFormat="false" ht="15" hidden="false" customHeight="false" outlineLevel="0" collapsed="false">
      <c r="A5623" s="32" t="n">
        <v>60654</v>
      </c>
      <c r="B5623" s="32" t="n">
        <v>40</v>
      </c>
      <c r="C5623" s="32" t="n">
        <v>55</v>
      </c>
      <c r="D5623" s="31" t="s">
        <v>1985</v>
      </c>
    </row>
    <row r="5624" customFormat="false" ht="15" hidden="false" customHeight="false" outlineLevel="0" collapsed="false">
      <c r="A5624" s="32" t="n">
        <v>60654</v>
      </c>
      <c r="B5624" s="32" t="n">
        <v>55</v>
      </c>
      <c r="C5624" s="32" t="n">
        <v>65</v>
      </c>
      <c r="D5624" s="31" t="s">
        <v>1683</v>
      </c>
    </row>
    <row r="5625" customFormat="false" ht="15" hidden="false" customHeight="false" outlineLevel="0" collapsed="false">
      <c r="A5625" s="32" t="n">
        <v>60655</v>
      </c>
      <c r="B5625" s="32" t="n">
        <v>0</v>
      </c>
      <c r="C5625" s="32" t="n">
        <v>9</v>
      </c>
      <c r="D5625" s="31" t="s">
        <v>209</v>
      </c>
    </row>
    <row r="5626" customFormat="false" ht="15" hidden="false" customHeight="false" outlineLevel="0" collapsed="false">
      <c r="A5626" s="32" t="n">
        <v>60655</v>
      </c>
      <c r="B5626" s="32" t="n">
        <v>50</v>
      </c>
      <c r="C5626" s="32" t="n">
        <v>51</v>
      </c>
      <c r="D5626" s="31" t="s">
        <v>42</v>
      </c>
    </row>
    <row r="5627" customFormat="false" ht="15" hidden="false" customHeight="false" outlineLevel="0" collapsed="false">
      <c r="A5627" s="32" t="n">
        <v>60655</v>
      </c>
      <c r="B5627" s="32" t="n">
        <v>51</v>
      </c>
      <c r="C5627" s="32" t="n">
        <v>62</v>
      </c>
      <c r="D5627" s="31" t="s">
        <v>1986</v>
      </c>
    </row>
    <row r="5628" customFormat="false" ht="15" hidden="false" customHeight="false" outlineLevel="0" collapsed="false">
      <c r="A5628" s="32" t="n">
        <v>60655</v>
      </c>
      <c r="B5628" s="32" t="n">
        <v>9</v>
      </c>
      <c r="C5628" s="32" t="n">
        <v>50</v>
      </c>
      <c r="D5628" s="31" t="s">
        <v>1987</v>
      </c>
    </row>
    <row r="5629" customFormat="false" ht="15" hidden="false" customHeight="false" outlineLevel="0" collapsed="false">
      <c r="A5629" s="32" t="n">
        <v>60656</v>
      </c>
      <c r="B5629" s="32" t="n">
        <v>0</v>
      </c>
      <c r="C5629" s="32" t="n">
        <v>3</v>
      </c>
      <c r="D5629" s="31" t="s">
        <v>149</v>
      </c>
    </row>
    <row r="5630" customFormat="false" ht="15" hidden="false" customHeight="false" outlineLevel="0" collapsed="false">
      <c r="A5630" s="32" t="n">
        <v>60656</v>
      </c>
      <c r="B5630" s="32" t="n">
        <v>3</v>
      </c>
      <c r="C5630" s="32" t="n">
        <v>45</v>
      </c>
      <c r="D5630" s="31" t="s">
        <v>1425</v>
      </c>
    </row>
    <row r="5631" customFormat="false" ht="15" hidden="false" customHeight="false" outlineLevel="0" collapsed="false">
      <c r="A5631" s="32" t="n">
        <v>60656</v>
      </c>
      <c r="B5631" s="32" t="n">
        <v>45</v>
      </c>
      <c r="C5631" s="32" t="n">
        <v>54</v>
      </c>
      <c r="D5631" s="31" t="s">
        <v>42</v>
      </c>
    </row>
    <row r="5632" customFormat="false" ht="15" hidden="false" customHeight="false" outlineLevel="0" collapsed="false">
      <c r="A5632" s="32" t="n">
        <v>60656</v>
      </c>
      <c r="B5632" s="32" t="n">
        <v>54</v>
      </c>
      <c r="C5632" s="32" t="n">
        <v>60</v>
      </c>
      <c r="D5632" s="31" t="s">
        <v>231</v>
      </c>
    </row>
    <row r="5633" customFormat="false" ht="15" hidden="false" customHeight="false" outlineLevel="0" collapsed="false">
      <c r="A5633" s="32" t="n">
        <v>60656</v>
      </c>
      <c r="B5633" s="32" t="n">
        <v>60</v>
      </c>
      <c r="C5633" s="32" t="n">
        <v>65</v>
      </c>
      <c r="D5633" s="31" t="s">
        <v>325</v>
      </c>
    </row>
    <row r="5634" customFormat="false" ht="15" hidden="false" customHeight="false" outlineLevel="0" collapsed="false">
      <c r="A5634" s="32" t="n">
        <v>60657</v>
      </c>
      <c r="B5634" s="32" t="n">
        <v>0</v>
      </c>
      <c r="C5634" s="32" t="n">
        <v>3</v>
      </c>
      <c r="D5634" s="31" t="s">
        <v>149</v>
      </c>
    </row>
    <row r="5635" customFormat="false" ht="15" hidden="false" customHeight="false" outlineLevel="0" collapsed="false">
      <c r="A5635" s="32" t="n">
        <v>60657</v>
      </c>
      <c r="B5635" s="32" t="n">
        <v>3</v>
      </c>
      <c r="C5635" s="32" t="n">
        <v>63</v>
      </c>
      <c r="D5635" s="31" t="s">
        <v>313</v>
      </c>
    </row>
    <row r="5636" customFormat="false" ht="15" hidden="false" customHeight="false" outlineLevel="0" collapsed="false">
      <c r="A5636" s="32" t="n">
        <v>60670</v>
      </c>
      <c r="B5636" s="32" t="n">
        <v>0</v>
      </c>
      <c r="C5636" s="32" t="n">
        <v>54</v>
      </c>
      <c r="D5636" s="31" t="s">
        <v>1652</v>
      </c>
    </row>
    <row r="5637" customFormat="false" ht="15" hidden="false" customHeight="false" outlineLevel="0" collapsed="false">
      <c r="A5637" s="32" t="n">
        <v>60670</v>
      </c>
      <c r="B5637" s="32" t="n">
        <v>54</v>
      </c>
      <c r="C5637" s="32" t="n">
        <v>62</v>
      </c>
      <c r="D5637" s="31" t="s">
        <v>230</v>
      </c>
    </row>
    <row r="5638" customFormat="false" ht="15" hidden="false" customHeight="false" outlineLevel="0" collapsed="false">
      <c r="A5638" s="32" t="n">
        <v>60671</v>
      </c>
      <c r="B5638" s="32" t="n">
        <v>0</v>
      </c>
      <c r="C5638" s="32" t="n">
        <v>45</v>
      </c>
      <c r="D5638" s="31" t="s">
        <v>1425</v>
      </c>
    </row>
    <row r="5639" customFormat="false" ht="15" hidden="false" customHeight="false" outlineLevel="0" collapsed="false">
      <c r="A5639" s="32" t="n">
        <v>60672</v>
      </c>
      <c r="B5639" s="32" t="n">
        <v>0</v>
      </c>
      <c r="C5639" s="32" t="n">
        <v>10</v>
      </c>
      <c r="D5639" s="31" t="s">
        <v>209</v>
      </c>
    </row>
    <row r="5640" customFormat="false" ht="15" hidden="false" customHeight="false" outlineLevel="0" collapsed="false">
      <c r="A5640" s="32" t="n">
        <v>60672</v>
      </c>
      <c r="B5640" s="32" t="n">
        <v>10</v>
      </c>
      <c r="C5640" s="32" t="n">
        <v>18</v>
      </c>
      <c r="D5640" s="31" t="s">
        <v>395</v>
      </c>
    </row>
    <row r="5641" customFormat="false" ht="15" hidden="false" customHeight="false" outlineLevel="0" collapsed="false">
      <c r="A5641" s="32" t="n">
        <v>60672</v>
      </c>
      <c r="B5641" s="32" t="n">
        <v>18</v>
      </c>
      <c r="C5641" s="32" t="n">
        <v>44</v>
      </c>
      <c r="D5641" s="31" t="s">
        <v>209</v>
      </c>
    </row>
    <row r="5642" customFormat="false" ht="15" hidden="false" customHeight="false" outlineLevel="0" collapsed="false">
      <c r="A5642" s="32" t="n">
        <v>60673</v>
      </c>
      <c r="B5642" s="32" t="n">
        <v>0</v>
      </c>
      <c r="C5642" s="32" t="n">
        <v>18</v>
      </c>
      <c r="D5642" s="31" t="s">
        <v>209</v>
      </c>
    </row>
    <row r="5643" customFormat="false" ht="15" hidden="false" customHeight="false" outlineLevel="0" collapsed="false">
      <c r="A5643" s="32" t="n">
        <v>60673</v>
      </c>
      <c r="B5643" s="32" t="n">
        <v>18</v>
      </c>
      <c r="C5643" s="32" t="n">
        <v>24</v>
      </c>
      <c r="D5643" s="31" t="s">
        <v>395</v>
      </c>
    </row>
    <row r="5644" customFormat="false" ht="15" hidden="false" customHeight="false" outlineLevel="0" collapsed="false">
      <c r="A5644" s="32" t="n">
        <v>60673</v>
      </c>
      <c r="B5644" s="32" t="n">
        <v>24</v>
      </c>
      <c r="C5644" s="32" t="n">
        <v>67</v>
      </c>
      <c r="D5644" s="31" t="s">
        <v>1425</v>
      </c>
    </row>
    <row r="5645" customFormat="false" ht="15" hidden="false" customHeight="false" outlineLevel="0" collapsed="false">
      <c r="A5645" s="32" t="n">
        <v>60674</v>
      </c>
      <c r="B5645" s="32" t="n">
        <v>0</v>
      </c>
      <c r="C5645" s="32" t="n">
        <v>24</v>
      </c>
      <c r="D5645" s="31" t="s">
        <v>1988</v>
      </c>
    </row>
    <row r="5646" customFormat="false" ht="15" hidden="false" customHeight="false" outlineLevel="0" collapsed="false">
      <c r="A5646" s="32" t="n">
        <v>60674</v>
      </c>
      <c r="B5646" s="32" t="n">
        <v>24</v>
      </c>
      <c r="C5646" s="32" t="n">
        <v>30</v>
      </c>
      <c r="D5646" s="31" t="s">
        <v>1989</v>
      </c>
    </row>
    <row r="5647" customFormat="false" ht="15" hidden="false" customHeight="false" outlineLevel="0" collapsed="false">
      <c r="A5647" s="32" t="n">
        <v>60674</v>
      </c>
      <c r="B5647" s="32" t="n">
        <v>30</v>
      </c>
      <c r="C5647" s="32" t="n">
        <v>48</v>
      </c>
      <c r="D5647" s="31" t="s">
        <v>49</v>
      </c>
    </row>
    <row r="5648" customFormat="false" ht="15" hidden="false" customHeight="false" outlineLevel="0" collapsed="false">
      <c r="A5648" s="32" t="n">
        <v>60674</v>
      </c>
      <c r="B5648" s="32" t="n">
        <v>48</v>
      </c>
      <c r="C5648" s="32" t="n">
        <v>50</v>
      </c>
      <c r="D5648" s="31" t="s">
        <v>1990</v>
      </c>
    </row>
    <row r="5649" customFormat="false" ht="15" hidden="false" customHeight="false" outlineLevel="0" collapsed="false">
      <c r="A5649" s="32" t="n">
        <v>60674</v>
      </c>
      <c r="B5649" s="32" t="n">
        <v>50</v>
      </c>
      <c r="C5649" s="32" t="n">
        <v>63</v>
      </c>
      <c r="D5649" s="31" t="s">
        <v>1991</v>
      </c>
    </row>
    <row r="5650" customFormat="false" ht="15" hidden="false" customHeight="false" outlineLevel="0" collapsed="false">
      <c r="A5650" s="32" t="n">
        <v>60675</v>
      </c>
      <c r="B5650" s="32" t="n">
        <v>0</v>
      </c>
      <c r="C5650" s="32" t="n">
        <v>6</v>
      </c>
      <c r="D5650" s="31" t="s">
        <v>1724</v>
      </c>
    </row>
    <row r="5651" customFormat="false" ht="15" hidden="false" customHeight="false" outlineLevel="0" collapsed="false">
      <c r="A5651" s="32" t="n">
        <v>60675</v>
      </c>
      <c r="B5651" s="32" t="n">
        <v>25</v>
      </c>
      <c r="C5651" s="32" t="n">
        <v>59</v>
      </c>
      <c r="D5651" s="31" t="s">
        <v>298</v>
      </c>
    </row>
    <row r="5652" customFormat="false" ht="15" hidden="false" customHeight="false" outlineLevel="0" collapsed="false">
      <c r="A5652" s="32" t="n">
        <v>60675</v>
      </c>
      <c r="B5652" s="32" t="n">
        <v>6</v>
      </c>
      <c r="C5652" s="32" t="n">
        <v>25</v>
      </c>
      <c r="D5652" s="31" t="s">
        <v>55</v>
      </c>
    </row>
    <row r="5653" customFormat="false" ht="15" hidden="false" customHeight="false" outlineLevel="0" collapsed="false">
      <c r="A5653" s="32" t="n">
        <v>60678</v>
      </c>
      <c r="B5653" s="32" t="n">
        <v>0</v>
      </c>
      <c r="C5653" s="32" t="n">
        <v>16</v>
      </c>
      <c r="D5653" s="31" t="s">
        <v>320</v>
      </c>
    </row>
    <row r="5654" customFormat="false" ht="15" hidden="false" customHeight="false" outlineLevel="0" collapsed="false">
      <c r="A5654" s="32" t="n">
        <v>60678</v>
      </c>
      <c r="B5654" s="32" t="n">
        <v>17</v>
      </c>
      <c r="C5654" s="32" t="n">
        <v>23</v>
      </c>
      <c r="D5654" s="31" t="s">
        <v>325</v>
      </c>
    </row>
    <row r="5655" customFormat="false" ht="15" hidden="false" customHeight="false" outlineLevel="0" collapsed="false">
      <c r="A5655" s="32" t="n">
        <v>60678</v>
      </c>
      <c r="B5655" s="32" t="n">
        <v>24</v>
      </c>
      <c r="C5655" s="32" t="n">
        <v>45</v>
      </c>
      <c r="D5655" s="31" t="s">
        <v>1690</v>
      </c>
    </row>
    <row r="5656" customFormat="false" ht="15" hidden="false" customHeight="false" outlineLevel="0" collapsed="false">
      <c r="A5656" s="32" t="n">
        <v>60680</v>
      </c>
      <c r="B5656" s="32" t="n">
        <v>0</v>
      </c>
      <c r="C5656" s="32" t="n">
        <v>1</v>
      </c>
      <c r="D5656" s="31" t="s">
        <v>1992</v>
      </c>
    </row>
    <row r="5657" customFormat="false" ht="15" hidden="false" customHeight="false" outlineLevel="0" collapsed="false">
      <c r="A5657" s="32" t="n">
        <v>60680</v>
      </c>
      <c r="B5657" s="32" t="n">
        <v>1</v>
      </c>
      <c r="C5657" s="32" t="n">
        <v>35</v>
      </c>
      <c r="D5657" s="31" t="s">
        <v>337</v>
      </c>
    </row>
    <row r="5658" customFormat="false" ht="15" hidden="false" customHeight="false" outlineLevel="0" collapsed="false">
      <c r="A5658" s="32" t="n">
        <v>60680</v>
      </c>
      <c r="B5658" s="32" t="n">
        <v>18</v>
      </c>
      <c r="C5658" s="32" t="n">
        <v>54</v>
      </c>
      <c r="D5658" s="31" t="s">
        <v>230</v>
      </c>
    </row>
    <row r="5659" customFormat="false" ht="15" hidden="false" customHeight="false" outlineLevel="0" collapsed="false">
      <c r="A5659" s="32" t="n">
        <v>60680</v>
      </c>
      <c r="B5659" s="32" t="n">
        <v>35</v>
      </c>
      <c r="C5659" s="32" t="n">
        <v>36</v>
      </c>
      <c r="D5659" s="31" t="s">
        <v>1919</v>
      </c>
    </row>
    <row r="5660" customFormat="false" ht="15" hidden="false" customHeight="false" outlineLevel="0" collapsed="false">
      <c r="A5660" s="32" t="n">
        <v>60680</v>
      </c>
      <c r="B5660" s="32" t="n">
        <v>54</v>
      </c>
      <c r="C5660" s="32" t="n">
        <v>65</v>
      </c>
      <c r="D5660" s="31" t="s">
        <v>1993</v>
      </c>
    </row>
    <row r="5661" customFormat="false" ht="15" hidden="false" customHeight="false" outlineLevel="0" collapsed="false">
      <c r="A5661" s="32" t="n">
        <v>60680</v>
      </c>
      <c r="B5661" s="32" t="n">
        <v>65</v>
      </c>
      <c r="C5661" s="32" t="n">
        <v>74</v>
      </c>
      <c r="D5661" s="31" t="s">
        <v>230</v>
      </c>
    </row>
    <row r="5662" customFormat="false" ht="15" hidden="false" customHeight="false" outlineLevel="0" collapsed="false">
      <c r="A5662" s="32" t="n">
        <v>60681</v>
      </c>
      <c r="B5662" s="32" t="n">
        <v>0</v>
      </c>
      <c r="C5662" s="32" t="n">
        <v>3</v>
      </c>
      <c r="D5662" s="31" t="s">
        <v>149</v>
      </c>
    </row>
    <row r="5663" customFormat="false" ht="15" hidden="false" customHeight="false" outlineLevel="0" collapsed="false">
      <c r="A5663" s="32" t="n">
        <v>60681</v>
      </c>
      <c r="B5663" s="32" t="n">
        <v>18</v>
      </c>
      <c r="C5663" s="32" t="n">
        <v>36</v>
      </c>
      <c r="D5663" s="31" t="s">
        <v>1425</v>
      </c>
    </row>
    <row r="5664" customFormat="false" ht="15" hidden="false" customHeight="false" outlineLevel="0" collapsed="false">
      <c r="A5664" s="32" t="n">
        <v>60681</v>
      </c>
      <c r="B5664" s="32" t="n">
        <v>3</v>
      </c>
      <c r="C5664" s="32" t="n">
        <v>18</v>
      </c>
      <c r="D5664" s="31" t="s">
        <v>209</v>
      </c>
    </row>
    <row r="5665" customFormat="false" ht="15" hidden="false" customHeight="false" outlineLevel="0" collapsed="false">
      <c r="A5665" s="32" t="n">
        <v>60681</v>
      </c>
      <c r="B5665" s="32" t="n">
        <v>36</v>
      </c>
      <c r="C5665" s="32" t="n">
        <v>54</v>
      </c>
      <c r="D5665" s="31" t="s">
        <v>1994</v>
      </c>
    </row>
    <row r="5666" customFormat="false" ht="15" hidden="false" customHeight="false" outlineLevel="0" collapsed="false">
      <c r="A5666" s="32" t="n">
        <v>60681</v>
      </c>
      <c r="B5666" s="32" t="n">
        <v>54</v>
      </c>
      <c r="C5666" s="32" t="n">
        <v>80.5</v>
      </c>
      <c r="D5666" s="31" t="s">
        <v>1991</v>
      </c>
    </row>
    <row r="5667" customFormat="false" ht="15" hidden="false" customHeight="false" outlineLevel="0" collapsed="false">
      <c r="A5667" s="32" t="n">
        <v>60703</v>
      </c>
      <c r="B5667" s="32" t="n">
        <v>0</v>
      </c>
      <c r="C5667" s="32" t="n">
        <v>2</v>
      </c>
      <c r="D5667" s="31" t="s">
        <v>341</v>
      </c>
    </row>
    <row r="5668" customFormat="false" ht="15" hidden="false" customHeight="false" outlineLevel="0" collapsed="false">
      <c r="A5668" s="32" t="n">
        <v>60703</v>
      </c>
      <c r="B5668" s="32" t="n">
        <v>2</v>
      </c>
      <c r="C5668" s="32" t="n">
        <v>4</v>
      </c>
      <c r="D5668" s="31" t="s">
        <v>165</v>
      </c>
    </row>
    <row r="5669" customFormat="false" ht="15" hidden="false" customHeight="false" outlineLevel="0" collapsed="false">
      <c r="A5669" s="32" t="n">
        <v>60703</v>
      </c>
      <c r="B5669" s="32" t="n">
        <v>30</v>
      </c>
      <c r="C5669" s="32" t="n">
        <v>40</v>
      </c>
      <c r="D5669" s="31" t="s">
        <v>1425</v>
      </c>
    </row>
    <row r="5670" customFormat="false" ht="15" hidden="false" customHeight="false" outlineLevel="0" collapsed="false">
      <c r="A5670" s="32" t="n">
        <v>60703</v>
      </c>
      <c r="B5670" s="32" t="n">
        <v>4</v>
      </c>
      <c r="C5670" s="32" t="n">
        <v>30</v>
      </c>
      <c r="D5670" s="31" t="s">
        <v>244</v>
      </c>
    </row>
    <row r="5671" customFormat="false" ht="15" hidden="false" customHeight="false" outlineLevel="0" collapsed="false">
      <c r="A5671" s="32" t="n">
        <v>60703</v>
      </c>
      <c r="B5671" s="32" t="n">
        <v>40</v>
      </c>
      <c r="C5671" s="32" t="n">
        <v>45</v>
      </c>
      <c r="D5671" s="31" t="s">
        <v>230</v>
      </c>
    </row>
    <row r="5672" customFormat="false" ht="15" hidden="false" customHeight="false" outlineLevel="0" collapsed="false">
      <c r="A5672" s="32" t="n">
        <v>60704</v>
      </c>
      <c r="B5672" s="32" t="n">
        <v>0</v>
      </c>
      <c r="C5672" s="32" t="n">
        <v>22</v>
      </c>
      <c r="D5672" s="31" t="s">
        <v>1995</v>
      </c>
    </row>
    <row r="5673" customFormat="false" ht="15" hidden="false" customHeight="false" outlineLevel="0" collapsed="false">
      <c r="A5673" s="32" t="n">
        <v>60704</v>
      </c>
      <c r="B5673" s="32" t="n">
        <v>22</v>
      </c>
      <c r="C5673" s="32" t="n">
        <v>25</v>
      </c>
      <c r="D5673" s="31" t="s">
        <v>1996</v>
      </c>
    </row>
    <row r="5674" customFormat="false" ht="15" hidden="false" customHeight="false" outlineLevel="0" collapsed="false">
      <c r="A5674" s="32" t="n">
        <v>60705</v>
      </c>
      <c r="B5674" s="32" t="n">
        <v>0</v>
      </c>
      <c r="C5674" s="32" t="n">
        <v>10</v>
      </c>
      <c r="D5674" s="31" t="s">
        <v>1997</v>
      </c>
    </row>
    <row r="5675" customFormat="false" ht="15" hidden="false" customHeight="false" outlineLevel="0" collapsed="false">
      <c r="A5675" s="32" t="n">
        <v>60705</v>
      </c>
      <c r="B5675" s="32" t="n">
        <v>10</v>
      </c>
      <c r="C5675" s="32" t="n">
        <v>18</v>
      </c>
      <c r="D5675" s="31" t="s">
        <v>209</v>
      </c>
    </row>
    <row r="5676" customFormat="false" ht="15" hidden="false" customHeight="false" outlineLevel="0" collapsed="false">
      <c r="A5676" s="32" t="n">
        <v>60705</v>
      </c>
      <c r="B5676" s="32" t="n">
        <v>18</v>
      </c>
      <c r="C5676" s="32" t="n">
        <v>26</v>
      </c>
      <c r="D5676" s="31" t="s">
        <v>1889</v>
      </c>
    </row>
    <row r="5677" customFormat="false" ht="15" hidden="false" customHeight="false" outlineLevel="0" collapsed="false">
      <c r="A5677" s="32" t="n">
        <v>60705</v>
      </c>
      <c r="B5677" s="32" t="n">
        <v>26</v>
      </c>
      <c r="C5677" s="32" t="n">
        <v>40</v>
      </c>
      <c r="D5677" s="31" t="s">
        <v>1998</v>
      </c>
    </row>
    <row r="5678" customFormat="false" ht="15" hidden="false" customHeight="false" outlineLevel="0" collapsed="false">
      <c r="A5678" s="32" t="n">
        <v>60705</v>
      </c>
      <c r="B5678" s="32" t="n">
        <v>40</v>
      </c>
      <c r="C5678" s="32" t="n">
        <v>46</v>
      </c>
      <c r="D5678" s="31" t="s">
        <v>1889</v>
      </c>
    </row>
    <row r="5679" customFormat="false" ht="15" hidden="false" customHeight="false" outlineLevel="0" collapsed="false">
      <c r="A5679" s="32" t="n">
        <v>60708</v>
      </c>
      <c r="B5679" s="32" t="n">
        <v>0</v>
      </c>
      <c r="C5679" s="32" t="n">
        <v>36</v>
      </c>
      <c r="D5679" s="31" t="s">
        <v>1425</v>
      </c>
    </row>
    <row r="5680" customFormat="false" ht="15" hidden="false" customHeight="false" outlineLevel="0" collapsed="false">
      <c r="A5680" s="32" t="n">
        <v>60709</v>
      </c>
      <c r="B5680" s="32" t="n">
        <v>0</v>
      </c>
      <c r="C5680" s="32" t="n">
        <v>25</v>
      </c>
      <c r="D5680" s="31" t="s">
        <v>232</v>
      </c>
    </row>
    <row r="5681" customFormat="false" ht="15" hidden="false" customHeight="false" outlineLevel="0" collapsed="false">
      <c r="A5681" s="32" t="n">
        <v>60709</v>
      </c>
      <c r="B5681" s="32" t="n">
        <v>25</v>
      </c>
      <c r="C5681" s="32" t="n">
        <v>30</v>
      </c>
      <c r="D5681" s="31" t="s">
        <v>231</v>
      </c>
    </row>
    <row r="5682" customFormat="false" ht="15" hidden="false" customHeight="false" outlineLevel="0" collapsed="false">
      <c r="A5682" s="32" t="n">
        <v>60709</v>
      </c>
      <c r="B5682" s="32" t="n">
        <v>30</v>
      </c>
      <c r="C5682" s="32" t="n">
        <v>35</v>
      </c>
      <c r="D5682" s="31" t="s">
        <v>42</v>
      </c>
    </row>
    <row r="5683" customFormat="false" ht="15" hidden="false" customHeight="false" outlineLevel="0" collapsed="false">
      <c r="A5683" s="32" t="n">
        <v>60709</v>
      </c>
      <c r="B5683" s="32" t="n">
        <v>35</v>
      </c>
      <c r="C5683" s="32" t="n">
        <v>41</v>
      </c>
      <c r="D5683" s="31" t="s">
        <v>232</v>
      </c>
    </row>
    <row r="5684" customFormat="false" ht="15" hidden="false" customHeight="false" outlineLevel="0" collapsed="false">
      <c r="A5684" s="32" t="n">
        <v>60712</v>
      </c>
      <c r="B5684" s="32" t="n">
        <v>0</v>
      </c>
      <c r="C5684" s="32" t="n">
        <v>40</v>
      </c>
      <c r="D5684" s="31" t="s">
        <v>1675</v>
      </c>
    </row>
    <row r="5685" customFormat="false" ht="15" hidden="false" customHeight="false" outlineLevel="0" collapsed="false">
      <c r="A5685" s="32" t="n">
        <v>60714</v>
      </c>
      <c r="B5685" s="32" t="n">
        <v>0</v>
      </c>
      <c r="C5685" s="32" t="n">
        <v>63</v>
      </c>
      <c r="D5685" s="31" t="s">
        <v>1425</v>
      </c>
    </row>
    <row r="5686" customFormat="false" ht="15" hidden="false" customHeight="false" outlineLevel="0" collapsed="false">
      <c r="A5686" s="32" t="n">
        <v>60715</v>
      </c>
      <c r="B5686" s="32" t="n">
        <v>0</v>
      </c>
      <c r="C5686" s="32" t="n">
        <v>15</v>
      </c>
      <c r="D5686" s="31" t="s">
        <v>209</v>
      </c>
    </row>
    <row r="5687" customFormat="false" ht="15" hidden="false" customHeight="false" outlineLevel="0" collapsed="false">
      <c r="A5687" s="32" t="n">
        <v>60715</v>
      </c>
      <c r="B5687" s="32" t="n">
        <v>15</v>
      </c>
      <c r="C5687" s="32" t="n">
        <v>30</v>
      </c>
      <c r="D5687" s="31" t="s">
        <v>502</v>
      </c>
    </row>
    <row r="5688" customFormat="false" ht="15" hidden="false" customHeight="false" outlineLevel="0" collapsed="false">
      <c r="A5688" s="32" t="n">
        <v>60715</v>
      </c>
      <c r="B5688" s="32" t="n">
        <v>30</v>
      </c>
      <c r="C5688" s="32" t="n">
        <v>40</v>
      </c>
      <c r="D5688" s="31" t="s">
        <v>1999</v>
      </c>
    </row>
    <row r="5689" customFormat="false" ht="15" hidden="false" customHeight="false" outlineLevel="0" collapsed="false">
      <c r="A5689" s="32" t="n">
        <v>60715</v>
      </c>
      <c r="B5689" s="32" t="n">
        <v>40</v>
      </c>
      <c r="C5689" s="32" t="n">
        <v>56</v>
      </c>
      <c r="D5689" s="31" t="s">
        <v>325</v>
      </c>
    </row>
    <row r="5690" customFormat="false" ht="15" hidden="false" customHeight="false" outlineLevel="0" collapsed="false">
      <c r="A5690" s="32" t="n">
        <v>60716</v>
      </c>
      <c r="B5690" s="32" t="n">
        <v>0</v>
      </c>
      <c r="C5690" s="32" t="n">
        <v>35</v>
      </c>
      <c r="D5690" s="31" t="s">
        <v>1425</v>
      </c>
    </row>
    <row r="5691" customFormat="false" ht="15" hidden="false" customHeight="false" outlineLevel="0" collapsed="false">
      <c r="A5691" s="32" t="n">
        <v>60716</v>
      </c>
      <c r="B5691" s="32" t="n">
        <v>35</v>
      </c>
      <c r="C5691" s="32" t="n">
        <v>35.5</v>
      </c>
      <c r="D5691" s="31" t="s">
        <v>2000</v>
      </c>
    </row>
    <row r="5692" customFormat="false" ht="15" hidden="false" customHeight="false" outlineLevel="0" collapsed="false">
      <c r="A5692" s="32" t="n">
        <v>60716</v>
      </c>
      <c r="B5692" s="32" t="n">
        <v>35.5</v>
      </c>
      <c r="C5692" s="32" t="n">
        <v>41</v>
      </c>
      <c r="D5692" s="31" t="s">
        <v>2001</v>
      </c>
    </row>
    <row r="5693" customFormat="false" ht="15" hidden="false" customHeight="false" outlineLevel="0" collapsed="false">
      <c r="A5693" s="32" t="n">
        <v>60717</v>
      </c>
      <c r="B5693" s="32" t="n">
        <v>0</v>
      </c>
      <c r="C5693" s="32" t="n">
        <v>45</v>
      </c>
      <c r="D5693" s="31" t="s">
        <v>1425</v>
      </c>
    </row>
    <row r="5694" customFormat="false" ht="15" hidden="false" customHeight="false" outlineLevel="0" collapsed="false">
      <c r="A5694" s="32" t="n">
        <v>60717</v>
      </c>
      <c r="B5694" s="32" t="n">
        <v>45</v>
      </c>
      <c r="C5694" s="32" t="n">
        <v>54</v>
      </c>
      <c r="D5694" s="31" t="s">
        <v>48</v>
      </c>
    </row>
    <row r="5695" customFormat="false" ht="15" hidden="false" customHeight="false" outlineLevel="0" collapsed="false">
      <c r="A5695" s="32" t="n">
        <v>60717</v>
      </c>
      <c r="B5695" s="32" t="n">
        <v>54</v>
      </c>
      <c r="C5695" s="32" t="n">
        <v>63</v>
      </c>
      <c r="D5695" s="31" t="s">
        <v>1425</v>
      </c>
    </row>
    <row r="5696" customFormat="false" ht="15" hidden="false" customHeight="false" outlineLevel="0" collapsed="false">
      <c r="A5696" s="32" t="n">
        <v>60718</v>
      </c>
      <c r="B5696" s="32" t="n">
        <v>0</v>
      </c>
      <c r="C5696" s="32" t="n">
        <v>44</v>
      </c>
      <c r="D5696" s="31" t="s">
        <v>1425</v>
      </c>
    </row>
    <row r="5697" customFormat="false" ht="15" hidden="false" customHeight="false" outlineLevel="0" collapsed="false">
      <c r="A5697" s="32" t="n">
        <v>60718</v>
      </c>
      <c r="B5697" s="32" t="n">
        <v>44</v>
      </c>
      <c r="C5697" s="32" t="n">
        <v>47</v>
      </c>
      <c r="D5697" s="31" t="s">
        <v>48</v>
      </c>
    </row>
    <row r="5698" customFormat="false" ht="15" hidden="false" customHeight="false" outlineLevel="0" collapsed="false">
      <c r="A5698" s="32" t="n">
        <v>60718</v>
      </c>
      <c r="B5698" s="32" t="n">
        <v>47</v>
      </c>
      <c r="C5698" s="32" t="n">
        <v>52</v>
      </c>
      <c r="D5698" s="31" t="s">
        <v>1425</v>
      </c>
    </row>
    <row r="5699" customFormat="false" ht="15" hidden="false" customHeight="false" outlineLevel="0" collapsed="false">
      <c r="A5699" s="32" t="n">
        <v>60719</v>
      </c>
      <c r="B5699" s="32" t="n">
        <v>0</v>
      </c>
      <c r="C5699" s="32" t="n">
        <v>10</v>
      </c>
      <c r="D5699" s="31" t="s">
        <v>320</v>
      </c>
    </row>
    <row r="5700" customFormat="false" ht="15" hidden="false" customHeight="false" outlineLevel="0" collapsed="false">
      <c r="A5700" s="32" t="n">
        <v>60719</v>
      </c>
      <c r="B5700" s="32" t="n">
        <v>10</v>
      </c>
      <c r="C5700" s="32" t="n">
        <v>36</v>
      </c>
      <c r="D5700" s="31" t="s">
        <v>232</v>
      </c>
    </row>
    <row r="5701" customFormat="false" ht="15" hidden="false" customHeight="false" outlineLevel="0" collapsed="false">
      <c r="A5701" s="32" t="n">
        <v>60719</v>
      </c>
      <c r="B5701" s="32" t="n">
        <v>36</v>
      </c>
      <c r="C5701" s="32" t="n">
        <v>47</v>
      </c>
      <c r="D5701" s="31" t="s">
        <v>1664</v>
      </c>
    </row>
    <row r="5702" customFormat="false" ht="15" hidden="false" customHeight="false" outlineLevel="0" collapsed="false">
      <c r="A5702" s="32" t="n">
        <v>60719</v>
      </c>
      <c r="B5702" s="32" t="n">
        <v>47</v>
      </c>
      <c r="C5702" s="32" t="n">
        <v>62</v>
      </c>
      <c r="D5702" s="31" t="s">
        <v>157</v>
      </c>
    </row>
    <row r="5703" customFormat="false" ht="15" hidden="false" customHeight="false" outlineLevel="0" collapsed="false">
      <c r="A5703" s="32" t="n">
        <v>60719</v>
      </c>
      <c r="B5703" s="32" t="n">
        <v>62</v>
      </c>
      <c r="C5703" s="32" t="n">
        <v>68.1</v>
      </c>
      <c r="D5703" s="31" t="s">
        <v>639</v>
      </c>
    </row>
    <row r="5704" customFormat="false" ht="15" hidden="false" customHeight="false" outlineLevel="0" collapsed="false">
      <c r="A5704" s="32" t="n">
        <v>60720</v>
      </c>
      <c r="B5704" s="32" t="n">
        <v>0</v>
      </c>
      <c r="C5704" s="32" t="n">
        <v>51</v>
      </c>
      <c r="D5704" s="31" t="s">
        <v>1425</v>
      </c>
    </row>
    <row r="5705" customFormat="false" ht="15" hidden="false" customHeight="false" outlineLevel="0" collapsed="false">
      <c r="A5705" s="32" t="n">
        <v>60720</v>
      </c>
      <c r="B5705" s="32" t="n">
        <v>51</v>
      </c>
      <c r="C5705" s="32" t="n">
        <v>83</v>
      </c>
      <c r="D5705" s="31" t="s">
        <v>48</v>
      </c>
    </row>
    <row r="5706" customFormat="false" ht="15" hidden="false" customHeight="false" outlineLevel="0" collapsed="false">
      <c r="A5706" s="32" t="n">
        <v>60720</v>
      </c>
      <c r="B5706" s="32" t="n">
        <v>83</v>
      </c>
      <c r="C5706" s="32" t="n">
        <v>94</v>
      </c>
      <c r="D5706" s="31" t="s">
        <v>1425</v>
      </c>
    </row>
    <row r="5707" customFormat="false" ht="15" hidden="false" customHeight="false" outlineLevel="0" collapsed="false">
      <c r="A5707" s="32" t="n">
        <v>60721</v>
      </c>
      <c r="B5707" s="32" t="n">
        <v>0</v>
      </c>
      <c r="C5707" s="32" t="n">
        <v>4</v>
      </c>
      <c r="D5707" s="31" t="s">
        <v>2002</v>
      </c>
    </row>
    <row r="5708" customFormat="false" ht="15" hidden="false" customHeight="false" outlineLevel="0" collapsed="false">
      <c r="A5708" s="32" t="n">
        <v>60721</v>
      </c>
      <c r="B5708" s="32" t="n">
        <v>4</v>
      </c>
      <c r="C5708" s="32" t="n">
        <v>40</v>
      </c>
      <c r="D5708" s="31" t="s">
        <v>2003</v>
      </c>
    </row>
    <row r="5709" customFormat="false" ht="15" hidden="false" customHeight="false" outlineLevel="0" collapsed="false">
      <c r="A5709" s="32" t="n">
        <v>60721</v>
      </c>
      <c r="B5709" s="32" t="n">
        <v>41</v>
      </c>
      <c r="C5709" s="32" t="n">
        <v>50</v>
      </c>
      <c r="D5709" s="31" t="s">
        <v>43</v>
      </c>
    </row>
    <row r="5710" customFormat="false" ht="15" hidden="false" customHeight="false" outlineLevel="0" collapsed="false">
      <c r="A5710" s="32" t="n">
        <v>60722</v>
      </c>
      <c r="B5710" s="32" t="n">
        <v>0</v>
      </c>
      <c r="C5710" s="32" t="n">
        <v>3</v>
      </c>
      <c r="D5710" s="31" t="s">
        <v>149</v>
      </c>
    </row>
    <row r="5711" customFormat="false" ht="15" hidden="false" customHeight="false" outlineLevel="0" collapsed="false">
      <c r="A5711" s="32" t="n">
        <v>60722</v>
      </c>
      <c r="B5711" s="32" t="n">
        <v>3</v>
      </c>
      <c r="C5711" s="32" t="n">
        <v>60</v>
      </c>
      <c r="D5711" s="31" t="s">
        <v>1425</v>
      </c>
    </row>
    <row r="5712" customFormat="false" ht="15" hidden="false" customHeight="false" outlineLevel="0" collapsed="false">
      <c r="A5712" s="32" t="n">
        <v>60722</v>
      </c>
      <c r="B5712" s="32" t="n">
        <v>60</v>
      </c>
      <c r="C5712" s="32" t="n">
        <v>75</v>
      </c>
      <c r="D5712" s="31" t="s">
        <v>2004</v>
      </c>
    </row>
    <row r="5713" customFormat="false" ht="15" hidden="false" customHeight="false" outlineLevel="0" collapsed="false">
      <c r="A5713" s="32" t="n">
        <v>60722</v>
      </c>
      <c r="B5713" s="32" t="n">
        <v>75</v>
      </c>
      <c r="C5713" s="32" t="n">
        <v>80</v>
      </c>
      <c r="D5713" s="31" t="s">
        <v>325</v>
      </c>
    </row>
    <row r="5714" customFormat="false" ht="15" hidden="false" customHeight="false" outlineLevel="0" collapsed="false">
      <c r="A5714" s="32" t="n">
        <v>60725</v>
      </c>
      <c r="B5714" s="32" t="n">
        <v>0</v>
      </c>
      <c r="C5714" s="32" t="n">
        <v>5</v>
      </c>
      <c r="D5714" s="31" t="s">
        <v>1954</v>
      </c>
    </row>
    <row r="5715" customFormat="false" ht="15" hidden="false" customHeight="false" outlineLevel="0" collapsed="false">
      <c r="A5715" s="32" t="n">
        <v>60725</v>
      </c>
      <c r="B5715" s="32" t="n">
        <v>10</v>
      </c>
      <c r="C5715" s="32" t="n">
        <v>35</v>
      </c>
      <c r="D5715" s="31" t="s">
        <v>1919</v>
      </c>
    </row>
    <row r="5716" customFormat="false" ht="15" hidden="false" customHeight="false" outlineLevel="0" collapsed="false">
      <c r="A5716" s="32" t="n">
        <v>60725</v>
      </c>
      <c r="B5716" s="32" t="n">
        <v>35</v>
      </c>
      <c r="C5716" s="32" t="n">
        <v>40</v>
      </c>
      <c r="D5716" s="31" t="s">
        <v>1636</v>
      </c>
    </row>
    <row r="5717" customFormat="false" ht="15" hidden="false" customHeight="false" outlineLevel="0" collapsed="false">
      <c r="A5717" s="32" t="n">
        <v>60725</v>
      </c>
      <c r="B5717" s="32" t="n">
        <v>5</v>
      </c>
      <c r="C5717" s="32" t="n">
        <v>10</v>
      </c>
      <c r="D5717" s="31" t="s">
        <v>1995</v>
      </c>
    </row>
    <row r="5718" customFormat="false" ht="15" hidden="false" customHeight="false" outlineLevel="0" collapsed="false">
      <c r="A5718" s="32" t="n">
        <v>60726</v>
      </c>
      <c r="B5718" s="32" t="n">
        <v>0</v>
      </c>
      <c r="C5718" s="32" t="n">
        <v>2</v>
      </c>
      <c r="D5718" s="31" t="s">
        <v>149</v>
      </c>
    </row>
    <row r="5719" customFormat="false" ht="15" hidden="false" customHeight="false" outlineLevel="0" collapsed="false">
      <c r="A5719" s="32" t="n">
        <v>60726</v>
      </c>
      <c r="B5719" s="32" t="n">
        <v>2</v>
      </c>
      <c r="C5719" s="32" t="n">
        <v>6</v>
      </c>
      <c r="D5719" s="31" t="s">
        <v>1657</v>
      </c>
    </row>
    <row r="5720" customFormat="false" ht="15" hidden="false" customHeight="false" outlineLevel="0" collapsed="false">
      <c r="A5720" s="32" t="n">
        <v>60726</v>
      </c>
      <c r="B5720" s="32" t="n">
        <v>38</v>
      </c>
      <c r="C5720" s="32" t="n">
        <v>44.8</v>
      </c>
      <c r="D5720" s="31" t="s">
        <v>1658</v>
      </c>
    </row>
    <row r="5721" customFormat="false" ht="15" hidden="false" customHeight="false" outlineLevel="0" collapsed="false">
      <c r="A5721" s="32" t="n">
        <v>60726</v>
      </c>
      <c r="B5721" s="32" t="n">
        <v>6</v>
      </c>
      <c r="C5721" s="32" t="n">
        <v>38</v>
      </c>
      <c r="D5721" s="31" t="s">
        <v>1995</v>
      </c>
    </row>
    <row r="5722" customFormat="false" ht="15" hidden="false" customHeight="false" outlineLevel="0" collapsed="false">
      <c r="A5722" s="32" t="n">
        <v>60751</v>
      </c>
      <c r="B5722" s="32" t="n">
        <v>0</v>
      </c>
      <c r="C5722" s="32" t="n">
        <v>3</v>
      </c>
      <c r="D5722" s="31" t="s">
        <v>2005</v>
      </c>
    </row>
    <row r="5723" customFormat="false" ht="15" hidden="false" customHeight="false" outlineLevel="0" collapsed="false">
      <c r="A5723" s="32" t="n">
        <v>60751</v>
      </c>
      <c r="B5723" s="32" t="n">
        <v>3</v>
      </c>
      <c r="C5723" s="32" t="n">
        <v>44</v>
      </c>
      <c r="D5723" s="31" t="s">
        <v>2006</v>
      </c>
    </row>
    <row r="5724" customFormat="false" ht="15" hidden="false" customHeight="false" outlineLevel="0" collapsed="false">
      <c r="A5724" s="32" t="n">
        <v>60751</v>
      </c>
      <c r="B5724" s="32" t="n">
        <v>44</v>
      </c>
      <c r="C5724" s="32" t="n">
        <v>57</v>
      </c>
      <c r="D5724" s="31" t="s">
        <v>157</v>
      </c>
    </row>
    <row r="5725" customFormat="false" ht="15" hidden="false" customHeight="false" outlineLevel="0" collapsed="false">
      <c r="A5725" s="32" t="n">
        <v>60751</v>
      </c>
      <c r="B5725" s="32" t="n">
        <v>57</v>
      </c>
      <c r="C5725" s="32" t="n">
        <v>62.9</v>
      </c>
      <c r="D5725" s="31" t="s">
        <v>2007</v>
      </c>
    </row>
    <row r="5726" customFormat="false" ht="15" hidden="false" customHeight="false" outlineLevel="0" collapsed="false">
      <c r="A5726" s="32" t="n">
        <v>60752</v>
      </c>
      <c r="B5726" s="32" t="n">
        <v>0</v>
      </c>
      <c r="C5726" s="32" t="n">
        <v>46</v>
      </c>
      <c r="D5726" s="31" t="s">
        <v>1425</v>
      </c>
    </row>
    <row r="5727" customFormat="false" ht="15" hidden="false" customHeight="false" outlineLevel="0" collapsed="false">
      <c r="A5727" s="32" t="n">
        <v>60753</v>
      </c>
      <c r="B5727" s="32" t="n">
        <v>0</v>
      </c>
      <c r="C5727" s="32" t="n">
        <v>30</v>
      </c>
      <c r="D5727" s="31" t="s">
        <v>1405</v>
      </c>
    </row>
    <row r="5728" customFormat="false" ht="15" hidden="false" customHeight="false" outlineLevel="0" collapsed="false">
      <c r="A5728" s="32" t="n">
        <v>60753</v>
      </c>
      <c r="B5728" s="32" t="n">
        <v>30</v>
      </c>
      <c r="C5728" s="32" t="n">
        <v>60</v>
      </c>
      <c r="D5728" s="31" t="s">
        <v>2008</v>
      </c>
    </row>
    <row r="5729" customFormat="false" ht="15" hidden="false" customHeight="false" outlineLevel="0" collapsed="false">
      <c r="A5729" s="32" t="n">
        <v>60754</v>
      </c>
      <c r="B5729" s="32" t="n">
        <v>0</v>
      </c>
      <c r="C5729" s="32" t="n">
        <v>2</v>
      </c>
      <c r="D5729" s="31" t="s">
        <v>149</v>
      </c>
    </row>
    <row r="5730" customFormat="false" ht="15" hidden="false" customHeight="false" outlineLevel="0" collapsed="false">
      <c r="A5730" s="32" t="n">
        <v>60754</v>
      </c>
      <c r="B5730" s="32" t="n">
        <v>15</v>
      </c>
      <c r="C5730" s="32" t="n">
        <v>25</v>
      </c>
      <c r="D5730" s="31" t="s">
        <v>165</v>
      </c>
    </row>
    <row r="5731" customFormat="false" ht="15" hidden="false" customHeight="false" outlineLevel="0" collapsed="false">
      <c r="A5731" s="32" t="n">
        <v>60754</v>
      </c>
      <c r="B5731" s="32" t="n">
        <v>2</v>
      </c>
      <c r="C5731" s="32" t="n">
        <v>15</v>
      </c>
      <c r="D5731" s="31" t="s">
        <v>232</v>
      </c>
    </row>
    <row r="5732" customFormat="false" ht="15" hidden="false" customHeight="false" outlineLevel="0" collapsed="false">
      <c r="A5732" s="32" t="n">
        <v>60754</v>
      </c>
      <c r="B5732" s="32" t="n">
        <v>25</v>
      </c>
      <c r="C5732" s="32" t="n">
        <v>40</v>
      </c>
      <c r="D5732" s="31" t="s">
        <v>1425</v>
      </c>
    </row>
    <row r="5733" customFormat="false" ht="15" hidden="false" customHeight="false" outlineLevel="0" collapsed="false">
      <c r="A5733" s="32" t="n">
        <v>60754</v>
      </c>
      <c r="B5733" s="32" t="n">
        <v>40</v>
      </c>
      <c r="C5733" s="32" t="n">
        <v>48</v>
      </c>
      <c r="D5733" s="31" t="s">
        <v>157</v>
      </c>
    </row>
    <row r="5734" customFormat="false" ht="15" hidden="false" customHeight="false" outlineLevel="0" collapsed="false">
      <c r="A5734" s="32" t="n">
        <v>60754</v>
      </c>
      <c r="B5734" s="32" t="n">
        <v>48</v>
      </c>
      <c r="C5734" s="32" t="n">
        <v>63.7</v>
      </c>
      <c r="D5734" s="31" t="s">
        <v>1652</v>
      </c>
    </row>
    <row r="5735" customFormat="false" ht="15" hidden="false" customHeight="false" outlineLevel="0" collapsed="false">
      <c r="A5735" s="32" t="n">
        <v>60776</v>
      </c>
      <c r="B5735" s="32" t="n">
        <v>0</v>
      </c>
      <c r="C5735" s="32" t="n">
        <v>23</v>
      </c>
      <c r="D5735" s="31" t="s">
        <v>231</v>
      </c>
    </row>
    <row r="5736" customFormat="false" ht="15" hidden="false" customHeight="false" outlineLevel="0" collapsed="false">
      <c r="A5736" s="32" t="n">
        <v>60776</v>
      </c>
      <c r="B5736" s="32" t="n">
        <v>23</v>
      </c>
      <c r="C5736" s="32" t="n">
        <v>66</v>
      </c>
      <c r="D5736" s="31" t="s">
        <v>269</v>
      </c>
    </row>
    <row r="5737" customFormat="false" ht="15" hidden="false" customHeight="false" outlineLevel="0" collapsed="false">
      <c r="A5737" s="32" t="n">
        <v>60776</v>
      </c>
      <c r="B5737" s="32" t="n">
        <v>66</v>
      </c>
      <c r="C5737" s="32" t="n">
        <v>72</v>
      </c>
      <c r="D5737" s="31" t="s">
        <v>1731</v>
      </c>
    </row>
    <row r="5738" customFormat="false" ht="15" hidden="false" customHeight="false" outlineLevel="0" collapsed="false">
      <c r="A5738" s="32" t="n">
        <v>60793</v>
      </c>
      <c r="B5738" s="32" t="n">
        <v>0</v>
      </c>
      <c r="C5738" s="32" t="n">
        <v>2</v>
      </c>
      <c r="D5738" s="31" t="s">
        <v>149</v>
      </c>
    </row>
    <row r="5739" customFormat="false" ht="15" hidden="false" customHeight="false" outlineLevel="0" collapsed="false">
      <c r="A5739" s="32" t="n">
        <v>60793</v>
      </c>
      <c r="B5739" s="32" t="n">
        <v>2</v>
      </c>
      <c r="C5739" s="32" t="n">
        <v>6</v>
      </c>
      <c r="D5739" s="31" t="s">
        <v>876</v>
      </c>
    </row>
    <row r="5740" customFormat="false" ht="15" hidden="false" customHeight="false" outlineLevel="0" collapsed="false">
      <c r="A5740" s="32" t="n">
        <v>60793</v>
      </c>
      <c r="B5740" s="32" t="n">
        <v>25</v>
      </c>
      <c r="C5740" s="32" t="n">
        <v>32.4</v>
      </c>
      <c r="D5740" s="31" t="s">
        <v>2009</v>
      </c>
    </row>
    <row r="5741" customFormat="false" ht="15" hidden="false" customHeight="false" outlineLevel="0" collapsed="false">
      <c r="A5741" s="32" t="n">
        <v>60793</v>
      </c>
      <c r="B5741" s="32" t="n">
        <v>6</v>
      </c>
      <c r="C5741" s="32" t="n">
        <v>25</v>
      </c>
      <c r="D5741" s="31" t="s">
        <v>313</v>
      </c>
    </row>
    <row r="5742" customFormat="false" ht="15" hidden="false" customHeight="false" outlineLevel="0" collapsed="false">
      <c r="A5742" s="32" t="n">
        <v>60806</v>
      </c>
      <c r="B5742" s="32" t="n">
        <v>0</v>
      </c>
      <c r="C5742" s="32" t="n">
        <v>20</v>
      </c>
      <c r="D5742" s="31" t="s">
        <v>313</v>
      </c>
    </row>
    <row r="5743" customFormat="false" ht="15" hidden="false" customHeight="false" outlineLevel="0" collapsed="false">
      <c r="A5743" s="32" t="n">
        <v>60806</v>
      </c>
      <c r="B5743" s="32" t="n">
        <v>20</v>
      </c>
      <c r="C5743" s="32" t="n">
        <v>30</v>
      </c>
      <c r="D5743" s="31" t="s">
        <v>1405</v>
      </c>
    </row>
    <row r="5744" customFormat="false" ht="15" hidden="false" customHeight="false" outlineLevel="0" collapsed="false">
      <c r="A5744" s="32" t="n">
        <v>60806</v>
      </c>
      <c r="B5744" s="32" t="n">
        <v>30</v>
      </c>
      <c r="C5744" s="32" t="n">
        <v>44</v>
      </c>
      <c r="D5744" s="31" t="s">
        <v>313</v>
      </c>
    </row>
    <row r="5745" customFormat="false" ht="15" hidden="false" customHeight="false" outlineLevel="0" collapsed="false">
      <c r="A5745" s="32" t="n">
        <v>60816</v>
      </c>
      <c r="B5745" s="32" t="n">
        <v>0</v>
      </c>
      <c r="C5745" s="32" t="n">
        <v>1</v>
      </c>
      <c r="D5745" s="31" t="s">
        <v>149</v>
      </c>
    </row>
    <row r="5746" customFormat="false" ht="15" hidden="false" customHeight="false" outlineLevel="0" collapsed="false">
      <c r="A5746" s="32" t="n">
        <v>60816</v>
      </c>
      <c r="B5746" s="32" t="n">
        <v>1</v>
      </c>
      <c r="C5746" s="32" t="n">
        <v>26</v>
      </c>
      <c r="D5746" s="31" t="s">
        <v>313</v>
      </c>
    </row>
    <row r="5747" customFormat="false" ht="15" hidden="false" customHeight="false" outlineLevel="0" collapsed="false">
      <c r="A5747" s="32" t="n">
        <v>60816</v>
      </c>
      <c r="B5747" s="32" t="n">
        <v>26</v>
      </c>
      <c r="C5747" s="32" t="n">
        <v>48</v>
      </c>
      <c r="D5747" s="31" t="s">
        <v>48</v>
      </c>
    </row>
    <row r="5748" customFormat="false" ht="15" hidden="false" customHeight="false" outlineLevel="0" collapsed="false">
      <c r="A5748" s="32" t="n">
        <v>60816</v>
      </c>
      <c r="B5748" s="32" t="n">
        <v>48</v>
      </c>
      <c r="C5748" s="32" t="n">
        <v>70</v>
      </c>
      <c r="D5748" s="31" t="s">
        <v>401</v>
      </c>
    </row>
    <row r="5749" customFormat="false" ht="15" hidden="false" customHeight="false" outlineLevel="0" collapsed="false">
      <c r="A5749" s="32" t="n">
        <v>60831</v>
      </c>
      <c r="B5749" s="32" t="n">
        <v>0</v>
      </c>
      <c r="C5749" s="32" t="n">
        <v>1</v>
      </c>
      <c r="D5749" s="31" t="s">
        <v>149</v>
      </c>
    </row>
    <row r="5750" customFormat="false" ht="15" hidden="false" customHeight="false" outlineLevel="0" collapsed="false">
      <c r="A5750" s="32" t="n">
        <v>60831</v>
      </c>
      <c r="B5750" s="32" t="n">
        <v>1</v>
      </c>
      <c r="C5750" s="32" t="n">
        <v>31</v>
      </c>
      <c r="D5750" s="31" t="s">
        <v>892</v>
      </c>
    </row>
    <row r="5751" customFormat="false" ht="15" hidden="false" customHeight="false" outlineLevel="0" collapsed="false">
      <c r="A5751" s="32" t="n">
        <v>60831</v>
      </c>
      <c r="B5751" s="32" t="n">
        <v>31</v>
      </c>
      <c r="C5751" s="32" t="n">
        <v>53</v>
      </c>
      <c r="D5751" s="31" t="s">
        <v>48</v>
      </c>
    </row>
    <row r="5752" customFormat="false" ht="15" hidden="false" customHeight="false" outlineLevel="0" collapsed="false">
      <c r="A5752" s="32" t="n">
        <v>60831</v>
      </c>
      <c r="B5752" s="32" t="n">
        <v>53</v>
      </c>
      <c r="C5752" s="32" t="n">
        <v>70</v>
      </c>
      <c r="D5752" s="31" t="s">
        <v>498</v>
      </c>
    </row>
    <row r="5753" customFormat="false" ht="15" hidden="false" customHeight="false" outlineLevel="0" collapsed="false">
      <c r="A5753" s="32" t="n">
        <v>60838</v>
      </c>
      <c r="B5753" s="32" t="n">
        <v>0</v>
      </c>
      <c r="C5753" s="32" t="n">
        <v>1</v>
      </c>
      <c r="D5753" s="31" t="s">
        <v>333</v>
      </c>
    </row>
    <row r="5754" customFormat="false" ht="15" hidden="false" customHeight="false" outlineLevel="0" collapsed="false">
      <c r="A5754" s="32" t="n">
        <v>60838</v>
      </c>
      <c r="B5754" s="32" t="n">
        <v>1</v>
      </c>
      <c r="C5754" s="32" t="n">
        <v>12</v>
      </c>
      <c r="D5754" s="31" t="s">
        <v>392</v>
      </c>
    </row>
    <row r="5755" customFormat="false" ht="15" hidden="false" customHeight="false" outlineLevel="0" collapsed="false">
      <c r="A5755" s="32" t="n">
        <v>60838</v>
      </c>
      <c r="B5755" s="32" t="n">
        <v>12</v>
      </c>
      <c r="C5755" s="32" t="n">
        <v>15</v>
      </c>
      <c r="D5755" s="31" t="s">
        <v>756</v>
      </c>
    </row>
    <row r="5756" customFormat="false" ht="15" hidden="false" customHeight="false" outlineLevel="0" collapsed="false">
      <c r="A5756" s="32" t="n">
        <v>60838</v>
      </c>
      <c r="B5756" s="32" t="n">
        <v>15</v>
      </c>
      <c r="C5756" s="32" t="n">
        <v>42</v>
      </c>
      <c r="D5756" s="31" t="s">
        <v>313</v>
      </c>
    </row>
    <row r="5757" customFormat="false" ht="15" hidden="false" customHeight="false" outlineLevel="0" collapsed="false">
      <c r="A5757" s="32" t="n">
        <v>60851</v>
      </c>
      <c r="B5757" s="32" t="n">
        <v>0</v>
      </c>
      <c r="C5757" s="32" t="n">
        <v>28</v>
      </c>
      <c r="D5757" s="31" t="s">
        <v>325</v>
      </c>
    </row>
    <row r="5758" customFormat="false" ht="15" hidden="false" customHeight="false" outlineLevel="0" collapsed="false">
      <c r="A5758" s="32" t="n">
        <v>60851</v>
      </c>
      <c r="B5758" s="32" t="n">
        <v>28</v>
      </c>
      <c r="C5758" s="32" t="n">
        <v>30</v>
      </c>
      <c r="D5758" s="31" t="s">
        <v>43</v>
      </c>
    </row>
    <row r="5759" customFormat="false" ht="15" hidden="false" customHeight="false" outlineLevel="0" collapsed="false">
      <c r="A5759" s="32" t="n">
        <v>60851</v>
      </c>
      <c r="B5759" s="32" t="n">
        <v>30</v>
      </c>
      <c r="C5759" s="32" t="n">
        <v>45</v>
      </c>
      <c r="D5759" s="31" t="s">
        <v>42</v>
      </c>
    </row>
    <row r="5760" customFormat="false" ht="15" hidden="false" customHeight="false" outlineLevel="0" collapsed="false">
      <c r="A5760" s="32" t="n">
        <v>60851</v>
      </c>
      <c r="B5760" s="32" t="n">
        <v>45</v>
      </c>
      <c r="C5760" s="32" t="n">
        <v>67</v>
      </c>
      <c r="D5760" s="31" t="s">
        <v>2010</v>
      </c>
    </row>
    <row r="5761" customFormat="false" ht="15" hidden="false" customHeight="false" outlineLevel="0" collapsed="false">
      <c r="A5761" s="32" t="n">
        <v>60851</v>
      </c>
      <c r="B5761" s="32" t="n">
        <v>67</v>
      </c>
      <c r="C5761" s="32" t="n">
        <v>72</v>
      </c>
      <c r="D5761" s="31" t="s">
        <v>325</v>
      </c>
    </row>
    <row r="5762" customFormat="false" ht="15" hidden="false" customHeight="false" outlineLevel="0" collapsed="false">
      <c r="A5762" s="32" t="n">
        <v>61157</v>
      </c>
      <c r="B5762" s="32" t="n">
        <v>0</v>
      </c>
      <c r="C5762" s="32" t="n">
        <v>44</v>
      </c>
      <c r="D5762" s="31" t="s">
        <v>313</v>
      </c>
    </row>
    <row r="5763" customFormat="false" ht="15" hidden="false" customHeight="false" outlineLevel="0" collapsed="false">
      <c r="A5763" s="32" t="n">
        <v>61176</v>
      </c>
      <c r="B5763" s="32" t="n">
        <v>0</v>
      </c>
      <c r="C5763" s="32" t="n">
        <v>18</v>
      </c>
      <c r="D5763" s="31" t="s">
        <v>313</v>
      </c>
    </row>
    <row r="5764" customFormat="false" ht="15" hidden="false" customHeight="false" outlineLevel="0" collapsed="false">
      <c r="A5764" s="32" t="n">
        <v>61176</v>
      </c>
      <c r="B5764" s="32" t="n">
        <v>18</v>
      </c>
      <c r="C5764" s="32" t="n">
        <v>30</v>
      </c>
      <c r="D5764" s="31" t="s">
        <v>2011</v>
      </c>
    </row>
    <row r="5765" customFormat="false" ht="15" hidden="false" customHeight="false" outlineLevel="0" collapsed="false">
      <c r="A5765" s="32" t="n">
        <v>61176</v>
      </c>
      <c r="B5765" s="32" t="n">
        <v>30</v>
      </c>
      <c r="C5765" s="32" t="n">
        <v>40</v>
      </c>
      <c r="D5765" s="31" t="s">
        <v>2012</v>
      </c>
    </row>
    <row r="5766" customFormat="false" ht="15" hidden="false" customHeight="false" outlineLevel="0" collapsed="false">
      <c r="A5766" s="32" t="n">
        <v>61176</v>
      </c>
      <c r="B5766" s="32" t="n">
        <v>40</v>
      </c>
      <c r="C5766" s="32" t="n">
        <v>45</v>
      </c>
      <c r="D5766" s="31" t="s">
        <v>2013</v>
      </c>
    </row>
    <row r="5767" customFormat="false" ht="15" hidden="false" customHeight="false" outlineLevel="0" collapsed="false">
      <c r="A5767" s="32" t="n">
        <v>61206</v>
      </c>
      <c r="B5767" s="32" t="n">
        <v>0</v>
      </c>
      <c r="C5767" s="32" t="n">
        <v>44</v>
      </c>
      <c r="D5767" s="31" t="s">
        <v>313</v>
      </c>
    </row>
    <row r="5768" customFormat="false" ht="15" hidden="false" customHeight="false" outlineLevel="0" collapsed="false">
      <c r="A5768" s="32" t="n">
        <v>61226</v>
      </c>
      <c r="B5768" s="32" t="n">
        <v>0</v>
      </c>
      <c r="C5768" s="32" t="n">
        <v>55</v>
      </c>
      <c r="D5768" s="31" t="s">
        <v>313</v>
      </c>
    </row>
    <row r="5769" customFormat="false" ht="15" hidden="false" customHeight="false" outlineLevel="0" collapsed="false">
      <c r="A5769" s="32" t="n">
        <v>66476</v>
      </c>
      <c r="B5769" s="32" t="n">
        <v>1</v>
      </c>
      <c r="C5769" s="32" t="n">
        <v>15</v>
      </c>
      <c r="D5769" s="31" t="s">
        <v>192</v>
      </c>
    </row>
    <row r="5770" customFormat="false" ht="15" hidden="false" customHeight="false" outlineLevel="0" collapsed="false">
      <c r="A5770" s="32" t="n">
        <v>66476</v>
      </c>
      <c r="B5770" s="32" t="n">
        <v>16</v>
      </c>
      <c r="C5770" s="32" t="n">
        <v>40</v>
      </c>
      <c r="D5770" s="31" t="s">
        <v>2014</v>
      </c>
    </row>
    <row r="5771" customFormat="false" ht="15" hidden="false" customHeight="false" outlineLevel="0" collapsed="false">
      <c r="A5771" s="32" t="n">
        <v>66476</v>
      </c>
      <c r="B5771" s="32" t="n">
        <v>41</v>
      </c>
      <c r="C5771" s="32" t="n">
        <v>47</v>
      </c>
      <c r="D5771" s="31" t="s">
        <v>51</v>
      </c>
    </row>
    <row r="5772" customFormat="false" ht="15" hidden="false" customHeight="false" outlineLevel="0" collapsed="false">
      <c r="A5772" s="32" t="n">
        <v>66478</v>
      </c>
      <c r="B5772" s="32" t="n">
        <v>1</v>
      </c>
      <c r="C5772" s="32" t="n">
        <v>1</v>
      </c>
      <c r="D5772" s="31" t="s">
        <v>149</v>
      </c>
    </row>
    <row r="5773" customFormat="false" ht="15" hidden="false" customHeight="false" outlineLevel="0" collapsed="false">
      <c r="A5773" s="32" t="n">
        <v>66478</v>
      </c>
      <c r="B5773" s="32" t="n">
        <v>2</v>
      </c>
      <c r="C5773" s="32" t="n">
        <v>20</v>
      </c>
      <c r="D5773" s="31" t="s">
        <v>192</v>
      </c>
    </row>
    <row r="5774" customFormat="false" ht="15" hidden="false" customHeight="false" outlineLevel="0" collapsed="false">
      <c r="A5774" s="32" t="n">
        <v>66478</v>
      </c>
      <c r="B5774" s="32" t="n">
        <v>21</v>
      </c>
      <c r="C5774" s="32" t="n">
        <v>40</v>
      </c>
      <c r="D5774" s="31" t="s">
        <v>483</v>
      </c>
    </row>
    <row r="5775" customFormat="false" ht="15" hidden="false" customHeight="false" outlineLevel="0" collapsed="false">
      <c r="A5775" s="32" t="n">
        <v>66478</v>
      </c>
      <c r="B5775" s="32" t="n">
        <v>41</v>
      </c>
      <c r="C5775" s="32" t="n">
        <v>47</v>
      </c>
      <c r="D5775" s="31" t="s">
        <v>192</v>
      </c>
    </row>
    <row r="5776" customFormat="false" ht="15" hidden="false" customHeight="false" outlineLevel="0" collapsed="false">
      <c r="A5776" s="32" t="n">
        <v>66478</v>
      </c>
      <c r="B5776" s="32" t="n">
        <v>47</v>
      </c>
      <c r="C5776" s="32" t="n">
        <v>48</v>
      </c>
      <c r="D5776" s="31" t="s">
        <v>42</v>
      </c>
    </row>
    <row r="5777" customFormat="false" ht="15" hidden="false" customHeight="false" outlineLevel="0" collapsed="false">
      <c r="A5777" s="32" t="n">
        <v>66483</v>
      </c>
      <c r="B5777" s="32" t="n">
        <v>1</v>
      </c>
      <c r="C5777" s="32" t="n">
        <v>1</v>
      </c>
      <c r="D5777" s="31" t="s">
        <v>149</v>
      </c>
    </row>
    <row r="5778" customFormat="false" ht="15" hidden="false" customHeight="false" outlineLevel="0" collapsed="false">
      <c r="A5778" s="32" t="n">
        <v>66483</v>
      </c>
      <c r="B5778" s="32" t="n">
        <v>2</v>
      </c>
      <c r="C5778" s="32" t="n">
        <v>20</v>
      </c>
      <c r="D5778" s="31" t="s">
        <v>51</v>
      </c>
    </row>
    <row r="5779" customFormat="false" ht="15" hidden="false" customHeight="false" outlineLevel="0" collapsed="false">
      <c r="A5779" s="32" t="n">
        <v>66483</v>
      </c>
      <c r="B5779" s="32" t="n">
        <v>21</v>
      </c>
      <c r="C5779" s="32" t="n">
        <v>38</v>
      </c>
      <c r="D5779" s="31" t="s">
        <v>42</v>
      </c>
    </row>
    <row r="5780" customFormat="false" ht="15" hidden="false" customHeight="false" outlineLevel="0" collapsed="false">
      <c r="A5780" s="32" t="n">
        <v>66483</v>
      </c>
      <c r="B5780" s="32" t="n">
        <v>39</v>
      </c>
      <c r="C5780" s="32" t="n">
        <v>60</v>
      </c>
      <c r="D5780" s="31" t="s">
        <v>51</v>
      </c>
    </row>
    <row r="5781" customFormat="false" ht="15" hidden="false" customHeight="false" outlineLevel="0" collapsed="false">
      <c r="A5781" s="32" t="n">
        <v>66486</v>
      </c>
      <c r="B5781" s="32" t="n">
        <v>1</v>
      </c>
      <c r="C5781" s="32" t="n">
        <v>1</v>
      </c>
      <c r="D5781" s="31" t="s">
        <v>149</v>
      </c>
    </row>
    <row r="5782" customFormat="false" ht="15" hidden="false" customHeight="false" outlineLevel="0" collapsed="false">
      <c r="A5782" s="32" t="n">
        <v>66486</v>
      </c>
      <c r="B5782" s="32" t="n">
        <v>2</v>
      </c>
      <c r="C5782" s="32" t="n">
        <v>20</v>
      </c>
      <c r="D5782" s="31" t="s">
        <v>192</v>
      </c>
    </row>
    <row r="5783" customFormat="false" ht="15" hidden="false" customHeight="false" outlineLevel="0" collapsed="false">
      <c r="A5783" s="32" t="n">
        <v>66486</v>
      </c>
      <c r="B5783" s="32" t="n">
        <v>21</v>
      </c>
      <c r="C5783" s="32" t="n">
        <v>50</v>
      </c>
      <c r="D5783" s="31" t="s">
        <v>451</v>
      </c>
    </row>
    <row r="5784" customFormat="false" ht="15" hidden="false" customHeight="false" outlineLevel="0" collapsed="false">
      <c r="A5784" s="32" t="n">
        <v>66486</v>
      </c>
      <c r="B5784" s="32" t="n">
        <v>51</v>
      </c>
      <c r="C5784" s="32" t="n">
        <v>67</v>
      </c>
      <c r="D5784" s="31" t="s">
        <v>2015</v>
      </c>
    </row>
    <row r="5785" customFormat="false" ht="15" hidden="false" customHeight="false" outlineLevel="0" collapsed="false">
      <c r="A5785" s="32" t="n">
        <v>66487</v>
      </c>
      <c r="B5785" s="32" t="n">
        <v>1</v>
      </c>
      <c r="C5785" s="32" t="n">
        <v>1</v>
      </c>
      <c r="D5785" s="31" t="s">
        <v>149</v>
      </c>
    </row>
    <row r="5786" customFormat="false" ht="15" hidden="false" customHeight="false" outlineLevel="0" collapsed="false">
      <c r="A5786" s="32" t="n">
        <v>66487</v>
      </c>
      <c r="B5786" s="32" t="n">
        <v>21</v>
      </c>
      <c r="C5786" s="32" t="n">
        <v>20</v>
      </c>
      <c r="D5786" s="31" t="s">
        <v>2014</v>
      </c>
    </row>
    <row r="5787" customFormat="false" ht="15" hidden="false" customHeight="false" outlineLevel="0" collapsed="false">
      <c r="A5787" s="32" t="n">
        <v>66487</v>
      </c>
      <c r="B5787" s="32" t="n">
        <v>46</v>
      </c>
      <c r="C5787" s="32" t="n">
        <v>47</v>
      </c>
      <c r="D5787" s="31" t="s">
        <v>192</v>
      </c>
    </row>
    <row r="5788" customFormat="false" ht="15" hidden="false" customHeight="false" outlineLevel="0" collapsed="false">
      <c r="A5788" s="32" t="n">
        <v>66488</v>
      </c>
      <c r="B5788" s="32" t="n">
        <v>1</v>
      </c>
      <c r="C5788" s="32" t="n">
        <v>1</v>
      </c>
      <c r="D5788" s="31" t="s">
        <v>149</v>
      </c>
    </row>
    <row r="5789" customFormat="false" ht="15" hidden="false" customHeight="false" outlineLevel="0" collapsed="false">
      <c r="A5789" s="32" t="n">
        <v>66488</v>
      </c>
      <c r="B5789" s="32" t="n">
        <v>2</v>
      </c>
      <c r="C5789" s="32" t="n">
        <v>20</v>
      </c>
      <c r="D5789" s="31" t="s">
        <v>2016</v>
      </c>
    </row>
    <row r="5790" customFormat="false" ht="15" hidden="false" customHeight="false" outlineLevel="0" collapsed="false">
      <c r="A5790" s="32" t="n">
        <v>66488</v>
      </c>
      <c r="B5790" s="32" t="n">
        <v>21</v>
      </c>
      <c r="C5790" s="32" t="n">
        <v>67</v>
      </c>
      <c r="D5790" s="31" t="s">
        <v>192</v>
      </c>
    </row>
    <row r="5791" customFormat="false" ht="15" hidden="false" customHeight="false" outlineLevel="0" collapsed="false">
      <c r="A5791" s="32" t="n">
        <v>66489</v>
      </c>
      <c r="B5791" s="32" t="n">
        <v>1</v>
      </c>
      <c r="C5791" s="32" t="n">
        <v>15</v>
      </c>
      <c r="D5791" s="31" t="s">
        <v>51</v>
      </c>
    </row>
    <row r="5792" customFormat="false" ht="15" hidden="false" customHeight="false" outlineLevel="0" collapsed="false">
      <c r="A5792" s="32" t="n">
        <v>66489</v>
      </c>
      <c r="B5792" s="32" t="n">
        <v>16</v>
      </c>
      <c r="C5792" s="32" t="n">
        <v>40</v>
      </c>
      <c r="D5792" s="31" t="s">
        <v>2014</v>
      </c>
    </row>
    <row r="5793" customFormat="false" ht="15" hidden="false" customHeight="false" outlineLevel="0" collapsed="false">
      <c r="A5793" s="32" t="n">
        <v>66489</v>
      </c>
      <c r="B5793" s="32" t="n">
        <v>41</v>
      </c>
      <c r="C5793" s="32" t="n">
        <v>100</v>
      </c>
      <c r="D5793" s="31" t="s">
        <v>192</v>
      </c>
    </row>
    <row r="5794" customFormat="false" ht="15" hidden="false" customHeight="false" outlineLevel="0" collapsed="false">
      <c r="A5794" s="32" t="n">
        <v>66490</v>
      </c>
      <c r="B5794" s="32" t="n">
        <v>1</v>
      </c>
      <c r="C5794" s="32" t="n">
        <v>20</v>
      </c>
      <c r="D5794" s="31" t="s">
        <v>192</v>
      </c>
    </row>
    <row r="5795" customFormat="false" ht="15" hidden="false" customHeight="false" outlineLevel="0" collapsed="false">
      <c r="A5795" s="32" t="n">
        <v>66490</v>
      </c>
      <c r="B5795" s="32" t="n">
        <v>21</v>
      </c>
      <c r="C5795" s="32" t="n">
        <v>47</v>
      </c>
      <c r="D5795" s="31" t="s">
        <v>2014</v>
      </c>
    </row>
    <row r="5796" customFormat="false" ht="15" hidden="false" customHeight="false" outlineLevel="0" collapsed="false">
      <c r="A5796" s="32" t="n">
        <v>66509</v>
      </c>
      <c r="B5796" s="32" t="n">
        <v>0</v>
      </c>
      <c r="C5796" s="32" t="n">
        <v>5</v>
      </c>
      <c r="D5796" s="31" t="s">
        <v>52</v>
      </c>
    </row>
    <row r="5797" customFormat="false" ht="15" hidden="false" customHeight="false" outlineLevel="0" collapsed="false">
      <c r="A5797" s="32" t="n">
        <v>66509</v>
      </c>
      <c r="B5797" s="32" t="n">
        <v>5</v>
      </c>
      <c r="C5797" s="32" t="n">
        <v>8</v>
      </c>
      <c r="D5797" s="31" t="s">
        <v>66</v>
      </c>
    </row>
    <row r="5798" customFormat="false" ht="15" hidden="false" customHeight="false" outlineLevel="0" collapsed="false">
      <c r="A5798" s="32" t="n">
        <v>66509</v>
      </c>
      <c r="B5798" s="32" t="n">
        <v>8</v>
      </c>
      <c r="C5798" s="32" t="n">
        <v>55</v>
      </c>
      <c r="D5798" s="31" t="s">
        <v>522</v>
      </c>
    </row>
    <row r="5799" customFormat="false" ht="15" hidden="false" customHeight="false" outlineLevel="0" collapsed="false">
      <c r="A5799" s="32" t="n">
        <v>67118</v>
      </c>
      <c r="B5799" s="32" t="n">
        <v>0</v>
      </c>
      <c r="C5799" s="32" t="n">
        <v>47</v>
      </c>
      <c r="D5799" s="31" t="s">
        <v>93</v>
      </c>
    </row>
    <row r="5800" customFormat="false" ht="15" hidden="false" customHeight="false" outlineLevel="0" collapsed="false">
      <c r="A5800" s="32" t="n">
        <v>67127</v>
      </c>
      <c r="B5800" s="32" t="n">
        <v>0</v>
      </c>
      <c r="C5800" s="32" t="n">
        <v>5</v>
      </c>
      <c r="D5800" s="31" t="s">
        <v>52</v>
      </c>
    </row>
    <row r="5801" customFormat="false" ht="15" hidden="false" customHeight="false" outlineLevel="0" collapsed="false">
      <c r="A5801" s="32" t="n">
        <v>67127</v>
      </c>
      <c r="B5801" s="32" t="n">
        <v>15</v>
      </c>
      <c r="C5801" s="32" t="n">
        <v>30</v>
      </c>
      <c r="D5801" s="31" t="s">
        <v>60</v>
      </c>
    </row>
    <row r="5802" customFormat="false" ht="15" hidden="false" customHeight="false" outlineLevel="0" collapsed="false">
      <c r="A5802" s="32" t="n">
        <v>67127</v>
      </c>
      <c r="B5802" s="32" t="n">
        <v>30</v>
      </c>
      <c r="C5802" s="32" t="n">
        <v>35</v>
      </c>
      <c r="D5802" s="31" t="s">
        <v>68</v>
      </c>
    </row>
    <row r="5803" customFormat="false" ht="15" hidden="false" customHeight="false" outlineLevel="0" collapsed="false">
      <c r="A5803" s="32" t="n">
        <v>67127</v>
      </c>
      <c r="B5803" s="32" t="n">
        <v>35</v>
      </c>
      <c r="C5803" s="32" t="n">
        <v>45</v>
      </c>
      <c r="D5803" s="31" t="s">
        <v>61</v>
      </c>
    </row>
    <row r="5804" customFormat="false" ht="15" hidden="false" customHeight="false" outlineLevel="0" collapsed="false">
      <c r="A5804" s="32" t="n">
        <v>67127</v>
      </c>
      <c r="B5804" s="32" t="n">
        <v>45</v>
      </c>
      <c r="C5804" s="32" t="n">
        <v>50</v>
      </c>
      <c r="D5804" s="31" t="s">
        <v>60</v>
      </c>
    </row>
    <row r="5805" customFormat="false" ht="15" hidden="false" customHeight="false" outlineLevel="0" collapsed="false">
      <c r="A5805" s="32" t="n">
        <v>67127</v>
      </c>
      <c r="B5805" s="32" t="n">
        <v>5</v>
      </c>
      <c r="C5805" s="32" t="n">
        <v>15</v>
      </c>
      <c r="D5805" s="31" t="s">
        <v>164</v>
      </c>
    </row>
    <row r="5806" customFormat="false" ht="15" hidden="false" customHeight="false" outlineLevel="0" collapsed="false">
      <c r="A5806" s="32" t="n">
        <v>67127</v>
      </c>
      <c r="B5806" s="32" t="n">
        <v>50</v>
      </c>
      <c r="C5806" s="32" t="n">
        <v>70</v>
      </c>
      <c r="D5806" s="31" t="s">
        <v>68</v>
      </c>
    </row>
    <row r="5807" customFormat="false" ht="15" hidden="false" customHeight="false" outlineLevel="0" collapsed="false">
      <c r="A5807" s="32" t="n">
        <v>67127</v>
      </c>
      <c r="B5807" s="32" t="n">
        <v>70</v>
      </c>
      <c r="C5807" s="32" t="n">
        <v>79</v>
      </c>
      <c r="D5807" s="31" t="s">
        <v>61</v>
      </c>
    </row>
    <row r="5808" customFormat="false" ht="15" hidden="false" customHeight="false" outlineLevel="0" collapsed="false">
      <c r="A5808" s="32" t="n">
        <v>67128</v>
      </c>
      <c r="B5808" s="32" t="n">
        <v>0</v>
      </c>
      <c r="C5808" s="32" t="n">
        <v>5</v>
      </c>
      <c r="D5808" s="31" t="s">
        <v>52</v>
      </c>
    </row>
    <row r="5809" customFormat="false" ht="15" hidden="false" customHeight="false" outlineLevel="0" collapsed="false">
      <c r="A5809" s="32" t="n">
        <v>67128</v>
      </c>
      <c r="B5809" s="32" t="n">
        <v>30</v>
      </c>
      <c r="C5809" s="32" t="n">
        <v>41</v>
      </c>
      <c r="D5809" s="31" t="s">
        <v>43</v>
      </c>
    </row>
    <row r="5810" customFormat="false" ht="15" hidden="false" customHeight="false" outlineLevel="0" collapsed="false">
      <c r="A5810" s="32" t="n">
        <v>67128</v>
      </c>
      <c r="B5810" s="32" t="n">
        <v>41</v>
      </c>
      <c r="C5810" s="32" t="n">
        <v>50</v>
      </c>
      <c r="D5810" s="31" t="s">
        <v>46</v>
      </c>
    </row>
    <row r="5811" customFormat="false" ht="15" hidden="false" customHeight="false" outlineLevel="0" collapsed="false">
      <c r="A5811" s="32" t="n">
        <v>67128</v>
      </c>
      <c r="B5811" s="32" t="n">
        <v>5</v>
      </c>
      <c r="C5811" s="32" t="n">
        <v>30</v>
      </c>
      <c r="D5811" s="31" t="s">
        <v>2017</v>
      </c>
    </row>
    <row r="5812" customFormat="false" ht="15" hidden="false" customHeight="false" outlineLevel="0" collapsed="false">
      <c r="A5812" s="32" t="n">
        <v>67132</v>
      </c>
      <c r="B5812" s="32" t="n">
        <v>0</v>
      </c>
      <c r="C5812" s="32" t="n">
        <v>1</v>
      </c>
      <c r="D5812" s="31" t="s">
        <v>176</v>
      </c>
    </row>
    <row r="5813" customFormat="false" ht="15" hidden="false" customHeight="false" outlineLevel="0" collapsed="false">
      <c r="A5813" s="32" t="n">
        <v>67132</v>
      </c>
      <c r="B5813" s="32" t="n">
        <v>2</v>
      </c>
      <c r="C5813" s="32" t="n">
        <v>26</v>
      </c>
      <c r="D5813" s="31" t="s">
        <v>209</v>
      </c>
    </row>
    <row r="5814" customFormat="false" ht="15" hidden="false" customHeight="false" outlineLevel="0" collapsed="false">
      <c r="A5814" s="32" t="n">
        <v>67132</v>
      </c>
      <c r="B5814" s="32" t="n">
        <v>27</v>
      </c>
      <c r="C5814" s="32" t="n">
        <v>40</v>
      </c>
      <c r="D5814" s="31" t="s">
        <v>43</v>
      </c>
    </row>
    <row r="5815" customFormat="false" ht="15" hidden="false" customHeight="false" outlineLevel="0" collapsed="false">
      <c r="A5815" s="32" t="n">
        <v>67132</v>
      </c>
      <c r="B5815" s="32" t="n">
        <v>41</v>
      </c>
      <c r="C5815" s="32" t="n">
        <v>55</v>
      </c>
      <c r="D5815" s="31" t="s">
        <v>209</v>
      </c>
    </row>
    <row r="5816" customFormat="false" ht="15" hidden="false" customHeight="false" outlineLevel="0" collapsed="false">
      <c r="A5816" s="32" t="n">
        <v>67132</v>
      </c>
      <c r="B5816" s="32" t="n">
        <v>56</v>
      </c>
      <c r="C5816" s="32" t="n">
        <v>70</v>
      </c>
      <c r="D5816" s="31" t="s">
        <v>93</v>
      </c>
    </row>
    <row r="5817" customFormat="false" ht="15" hidden="false" customHeight="false" outlineLevel="0" collapsed="false">
      <c r="A5817" s="32" t="n">
        <v>67132</v>
      </c>
      <c r="B5817" s="32" t="n">
        <v>71</v>
      </c>
      <c r="C5817" s="32" t="n">
        <v>80</v>
      </c>
      <c r="D5817" s="31" t="s">
        <v>226</v>
      </c>
    </row>
    <row r="5818" customFormat="false" ht="15" hidden="false" customHeight="false" outlineLevel="0" collapsed="false">
      <c r="A5818" s="32" t="n">
        <v>67132</v>
      </c>
      <c r="B5818" s="32" t="n">
        <v>81</v>
      </c>
      <c r="C5818" s="32" t="n">
        <v>89</v>
      </c>
      <c r="D5818" s="31" t="s">
        <v>93</v>
      </c>
    </row>
    <row r="5819" customFormat="false" ht="15" hidden="false" customHeight="false" outlineLevel="0" collapsed="false">
      <c r="A5819" s="32" t="n">
        <v>67134</v>
      </c>
      <c r="B5819" s="32" t="n">
        <v>0</v>
      </c>
      <c r="C5819" s="32" t="n">
        <v>5</v>
      </c>
      <c r="D5819" s="31" t="s">
        <v>52</v>
      </c>
    </row>
    <row r="5820" customFormat="false" ht="15" hidden="false" customHeight="false" outlineLevel="0" collapsed="false">
      <c r="A5820" s="32" t="n">
        <v>67134</v>
      </c>
      <c r="B5820" s="32" t="n">
        <v>25</v>
      </c>
      <c r="C5820" s="32" t="n">
        <v>52</v>
      </c>
      <c r="D5820" s="31" t="s">
        <v>1261</v>
      </c>
    </row>
    <row r="5821" customFormat="false" ht="15" hidden="false" customHeight="false" outlineLevel="0" collapsed="false">
      <c r="A5821" s="32" t="n">
        <v>67134</v>
      </c>
      <c r="B5821" s="32" t="n">
        <v>5</v>
      </c>
      <c r="C5821" s="32" t="n">
        <v>25</v>
      </c>
      <c r="D5821" s="31" t="s">
        <v>911</v>
      </c>
    </row>
    <row r="5822" customFormat="false" ht="15" hidden="false" customHeight="false" outlineLevel="0" collapsed="false">
      <c r="A5822" s="32" t="n">
        <v>67136</v>
      </c>
      <c r="B5822" s="32" t="n">
        <v>0</v>
      </c>
      <c r="C5822" s="32" t="n">
        <v>5</v>
      </c>
      <c r="D5822" s="31" t="s">
        <v>52</v>
      </c>
    </row>
    <row r="5823" customFormat="false" ht="15" hidden="false" customHeight="false" outlineLevel="0" collapsed="false">
      <c r="A5823" s="32" t="n">
        <v>67136</v>
      </c>
      <c r="B5823" s="32" t="n">
        <v>35</v>
      </c>
      <c r="C5823" s="32" t="n">
        <v>55</v>
      </c>
      <c r="D5823" s="31" t="s">
        <v>43</v>
      </c>
    </row>
    <row r="5824" customFormat="false" ht="15" hidden="false" customHeight="false" outlineLevel="0" collapsed="false">
      <c r="A5824" s="32" t="n">
        <v>67136</v>
      </c>
      <c r="B5824" s="32" t="n">
        <v>5</v>
      </c>
      <c r="C5824" s="32" t="n">
        <v>35</v>
      </c>
      <c r="D5824" s="31" t="s">
        <v>155</v>
      </c>
    </row>
    <row r="5825" customFormat="false" ht="15" hidden="false" customHeight="false" outlineLevel="0" collapsed="false">
      <c r="A5825" s="32" t="n">
        <v>67136</v>
      </c>
      <c r="B5825" s="32" t="n">
        <v>55</v>
      </c>
      <c r="C5825" s="32" t="n">
        <v>67</v>
      </c>
      <c r="D5825" s="31" t="s">
        <v>61</v>
      </c>
    </row>
    <row r="5826" customFormat="false" ht="15" hidden="false" customHeight="false" outlineLevel="0" collapsed="false">
      <c r="A5826" s="32" t="n">
        <v>67141</v>
      </c>
      <c r="B5826" s="32" t="n">
        <v>0</v>
      </c>
      <c r="C5826" s="32" t="n">
        <v>5</v>
      </c>
      <c r="D5826" s="31" t="s">
        <v>52</v>
      </c>
    </row>
    <row r="5827" customFormat="false" ht="15" hidden="false" customHeight="false" outlineLevel="0" collapsed="false">
      <c r="A5827" s="32" t="n">
        <v>67141</v>
      </c>
      <c r="B5827" s="32" t="n">
        <v>35</v>
      </c>
      <c r="C5827" s="32" t="n">
        <v>43</v>
      </c>
      <c r="D5827" s="31" t="s">
        <v>54</v>
      </c>
    </row>
    <row r="5828" customFormat="false" ht="15" hidden="false" customHeight="false" outlineLevel="0" collapsed="false">
      <c r="A5828" s="32" t="n">
        <v>67141</v>
      </c>
      <c r="B5828" s="32" t="n">
        <v>5</v>
      </c>
      <c r="C5828" s="32" t="n">
        <v>35</v>
      </c>
      <c r="D5828" s="31" t="s">
        <v>496</v>
      </c>
    </row>
    <row r="5829" customFormat="false" ht="15" hidden="false" customHeight="false" outlineLevel="0" collapsed="false">
      <c r="A5829" s="32" t="n">
        <v>67145</v>
      </c>
      <c r="B5829" s="32" t="n">
        <v>0</v>
      </c>
      <c r="C5829" s="32" t="n">
        <v>5</v>
      </c>
      <c r="D5829" s="31" t="s">
        <v>52</v>
      </c>
    </row>
    <row r="5830" customFormat="false" ht="15" hidden="false" customHeight="false" outlineLevel="0" collapsed="false">
      <c r="A5830" s="32" t="n">
        <v>67145</v>
      </c>
      <c r="B5830" s="32" t="n">
        <v>5</v>
      </c>
      <c r="C5830" s="32" t="n">
        <v>50</v>
      </c>
      <c r="D5830" s="31" t="s">
        <v>2018</v>
      </c>
    </row>
    <row r="5831" customFormat="false" ht="15" hidden="false" customHeight="false" outlineLevel="0" collapsed="false">
      <c r="A5831" s="32" t="n">
        <v>67145</v>
      </c>
      <c r="B5831" s="32" t="n">
        <v>50</v>
      </c>
      <c r="C5831" s="32" t="n">
        <v>75</v>
      </c>
      <c r="D5831" s="31" t="s">
        <v>496</v>
      </c>
    </row>
    <row r="5832" customFormat="false" ht="15" hidden="false" customHeight="false" outlineLevel="0" collapsed="false">
      <c r="A5832" s="32" t="n">
        <v>67145</v>
      </c>
      <c r="B5832" s="32" t="n">
        <v>75</v>
      </c>
      <c r="C5832" s="32" t="n">
        <v>95</v>
      </c>
      <c r="D5832" s="31" t="s">
        <v>54</v>
      </c>
    </row>
    <row r="5833" customFormat="false" ht="15" hidden="false" customHeight="false" outlineLevel="0" collapsed="false">
      <c r="A5833" s="32" t="n">
        <v>67190</v>
      </c>
      <c r="B5833" s="32" t="n">
        <v>0</v>
      </c>
      <c r="C5833" s="32" t="n">
        <v>82</v>
      </c>
      <c r="D5833" s="31" t="s">
        <v>911</v>
      </c>
    </row>
    <row r="5834" customFormat="false" ht="15" hidden="false" customHeight="false" outlineLevel="0" collapsed="false">
      <c r="A5834" s="32" t="n">
        <v>67190</v>
      </c>
      <c r="B5834" s="32" t="n">
        <v>82</v>
      </c>
      <c r="C5834" s="32" t="n">
        <v>91</v>
      </c>
      <c r="D5834" s="31" t="s">
        <v>2019</v>
      </c>
    </row>
    <row r="5835" customFormat="false" ht="15" hidden="false" customHeight="false" outlineLevel="0" collapsed="false">
      <c r="A5835" s="32" t="n">
        <v>67199</v>
      </c>
      <c r="B5835" s="32" t="n">
        <v>0</v>
      </c>
      <c r="C5835" s="32" t="n">
        <v>1</v>
      </c>
      <c r="D5835" s="31" t="s">
        <v>149</v>
      </c>
    </row>
    <row r="5836" customFormat="false" ht="15" hidden="false" customHeight="false" outlineLevel="0" collapsed="false">
      <c r="A5836" s="32" t="n">
        <v>67199</v>
      </c>
      <c r="B5836" s="32" t="n">
        <v>1</v>
      </c>
      <c r="C5836" s="32" t="n">
        <v>10</v>
      </c>
      <c r="D5836" s="31" t="s">
        <v>42</v>
      </c>
    </row>
    <row r="5837" customFormat="false" ht="15" hidden="false" customHeight="false" outlineLevel="0" collapsed="false">
      <c r="A5837" s="32" t="n">
        <v>67199</v>
      </c>
      <c r="B5837" s="32" t="n">
        <v>10</v>
      </c>
      <c r="C5837" s="32" t="n">
        <v>65</v>
      </c>
      <c r="D5837" s="31" t="s">
        <v>2014</v>
      </c>
    </row>
    <row r="5838" customFormat="false" ht="15" hidden="false" customHeight="false" outlineLevel="0" collapsed="false">
      <c r="A5838" s="32" t="n">
        <v>67199</v>
      </c>
      <c r="B5838" s="32" t="n">
        <v>65</v>
      </c>
      <c r="C5838" s="32" t="n">
        <v>66</v>
      </c>
      <c r="D5838" s="31" t="s">
        <v>42</v>
      </c>
    </row>
    <row r="5839" customFormat="false" ht="15" hidden="false" customHeight="false" outlineLevel="0" collapsed="false">
      <c r="A5839" s="32" t="n">
        <v>67301</v>
      </c>
      <c r="B5839" s="32" t="n">
        <v>0</v>
      </c>
      <c r="C5839" s="32" t="n">
        <v>5</v>
      </c>
      <c r="D5839" s="31" t="s">
        <v>52</v>
      </c>
    </row>
    <row r="5840" customFormat="false" ht="15" hidden="false" customHeight="false" outlineLevel="0" collapsed="false">
      <c r="A5840" s="32" t="n">
        <v>67301</v>
      </c>
      <c r="B5840" s="32" t="n">
        <v>10</v>
      </c>
      <c r="C5840" s="32" t="n">
        <v>30</v>
      </c>
      <c r="D5840" s="31" t="s">
        <v>892</v>
      </c>
    </row>
    <row r="5841" customFormat="false" ht="15" hidden="false" customHeight="false" outlineLevel="0" collapsed="false">
      <c r="A5841" s="32" t="n">
        <v>67301</v>
      </c>
      <c r="B5841" s="32" t="n">
        <v>30</v>
      </c>
      <c r="C5841" s="32" t="n">
        <v>35</v>
      </c>
      <c r="D5841" s="31" t="s">
        <v>2020</v>
      </c>
    </row>
    <row r="5842" customFormat="false" ht="15" hidden="false" customHeight="false" outlineLevel="0" collapsed="false">
      <c r="A5842" s="32" t="n">
        <v>67301</v>
      </c>
      <c r="B5842" s="32" t="n">
        <v>35</v>
      </c>
      <c r="C5842" s="32" t="n">
        <v>50</v>
      </c>
      <c r="D5842" s="31" t="s">
        <v>172</v>
      </c>
    </row>
    <row r="5843" customFormat="false" ht="15" hidden="false" customHeight="false" outlineLevel="0" collapsed="false">
      <c r="A5843" s="32" t="n">
        <v>67301</v>
      </c>
      <c r="B5843" s="32" t="n">
        <v>5</v>
      </c>
      <c r="C5843" s="32" t="n">
        <v>10</v>
      </c>
      <c r="D5843" s="31" t="s">
        <v>164</v>
      </c>
    </row>
    <row r="5844" customFormat="false" ht="15" hidden="false" customHeight="false" outlineLevel="0" collapsed="false">
      <c r="A5844" s="32" t="n">
        <v>67313</v>
      </c>
      <c r="B5844" s="32" t="n">
        <v>0</v>
      </c>
      <c r="C5844" s="32" t="n">
        <v>5</v>
      </c>
      <c r="D5844" s="31" t="s">
        <v>52</v>
      </c>
    </row>
    <row r="5845" customFormat="false" ht="15" hidden="false" customHeight="false" outlineLevel="0" collapsed="false">
      <c r="A5845" s="32" t="n">
        <v>67313</v>
      </c>
      <c r="B5845" s="32" t="n">
        <v>10</v>
      </c>
      <c r="C5845" s="32" t="n">
        <v>35</v>
      </c>
      <c r="D5845" s="31" t="s">
        <v>522</v>
      </c>
    </row>
    <row r="5846" customFormat="false" ht="15" hidden="false" customHeight="false" outlineLevel="0" collapsed="false">
      <c r="A5846" s="32" t="n">
        <v>67313</v>
      </c>
      <c r="B5846" s="32" t="n">
        <v>35</v>
      </c>
      <c r="C5846" s="32" t="n">
        <v>38</v>
      </c>
      <c r="D5846" s="31" t="s">
        <v>48</v>
      </c>
    </row>
    <row r="5847" customFormat="false" ht="15" hidden="false" customHeight="false" outlineLevel="0" collapsed="false">
      <c r="A5847" s="32" t="n">
        <v>67313</v>
      </c>
      <c r="B5847" s="32" t="n">
        <v>38</v>
      </c>
      <c r="C5847" s="32" t="n">
        <v>45</v>
      </c>
      <c r="D5847" s="31" t="s">
        <v>164</v>
      </c>
    </row>
    <row r="5848" customFormat="false" ht="15" hidden="false" customHeight="false" outlineLevel="0" collapsed="false">
      <c r="A5848" s="32" t="n">
        <v>67313</v>
      </c>
      <c r="B5848" s="32" t="n">
        <v>5</v>
      </c>
      <c r="C5848" s="32" t="n">
        <v>10</v>
      </c>
      <c r="D5848" s="31" t="s">
        <v>42</v>
      </c>
    </row>
    <row r="5849" customFormat="false" ht="15" hidden="false" customHeight="false" outlineLevel="0" collapsed="false">
      <c r="A5849" s="32" t="n">
        <v>67325</v>
      </c>
      <c r="B5849" s="32" t="n">
        <v>0</v>
      </c>
      <c r="C5849" s="32" t="n">
        <v>5</v>
      </c>
      <c r="D5849" s="31" t="s">
        <v>52</v>
      </c>
    </row>
    <row r="5850" customFormat="false" ht="15" hidden="false" customHeight="false" outlineLevel="0" collapsed="false">
      <c r="A5850" s="32" t="n">
        <v>67325</v>
      </c>
      <c r="B5850" s="32" t="n">
        <v>40</v>
      </c>
      <c r="C5850" s="32" t="n">
        <v>60</v>
      </c>
      <c r="D5850" s="31" t="s">
        <v>68</v>
      </c>
    </row>
    <row r="5851" customFormat="false" ht="15" hidden="false" customHeight="false" outlineLevel="0" collapsed="false">
      <c r="A5851" s="32" t="n">
        <v>67325</v>
      </c>
      <c r="B5851" s="32" t="n">
        <v>5</v>
      </c>
      <c r="C5851" s="32" t="n">
        <v>40</v>
      </c>
      <c r="D5851" s="31" t="s">
        <v>483</v>
      </c>
    </row>
    <row r="5852" customFormat="false" ht="15" hidden="false" customHeight="false" outlineLevel="0" collapsed="false">
      <c r="A5852" s="32" t="n">
        <v>67325</v>
      </c>
      <c r="B5852" s="32" t="n">
        <v>60</v>
      </c>
      <c r="C5852" s="32" t="n">
        <v>70</v>
      </c>
      <c r="D5852" s="31" t="s">
        <v>2021</v>
      </c>
    </row>
    <row r="5853" customFormat="false" ht="15" hidden="false" customHeight="false" outlineLevel="0" collapsed="false">
      <c r="A5853" s="32" t="n">
        <v>67325</v>
      </c>
      <c r="B5853" s="32" t="n">
        <v>70</v>
      </c>
      <c r="C5853" s="32" t="n">
        <v>90</v>
      </c>
      <c r="D5853" s="31" t="s">
        <v>68</v>
      </c>
    </row>
    <row r="5854" customFormat="false" ht="15" hidden="false" customHeight="false" outlineLevel="0" collapsed="false">
      <c r="A5854" s="32" t="n">
        <v>67325</v>
      </c>
      <c r="B5854" s="32" t="n">
        <v>90</v>
      </c>
      <c r="C5854" s="32" t="n">
        <v>100</v>
      </c>
      <c r="D5854" s="31" t="s">
        <v>95</v>
      </c>
    </row>
    <row r="5855" customFormat="false" ht="15" hidden="false" customHeight="false" outlineLevel="0" collapsed="false">
      <c r="A5855" s="32" t="n">
        <v>67329</v>
      </c>
      <c r="B5855" s="32" t="n">
        <v>0</v>
      </c>
      <c r="C5855" s="32" t="n">
        <v>1</v>
      </c>
      <c r="D5855" s="31" t="s">
        <v>149</v>
      </c>
    </row>
    <row r="5856" customFormat="false" ht="15" hidden="false" customHeight="false" outlineLevel="0" collapsed="false">
      <c r="A5856" s="32" t="n">
        <v>67329</v>
      </c>
      <c r="B5856" s="32" t="n">
        <v>1</v>
      </c>
      <c r="C5856" s="32" t="n">
        <v>5</v>
      </c>
      <c r="D5856" s="31" t="s">
        <v>42</v>
      </c>
    </row>
    <row r="5857" customFormat="false" ht="15" hidden="false" customHeight="false" outlineLevel="0" collapsed="false">
      <c r="A5857" s="32" t="n">
        <v>67329</v>
      </c>
      <c r="B5857" s="32" t="n">
        <v>30</v>
      </c>
      <c r="C5857" s="32" t="n">
        <v>60</v>
      </c>
      <c r="D5857" s="31" t="s">
        <v>51</v>
      </c>
    </row>
    <row r="5858" customFormat="false" ht="15" hidden="false" customHeight="false" outlineLevel="0" collapsed="false">
      <c r="A5858" s="32" t="n">
        <v>67329</v>
      </c>
      <c r="B5858" s="32" t="n">
        <v>5</v>
      </c>
      <c r="C5858" s="32" t="n">
        <v>30</v>
      </c>
      <c r="D5858" s="31" t="s">
        <v>192</v>
      </c>
    </row>
    <row r="5859" customFormat="false" ht="15" hidden="false" customHeight="false" outlineLevel="0" collapsed="false">
      <c r="A5859" s="32" t="n">
        <v>67329</v>
      </c>
      <c r="B5859" s="32" t="n">
        <v>60</v>
      </c>
      <c r="C5859" s="32" t="n">
        <v>65</v>
      </c>
      <c r="D5859" s="31" t="s">
        <v>192</v>
      </c>
    </row>
    <row r="5860" customFormat="false" ht="15" hidden="false" customHeight="false" outlineLevel="0" collapsed="false">
      <c r="A5860" s="32" t="n">
        <v>67329</v>
      </c>
      <c r="B5860" s="32" t="n">
        <v>65</v>
      </c>
      <c r="C5860" s="32" t="n">
        <v>66</v>
      </c>
      <c r="D5860" s="31" t="s">
        <v>42</v>
      </c>
    </row>
    <row r="5861" customFormat="false" ht="15" hidden="false" customHeight="false" outlineLevel="0" collapsed="false">
      <c r="A5861" s="32" t="n">
        <v>67336</v>
      </c>
      <c r="B5861" s="32" t="n">
        <v>0</v>
      </c>
      <c r="C5861" s="32" t="n">
        <v>8</v>
      </c>
      <c r="D5861" s="31" t="s">
        <v>209</v>
      </c>
    </row>
    <row r="5862" customFormat="false" ht="15" hidden="false" customHeight="false" outlineLevel="0" collapsed="false">
      <c r="A5862" s="32" t="n">
        <v>67336</v>
      </c>
      <c r="B5862" s="32" t="n">
        <v>15</v>
      </c>
      <c r="C5862" s="32" t="n">
        <v>58</v>
      </c>
      <c r="D5862" s="31" t="s">
        <v>59</v>
      </c>
    </row>
    <row r="5863" customFormat="false" ht="15" hidden="false" customHeight="false" outlineLevel="0" collapsed="false">
      <c r="A5863" s="32" t="n">
        <v>67336</v>
      </c>
      <c r="B5863" s="32" t="n">
        <v>58</v>
      </c>
      <c r="C5863" s="32" t="n">
        <v>63</v>
      </c>
      <c r="D5863" s="31" t="s">
        <v>48</v>
      </c>
    </row>
    <row r="5864" customFormat="false" ht="15" hidden="false" customHeight="false" outlineLevel="0" collapsed="false">
      <c r="A5864" s="32" t="n">
        <v>67336</v>
      </c>
      <c r="B5864" s="32" t="n">
        <v>63</v>
      </c>
      <c r="C5864" s="32" t="n">
        <v>89</v>
      </c>
      <c r="D5864" s="31" t="s">
        <v>172</v>
      </c>
    </row>
    <row r="5865" customFormat="false" ht="15" hidden="false" customHeight="false" outlineLevel="0" collapsed="false">
      <c r="A5865" s="32" t="n">
        <v>67336</v>
      </c>
      <c r="B5865" s="32" t="n">
        <v>8</v>
      </c>
      <c r="C5865" s="32" t="n">
        <v>15</v>
      </c>
      <c r="D5865" s="31" t="s">
        <v>66</v>
      </c>
    </row>
    <row r="5866" customFormat="false" ht="15" hidden="false" customHeight="false" outlineLevel="0" collapsed="false">
      <c r="A5866" s="32" t="n">
        <v>67343</v>
      </c>
      <c r="B5866" s="32" t="n">
        <v>0</v>
      </c>
      <c r="C5866" s="32" t="n">
        <v>1</v>
      </c>
      <c r="D5866" s="31" t="s">
        <v>149</v>
      </c>
    </row>
    <row r="5867" customFormat="false" ht="15" hidden="false" customHeight="false" outlineLevel="0" collapsed="false">
      <c r="A5867" s="32" t="n">
        <v>67343</v>
      </c>
      <c r="B5867" s="32" t="n">
        <v>13</v>
      </c>
      <c r="C5867" s="32" t="n">
        <v>31</v>
      </c>
      <c r="D5867" s="31" t="s">
        <v>498</v>
      </c>
    </row>
    <row r="5868" customFormat="false" ht="15" hidden="false" customHeight="false" outlineLevel="0" collapsed="false">
      <c r="A5868" s="32" t="n">
        <v>67343</v>
      </c>
      <c r="B5868" s="32" t="n">
        <v>2</v>
      </c>
      <c r="C5868" s="32" t="n">
        <v>12</v>
      </c>
      <c r="D5868" s="31" t="s">
        <v>209</v>
      </c>
    </row>
    <row r="5869" customFormat="false" ht="15" hidden="false" customHeight="false" outlineLevel="0" collapsed="false">
      <c r="A5869" s="32" t="n">
        <v>67343</v>
      </c>
      <c r="B5869" s="32" t="n">
        <v>32</v>
      </c>
      <c r="C5869" s="32" t="n">
        <v>52</v>
      </c>
      <c r="D5869" s="31" t="s">
        <v>209</v>
      </c>
    </row>
    <row r="5870" customFormat="false" ht="15" hidden="false" customHeight="false" outlineLevel="0" collapsed="false">
      <c r="A5870" s="32" t="n">
        <v>67343</v>
      </c>
      <c r="B5870" s="32" t="n">
        <v>53</v>
      </c>
      <c r="C5870" s="32" t="n">
        <v>60</v>
      </c>
      <c r="D5870" s="31" t="s">
        <v>43</v>
      </c>
    </row>
    <row r="5871" customFormat="false" ht="15" hidden="false" customHeight="false" outlineLevel="0" collapsed="false">
      <c r="A5871" s="32" t="n">
        <v>67343</v>
      </c>
      <c r="B5871" s="32" t="n">
        <v>61</v>
      </c>
      <c r="C5871" s="32" t="n">
        <v>68</v>
      </c>
      <c r="D5871" s="31" t="s">
        <v>209</v>
      </c>
    </row>
    <row r="5872" customFormat="false" ht="15" hidden="false" customHeight="false" outlineLevel="0" collapsed="false">
      <c r="A5872" s="32" t="n">
        <v>67343</v>
      </c>
      <c r="B5872" s="32" t="n">
        <v>69</v>
      </c>
      <c r="C5872" s="32" t="n">
        <v>76</v>
      </c>
      <c r="D5872" s="31" t="s">
        <v>498</v>
      </c>
    </row>
    <row r="5873" customFormat="false" ht="15" hidden="false" customHeight="false" outlineLevel="0" collapsed="false">
      <c r="A5873" s="32" t="n">
        <v>67345</v>
      </c>
      <c r="B5873" s="32" t="n">
        <v>0</v>
      </c>
      <c r="C5873" s="32" t="n">
        <v>10</v>
      </c>
      <c r="D5873" s="31" t="s">
        <v>209</v>
      </c>
    </row>
    <row r="5874" customFormat="false" ht="15" hidden="false" customHeight="false" outlineLevel="0" collapsed="false">
      <c r="A5874" s="32" t="n">
        <v>67345</v>
      </c>
      <c r="B5874" s="32" t="n">
        <v>10</v>
      </c>
      <c r="C5874" s="32" t="n">
        <v>28</v>
      </c>
      <c r="D5874" s="31" t="s">
        <v>2022</v>
      </c>
    </row>
    <row r="5875" customFormat="false" ht="15" hidden="false" customHeight="false" outlineLevel="0" collapsed="false">
      <c r="A5875" s="32" t="n">
        <v>67345</v>
      </c>
      <c r="B5875" s="32" t="n">
        <v>28</v>
      </c>
      <c r="C5875" s="32" t="n">
        <v>35</v>
      </c>
      <c r="D5875" s="31" t="s">
        <v>48</v>
      </c>
    </row>
    <row r="5876" customFormat="false" ht="15" hidden="false" customHeight="false" outlineLevel="0" collapsed="false">
      <c r="A5876" s="32" t="n">
        <v>67345</v>
      </c>
      <c r="B5876" s="32" t="n">
        <v>35</v>
      </c>
      <c r="C5876" s="32" t="n">
        <v>60</v>
      </c>
      <c r="D5876" s="31" t="s">
        <v>2023</v>
      </c>
    </row>
    <row r="5877" customFormat="false" ht="15" hidden="false" customHeight="false" outlineLevel="0" collapsed="false">
      <c r="A5877" s="32" t="n">
        <v>67348</v>
      </c>
      <c r="B5877" s="32" t="n">
        <v>0</v>
      </c>
      <c r="C5877" s="32" t="n">
        <v>5</v>
      </c>
      <c r="D5877" s="31" t="s">
        <v>52</v>
      </c>
    </row>
    <row r="5878" customFormat="false" ht="15" hidden="false" customHeight="false" outlineLevel="0" collapsed="false">
      <c r="A5878" s="32" t="n">
        <v>67348</v>
      </c>
      <c r="B5878" s="32" t="n">
        <v>20</v>
      </c>
      <c r="C5878" s="32" t="n">
        <v>35</v>
      </c>
      <c r="D5878" s="31" t="s">
        <v>68</v>
      </c>
    </row>
    <row r="5879" customFormat="false" ht="15" hidden="false" customHeight="false" outlineLevel="0" collapsed="false">
      <c r="A5879" s="32" t="n">
        <v>67348</v>
      </c>
      <c r="B5879" s="32" t="n">
        <v>35</v>
      </c>
      <c r="C5879" s="32" t="n">
        <v>45</v>
      </c>
      <c r="D5879" s="31" t="s">
        <v>2024</v>
      </c>
    </row>
    <row r="5880" customFormat="false" ht="15" hidden="false" customHeight="false" outlineLevel="0" collapsed="false">
      <c r="A5880" s="32" t="n">
        <v>67348</v>
      </c>
      <c r="B5880" s="32" t="n">
        <v>5</v>
      </c>
      <c r="C5880" s="32" t="n">
        <v>20</v>
      </c>
      <c r="D5880" s="31" t="s">
        <v>943</v>
      </c>
    </row>
    <row r="5881" customFormat="false" ht="15" hidden="false" customHeight="false" outlineLevel="0" collapsed="false">
      <c r="A5881" s="32" t="n">
        <v>67352</v>
      </c>
      <c r="B5881" s="32" t="n">
        <v>0</v>
      </c>
      <c r="C5881" s="32" t="n">
        <v>1</v>
      </c>
      <c r="D5881" s="31" t="s">
        <v>149</v>
      </c>
    </row>
    <row r="5882" customFormat="false" ht="15" hidden="false" customHeight="false" outlineLevel="0" collapsed="false">
      <c r="A5882" s="32" t="n">
        <v>67352</v>
      </c>
      <c r="B5882" s="32" t="n">
        <v>1</v>
      </c>
      <c r="C5882" s="32" t="n">
        <v>6</v>
      </c>
      <c r="D5882" s="31" t="s">
        <v>205</v>
      </c>
    </row>
    <row r="5883" customFormat="false" ht="15" hidden="false" customHeight="false" outlineLevel="0" collapsed="false">
      <c r="A5883" s="32" t="n">
        <v>67352</v>
      </c>
      <c r="B5883" s="32" t="n">
        <v>11</v>
      </c>
      <c r="C5883" s="32" t="n">
        <v>26</v>
      </c>
      <c r="D5883" s="31" t="s">
        <v>2025</v>
      </c>
    </row>
    <row r="5884" customFormat="false" ht="15" hidden="false" customHeight="false" outlineLevel="0" collapsed="false">
      <c r="A5884" s="32" t="n">
        <v>67352</v>
      </c>
      <c r="B5884" s="32" t="n">
        <v>26</v>
      </c>
      <c r="C5884" s="32" t="n">
        <v>34</v>
      </c>
      <c r="D5884" s="31" t="s">
        <v>252</v>
      </c>
    </row>
    <row r="5885" customFormat="false" ht="15" hidden="false" customHeight="false" outlineLevel="0" collapsed="false">
      <c r="A5885" s="32" t="n">
        <v>67352</v>
      </c>
      <c r="B5885" s="32" t="n">
        <v>34</v>
      </c>
      <c r="C5885" s="32" t="n">
        <v>50</v>
      </c>
      <c r="D5885" s="31" t="s">
        <v>2026</v>
      </c>
    </row>
    <row r="5886" customFormat="false" ht="15" hidden="false" customHeight="false" outlineLevel="0" collapsed="false">
      <c r="A5886" s="32" t="n">
        <v>67352</v>
      </c>
      <c r="B5886" s="32" t="n">
        <v>50</v>
      </c>
      <c r="C5886" s="32" t="n">
        <v>60</v>
      </c>
      <c r="D5886" s="31" t="s">
        <v>1614</v>
      </c>
    </row>
    <row r="5887" customFormat="false" ht="15" hidden="false" customHeight="false" outlineLevel="0" collapsed="false">
      <c r="A5887" s="32" t="n">
        <v>67352</v>
      </c>
      <c r="B5887" s="32" t="n">
        <v>6</v>
      </c>
      <c r="C5887" s="32" t="n">
        <v>11</v>
      </c>
      <c r="D5887" s="31" t="s">
        <v>2027</v>
      </c>
    </row>
    <row r="5888" customFormat="false" ht="15" hidden="false" customHeight="false" outlineLevel="0" collapsed="false">
      <c r="A5888" s="32" t="n">
        <v>67352</v>
      </c>
      <c r="B5888" s="32" t="n">
        <v>60</v>
      </c>
      <c r="C5888" s="32" t="n">
        <v>65</v>
      </c>
      <c r="D5888" s="31" t="s">
        <v>68</v>
      </c>
    </row>
    <row r="5889" customFormat="false" ht="15" hidden="false" customHeight="false" outlineLevel="0" collapsed="false">
      <c r="A5889" s="32" t="n">
        <v>67352</v>
      </c>
      <c r="B5889" s="32" t="n">
        <v>65</v>
      </c>
      <c r="C5889" s="32" t="n">
        <v>76</v>
      </c>
      <c r="D5889" s="31" t="s">
        <v>74</v>
      </c>
    </row>
    <row r="5890" customFormat="false" ht="15" hidden="false" customHeight="false" outlineLevel="0" collapsed="false">
      <c r="A5890" s="32" t="n">
        <v>67855</v>
      </c>
      <c r="B5890" s="32" t="n">
        <v>0</v>
      </c>
      <c r="C5890" s="32" t="n">
        <v>5</v>
      </c>
      <c r="D5890" s="31" t="s">
        <v>52</v>
      </c>
    </row>
    <row r="5891" customFormat="false" ht="15" hidden="false" customHeight="false" outlineLevel="0" collapsed="false">
      <c r="A5891" s="32" t="n">
        <v>67855</v>
      </c>
      <c r="B5891" s="32" t="n">
        <v>21</v>
      </c>
      <c r="C5891" s="32" t="n">
        <v>38</v>
      </c>
      <c r="D5891" s="31" t="s">
        <v>60</v>
      </c>
    </row>
    <row r="5892" customFormat="false" ht="15" hidden="false" customHeight="false" outlineLevel="0" collapsed="false">
      <c r="A5892" s="32" t="n">
        <v>67855</v>
      </c>
      <c r="B5892" s="32" t="n">
        <v>5</v>
      </c>
      <c r="C5892" s="32" t="n">
        <v>21</v>
      </c>
      <c r="D5892" s="31" t="s">
        <v>68</v>
      </c>
    </row>
    <row r="5893" customFormat="false" ht="15" hidden="false" customHeight="false" outlineLevel="0" collapsed="false">
      <c r="A5893" s="32" t="n">
        <v>67857</v>
      </c>
      <c r="B5893" s="32" t="n">
        <v>0</v>
      </c>
      <c r="C5893" s="32" t="n">
        <v>5</v>
      </c>
      <c r="D5893" s="31" t="s">
        <v>52</v>
      </c>
    </row>
    <row r="5894" customFormat="false" ht="15" hidden="false" customHeight="false" outlineLevel="0" collapsed="false">
      <c r="A5894" s="32" t="n">
        <v>67857</v>
      </c>
      <c r="B5894" s="32" t="n">
        <v>20</v>
      </c>
      <c r="C5894" s="32" t="n">
        <v>57</v>
      </c>
      <c r="D5894" s="31" t="s">
        <v>61</v>
      </c>
    </row>
    <row r="5895" customFormat="false" ht="15" hidden="false" customHeight="false" outlineLevel="0" collapsed="false">
      <c r="A5895" s="32" t="n">
        <v>67857</v>
      </c>
      <c r="B5895" s="32" t="n">
        <v>5</v>
      </c>
      <c r="C5895" s="32" t="n">
        <v>20</v>
      </c>
      <c r="D5895" s="31" t="s">
        <v>911</v>
      </c>
    </row>
    <row r="5896" customFormat="false" ht="15" hidden="false" customHeight="false" outlineLevel="0" collapsed="false">
      <c r="A5896" s="32" t="n">
        <v>67860</v>
      </c>
      <c r="B5896" s="32" t="n">
        <v>0</v>
      </c>
      <c r="C5896" s="32" t="n">
        <v>5</v>
      </c>
      <c r="D5896" s="31" t="s">
        <v>52</v>
      </c>
    </row>
    <row r="5897" customFormat="false" ht="15" hidden="false" customHeight="false" outlineLevel="0" collapsed="false">
      <c r="A5897" s="32" t="n">
        <v>67860</v>
      </c>
      <c r="B5897" s="32" t="n">
        <v>32</v>
      </c>
      <c r="C5897" s="32" t="n">
        <v>43</v>
      </c>
      <c r="D5897" s="31" t="s">
        <v>48</v>
      </c>
    </row>
    <row r="5898" customFormat="false" ht="15" hidden="false" customHeight="false" outlineLevel="0" collapsed="false">
      <c r="A5898" s="32" t="n">
        <v>67860</v>
      </c>
      <c r="B5898" s="32" t="n">
        <v>43</v>
      </c>
      <c r="C5898" s="32" t="n">
        <v>79</v>
      </c>
      <c r="D5898" s="31" t="s">
        <v>43</v>
      </c>
    </row>
    <row r="5899" customFormat="false" ht="15" hidden="false" customHeight="false" outlineLevel="0" collapsed="false">
      <c r="A5899" s="32" t="n">
        <v>67860</v>
      </c>
      <c r="B5899" s="32" t="n">
        <v>5</v>
      </c>
      <c r="C5899" s="32" t="n">
        <v>32</v>
      </c>
      <c r="D5899" s="31" t="s">
        <v>60</v>
      </c>
    </row>
    <row r="5900" customFormat="false" ht="15" hidden="false" customHeight="false" outlineLevel="0" collapsed="false">
      <c r="A5900" s="32" t="n">
        <v>67860</v>
      </c>
      <c r="B5900" s="32" t="n">
        <v>79</v>
      </c>
      <c r="C5900" s="32" t="n">
        <v>81</v>
      </c>
      <c r="D5900" s="31" t="s">
        <v>2020</v>
      </c>
    </row>
    <row r="5901" customFormat="false" ht="15" hidden="false" customHeight="false" outlineLevel="0" collapsed="false">
      <c r="A5901" s="32" t="n">
        <v>67860</v>
      </c>
      <c r="B5901" s="32" t="n">
        <v>81</v>
      </c>
      <c r="C5901" s="32" t="n">
        <v>95</v>
      </c>
      <c r="D5901" s="31" t="s">
        <v>61</v>
      </c>
    </row>
    <row r="5902" customFormat="false" ht="15" hidden="false" customHeight="false" outlineLevel="0" collapsed="false">
      <c r="A5902" s="32" t="n">
        <v>67861</v>
      </c>
      <c r="B5902" s="32" t="n">
        <v>0</v>
      </c>
      <c r="C5902" s="32" t="n">
        <v>5</v>
      </c>
      <c r="D5902" s="31" t="s">
        <v>52</v>
      </c>
    </row>
    <row r="5903" customFormat="false" ht="15" hidden="false" customHeight="false" outlineLevel="0" collapsed="false">
      <c r="A5903" s="32" t="n">
        <v>67861</v>
      </c>
      <c r="B5903" s="32" t="n">
        <v>15</v>
      </c>
      <c r="C5903" s="32" t="n">
        <v>58</v>
      </c>
      <c r="D5903" s="31" t="s">
        <v>46</v>
      </c>
    </row>
    <row r="5904" customFormat="false" ht="15" hidden="false" customHeight="false" outlineLevel="0" collapsed="false">
      <c r="A5904" s="32" t="n">
        <v>67861</v>
      </c>
      <c r="B5904" s="32" t="n">
        <v>5</v>
      </c>
      <c r="C5904" s="32" t="n">
        <v>15</v>
      </c>
      <c r="D5904" s="31" t="s">
        <v>43</v>
      </c>
    </row>
    <row r="5905" customFormat="false" ht="15" hidden="false" customHeight="false" outlineLevel="0" collapsed="false">
      <c r="A5905" s="32" t="n">
        <v>67868</v>
      </c>
      <c r="B5905" s="32" t="n">
        <v>0</v>
      </c>
      <c r="C5905" s="32" t="n">
        <v>27</v>
      </c>
      <c r="D5905" s="31" t="s">
        <v>59</v>
      </c>
    </row>
    <row r="5906" customFormat="false" ht="15" hidden="false" customHeight="false" outlineLevel="0" collapsed="false">
      <c r="A5906" s="32" t="n">
        <v>67868</v>
      </c>
      <c r="B5906" s="32" t="n">
        <v>27</v>
      </c>
      <c r="C5906" s="32" t="n">
        <v>42</v>
      </c>
      <c r="D5906" s="31" t="s">
        <v>66</v>
      </c>
    </row>
    <row r="5907" customFormat="false" ht="15" hidden="false" customHeight="false" outlineLevel="0" collapsed="false">
      <c r="A5907" s="32" t="n">
        <v>67868</v>
      </c>
      <c r="B5907" s="32" t="n">
        <v>42</v>
      </c>
      <c r="C5907" s="32" t="n">
        <v>80</v>
      </c>
      <c r="D5907" s="31" t="s">
        <v>61</v>
      </c>
    </row>
    <row r="5908" customFormat="false" ht="15" hidden="false" customHeight="false" outlineLevel="0" collapsed="false">
      <c r="A5908" s="32" t="n">
        <v>67870</v>
      </c>
      <c r="B5908" s="32" t="n">
        <v>0</v>
      </c>
      <c r="C5908" s="32" t="n">
        <v>5</v>
      </c>
      <c r="D5908" s="31" t="s">
        <v>52</v>
      </c>
    </row>
    <row r="5909" customFormat="false" ht="15" hidden="false" customHeight="false" outlineLevel="0" collapsed="false">
      <c r="A5909" s="32" t="n">
        <v>67870</v>
      </c>
      <c r="B5909" s="32" t="n">
        <v>30</v>
      </c>
      <c r="C5909" s="32" t="n">
        <v>45</v>
      </c>
      <c r="D5909" s="31" t="s">
        <v>60</v>
      </c>
    </row>
    <row r="5910" customFormat="false" ht="15" hidden="false" customHeight="false" outlineLevel="0" collapsed="false">
      <c r="A5910" s="32" t="n">
        <v>67870</v>
      </c>
      <c r="B5910" s="32" t="n">
        <v>5</v>
      </c>
      <c r="C5910" s="32" t="n">
        <v>30</v>
      </c>
      <c r="D5910" s="31" t="s">
        <v>911</v>
      </c>
    </row>
    <row r="5911" customFormat="false" ht="15" hidden="false" customHeight="false" outlineLevel="0" collapsed="false">
      <c r="A5911" s="32" t="n">
        <v>67887</v>
      </c>
      <c r="B5911" s="32" t="n">
        <v>0</v>
      </c>
      <c r="C5911" s="32" t="n">
        <v>4</v>
      </c>
      <c r="D5911" s="31" t="s">
        <v>2028</v>
      </c>
    </row>
    <row r="5912" customFormat="false" ht="15" hidden="false" customHeight="false" outlineLevel="0" collapsed="false">
      <c r="A5912" s="32" t="n">
        <v>67887</v>
      </c>
      <c r="B5912" s="32" t="n">
        <v>10</v>
      </c>
      <c r="C5912" s="32" t="n">
        <v>30</v>
      </c>
      <c r="D5912" s="31" t="s">
        <v>1180</v>
      </c>
    </row>
    <row r="5913" customFormat="false" ht="15" hidden="false" customHeight="false" outlineLevel="0" collapsed="false">
      <c r="A5913" s="32" t="n">
        <v>67887</v>
      </c>
      <c r="B5913" s="32" t="n">
        <v>30</v>
      </c>
      <c r="C5913" s="32" t="n">
        <v>75</v>
      </c>
      <c r="D5913" s="31" t="s">
        <v>2029</v>
      </c>
    </row>
    <row r="5914" customFormat="false" ht="15" hidden="false" customHeight="false" outlineLevel="0" collapsed="false">
      <c r="A5914" s="32" t="n">
        <v>67887</v>
      </c>
      <c r="B5914" s="32" t="n">
        <v>4</v>
      </c>
      <c r="C5914" s="32" t="n">
        <v>7</v>
      </c>
      <c r="D5914" s="31" t="s">
        <v>209</v>
      </c>
    </row>
    <row r="5915" customFormat="false" ht="15" hidden="false" customHeight="false" outlineLevel="0" collapsed="false">
      <c r="A5915" s="32" t="n">
        <v>67887</v>
      </c>
      <c r="B5915" s="32" t="n">
        <v>7</v>
      </c>
      <c r="C5915" s="32" t="n">
        <v>10</v>
      </c>
      <c r="D5915" s="31" t="s">
        <v>42</v>
      </c>
    </row>
    <row r="5916" customFormat="false" ht="15" hidden="false" customHeight="false" outlineLevel="0" collapsed="false">
      <c r="A5916" s="32" t="n">
        <v>67887</v>
      </c>
      <c r="B5916" s="32" t="n">
        <v>75</v>
      </c>
      <c r="C5916" s="32" t="n">
        <v>87</v>
      </c>
      <c r="D5916" s="31" t="s">
        <v>912</v>
      </c>
    </row>
    <row r="5917" customFormat="false" ht="15" hidden="false" customHeight="false" outlineLevel="0" collapsed="false">
      <c r="A5917" s="32" t="n">
        <v>71318</v>
      </c>
      <c r="B5917" s="32" t="n">
        <v>1</v>
      </c>
      <c r="C5917" s="32" t="n">
        <v>1</v>
      </c>
      <c r="D5917" s="31" t="s">
        <v>149</v>
      </c>
    </row>
    <row r="5918" customFormat="false" ht="15" hidden="false" customHeight="false" outlineLevel="0" collapsed="false">
      <c r="A5918" s="32" t="n">
        <v>71318</v>
      </c>
      <c r="B5918" s="32" t="n">
        <v>2</v>
      </c>
      <c r="C5918" s="32" t="n">
        <v>20</v>
      </c>
      <c r="D5918" s="31" t="s">
        <v>483</v>
      </c>
    </row>
    <row r="5919" customFormat="false" ht="15" hidden="false" customHeight="false" outlineLevel="0" collapsed="false">
      <c r="A5919" s="32" t="n">
        <v>71318</v>
      </c>
      <c r="B5919" s="32" t="n">
        <v>21</v>
      </c>
      <c r="C5919" s="32" t="n">
        <v>40</v>
      </c>
      <c r="D5919" s="31" t="s">
        <v>192</v>
      </c>
    </row>
    <row r="5920" customFormat="false" ht="15" hidden="false" customHeight="false" outlineLevel="0" collapsed="false">
      <c r="A5920" s="32" t="n">
        <v>71318</v>
      </c>
      <c r="B5920" s="32" t="n">
        <v>41</v>
      </c>
      <c r="C5920" s="32" t="n">
        <v>50</v>
      </c>
      <c r="D5920" s="31" t="s">
        <v>42</v>
      </c>
    </row>
    <row r="5921" customFormat="false" ht="15" hidden="false" customHeight="false" outlineLevel="0" collapsed="false">
      <c r="A5921" s="32" t="n">
        <v>71318</v>
      </c>
      <c r="B5921" s="32" t="n">
        <v>51</v>
      </c>
      <c r="C5921" s="32" t="n">
        <v>67</v>
      </c>
      <c r="D5921" s="31" t="s">
        <v>51</v>
      </c>
    </row>
    <row r="5922" customFormat="false" ht="15" hidden="false" customHeight="false" outlineLevel="0" collapsed="false">
      <c r="A5922" s="32" t="n">
        <v>71321</v>
      </c>
      <c r="B5922" s="32" t="n">
        <v>0</v>
      </c>
      <c r="C5922" s="32" t="n">
        <v>51</v>
      </c>
      <c r="D5922" s="31" t="s">
        <v>522</v>
      </c>
    </row>
    <row r="5923" customFormat="false" ht="15" hidden="false" customHeight="false" outlineLevel="0" collapsed="false">
      <c r="A5923" s="32" t="n">
        <v>71321</v>
      </c>
      <c r="B5923" s="32" t="n">
        <v>51</v>
      </c>
      <c r="C5923" s="32" t="n">
        <v>77</v>
      </c>
      <c r="D5923" s="31" t="s">
        <v>68</v>
      </c>
    </row>
    <row r="5924" customFormat="false" ht="15" hidden="false" customHeight="false" outlineLevel="0" collapsed="false">
      <c r="A5924" s="32" t="n">
        <v>71321</v>
      </c>
      <c r="B5924" s="32" t="n">
        <v>77</v>
      </c>
      <c r="C5924" s="32" t="n">
        <v>100</v>
      </c>
      <c r="D5924" s="31" t="s">
        <v>522</v>
      </c>
    </row>
    <row r="5925" customFormat="false" ht="15" hidden="false" customHeight="false" outlineLevel="0" collapsed="false">
      <c r="A5925" s="32" t="n">
        <v>71330</v>
      </c>
      <c r="B5925" s="32" t="n">
        <v>0</v>
      </c>
      <c r="C5925" s="32" t="n">
        <v>7</v>
      </c>
      <c r="D5925" s="31" t="s">
        <v>209</v>
      </c>
    </row>
    <row r="5926" customFormat="false" ht="15" hidden="false" customHeight="false" outlineLevel="0" collapsed="false">
      <c r="A5926" s="32" t="n">
        <v>71330</v>
      </c>
      <c r="B5926" s="32" t="n">
        <v>25</v>
      </c>
      <c r="C5926" s="32" t="n">
        <v>45</v>
      </c>
      <c r="D5926" s="31" t="s">
        <v>68</v>
      </c>
    </row>
    <row r="5927" customFormat="false" ht="15" hidden="false" customHeight="false" outlineLevel="0" collapsed="false">
      <c r="A5927" s="32" t="n">
        <v>71330</v>
      </c>
      <c r="B5927" s="32" t="n">
        <v>45</v>
      </c>
      <c r="C5927" s="32" t="n">
        <v>65</v>
      </c>
      <c r="D5927" s="31" t="s">
        <v>522</v>
      </c>
    </row>
    <row r="5928" customFormat="false" ht="15" hidden="false" customHeight="false" outlineLevel="0" collapsed="false">
      <c r="A5928" s="32" t="n">
        <v>71330</v>
      </c>
      <c r="B5928" s="32" t="n">
        <v>7</v>
      </c>
      <c r="C5928" s="32" t="n">
        <v>25</v>
      </c>
      <c r="D5928" s="31" t="s">
        <v>48</v>
      </c>
    </row>
    <row r="5929" customFormat="false" ht="15" hidden="false" customHeight="false" outlineLevel="0" collapsed="false">
      <c r="A5929" s="32" t="n">
        <v>71332</v>
      </c>
      <c r="B5929" s="32" t="n">
        <v>1</v>
      </c>
      <c r="C5929" s="32" t="n">
        <v>1</v>
      </c>
      <c r="D5929" s="31" t="s">
        <v>149</v>
      </c>
    </row>
    <row r="5930" customFormat="false" ht="15" hidden="false" customHeight="false" outlineLevel="0" collapsed="false">
      <c r="A5930" s="32" t="n">
        <v>71332</v>
      </c>
      <c r="B5930" s="32" t="n">
        <v>2</v>
      </c>
      <c r="C5930" s="32" t="n">
        <v>20</v>
      </c>
      <c r="D5930" s="31" t="s">
        <v>51</v>
      </c>
    </row>
    <row r="5931" customFormat="false" ht="15" hidden="false" customHeight="false" outlineLevel="0" collapsed="false">
      <c r="A5931" s="32" t="n">
        <v>71332</v>
      </c>
      <c r="B5931" s="32" t="n">
        <v>21</v>
      </c>
      <c r="C5931" s="32" t="n">
        <v>55</v>
      </c>
      <c r="D5931" s="31" t="s">
        <v>483</v>
      </c>
    </row>
    <row r="5932" customFormat="false" ht="15" hidden="false" customHeight="false" outlineLevel="0" collapsed="false">
      <c r="A5932" s="32" t="n">
        <v>71332</v>
      </c>
      <c r="B5932" s="32" t="n">
        <v>56</v>
      </c>
      <c r="C5932" s="32" t="n">
        <v>57</v>
      </c>
      <c r="D5932" s="31" t="s">
        <v>42</v>
      </c>
    </row>
    <row r="5933" customFormat="false" ht="15" hidden="false" customHeight="false" outlineLevel="0" collapsed="false">
      <c r="A5933" s="32" t="n">
        <v>71332</v>
      </c>
      <c r="B5933" s="32" t="n">
        <v>58</v>
      </c>
      <c r="C5933" s="32" t="n">
        <v>70</v>
      </c>
      <c r="D5933" s="31" t="s">
        <v>51</v>
      </c>
    </row>
    <row r="5934" customFormat="false" ht="15" hidden="false" customHeight="false" outlineLevel="0" collapsed="false">
      <c r="A5934" s="32" t="n">
        <v>71333</v>
      </c>
      <c r="B5934" s="32" t="n">
        <v>1</v>
      </c>
      <c r="C5934" s="32" t="n">
        <v>1</v>
      </c>
      <c r="D5934" s="31" t="s">
        <v>149</v>
      </c>
    </row>
    <row r="5935" customFormat="false" ht="15" hidden="false" customHeight="false" outlineLevel="0" collapsed="false">
      <c r="A5935" s="32" t="n">
        <v>71333</v>
      </c>
      <c r="B5935" s="32" t="n">
        <v>2</v>
      </c>
      <c r="C5935" s="32" t="n">
        <v>20</v>
      </c>
      <c r="D5935" s="31" t="s">
        <v>192</v>
      </c>
    </row>
    <row r="5936" customFormat="false" ht="15" hidden="false" customHeight="false" outlineLevel="0" collapsed="false">
      <c r="A5936" s="32" t="n">
        <v>71333</v>
      </c>
      <c r="B5936" s="32" t="n">
        <v>20</v>
      </c>
      <c r="C5936" s="32" t="n">
        <v>47</v>
      </c>
      <c r="D5936" s="31" t="s">
        <v>51</v>
      </c>
    </row>
    <row r="5937" customFormat="false" ht="15" hidden="false" customHeight="false" outlineLevel="0" collapsed="false">
      <c r="A5937" s="32" t="n">
        <v>71362</v>
      </c>
      <c r="B5937" s="32" t="n">
        <v>0</v>
      </c>
      <c r="C5937" s="32" t="n">
        <v>5</v>
      </c>
      <c r="D5937" s="31" t="s">
        <v>52</v>
      </c>
    </row>
    <row r="5938" customFormat="false" ht="15" hidden="false" customHeight="false" outlineLevel="0" collapsed="false">
      <c r="A5938" s="32" t="n">
        <v>71362</v>
      </c>
      <c r="B5938" s="32" t="n">
        <v>10</v>
      </c>
      <c r="C5938" s="32" t="n">
        <v>25</v>
      </c>
      <c r="D5938" s="31" t="s">
        <v>2030</v>
      </c>
    </row>
    <row r="5939" customFormat="false" ht="15" hidden="false" customHeight="false" outlineLevel="0" collapsed="false">
      <c r="A5939" s="32" t="n">
        <v>71362</v>
      </c>
      <c r="B5939" s="32" t="n">
        <v>25</v>
      </c>
      <c r="C5939" s="32" t="n">
        <v>35</v>
      </c>
      <c r="D5939" s="31" t="s">
        <v>55</v>
      </c>
    </row>
    <row r="5940" customFormat="false" ht="15" hidden="false" customHeight="false" outlineLevel="0" collapsed="false">
      <c r="A5940" s="32" t="n">
        <v>71362</v>
      </c>
      <c r="B5940" s="32" t="n">
        <v>35</v>
      </c>
      <c r="C5940" s="32" t="n">
        <v>50</v>
      </c>
      <c r="D5940" s="31" t="s">
        <v>2031</v>
      </c>
    </row>
    <row r="5941" customFormat="false" ht="15" hidden="false" customHeight="false" outlineLevel="0" collapsed="false">
      <c r="A5941" s="32" t="n">
        <v>71362</v>
      </c>
      <c r="B5941" s="32" t="n">
        <v>5</v>
      </c>
      <c r="C5941" s="32" t="n">
        <v>10</v>
      </c>
      <c r="D5941" s="31" t="s">
        <v>106</v>
      </c>
    </row>
    <row r="5942" customFormat="false" ht="15" hidden="false" customHeight="false" outlineLevel="0" collapsed="false">
      <c r="A5942" s="32" t="n">
        <v>71362</v>
      </c>
      <c r="B5942" s="32" t="n">
        <v>50</v>
      </c>
      <c r="C5942" s="32" t="n">
        <v>60</v>
      </c>
      <c r="D5942" s="31" t="s">
        <v>53</v>
      </c>
    </row>
    <row r="5943" customFormat="false" ht="15" hidden="false" customHeight="false" outlineLevel="0" collapsed="false">
      <c r="A5943" s="32" t="n">
        <v>71362</v>
      </c>
      <c r="B5943" s="32" t="n">
        <v>60</v>
      </c>
      <c r="C5943" s="32" t="n">
        <v>65</v>
      </c>
      <c r="D5943" s="31" t="s">
        <v>1526</v>
      </c>
    </row>
    <row r="5944" customFormat="false" ht="15" hidden="false" customHeight="false" outlineLevel="0" collapsed="false">
      <c r="A5944" s="32" t="n">
        <v>71368</v>
      </c>
      <c r="B5944" s="32" t="n">
        <v>0</v>
      </c>
      <c r="C5944" s="32" t="n">
        <v>5</v>
      </c>
      <c r="D5944" s="31" t="s">
        <v>52</v>
      </c>
    </row>
    <row r="5945" customFormat="false" ht="15" hidden="false" customHeight="false" outlineLevel="0" collapsed="false">
      <c r="A5945" s="32" t="n">
        <v>71368</v>
      </c>
      <c r="B5945" s="32" t="n">
        <v>15</v>
      </c>
      <c r="C5945" s="32" t="n">
        <v>51</v>
      </c>
      <c r="D5945" s="31" t="s">
        <v>55</v>
      </c>
    </row>
    <row r="5946" customFormat="false" ht="15" hidden="false" customHeight="false" outlineLevel="0" collapsed="false">
      <c r="A5946" s="32" t="n">
        <v>71368</v>
      </c>
      <c r="B5946" s="32" t="n">
        <v>5</v>
      </c>
      <c r="C5946" s="32" t="n">
        <v>15</v>
      </c>
      <c r="D5946" s="31" t="s">
        <v>138</v>
      </c>
    </row>
    <row r="5947" customFormat="false" ht="15" hidden="false" customHeight="false" outlineLevel="0" collapsed="false">
      <c r="A5947" s="32" t="n">
        <v>71368</v>
      </c>
      <c r="B5947" s="32" t="n">
        <v>51</v>
      </c>
      <c r="C5947" s="32" t="n">
        <v>63</v>
      </c>
      <c r="D5947" s="31" t="s">
        <v>138</v>
      </c>
    </row>
    <row r="5948" customFormat="false" ht="15" hidden="false" customHeight="false" outlineLevel="0" collapsed="false">
      <c r="A5948" s="32" t="n">
        <v>71369</v>
      </c>
      <c r="B5948" s="32" t="n">
        <v>0</v>
      </c>
      <c r="C5948" s="32" t="n">
        <v>5</v>
      </c>
      <c r="D5948" s="31" t="s">
        <v>52</v>
      </c>
    </row>
    <row r="5949" customFormat="false" ht="15" hidden="false" customHeight="false" outlineLevel="0" collapsed="false">
      <c r="A5949" s="32" t="n">
        <v>71369</v>
      </c>
      <c r="B5949" s="32" t="n">
        <v>15</v>
      </c>
      <c r="C5949" s="32" t="n">
        <v>35</v>
      </c>
      <c r="D5949" s="31" t="s">
        <v>55</v>
      </c>
    </row>
    <row r="5950" customFormat="false" ht="15" hidden="false" customHeight="false" outlineLevel="0" collapsed="false">
      <c r="A5950" s="32" t="n">
        <v>71369</v>
      </c>
      <c r="B5950" s="32" t="n">
        <v>35</v>
      </c>
      <c r="C5950" s="32" t="n">
        <v>45</v>
      </c>
      <c r="D5950" s="31" t="s">
        <v>2032</v>
      </c>
    </row>
    <row r="5951" customFormat="false" ht="15" hidden="false" customHeight="false" outlineLevel="0" collapsed="false">
      <c r="A5951" s="32" t="n">
        <v>71369</v>
      </c>
      <c r="B5951" s="32" t="n">
        <v>5</v>
      </c>
      <c r="C5951" s="32" t="n">
        <v>15</v>
      </c>
      <c r="D5951" s="31" t="s">
        <v>2033</v>
      </c>
    </row>
    <row r="5952" customFormat="false" ht="15" hidden="false" customHeight="false" outlineLevel="0" collapsed="false">
      <c r="A5952" s="32" t="n">
        <v>71371</v>
      </c>
      <c r="B5952" s="32" t="n">
        <v>0</v>
      </c>
      <c r="C5952" s="32" t="n">
        <v>24</v>
      </c>
      <c r="D5952" s="31" t="s">
        <v>303</v>
      </c>
    </row>
    <row r="5953" customFormat="false" ht="15" hidden="false" customHeight="false" outlineLevel="0" collapsed="false">
      <c r="A5953" s="32" t="n">
        <v>71371</v>
      </c>
      <c r="B5953" s="32" t="n">
        <v>24</v>
      </c>
      <c r="C5953" s="32" t="n">
        <v>35</v>
      </c>
      <c r="D5953" s="31" t="s">
        <v>2034</v>
      </c>
    </row>
    <row r="5954" customFormat="false" ht="15" hidden="false" customHeight="false" outlineLevel="0" collapsed="false">
      <c r="A5954" s="32" t="n">
        <v>71371</v>
      </c>
      <c r="B5954" s="32" t="n">
        <v>35</v>
      </c>
      <c r="C5954" s="32" t="n">
        <v>50</v>
      </c>
      <c r="D5954" s="31" t="s">
        <v>298</v>
      </c>
    </row>
    <row r="5955" customFormat="false" ht="15" hidden="false" customHeight="false" outlineLevel="0" collapsed="false">
      <c r="A5955" s="32" t="n">
        <v>71371</v>
      </c>
      <c r="B5955" s="32" t="n">
        <v>50</v>
      </c>
      <c r="C5955" s="32" t="n">
        <v>55</v>
      </c>
      <c r="D5955" s="31" t="s">
        <v>2035</v>
      </c>
    </row>
    <row r="5956" customFormat="false" ht="15" hidden="false" customHeight="false" outlineLevel="0" collapsed="false">
      <c r="A5956" s="32" t="n">
        <v>71371</v>
      </c>
      <c r="B5956" s="32" t="n">
        <v>55</v>
      </c>
      <c r="C5956" s="32" t="n">
        <v>80</v>
      </c>
      <c r="D5956" s="31" t="s">
        <v>298</v>
      </c>
    </row>
    <row r="5957" customFormat="false" ht="15" hidden="false" customHeight="false" outlineLevel="0" collapsed="false">
      <c r="A5957" s="32" t="n">
        <v>71371</v>
      </c>
      <c r="B5957" s="32" t="n">
        <v>80</v>
      </c>
      <c r="C5957" s="32" t="n">
        <v>85</v>
      </c>
      <c r="D5957" s="31" t="s">
        <v>2036</v>
      </c>
    </row>
    <row r="5958" customFormat="false" ht="15" hidden="false" customHeight="false" outlineLevel="0" collapsed="false">
      <c r="A5958" s="32" t="n">
        <v>71371</v>
      </c>
      <c r="B5958" s="32" t="n">
        <v>85</v>
      </c>
      <c r="C5958" s="32" t="n">
        <v>100</v>
      </c>
      <c r="D5958" s="31" t="s">
        <v>2037</v>
      </c>
    </row>
    <row r="5959" customFormat="false" ht="15" hidden="false" customHeight="false" outlineLevel="0" collapsed="false">
      <c r="A5959" s="32" t="n">
        <v>71376</v>
      </c>
      <c r="B5959" s="32" t="n">
        <v>0</v>
      </c>
      <c r="C5959" s="32" t="n">
        <v>5</v>
      </c>
      <c r="D5959" s="31" t="s">
        <v>52</v>
      </c>
    </row>
    <row r="5960" customFormat="false" ht="15" hidden="false" customHeight="false" outlineLevel="0" collapsed="false">
      <c r="A5960" s="32" t="n">
        <v>71376</v>
      </c>
      <c r="B5960" s="32" t="n">
        <v>5</v>
      </c>
      <c r="C5960" s="32" t="n">
        <v>42</v>
      </c>
      <c r="D5960" s="31" t="s">
        <v>522</v>
      </c>
    </row>
    <row r="5961" customFormat="false" ht="15" hidden="false" customHeight="false" outlineLevel="0" collapsed="false">
      <c r="A5961" s="32" t="n">
        <v>71377</v>
      </c>
      <c r="B5961" s="32" t="n">
        <v>0</v>
      </c>
      <c r="C5961" s="32" t="n">
        <v>5</v>
      </c>
      <c r="D5961" s="31" t="s">
        <v>52</v>
      </c>
    </row>
    <row r="5962" customFormat="false" ht="15" hidden="false" customHeight="false" outlineLevel="0" collapsed="false">
      <c r="A5962" s="32" t="n">
        <v>71377</v>
      </c>
      <c r="B5962" s="32" t="n">
        <v>20</v>
      </c>
      <c r="C5962" s="32" t="n">
        <v>35</v>
      </c>
      <c r="D5962" s="31" t="s">
        <v>68</v>
      </c>
    </row>
    <row r="5963" customFormat="false" ht="15" hidden="false" customHeight="false" outlineLevel="0" collapsed="false">
      <c r="A5963" s="32" t="n">
        <v>71377</v>
      </c>
      <c r="B5963" s="32" t="n">
        <v>35</v>
      </c>
      <c r="C5963" s="32" t="n">
        <v>55</v>
      </c>
      <c r="D5963" s="31" t="s">
        <v>2038</v>
      </c>
    </row>
    <row r="5964" customFormat="false" ht="15" hidden="false" customHeight="false" outlineLevel="0" collapsed="false">
      <c r="A5964" s="32" t="n">
        <v>71377</v>
      </c>
      <c r="B5964" s="32" t="n">
        <v>5</v>
      </c>
      <c r="C5964" s="32" t="n">
        <v>20</v>
      </c>
      <c r="D5964" s="31" t="s">
        <v>892</v>
      </c>
    </row>
    <row r="5965" customFormat="false" ht="15" hidden="false" customHeight="false" outlineLevel="0" collapsed="false">
      <c r="A5965" s="32" t="n">
        <v>71377</v>
      </c>
      <c r="B5965" s="32" t="n">
        <v>55</v>
      </c>
      <c r="C5965" s="32" t="n">
        <v>65</v>
      </c>
      <c r="D5965" s="31" t="s">
        <v>2039</v>
      </c>
    </row>
    <row r="5966" customFormat="false" ht="15" hidden="false" customHeight="false" outlineLevel="0" collapsed="false">
      <c r="A5966" s="32" t="n">
        <v>71377</v>
      </c>
      <c r="B5966" s="32" t="n">
        <v>65</v>
      </c>
      <c r="C5966" s="32" t="n">
        <v>73</v>
      </c>
      <c r="D5966" s="31" t="s">
        <v>1415</v>
      </c>
    </row>
    <row r="5967" customFormat="false" ht="15" hidden="false" customHeight="false" outlineLevel="0" collapsed="false">
      <c r="A5967" s="32" t="n">
        <v>71377</v>
      </c>
      <c r="B5967" s="32" t="n">
        <v>73</v>
      </c>
      <c r="C5967" s="32" t="n">
        <v>85</v>
      </c>
      <c r="D5967" s="31" t="s">
        <v>53</v>
      </c>
    </row>
    <row r="5968" customFormat="false" ht="15" hidden="false" customHeight="false" outlineLevel="0" collapsed="false">
      <c r="A5968" s="32" t="n">
        <v>71377</v>
      </c>
      <c r="B5968" s="32" t="n">
        <v>85</v>
      </c>
      <c r="C5968" s="32" t="n">
        <v>94</v>
      </c>
      <c r="D5968" s="31" t="s">
        <v>58</v>
      </c>
    </row>
    <row r="5969" customFormat="false" ht="15" hidden="false" customHeight="false" outlineLevel="0" collapsed="false">
      <c r="A5969" s="32" t="n">
        <v>71378</v>
      </c>
      <c r="B5969" s="32" t="n">
        <v>0</v>
      </c>
      <c r="C5969" s="32" t="n">
        <v>10</v>
      </c>
      <c r="D5969" s="31" t="s">
        <v>205</v>
      </c>
    </row>
    <row r="5970" customFormat="false" ht="15" hidden="false" customHeight="false" outlineLevel="0" collapsed="false">
      <c r="A5970" s="32" t="n">
        <v>71378</v>
      </c>
      <c r="B5970" s="32" t="n">
        <v>10</v>
      </c>
      <c r="C5970" s="32" t="n">
        <v>31</v>
      </c>
      <c r="D5970" s="31" t="s">
        <v>943</v>
      </c>
    </row>
    <row r="5971" customFormat="false" ht="15" hidden="false" customHeight="false" outlineLevel="0" collapsed="false">
      <c r="A5971" s="32" t="n">
        <v>71378</v>
      </c>
      <c r="B5971" s="32" t="n">
        <v>31</v>
      </c>
      <c r="C5971" s="32" t="n">
        <v>48</v>
      </c>
      <c r="D5971" s="31" t="s">
        <v>68</v>
      </c>
    </row>
    <row r="5972" customFormat="false" ht="15" hidden="false" customHeight="false" outlineLevel="0" collapsed="false">
      <c r="A5972" s="32" t="n">
        <v>71378</v>
      </c>
      <c r="B5972" s="32" t="n">
        <v>48</v>
      </c>
      <c r="C5972" s="32" t="n">
        <v>62</v>
      </c>
      <c r="D5972" s="31" t="s">
        <v>522</v>
      </c>
    </row>
    <row r="5973" customFormat="false" ht="15" hidden="false" customHeight="false" outlineLevel="0" collapsed="false">
      <c r="A5973" s="32" t="n">
        <v>71384</v>
      </c>
      <c r="B5973" s="32" t="n">
        <v>0</v>
      </c>
      <c r="C5973" s="32" t="n">
        <v>5</v>
      </c>
      <c r="D5973" s="31" t="s">
        <v>52</v>
      </c>
    </row>
    <row r="5974" customFormat="false" ht="15" hidden="false" customHeight="false" outlineLevel="0" collapsed="false">
      <c r="A5974" s="32" t="n">
        <v>71384</v>
      </c>
      <c r="B5974" s="32" t="n">
        <v>5</v>
      </c>
      <c r="C5974" s="32" t="n">
        <v>44</v>
      </c>
      <c r="D5974" s="31" t="s">
        <v>522</v>
      </c>
    </row>
    <row r="5975" customFormat="false" ht="15" hidden="false" customHeight="false" outlineLevel="0" collapsed="false">
      <c r="A5975" s="32" t="n">
        <v>71385</v>
      </c>
      <c r="B5975" s="32" t="n">
        <v>0</v>
      </c>
      <c r="C5975" s="32" t="n">
        <v>5</v>
      </c>
      <c r="D5975" s="31" t="s">
        <v>52</v>
      </c>
    </row>
    <row r="5976" customFormat="false" ht="15" hidden="false" customHeight="false" outlineLevel="0" collapsed="false">
      <c r="A5976" s="32" t="n">
        <v>71385</v>
      </c>
      <c r="B5976" s="32" t="n">
        <v>31</v>
      </c>
      <c r="C5976" s="32" t="n">
        <v>44</v>
      </c>
      <c r="D5976" s="31" t="s">
        <v>522</v>
      </c>
    </row>
    <row r="5977" customFormat="false" ht="15" hidden="false" customHeight="false" outlineLevel="0" collapsed="false">
      <c r="A5977" s="32" t="n">
        <v>71385</v>
      </c>
      <c r="B5977" s="32" t="n">
        <v>5</v>
      </c>
      <c r="C5977" s="32" t="n">
        <v>31</v>
      </c>
      <c r="D5977" s="31" t="s">
        <v>911</v>
      </c>
    </row>
    <row r="5978" customFormat="false" ht="15" hidden="false" customHeight="false" outlineLevel="0" collapsed="false">
      <c r="A5978" s="32" t="n">
        <v>71386</v>
      </c>
      <c r="B5978" s="32" t="n">
        <v>0</v>
      </c>
      <c r="C5978" s="32" t="n">
        <v>5</v>
      </c>
      <c r="D5978" s="31" t="s">
        <v>52</v>
      </c>
    </row>
    <row r="5979" customFormat="false" ht="15" hidden="false" customHeight="false" outlineLevel="0" collapsed="false">
      <c r="A5979" s="32" t="n">
        <v>71386</v>
      </c>
      <c r="B5979" s="32" t="n">
        <v>26</v>
      </c>
      <c r="C5979" s="32" t="n">
        <v>55</v>
      </c>
      <c r="D5979" s="31" t="s">
        <v>68</v>
      </c>
    </row>
    <row r="5980" customFormat="false" ht="15" hidden="false" customHeight="false" outlineLevel="0" collapsed="false">
      <c r="A5980" s="32" t="n">
        <v>71386</v>
      </c>
      <c r="B5980" s="32" t="n">
        <v>5</v>
      </c>
      <c r="C5980" s="32" t="n">
        <v>26</v>
      </c>
      <c r="D5980" s="31" t="s">
        <v>522</v>
      </c>
    </row>
    <row r="5981" customFormat="false" ht="15" hidden="false" customHeight="false" outlineLevel="0" collapsed="false">
      <c r="A5981" s="32" t="n">
        <v>71386</v>
      </c>
      <c r="B5981" s="32" t="n">
        <v>55</v>
      </c>
      <c r="C5981" s="32" t="n">
        <v>70</v>
      </c>
      <c r="D5981" s="31" t="s">
        <v>522</v>
      </c>
    </row>
    <row r="5982" customFormat="false" ht="15" hidden="false" customHeight="false" outlineLevel="0" collapsed="false">
      <c r="A5982" s="32" t="n">
        <v>71393</v>
      </c>
      <c r="B5982" s="32" t="n">
        <v>0</v>
      </c>
      <c r="C5982" s="32" t="n">
        <v>5</v>
      </c>
      <c r="D5982" s="31" t="s">
        <v>52</v>
      </c>
    </row>
    <row r="5983" customFormat="false" ht="15" hidden="false" customHeight="false" outlineLevel="0" collapsed="false">
      <c r="A5983" s="32" t="n">
        <v>71393</v>
      </c>
      <c r="B5983" s="32" t="n">
        <v>21</v>
      </c>
      <c r="C5983" s="32" t="n">
        <v>37</v>
      </c>
      <c r="D5983" s="31" t="s">
        <v>205</v>
      </c>
    </row>
    <row r="5984" customFormat="false" ht="15" hidden="false" customHeight="false" outlineLevel="0" collapsed="false">
      <c r="A5984" s="32" t="n">
        <v>71393</v>
      </c>
      <c r="B5984" s="32" t="n">
        <v>37</v>
      </c>
      <c r="C5984" s="32" t="n">
        <v>46</v>
      </c>
      <c r="D5984" s="31" t="s">
        <v>58</v>
      </c>
    </row>
    <row r="5985" customFormat="false" ht="15" hidden="false" customHeight="false" outlineLevel="0" collapsed="false">
      <c r="A5985" s="32" t="n">
        <v>71393</v>
      </c>
      <c r="B5985" s="32" t="n">
        <v>5</v>
      </c>
      <c r="C5985" s="32" t="n">
        <v>21</v>
      </c>
      <c r="D5985" s="31" t="s">
        <v>911</v>
      </c>
    </row>
    <row r="5986" customFormat="false" ht="15" hidden="false" customHeight="false" outlineLevel="0" collapsed="false">
      <c r="A5986" s="32" t="n">
        <v>71395</v>
      </c>
      <c r="B5986" s="32" t="n">
        <v>0</v>
      </c>
      <c r="C5986" s="32" t="n">
        <v>5</v>
      </c>
      <c r="D5986" s="31" t="s">
        <v>52</v>
      </c>
    </row>
    <row r="5987" customFormat="false" ht="15" hidden="false" customHeight="false" outlineLevel="0" collapsed="false">
      <c r="A5987" s="32" t="n">
        <v>71395</v>
      </c>
      <c r="B5987" s="32" t="n">
        <v>35</v>
      </c>
      <c r="C5987" s="32" t="n">
        <v>45</v>
      </c>
      <c r="D5987" s="31" t="s">
        <v>68</v>
      </c>
    </row>
    <row r="5988" customFormat="false" ht="15" hidden="false" customHeight="false" outlineLevel="0" collapsed="false">
      <c r="A5988" s="32" t="n">
        <v>71395</v>
      </c>
      <c r="B5988" s="32" t="n">
        <v>45</v>
      </c>
      <c r="C5988" s="32" t="n">
        <v>55</v>
      </c>
      <c r="D5988" s="31" t="s">
        <v>61</v>
      </c>
    </row>
    <row r="5989" customFormat="false" ht="15" hidden="false" customHeight="false" outlineLevel="0" collapsed="false">
      <c r="A5989" s="32" t="n">
        <v>71395</v>
      </c>
      <c r="B5989" s="32" t="n">
        <v>5</v>
      </c>
      <c r="C5989" s="32" t="n">
        <v>35</v>
      </c>
      <c r="D5989" s="31" t="s">
        <v>59</v>
      </c>
    </row>
    <row r="5990" customFormat="false" ht="15" hidden="false" customHeight="false" outlineLevel="0" collapsed="false">
      <c r="A5990" s="32" t="n">
        <v>71395</v>
      </c>
      <c r="B5990" s="32" t="n">
        <v>55</v>
      </c>
      <c r="C5990" s="32" t="n">
        <v>68</v>
      </c>
      <c r="D5990" s="31" t="s">
        <v>53</v>
      </c>
    </row>
    <row r="5991" customFormat="false" ht="15" hidden="false" customHeight="false" outlineLevel="0" collapsed="false">
      <c r="A5991" s="32" t="n">
        <v>71395</v>
      </c>
      <c r="B5991" s="32" t="n">
        <v>68</v>
      </c>
      <c r="C5991" s="32" t="n">
        <v>73</v>
      </c>
      <c r="D5991" s="31" t="s">
        <v>58</v>
      </c>
    </row>
    <row r="5992" customFormat="false" ht="15" hidden="false" customHeight="false" outlineLevel="0" collapsed="false">
      <c r="A5992" s="32" t="n">
        <v>71402</v>
      </c>
      <c r="B5992" s="32" t="n">
        <v>0</v>
      </c>
      <c r="C5992" s="32" t="n">
        <v>5</v>
      </c>
      <c r="D5992" s="31" t="s">
        <v>66</v>
      </c>
    </row>
    <row r="5993" customFormat="false" ht="15" hidden="false" customHeight="false" outlineLevel="0" collapsed="false">
      <c r="A5993" s="32" t="n">
        <v>71402</v>
      </c>
      <c r="B5993" s="32" t="n">
        <v>5</v>
      </c>
      <c r="C5993" s="32" t="n">
        <v>44</v>
      </c>
      <c r="D5993" s="31" t="s">
        <v>1261</v>
      </c>
    </row>
    <row r="5994" customFormat="false" ht="15" hidden="false" customHeight="false" outlineLevel="0" collapsed="false">
      <c r="A5994" s="32" t="n">
        <v>71403</v>
      </c>
      <c r="B5994" s="32" t="n">
        <v>0</v>
      </c>
      <c r="C5994" s="32" t="n">
        <v>5</v>
      </c>
      <c r="D5994" s="31" t="s">
        <v>52</v>
      </c>
    </row>
    <row r="5995" customFormat="false" ht="15" hidden="false" customHeight="false" outlineLevel="0" collapsed="false">
      <c r="A5995" s="32" t="n">
        <v>71403</v>
      </c>
      <c r="B5995" s="32" t="n">
        <v>37</v>
      </c>
      <c r="C5995" s="32" t="n">
        <v>44</v>
      </c>
      <c r="D5995" s="31" t="s">
        <v>58</v>
      </c>
    </row>
    <row r="5996" customFormat="false" ht="15" hidden="false" customHeight="false" outlineLevel="0" collapsed="false">
      <c r="A5996" s="32" t="n">
        <v>71403</v>
      </c>
      <c r="B5996" s="32" t="n">
        <v>5</v>
      </c>
      <c r="C5996" s="32" t="n">
        <v>37</v>
      </c>
      <c r="D5996" s="31" t="s">
        <v>496</v>
      </c>
    </row>
    <row r="5997" customFormat="false" ht="15" hidden="false" customHeight="false" outlineLevel="0" collapsed="false">
      <c r="A5997" s="32" t="n">
        <v>71405</v>
      </c>
      <c r="B5997" s="32" t="n">
        <v>1</v>
      </c>
      <c r="C5997" s="32" t="n">
        <v>1</v>
      </c>
      <c r="D5997" s="31" t="s">
        <v>149</v>
      </c>
    </row>
    <row r="5998" customFormat="false" ht="15" hidden="false" customHeight="false" outlineLevel="0" collapsed="false">
      <c r="A5998" s="32" t="n">
        <v>71405</v>
      </c>
      <c r="B5998" s="32" t="n">
        <v>2</v>
      </c>
      <c r="C5998" s="32" t="n">
        <v>50</v>
      </c>
      <c r="D5998" s="31" t="s">
        <v>43</v>
      </c>
    </row>
    <row r="5999" customFormat="false" ht="15" hidden="false" customHeight="false" outlineLevel="0" collapsed="false">
      <c r="A5999" s="32" t="n">
        <v>71405</v>
      </c>
      <c r="B5999" s="32" t="n">
        <v>51</v>
      </c>
      <c r="C5999" s="32" t="n">
        <v>67</v>
      </c>
      <c r="D5999" s="31" t="s">
        <v>1269</v>
      </c>
    </row>
    <row r="6000" customFormat="false" ht="15" hidden="false" customHeight="false" outlineLevel="0" collapsed="false">
      <c r="A6000" s="32" t="n">
        <v>71412</v>
      </c>
      <c r="B6000" s="32" t="n">
        <v>0</v>
      </c>
      <c r="C6000" s="32" t="n">
        <v>5</v>
      </c>
      <c r="D6000" s="31" t="s">
        <v>52</v>
      </c>
    </row>
    <row r="6001" customFormat="false" ht="15" hidden="false" customHeight="false" outlineLevel="0" collapsed="false">
      <c r="A6001" s="32" t="n">
        <v>71412</v>
      </c>
      <c r="B6001" s="32" t="n">
        <v>25</v>
      </c>
      <c r="C6001" s="32" t="n">
        <v>53</v>
      </c>
      <c r="D6001" s="31" t="s">
        <v>48</v>
      </c>
    </row>
    <row r="6002" customFormat="false" ht="15" hidden="false" customHeight="false" outlineLevel="0" collapsed="false">
      <c r="A6002" s="32" t="n">
        <v>71412</v>
      </c>
      <c r="B6002" s="32" t="n">
        <v>5</v>
      </c>
      <c r="C6002" s="32" t="n">
        <v>25</v>
      </c>
      <c r="D6002" s="31" t="s">
        <v>155</v>
      </c>
    </row>
    <row r="6003" customFormat="false" ht="15" hidden="false" customHeight="false" outlineLevel="0" collapsed="false">
      <c r="A6003" s="32" t="n">
        <v>71412</v>
      </c>
      <c r="B6003" s="32" t="n">
        <v>53</v>
      </c>
      <c r="C6003" s="32" t="n">
        <v>58</v>
      </c>
      <c r="D6003" s="31" t="s">
        <v>58</v>
      </c>
    </row>
    <row r="6004" customFormat="false" ht="15" hidden="false" customHeight="false" outlineLevel="0" collapsed="false">
      <c r="A6004" s="32" t="n">
        <v>71412</v>
      </c>
      <c r="B6004" s="32" t="n">
        <v>58</v>
      </c>
      <c r="C6004" s="32" t="n">
        <v>73</v>
      </c>
      <c r="D6004" s="31" t="s">
        <v>48</v>
      </c>
    </row>
    <row r="6005" customFormat="false" ht="15" hidden="false" customHeight="false" outlineLevel="0" collapsed="false">
      <c r="A6005" s="32" t="n">
        <v>71412</v>
      </c>
      <c r="B6005" s="32" t="n">
        <v>73</v>
      </c>
      <c r="C6005" s="32" t="n">
        <v>81</v>
      </c>
      <c r="D6005" s="31" t="s">
        <v>61</v>
      </c>
    </row>
    <row r="6006" customFormat="false" ht="15" hidden="false" customHeight="false" outlineLevel="0" collapsed="false">
      <c r="A6006" s="32" t="n">
        <v>71418</v>
      </c>
      <c r="B6006" s="32" t="n">
        <v>0</v>
      </c>
      <c r="C6006" s="32" t="n">
        <v>30</v>
      </c>
      <c r="D6006" s="31" t="s">
        <v>209</v>
      </c>
    </row>
    <row r="6007" customFormat="false" ht="15" hidden="false" customHeight="false" outlineLevel="0" collapsed="false">
      <c r="A6007" s="32" t="n">
        <v>71418</v>
      </c>
      <c r="B6007" s="32" t="n">
        <v>30</v>
      </c>
      <c r="C6007" s="32" t="n">
        <v>57</v>
      </c>
      <c r="D6007" s="31" t="s">
        <v>2040</v>
      </c>
    </row>
    <row r="6008" customFormat="false" ht="15" hidden="false" customHeight="false" outlineLevel="0" collapsed="false">
      <c r="A6008" s="32" t="n">
        <v>71418</v>
      </c>
      <c r="B6008" s="32" t="n">
        <v>57</v>
      </c>
      <c r="C6008" s="32" t="n">
        <v>75</v>
      </c>
      <c r="D6008" s="31" t="s">
        <v>2041</v>
      </c>
    </row>
    <row r="6009" customFormat="false" ht="15" hidden="false" customHeight="false" outlineLevel="0" collapsed="false">
      <c r="A6009" s="32" t="n">
        <v>71418</v>
      </c>
      <c r="B6009" s="32" t="n">
        <v>75</v>
      </c>
      <c r="C6009" s="32" t="n">
        <v>80</v>
      </c>
      <c r="D6009" s="31" t="s">
        <v>209</v>
      </c>
    </row>
    <row r="6010" customFormat="false" ht="15" hidden="false" customHeight="false" outlineLevel="0" collapsed="false">
      <c r="A6010" s="32" t="n">
        <v>71420</v>
      </c>
      <c r="B6010" s="32" t="n">
        <v>0</v>
      </c>
      <c r="C6010" s="32" t="n">
        <v>5</v>
      </c>
      <c r="D6010" s="31" t="s">
        <v>52</v>
      </c>
    </row>
    <row r="6011" customFormat="false" ht="15" hidden="false" customHeight="false" outlineLevel="0" collapsed="false">
      <c r="A6011" s="32" t="n">
        <v>71420</v>
      </c>
      <c r="B6011" s="32" t="n">
        <v>35</v>
      </c>
      <c r="C6011" s="32" t="n">
        <v>45</v>
      </c>
      <c r="D6011" s="31" t="s">
        <v>2042</v>
      </c>
    </row>
    <row r="6012" customFormat="false" ht="15" hidden="false" customHeight="false" outlineLevel="0" collapsed="false">
      <c r="A6012" s="32" t="n">
        <v>71420</v>
      </c>
      <c r="B6012" s="32" t="n">
        <v>45</v>
      </c>
      <c r="C6012" s="32" t="n">
        <v>50</v>
      </c>
      <c r="D6012" s="31" t="s">
        <v>43</v>
      </c>
    </row>
    <row r="6013" customFormat="false" ht="15" hidden="false" customHeight="false" outlineLevel="0" collapsed="false">
      <c r="A6013" s="32" t="n">
        <v>71420</v>
      </c>
      <c r="B6013" s="32" t="n">
        <v>5</v>
      </c>
      <c r="C6013" s="32" t="n">
        <v>35</v>
      </c>
      <c r="D6013" s="31" t="s">
        <v>48</v>
      </c>
    </row>
    <row r="6014" customFormat="false" ht="15" hidden="false" customHeight="false" outlineLevel="0" collapsed="false">
      <c r="A6014" s="32" t="n">
        <v>71420</v>
      </c>
      <c r="B6014" s="32" t="n">
        <v>50</v>
      </c>
      <c r="C6014" s="32" t="n">
        <v>56</v>
      </c>
      <c r="D6014" s="31" t="s">
        <v>155</v>
      </c>
    </row>
    <row r="6015" customFormat="false" ht="15" hidden="false" customHeight="false" outlineLevel="0" collapsed="false">
      <c r="A6015" s="32" t="n">
        <v>71420</v>
      </c>
      <c r="B6015" s="32" t="n">
        <v>56</v>
      </c>
      <c r="C6015" s="32" t="n">
        <v>82</v>
      </c>
      <c r="D6015" s="31" t="s">
        <v>48</v>
      </c>
    </row>
    <row r="6016" customFormat="false" ht="15" hidden="false" customHeight="false" outlineLevel="0" collapsed="false">
      <c r="A6016" s="32" t="n">
        <v>71420</v>
      </c>
      <c r="B6016" s="32" t="n">
        <v>82</v>
      </c>
      <c r="C6016" s="32" t="n">
        <v>93</v>
      </c>
      <c r="D6016" s="31" t="s">
        <v>522</v>
      </c>
    </row>
    <row r="6017" customFormat="false" ht="15" hidden="false" customHeight="false" outlineLevel="0" collapsed="false">
      <c r="A6017" s="32" t="n">
        <v>71424</v>
      </c>
      <c r="B6017" s="32" t="n">
        <v>0</v>
      </c>
      <c r="C6017" s="32" t="n">
        <v>1</v>
      </c>
      <c r="D6017" s="31" t="s">
        <v>149</v>
      </c>
    </row>
    <row r="6018" customFormat="false" ht="15" hidden="false" customHeight="false" outlineLevel="0" collapsed="false">
      <c r="A6018" s="32" t="n">
        <v>71424</v>
      </c>
      <c r="B6018" s="32" t="n">
        <v>1</v>
      </c>
      <c r="C6018" s="32" t="n">
        <v>14</v>
      </c>
      <c r="D6018" s="31" t="s">
        <v>209</v>
      </c>
    </row>
    <row r="6019" customFormat="false" ht="15" hidden="false" customHeight="false" outlineLevel="0" collapsed="false">
      <c r="A6019" s="32" t="n">
        <v>71424</v>
      </c>
      <c r="B6019" s="32" t="n">
        <v>14</v>
      </c>
      <c r="C6019" s="32" t="n">
        <v>28</v>
      </c>
      <c r="D6019" s="31" t="s">
        <v>42</v>
      </c>
    </row>
    <row r="6020" customFormat="false" ht="15" hidden="false" customHeight="false" outlineLevel="0" collapsed="false">
      <c r="A6020" s="32" t="n">
        <v>71424</v>
      </c>
      <c r="B6020" s="32" t="n">
        <v>28</v>
      </c>
      <c r="C6020" s="32" t="n">
        <v>68</v>
      </c>
      <c r="D6020" s="31" t="s">
        <v>621</v>
      </c>
    </row>
    <row r="6021" customFormat="false" ht="15" hidden="false" customHeight="false" outlineLevel="0" collapsed="false">
      <c r="A6021" s="32" t="n">
        <v>71431</v>
      </c>
      <c r="B6021" s="32" t="n">
        <v>0</v>
      </c>
      <c r="C6021" s="32" t="n">
        <v>5</v>
      </c>
      <c r="D6021" s="31" t="s">
        <v>52</v>
      </c>
    </row>
    <row r="6022" customFormat="false" ht="15" hidden="false" customHeight="false" outlineLevel="0" collapsed="false">
      <c r="A6022" s="32" t="n">
        <v>71431</v>
      </c>
      <c r="B6022" s="32" t="n">
        <v>10</v>
      </c>
      <c r="C6022" s="32" t="n">
        <v>22</v>
      </c>
      <c r="D6022" s="31" t="s">
        <v>68</v>
      </c>
    </row>
    <row r="6023" customFormat="false" ht="15" hidden="false" customHeight="false" outlineLevel="0" collapsed="false">
      <c r="A6023" s="32" t="n">
        <v>71431</v>
      </c>
      <c r="B6023" s="32" t="n">
        <v>22</v>
      </c>
      <c r="C6023" s="32" t="n">
        <v>35</v>
      </c>
      <c r="D6023" s="31" t="s">
        <v>58</v>
      </c>
    </row>
    <row r="6024" customFormat="false" ht="15" hidden="false" customHeight="false" outlineLevel="0" collapsed="false">
      <c r="A6024" s="32" t="n">
        <v>71431</v>
      </c>
      <c r="B6024" s="32" t="n">
        <v>5</v>
      </c>
      <c r="C6024" s="32" t="n">
        <v>10</v>
      </c>
      <c r="D6024" s="31" t="s">
        <v>2043</v>
      </c>
    </row>
    <row r="6025" customFormat="false" ht="15" hidden="false" customHeight="false" outlineLevel="0" collapsed="false">
      <c r="A6025" s="32" t="n">
        <v>71432</v>
      </c>
      <c r="B6025" s="32" t="n">
        <v>0</v>
      </c>
      <c r="C6025" s="32" t="n">
        <v>51</v>
      </c>
      <c r="D6025" s="31" t="s">
        <v>172</v>
      </c>
    </row>
    <row r="6026" customFormat="false" ht="15" hidden="false" customHeight="false" outlineLevel="0" collapsed="false">
      <c r="A6026" s="32" t="n">
        <v>71432</v>
      </c>
      <c r="B6026" s="32" t="n">
        <v>51</v>
      </c>
      <c r="C6026" s="32" t="n">
        <v>57</v>
      </c>
      <c r="D6026" s="31" t="s">
        <v>66</v>
      </c>
    </row>
    <row r="6027" customFormat="false" ht="15" hidden="false" customHeight="false" outlineLevel="0" collapsed="false">
      <c r="A6027" s="32" t="n">
        <v>71432</v>
      </c>
      <c r="B6027" s="32" t="n">
        <v>57</v>
      </c>
      <c r="C6027" s="32" t="n">
        <v>65</v>
      </c>
      <c r="D6027" s="31" t="s">
        <v>61</v>
      </c>
    </row>
    <row r="6028" customFormat="false" ht="15" hidden="false" customHeight="false" outlineLevel="0" collapsed="false">
      <c r="A6028" s="32" t="n">
        <v>71433</v>
      </c>
      <c r="B6028" s="32" t="n">
        <v>0</v>
      </c>
      <c r="C6028" s="32" t="n">
        <v>5</v>
      </c>
      <c r="D6028" s="31" t="s">
        <v>52</v>
      </c>
    </row>
    <row r="6029" customFormat="false" ht="15" hidden="false" customHeight="false" outlineLevel="0" collapsed="false">
      <c r="A6029" s="32" t="n">
        <v>71433</v>
      </c>
      <c r="B6029" s="32" t="n">
        <v>35</v>
      </c>
      <c r="C6029" s="32" t="n">
        <v>46</v>
      </c>
      <c r="D6029" s="31" t="s">
        <v>2044</v>
      </c>
    </row>
    <row r="6030" customFormat="false" ht="15" hidden="false" customHeight="false" outlineLevel="0" collapsed="false">
      <c r="A6030" s="32" t="n">
        <v>71433</v>
      </c>
      <c r="B6030" s="32" t="n">
        <v>5</v>
      </c>
      <c r="C6030" s="32" t="n">
        <v>35</v>
      </c>
      <c r="D6030" s="31" t="s">
        <v>101</v>
      </c>
    </row>
    <row r="6031" customFormat="false" ht="15" hidden="false" customHeight="false" outlineLevel="0" collapsed="false">
      <c r="A6031" s="32" t="n">
        <v>71434</v>
      </c>
      <c r="B6031" s="32" t="n">
        <v>1</v>
      </c>
      <c r="C6031" s="32" t="n">
        <v>1</v>
      </c>
      <c r="D6031" s="31" t="s">
        <v>149</v>
      </c>
    </row>
    <row r="6032" customFormat="false" ht="15" hidden="false" customHeight="false" outlineLevel="0" collapsed="false">
      <c r="A6032" s="32" t="n">
        <v>71434</v>
      </c>
      <c r="B6032" s="32" t="n">
        <v>2</v>
      </c>
      <c r="C6032" s="32" t="n">
        <v>20</v>
      </c>
      <c r="D6032" s="31" t="s">
        <v>51</v>
      </c>
    </row>
    <row r="6033" customFormat="false" ht="15" hidden="false" customHeight="false" outlineLevel="0" collapsed="false">
      <c r="A6033" s="32" t="n">
        <v>71434</v>
      </c>
      <c r="B6033" s="32" t="n">
        <v>21</v>
      </c>
      <c r="C6033" s="32" t="n">
        <v>42</v>
      </c>
      <c r="D6033" s="31" t="s">
        <v>192</v>
      </c>
    </row>
    <row r="6034" customFormat="false" ht="15" hidden="false" customHeight="false" outlineLevel="0" collapsed="false">
      <c r="A6034" s="32" t="n">
        <v>71434</v>
      </c>
      <c r="B6034" s="32" t="n">
        <v>43</v>
      </c>
      <c r="C6034" s="32" t="n">
        <v>43</v>
      </c>
      <c r="D6034" s="31" t="s">
        <v>42</v>
      </c>
    </row>
    <row r="6035" customFormat="false" ht="15" hidden="false" customHeight="false" outlineLevel="0" collapsed="false">
      <c r="A6035" s="32" t="n">
        <v>71436</v>
      </c>
      <c r="B6035" s="32" t="n">
        <v>0</v>
      </c>
      <c r="C6035" s="32" t="n">
        <v>5</v>
      </c>
      <c r="D6035" s="31" t="s">
        <v>52</v>
      </c>
    </row>
    <row r="6036" customFormat="false" ht="15" hidden="false" customHeight="false" outlineLevel="0" collapsed="false">
      <c r="A6036" s="32" t="n">
        <v>71436</v>
      </c>
      <c r="B6036" s="32" t="n">
        <v>23</v>
      </c>
      <c r="C6036" s="32" t="n">
        <v>27</v>
      </c>
      <c r="D6036" s="31" t="s">
        <v>830</v>
      </c>
    </row>
    <row r="6037" customFormat="false" ht="15" hidden="false" customHeight="false" outlineLevel="0" collapsed="false">
      <c r="A6037" s="32" t="n">
        <v>71436</v>
      </c>
      <c r="B6037" s="32" t="n">
        <v>27</v>
      </c>
      <c r="C6037" s="32" t="n">
        <v>37</v>
      </c>
      <c r="D6037" s="31" t="s">
        <v>2045</v>
      </c>
    </row>
    <row r="6038" customFormat="false" ht="15" hidden="false" customHeight="false" outlineLevel="0" collapsed="false">
      <c r="A6038" s="32" t="n">
        <v>71436</v>
      </c>
      <c r="B6038" s="32" t="n">
        <v>37</v>
      </c>
      <c r="C6038" s="32" t="n">
        <v>40</v>
      </c>
      <c r="D6038" s="31" t="s">
        <v>2020</v>
      </c>
    </row>
    <row r="6039" customFormat="false" ht="15" hidden="false" customHeight="false" outlineLevel="0" collapsed="false">
      <c r="A6039" s="32" t="n">
        <v>71436</v>
      </c>
      <c r="B6039" s="32" t="n">
        <v>40</v>
      </c>
      <c r="C6039" s="32" t="n">
        <v>47</v>
      </c>
      <c r="D6039" s="31" t="s">
        <v>73</v>
      </c>
    </row>
    <row r="6040" customFormat="false" ht="15" hidden="false" customHeight="false" outlineLevel="0" collapsed="false">
      <c r="A6040" s="32" t="n">
        <v>71436</v>
      </c>
      <c r="B6040" s="32" t="n">
        <v>47</v>
      </c>
      <c r="C6040" s="32" t="n">
        <v>55</v>
      </c>
      <c r="D6040" s="31" t="s">
        <v>2046</v>
      </c>
    </row>
    <row r="6041" customFormat="false" ht="15" hidden="false" customHeight="false" outlineLevel="0" collapsed="false">
      <c r="A6041" s="32" t="n">
        <v>71436</v>
      </c>
      <c r="B6041" s="32" t="n">
        <v>5</v>
      </c>
      <c r="C6041" s="32" t="n">
        <v>23</v>
      </c>
      <c r="D6041" s="31" t="s">
        <v>2047</v>
      </c>
    </row>
    <row r="6042" customFormat="false" ht="15" hidden="false" customHeight="false" outlineLevel="0" collapsed="false">
      <c r="A6042" s="32" t="n">
        <v>71436</v>
      </c>
      <c r="B6042" s="32" t="n">
        <v>55</v>
      </c>
      <c r="C6042" s="32" t="n">
        <v>65</v>
      </c>
      <c r="D6042" s="31" t="s">
        <v>58</v>
      </c>
    </row>
    <row r="6043" customFormat="false" ht="15" hidden="false" customHeight="false" outlineLevel="0" collapsed="false">
      <c r="A6043" s="32" t="n">
        <v>71439</v>
      </c>
      <c r="B6043" s="32" t="n">
        <v>0</v>
      </c>
      <c r="C6043" s="32" t="n">
        <v>35</v>
      </c>
      <c r="D6043" s="31" t="s">
        <v>101</v>
      </c>
    </row>
    <row r="6044" customFormat="false" ht="15" hidden="false" customHeight="false" outlineLevel="0" collapsed="false">
      <c r="A6044" s="32" t="n">
        <v>71439</v>
      </c>
      <c r="B6044" s="32" t="n">
        <v>35</v>
      </c>
      <c r="C6044" s="32" t="n">
        <v>41</v>
      </c>
      <c r="D6044" s="31" t="s">
        <v>53</v>
      </c>
    </row>
    <row r="6045" customFormat="false" ht="15" hidden="false" customHeight="false" outlineLevel="0" collapsed="false">
      <c r="A6045" s="32" t="n">
        <v>71439</v>
      </c>
      <c r="B6045" s="32" t="n">
        <v>41</v>
      </c>
      <c r="C6045" s="32" t="n">
        <v>60</v>
      </c>
      <c r="D6045" s="31" t="s">
        <v>58</v>
      </c>
    </row>
    <row r="6046" customFormat="false" ht="15" hidden="false" customHeight="false" outlineLevel="0" collapsed="false">
      <c r="A6046" s="32" t="n">
        <v>71443</v>
      </c>
      <c r="B6046" s="32" t="n">
        <v>1</v>
      </c>
      <c r="C6046" s="32" t="n">
        <v>1</v>
      </c>
      <c r="D6046" s="31" t="s">
        <v>149</v>
      </c>
    </row>
    <row r="6047" customFormat="false" ht="15" hidden="false" customHeight="false" outlineLevel="0" collapsed="false">
      <c r="A6047" s="32" t="n">
        <v>71443</v>
      </c>
      <c r="B6047" s="32" t="n">
        <v>2</v>
      </c>
      <c r="C6047" s="32" t="n">
        <v>40</v>
      </c>
      <c r="D6047" s="31" t="s">
        <v>450</v>
      </c>
    </row>
    <row r="6048" customFormat="false" ht="15" hidden="false" customHeight="false" outlineLevel="0" collapsed="false">
      <c r="A6048" s="32" t="n">
        <v>71443</v>
      </c>
      <c r="B6048" s="32" t="n">
        <v>41</v>
      </c>
      <c r="C6048" s="32" t="n">
        <v>47</v>
      </c>
      <c r="D6048" s="31" t="s">
        <v>51</v>
      </c>
    </row>
    <row r="6049" customFormat="false" ht="15" hidden="false" customHeight="false" outlineLevel="0" collapsed="false">
      <c r="A6049" s="32" t="n">
        <v>71457</v>
      </c>
      <c r="B6049" s="32" t="n">
        <v>1</v>
      </c>
      <c r="C6049" s="32" t="n">
        <v>1</v>
      </c>
      <c r="D6049" s="31" t="s">
        <v>149</v>
      </c>
    </row>
    <row r="6050" customFormat="false" ht="15" hidden="false" customHeight="false" outlineLevel="0" collapsed="false">
      <c r="A6050" s="32" t="n">
        <v>71457</v>
      </c>
      <c r="B6050" s="32" t="n">
        <v>21</v>
      </c>
      <c r="C6050" s="32" t="n">
        <v>47</v>
      </c>
      <c r="D6050" s="31" t="s">
        <v>192</v>
      </c>
    </row>
    <row r="6051" customFormat="false" ht="15" hidden="false" customHeight="false" outlineLevel="0" collapsed="false">
      <c r="A6051" s="32" t="n">
        <v>71457</v>
      </c>
      <c r="B6051" s="32" t="n">
        <v>4</v>
      </c>
      <c r="C6051" s="32" t="n">
        <v>5</v>
      </c>
      <c r="D6051" s="31" t="s">
        <v>42</v>
      </c>
    </row>
    <row r="6052" customFormat="false" ht="15" hidden="false" customHeight="false" outlineLevel="0" collapsed="false">
      <c r="A6052" s="32" t="n">
        <v>71457</v>
      </c>
      <c r="B6052" s="32" t="n">
        <v>6</v>
      </c>
      <c r="C6052" s="32" t="n">
        <v>20</v>
      </c>
      <c r="D6052" s="31" t="s">
        <v>51</v>
      </c>
    </row>
    <row r="6053" customFormat="false" ht="15" hidden="false" customHeight="false" outlineLevel="0" collapsed="false">
      <c r="A6053" s="32" t="n">
        <v>71460</v>
      </c>
      <c r="B6053" s="32" t="n">
        <v>0</v>
      </c>
      <c r="C6053" s="32" t="n">
        <v>25</v>
      </c>
      <c r="D6053" s="31" t="s">
        <v>51</v>
      </c>
    </row>
    <row r="6054" customFormat="false" ht="15" hidden="false" customHeight="false" outlineLevel="0" collapsed="false">
      <c r="A6054" s="32" t="n">
        <v>71460</v>
      </c>
      <c r="B6054" s="32" t="n">
        <v>26</v>
      </c>
      <c r="C6054" s="32" t="n">
        <v>40</v>
      </c>
      <c r="D6054" s="31" t="s">
        <v>42</v>
      </c>
    </row>
    <row r="6055" customFormat="false" ht="15" hidden="false" customHeight="false" outlineLevel="0" collapsed="false">
      <c r="A6055" s="32" t="n">
        <v>71460</v>
      </c>
      <c r="B6055" s="32" t="n">
        <v>41</v>
      </c>
      <c r="C6055" s="32" t="n">
        <v>50</v>
      </c>
      <c r="D6055" s="31" t="s">
        <v>43</v>
      </c>
    </row>
    <row r="6056" customFormat="false" ht="15" hidden="false" customHeight="false" outlineLevel="0" collapsed="false">
      <c r="A6056" s="32" t="n">
        <v>71460</v>
      </c>
      <c r="B6056" s="32" t="n">
        <v>51</v>
      </c>
      <c r="C6056" s="32" t="n">
        <v>60</v>
      </c>
      <c r="D6056" s="31" t="s">
        <v>192</v>
      </c>
    </row>
    <row r="6057" customFormat="false" ht="15" hidden="false" customHeight="false" outlineLevel="0" collapsed="false">
      <c r="A6057" s="32" t="n">
        <v>71461</v>
      </c>
      <c r="B6057" s="32" t="n">
        <v>0</v>
      </c>
      <c r="C6057" s="32" t="n">
        <v>37</v>
      </c>
      <c r="D6057" s="31" t="s">
        <v>48</v>
      </c>
    </row>
    <row r="6058" customFormat="false" ht="15" hidden="false" customHeight="false" outlineLevel="0" collapsed="false">
      <c r="A6058" s="32" t="n">
        <v>71461</v>
      </c>
      <c r="B6058" s="32" t="n">
        <v>37</v>
      </c>
      <c r="C6058" s="32" t="n">
        <v>50</v>
      </c>
      <c r="D6058" s="31" t="s">
        <v>58</v>
      </c>
    </row>
    <row r="6059" customFormat="false" ht="15" hidden="false" customHeight="false" outlineLevel="0" collapsed="false">
      <c r="A6059" s="32" t="n">
        <v>71461</v>
      </c>
      <c r="B6059" s="32" t="n">
        <v>50</v>
      </c>
      <c r="C6059" s="32" t="n">
        <v>78</v>
      </c>
      <c r="D6059" s="31" t="s">
        <v>48</v>
      </c>
    </row>
    <row r="6060" customFormat="false" ht="15" hidden="false" customHeight="false" outlineLevel="0" collapsed="false">
      <c r="A6060" s="32" t="n">
        <v>71461</v>
      </c>
      <c r="B6060" s="32" t="n">
        <v>78</v>
      </c>
      <c r="C6060" s="32" t="n">
        <v>91</v>
      </c>
      <c r="D6060" s="31" t="s">
        <v>522</v>
      </c>
    </row>
    <row r="6061" customFormat="false" ht="15" hidden="false" customHeight="false" outlineLevel="0" collapsed="false">
      <c r="A6061" s="32" t="n">
        <v>71465</v>
      </c>
      <c r="B6061" s="32" t="n">
        <v>0</v>
      </c>
      <c r="C6061" s="32" t="n">
        <v>38</v>
      </c>
      <c r="D6061" s="31" t="s">
        <v>59</v>
      </c>
    </row>
    <row r="6062" customFormat="false" ht="15" hidden="false" customHeight="false" outlineLevel="0" collapsed="false">
      <c r="A6062" s="32" t="n">
        <v>71465</v>
      </c>
      <c r="B6062" s="32" t="n">
        <v>38</v>
      </c>
      <c r="C6062" s="32" t="n">
        <v>51</v>
      </c>
      <c r="D6062" s="31" t="s">
        <v>48</v>
      </c>
    </row>
    <row r="6063" customFormat="false" ht="15" hidden="false" customHeight="false" outlineLevel="0" collapsed="false">
      <c r="A6063" s="32" t="n">
        <v>71465</v>
      </c>
      <c r="B6063" s="32" t="n">
        <v>51</v>
      </c>
      <c r="C6063" s="32" t="n">
        <v>70</v>
      </c>
      <c r="D6063" s="31" t="s">
        <v>1391</v>
      </c>
    </row>
    <row r="6064" customFormat="false" ht="15" hidden="false" customHeight="false" outlineLevel="0" collapsed="false">
      <c r="A6064" s="32" t="n">
        <v>71465</v>
      </c>
      <c r="B6064" s="32" t="n">
        <v>70</v>
      </c>
      <c r="C6064" s="32" t="n">
        <v>80</v>
      </c>
      <c r="D6064" s="31" t="s">
        <v>522</v>
      </c>
    </row>
    <row r="6065" customFormat="false" ht="15" hidden="false" customHeight="false" outlineLevel="0" collapsed="false">
      <c r="A6065" s="32" t="n">
        <v>71466</v>
      </c>
      <c r="B6065" s="32" t="n">
        <v>0</v>
      </c>
      <c r="C6065" s="32" t="n">
        <v>39</v>
      </c>
      <c r="D6065" s="31" t="s">
        <v>54</v>
      </c>
    </row>
    <row r="6066" customFormat="false" ht="15" hidden="false" customHeight="false" outlineLevel="0" collapsed="false">
      <c r="A6066" s="32" t="n">
        <v>71467</v>
      </c>
      <c r="B6066" s="32" t="n">
        <v>0</v>
      </c>
      <c r="C6066" s="32" t="n">
        <v>5</v>
      </c>
      <c r="D6066" s="31" t="s">
        <v>52</v>
      </c>
    </row>
    <row r="6067" customFormat="false" ht="15" hidden="false" customHeight="false" outlineLevel="0" collapsed="false">
      <c r="A6067" s="32" t="n">
        <v>71467</v>
      </c>
      <c r="B6067" s="32" t="n">
        <v>35</v>
      </c>
      <c r="C6067" s="32" t="n">
        <v>43</v>
      </c>
      <c r="D6067" s="31" t="s">
        <v>101</v>
      </c>
    </row>
    <row r="6068" customFormat="false" ht="15" hidden="false" customHeight="false" outlineLevel="0" collapsed="false">
      <c r="A6068" s="32" t="n">
        <v>71467</v>
      </c>
      <c r="B6068" s="32" t="n">
        <v>5</v>
      </c>
      <c r="C6068" s="32" t="n">
        <v>35</v>
      </c>
      <c r="D6068" s="31" t="s">
        <v>59</v>
      </c>
    </row>
    <row r="6069" customFormat="false" ht="15" hidden="false" customHeight="false" outlineLevel="0" collapsed="false">
      <c r="A6069" s="32" t="n">
        <v>71473</v>
      </c>
      <c r="B6069" s="32" t="n">
        <v>0</v>
      </c>
      <c r="C6069" s="32" t="n">
        <v>8</v>
      </c>
      <c r="D6069" s="31" t="s">
        <v>2048</v>
      </c>
    </row>
    <row r="6070" customFormat="false" ht="15" hidden="false" customHeight="false" outlineLevel="0" collapsed="false">
      <c r="A6070" s="32" t="n">
        <v>71473</v>
      </c>
      <c r="B6070" s="32" t="n">
        <v>8</v>
      </c>
      <c r="C6070" s="32" t="n">
        <v>39</v>
      </c>
      <c r="D6070" s="31" t="s">
        <v>522</v>
      </c>
    </row>
    <row r="6071" customFormat="false" ht="15" hidden="false" customHeight="false" outlineLevel="0" collapsed="false">
      <c r="A6071" s="32" t="n">
        <v>71484</v>
      </c>
      <c r="B6071" s="32" t="n">
        <v>0</v>
      </c>
      <c r="C6071" s="32" t="n">
        <v>8</v>
      </c>
      <c r="D6071" s="31" t="s">
        <v>164</v>
      </c>
    </row>
    <row r="6072" customFormat="false" ht="15" hidden="false" customHeight="false" outlineLevel="0" collapsed="false">
      <c r="A6072" s="32" t="n">
        <v>71484</v>
      </c>
      <c r="B6072" s="32" t="n">
        <v>11</v>
      </c>
      <c r="C6072" s="32" t="n">
        <v>46</v>
      </c>
      <c r="D6072" s="31" t="s">
        <v>522</v>
      </c>
    </row>
    <row r="6073" customFormat="false" ht="15" hidden="false" customHeight="false" outlineLevel="0" collapsed="false">
      <c r="A6073" s="32" t="n">
        <v>71484</v>
      </c>
      <c r="B6073" s="32" t="n">
        <v>8</v>
      </c>
      <c r="C6073" s="32" t="n">
        <v>11</v>
      </c>
      <c r="D6073" s="31" t="s">
        <v>66</v>
      </c>
    </row>
    <row r="6074" customFormat="false" ht="15" hidden="false" customHeight="false" outlineLevel="0" collapsed="false">
      <c r="A6074" s="32" t="n">
        <v>71921</v>
      </c>
      <c r="B6074" s="32" t="n">
        <v>0</v>
      </c>
      <c r="C6074" s="32" t="n">
        <v>50</v>
      </c>
      <c r="D6074" s="31" t="s">
        <v>2049</v>
      </c>
    </row>
    <row r="6075" customFormat="false" ht="15" hidden="false" customHeight="false" outlineLevel="0" collapsed="false">
      <c r="A6075" s="32" t="n">
        <v>71921</v>
      </c>
      <c r="B6075" s="32" t="n">
        <v>50</v>
      </c>
      <c r="C6075" s="32" t="n">
        <v>62</v>
      </c>
      <c r="D6075" s="31" t="s">
        <v>48</v>
      </c>
    </row>
    <row r="6076" customFormat="false" ht="15" hidden="false" customHeight="false" outlineLevel="0" collapsed="false">
      <c r="A6076" s="32" t="n">
        <v>71921</v>
      </c>
      <c r="B6076" s="32" t="n">
        <v>62</v>
      </c>
      <c r="C6076" s="32" t="n">
        <v>70</v>
      </c>
      <c r="D6076" s="31" t="s">
        <v>43</v>
      </c>
    </row>
    <row r="6077" customFormat="false" ht="15" hidden="false" customHeight="false" outlineLevel="0" collapsed="false">
      <c r="A6077" s="32" t="n">
        <v>71921</v>
      </c>
      <c r="B6077" s="32" t="n">
        <v>70</v>
      </c>
      <c r="C6077" s="32" t="n">
        <v>90</v>
      </c>
      <c r="D6077" s="31" t="s">
        <v>2050</v>
      </c>
    </row>
    <row r="6078" customFormat="false" ht="15" hidden="false" customHeight="false" outlineLevel="0" collapsed="false">
      <c r="A6078" s="32" t="n">
        <v>71936</v>
      </c>
      <c r="B6078" s="32" t="n">
        <v>0</v>
      </c>
      <c r="C6078" s="32" t="n">
        <v>5</v>
      </c>
      <c r="D6078" s="31" t="s">
        <v>52</v>
      </c>
    </row>
    <row r="6079" customFormat="false" ht="15" hidden="false" customHeight="false" outlineLevel="0" collapsed="false">
      <c r="A6079" s="32" t="n">
        <v>71936</v>
      </c>
      <c r="B6079" s="32" t="n">
        <v>35</v>
      </c>
      <c r="C6079" s="32" t="n">
        <v>55</v>
      </c>
      <c r="D6079" s="31" t="s">
        <v>55</v>
      </c>
    </row>
    <row r="6080" customFormat="false" ht="15" hidden="false" customHeight="false" outlineLevel="0" collapsed="false">
      <c r="A6080" s="32" t="n">
        <v>71936</v>
      </c>
      <c r="B6080" s="32" t="n">
        <v>5</v>
      </c>
      <c r="C6080" s="32" t="n">
        <v>35</v>
      </c>
      <c r="D6080" s="31" t="s">
        <v>217</v>
      </c>
    </row>
    <row r="6081" customFormat="false" ht="15" hidden="false" customHeight="false" outlineLevel="0" collapsed="false">
      <c r="A6081" s="32" t="n">
        <v>71936</v>
      </c>
      <c r="B6081" s="32" t="n">
        <v>55</v>
      </c>
      <c r="C6081" s="32" t="n">
        <v>67</v>
      </c>
      <c r="D6081" s="31" t="s">
        <v>2051</v>
      </c>
    </row>
    <row r="6082" customFormat="false" ht="15" hidden="false" customHeight="false" outlineLevel="0" collapsed="false">
      <c r="A6082" s="32" t="n">
        <v>71938</v>
      </c>
      <c r="B6082" s="32" t="n">
        <v>0</v>
      </c>
      <c r="C6082" s="32" t="n">
        <v>5</v>
      </c>
      <c r="D6082" s="31" t="s">
        <v>52</v>
      </c>
    </row>
    <row r="6083" customFormat="false" ht="15" hidden="false" customHeight="false" outlineLevel="0" collapsed="false">
      <c r="A6083" s="32" t="n">
        <v>71938</v>
      </c>
      <c r="B6083" s="32" t="n">
        <v>25</v>
      </c>
      <c r="C6083" s="32" t="n">
        <v>33</v>
      </c>
      <c r="D6083" s="31" t="s">
        <v>2052</v>
      </c>
    </row>
    <row r="6084" customFormat="false" ht="15" hidden="false" customHeight="false" outlineLevel="0" collapsed="false">
      <c r="A6084" s="32" t="n">
        <v>71938</v>
      </c>
      <c r="B6084" s="32" t="n">
        <v>33</v>
      </c>
      <c r="C6084" s="32" t="n">
        <v>45</v>
      </c>
      <c r="D6084" s="31" t="s">
        <v>53</v>
      </c>
    </row>
    <row r="6085" customFormat="false" ht="15" hidden="false" customHeight="false" outlineLevel="0" collapsed="false">
      <c r="A6085" s="32" t="n">
        <v>71938</v>
      </c>
      <c r="B6085" s="32" t="n">
        <v>45</v>
      </c>
      <c r="C6085" s="32" t="n">
        <v>55</v>
      </c>
      <c r="D6085" s="31" t="s">
        <v>2053</v>
      </c>
    </row>
    <row r="6086" customFormat="false" ht="15" hidden="false" customHeight="false" outlineLevel="0" collapsed="false">
      <c r="A6086" s="32" t="n">
        <v>71938</v>
      </c>
      <c r="B6086" s="32" t="n">
        <v>5</v>
      </c>
      <c r="C6086" s="32" t="n">
        <v>25</v>
      </c>
      <c r="D6086" s="31" t="s">
        <v>55</v>
      </c>
    </row>
    <row r="6087" customFormat="false" ht="15" hidden="false" customHeight="false" outlineLevel="0" collapsed="false">
      <c r="A6087" s="32" t="n">
        <v>71939</v>
      </c>
      <c r="B6087" s="32" t="n">
        <v>0</v>
      </c>
      <c r="C6087" s="32" t="n">
        <v>5</v>
      </c>
      <c r="D6087" s="31" t="s">
        <v>52</v>
      </c>
    </row>
    <row r="6088" customFormat="false" ht="15" hidden="false" customHeight="false" outlineLevel="0" collapsed="false">
      <c r="A6088" s="32" t="n">
        <v>71939</v>
      </c>
      <c r="B6088" s="32" t="n">
        <v>25</v>
      </c>
      <c r="C6088" s="32" t="n">
        <v>34</v>
      </c>
      <c r="D6088" s="31" t="s">
        <v>409</v>
      </c>
    </row>
    <row r="6089" customFormat="false" ht="15" hidden="false" customHeight="false" outlineLevel="0" collapsed="false">
      <c r="A6089" s="32" t="n">
        <v>71939</v>
      </c>
      <c r="B6089" s="32" t="n">
        <v>34</v>
      </c>
      <c r="C6089" s="32" t="n">
        <v>39</v>
      </c>
      <c r="D6089" s="31" t="s">
        <v>2054</v>
      </c>
    </row>
    <row r="6090" customFormat="false" ht="15" hidden="false" customHeight="false" outlineLevel="0" collapsed="false">
      <c r="A6090" s="32" t="n">
        <v>71939</v>
      </c>
      <c r="B6090" s="32" t="n">
        <v>39</v>
      </c>
      <c r="C6090" s="32" t="n">
        <v>50</v>
      </c>
      <c r="D6090" s="31" t="s">
        <v>260</v>
      </c>
    </row>
    <row r="6091" customFormat="false" ht="15" hidden="false" customHeight="false" outlineLevel="0" collapsed="false">
      <c r="A6091" s="32" t="n">
        <v>71939</v>
      </c>
      <c r="B6091" s="32" t="n">
        <v>5</v>
      </c>
      <c r="C6091" s="32" t="n">
        <v>25</v>
      </c>
      <c r="D6091" s="31" t="s">
        <v>260</v>
      </c>
    </row>
    <row r="6092" customFormat="false" ht="15" hidden="false" customHeight="false" outlineLevel="0" collapsed="false">
      <c r="A6092" s="32" t="n">
        <v>71940</v>
      </c>
      <c r="B6092" s="32" t="n">
        <v>0</v>
      </c>
      <c r="C6092" s="32" t="n">
        <v>5</v>
      </c>
      <c r="D6092" s="31" t="s">
        <v>52</v>
      </c>
    </row>
    <row r="6093" customFormat="false" ht="15" hidden="false" customHeight="false" outlineLevel="0" collapsed="false">
      <c r="A6093" s="32" t="n">
        <v>71940</v>
      </c>
      <c r="B6093" s="32" t="n">
        <v>25</v>
      </c>
      <c r="C6093" s="32" t="n">
        <v>58</v>
      </c>
      <c r="D6093" s="31" t="s">
        <v>55</v>
      </c>
    </row>
    <row r="6094" customFormat="false" ht="15" hidden="false" customHeight="false" outlineLevel="0" collapsed="false">
      <c r="A6094" s="32" t="n">
        <v>71940</v>
      </c>
      <c r="B6094" s="32" t="n">
        <v>5</v>
      </c>
      <c r="C6094" s="32" t="n">
        <v>25</v>
      </c>
      <c r="D6094" s="31" t="s">
        <v>2055</v>
      </c>
    </row>
    <row r="6095" customFormat="false" ht="15" hidden="false" customHeight="false" outlineLevel="0" collapsed="false">
      <c r="A6095" s="32" t="n">
        <v>71940</v>
      </c>
      <c r="B6095" s="32" t="n">
        <v>58</v>
      </c>
      <c r="C6095" s="32" t="n">
        <v>70</v>
      </c>
      <c r="D6095" s="31" t="s">
        <v>2052</v>
      </c>
    </row>
    <row r="6096" customFormat="false" ht="15" hidden="false" customHeight="false" outlineLevel="0" collapsed="false">
      <c r="A6096" s="32" t="n">
        <v>71955</v>
      </c>
      <c r="B6096" s="32" t="n">
        <v>0</v>
      </c>
      <c r="C6096" s="32" t="n">
        <v>5</v>
      </c>
      <c r="D6096" s="31" t="s">
        <v>52</v>
      </c>
    </row>
    <row r="6097" customFormat="false" ht="15" hidden="false" customHeight="false" outlineLevel="0" collapsed="false">
      <c r="A6097" s="32" t="n">
        <v>71955</v>
      </c>
      <c r="B6097" s="32" t="n">
        <v>30</v>
      </c>
      <c r="C6097" s="32" t="n">
        <v>55</v>
      </c>
      <c r="D6097" s="31" t="s">
        <v>165</v>
      </c>
    </row>
    <row r="6098" customFormat="false" ht="15" hidden="false" customHeight="false" outlineLevel="0" collapsed="false">
      <c r="A6098" s="32" t="n">
        <v>71955</v>
      </c>
      <c r="B6098" s="32" t="n">
        <v>5</v>
      </c>
      <c r="C6098" s="32" t="n">
        <v>30</v>
      </c>
      <c r="D6098" s="31" t="s">
        <v>2051</v>
      </c>
    </row>
    <row r="6099" customFormat="false" ht="15" hidden="false" customHeight="false" outlineLevel="0" collapsed="false">
      <c r="A6099" s="32" t="n">
        <v>71955</v>
      </c>
      <c r="B6099" s="32" t="n">
        <v>55</v>
      </c>
      <c r="C6099" s="32" t="n">
        <v>73</v>
      </c>
      <c r="D6099" s="31" t="s">
        <v>2056</v>
      </c>
    </row>
    <row r="6100" customFormat="false" ht="15" hidden="false" customHeight="false" outlineLevel="0" collapsed="false">
      <c r="A6100" s="32" t="n">
        <v>71955</v>
      </c>
      <c r="B6100" s="32" t="n">
        <v>73</v>
      </c>
      <c r="C6100" s="32" t="n">
        <v>85</v>
      </c>
      <c r="D6100" s="31" t="s">
        <v>48</v>
      </c>
    </row>
    <row r="6101" customFormat="false" ht="15" hidden="false" customHeight="false" outlineLevel="0" collapsed="false">
      <c r="A6101" s="32" t="n">
        <v>71955</v>
      </c>
      <c r="B6101" s="32" t="n">
        <v>85</v>
      </c>
      <c r="C6101" s="32" t="n">
        <v>97</v>
      </c>
      <c r="D6101" s="31" t="s">
        <v>2057</v>
      </c>
    </row>
    <row r="6102" customFormat="false" ht="15" hidden="false" customHeight="false" outlineLevel="0" collapsed="false">
      <c r="A6102" s="32" t="n">
        <v>71958</v>
      </c>
      <c r="B6102" s="32" t="n">
        <v>0</v>
      </c>
      <c r="C6102" s="32" t="n">
        <v>5</v>
      </c>
      <c r="D6102" s="31" t="s">
        <v>52</v>
      </c>
    </row>
    <row r="6103" customFormat="false" ht="15" hidden="false" customHeight="false" outlineLevel="0" collapsed="false">
      <c r="A6103" s="32" t="n">
        <v>71958</v>
      </c>
      <c r="B6103" s="32" t="n">
        <v>25</v>
      </c>
      <c r="C6103" s="32" t="n">
        <v>40</v>
      </c>
      <c r="D6103" s="31" t="s">
        <v>2058</v>
      </c>
    </row>
    <row r="6104" customFormat="false" ht="15" hidden="false" customHeight="false" outlineLevel="0" collapsed="false">
      <c r="A6104" s="32" t="n">
        <v>71958</v>
      </c>
      <c r="B6104" s="32" t="n">
        <v>5</v>
      </c>
      <c r="C6104" s="32" t="n">
        <v>25</v>
      </c>
      <c r="D6104" s="31" t="s">
        <v>2059</v>
      </c>
    </row>
    <row r="6105" customFormat="false" ht="15" hidden="false" customHeight="false" outlineLevel="0" collapsed="false">
      <c r="A6105" s="32" t="n">
        <v>71960</v>
      </c>
      <c r="B6105" s="32" t="n">
        <v>0</v>
      </c>
      <c r="C6105" s="32" t="n">
        <v>1</v>
      </c>
      <c r="D6105" s="31" t="s">
        <v>149</v>
      </c>
    </row>
    <row r="6106" customFormat="false" ht="15" hidden="false" customHeight="false" outlineLevel="0" collapsed="false">
      <c r="A6106" s="32" t="n">
        <v>71960</v>
      </c>
      <c r="B6106" s="32" t="n">
        <v>1</v>
      </c>
      <c r="C6106" s="32" t="n">
        <v>20</v>
      </c>
      <c r="D6106" s="31" t="s">
        <v>44</v>
      </c>
    </row>
    <row r="6107" customFormat="false" ht="15" hidden="false" customHeight="false" outlineLevel="0" collapsed="false">
      <c r="A6107" s="32" t="n">
        <v>71960</v>
      </c>
      <c r="B6107" s="32" t="n">
        <v>20</v>
      </c>
      <c r="C6107" s="32" t="n">
        <v>35</v>
      </c>
      <c r="D6107" s="31" t="s">
        <v>2060</v>
      </c>
    </row>
    <row r="6108" customFormat="false" ht="15" hidden="false" customHeight="false" outlineLevel="0" collapsed="false">
      <c r="A6108" s="32" t="n">
        <v>71960</v>
      </c>
      <c r="B6108" s="32" t="n">
        <v>35</v>
      </c>
      <c r="C6108" s="32" t="n">
        <v>67</v>
      </c>
      <c r="D6108" s="31" t="s">
        <v>44</v>
      </c>
    </row>
    <row r="6109" customFormat="false" ht="15" hidden="false" customHeight="false" outlineLevel="0" collapsed="false">
      <c r="A6109" s="32" t="n">
        <v>71970</v>
      </c>
      <c r="B6109" s="32" t="n">
        <v>0</v>
      </c>
      <c r="C6109" s="32" t="n">
        <v>5</v>
      </c>
      <c r="D6109" s="31" t="s">
        <v>94</v>
      </c>
    </row>
    <row r="6110" customFormat="false" ht="15" hidden="false" customHeight="false" outlineLevel="0" collapsed="false">
      <c r="A6110" s="32" t="n">
        <v>71970</v>
      </c>
      <c r="B6110" s="32" t="n">
        <v>35</v>
      </c>
      <c r="C6110" s="32" t="n">
        <v>45</v>
      </c>
      <c r="D6110" s="31" t="s">
        <v>2052</v>
      </c>
    </row>
    <row r="6111" customFormat="false" ht="15" hidden="false" customHeight="false" outlineLevel="0" collapsed="false">
      <c r="A6111" s="32" t="n">
        <v>71970</v>
      </c>
      <c r="B6111" s="32" t="n">
        <v>5</v>
      </c>
      <c r="C6111" s="32" t="n">
        <v>35</v>
      </c>
      <c r="D6111" s="31" t="s">
        <v>233</v>
      </c>
    </row>
    <row r="6112" customFormat="false" ht="15" hidden="false" customHeight="false" outlineLevel="0" collapsed="false">
      <c r="A6112" s="32" t="n">
        <v>71982</v>
      </c>
      <c r="B6112" s="32" t="n">
        <v>0</v>
      </c>
      <c r="C6112" s="32" t="n">
        <v>1</v>
      </c>
      <c r="D6112" s="31" t="s">
        <v>149</v>
      </c>
    </row>
    <row r="6113" customFormat="false" ht="15" hidden="false" customHeight="false" outlineLevel="0" collapsed="false">
      <c r="A6113" s="32" t="n">
        <v>71982</v>
      </c>
      <c r="B6113" s="32" t="n">
        <v>1</v>
      </c>
      <c r="C6113" s="32" t="n">
        <v>45</v>
      </c>
      <c r="D6113" s="31" t="s">
        <v>44</v>
      </c>
    </row>
    <row r="6114" customFormat="false" ht="15" hidden="false" customHeight="false" outlineLevel="0" collapsed="false">
      <c r="A6114" s="32" t="n">
        <v>71982</v>
      </c>
      <c r="B6114" s="32" t="n">
        <v>45</v>
      </c>
      <c r="C6114" s="32" t="n">
        <v>55</v>
      </c>
      <c r="D6114" s="31" t="s">
        <v>2061</v>
      </c>
    </row>
    <row r="6115" customFormat="false" ht="15" hidden="false" customHeight="false" outlineLevel="0" collapsed="false">
      <c r="A6115" s="32" t="n">
        <v>71984</v>
      </c>
      <c r="B6115" s="32" t="n">
        <v>0</v>
      </c>
      <c r="C6115" s="32" t="n">
        <v>1</v>
      </c>
      <c r="D6115" s="31" t="s">
        <v>149</v>
      </c>
    </row>
    <row r="6116" customFormat="false" ht="15" hidden="false" customHeight="false" outlineLevel="0" collapsed="false">
      <c r="A6116" s="32" t="n">
        <v>71984</v>
      </c>
      <c r="B6116" s="32" t="n">
        <v>1</v>
      </c>
      <c r="C6116" s="32" t="n">
        <v>10</v>
      </c>
      <c r="D6116" s="31" t="s">
        <v>482</v>
      </c>
    </row>
    <row r="6117" customFormat="false" ht="15" hidden="false" customHeight="false" outlineLevel="0" collapsed="false">
      <c r="A6117" s="32" t="n">
        <v>71984</v>
      </c>
      <c r="B6117" s="32" t="n">
        <v>10</v>
      </c>
      <c r="C6117" s="32" t="n">
        <v>47</v>
      </c>
      <c r="D6117" s="31" t="s">
        <v>44</v>
      </c>
    </row>
    <row r="6118" customFormat="false" ht="15" hidden="false" customHeight="false" outlineLevel="0" collapsed="false">
      <c r="A6118" s="32" t="n">
        <v>71996</v>
      </c>
      <c r="B6118" s="32" t="n">
        <v>0</v>
      </c>
      <c r="C6118" s="32" t="n">
        <v>5</v>
      </c>
      <c r="D6118" s="31" t="s">
        <v>52</v>
      </c>
    </row>
    <row r="6119" customFormat="false" ht="15" hidden="false" customHeight="false" outlineLevel="0" collapsed="false">
      <c r="A6119" s="32" t="n">
        <v>71996</v>
      </c>
      <c r="B6119" s="32" t="n">
        <v>30</v>
      </c>
      <c r="C6119" s="32" t="n">
        <v>43</v>
      </c>
      <c r="D6119" s="31" t="s">
        <v>2052</v>
      </c>
    </row>
    <row r="6120" customFormat="false" ht="15" hidden="false" customHeight="false" outlineLevel="0" collapsed="false">
      <c r="A6120" s="32" t="n">
        <v>71996</v>
      </c>
      <c r="B6120" s="32" t="n">
        <v>5</v>
      </c>
      <c r="C6120" s="32" t="n">
        <v>30</v>
      </c>
      <c r="D6120" s="31" t="s">
        <v>55</v>
      </c>
    </row>
    <row r="6121" customFormat="false" ht="15" hidden="false" customHeight="false" outlineLevel="0" collapsed="false">
      <c r="A6121" s="32" t="n">
        <v>72003</v>
      </c>
      <c r="B6121" s="32" t="n">
        <v>0</v>
      </c>
      <c r="C6121" s="32" t="n">
        <v>5</v>
      </c>
      <c r="D6121" s="31" t="s">
        <v>94</v>
      </c>
    </row>
    <row r="6122" customFormat="false" ht="15" hidden="false" customHeight="false" outlineLevel="0" collapsed="false">
      <c r="A6122" s="32" t="n">
        <v>72003</v>
      </c>
      <c r="B6122" s="32" t="n">
        <v>12</v>
      </c>
      <c r="C6122" s="32" t="n">
        <v>40</v>
      </c>
      <c r="D6122" s="31" t="s">
        <v>2062</v>
      </c>
    </row>
    <row r="6123" customFormat="false" ht="15" hidden="false" customHeight="false" outlineLevel="0" collapsed="false">
      <c r="A6123" s="32" t="n">
        <v>72003</v>
      </c>
      <c r="B6123" s="32" t="n">
        <v>5</v>
      </c>
      <c r="C6123" s="32" t="n">
        <v>12</v>
      </c>
      <c r="D6123" s="31" t="s">
        <v>91</v>
      </c>
    </row>
    <row r="6124" customFormat="false" ht="15" hidden="false" customHeight="false" outlineLevel="0" collapsed="false">
      <c r="A6124" s="32" t="n">
        <v>72004</v>
      </c>
      <c r="B6124" s="32" t="n">
        <v>0</v>
      </c>
      <c r="C6124" s="32" t="n">
        <v>15</v>
      </c>
      <c r="D6124" s="31" t="s">
        <v>486</v>
      </c>
    </row>
    <row r="6125" customFormat="false" ht="15" hidden="false" customHeight="false" outlineLevel="0" collapsed="false">
      <c r="A6125" s="32" t="n">
        <v>72004</v>
      </c>
      <c r="B6125" s="32" t="n">
        <v>15</v>
      </c>
      <c r="C6125" s="32" t="n">
        <v>50</v>
      </c>
      <c r="D6125" s="31" t="s">
        <v>44</v>
      </c>
    </row>
    <row r="6126" customFormat="false" ht="15" hidden="false" customHeight="false" outlineLevel="0" collapsed="false">
      <c r="A6126" s="32" t="n">
        <v>72009</v>
      </c>
      <c r="B6126" s="32" t="n">
        <v>0</v>
      </c>
      <c r="C6126" s="32" t="n">
        <v>46</v>
      </c>
      <c r="D6126" s="31" t="s">
        <v>226</v>
      </c>
    </row>
    <row r="6127" customFormat="false" ht="15" hidden="false" customHeight="false" outlineLevel="0" collapsed="false">
      <c r="A6127" s="32" t="n">
        <v>72012</v>
      </c>
      <c r="B6127" s="32" t="n">
        <v>0</v>
      </c>
      <c r="C6127" s="32" t="n">
        <v>5</v>
      </c>
      <c r="D6127" s="31" t="s">
        <v>52</v>
      </c>
    </row>
    <row r="6128" customFormat="false" ht="15" hidden="false" customHeight="false" outlineLevel="0" collapsed="false">
      <c r="A6128" s="32" t="n">
        <v>72012</v>
      </c>
      <c r="B6128" s="32" t="n">
        <v>22</v>
      </c>
      <c r="C6128" s="32" t="n">
        <v>36</v>
      </c>
      <c r="D6128" s="31" t="s">
        <v>2063</v>
      </c>
    </row>
    <row r="6129" customFormat="false" ht="15" hidden="false" customHeight="false" outlineLevel="0" collapsed="false">
      <c r="A6129" s="32" t="n">
        <v>72012</v>
      </c>
      <c r="B6129" s="32" t="n">
        <v>5</v>
      </c>
      <c r="C6129" s="32" t="n">
        <v>22</v>
      </c>
      <c r="D6129" s="31" t="s">
        <v>2064</v>
      </c>
    </row>
    <row r="6130" customFormat="false" ht="15" hidden="false" customHeight="false" outlineLevel="0" collapsed="false">
      <c r="A6130" s="32" t="n">
        <v>72013</v>
      </c>
      <c r="B6130" s="32" t="n">
        <v>0</v>
      </c>
      <c r="C6130" s="32" t="n">
        <v>5</v>
      </c>
      <c r="D6130" s="31" t="s">
        <v>52</v>
      </c>
    </row>
    <row r="6131" customFormat="false" ht="15" hidden="false" customHeight="false" outlineLevel="0" collapsed="false">
      <c r="A6131" s="32" t="n">
        <v>72013</v>
      </c>
      <c r="B6131" s="32" t="n">
        <v>14</v>
      </c>
      <c r="C6131" s="32" t="n">
        <v>40</v>
      </c>
      <c r="D6131" s="31" t="s">
        <v>479</v>
      </c>
    </row>
    <row r="6132" customFormat="false" ht="15" hidden="false" customHeight="false" outlineLevel="0" collapsed="false">
      <c r="A6132" s="32" t="n">
        <v>72013</v>
      </c>
      <c r="B6132" s="32" t="n">
        <v>40</v>
      </c>
      <c r="C6132" s="32" t="n">
        <v>57</v>
      </c>
      <c r="D6132" s="31" t="s">
        <v>2065</v>
      </c>
    </row>
    <row r="6133" customFormat="false" ht="15" hidden="false" customHeight="false" outlineLevel="0" collapsed="false">
      <c r="A6133" s="32" t="n">
        <v>72013</v>
      </c>
      <c r="B6133" s="32" t="n">
        <v>5</v>
      </c>
      <c r="C6133" s="32" t="n">
        <v>14</v>
      </c>
      <c r="D6133" s="31" t="s">
        <v>106</v>
      </c>
    </row>
    <row r="6134" customFormat="false" ht="15" hidden="false" customHeight="false" outlineLevel="0" collapsed="false">
      <c r="A6134" s="32" t="n">
        <v>72018</v>
      </c>
      <c r="B6134" s="32" t="n">
        <v>0</v>
      </c>
      <c r="C6134" s="32" t="n">
        <v>35</v>
      </c>
      <c r="D6134" s="31" t="s">
        <v>2066</v>
      </c>
    </row>
    <row r="6135" customFormat="false" ht="15" hidden="false" customHeight="false" outlineLevel="0" collapsed="false">
      <c r="A6135" s="32" t="n">
        <v>72018</v>
      </c>
      <c r="B6135" s="32" t="n">
        <v>35</v>
      </c>
      <c r="C6135" s="32" t="n">
        <v>60</v>
      </c>
      <c r="D6135" s="31" t="s">
        <v>51</v>
      </c>
    </row>
    <row r="6136" customFormat="false" ht="15" hidden="false" customHeight="false" outlineLevel="0" collapsed="false">
      <c r="A6136" s="32" t="n">
        <v>72023</v>
      </c>
      <c r="B6136" s="32" t="n">
        <v>0</v>
      </c>
      <c r="C6136" s="32" t="n">
        <v>42</v>
      </c>
      <c r="D6136" s="31" t="s">
        <v>321</v>
      </c>
    </row>
    <row r="6137" customFormat="false" ht="15" hidden="false" customHeight="false" outlineLevel="0" collapsed="false">
      <c r="A6137" s="32" t="n">
        <v>72025</v>
      </c>
      <c r="B6137" s="32" t="n">
        <v>0</v>
      </c>
      <c r="C6137" s="32" t="n">
        <v>1</v>
      </c>
      <c r="D6137" s="31" t="s">
        <v>149</v>
      </c>
    </row>
    <row r="6138" customFormat="false" ht="15" hidden="false" customHeight="false" outlineLevel="0" collapsed="false">
      <c r="A6138" s="32" t="n">
        <v>72025</v>
      </c>
      <c r="B6138" s="32" t="n">
        <v>1</v>
      </c>
      <c r="C6138" s="32" t="n">
        <v>60</v>
      </c>
      <c r="D6138" s="31" t="s">
        <v>44</v>
      </c>
    </row>
    <row r="6139" customFormat="false" ht="15" hidden="false" customHeight="false" outlineLevel="0" collapsed="false">
      <c r="A6139" s="32" t="n">
        <v>72029</v>
      </c>
      <c r="B6139" s="32" t="n">
        <v>0</v>
      </c>
      <c r="C6139" s="32" t="n">
        <v>1</v>
      </c>
      <c r="D6139" s="31" t="s">
        <v>149</v>
      </c>
    </row>
    <row r="6140" customFormat="false" ht="15" hidden="false" customHeight="false" outlineLevel="0" collapsed="false">
      <c r="A6140" s="32" t="n">
        <v>72029</v>
      </c>
      <c r="B6140" s="32" t="n">
        <v>1</v>
      </c>
      <c r="C6140" s="32" t="n">
        <v>20</v>
      </c>
      <c r="D6140" s="31" t="s">
        <v>2067</v>
      </c>
    </row>
    <row r="6141" customFormat="false" ht="15" hidden="false" customHeight="false" outlineLevel="0" collapsed="false">
      <c r="A6141" s="32" t="n">
        <v>72029</v>
      </c>
      <c r="B6141" s="32" t="n">
        <v>20</v>
      </c>
      <c r="C6141" s="32" t="n">
        <v>47</v>
      </c>
      <c r="D6141" s="31" t="s">
        <v>2068</v>
      </c>
    </row>
    <row r="6142" customFormat="false" ht="15" hidden="false" customHeight="false" outlineLevel="0" collapsed="false">
      <c r="A6142" s="32" t="n">
        <v>72031</v>
      </c>
      <c r="B6142" s="32" t="n">
        <v>0</v>
      </c>
      <c r="C6142" s="32" t="n">
        <v>10</v>
      </c>
      <c r="D6142" s="31" t="s">
        <v>219</v>
      </c>
    </row>
    <row r="6143" customFormat="false" ht="15" hidden="false" customHeight="false" outlineLevel="0" collapsed="false">
      <c r="A6143" s="32" t="n">
        <v>72031</v>
      </c>
      <c r="B6143" s="32" t="n">
        <v>10</v>
      </c>
      <c r="C6143" s="32" t="n">
        <v>60</v>
      </c>
      <c r="D6143" s="31" t="s">
        <v>321</v>
      </c>
    </row>
    <row r="6144" customFormat="false" ht="15" hidden="false" customHeight="false" outlineLevel="0" collapsed="false">
      <c r="A6144" s="32" t="n">
        <v>72032</v>
      </c>
      <c r="B6144" s="32" t="n">
        <v>0</v>
      </c>
      <c r="C6144" s="32" t="n">
        <v>5</v>
      </c>
      <c r="D6144" s="31" t="s">
        <v>52</v>
      </c>
    </row>
    <row r="6145" customFormat="false" ht="15" hidden="false" customHeight="false" outlineLevel="0" collapsed="false">
      <c r="A6145" s="32" t="n">
        <v>72032</v>
      </c>
      <c r="B6145" s="32" t="n">
        <v>25</v>
      </c>
      <c r="C6145" s="32" t="n">
        <v>54</v>
      </c>
      <c r="D6145" s="31" t="s">
        <v>647</v>
      </c>
    </row>
    <row r="6146" customFormat="false" ht="15" hidden="false" customHeight="false" outlineLevel="0" collapsed="false">
      <c r="A6146" s="32" t="n">
        <v>72032</v>
      </c>
      <c r="B6146" s="32" t="n">
        <v>5</v>
      </c>
      <c r="C6146" s="32" t="n">
        <v>25</v>
      </c>
      <c r="D6146" s="31" t="s">
        <v>2069</v>
      </c>
    </row>
    <row r="6147" customFormat="false" ht="15" hidden="false" customHeight="false" outlineLevel="0" collapsed="false">
      <c r="A6147" s="32" t="n">
        <v>72032</v>
      </c>
      <c r="B6147" s="32" t="n">
        <v>54</v>
      </c>
      <c r="C6147" s="32" t="n">
        <v>65</v>
      </c>
      <c r="D6147" s="31" t="s">
        <v>2070</v>
      </c>
    </row>
    <row r="6148" customFormat="false" ht="15" hidden="false" customHeight="false" outlineLevel="0" collapsed="false">
      <c r="A6148" s="32" t="n">
        <v>72035</v>
      </c>
      <c r="B6148" s="32" t="n">
        <v>0</v>
      </c>
      <c r="C6148" s="32" t="n">
        <v>1</v>
      </c>
      <c r="D6148" s="31" t="s">
        <v>149</v>
      </c>
    </row>
    <row r="6149" customFormat="false" ht="15" hidden="false" customHeight="false" outlineLevel="0" collapsed="false">
      <c r="A6149" s="32" t="n">
        <v>72035</v>
      </c>
      <c r="B6149" s="32" t="n">
        <v>1</v>
      </c>
      <c r="C6149" s="32" t="n">
        <v>35</v>
      </c>
      <c r="D6149" s="31" t="s">
        <v>486</v>
      </c>
    </row>
    <row r="6150" customFormat="false" ht="15" hidden="false" customHeight="false" outlineLevel="0" collapsed="false">
      <c r="A6150" s="32" t="n">
        <v>72035</v>
      </c>
      <c r="B6150" s="32" t="n">
        <v>35</v>
      </c>
      <c r="C6150" s="32" t="n">
        <v>65</v>
      </c>
      <c r="D6150" s="31" t="s">
        <v>2071</v>
      </c>
    </row>
    <row r="6151" customFormat="false" ht="15" hidden="false" customHeight="false" outlineLevel="0" collapsed="false">
      <c r="A6151" s="32" t="n">
        <v>72704</v>
      </c>
      <c r="B6151" s="32" t="n">
        <v>0</v>
      </c>
      <c r="C6151" s="32" t="n">
        <v>5</v>
      </c>
      <c r="D6151" s="31" t="s">
        <v>1282</v>
      </c>
    </row>
    <row r="6152" customFormat="false" ht="15" hidden="false" customHeight="false" outlineLevel="0" collapsed="false">
      <c r="A6152" s="32" t="n">
        <v>72704</v>
      </c>
      <c r="B6152" s="32" t="n">
        <v>38</v>
      </c>
      <c r="C6152" s="32" t="n">
        <v>61</v>
      </c>
      <c r="D6152" s="31" t="s">
        <v>1258</v>
      </c>
    </row>
    <row r="6153" customFormat="false" ht="15" hidden="false" customHeight="false" outlineLevel="0" collapsed="false">
      <c r="A6153" s="32" t="n">
        <v>72704</v>
      </c>
      <c r="B6153" s="32" t="n">
        <v>5</v>
      </c>
      <c r="C6153" s="32" t="n">
        <v>38</v>
      </c>
      <c r="D6153" s="31" t="s">
        <v>1255</v>
      </c>
    </row>
    <row r="6154" customFormat="false" ht="15" hidden="false" customHeight="false" outlineLevel="0" collapsed="false">
      <c r="A6154" s="32" t="n">
        <v>72705</v>
      </c>
      <c r="B6154" s="32" t="n">
        <v>0</v>
      </c>
      <c r="C6154" s="32" t="n">
        <v>5</v>
      </c>
      <c r="D6154" s="31" t="s">
        <v>52</v>
      </c>
    </row>
    <row r="6155" customFormat="false" ht="15" hidden="false" customHeight="false" outlineLevel="0" collapsed="false">
      <c r="A6155" s="32" t="n">
        <v>72705</v>
      </c>
      <c r="B6155" s="32" t="n">
        <v>5</v>
      </c>
      <c r="C6155" s="32" t="n">
        <v>50</v>
      </c>
      <c r="D6155" s="31" t="s">
        <v>1382</v>
      </c>
    </row>
    <row r="6156" customFormat="false" ht="15" hidden="false" customHeight="false" outlineLevel="0" collapsed="false">
      <c r="A6156" s="32" t="n">
        <v>72705</v>
      </c>
      <c r="B6156" s="32" t="n">
        <v>50</v>
      </c>
      <c r="C6156" s="32" t="n">
        <v>60</v>
      </c>
      <c r="D6156" s="31" t="s">
        <v>1268</v>
      </c>
    </row>
    <row r="6157" customFormat="false" ht="15" hidden="false" customHeight="false" outlineLevel="0" collapsed="false">
      <c r="A6157" s="32" t="n">
        <v>72712</v>
      </c>
      <c r="B6157" s="32" t="n">
        <v>0</v>
      </c>
      <c r="C6157" s="32" t="n">
        <v>5</v>
      </c>
      <c r="D6157" s="31" t="s">
        <v>52</v>
      </c>
    </row>
    <row r="6158" customFormat="false" ht="15" hidden="false" customHeight="false" outlineLevel="0" collapsed="false">
      <c r="A6158" s="32" t="n">
        <v>72712</v>
      </c>
      <c r="B6158" s="32" t="n">
        <v>31</v>
      </c>
      <c r="C6158" s="32" t="n">
        <v>43</v>
      </c>
      <c r="D6158" s="31" t="s">
        <v>1258</v>
      </c>
    </row>
    <row r="6159" customFormat="false" ht="15" hidden="false" customHeight="false" outlineLevel="0" collapsed="false">
      <c r="A6159" s="32" t="n">
        <v>72712</v>
      </c>
      <c r="B6159" s="32" t="n">
        <v>5</v>
      </c>
      <c r="C6159" s="32" t="n">
        <v>31</v>
      </c>
      <c r="D6159" s="31" t="s">
        <v>1255</v>
      </c>
    </row>
    <row r="6160" customFormat="false" ht="15" hidden="false" customHeight="false" outlineLevel="0" collapsed="false">
      <c r="A6160" s="32" t="n">
        <v>72720</v>
      </c>
      <c r="B6160" s="32" t="n">
        <v>0</v>
      </c>
      <c r="C6160" s="32" t="n">
        <v>1</v>
      </c>
      <c r="D6160" s="31" t="s">
        <v>149</v>
      </c>
    </row>
    <row r="6161" customFormat="false" ht="15" hidden="false" customHeight="false" outlineLevel="0" collapsed="false">
      <c r="A6161" s="32" t="n">
        <v>72720</v>
      </c>
      <c r="B6161" s="32" t="n">
        <v>1</v>
      </c>
      <c r="C6161" s="32" t="n">
        <v>20</v>
      </c>
      <c r="D6161" s="31" t="s">
        <v>51</v>
      </c>
    </row>
    <row r="6162" customFormat="false" ht="15" hidden="false" customHeight="false" outlineLevel="0" collapsed="false">
      <c r="A6162" s="32" t="n">
        <v>72720</v>
      </c>
      <c r="B6162" s="32" t="n">
        <v>20</v>
      </c>
      <c r="C6162" s="32" t="n">
        <v>40</v>
      </c>
      <c r="D6162" s="31" t="s">
        <v>192</v>
      </c>
    </row>
    <row r="6163" customFormat="false" ht="15" hidden="false" customHeight="false" outlineLevel="0" collapsed="false">
      <c r="A6163" s="32" t="n">
        <v>72720</v>
      </c>
      <c r="B6163" s="32" t="n">
        <v>40</v>
      </c>
      <c r="C6163" s="32" t="n">
        <v>50</v>
      </c>
      <c r="D6163" s="31" t="s">
        <v>43</v>
      </c>
    </row>
    <row r="6164" customFormat="false" ht="15" hidden="false" customHeight="false" outlineLevel="0" collapsed="false">
      <c r="A6164" s="32" t="n">
        <v>72720</v>
      </c>
      <c r="B6164" s="32" t="n">
        <v>50</v>
      </c>
      <c r="C6164" s="32" t="n">
        <v>67</v>
      </c>
      <c r="D6164" s="31" t="s">
        <v>192</v>
      </c>
    </row>
    <row r="6165" customFormat="false" ht="15" hidden="false" customHeight="false" outlineLevel="0" collapsed="false">
      <c r="A6165" s="32" t="n">
        <v>72721</v>
      </c>
      <c r="B6165" s="32" t="n">
        <v>0</v>
      </c>
      <c r="C6165" s="32" t="n">
        <v>4</v>
      </c>
      <c r="D6165" s="31" t="s">
        <v>94</v>
      </c>
    </row>
    <row r="6166" customFormat="false" ht="15" hidden="false" customHeight="false" outlineLevel="0" collapsed="false">
      <c r="A6166" s="32" t="n">
        <v>72721</v>
      </c>
      <c r="B6166" s="32" t="n">
        <v>13</v>
      </c>
      <c r="C6166" s="32" t="n">
        <v>35</v>
      </c>
      <c r="D6166" s="31" t="s">
        <v>325</v>
      </c>
    </row>
    <row r="6167" customFormat="false" ht="15" hidden="false" customHeight="false" outlineLevel="0" collapsed="false">
      <c r="A6167" s="32" t="n">
        <v>72721</v>
      </c>
      <c r="B6167" s="32" t="n">
        <v>35</v>
      </c>
      <c r="C6167" s="32" t="n">
        <v>36</v>
      </c>
      <c r="D6167" s="31" t="s">
        <v>165</v>
      </c>
    </row>
    <row r="6168" customFormat="false" ht="15" hidden="false" customHeight="false" outlineLevel="0" collapsed="false">
      <c r="A6168" s="32" t="n">
        <v>72721</v>
      </c>
      <c r="B6168" s="32" t="n">
        <v>36</v>
      </c>
      <c r="C6168" s="32" t="n">
        <v>43</v>
      </c>
      <c r="D6168" s="31" t="s">
        <v>1658</v>
      </c>
    </row>
    <row r="6169" customFormat="false" ht="15" hidden="false" customHeight="false" outlineLevel="0" collapsed="false">
      <c r="A6169" s="32" t="n">
        <v>72721</v>
      </c>
      <c r="B6169" s="32" t="n">
        <v>4</v>
      </c>
      <c r="C6169" s="32" t="n">
        <v>13</v>
      </c>
      <c r="D6169" s="31" t="s">
        <v>232</v>
      </c>
    </row>
    <row r="6170" customFormat="false" ht="15" hidden="false" customHeight="false" outlineLevel="0" collapsed="false">
      <c r="A6170" s="32" t="n">
        <v>72730</v>
      </c>
      <c r="B6170" s="32" t="n">
        <v>0</v>
      </c>
      <c r="C6170" s="32" t="n">
        <v>5</v>
      </c>
      <c r="D6170" s="31" t="s">
        <v>94</v>
      </c>
    </row>
    <row r="6171" customFormat="false" ht="15" hidden="false" customHeight="false" outlineLevel="0" collapsed="false">
      <c r="A6171" s="32" t="n">
        <v>72730</v>
      </c>
      <c r="B6171" s="32" t="n">
        <v>5</v>
      </c>
      <c r="C6171" s="32" t="n">
        <v>53</v>
      </c>
      <c r="D6171" s="31" t="s">
        <v>172</v>
      </c>
    </row>
    <row r="6172" customFormat="false" ht="15" hidden="false" customHeight="false" outlineLevel="0" collapsed="false">
      <c r="A6172" s="32" t="n">
        <v>72730</v>
      </c>
      <c r="B6172" s="32" t="n">
        <v>53</v>
      </c>
      <c r="C6172" s="32" t="n">
        <v>61</v>
      </c>
      <c r="D6172" s="31" t="s">
        <v>48</v>
      </c>
    </row>
    <row r="6173" customFormat="false" ht="15" hidden="false" customHeight="false" outlineLevel="0" collapsed="false">
      <c r="A6173" s="32" t="n">
        <v>72730</v>
      </c>
      <c r="B6173" s="32" t="n">
        <v>61</v>
      </c>
      <c r="C6173" s="32" t="n">
        <v>72</v>
      </c>
      <c r="D6173" s="31" t="s">
        <v>522</v>
      </c>
    </row>
    <row r="6174" customFormat="false" ht="15" hidden="false" customHeight="false" outlineLevel="0" collapsed="false">
      <c r="A6174" s="32" t="n">
        <v>72732</v>
      </c>
      <c r="B6174" s="32" t="n">
        <v>0</v>
      </c>
      <c r="C6174" s="32" t="n">
        <v>0.06</v>
      </c>
      <c r="D6174" s="31" t="s">
        <v>149</v>
      </c>
    </row>
    <row r="6175" customFormat="false" ht="15" hidden="false" customHeight="false" outlineLevel="0" collapsed="false">
      <c r="A6175" s="32" t="n">
        <v>72732</v>
      </c>
      <c r="B6175" s="32" t="n">
        <v>0.06</v>
      </c>
      <c r="C6175" s="32" t="n">
        <v>30</v>
      </c>
      <c r="D6175" s="31" t="s">
        <v>192</v>
      </c>
    </row>
    <row r="6176" customFormat="false" ht="15" hidden="false" customHeight="false" outlineLevel="0" collapsed="false">
      <c r="A6176" s="32" t="n">
        <v>72732</v>
      </c>
      <c r="B6176" s="32" t="n">
        <v>30</v>
      </c>
      <c r="C6176" s="32" t="n">
        <v>40</v>
      </c>
      <c r="D6176" s="31" t="s">
        <v>42</v>
      </c>
    </row>
    <row r="6177" customFormat="false" ht="15" hidden="false" customHeight="false" outlineLevel="0" collapsed="false">
      <c r="A6177" s="32" t="n">
        <v>72732</v>
      </c>
      <c r="B6177" s="32" t="n">
        <v>40</v>
      </c>
      <c r="C6177" s="32" t="n">
        <v>60</v>
      </c>
      <c r="D6177" s="31" t="s">
        <v>192</v>
      </c>
    </row>
    <row r="6178" customFormat="false" ht="15" hidden="false" customHeight="false" outlineLevel="0" collapsed="false">
      <c r="A6178" s="32" t="n">
        <v>72738</v>
      </c>
      <c r="B6178" s="32" t="n">
        <v>0</v>
      </c>
      <c r="C6178" s="32" t="n">
        <v>1</v>
      </c>
      <c r="D6178" s="31" t="s">
        <v>176</v>
      </c>
    </row>
    <row r="6179" customFormat="false" ht="15" hidden="false" customHeight="false" outlineLevel="0" collapsed="false">
      <c r="A6179" s="32" t="n">
        <v>72738</v>
      </c>
      <c r="B6179" s="32" t="n">
        <v>1</v>
      </c>
      <c r="C6179" s="32" t="n">
        <v>5</v>
      </c>
      <c r="D6179" s="31" t="s">
        <v>1361</v>
      </c>
    </row>
    <row r="6180" customFormat="false" ht="15" hidden="false" customHeight="false" outlineLevel="0" collapsed="false">
      <c r="A6180" s="32" t="n">
        <v>72738</v>
      </c>
      <c r="B6180" s="32" t="n">
        <v>11</v>
      </c>
      <c r="C6180" s="32" t="n">
        <v>22</v>
      </c>
      <c r="D6180" s="31" t="s">
        <v>2072</v>
      </c>
    </row>
    <row r="6181" customFormat="false" ht="15" hidden="false" customHeight="false" outlineLevel="0" collapsed="false">
      <c r="A6181" s="32" t="n">
        <v>72738</v>
      </c>
      <c r="B6181" s="32" t="n">
        <v>22</v>
      </c>
      <c r="C6181" s="32" t="n">
        <v>39</v>
      </c>
      <c r="D6181" s="31" t="s">
        <v>48</v>
      </c>
    </row>
    <row r="6182" customFormat="false" ht="15" hidden="false" customHeight="false" outlineLevel="0" collapsed="false">
      <c r="A6182" s="32" t="n">
        <v>72738</v>
      </c>
      <c r="B6182" s="32" t="n">
        <v>39</v>
      </c>
      <c r="C6182" s="32" t="n">
        <v>55</v>
      </c>
      <c r="D6182" s="31" t="s">
        <v>1371</v>
      </c>
    </row>
    <row r="6183" customFormat="false" ht="15" hidden="false" customHeight="false" outlineLevel="0" collapsed="false">
      <c r="A6183" s="32" t="n">
        <v>72738</v>
      </c>
      <c r="B6183" s="32" t="n">
        <v>5</v>
      </c>
      <c r="C6183" s="32" t="n">
        <v>11</v>
      </c>
      <c r="D6183" s="31" t="s">
        <v>43</v>
      </c>
    </row>
    <row r="6184" customFormat="false" ht="15" hidden="false" customHeight="false" outlineLevel="0" collapsed="false">
      <c r="A6184" s="32" t="n">
        <v>72744</v>
      </c>
      <c r="B6184" s="32" t="n">
        <v>0</v>
      </c>
      <c r="C6184" s="32" t="n">
        <v>30</v>
      </c>
      <c r="D6184" s="31" t="s">
        <v>498</v>
      </c>
    </row>
    <row r="6185" customFormat="false" ht="15" hidden="false" customHeight="false" outlineLevel="0" collapsed="false">
      <c r="A6185" s="32" t="n">
        <v>72744</v>
      </c>
      <c r="B6185" s="32" t="n">
        <v>30</v>
      </c>
      <c r="C6185" s="32" t="n">
        <v>33</v>
      </c>
      <c r="D6185" s="31" t="s">
        <v>48</v>
      </c>
    </row>
    <row r="6186" customFormat="false" ht="15" hidden="false" customHeight="false" outlineLevel="0" collapsed="false">
      <c r="A6186" s="32" t="n">
        <v>72744</v>
      </c>
      <c r="B6186" s="32" t="n">
        <v>33</v>
      </c>
      <c r="C6186" s="32" t="n">
        <v>60</v>
      </c>
      <c r="D6186" s="31" t="s">
        <v>498</v>
      </c>
    </row>
    <row r="6187" customFormat="false" ht="15" hidden="false" customHeight="false" outlineLevel="0" collapsed="false">
      <c r="A6187" s="32" t="n">
        <v>72804</v>
      </c>
      <c r="B6187" s="32" t="n">
        <v>0</v>
      </c>
      <c r="C6187" s="32" t="n">
        <v>58</v>
      </c>
      <c r="D6187" s="31" t="s">
        <v>1425</v>
      </c>
    </row>
    <row r="6188" customFormat="false" ht="15" hidden="false" customHeight="false" outlineLevel="0" collapsed="false">
      <c r="A6188" s="32" t="n">
        <v>72810</v>
      </c>
      <c r="B6188" s="32" t="n">
        <v>0</v>
      </c>
      <c r="C6188" s="32" t="n">
        <v>4</v>
      </c>
      <c r="D6188" s="31" t="s">
        <v>2073</v>
      </c>
    </row>
    <row r="6189" customFormat="false" ht="15" hidden="false" customHeight="false" outlineLevel="0" collapsed="false">
      <c r="A6189" s="32" t="n">
        <v>72810</v>
      </c>
      <c r="B6189" s="32" t="n">
        <v>38</v>
      </c>
      <c r="C6189" s="32" t="n">
        <v>52</v>
      </c>
      <c r="D6189" s="31" t="s">
        <v>2074</v>
      </c>
    </row>
    <row r="6190" customFormat="false" ht="15" hidden="false" customHeight="false" outlineLevel="0" collapsed="false">
      <c r="A6190" s="32" t="n">
        <v>72810</v>
      </c>
      <c r="B6190" s="32" t="n">
        <v>4</v>
      </c>
      <c r="C6190" s="32" t="n">
        <v>38</v>
      </c>
      <c r="D6190" s="31" t="s">
        <v>521</v>
      </c>
    </row>
    <row r="6191" customFormat="false" ht="15" hidden="false" customHeight="false" outlineLevel="0" collapsed="false">
      <c r="A6191" s="32" t="n">
        <v>72810</v>
      </c>
      <c r="B6191" s="32" t="n">
        <v>52</v>
      </c>
      <c r="C6191" s="32" t="n">
        <v>77</v>
      </c>
      <c r="D6191" s="31" t="s">
        <v>2075</v>
      </c>
    </row>
    <row r="6192" customFormat="false" ht="15" hidden="false" customHeight="false" outlineLevel="0" collapsed="false">
      <c r="A6192" s="32" t="n">
        <v>72810</v>
      </c>
      <c r="B6192" s="32" t="n">
        <v>77</v>
      </c>
      <c r="D6192" s="31" t="s">
        <v>2076</v>
      </c>
    </row>
    <row r="6193" customFormat="false" ht="15" hidden="false" customHeight="false" outlineLevel="0" collapsed="false">
      <c r="A6193" s="32" t="n">
        <v>72841</v>
      </c>
      <c r="B6193" s="32" t="n">
        <v>0</v>
      </c>
      <c r="C6193" s="32" t="n">
        <v>1</v>
      </c>
      <c r="D6193" s="31" t="s">
        <v>2077</v>
      </c>
    </row>
    <row r="6194" customFormat="false" ht="15" hidden="false" customHeight="false" outlineLevel="0" collapsed="false">
      <c r="A6194" s="32" t="n">
        <v>72841</v>
      </c>
      <c r="B6194" s="32" t="n">
        <v>1</v>
      </c>
      <c r="C6194" s="32" t="n">
        <v>8</v>
      </c>
      <c r="D6194" s="31" t="s">
        <v>277</v>
      </c>
    </row>
    <row r="6195" customFormat="false" ht="15" hidden="false" customHeight="false" outlineLevel="0" collapsed="false">
      <c r="A6195" s="32" t="n">
        <v>72841</v>
      </c>
      <c r="B6195" s="32" t="n">
        <v>8</v>
      </c>
      <c r="C6195" s="32" t="n">
        <v>58</v>
      </c>
      <c r="D6195" s="31" t="s">
        <v>2078</v>
      </c>
    </row>
    <row r="6196" customFormat="false" ht="15" hidden="false" customHeight="false" outlineLevel="0" collapsed="false">
      <c r="A6196" s="32" t="n">
        <v>72861</v>
      </c>
      <c r="B6196" s="32" t="n">
        <v>0</v>
      </c>
      <c r="C6196" s="32" t="n">
        <v>6</v>
      </c>
      <c r="D6196" s="31" t="s">
        <v>1772</v>
      </c>
    </row>
    <row r="6197" customFormat="false" ht="15" hidden="false" customHeight="false" outlineLevel="0" collapsed="false">
      <c r="A6197" s="32" t="n">
        <v>72861</v>
      </c>
      <c r="B6197" s="32" t="n">
        <v>18</v>
      </c>
      <c r="C6197" s="32" t="n">
        <v>21</v>
      </c>
      <c r="D6197" s="31" t="s">
        <v>2079</v>
      </c>
    </row>
    <row r="6198" customFormat="false" ht="15" hidden="false" customHeight="false" outlineLevel="0" collapsed="false">
      <c r="A6198" s="32" t="n">
        <v>72861</v>
      </c>
      <c r="B6198" s="32" t="n">
        <v>21</v>
      </c>
      <c r="C6198" s="32" t="n">
        <v>45</v>
      </c>
      <c r="D6198" s="31" t="s">
        <v>1671</v>
      </c>
    </row>
    <row r="6199" customFormat="false" ht="15" hidden="false" customHeight="false" outlineLevel="0" collapsed="false">
      <c r="A6199" s="32" t="n">
        <v>72861</v>
      </c>
      <c r="B6199" s="32" t="n">
        <v>45</v>
      </c>
      <c r="C6199" s="32" t="n">
        <v>53</v>
      </c>
      <c r="D6199" s="31" t="s">
        <v>1293</v>
      </c>
    </row>
    <row r="6200" customFormat="false" ht="15" hidden="false" customHeight="false" outlineLevel="0" collapsed="false">
      <c r="A6200" s="32" t="n">
        <v>72861</v>
      </c>
      <c r="B6200" s="32" t="n">
        <v>53</v>
      </c>
      <c r="C6200" s="32" t="n">
        <v>65</v>
      </c>
      <c r="D6200" s="31" t="s">
        <v>1671</v>
      </c>
    </row>
    <row r="6201" customFormat="false" ht="15" hidden="false" customHeight="false" outlineLevel="0" collapsed="false">
      <c r="A6201" s="32" t="n">
        <v>72861</v>
      </c>
      <c r="B6201" s="32" t="n">
        <v>6</v>
      </c>
      <c r="C6201" s="32" t="n">
        <v>18</v>
      </c>
      <c r="D6201" s="31" t="s">
        <v>2080</v>
      </c>
    </row>
    <row r="6202" customFormat="false" ht="15" hidden="false" customHeight="false" outlineLevel="0" collapsed="false">
      <c r="A6202" s="32" t="n">
        <v>72861</v>
      </c>
      <c r="B6202" s="32" t="n">
        <v>65</v>
      </c>
      <c r="C6202" s="32" t="n">
        <v>65</v>
      </c>
      <c r="D6202" s="31" t="s">
        <v>42</v>
      </c>
    </row>
    <row r="6203" customFormat="false" ht="15" hidden="false" customHeight="false" outlineLevel="0" collapsed="false">
      <c r="A6203" s="32" t="n">
        <v>72880</v>
      </c>
      <c r="B6203" s="32" t="n">
        <v>0</v>
      </c>
      <c r="C6203" s="32" t="n">
        <v>48</v>
      </c>
      <c r="D6203" s="31" t="s">
        <v>209</v>
      </c>
    </row>
    <row r="6204" customFormat="false" ht="15" hidden="false" customHeight="false" outlineLevel="0" collapsed="false">
      <c r="A6204" s="32" t="n">
        <v>72880</v>
      </c>
      <c r="B6204" s="32" t="n">
        <v>48</v>
      </c>
      <c r="C6204" s="32" t="n">
        <v>62</v>
      </c>
      <c r="D6204" s="31" t="s">
        <v>2081</v>
      </c>
    </row>
    <row r="6205" customFormat="false" ht="15" hidden="false" customHeight="false" outlineLevel="0" collapsed="false">
      <c r="A6205" s="32" t="n">
        <v>72880</v>
      </c>
      <c r="B6205" s="32" t="n">
        <v>62</v>
      </c>
      <c r="C6205" s="32" t="n">
        <v>65</v>
      </c>
      <c r="D6205" s="31" t="s">
        <v>1405</v>
      </c>
    </row>
    <row r="6206" customFormat="false" ht="15" hidden="false" customHeight="false" outlineLevel="0" collapsed="false">
      <c r="A6206" s="32" t="n">
        <v>72880</v>
      </c>
      <c r="B6206" s="32" t="n">
        <v>65</v>
      </c>
      <c r="C6206" s="32" t="n">
        <v>72</v>
      </c>
      <c r="D6206" s="31" t="s">
        <v>42</v>
      </c>
    </row>
    <row r="6207" customFormat="false" ht="15" hidden="false" customHeight="false" outlineLevel="0" collapsed="false">
      <c r="A6207" s="32" t="n">
        <v>72880</v>
      </c>
      <c r="B6207" s="32" t="n">
        <v>72</v>
      </c>
      <c r="C6207" s="32" t="n">
        <v>80</v>
      </c>
      <c r="D6207" s="31" t="s">
        <v>2082</v>
      </c>
    </row>
    <row r="6208" customFormat="false" ht="15" hidden="false" customHeight="false" outlineLevel="0" collapsed="false">
      <c r="A6208" s="32" t="n">
        <v>72886</v>
      </c>
      <c r="B6208" s="32" t="n">
        <v>0</v>
      </c>
      <c r="C6208" s="32" t="n">
        <v>46</v>
      </c>
      <c r="D6208" s="31" t="s">
        <v>1425</v>
      </c>
    </row>
    <row r="6209" customFormat="false" ht="15" hidden="false" customHeight="false" outlineLevel="0" collapsed="false">
      <c r="A6209" s="32" t="n">
        <v>72893</v>
      </c>
      <c r="B6209" s="32" t="n">
        <v>0</v>
      </c>
      <c r="C6209" s="32" t="n">
        <v>3</v>
      </c>
      <c r="D6209" s="31" t="s">
        <v>52</v>
      </c>
    </row>
    <row r="6210" customFormat="false" ht="15" hidden="false" customHeight="false" outlineLevel="0" collapsed="false">
      <c r="A6210" s="32" t="n">
        <v>72893</v>
      </c>
      <c r="B6210" s="32" t="n">
        <v>13</v>
      </c>
      <c r="C6210" s="32" t="n">
        <v>68</v>
      </c>
      <c r="D6210" s="31" t="s">
        <v>298</v>
      </c>
    </row>
    <row r="6211" customFormat="false" ht="15" hidden="false" customHeight="false" outlineLevel="0" collapsed="false">
      <c r="A6211" s="32" t="n">
        <v>72893</v>
      </c>
      <c r="B6211" s="32" t="n">
        <v>3</v>
      </c>
      <c r="C6211" s="32" t="n">
        <v>13</v>
      </c>
      <c r="D6211" s="31" t="s">
        <v>1214</v>
      </c>
    </row>
    <row r="6212" customFormat="false" ht="15" hidden="false" customHeight="false" outlineLevel="0" collapsed="false">
      <c r="A6212" s="32" t="n">
        <v>72893</v>
      </c>
      <c r="B6212" s="32" t="n">
        <v>68</v>
      </c>
      <c r="C6212" s="32" t="n">
        <v>71</v>
      </c>
      <c r="D6212" s="31" t="s">
        <v>91</v>
      </c>
    </row>
    <row r="6213" customFormat="false" ht="15" hidden="false" customHeight="false" outlineLevel="0" collapsed="false">
      <c r="A6213" s="32" t="n">
        <v>72893</v>
      </c>
      <c r="B6213" s="32" t="n">
        <v>71</v>
      </c>
      <c r="C6213" s="32" t="n">
        <v>93</v>
      </c>
      <c r="D6213" s="31" t="s">
        <v>298</v>
      </c>
    </row>
    <row r="6214" customFormat="false" ht="15" hidden="false" customHeight="false" outlineLevel="0" collapsed="false">
      <c r="A6214" s="32" t="n">
        <v>72893</v>
      </c>
      <c r="B6214" s="32" t="n">
        <v>93</v>
      </c>
      <c r="C6214" s="32" t="n">
        <v>95</v>
      </c>
      <c r="D6214" s="31" t="s">
        <v>91</v>
      </c>
    </row>
    <row r="6215" customFormat="false" ht="15" hidden="false" customHeight="false" outlineLevel="0" collapsed="false">
      <c r="A6215" s="32" t="n">
        <v>72894</v>
      </c>
      <c r="B6215" s="32" t="n">
        <v>0</v>
      </c>
      <c r="C6215" s="32" t="n">
        <v>46</v>
      </c>
      <c r="D6215" s="31" t="s">
        <v>1425</v>
      </c>
    </row>
    <row r="6216" customFormat="false" ht="15" hidden="false" customHeight="false" outlineLevel="0" collapsed="false">
      <c r="A6216" s="32" t="n">
        <v>72896</v>
      </c>
      <c r="B6216" s="32" t="n">
        <v>0</v>
      </c>
      <c r="C6216" s="32" t="n">
        <v>25</v>
      </c>
      <c r="D6216" s="31" t="s">
        <v>1425</v>
      </c>
    </row>
    <row r="6217" customFormat="false" ht="15" hidden="false" customHeight="false" outlineLevel="0" collapsed="false">
      <c r="A6217" s="32" t="n">
        <v>72896</v>
      </c>
      <c r="B6217" s="32" t="n">
        <v>25</v>
      </c>
      <c r="C6217" s="32" t="n">
        <v>41</v>
      </c>
      <c r="D6217" s="31" t="s">
        <v>2081</v>
      </c>
    </row>
    <row r="6218" customFormat="false" ht="15" hidden="false" customHeight="false" outlineLevel="0" collapsed="false">
      <c r="A6218" s="32" t="n">
        <v>72896</v>
      </c>
      <c r="B6218" s="32" t="n">
        <v>41</v>
      </c>
      <c r="C6218" s="32" t="n">
        <v>46</v>
      </c>
      <c r="D6218" s="31" t="s">
        <v>1439</v>
      </c>
    </row>
    <row r="6219" customFormat="false" ht="15" hidden="false" customHeight="false" outlineLevel="0" collapsed="false">
      <c r="A6219" s="32" t="n">
        <v>72896</v>
      </c>
      <c r="B6219" s="32" t="n">
        <v>46</v>
      </c>
      <c r="C6219" s="32" t="n">
        <v>75</v>
      </c>
      <c r="D6219" s="31" t="s">
        <v>43</v>
      </c>
    </row>
    <row r="6220" customFormat="false" ht="15" hidden="false" customHeight="false" outlineLevel="0" collapsed="false">
      <c r="A6220" s="32" t="n">
        <v>72896</v>
      </c>
      <c r="B6220" s="32" t="n">
        <v>75</v>
      </c>
      <c r="C6220" s="32" t="n">
        <v>83</v>
      </c>
      <c r="D6220" s="31" t="s">
        <v>945</v>
      </c>
    </row>
    <row r="6221" customFormat="false" ht="15" hidden="false" customHeight="false" outlineLevel="0" collapsed="false">
      <c r="A6221" s="32" t="n">
        <v>72904</v>
      </c>
      <c r="B6221" s="32" t="n">
        <v>0</v>
      </c>
      <c r="C6221" s="32" t="n">
        <v>5</v>
      </c>
      <c r="D6221" s="31" t="s">
        <v>2083</v>
      </c>
    </row>
    <row r="6222" customFormat="false" ht="15" hidden="false" customHeight="false" outlineLevel="0" collapsed="false">
      <c r="A6222" s="32" t="n">
        <v>72904</v>
      </c>
      <c r="B6222" s="32" t="n">
        <v>18</v>
      </c>
      <c r="C6222" s="32" t="n">
        <v>25</v>
      </c>
      <c r="D6222" s="31" t="s">
        <v>2084</v>
      </c>
    </row>
    <row r="6223" customFormat="false" ht="15" hidden="false" customHeight="false" outlineLevel="0" collapsed="false">
      <c r="A6223" s="32" t="n">
        <v>72904</v>
      </c>
      <c r="B6223" s="32" t="n">
        <v>25</v>
      </c>
      <c r="C6223" s="32" t="n">
        <v>30</v>
      </c>
      <c r="D6223" s="31" t="s">
        <v>2085</v>
      </c>
    </row>
    <row r="6224" customFormat="false" ht="15" hidden="false" customHeight="false" outlineLevel="0" collapsed="false">
      <c r="A6224" s="32" t="n">
        <v>72904</v>
      </c>
      <c r="B6224" s="32" t="n">
        <v>30</v>
      </c>
      <c r="C6224" s="32" t="n">
        <v>40</v>
      </c>
      <c r="D6224" s="31" t="s">
        <v>2086</v>
      </c>
    </row>
    <row r="6225" customFormat="false" ht="15" hidden="false" customHeight="false" outlineLevel="0" collapsed="false">
      <c r="A6225" s="32" t="n">
        <v>72904</v>
      </c>
      <c r="B6225" s="32" t="n">
        <v>40</v>
      </c>
      <c r="C6225" s="32" t="n">
        <v>44</v>
      </c>
      <c r="D6225" s="31" t="s">
        <v>2087</v>
      </c>
    </row>
    <row r="6226" customFormat="false" ht="15" hidden="false" customHeight="false" outlineLevel="0" collapsed="false">
      <c r="A6226" s="32" t="n">
        <v>72904</v>
      </c>
      <c r="B6226" s="32" t="n">
        <v>5</v>
      </c>
      <c r="C6226" s="32" t="n">
        <v>18</v>
      </c>
      <c r="D6226" s="31" t="s">
        <v>380</v>
      </c>
    </row>
    <row r="6227" customFormat="false" ht="15" hidden="false" customHeight="false" outlineLevel="0" collapsed="false">
      <c r="A6227" s="32" t="n">
        <v>72906</v>
      </c>
      <c r="B6227" s="32" t="n">
        <v>0</v>
      </c>
      <c r="C6227" s="32" t="n">
        <v>46</v>
      </c>
      <c r="D6227" s="31" t="s">
        <v>1425</v>
      </c>
    </row>
    <row r="6228" customFormat="false" ht="15" hidden="false" customHeight="false" outlineLevel="0" collapsed="false">
      <c r="A6228" s="32" t="n">
        <v>72910</v>
      </c>
      <c r="B6228" s="32" t="n">
        <v>0</v>
      </c>
      <c r="C6228" s="32" t="n">
        <v>6</v>
      </c>
      <c r="D6228" s="31" t="s">
        <v>2088</v>
      </c>
    </row>
    <row r="6229" customFormat="false" ht="15" hidden="false" customHeight="false" outlineLevel="0" collapsed="false">
      <c r="A6229" s="32" t="n">
        <v>72910</v>
      </c>
      <c r="B6229" s="32" t="n">
        <v>20</v>
      </c>
      <c r="C6229" s="32" t="n">
        <v>30</v>
      </c>
      <c r="D6229" s="31" t="s">
        <v>313</v>
      </c>
    </row>
    <row r="6230" customFormat="false" ht="15" hidden="false" customHeight="false" outlineLevel="0" collapsed="false">
      <c r="A6230" s="32" t="n">
        <v>72910</v>
      </c>
      <c r="B6230" s="32" t="n">
        <v>30</v>
      </c>
      <c r="C6230" s="32" t="n">
        <v>35</v>
      </c>
      <c r="D6230" s="31" t="s">
        <v>1620</v>
      </c>
    </row>
    <row r="6231" customFormat="false" ht="15" hidden="false" customHeight="false" outlineLevel="0" collapsed="false">
      <c r="A6231" s="32" t="n">
        <v>72910</v>
      </c>
      <c r="B6231" s="32" t="n">
        <v>35</v>
      </c>
      <c r="C6231" s="32" t="n">
        <v>64</v>
      </c>
      <c r="D6231" s="31" t="s">
        <v>2089</v>
      </c>
    </row>
    <row r="6232" customFormat="false" ht="15" hidden="false" customHeight="false" outlineLevel="0" collapsed="false">
      <c r="A6232" s="32" t="n">
        <v>72910</v>
      </c>
      <c r="B6232" s="32" t="n">
        <v>6</v>
      </c>
      <c r="C6232" s="32" t="n">
        <v>20</v>
      </c>
      <c r="D6232" s="31" t="s">
        <v>66</v>
      </c>
    </row>
    <row r="6233" customFormat="false" ht="15" hidden="false" customHeight="false" outlineLevel="0" collapsed="false">
      <c r="A6233" s="32" t="n">
        <v>72910</v>
      </c>
      <c r="B6233" s="32" t="n">
        <v>64</v>
      </c>
      <c r="C6233" s="32" t="n">
        <v>72</v>
      </c>
      <c r="D6233" s="31" t="s">
        <v>2090</v>
      </c>
    </row>
    <row r="6234" customFormat="false" ht="15" hidden="false" customHeight="false" outlineLevel="0" collapsed="false">
      <c r="A6234" s="32" t="n">
        <v>72911</v>
      </c>
      <c r="B6234" s="32" t="n">
        <v>0</v>
      </c>
      <c r="C6234" s="32" t="n">
        <v>18</v>
      </c>
      <c r="D6234" s="31" t="s">
        <v>2091</v>
      </c>
    </row>
    <row r="6235" customFormat="false" ht="15" hidden="false" customHeight="false" outlineLevel="0" collapsed="false">
      <c r="A6235" s="32" t="n">
        <v>72911</v>
      </c>
      <c r="B6235" s="32" t="n">
        <v>18</v>
      </c>
      <c r="C6235" s="32" t="n">
        <v>20</v>
      </c>
      <c r="D6235" s="31" t="s">
        <v>639</v>
      </c>
    </row>
    <row r="6236" customFormat="false" ht="15" hidden="false" customHeight="false" outlineLevel="0" collapsed="false">
      <c r="A6236" s="32" t="n">
        <v>72911</v>
      </c>
      <c r="B6236" s="32" t="n">
        <v>20</v>
      </c>
      <c r="C6236" s="32" t="n">
        <v>44</v>
      </c>
      <c r="D6236" s="31" t="s">
        <v>2092</v>
      </c>
    </row>
    <row r="6237" customFormat="false" ht="15" hidden="false" customHeight="false" outlineLevel="0" collapsed="false">
      <c r="A6237" s="32" t="n">
        <v>72916</v>
      </c>
      <c r="B6237" s="32" t="n">
        <v>0</v>
      </c>
      <c r="C6237" s="32" t="n">
        <v>10</v>
      </c>
      <c r="D6237" s="31" t="s">
        <v>1724</v>
      </c>
    </row>
    <row r="6238" customFormat="false" ht="15" hidden="false" customHeight="false" outlineLevel="0" collapsed="false">
      <c r="A6238" s="32" t="n">
        <v>72916</v>
      </c>
      <c r="B6238" s="32" t="n">
        <v>10</v>
      </c>
      <c r="C6238" s="32" t="n">
        <v>35</v>
      </c>
      <c r="D6238" s="31" t="s">
        <v>2093</v>
      </c>
    </row>
    <row r="6239" customFormat="false" ht="15" hidden="false" customHeight="false" outlineLevel="0" collapsed="false">
      <c r="A6239" s="32" t="n">
        <v>72916</v>
      </c>
      <c r="B6239" s="32" t="n">
        <v>35</v>
      </c>
      <c r="C6239" s="32" t="n">
        <v>64</v>
      </c>
      <c r="D6239" s="31" t="s">
        <v>157</v>
      </c>
    </row>
    <row r="6240" customFormat="false" ht="15" hidden="false" customHeight="false" outlineLevel="0" collapsed="false">
      <c r="A6240" s="32" t="n">
        <v>72916</v>
      </c>
      <c r="B6240" s="32" t="n">
        <v>64</v>
      </c>
      <c r="C6240" s="32" t="n">
        <v>70</v>
      </c>
      <c r="D6240" s="31" t="s">
        <v>53</v>
      </c>
    </row>
    <row r="6241" customFormat="false" ht="15" hidden="false" customHeight="false" outlineLevel="0" collapsed="false">
      <c r="A6241" s="32" t="n">
        <v>72916</v>
      </c>
      <c r="B6241" s="32" t="n">
        <v>70</v>
      </c>
      <c r="C6241" s="32" t="n">
        <v>76</v>
      </c>
      <c r="D6241" s="31" t="s">
        <v>1658</v>
      </c>
    </row>
    <row r="6242" customFormat="false" ht="15" hidden="false" customHeight="false" outlineLevel="0" collapsed="false">
      <c r="A6242" s="32" t="n">
        <v>72926</v>
      </c>
      <c r="B6242" s="32" t="n">
        <v>1</v>
      </c>
      <c r="C6242" s="32" t="n">
        <v>30</v>
      </c>
      <c r="D6242" s="31" t="s">
        <v>320</v>
      </c>
    </row>
    <row r="6243" customFormat="false" ht="15" hidden="false" customHeight="false" outlineLevel="0" collapsed="false">
      <c r="A6243" s="32" t="n">
        <v>72926</v>
      </c>
      <c r="B6243" s="32" t="n">
        <v>30</v>
      </c>
      <c r="C6243" s="32" t="n">
        <v>72</v>
      </c>
      <c r="D6243" s="31" t="s">
        <v>157</v>
      </c>
    </row>
    <row r="6244" customFormat="false" ht="15" hidden="false" customHeight="false" outlineLevel="0" collapsed="false">
      <c r="A6244" s="32" t="n">
        <v>72926</v>
      </c>
      <c r="B6244" s="32" t="n">
        <v>72</v>
      </c>
      <c r="C6244" s="32" t="n">
        <v>80</v>
      </c>
      <c r="D6244" s="31" t="s">
        <v>1425</v>
      </c>
    </row>
    <row r="6245" customFormat="false" ht="15" hidden="false" customHeight="false" outlineLevel="0" collapsed="false">
      <c r="A6245" s="32" t="n">
        <v>72930</v>
      </c>
      <c r="B6245" s="32" t="n">
        <v>0</v>
      </c>
      <c r="C6245" s="32" t="n">
        <v>28</v>
      </c>
      <c r="D6245" s="31" t="s">
        <v>197</v>
      </c>
    </row>
    <row r="6246" customFormat="false" ht="15" hidden="false" customHeight="false" outlineLevel="0" collapsed="false">
      <c r="A6246" s="32" t="n">
        <v>72930</v>
      </c>
      <c r="B6246" s="32" t="n">
        <v>28</v>
      </c>
      <c r="C6246" s="32" t="n">
        <v>42</v>
      </c>
      <c r="D6246" s="31" t="s">
        <v>325</v>
      </c>
    </row>
    <row r="6247" customFormat="false" ht="15" hidden="false" customHeight="false" outlineLevel="0" collapsed="false">
      <c r="A6247" s="32" t="n">
        <v>72930</v>
      </c>
      <c r="B6247" s="32" t="n">
        <v>42</v>
      </c>
      <c r="C6247" s="32" t="n">
        <v>47</v>
      </c>
      <c r="D6247" s="31" t="s">
        <v>946</v>
      </c>
    </row>
    <row r="6248" customFormat="false" ht="15" hidden="false" customHeight="false" outlineLevel="0" collapsed="false">
      <c r="A6248" s="32" t="n">
        <v>72931</v>
      </c>
      <c r="B6248" s="32" t="n">
        <v>0</v>
      </c>
      <c r="C6248" s="32" t="n">
        <v>18</v>
      </c>
      <c r="D6248" s="31" t="s">
        <v>320</v>
      </c>
    </row>
    <row r="6249" customFormat="false" ht="15" hidden="false" customHeight="false" outlineLevel="0" collapsed="false">
      <c r="A6249" s="32" t="n">
        <v>72931</v>
      </c>
      <c r="B6249" s="32" t="n">
        <v>18</v>
      </c>
      <c r="C6249" s="32" t="n">
        <v>60</v>
      </c>
      <c r="D6249" s="31" t="s">
        <v>2094</v>
      </c>
    </row>
    <row r="6250" customFormat="false" ht="15" hidden="false" customHeight="false" outlineLevel="0" collapsed="false">
      <c r="A6250" s="32" t="n">
        <v>72931</v>
      </c>
      <c r="B6250" s="32" t="n">
        <v>60</v>
      </c>
      <c r="C6250" s="32" t="n">
        <v>75</v>
      </c>
      <c r="D6250" s="31" t="s">
        <v>263</v>
      </c>
    </row>
    <row r="6251" customFormat="false" ht="15" hidden="false" customHeight="false" outlineLevel="0" collapsed="false">
      <c r="A6251" s="32" t="n">
        <v>72935</v>
      </c>
      <c r="B6251" s="32" t="n">
        <v>0</v>
      </c>
      <c r="C6251" s="32" t="n">
        <v>20</v>
      </c>
      <c r="D6251" s="31" t="s">
        <v>1425</v>
      </c>
    </row>
    <row r="6252" customFormat="false" ht="15" hidden="false" customHeight="false" outlineLevel="0" collapsed="false">
      <c r="A6252" s="32" t="n">
        <v>72935</v>
      </c>
      <c r="B6252" s="32" t="n">
        <v>20</v>
      </c>
      <c r="C6252" s="32" t="n">
        <v>32</v>
      </c>
      <c r="D6252" s="31" t="s">
        <v>2095</v>
      </c>
    </row>
    <row r="6253" customFormat="false" ht="15" hidden="false" customHeight="false" outlineLevel="0" collapsed="false">
      <c r="A6253" s="32" t="n">
        <v>72935</v>
      </c>
      <c r="B6253" s="32" t="n">
        <v>32</v>
      </c>
      <c r="C6253" s="32" t="n">
        <v>64</v>
      </c>
      <c r="D6253" s="31" t="s">
        <v>1425</v>
      </c>
    </row>
    <row r="6254" customFormat="false" ht="15" hidden="false" customHeight="false" outlineLevel="0" collapsed="false">
      <c r="A6254" s="32" t="n">
        <v>72936</v>
      </c>
      <c r="B6254" s="32" t="n">
        <v>0</v>
      </c>
      <c r="C6254" s="32" t="n">
        <v>40</v>
      </c>
      <c r="D6254" s="31" t="s">
        <v>2096</v>
      </c>
    </row>
    <row r="6255" customFormat="false" ht="15" hidden="false" customHeight="false" outlineLevel="0" collapsed="false">
      <c r="A6255" s="32" t="n">
        <v>72941</v>
      </c>
      <c r="B6255" s="32" t="n">
        <v>0</v>
      </c>
      <c r="C6255" s="32" t="n">
        <v>18</v>
      </c>
      <c r="D6255" s="31" t="s">
        <v>209</v>
      </c>
    </row>
    <row r="6256" customFormat="false" ht="15" hidden="false" customHeight="false" outlineLevel="0" collapsed="false">
      <c r="A6256" s="32" t="n">
        <v>72941</v>
      </c>
      <c r="B6256" s="32" t="n">
        <v>18</v>
      </c>
      <c r="C6256" s="32" t="n">
        <v>25</v>
      </c>
      <c r="D6256" s="31" t="s">
        <v>2097</v>
      </c>
    </row>
    <row r="6257" customFormat="false" ht="15" hidden="false" customHeight="false" outlineLevel="0" collapsed="false">
      <c r="A6257" s="32" t="n">
        <v>72941</v>
      </c>
      <c r="B6257" s="32" t="n">
        <v>25</v>
      </c>
      <c r="C6257" s="32" t="n">
        <v>50</v>
      </c>
      <c r="D6257" s="31" t="s">
        <v>42</v>
      </c>
    </row>
    <row r="6258" customFormat="false" ht="15" hidden="false" customHeight="false" outlineLevel="0" collapsed="false">
      <c r="A6258" s="32" t="n">
        <v>72941</v>
      </c>
      <c r="B6258" s="32" t="n">
        <v>50</v>
      </c>
      <c r="C6258" s="32" t="n">
        <v>64</v>
      </c>
      <c r="D6258" s="31" t="s">
        <v>209</v>
      </c>
    </row>
    <row r="6259" customFormat="false" ht="15" hidden="false" customHeight="false" outlineLevel="0" collapsed="false">
      <c r="A6259" s="32" t="n">
        <v>72946</v>
      </c>
      <c r="B6259" s="32" t="n">
        <v>0</v>
      </c>
      <c r="C6259" s="32" t="n">
        <v>25</v>
      </c>
      <c r="D6259" s="31" t="s">
        <v>209</v>
      </c>
    </row>
    <row r="6260" customFormat="false" ht="15" hidden="false" customHeight="false" outlineLevel="0" collapsed="false">
      <c r="A6260" s="32" t="n">
        <v>72946</v>
      </c>
      <c r="B6260" s="32" t="n">
        <v>25</v>
      </c>
      <c r="C6260" s="32" t="n">
        <v>34</v>
      </c>
      <c r="D6260" s="31" t="s">
        <v>2081</v>
      </c>
    </row>
    <row r="6261" customFormat="false" ht="15" hidden="false" customHeight="false" outlineLevel="0" collapsed="false">
      <c r="A6261" s="32" t="n">
        <v>72946</v>
      </c>
      <c r="B6261" s="32" t="n">
        <v>34</v>
      </c>
      <c r="C6261" s="32" t="n">
        <v>40</v>
      </c>
      <c r="D6261" s="31" t="s">
        <v>209</v>
      </c>
    </row>
    <row r="6262" customFormat="false" ht="15" hidden="false" customHeight="false" outlineLevel="0" collapsed="false">
      <c r="A6262" s="32" t="n">
        <v>72951</v>
      </c>
      <c r="B6262" s="32" t="n">
        <v>0</v>
      </c>
      <c r="C6262" s="32" t="n">
        <v>25</v>
      </c>
      <c r="D6262" s="31" t="s">
        <v>1425</v>
      </c>
    </row>
    <row r="6263" customFormat="false" ht="15" hidden="false" customHeight="false" outlineLevel="0" collapsed="false">
      <c r="A6263" s="32" t="n">
        <v>72951</v>
      </c>
      <c r="B6263" s="32" t="n">
        <v>25</v>
      </c>
      <c r="C6263" s="32" t="n">
        <v>30</v>
      </c>
      <c r="D6263" s="31" t="s">
        <v>48</v>
      </c>
    </row>
    <row r="6264" customFormat="false" ht="15" hidden="false" customHeight="false" outlineLevel="0" collapsed="false">
      <c r="A6264" s="32" t="n">
        <v>72951</v>
      </c>
      <c r="B6264" s="32" t="n">
        <v>30</v>
      </c>
      <c r="C6264" s="32" t="n">
        <v>40</v>
      </c>
      <c r="D6264" s="31" t="s">
        <v>1658</v>
      </c>
    </row>
    <row r="6265" customFormat="false" ht="15" hidden="false" customHeight="false" outlineLevel="0" collapsed="false">
      <c r="A6265" s="32" t="n">
        <v>72953</v>
      </c>
      <c r="B6265" s="32" t="n">
        <v>0</v>
      </c>
      <c r="C6265" s="32" t="n">
        <v>45</v>
      </c>
      <c r="D6265" s="31" t="s">
        <v>2098</v>
      </c>
    </row>
    <row r="6266" customFormat="false" ht="15" hidden="false" customHeight="false" outlineLevel="0" collapsed="false">
      <c r="A6266" s="32" t="n">
        <v>72956</v>
      </c>
      <c r="B6266" s="32" t="n">
        <v>0</v>
      </c>
      <c r="C6266" s="32" t="n">
        <v>40</v>
      </c>
      <c r="D6266" s="31" t="s">
        <v>2001</v>
      </c>
    </row>
    <row r="6267" customFormat="false" ht="15" hidden="false" customHeight="false" outlineLevel="0" collapsed="false">
      <c r="A6267" s="32" t="n">
        <v>72966</v>
      </c>
      <c r="B6267" s="32" t="n">
        <v>0</v>
      </c>
      <c r="C6267" s="32" t="n">
        <v>3</v>
      </c>
      <c r="D6267" s="31" t="s">
        <v>149</v>
      </c>
    </row>
    <row r="6268" customFormat="false" ht="15" hidden="false" customHeight="false" outlineLevel="0" collapsed="false">
      <c r="A6268" s="32" t="n">
        <v>72966</v>
      </c>
      <c r="B6268" s="32" t="n">
        <v>12</v>
      </c>
      <c r="C6268" s="32" t="n">
        <v>19</v>
      </c>
      <c r="D6268" s="31" t="s">
        <v>1588</v>
      </c>
    </row>
    <row r="6269" customFormat="false" ht="15" hidden="false" customHeight="false" outlineLevel="0" collapsed="false">
      <c r="A6269" s="32" t="n">
        <v>72966</v>
      </c>
      <c r="B6269" s="32" t="n">
        <v>19</v>
      </c>
      <c r="C6269" s="32" t="n">
        <v>49</v>
      </c>
      <c r="D6269" s="31" t="s">
        <v>313</v>
      </c>
    </row>
    <row r="6270" customFormat="false" ht="15" hidden="false" customHeight="false" outlineLevel="0" collapsed="false">
      <c r="A6270" s="32" t="n">
        <v>72966</v>
      </c>
      <c r="B6270" s="32" t="n">
        <v>3</v>
      </c>
      <c r="C6270" s="32" t="n">
        <v>12</v>
      </c>
      <c r="D6270" s="31" t="s">
        <v>305</v>
      </c>
    </row>
    <row r="6271" customFormat="false" ht="15" hidden="false" customHeight="false" outlineLevel="0" collapsed="false">
      <c r="A6271" s="32" t="n">
        <v>72966</v>
      </c>
      <c r="B6271" s="32" t="n">
        <v>49</v>
      </c>
      <c r="C6271" s="32" t="n">
        <v>65</v>
      </c>
      <c r="D6271" s="31" t="s">
        <v>43</v>
      </c>
    </row>
    <row r="6272" customFormat="false" ht="15" hidden="false" customHeight="false" outlineLevel="0" collapsed="false">
      <c r="A6272" s="32" t="n">
        <v>72966</v>
      </c>
      <c r="B6272" s="32" t="n">
        <v>65</v>
      </c>
      <c r="C6272" s="32" t="n">
        <v>72</v>
      </c>
      <c r="D6272" s="31" t="s">
        <v>299</v>
      </c>
    </row>
    <row r="6273" customFormat="false" ht="15" hidden="false" customHeight="false" outlineLevel="0" collapsed="false">
      <c r="A6273" s="32" t="n">
        <v>72968</v>
      </c>
      <c r="B6273" s="32" t="n">
        <v>0</v>
      </c>
      <c r="C6273" s="32" t="n">
        <v>54</v>
      </c>
      <c r="D6273" s="31" t="s">
        <v>1425</v>
      </c>
    </row>
    <row r="6274" customFormat="false" ht="15" hidden="false" customHeight="false" outlineLevel="0" collapsed="false">
      <c r="A6274" s="32" t="n">
        <v>72971</v>
      </c>
      <c r="B6274" s="32" t="n">
        <v>0</v>
      </c>
      <c r="C6274" s="32" t="n">
        <v>12</v>
      </c>
      <c r="D6274" s="31" t="s">
        <v>1936</v>
      </c>
    </row>
    <row r="6275" customFormat="false" ht="15" hidden="false" customHeight="false" outlineLevel="0" collapsed="false">
      <c r="A6275" s="32" t="n">
        <v>72971</v>
      </c>
      <c r="B6275" s="32" t="n">
        <v>12</v>
      </c>
      <c r="C6275" s="32" t="n">
        <v>36</v>
      </c>
      <c r="D6275" s="31" t="s">
        <v>1910</v>
      </c>
    </row>
    <row r="6276" customFormat="false" ht="15" hidden="false" customHeight="false" outlineLevel="0" collapsed="false">
      <c r="A6276" s="32" t="n">
        <v>72971</v>
      </c>
      <c r="B6276" s="32" t="n">
        <v>36</v>
      </c>
      <c r="C6276" s="32" t="n">
        <v>48</v>
      </c>
      <c r="D6276" s="31" t="s">
        <v>2099</v>
      </c>
    </row>
    <row r="6277" customFormat="false" ht="15" hidden="false" customHeight="false" outlineLevel="0" collapsed="false">
      <c r="A6277" s="32" t="n">
        <v>72971</v>
      </c>
      <c r="B6277" s="32" t="n">
        <v>48</v>
      </c>
      <c r="C6277" s="32" t="n">
        <v>58</v>
      </c>
      <c r="D6277" s="31" t="s">
        <v>2100</v>
      </c>
    </row>
    <row r="6278" customFormat="false" ht="15" hidden="false" customHeight="false" outlineLevel="0" collapsed="false">
      <c r="A6278" s="32" t="n">
        <v>72971</v>
      </c>
      <c r="B6278" s="32" t="n">
        <v>58</v>
      </c>
      <c r="C6278" s="32" t="n">
        <v>60</v>
      </c>
      <c r="D6278" s="31" t="s">
        <v>2101</v>
      </c>
    </row>
    <row r="6279" customFormat="false" ht="15" hidden="false" customHeight="false" outlineLevel="0" collapsed="false">
      <c r="A6279" s="32" t="n">
        <v>72971</v>
      </c>
      <c r="B6279" s="32" t="n">
        <v>60</v>
      </c>
      <c r="C6279" s="32" t="n">
        <v>70</v>
      </c>
      <c r="D6279" s="31" t="s">
        <v>2102</v>
      </c>
    </row>
    <row r="6280" customFormat="false" ht="15" hidden="false" customHeight="false" outlineLevel="0" collapsed="false">
      <c r="A6280" s="32" t="n">
        <v>72992</v>
      </c>
      <c r="B6280" s="32" t="n">
        <v>0</v>
      </c>
      <c r="C6280" s="32" t="n">
        <v>1</v>
      </c>
      <c r="D6280" s="31" t="s">
        <v>149</v>
      </c>
    </row>
    <row r="6281" customFormat="false" ht="15" hidden="false" customHeight="false" outlineLevel="0" collapsed="false">
      <c r="A6281" s="32" t="n">
        <v>72992</v>
      </c>
      <c r="B6281" s="32" t="n">
        <v>1</v>
      </c>
      <c r="C6281" s="32" t="n">
        <v>28</v>
      </c>
      <c r="D6281" s="31" t="s">
        <v>51</v>
      </c>
    </row>
    <row r="6282" customFormat="false" ht="15" hidden="false" customHeight="false" outlineLevel="0" collapsed="false">
      <c r="A6282" s="32" t="n">
        <v>72992</v>
      </c>
      <c r="B6282" s="32" t="n">
        <v>28</v>
      </c>
      <c r="C6282" s="32" t="n">
        <v>65</v>
      </c>
      <c r="D6282" s="31" t="s">
        <v>48</v>
      </c>
    </row>
    <row r="6283" customFormat="false" ht="15" hidden="false" customHeight="false" outlineLevel="0" collapsed="false">
      <c r="A6283" s="32" t="n">
        <v>72992</v>
      </c>
      <c r="B6283" s="32" t="n">
        <v>65</v>
      </c>
      <c r="C6283" s="32" t="n">
        <v>85</v>
      </c>
      <c r="D6283" s="31" t="s">
        <v>43</v>
      </c>
    </row>
    <row r="6284" customFormat="false" ht="15" hidden="false" customHeight="false" outlineLevel="0" collapsed="false">
      <c r="A6284" s="32" t="n">
        <v>72992</v>
      </c>
      <c r="B6284" s="32" t="n">
        <v>85</v>
      </c>
      <c r="C6284" s="32" t="n">
        <v>100</v>
      </c>
      <c r="D6284" s="31" t="s">
        <v>313</v>
      </c>
    </row>
    <row r="6285" customFormat="false" ht="15" hidden="false" customHeight="false" outlineLevel="0" collapsed="false">
      <c r="A6285" s="32" t="n">
        <v>73012</v>
      </c>
      <c r="B6285" s="32" t="n">
        <v>0</v>
      </c>
      <c r="C6285" s="32" t="n">
        <v>1</v>
      </c>
      <c r="D6285" s="31" t="s">
        <v>337</v>
      </c>
    </row>
    <row r="6286" customFormat="false" ht="15" hidden="false" customHeight="false" outlineLevel="0" collapsed="false">
      <c r="A6286" s="32" t="n">
        <v>73012</v>
      </c>
      <c r="B6286" s="32" t="n">
        <v>1</v>
      </c>
      <c r="C6286" s="32" t="n">
        <v>32</v>
      </c>
      <c r="D6286" s="31" t="s">
        <v>42</v>
      </c>
    </row>
    <row r="6287" customFormat="false" ht="15" hidden="false" customHeight="false" outlineLevel="0" collapsed="false">
      <c r="A6287" s="32" t="n">
        <v>73012</v>
      </c>
      <c r="B6287" s="32" t="n">
        <v>32</v>
      </c>
      <c r="C6287" s="32" t="n">
        <v>42</v>
      </c>
      <c r="D6287" s="31" t="s">
        <v>209</v>
      </c>
    </row>
    <row r="6288" customFormat="false" ht="15" hidden="false" customHeight="false" outlineLevel="0" collapsed="false">
      <c r="A6288" s="32" t="n">
        <v>73013</v>
      </c>
      <c r="B6288" s="32" t="n">
        <v>0</v>
      </c>
      <c r="C6288" s="32" t="n">
        <v>1</v>
      </c>
      <c r="D6288" s="31" t="s">
        <v>337</v>
      </c>
    </row>
    <row r="6289" customFormat="false" ht="15" hidden="false" customHeight="false" outlineLevel="0" collapsed="false">
      <c r="A6289" s="32" t="n">
        <v>73013</v>
      </c>
      <c r="B6289" s="32" t="n">
        <v>1</v>
      </c>
      <c r="C6289" s="32" t="n">
        <v>64</v>
      </c>
      <c r="D6289" s="31" t="s">
        <v>42</v>
      </c>
    </row>
    <row r="6290" customFormat="false" ht="15" hidden="false" customHeight="false" outlineLevel="0" collapsed="false">
      <c r="A6290" s="32" t="n">
        <v>73013</v>
      </c>
      <c r="B6290" s="32" t="n">
        <v>64</v>
      </c>
      <c r="C6290" s="32" t="n">
        <v>70</v>
      </c>
      <c r="D6290" s="31" t="s">
        <v>322</v>
      </c>
    </row>
    <row r="6291" customFormat="false" ht="15" hidden="false" customHeight="false" outlineLevel="0" collapsed="false">
      <c r="A6291" s="32" t="n">
        <v>73015</v>
      </c>
      <c r="B6291" s="32" t="n">
        <v>0</v>
      </c>
      <c r="C6291" s="32" t="n">
        <v>12</v>
      </c>
      <c r="D6291" s="31" t="s">
        <v>2103</v>
      </c>
    </row>
    <row r="6292" customFormat="false" ht="15" hidden="false" customHeight="false" outlineLevel="0" collapsed="false">
      <c r="A6292" s="32" t="n">
        <v>73015</v>
      </c>
      <c r="B6292" s="32" t="n">
        <v>12</v>
      </c>
      <c r="C6292" s="32" t="n">
        <v>48</v>
      </c>
      <c r="D6292" s="31" t="s">
        <v>2104</v>
      </c>
    </row>
    <row r="6293" customFormat="false" ht="15" hidden="false" customHeight="false" outlineLevel="0" collapsed="false">
      <c r="A6293" s="32" t="n">
        <v>73015</v>
      </c>
      <c r="B6293" s="32" t="n">
        <v>48</v>
      </c>
      <c r="C6293" s="32" t="n">
        <v>73</v>
      </c>
      <c r="D6293" s="31" t="s">
        <v>531</v>
      </c>
    </row>
    <row r="6294" customFormat="false" ht="15" hidden="false" customHeight="false" outlineLevel="0" collapsed="false">
      <c r="A6294" s="32" t="n">
        <v>73015</v>
      </c>
      <c r="B6294" s="32" t="n">
        <v>73</v>
      </c>
      <c r="C6294" s="32" t="n">
        <v>96</v>
      </c>
      <c r="D6294" s="31" t="s">
        <v>2105</v>
      </c>
    </row>
    <row r="6295" customFormat="false" ht="15" hidden="false" customHeight="false" outlineLevel="0" collapsed="false">
      <c r="A6295" s="32" t="n">
        <v>73018</v>
      </c>
      <c r="B6295" s="32" t="n">
        <v>0</v>
      </c>
      <c r="C6295" s="32" t="n">
        <v>42</v>
      </c>
      <c r="D6295" s="31" t="s">
        <v>2106</v>
      </c>
    </row>
    <row r="6296" customFormat="false" ht="15" hidden="false" customHeight="false" outlineLevel="0" collapsed="false">
      <c r="A6296" s="32" t="n">
        <v>73018</v>
      </c>
      <c r="B6296" s="32" t="n">
        <v>42</v>
      </c>
      <c r="C6296" s="32" t="n">
        <v>52</v>
      </c>
      <c r="D6296" s="31" t="s">
        <v>1210</v>
      </c>
    </row>
    <row r="6297" customFormat="false" ht="15" hidden="false" customHeight="false" outlineLevel="0" collapsed="false">
      <c r="A6297" s="32" t="n">
        <v>73018</v>
      </c>
      <c r="B6297" s="32" t="n">
        <v>52</v>
      </c>
      <c r="C6297" s="32" t="n">
        <v>76</v>
      </c>
      <c r="D6297" s="31" t="s">
        <v>313</v>
      </c>
    </row>
    <row r="6298" customFormat="false" ht="15" hidden="false" customHeight="false" outlineLevel="0" collapsed="false">
      <c r="A6298" s="32" t="n">
        <v>73025</v>
      </c>
      <c r="B6298" s="32" t="n">
        <v>0</v>
      </c>
      <c r="C6298" s="32" t="n">
        <v>18</v>
      </c>
      <c r="D6298" s="31" t="s">
        <v>337</v>
      </c>
    </row>
    <row r="6299" customFormat="false" ht="15" hidden="false" customHeight="false" outlineLevel="0" collapsed="false">
      <c r="A6299" s="32" t="n">
        <v>73025</v>
      </c>
      <c r="B6299" s="32" t="n">
        <v>18</v>
      </c>
      <c r="C6299" s="32" t="n">
        <v>35</v>
      </c>
      <c r="D6299" s="31" t="s">
        <v>42</v>
      </c>
    </row>
    <row r="6300" customFormat="false" ht="15" hidden="false" customHeight="false" outlineLevel="0" collapsed="false">
      <c r="A6300" s="32" t="n">
        <v>73025</v>
      </c>
      <c r="B6300" s="32" t="n">
        <v>35</v>
      </c>
      <c r="C6300" s="32" t="n">
        <v>50</v>
      </c>
      <c r="D6300" s="31" t="s">
        <v>322</v>
      </c>
    </row>
    <row r="6301" customFormat="false" ht="15" hidden="false" customHeight="false" outlineLevel="0" collapsed="false">
      <c r="A6301" s="32" t="n">
        <v>73071</v>
      </c>
      <c r="B6301" s="32" t="n">
        <v>0</v>
      </c>
      <c r="C6301" s="32" t="n">
        <v>28</v>
      </c>
      <c r="D6301" s="31" t="s">
        <v>48</v>
      </c>
    </row>
    <row r="6302" customFormat="false" ht="15" hidden="false" customHeight="false" outlineLevel="0" collapsed="false">
      <c r="A6302" s="32" t="n">
        <v>73071</v>
      </c>
      <c r="B6302" s="32" t="n">
        <v>28</v>
      </c>
      <c r="C6302" s="32" t="n">
        <v>33</v>
      </c>
      <c r="D6302" s="31" t="s">
        <v>214</v>
      </c>
    </row>
    <row r="6303" customFormat="false" ht="15" hidden="false" customHeight="false" outlineLevel="0" collapsed="false">
      <c r="A6303" s="32" t="n">
        <v>73125</v>
      </c>
      <c r="B6303" s="32" t="n">
        <v>0</v>
      </c>
      <c r="C6303" s="32" t="n">
        <v>34</v>
      </c>
      <c r="D6303" s="31" t="s">
        <v>1163</v>
      </c>
    </row>
    <row r="6304" customFormat="false" ht="15" hidden="false" customHeight="false" outlineLevel="0" collapsed="false">
      <c r="A6304" s="32" t="n">
        <v>73125</v>
      </c>
      <c r="B6304" s="32" t="n">
        <v>34</v>
      </c>
      <c r="C6304" s="32" t="n">
        <v>40</v>
      </c>
      <c r="D6304" s="31" t="s">
        <v>1180</v>
      </c>
    </row>
    <row r="6305" customFormat="false" ht="15" hidden="false" customHeight="false" outlineLevel="0" collapsed="false">
      <c r="A6305" s="32" t="n">
        <v>73125</v>
      </c>
      <c r="B6305" s="32" t="n">
        <v>40</v>
      </c>
      <c r="C6305" s="32" t="n">
        <v>50</v>
      </c>
      <c r="D6305" s="31" t="s">
        <v>644</v>
      </c>
    </row>
    <row r="6306" customFormat="false" ht="15" hidden="false" customHeight="false" outlineLevel="0" collapsed="false">
      <c r="A6306" s="32" t="n">
        <v>73125</v>
      </c>
      <c r="B6306" s="32" t="n">
        <v>50</v>
      </c>
      <c r="C6306" s="32" t="n">
        <v>58</v>
      </c>
      <c r="D6306" s="31" t="s">
        <v>2107</v>
      </c>
    </row>
    <row r="6307" customFormat="false" ht="15" hidden="false" customHeight="false" outlineLevel="0" collapsed="false">
      <c r="A6307" s="32" t="n">
        <v>73137</v>
      </c>
      <c r="B6307" s="32" t="n">
        <v>0</v>
      </c>
      <c r="C6307" s="32" t="n">
        <v>94</v>
      </c>
      <c r="D6307" s="31" t="s">
        <v>313</v>
      </c>
    </row>
    <row r="6308" customFormat="false" ht="15" hidden="false" customHeight="false" outlineLevel="0" collapsed="false">
      <c r="A6308" s="32" t="n">
        <v>73140</v>
      </c>
      <c r="B6308" s="32" t="n">
        <v>0</v>
      </c>
      <c r="C6308" s="32" t="n">
        <v>46</v>
      </c>
      <c r="D6308" s="31" t="s">
        <v>313</v>
      </c>
    </row>
    <row r="6309" customFormat="false" ht="15" hidden="false" customHeight="false" outlineLevel="0" collapsed="false">
      <c r="A6309" s="32" t="n">
        <v>73152</v>
      </c>
      <c r="B6309" s="32" t="n">
        <v>0</v>
      </c>
      <c r="C6309" s="32" t="n">
        <v>3</v>
      </c>
      <c r="D6309" s="31" t="s">
        <v>149</v>
      </c>
    </row>
    <row r="6310" customFormat="false" ht="15" hidden="false" customHeight="false" outlineLevel="0" collapsed="false">
      <c r="A6310" s="32" t="n">
        <v>73152</v>
      </c>
      <c r="B6310" s="32" t="n">
        <v>15</v>
      </c>
      <c r="C6310" s="32" t="n">
        <v>28</v>
      </c>
      <c r="D6310" s="31" t="s">
        <v>55</v>
      </c>
    </row>
    <row r="6311" customFormat="false" ht="15" hidden="false" customHeight="false" outlineLevel="0" collapsed="false">
      <c r="A6311" s="32" t="n">
        <v>73152</v>
      </c>
      <c r="B6311" s="32" t="n">
        <v>28</v>
      </c>
      <c r="C6311" s="32" t="n">
        <v>54</v>
      </c>
      <c r="D6311" s="31" t="s">
        <v>2108</v>
      </c>
    </row>
    <row r="6312" customFormat="false" ht="15" hidden="false" customHeight="false" outlineLevel="0" collapsed="false">
      <c r="A6312" s="32" t="n">
        <v>73152</v>
      </c>
      <c r="B6312" s="32" t="n">
        <v>3</v>
      </c>
      <c r="C6312" s="32" t="n">
        <v>15</v>
      </c>
      <c r="D6312" s="31" t="s">
        <v>91</v>
      </c>
    </row>
    <row r="6313" customFormat="false" ht="15" hidden="false" customHeight="false" outlineLevel="0" collapsed="false">
      <c r="A6313" s="32" t="n">
        <v>73152</v>
      </c>
      <c r="B6313" s="32" t="n">
        <v>54</v>
      </c>
      <c r="C6313" s="32" t="n">
        <v>80</v>
      </c>
      <c r="D6313" s="31" t="s">
        <v>2109</v>
      </c>
    </row>
    <row r="6314" customFormat="false" ht="15" hidden="false" customHeight="false" outlineLevel="0" collapsed="false">
      <c r="A6314" s="32" t="n">
        <v>73155</v>
      </c>
      <c r="B6314" s="32" t="n">
        <v>0</v>
      </c>
      <c r="C6314" s="32" t="n">
        <v>28</v>
      </c>
      <c r="D6314" s="31" t="s">
        <v>313</v>
      </c>
    </row>
    <row r="6315" customFormat="false" ht="15" hidden="false" customHeight="false" outlineLevel="0" collapsed="false">
      <c r="A6315" s="32" t="n">
        <v>73155</v>
      </c>
      <c r="B6315" s="32" t="n">
        <v>28</v>
      </c>
      <c r="C6315" s="32" t="n">
        <v>40</v>
      </c>
      <c r="D6315" s="31" t="s">
        <v>209</v>
      </c>
    </row>
    <row r="6316" customFormat="false" ht="15" hidden="false" customHeight="false" outlineLevel="0" collapsed="false">
      <c r="A6316" s="32" t="n">
        <v>73157</v>
      </c>
      <c r="B6316" s="32" t="n">
        <v>0</v>
      </c>
      <c r="C6316" s="32" t="n">
        <v>2</v>
      </c>
      <c r="D6316" s="31" t="s">
        <v>2110</v>
      </c>
    </row>
    <row r="6317" customFormat="false" ht="15" hidden="false" customHeight="false" outlineLevel="0" collapsed="false">
      <c r="A6317" s="32" t="n">
        <v>73157</v>
      </c>
      <c r="B6317" s="32" t="n">
        <v>17</v>
      </c>
      <c r="C6317" s="32" t="n">
        <v>19</v>
      </c>
      <c r="D6317" s="31" t="s">
        <v>2111</v>
      </c>
    </row>
    <row r="6318" customFormat="false" ht="15" hidden="false" customHeight="false" outlineLevel="0" collapsed="false">
      <c r="A6318" s="32" t="n">
        <v>73157</v>
      </c>
      <c r="B6318" s="32" t="n">
        <v>19</v>
      </c>
      <c r="C6318" s="32" t="n">
        <v>43</v>
      </c>
      <c r="D6318" s="31" t="s">
        <v>917</v>
      </c>
    </row>
    <row r="6319" customFormat="false" ht="15" hidden="false" customHeight="false" outlineLevel="0" collapsed="false">
      <c r="A6319" s="32" t="n">
        <v>73157</v>
      </c>
      <c r="B6319" s="32" t="n">
        <v>2</v>
      </c>
      <c r="C6319" s="32" t="n">
        <v>4</v>
      </c>
      <c r="D6319" s="31" t="s">
        <v>2112</v>
      </c>
    </row>
    <row r="6320" customFormat="false" ht="15" hidden="false" customHeight="false" outlineLevel="0" collapsed="false">
      <c r="A6320" s="32" t="n">
        <v>73157</v>
      </c>
      <c r="B6320" s="32" t="n">
        <v>4</v>
      </c>
      <c r="C6320" s="32" t="n">
        <v>2</v>
      </c>
      <c r="D6320" s="31" t="s">
        <v>2113</v>
      </c>
    </row>
    <row r="6321" customFormat="false" ht="15" hidden="false" customHeight="false" outlineLevel="0" collapsed="false">
      <c r="A6321" s="32" t="n">
        <v>73157</v>
      </c>
      <c r="B6321" s="32" t="n">
        <v>43</v>
      </c>
      <c r="C6321" s="32" t="n">
        <v>48</v>
      </c>
      <c r="D6321" s="31" t="s">
        <v>91</v>
      </c>
    </row>
    <row r="6322" customFormat="false" ht="15" hidden="false" customHeight="false" outlineLevel="0" collapsed="false">
      <c r="A6322" s="32" t="n">
        <v>73157</v>
      </c>
      <c r="B6322" s="32" t="n">
        <v>6</v>
      </c>
      <c r="C6322" s="32" t="n">
        <v>9</v>
      </c>
      <c r="D6322" s="31" t="s">
        <v>2114</v>
      </c>
    </row>
    <row r="6323" customFormat="false" ht="15" hidden="false" customHeight="false" outlineLevel="0" collapsed="false">
      <c r="A6323" s="32" t="n">
        <v>73157</v>
      </c>
      <c r="B6323" s="32" t="n">
        <v>9</v>
      </c>
      <c r="C6323" s="32" t="n">
        <v>17</v>
      </c>
      <c r="D6323" s="31" t="s">
        <v>1270</v>
      </c>
    </row>
    <row r="6324" customFormat="false" ht="15" hidden="false" customHeight="false" outlineLevel="0" collapsed="false">
      <c r="A6324" s="32" t="n">
        <v>73160</v>
      </c>
      <c r="B6324" s="32" t="n">
        <v>0</v>
      </c>
      <c r="C6324" s="32" t="n">
        <v>18</v>
      </c>
      <c r="D6324" s="31" t="s">
        <v>451</v>
      </c>
    </row>
    <row r="6325" customFormat="false" ht="15" hidden="false" customHeight="false" outlineLevel="0" collapsed="false">
      <c r="A6325" s="32" t="n">
        <v>73160</v>
      </c>
      <c r="B6325" s="32" t="n">
        <v>18</v>
      </c>
      <c r="C6325" s="32" t="n">
        <v>32</v>
      </c>
      <c r="D6325" s="31" t="s">
        <v>623</v>
      </c>
    </row>
    <row r="6326" customFormat="false" ht="15" hidden="false" customHeight="false" outlineLevel="0" collapsed="false">
      <c r="A6326" s="32" t="n">
        <v>73160</v>
      </c>
      <c r="B6326" s="32" t="n">
        <v>32</v>
      </c>
      <c r="C6326" s="32" t="n">
        <v>60</v>
      </c>
      <c r="D6326" s="31" t="s">
        <v>395</v>
      </c>
    </row>
    <row r="6327" customFormat="false" ht="15" hidden="false" customHeight="false" outlineLevel="0" collapsed="false">
      <c r="A6327" s="32" t="n">
        <v>73160</v>
      </c>
      <c r="B6327" s="32" t="n">
        <v>60</v>
      </c>
      <c r="C6327" s="32" t="n">
        <v>78</v>
      </c>
      <c r="D6327" s="31" t="s">
        <v>1626</v>
      </c>
    </row>
    <row r="6328" customFormat="false" ht="15" hidden="false" customHeight="false" outlineLevel="0" collapsed="false">
      <c r="A6328" s="32" t="n">
        <v>73163</v>
      </c>
      <c r="B6328" s="32" t="n">
        <v>0</v>
      </c>
      <c r="C6328" s="32" t="n">
        <v>5</v>
      </c>
      <c r="D6328" s="31" t="s">
        <v>2115</v>
      </c>
    </row>
    <row r="6329" customFormat="false" ht="15" hidden="false" customHeight="false" outlineLevel="0" collapsed="false">
      <c r="A6329" s="32" t="n">
        <v>73163</v>
      </c>
      <c r="B6329" s="32" t="n">
        <v>18</v>
      </c>
      <c r="C6329" s="32" t="n">
        <v>36</v>
      </c>
      <c r="D6329" s="31" t="s">
        <v>2116</v>
      </c>
    </row>
    <row r="6330" customFormat="false" ht="15" hidden="false" customHeight="false" outlineLevel="0" collapsed="false">
      <c r="A6330" s="32" t="n">
        <v>73163</v>
      </c>
      <c r="B6330" s="32" t="n">
        <v>36</v>
      </c>
      <c r="C6330" s="32" t="n">
        <v>45</v>
      </c>
      <c r="D6330" s="31" t="s">
        <v>520</v>
      </c>
    </row>
    <row r="6331" customFormat="false" ht="15" hidden="false" customHeight="false" outlineLevel="0" collapsed="false">
      <c r="A6331" s="32" t="n">
        <v>73163</v>
      </c>
      <c r="B6331" s="32" t="n">
        <v>45</v>
      </c>
      <c r="C6331" s="32" t="n">
        <v>65</v>
      </c>
      <c r="D6331" s="31" t="s">
        <v>2117</v>
      </c>
    </row>
    <row r="6332" customFormat="false" ht="15" hidden="false" customHeight="false" outlineLevel="0" collapsed="false">
      <c r="A6332" s="32" t="n">
        <v>73163</v>
      </c>
      <c r="B6332" s="32" t="n">
        <v>5</v>
      </c>
      <c r="C6332" s="32" t="n">
        <v>18</v>
      </c>
      <c r="D6332" s="31" t="s">
        <v>380</v>
      </c>
    </row>
    <row r="6333" customFormat="false" ht="15" hidden="false" customHeight="false" outlineLevel="0" collapsed="false">
      <c r="A6333" s="32" t="n">
        <v>73163</v>
      </c>
      <c r="B6333" s="32" t="n">
        <v>65</v>
      </c>
      <c r="C6333" s="32" t="n">
        <v>75</v>
      </c>
      <c r="D6333" s="31" t="s">
        <v>2118</v>
      </c>
    </row>
    <row r="6334" customFormat="false" ht="15" hidden="false" customHeight="false" outlineLevel="0" collapsed="false">
      <c r="A6334" s="32" t="n">
        <v>73163</v>
      </c>
      <c r="B6334" s="32" t="n">
        <v>75</v>
      </c>
      <c r="C6334" s="32" t="n">
        <v>80</v>
      </c>
      <c r="D6334" s="31" t="s">
        <v>2119</v>
      </c>
    </row>
    <row r="6335" customFormat="false" ht="15" hidden="false" customHeight="false" outlineLevel="0" collapsed="false">
      <c r="A6335" s="32" t="n">
        <v>73165</v>
      </c>
      <c r="B6335" s="32" t="n">
        <v>0</v>
      </c>
      <c r="C6335" s="32" t="n">
        <v>1</v>
      </c>
      <c r="D6335" s="31" t="s">
        <v>333</v>
      </c>
    </row>
    <row r="6336" customFormat="false" ht="15" hidden="false" customHeight="false" outlineLevel="0" collapsed="false">
      <c r="A6336" s="32" t="n">
        <v>73165</v>
      </c>
      <c r="B6336" s="32" t="n">
        <v>1</v>
      </c>
      <c r="C6336" s="32" t="n">
        <v>35</v>
      </c>
      <c r="D6336" s="31" t="s">
        <v>2120</v>
      </c>
    </row>
    <row r="6337" customFormat="false" ht="15" hidden="false" customHeight="false" outlineLevel="0" collapsed="false">
      <c r="A6337" s="32" t="n">
        <v>73165</v>
      </c>
      <c r="B6337" s="32" t="n">
        <v>35</v>
      </c>
      <c r="C6337" s="32" t="n">
        <v>54</v>
      </c>
      <c r="D6337" s="31" t="s">
        <v>226</v>
      </c>
    </row>
    <row r="6338" customFormat="false" ht="15" hidden="false" customHeight="false" outlineLevel="0" collapsed="false">
      <c r="A6338" s="32" t="n">
        <v>73165</v>
      </c>
      <c r="B6338" s="32" t="n">
        <v>54</v>
      </c>
      <c r="C6338" s="32" t="n">
        <v>58</v>
      </c>
      <c r="D6338" s="31" t="s">
        <v>1300</v>
      </c>
    </row>
    <row r="6339" customFormat="false" ht="15" hidden="false" customHeight="false" outlineLevel="0" collapsed="false">
      <c r="A6339" s="32" t="n">
        <v>73166</v>
      </c>
      <c r="B6339" s="32" t="n">
        <v>0</v>
      </c>
      <c r="C6339" s="32" t="n">
        <v>94</v>
      </c>
      <c r="D6339" s="31" t="s">
        <v>2121</v>
      </c>
    </row>
    <row r="6340" customFormat="false" ht="15" hidden="false" customHeight="false" outlineLevel="0" collapsed="false">
      <c r="A6340" s="32" t="n">
        <v>73170</v>
      </c>
      <c r="B6340" s="32" t="n">
        <v>0</v>
      </c>
      <c r="C6340" s="32" t="n">
        <v>36</v>
      </c>
      <c r="D6340" s="31" t="s">
        <v>1438</v>
      </c>
    </row>
    <row r="6341" customFormat="false" ht="15" hidden="false" customHeight="false" outlineLevel="0" collapsed="false">
      <c r="A6341" s="32" t="n">
        <v>73170</v>
      </c>
      <c r="B6341" s="32" t="n">
        <v>36</v>
      </c>
      <c r="C6341" s="32" t="n">
        <v>50</v>
      </c>
      <c r="D6341" s="31" t="s">
        <v>1999</v>
      </c>
    </row>
    <row r="6342" customFormat="false" ht="15" hidden="false" customHeight="false" outlineLevel="0" collapsed="false">
      <c r="A6342" s="32" t="n">
        <v>73170</v>
      </c>
      <c r="B6342" s="32" t="n">
        <v>50</v>
      </c>
      <c r="C6342" s="32" t="n">
        <v>54</v>
      </c>
      <c r="D6342" s="31" t="s">
        <v>337</v>
      </c>
    </row>
    <row r="6343" customFormat="false" ht="15" hidden="false" customHeight="false" outlineLevel="0" collapsed="false">
      <c r="A6343" s="32" t="n">
        <v>73170</v>
      </c>
      <c r="B6343" s="32" t="n">
        <v>54</v>
      </c>
      <c r="C6343" s="32" t="n">
        <v>58</v>
      </c>
      <c r="D6343" s="31" t="s">
        <v>1731</v>
      </c>
    </row>
    <row r="6344" customFormat="false" ht="15" hidden="false" customHeight="false" outlineLevel="0" collapsed="false">
      <c r="A6344" s="32" t="n">
        <v>73179</v>
      </c>
      <c r="B6344" s="32" t="n">
        <v>0</v>
      </c>
      <c r="C6344" s="32" t="n">
        <v>42</v>
      </c>
      <c r="D6344" s="31" t="s">
        <v>337</v>
      </c>
    </row>
    <row r="6345" customFormat="false" ht="15" hidden="false" customHeight="false" outlineLevel="0" collapsed="false">
      <c r="A6345" s="32" t="n">
        <v>73179</v>
      </c>
      <c r="B6345" s="32" t="n">
        <v>42</v>
      </c>
      <c r="C6345" s="32" t="n">
        <v>50</v>
      </c>
      <c r="D6345" s="31" t="s">
        <v>2122</v>
      </c>
    </row>
    <row r="6346" customFormat="false" ht="15" hidden="false" customHeight="false" outlineLevel="0" collapsed="false">
      <c r="A6346" s="32" t="n">
        <v>73179</v>
      </c>
      <c r="B6346" s="32" t="n">
        <v>50</v>
      </c>
      <c r="C6346" s="32" t="n">
        <v>60</v>
      </c>
      <c r="D6346" s="31" t="s">
        <v>2123</v>
      </c>
    </row>
    <row r="6347" customFormat="false" ht="15" hidden="false" customHeight="false" outlineLevel="0" collapsed="false">
      <c r="A6347" s="32" t="n">
        <v>73179</v>
      </c>
      <c r="B6347" s="32" t="n">
        <v>60</v>
      </c>
      <c r="C6347" s="32" t="n">
        <v>70</v>
      </c>
      <c r="D6347" s="31" t="s">
        <v>2124</v>
      </c>
    </row>
    <row r="6348" customFormat="false" ht="15" hidden="false" customHeight="false" outlineLevel="0" collapsed="false">
      <c r="A6348" s="32" t="n">
        <v>73179</v>
      </c>
      <c r="B6348" s="32" t="n">
        <v>70</v>
      </c>
      <c r="C6348" s="32" t="n">
        <v>76</v>
      </c>
      <c r="D6348" s="31" t="s">
        <v>833</v>
      </c>
    </row>
    <row r="6349" customFormat="false" ht="15" hidden="false" customHeight="false" outlineLevel="0" collapsed="false">
      <c r="A6349" s="32" t="n">
        <v>73189</v>
      </c>
      <c r="B6349" s="32" t="n">
        <v>0</v>
      </c>
      <c r="C6349" s="32" t="n">
        <v>2</v>
      </c>
      <c r="D6349" s="31" t="s">
        <v>149</v>
      </c>
    </row>
    <row r="6350" customFormat="false" ht="15" hidden="false" customHeight="false" outlineLevel="0" collapsed="false">
      <c r="A6350" s="32" t="n">
        <v>73189</v>
      </c>
      <c r="B6350" s="32" t="n">
        <v>18</v>
      </c>
      <c r="C6350" s="32" t="n">
        <v>47</v>
      </c>
      <c r="D6350" s="31" t="s">
        <v>230</v>
      </c>
    </row>
    <row r="6351" customFormat="false" ht="15" hidden="false" customHeight="false" outlineLevel="0" collapsed="false">
      <c r="A6351" s="32" t="n">
        <v>73189</v>
      </c>
      <c r="B6351" s="32" t="n">
        <v>2</v>
      </c>
      <c r="C6351" s="32" t="n">
        <v>18</v>
      </c>
      <c r="D6351" s="31" t="s">
        <v>1528</v>
      </c>
    </row>
    <row r="6352" customFormat="false" ht="15" hidden="false" customHeight="false" outlineLevel="0" collapsed="false">
      <c r="A6352" s="32" t="n">
        <v>73189</v>
      </c>
      <c r="B6352" s="32" t="n">
        <v>47</v>
      </c>
      <c r="C6352" s="32" t="n">
        <v>58</v>
      </c>
      <c r="D6352" s="31" t="s">
        <v>313</v>
      </c>
    </row>
    <row r="6353" customFormat="false" ht="15" hidden="false" customHeight="false" outlineLevel="0" collapsed="false">
      <c r="A6353" s="32" t="n">
        <v>73189</v>
      </c>
      <c r="B6353" s="32" t="n">
        <v>58</v>
      </c>
      <c r="C6353" s="32" t="n">
        <v>65</v>
      </c>
      <c r="D6353" s="31" t="s">
        <v>230</v>
      </c>
    </row>
    <row r="6354" customFormat="false" ht="15" hidden="false" customHeight="false" outlineLevel="0" collapsed="false">
      <c r="A6354" s="32" t="n">
        <v>73189</v>
      </c>
      <c r="B6354" s="32" t="n">
        <v>65</v>
      </c>
      <c r="C6354" s="32" t="n">
        <v>82</v>
      </c>
      <c r="D6354" s="31" t="s">
        <v>2125</v>
      </c>
    </row>
    <row r="6355" customFormat="false" ht="15" hidden="false" customHeight="false" outlineLevel="0" collapsed="false">
      <c r="A6355" s="32" t="n">
        <v>73189</v>
      </c>
      <c r="B6355" s="32" t="n">
        <v>82</v>
      </c>
      <c r="C6355" s="32" t="n">
        <v>95</v>
      </c>
      <c r="D6355" s="31" t="s">
        <v>51</v>
      </c>
    </row>
    <row r="6356" customFormat="false" ht="15" hidden="false" customHeight="false" outlineLevel="0" collapsed="false">
      <c r="A6356" s="32" t="n">
        <v>73190</v>
      </c>
      <c r="B6356" s="32" t="n">
        <v>0</v>
      </c>
      <c r="C6356" s="32" t="n">
        <v>47</v>
      </c>
      <c r="D6356" s="31" t="s">
        <v>313</v>
      </c>
    </row>
    <row r="6357" customFormat="false" ht="15" hidden="false" customHeight="false" outlineLevel="0" collapsed="false">
      <c r="A6357" s="32" t="n">
        <v>73198</v>
      </c>
      <c r="B6357" s="32" t="n">
        <v>0</v>
      </c>
      <c r="C6357" s="32" t="n">
        <v>5</v>
      </c>
      <c r="D6357" s="31" t="s">
        <v>2126</v>
      </c>
    </row>
    <row r="6358" customFormat="false" ht="15" hidden="false" customHeight="false" outlineLevel="0" collapsed="false">
      <c r="A6358" s="32" t="n">
        <v>73198</v>
      </c>
      <c r="B6358" s="32" t="n">
        <v>18</v>
      </c>
      <c r="C6358" s="32" t="n">
        <v>45</v>
      </c>
      <c r="D6358" s="31" t="s">
        <v>2127</v>
      </c>
    </row>
    <row r="6359" customFormat="false" ht="15" hidden="false" customHeight="false" outlineLevel="0" collapsed="false">
      <c r="A6359" s="32" t="n">
        <v>73198</v>
      </c>
      <c r="B6359" s="32" t="n">
        <v>45</v>
      </c>
      <c r="C6359" s="32" t="n">
        <v>60</v>
      </c>
      <c r="D6359" s="31" t="s">
        <v>1034</v>
      </c>
    </row>
    <row r="6360" customFormat="false" ht="15" hidden="false" customHeight="false" outlineLevel="0" collapsed="false">
      <c r="A6360" s="32" t="n">
        <v>73198</v>
      </c>
      <c r="B6360" s="32" t="n">
        <v>5</v>
      </c>
      <c r="C6360" s="32" t="n">
        <v>18</v>
      </c>
      <c r="D6360" s="31" t="s">
        <v>2128</v>
      </c>
    </row>
    <row r="6361" customFormat="false" ht="15" hidden="false" customHeight="false" outlineLevel="0" collapsed="false">
      <c r="A6361" s="32" t="n">
        <v>73198</v>
      </c>
      <c r="B6361" s="32" t="n">
        <v>60</v>
      </c>
      <c r="C6361" s="32" t="n">
        <v>65</v>
      </c>
      <c r="D6361" s="31" t="s">
        <v>2129</v>
      </c>
    </row>
    <row r="6362" customFormat="false" ht="15" hidden="false" customHeight="false" outlineLevel="0" collapsed="false">
      <c r="A6362" s="32" t="n">
        <v>73198</v>
      </c>
      <c r="B6362" s="32" t="n">
        <v>65</v>
      </c>
      <c r="C6362" s="32" t="n">
        <v>80</v>
      </c>
      <c r="D6362" s="31" t="s">
        <v>2130</v>
      </c>
    </row>
    <row r="6363" customFormat="false" ht="15" hidden="false" customHeight="false" outlineLevel="0" collapsed="false">
      <c r="A6363" s="32" t="n">
        <v>73199</v>
      </c>
      <c r="B6363" s="32" t="n">
        <v>0</v>
      </c>
      <c r="C6363" s="32" t="n">
        <v>18</v>
      </c>
      <c r="D6363" s="31" t="s">
        <v>263</v>
      </c>
    </row>
    <row r="6364" customFormat="false" ht="15" hidden="false" customHeight="false" outlineLevel="0" collapsed="false">
      <c r="A6364" s="32" t="n">
        <v>73199</v>
      </c>
      <c r="B6364" s="32" t="n">
        <v>18</v>
      </c>
      <c r="C6364" s="32" t="n">
        <v>40</v>
      </c>
      <c r="D6364" s="31" t="s">
        <v>1300</v>
      </c>
    </row>
    <row r="6365" customFormat="false" ht="15" hidden="false" customHeight="false" outlineLevel="0" collapsed="false">
      <c r="A6365" s="32" t="n">
        <v>73199</v>
      </c>
      <c r="B6365" s="32" t="n">
        <v>40</v>
      </c>
      <c r="C6365" s="32" t="n">
        <v>44</v>
      </c>
      <c r="D6365" s="31" t="s">
        <v>1180</v>
      </c>
    </row>
    <row r="6366" customFormat="false" ht="15" hidden="false" customHeight="false" outlineLevel="0" collapsed="false">
      <c r="A6366" s="32" t="n">
        <v>73205</v>
      </c>
      <c r="B6366" s="32" t="n">
        <v>0</v>
      </c>
      <c r="C6366" s="32" t="n">
        <v>8</v>
      </c>
      <c r="D6366" s="31" t="s">
        <v>52</v>
      </c>
    </row>
    <row r="6367" customFormat="false" ht="15" hidden="false" customHeight="false" outlineLevel="0" collapsed="false">
      <c r="A6367" s="32" t="n">
        <v>73205</v>
      </c>
      <c r="B6367" s="32" t="n">
        <v>36</v>
      </c>
      <c r="C6367" s="32" t="n">
        <v>58</v>
      </c>
      <c r="D6367" s="31" t="s">
        <v>1147</v>
      </c>
    </row>
    <row r="6368" customFormat="false" ht="15" hidden="false" customHeight="false" outlineLevel="0" collapsed="false">
      <c r="A6368" s="32" t="n">
        <v>73205</v>
      </c>
      <c r="B6368" s="32" t="n">
        <v>58</v>
      </c>
      <c r="C6368" s="32" t="n">
        <v>63</v>
      </c>
      <c r="D6368" s="31" t="s">
        <v>692</v>
      </c>
    </row>
    <row r="6369" customFormat="false" ht="15" hidden="false" customHeight="false" outlineLevel="0" collapsed="false">
      <c r="A6369" s="32" t="n">
        <v>73205</v>
      </c>
      <c r="B6369" s="32" t="n">
        <v>8</v>
      </c>
      <c r="C6369" s="32" t="n">
        <v>36</v>
      </c>
      <c r="D6369" s="31" t="s">
        <v>313</v>
      </c>
    </row>
    <row r="6370" customFormat="false" ht="15" hidden="false" customHeight="false" outlineLevel="0" collapsed="false">
      <c r="A6370" s="32" t="n">
        <v>73219</v>
      </c>
      <c r="B6370" s="32" t="n">
        <v>0</v>
      </c>
      <c r="C6370" s="32" t="n">
        <v>6</v>
      </c>
      <c r="D6370" s="31" t="s">
        <v>2131</v>
      </c>
    </row>
    <row r="6371" customFormat="false" ht="15" hidden="false" customHeight="false" outlineLevel="0" collapsed="false">
      <c r="A6371" s="32" t="n">
        <v>73219</v>
      </c>
      <c r="B6371" s="32" t="n">
        <v>55</v>
      </c>
      <c r="C6371" s="32" t="n">
        <v>64</v>
      </c>
      <c r="D6371" s="31" t="s">
        <v>2132</v>
      </c>
    </row>
    <row r="6372" customFormat="false" ht="15" hidden="false" customHeight="false" outlineLevel="0" collapsed="false">
      <c r="A6372" s="32" t="n">
        <v>73219</v>
      </c>
      <c r="B6372" s="32" t="n">
        <v>6</v>
      </c>
      <c r="C6372" s="32" t="n">
        <v>55</v>
      </c>
      <c r="D6372" s="31" t="s">
        <v>230</v>
      </c>
    </row>
    <row r="6373" customFormat="false" ht="15" hidden="false" customHeight="false" outlineLevel="0" collapsed="false">
      <c r="A6373" s="32" t="n">
        <v>73220</v>
      </c>
      <c r="B6373" s="32" t="n">
        <v>0</v>
      </c>
      <c r="C6373" s="32" t="n">
        <v>18</v>
      </c>
      <c r="D6373" s="31" t="s">
        <v>2133</v>
      </c>
    </row>
    <row r="6374" customFormat="false" ht="15" hidden="false" customHeight="false" outlineLevel="0" collapsed="false">
      <c r="A6374" s="32" t="n">
        <v>73220</v>
      </c>
      <c r="B6374" s="32" t="n">
        <v>18</v>
      </c>
      <c r="C6374" s="32" t="n">
        <v>55</v>
      </c>
      <c r="D6374" s="31" t="s">
        <v>498</v>
      </c>
    </row>
    <row r="6375" customFormat="false" ht="15" hidden="false" customHeight="false" outlineLevel="0" collapsed="false">
      <c r="A6375" s="32" t="n">
        <v>73220</v>
      </c>
      <c r="B6375" s="32" t="n">
        <v>55</v>
      </c>
      <c r="C6375" s="32" t="n">
        <v>76</v>
      </c>
      <c r="D6375" s="31" t="s">
        <v>1626</v>
      </c>
    </row>
    <row r="6376" customFormat="false" ht="15" hidden="false" customHeight="false" outlineLevel="0" collapsed="false">
      <c r="A6376" s="32" t="n">
        <v>73224</v>
      </c>
      <c r="B6376" s="32" t="n">
        <v>0</v>
      </c>
      <c r="C6376" s="32" t="n">
        <v>48</v>
      </c>
      <c r="D6376" s="31" t="s">
        <v>298</v>
      </c>
    </row>
    <row r="6377" customFormat="false" ht="15" hidden="false" customHeight="false" outlineLevel="0" collapsed="false">
      <c r="A6377" s="32" t="n">
        <v>73231</v>
      </c>
      <c r="B6377" s="32" t="n">
        <v>0</v>
      </c>
      <c r="C6377" s="32" t="n">
        <v>81</v>
      </c>
      <c r="D6377" s="31" t="s">
        <v>313</v>
      </c>
    </row>
    <row r="6378" customFormat="false" ht="15" hidden="false" customHeight="false" outlineLevel="0" collapsed="false">
      <c r="A6378" s="32" t="n">
        <v>73234</v>
      </c>
      <c r="B6378" s="32" t="n">
        <v>0</v>
      </c>
      <c r="C6378" s="32" t="n">
        <v>46</v>
      </c>
      <c r="D6378" s="31" t="s">
        <v>313</v>
      </c>
    </row>
    <row r="6379" customFormat="false" ht="15" hidden="false" customHeight="false" outlineLevel="0" collapsed="false">
      <c r="A6379" s="32" t="n">
        <v>73246</v>
      </c>
      <c r="B6379" s="32" t="n">
        <v>0</v>
      </c>
      <c r="C6379" s="32" t="n">
        <v>93</v>
      </c>
      <c r="D6379" s="31" t="s">
        <v>313</v>
      </c>
    </row>
    <row r="6380" customFormat="false" ht="15" hidden="false" customHeight="false" outlineLevel="0" collapsed="false">
      <c r="A6380" s="32" t="n">
        <v>73247</v>
      </c>
      <c r="B6380" s="32" t="n">
        <v>0</v>
      </c>
      <c r="C6380" s="32" t="n">
        <v>89</v>
      </c>
      <c r="D6380" s="31" t="s">
        <v>313</v>
      </c>
    </row>
    <row r="6381" customFormat="false" ht="15" hidden="false" customHeight="false" outlineLevel="0" collapsed="false">
      <c r="A6381" s="32" t="n">
        <v>73248</v>
      </c>
      <c r="B6381" s="32" t="n">
        <v>0</v>
      </c>
      <c r="C6381" s="32" t="n">
        <v>89</v>
      </c>
      <c r="D6381" s="31" t="s">
        <v>313</v>
      </c>
    </row>
    <row r="6382" customFormat="false" ht="15" hidden="false" customHeight="false" outlineLevel="0" collapsed="false">
      <c r="A6382" s="32" t="n">
        <v>73256</v>
      </c>
      <c r="B6382" s="32" t="n">
        <v>0</v>
      </c>
      <c r="C6382" s="32" t="n">
        <v>30</v>
      </c>
      <c r="D6382" s="31" t="s">
        <v>42</v>
      </c>
    </row>
    <row r="6383" customFormat="false" ht="15" hidden="false" customHeight="false" outlineLevel="0" collapsed="false">
      <c r="A6383" s="32" t="n">
        <v>73256</v>
      </c>
      <c r="B6383" s="32" t="n">
        <v>30</v>
      </c>
      <c r="C6383" s="32" t="n">
        <v>76</v>
      </c>
      <c r="D6383" s="31" t="s">
        <v>313</v>
      </c>
    </row>
    <row r="6384" customFormat="false" ht="15" hidden="false" customHeight="false" outlineLevel="0" collapsed="false">
      <c r="A6384" s="32" t="n">
        <v>73259</v>
      </c>
      <c r="B6384" s="32" t="n">
        <v>0</v>
      </c>
      <c r="C6384" s="32" t="n">
        <v>58</v>
      </c>
      <c r="D6384" s="31" t="s">
        <v>313</v>
      </c>
    </row>
    <row r="6385" customFormat="false" ht="15" hidden="false" customHeight="false" outlineLevel="0" collapsed="false">
      <c r="A6385" s="32" t="n">
        <v>73263</v>
      </c>
      <c r="B6385" s="32" t="n">
        <v>0</v>
      </c>
      <c r="C6385" s="32" t="n">
        <v>3</v>
      </c>
      <c r="D6385" s="31" t="s">
        <v>149</v>
      </c>
    </row>
    <row r="6386" customFormat="false" ht="15" hidden="false" customHeight="false" outlineLevel="0" collapsed="false">
      <c r="A6386" s="32" t="n">
        <v>73263</v>
      </c>
      <c r="B6386" s="32" t="n">
        <v>15</v>
      </c>
      <c r="C6386" s="32" t="n">
        <v>80</v>
      </c>
      <c r="D6386" s="31" t="s">
        <v>298</v>
      </c>
    </row>
    <row r="6387" customFormat="false" ht="15" hidden="false" customHeight="false" outlineLevel="0" collapsed="false">
      <c r="A6387" s="32" t="n">
        <v>73263</v>
      </c>
      <c r="B6387" s="32" t="n">
        <v>3</v>
      </c>
      <c r="C6387" s="32" t="n">
        <v>15</v>
      </c>
      <c r="D6387" s="31" t="s">
        <v>42</v>
      </c>
    </row>
    <row r="6388" customFormat="false" ht="15" hidden="false" customHeight="false" outlineLevel="0" collapsed="false">
      <c r="A6388" s="32" t="n">
        <v>73263</v>
      </c>
      <c r="B6388" s="32" t="n">
        <v>80</v>
      </c>
      <c r="C6388" s="32" t="n">
        <v>90</v>
      </c>
      <c r="D6388" s="31" t="s">
        <v>43</v>
      </c>
    </row>
    <row r="6389" customFormat="false" ht="15" hidden="false" customHeight="false" outlineLevel="0" collapsed="false">
      <c r="A6389" s="32" t="n">
        <v>73263</v>
      </c>
      <c r="B6389" s="32" t="n">
        <v>90</v>
      </c>
      <c r="C6389" s="32" t="n">
        <v>100</v>
      </c>
      <c r="D6389" s="31" t="s">
        <v>325</v>
      </c>
    </row>
    <row r="6390" customFormat="false" ht="15" hidden="false" customHeight="false" outlineLevel="0" collapsed="false">
      <c r="A6390" s="32" t="n">
        <v>73270</v>
      </c>
      <c r="B6390" s="32" t="n">
        <v>0</v>
      </c>
      <c r="C6390" s="32" t="n">
        <v>3</v>
      </c>
      <c r="D6390" s="31" t="s">
        <v>149</v>
      </c>
    </row>
    <row r="6391" customFormat="false" ht="15" hidden="false" customHeight="false" outlineLevel="0" collapsed="false">
      <c r="A6391" s="32" t="n">
        <v>73270</v>
      </c>
      <c r="B6391" s="32" t="n">
        <v>18</v>
      </c>
      <c r="C6391" s="32" t="n">
        <v>70</v>
      </c>
      <c r="D6391" s="31" t="s">
        <v>1020</v>
      </c>
    </row>
    <row r="6392" customFormat="false" ht="15" hidden="false" customHeight="false" outlineLevel="0" collapsed="false">
      <c r="A6392" s="32" t="n">
        <v>73270</v>
      </c>
      <c r="B6392" s="32" t="n">
        <v>3</v>
      </c>
      <c r="C6392" s="32" t="n">
        <v>18</v>
      </c>
      <c r="D6392" s="31" t="s">
        <v>269</v>
      </c>
    </row>
    <row r="6393" customFormat="false" ht="15" hidden="false" customHeight="false" outlineLevel="0" collapsed="false">
      <c r="A6393" s="32" t="n">
        <v>73270</v>
      </c>
      <c r="B6393" s="32" t="n">
        <v>70</v>
      </c>
      <c r="C6393" s="32" t="n">
        <v>80</v>
      </c>
      <c r="D6393" s="31" t="s">
        <v>325</v>
      </c>
    </row>
    <row r="6394" customFormat="false" ht="15" hidden="false" customHeight="false" outlineLevel="0" collapsed="false">
      <c r="A6394" s="32" t="n">
        <v>73275</v>
      </c>
      <c r="B6394" s="32" t="n">
        <v>0</v>
      </c>
      <c r="C6394" s="32" t="n">
        <v>3</v>
      </c>
      <c r="D6394" s="31" t="s">
        <v>149</v>
      </c>
    </row>
    <row r="6395" customFormat="false" ht="15" hidden="false" customHeight="false" outlineLevel="0" collapsed="false">
      <c r="A6395" s="32" t="n">
        <v>73275</v>
      </c>
      <c r="B6395" s="32" t="n">
        <v>18</v>
      </c>
      <c r="C6395" s="32" t="n">
        <v>36</v>
      </c>
      <c r="D6395" s="31" t="s">
        <v>1020</v>
      </c>
    </row>
    <row r="6396" customFormat="false" ht="15" hidden="false" customHeight="false" outlineLevel="0" collapsed="false">
      <c r="A6396" s="32" t="n">
        <v>73275</v>
      </c>
      <c r="B6396" s="32" t="n">
        <v>3</v>
      </c>
      <c r="C6396" s="32" t="n">
        <v>18</v>
      </c>
      <c r="D6396" s="31" t="s">
        <v>269</v>
      </c>
    </row>
    <row r="6397" customFormat="false" ht="15" hidden="false" customHeight="false" outlineLevel="0" collapsed="false">
      <c r="A6397" s="32" t="n">
        <v>73275</v>
      </c>
      <c r="B6397" s="32" t="n">
        <v>36</v>
      </c>
      <c r="C6397" s="32" t="n">
        <v>54</v>
      </c>
      <c r="D6397" s="31" t="s">
        <v>1020</v>
      </c>
    </row>
    <row r="6398" customFormat="false" ht="15" hidden="false" customHeight="false" outlineLevel="0" collapsed="false">
      <c r="A6398" s="32" t="n">
        <v>73275</v>
      </c>
      <c r="B6398" s="32" t="n">
        <v>54</v>
      </c>
      <c r="C6398" s="32" t="n">
        <v>72</v>
      </c>
      <c r="D6398" s="31" t="s">
        <v>313</v>
      </c>
    </row>
    <row r="6399" customFormat="false" ht="15" hidden="false" customHeight="false" outlineLevel="0" collapsed="false">
      <c r="A6399" s="32" t="n">
        <v>73275</v>
      </c>
      <c r="B6399" s="32" t="n">
        <v>72</v>
      </c>
      <c r="C6399" s="32" t="n">
        <v>94</v>
      </c>
      <c r="D6399" s="31" t="s">
        <v>325</v>
      </c>
    </row>
    <row r="6400" customFormat="false" ht="15" hidden="false" customHeight="false" outlineLevel="0" collapsed="false">
      <c r="A6400" s="32" t="n">
        <v>73276</v>
      </c>
      <c r="B6400" s="32" t="n">
        <v>0</v>
      </c>
      <c r="C6400" s="32" t="n">
        <v>1</v>
      </c>
      <c r="D6400" s="31" t="s">
        <v>337</v>
      </c>
    </row>
    <row r="6401" customFormat="false" ht="15" hidden="false" customHeight="false" outlineLevel="0" collapsed="false">
      <c r="A6401" s="32" t="n">
        <v>73276</v>
      </c>
      <c r="B6401" s="32" t="n">
        <v>1</v>
      </c>
      <c r="C6401" s="32" t="n">
        <v>18</v>
      </c>
      <c r="D6401" s="31" t="s">
        <v>320</v>
      </c>
    </row>
    <row r="6402" customFormat="false" ht="15" hidden="false" customHeight="false" outlineLevel="0" collapsed="false">
      <c r="A6402" s="32" t="n">
        <v>73276</v>
      </c>
      <c r="B6402" s="32" t="n">
        <v>18</v>
      </c>
      <c r="C6402" s="32" t="n">
        <v>60</v>
      </c>
      <c r="D6402" s="31" t="s">
        <v>2134</v>
      </c>
    </row>
    <row r="6403" customFormat="false" ht="15" hidden="false" customHeight="false" outlineLevel="0" collapsed="false">
      <c r="A6403" s="32" t="n">
        <v>73276</v>
      </c>
      <c r="B6403" s="32" t="n">
        <v>60</v>
      </c>
      <c r="C6403" s="32" t="n">
        <v>80</v>
      </c>
      <c r="D6403" s="31" t="s">
        <v>43</v>
      </c>
    </row>
    <row r="6404" customFormat="false" ht="15" hidden="false" customHeight="false" outlineLevel="0" collapsed="false">
      <c r="A6404" s="32" t="n">
        <v>73276</v>
      </c>
      <c r="B6404" s="32" t="n">
        <v>80</v>
      </c>
      <c r="C6404" s="32" t="n">
        <v>86</v>
      </c>
      <c r="D6404" s="31" t="s">
        <v>230</v>
      </c>
    </row>
    <row r="6405" customFormat="false" ht="15" hidden="false" customHeight="false" outlineLevel="0" collapsed="false">
      <c r="A6405" s="32" t="n">
        <v>73282</v>
      </c>
      <c r="B6405" s="32" t="n">
        <v>0</v>
      </c>
      <c r="C6405" s="32" t="n">
        <v>20</v>
      </c>
      <c r="D6405" s="31" t="s">
        <v>1538</v>
      </c>
    </row>
    <row r="6406" customFormat="false" ht="15" hidden="false" customHeight="false" outlineLevel="0" collapsed="false">
      <c r="A6406" s="32" t="n">
        <v>73282</v>
      </c>
      <c r="B6406" s="32" t="n">
        <v>20</v>
      </c>
      <c r="C6406" s="32" t="n">
        <v>30</v>
      </c>
      <c r="D6406" s="31" t="s">
        <v>2135</v>
      </c>
    </row>
    <row r="6407" customFormat="false" ht="15" hidden="false" customHeight="false" outlineLevel="0" collapsed="false">
      <c r="A6407" s="32" t="n">
        <v>73282</v>
      </c>
      <c r="B6407" s="32" t="n">
        <v>30</v>
      </c>
      <c r="C6407" s="32" t="n">
        <v>80</v>
      </c>
      <c r="D6407" s="31" t="s">
        <v>2136</v>
      </c>
    </row>
    <row r="6408" customFormat="false" ht="15" hidden="false" customHeight="false" outlineLevel="0" collapsed="false">
      <c r="A6408" s="32" t="n">
        <v>73282</v>
      </c>
      <c r="B6408" s="32" t="n">
        <v>80</v>
      </c>
      <c r="C6408" s="32" t="n">
        <v>89</v>
      </c>
      <c r="D6408" s="31" t="s">
        <v>263</v>
      </c>
    </row>
    <row r="6409" customFormat="false" ht="15" hidden="false" customHeight="false" outlineLevel="0" collapsed="false">
      <c r="A6409" s="32" t="n">
        <v>73287</v>
      </c>
      <c r="B6409" s="32" t="n">
        <v>0</v>
      </c>
      <c r="C6409" s="32" t="n">
        <v>2</v>
      </c>
      <c r="D6409" s="31" t="s">
        <v>149</v>
      </c>
    </row>
    <row r="6410" customFormat="false" ht="15" hidden="false" customHeight="false" outlineLevel="0" collapsed="false">
      <c r="A6410" s="32" t="n">
        <v>73287</v>
      </c>
      <c r="B6410" s="32" t="n">
        <v>14</v>
      </c>
      <c r="C6410" s="32" t="n">
        <v>25</v>
      </c>
      <c r="D6410" s="31" t="s">
        <v>1528</v>
      </c>
    </row>
    <row r="6411" customFormat="false" ht="15" hidden="false" customHeight="false" outlineLevel="0" collapsed="false">
      <c r="A6411" s="32" t="n">
        <v>73287</v>
      </c>
      <c r="B6411" s="32" t="n">
        <v>2</v>
      </c>
      <c r="C6411" s="32" t="n">
        <v>14</v>
      </c>
      <c r="D6411" s="31" t="s">
        <v>91</v>
      </c>
    </row>
    <row r="6412" customFormat="false" ht="15" hidden="false" customHeight="false" outlineLevel="0" collapsed="false">
      <c r="A6412" s="32" t="n">
        <v>73287</v>
      </c>
      <c r="B6412" s="32" t="n">
        <v>25</v>
      </c>
      <c r="C6412" s="32" t="n">
        <v>35</v>
      </c>
      <c r="D6412" s="31" t="s">
        <v>313</v>
      </c>
    </row>
    <row r="6413" customFormat="false" ht="15" hidden="false" customHeight="false" outlineLevel="0" collapsed="false">
      <c r="A6413" s="32" t="n">
        <v>73287</v>
      </c>
      <c r="B6413" s="32" t="n">
        <v>35</v>
      </c>
      <c r="C6413" s="32" t="n">
        <v>39</v>
      </c>
      <c r="D6413" s="31" t="s">
        <v>209</v>
      </c>
    </row>
    <row r="6414" customFormat="false" ht="15" hidden="false" customHeight="false" outlineLevel="0" collapsed="false">
      <c r="A6414" s="32" t="n">
        <v>73287</v>
      </c>
      <c r="B6414" s="32" t="n">
        <v>39</v>
      </c>
      <c r="C6414" s="32" t="n">
        <v>44.17</v>
      </c>
      <c r="D6414" s="31" t="s">
        <v>298</v>
      </c>
    </row>
    <row r="6415" customFormat="false" ht="15" hidden="false" customHeight="false" outlineLevel="0" collapsed="false">
      <c r="A6415" s="32" t="n">
        <v>73296</v>
      </c>
      <c r="B6415" s="32" t="n">
        <v>0</v>
      </c>
      <c r="C6415" s="32" t="n">
        <v>15</v>
      </c>
      <c r="D6415" s="31" t="s">
        <v>42</v>
      </c>
    </row>
    <row r="6416" customFormat="false" ht="15" hidden="false" customHeight="false" outlineLevel="0" collapsed="false">
      <c r="A6416" s="32" t="n">
        <v>73296</v>
      </c>
      <c r="B6416" s="32" t="n">
        <v>15</v>
      </c>
      <c r="C6416" s="32" t="n">
        <v>33</v>
      </c>
      <c r="D6416" s="31" t="s">
        <v>231</v>
      </c>
    </row>
    <row r="6417" customFormat="false" ht="15" hidden="false" customHeight="false" outlineLevel="0" collapsed="false">
      <c r="A6417" s="32" t="n">
        <v>73296</v>
      </c>
      <c r="B6417" s="32" t="n">
        <v>33</v>
      </c>
      <c r="C6417" s="32" t="n">
        <v>36</v>
      </c>
      <c r="D6417" s="31" t="s">
        <v>42</v>
      </c>
    </row>
    <row r="6418" customFormat="false" ht="15" hidden="false" customHeight="false" outlineLevel="0" collapsed="false">
      <c r="A6418" s="32" t="n">
        <v>73296</v>
      </c>
      <c r="B6418" s="32" t="n">
        <v>36</v>
      </c>
      <c r="C6418" s="32" t="n">
        <v>46</v>
      </c>
      <c r="D6418" s="31" t="s">
        <v>231</v>
      </c>
    </row>
    <row r="6419" customFormat="false" ht="15" hidden="false" customHeight="false" outlineLevel="0" collapsed="false">
      <c r="A6419" s="32" t="n">
        <v>73297</v>
      </c>
      <c r="B6419" s="32" t="n">
        <v>0</v>
      </c>
      <c r="C6419" s="32" t="n">
        <v>20</v>
      </c>
      <c r="D6419" s="31" t="s">
        <v>226</v>
      </c>
    </row>
    <row r="6420" customFormat="false" ht="15" hidden="false" customHeight="false" outlineLevel="0" collapsed="false">
      <c r="A6420" s="32" t="n">
        <v>73297</v>
      </c>
      <c r="B6420" s="32" t="n">
        <v>20</v>
      </c>
      <c r="C6420" s="32" t="n">
        <v>80</v>
      </c>
      <c r="D6420" s="31" t="s">
        <v>209</v>
      </c>
    </row>
    <row r="6421" customFormat="false" ht="15" hidden="false" customHeight="false" outlineLevel="0" collapsed="false">
      <c r="A6421" s="32" t="n">
        <v>73300</v>
      </c>
      <c r="B6421" s="32" t="n">
        <v>0</v>
      </c>
      <c r="C6421" s="32" t="n">
        <v>1</v>
      </c>
      <c r="D6421" s="31" t="s">
        <v>337</v>
      </c>
    </row>
    <row r="6422" customFormat="false" ht="15" hidden="false" customHeight="false" outlineLevel="0" collapsed="false">
      <c r="A6422" s="32" t="n">
        <v>73300</v>
      </c>
      <c r="B6422" s="32" t="n">
        <v>1</v>
      </c>
      <c r="C6422" s="32" t="n">
        <v>42</v>
      </c>
      <c r="D6422" s="31" t="s">
        <v>2137</v>
      </c>
    </row>
    <row r="6423" customFormat="false" ht="15" hidden="false" customHeight="false" outlineLevel="0" collapsed="false">
      <c r="A6423" s="32" t="n">
        <v>73301</v>
      </c>
      <c r="B6423" s="32" t="n">
        <v>0</v>
      </c>
      <c r="C6423" s="32" t="n">
        <v>16</v>
      </c>
      <c r="D6423" s="31" t="s">
        <v>91</v>
      </c>
    </row>
    <row r="6424" customFormat="false" ht="15" hidden="false" customHeight="false" outlineLevel="0" collapsed="false">
      <c r="A6424" s="32" t="n">
        <v>73301</v>
      </c>
      <c r="B6424" s="32" t="n">
        <v>16</v>
      </c>
      <c r="C6424" s="32" t="n">
        <v>48</v>
      </c>
      <c r="D6424" s="31" t="s">
        <v>1563</v>
      </c>
    </row>
    <row r="6425" customFormat="false" ht="15" hidden="false" customHeight="false" outlineLevel="0" collapsed="false">
      <c r="A6425" s="32" t="n">
        <v>73301</v>
      </c>
      <c r="B6425" s="32" t="n">
        <v>48</v>
      </c>
      <c r="C6425" s="32" t="n">
        <v>58</v>
      </c>
      <c r="D6425" s="31" t="s">
        <v>313</v>
      </c>
    </row>
    <row r="6426" customFormat="false" ht="15" hidden="false" customHeight="false" outlineLevel="0" collapsed="false">
      <c r="A6426" s="32" t="n">
        <v>73302</v>
      </c>
      <c r="B6426" s="32" t="n">
        <v>0</v>
      </c>
      <c r="C6426" s="32" t="n">
        <v>20</v>
      </c>
      <c r="D6426" s="31" t="s">
        <v>2138</v>
      </c>
    </row>
    <row r="6427" customFormat="false" ht="15" hidden="false" customHeight="false" outlineLevel="0" collapsed="false">
      <c r="A6427" s="32" t="n">
        <v>73302</v>
      </c>
      <c r="B6427" s="32" t="n">
        <v>20</v>
      </c>
      <c r="C6427" s="32" t="n">
        <v>54</v>
      </c>
      <c r="D6427" s="31" t="s">
        <v>2139</v>
      </c>
    </row>
    <row r="6428" customFormat="false" ht="15" hidden="false" customHeight="false" outlineLevel="0" collapsed="false">
      <c r="A6428" s="32" t="n">
        <v>73302</v>
      </c>
      <c r="B6428" s="32" t="n">
        <v>54</v>
      </c>
      <c r="C6428" s="32" t="n">
        <v>63</v>
      </c>
      <c r="D6428" s="31" t="s">
        <v>1540</v>
      </c>
    </row>
    <row r="6429" customFormat="false" ht="15" hidden="false" customHeight="false" outlineLevel="0" collapsed="false">
      <c r="A6429" s="32" t="n">
        <v>73303</v>
      </c>
      <c r="B6429" s="32" t="n">
        <v>0</v>
      </c>
      <c r="C6429" s="32" t="n">
        <v>2</v>
      </c>
      <c r="D6429" s="31" t="s">
        <v>149</v>
      </c>
    </row>
    <row r="6430" customFormat="false" ht="15" hidden="false" customHeight="false" outlineLevel="0" collapsed="false">
      <c r="A6430" s="32" t="n">
        <v>73303</v>
      </c>
      <c r="B6430" s="32" t="n">
        <v>10</v>
      </c>
      <c r="C6430" s="32" t="n">
        <v>30</v>
      </c>
      <c r="D6430" s="31" t="s">
        <v>1180</v>
      </c>
    </row>
    <row r="6431" customFormat="false" ht="15" hidden="false" customHeight="false" outlineLevel="0" collapsed="false">
      <c r="A6431" s="32" t="n">
        <v>73303</v>
      </c>
      <c r="B6431" s="32" t="n">
        <v>2</v>
      </c>
      <c r="C6431" s="32" t="n">
        <v>10</v>
      </c>
      <c r="D6431" s="31" t="s">
        <v>1135</v>
      </c>
    </row>
    <row r="6432" customFormat="false" ht="15" hidden="false" customHeight="false" outlineLevel="0" collapsed="false">
      <c r="A6432" s="32" t="n">
        <v>73303</v>
      </c>
      <c r="B6432" s="32" t="n">
        <v>30</v>
      </c>
      <c r="C6432" s="32" t="n">
        <v>60</v>
      </c>
      <c r="D6432" s="31" t="s">
        <v>226</v>
      </c>
    </row>
    <row r="6433" customFormat="false" ht="15" hidden="false" customHeight="false" outlineLevel="0" collapsed="false">
      <c r="A6433" s="32" t="n">
        <v>73303</v>
      </c>
      <c r="B6433" s="32" t="n">
        <v>60</v>
      </c>
      <c r="C6433" s="32" t="n">
        <v>70</v>
      </c>
      <c r="D6433" s="31" t="s">
        <v>43</v>
      </c>
    </row>
    <row r="6434" customFormat="false" ht="15" hidden="false" customHeight="false" outlineLevel="0" collapsed="false">
      <c r="A6434" s="32" t="n">
        <v>73303</v>
      </c>
      <c r="B6434" s="32" t="n">
        <v>70</v>
      </c>
      <c r="C6434" s="32" t="n">
        <v>80</v>
      </c>
      <c r="D6434" s="31" t="s">
        <v>2140</v>
      </c>
    </row>
    <row r="6435" customFormat="false" ht="15" hidden="false" customHeight="false" outlineLevel="0" collapsed="false">
      <c r="A6435" s="32" t="n">
        <v>73303</v>
      </c>
      <c r="B6435" s="32" t="n">
        <v>80</v>
      </c>
      <c r="C6435" s="32" t="n">
        <v>90</v>
      </c>
      <c r="D6435" s="31" t="s">
        <v>209</v>
      </c>
    </row>
    <row r="6436" customFormat="false" ht="15" hidden="false" customHeight="false" outlineLevel="0" collapsed="false">
      <c r="A6436" s="32" t="n">
        <v>73306</v>
      </c>
      <c r="B6436" s="32" t="n">
        <v>0</v>
      </c>
      <c r="C6436" s="32" t="n">
        <v>36</v>
      </c>
      <c r="D6436" s="31" t="s">
        <v>91</v>
      </c>
    </row>
    <row r="6437" customFormat="false" ht="15" hidden="false" customHeight="false" outlineLevel="0" collapsed="false">
      <c r="A6437" s="32" t="n">
        <v>73306</v>
      </c>
      <c r="B6437" s="32" t="n">
        <v>36</v>
      </c>
      <c r="C6437" s="32" t="n">
        <v>54</v>
      </c>
      <c r="D6437" s="31" t="s">
        <v>2141</v>
      </c>
    </row>
    <row r="6438" customFormat="false" ht="15" hidden="false" customHeight="false" outlineLevel="0" collapsed="false">
      <c r="A6438" s="32" t="n">
        <v>73306</v>
      </c>
      <c r="B6438" s="32" t="n">
        <v>54</v>
      </c>
      <c r="C6438" s="32" t="n">
        <v>58</v>
      </c>
      <c r="D6438" s="31" t="s">
        <v>325</v>
      </c>
    </row>
    <row r="6439" customFormat="false" ht="15" hidden="false" customHeight="false" outlineLevel="0" collapsed="false">
      <c r="A6439" s="32" t="n">
        <v>73307</v>
      </c>
      <c r="B6439" s="32" t="n">
        <v>0</v>
      </c>
      <c r="C6439" s="32" t="n">
        <v>18</v>
      </c>
      <c r="D6439" s="31" t="s">
        <v>271</v>
      </c>
    </row>
    <row r="6440" customFormat="false" ht="15" hidden="false" customHeight="false" outlineLevel="0" collapsed="false">
      <c r="A6440" s="32" t="n">
        <v>73307</v>
      </c>
      <c r="B6440" s="32" t="n">
        <v>18</v>
      </c>
      <c r="C6440" s="32" t="n">
        <v>74</v>
      </c>
      <c r="D6440" s="31" t="s">
        <v>298</v>
      </c>
    </row>
    <row r="6441" customFormat="false" ht="15" hidden="false" customHeight="false" outlineLevel="0" collapsed="false">
      <c r="A6441" s="32" t="n">
        <v>73308</v>
      </c>
      <c r="B6441" s="32" t="n">
        <v>0</v>
      </c>
      <c r="C6441" s="32" t="n">
        <v>54</v>
      </c>
      <c r="D6441" s="31" t="s">
        <v>2142</v>
      </c>
    </row>
    <row r="6442" customFormat="false" ht="15" hidden="false" customHeight="false" outlineLevel="0" collapsed="false">
      <c r="A6442" s="32" t="n">
        <v>73308</v>
      </c>
      <c r="B6442" s="32" t="n">
        <v>54</v>
      </c>
      <c r="C6442" s="32" t="n">
        <v>90</v>
      </c>
      <c r="D6442" s="31" t="s">
        <v>209</v>
      </c>
    </row>
    <row r="6443" customFormat="false" ht="15" hidden="false" customHeight="false" outlineLevel="0" collapsed="false">
      <c r="A6443" s="32" t="n">
        <v>73308</v>
      </c>
      <c r="B6443" s="32" t="n">
        <v>90</v>
      </c>
      <c r="C6443" s="32" t="n">
        <v>100</v>
      </c>
      <c r="D6443" s="31" t="s">
        <v>2143</v>
      </c>
    </row>
    <row r="6444" customFormat="false" ht="15" hidden="false" customHeight="false" outlineLevel="0" collapsed="false">
      <c r="A6444" s="32" t="n">
        <v>73310</v>
      </c>
      <c r="B6444" s="32" t="n">
        <v>0</v>
      </c>
      <c r="C6444" s="32" t="n">
        <v>18</v>
      </c>
      <c r="D6444" s="31" t="s">
        <v>1740</v>
      </c>
    </row>
    <row r="6445" customFormat="false" ht="15" hidden="false" customHeight="false" outlineLevel="0" collapsed="false">
      <c r="A6445" s="32" t="n">
        <v>73310</v>
      </c>
      <c r="B6445" s="32" t="n">
        <v>18</v>
      </c>
      <c r="C6445" s="32" t="n">
        <v>60</v>
      </c>
      <c r="D6445" s="31" t="s">
        <v>2144</v>
      </c>
    </row>
    <row r="6446" customFormat="false" ht="15" hidden="false" customHeight="false" outlineLevel="0" collapsed="false">
      <c r="A6446" s="32" t="n">
        <v>73310</v>
      </c>
      <c r="B6446" s="32" t="n">
        <v>60</v>
      </c>
      <c r="C6446" s="32" t="n">
        <v>70</v>
      </c>
      <c r="D6446" s="31" t="s">
        <v>502</v>
      </c>
    </row>
    <row r="6447" customFormat="false" ht="15" hidden="false" customHeight="false" outlineLevel="0" collapsed="false">
      <c r="A6447" s="32" t="n">
        <v>73310</v>
      </c>
      <c r="B6447" s="32" t="n">
        <v>70</v>
      </c>
      <c r="C6447" s="32" t="n">
        <v>82</v>
      </c>
      <c r="D6447" s="31" t="s">
        <v>325</v>
      </c>
    </row>
    <row r="6448" customFormat="false" ht="15" hidden="false" customHeight="false" outlineLevel="0" collapsed="false">
      <c r="A6448" s="32" t="n">
        <v>73311</v>
      </c>
      <c r="B6448" s="32" t="n">
        <v>0</v>
      </c>
      <c r="C6448" s="32" t="n">
        <v>5</v>
      </c>
      <c r="D6448" s="31" t="s">
        <v>2145</v>
      </c>
    </row>
    <row r="6449" customFormat="false" ht="15" hidden="false" customHeight="false" outlineLevel="0" collapsed="false">
      <c r="A6449" s="32" t="n">
        <v>73311</v>
      </c>
      <c r="B6449" s="32" t="n">
        <v>18</v>
      </c>
      <c r="C6449" s="32" t="n">
        <v>30</v>
      </c>
      <c r="D6449" s="31" t="s">
        <v>2146</v>
      </c>
    </row>
    <row r="6450" customFormat="false" ht="15" hidden="false" customHeight="false" outlineLevel="0" collapsed="false">
      <c r="A6450" s="32" t="n">
        <v>73311</v>
      </c>
      <c r="B6450" s="32" t="n">
        <v>30</v>
      </c>
      <c r="C6450" s="32" t="n">
        <v>52</v>
      </c>
      <c r="D6450" s="31" t="s">
        <v>2147</v>
      </c>
    </row>
    <row r="6451" customFormat="false" ht="15" hidden="false" customHeight="false" outlineLevel="0" collapsed="false">
      <c r="A6451" s="32" t="n">
        <v>73311</v>
      </c>
      <c r="B6451" s="32" t="n">
        <v>5</v>
      </c>
      <c r="C6451" s="32" t="n">
        <v>18</v>
      </c>
      <c r="D6451" s="31" t="s">
        <v>2148</v>
      </c>
    </row>
    <row r="6452" customFormat="false" ht="15" hidden="false" customHeight="false" outlineLevel="0" collapsed="false">
      <c r="A6452" s="32" t="n">
        <v>73311</v>
      </c>
      <c r="B6452" s="32" t="n">
        <v>52</v>
      </c>
      <c r="C6452" s="32" t="n">
        <v>60</v>
      </c>
      <c r="D6452" s="31" t="s">
        <v>2149</v>
      </c>
    </row>
    <row r="6453" customFormat="false" ht="15" hidden="false" customHeight="false" outlineLevel="0" collapsed="false">
      <c r="A6453" s="32" t="n">
        <v>73311</v>
      </c>
      <c r="B6453" s="32" t="n">
        <v>60</v>
      </c>
      <c r="C6453" s="32" t="n">
        <v>75</v>
      </c>
      <c r="D6453" s="31" t="s">
        <v>2150</v>
      </c>
    </row>
    <row r="6454" customFormat="false" ht="15" hidden="false" customHeight="false" outlineLevel="0" collapsed="false">
      <c r="A6454" s="32" t="n">
        <v>73311</v>
      </c>
      <c r="B6454" s="32" t="n">
        <v>75</v>
      </c>
      <c r="C6454" s="32" t="n">
        <v>86</v>
      </c>
      <c r="D6454" s="31" t="s">
        <v>2151</v>
      </c>
    </row>
    <row r="6455" customFormat="false" ht="15" hidden="false" customHeight="false" outlineLevel="0" collapsed="false">
      <c r="A6455" s="32" t="n">
        <v>73314</v>
      </c>
      <c r="B6455" s="32" t="n">
        <v>0</v>
      </c>
      <c r="C6455" s="32" t="n">
        <v>93</v>
      </c>
      <c r="D6455" s="31" t="s">
        <v>313</v>
      </c>
    </row>
    <row r="6456" customFormat="false" ht="15" hidden="false" customHeight="false" outlineLevel="0" collapsed="false">
      <c r="A6456" s="32" t="n">
        <v>73316</v>
      </c>
      <c r="B6456" s="32" t="n">
        <v>0</v>
      </c>
      <c r="C6456" s="32" t="n">
        <v>14</v>
      </c>
      <c r="D6456" s="31" t="s">
        <v>1528</v>
      </c>
    </row>
    <row r="6457" customFormat="false" ht="15" hidden="false" customHeight="false" outlineLevel="0" collapsed="false">
      <c r="A6457" s="32" t="n">
        <v>73316</v>
      </c>
      <c r="B6457" s="32" t="n">
        <v>14</v>
      </c>
      <c r="C6457" s="32" t="n">
        <v>82</v>
      </c>
      <c r="D6457" s="31" t="s">
        <v>313</v>
      </c>
    </row>
    <row r="6458" customFormat="false" ht="15" hidden="false" customHeight="false" outlineLevel="0" collapsed="false">
      <c r="A6458" s="32" t="n">
        <v>73317</v>
      </c>
      <c r="B6458" s="32" t="n">
        <v>0</v>
      </c>
      <c r="C6458" s="32" t="n">
        <v>32</v>
      </c>
      <c r="D6458" s="31" t="s">
        <v>637</v>
      </c>
    </row>
    <row r="6459" customFormat="false" ht="15" hidden="false" customHeight="false" outlineLevel="0" collapsed="false">
      <c r="A6459" s="32" t="n">
        <v>73317</v>
      </c>
      <c r="B6459" s="32" t="n">
        <v>32</v>
      </c>
      <c r="C6459" s="32" t="n">
        <v>38</v>
      </c>
      <c r="D6459" s="31" t="s">
        <v>42</v>
      </c>
    </row>
    <row r="6460" customFormat="false" ht="15" hidden="false" customHeight="false" outlineLevel="0" collapsed="false">
      <c r="A6460" s="32" t="n">
        <v>73317</v>
      </c>
      <c r="B6460" s="32" t="n">
        <v>38</v>
      </c>
      <c r="C6460" s="32" t="n">
        <v>50</v>
      </c>
      <c r="D6460" s="31" t="s">
        <v>2152</v>
      </c>
    </row>
    <row r="6461" customFormat="false" ht="15" hidden="false" customHeight="false" outlineLevel="0" collapsed="false">
      <c r="A6461" s="32" t="n">
        <v>73320</v>
      </c>
      <c r="B6461" s="32" t="n">
        <v>1</v>
      </c>
      <c r="C6461" s="32" t="n">
        <v>70</v>
      </c>
      <c r="D6461" s="31" t="s">
        <v>2153</v>
      </c>
    </row>
    <row r="6462" customFormat="false" ht="15" hidden="false" customHeight="false" outlineLevel="0" collapsed="false">
      <c r="A6462" s="32" t="n">
        <v>73320</v>
      </c>
      <c r="B6462" s="32" t="n">
        <v>70</v>
      </c>
      <c r="C6462" s="32" t="n">
        <v>72</v>
      </c>
      <c r="D6462" s="31" t="s">
        <v>392</v>
      </c>
    </row>
    <row r="6463" customFormat="false" ht="15" hidden="false" customHeight="false" outlineLevel="0" collapsed="false">
      <c r="A6463" s="32" t="n">
        <v>73320</v>
      </c>
      <c r="B6463" s="32" t="n">
        <v>72</v>
      </c>
      <c r="C6463" s="32" t="n">
        <v>98</v>
      </c>
      <c r="D6463" s="31" t="s">
        <v>2154</v>
      </c>
    </row>
    <row r="6464" customFormat="false" ht="15" hidden="false" customHeight="false" outlineLevel="0" collapsed="false">
      <c r="A6464" s="32" t="n">
        <v>73321</v>
      </c>
      <c r="B6464" s="32" t="n">
        <v>0</v>
      </c>
      <c r="C6464" s="32" t="n">
        <v>25</v>
      </c>
      <c r="D6464" s="31" t="s">
        <v>66</v>
      </c>
    </row>
    <row r="6465" customFormat="false" ht="15" hidden="false" customHeight="false" outlineLevel="0" collapsed="false">
      <c r="A6465" s="32" t="n">
        <v>73321</v>
      </c>
      <c r="B6465" s="32" t="n">
        <v>25</v>
      </c>
      <c r="C6465" s="32" t="n">
        <v>45</v>
      </c>
      <c r="D6465" s="31" t="s">
        <v>157</v>
      </c>
    </row>
    <row r="6466" customFormat="false" ht="15" hidden="false" customHeight="false" outlineLevel="0" collapsed="false">
      <c r="A6466" s="32" t="n">
        <v>73321</v>
      </c>
      <c r="B6466" s="32" t="n">
        <v>45</v>
      </c>
      <c r="C6466" s="32" t="n">
        <v>54</v>
      </c>
      <c r="D6466" s="31" t="s">
        <v>43</v>
      </c>
    </row>
    <row r="6467" customFormat="false" ht="15" hidden="false" customHeight="false" outlineLevel="0" collapsed="false">
      <c r="A6467" s="32" t="n">
        <v>73321</v>
      </c>
      <c r="B6467" s="32" t="n">
        <v>54</v>
      </c>
      <c r="C6467" s="32" t="n">
        <v>80</v>
      </c>
      <c r="D6467" s="31" t="s">
        <v>922</v>
      </c>
    </row>
    <row r="6468" customFormat="false" ht="15" hidden="false" customHeight="false" outlineLevel="0" collapsed="false">
      <c r="A6468" s="32" t="n">
        <v>73321</v>
      </c>
      <c r="B6468" s="32" t="n">
        <v>80</v>
      </c>
      <c r="C6468" s="32" t="n">
        <v>85</v>
      </c>
      <c r="D6468" s="31" t="s">
        <v>921</v>
      </c>
    </row>
    <row r="6469" customFormat="false" ht="15" hidden="false" customHeight="false" outlineLevel="0" collapsed="false">
      <c r="A6469" s="32" t="n">
        <v>73322</v>
      </c>
      <c r="B6469" s="32" t="n">
        <v>0</v>
      </c>
      <c r="C6469" s="32" t="n">
        <v>2</v>
      </c>
      <c r="D6469" s="31" t="s">
        <v>333</v>
      </c>
    </row>
    <row r="6470" customFormat="false" ht="15" hidden="false" customHeight="false" outlineLevel="0" collapsed="false">
      <c r="A6470" s="32" t="n">
        <v>73322</v>
      </c>
      <c r="B6470" s="32" t="n">
        <v>15</v>
      </c>
      <c r="C6470" s="32" t="n">
        <v>22</v>
      </c>
      <c r="D6470" s="31" t="s">
        <v>157</v>
      </c>
    </row>
    <row r="6471" customFormat="false" ht="15" hidden="false" customHeight="false" outlineLevel="0" collapsed="false">
      <c r="A6471" s="32" t="n">
        <v>73322</v>
      </c>
      <c r="B6471" s="32" t="n">
        <v>2</v>
      </c>
      <c r="C6471" s="32" t="n">
        <v>15</v>
      </c>
      <c r="D6471" s="31" t="s">
        <v>2155</v>
      </c>
    </row>
    <row r="6472" customFormat="false" ht="15" hidden="false" customHeight="false" outlineLevel="0" collapsed="false">
      <c r="A6472" s="32" t="n">
        <v>73322</v>
      </c>
      <c r="B6472" s="32" t="n">
        <v>22</v>
      </c>
      <c r="C6472" s="32" t="n">
        <v>43</v>
      </c>
      <c r="D6472" s="31" t="s">
        <v>607</v>
      </c>
    </row>
    <row r="6473" customFormat="false" ht="15" hidden="false" customHeight="false" outlineLevel="0" collapsed="false">
      <c r="A6473" s="32" t="n">
        <v>73322</v>
      </c>
      <c r="B6473" s="32" t="n">
        <v>43</v>
      </c>
      <c r="C6473" s="32" t="n">
        <v>52</v>
      </c>
      <c r="D6473" s="31" t="s">
        <v>756</v>
      </c>
    </row>
    <row r="6474" customFormat="false" ht="15" hidden="false" customHeight="false" outlineLevel="0" collapsed="false">
      <c r="A6474" s="32" t="n">
        <v>73322</v>
      </c>
      <c r="B6474" s="32" t="n">
        <v>52</v>
      </c>
      <c r="C6474" s="32" t="n">
        <v>65</v>
      </c>
      <c r="D6474" s="31" t="s">
        <v>607</v>
      </c>
    </row>
    <row r="6475" customFormat="false" ht="15" hidden="false" customHeight="false" outlineLevel="0" collapsed="false">
      <c r="A6475" s="32" t="n">
        <v>73322</v>
      </c>
      <c r="B6475" s="32" t="n">
        <v>65</v>
      </c>
      <c r="C6475" s="32" t="n">
        <v>72</v>
      </c>
      <c r="D6475" s="31" t="s">
        <v>756</v>
      </c>
    </row>
    <row r="6476" customFormat="false" ht="15" hidden="false" customHeight="false" outlineLevel="0" collapsed="false">
      <c r="A6476" s="32" t="n">
        <v>73322</v>
      </c>
      <c r="B6476" s="32" t="n">
        <v>72</v>
      </c>
      <c r="C6476" s="32" t="n">
        <v>87</v>
      </c>
      <c r="D6476" s="31" t="s">
        <v>209</v>
      </c>
    </row>
    <row r="6477" customFormat="false" ht="15" hidden="false" customHeight="false" outlineLevel="0" collapsed="false">
      <c r="A6477" s="32" t="n">
        <v>73323</v>
      </c>
      <c r="B6477" s="32" t="n">
        <v>0</v>
      </c>
      <c r="C6477" s="32" t="n">
        <v>3</v>
      </c>
      <c r="D6477" s="31" t="s">
        <v>149</v>
      </c>
    </row>
    <row r="6478" customFormat="false" ht="15" hidden="false" customHeight="false" outlineLevel="0" collapsed="false">
      <c r="A6478" s="32" t="n">
        <v>73323</v>
      </c>
      <c r="B6478" s="32" t="n">
        <v>18</v>
      </c>
      <c r="C6478" s="32" t="n">
        <v>30</v>
      </c>
      <c r="D6478" s="31" t="s">
        <v>91</v>
      </c>
    </row>
    <row r="6479" customFormat="false" ht="15" hidden="false" customHeight="false" outlineLevel="0" collapsed="false">
      <c r="A6479" s="32" t="n">
        <v>73323</v>
      </c>
      <c r="B6479" s="32" t="n">
        <v>3</v>
      </c>
      <c r="C6479" s="32" t="n">
        <v>18</v>
      </c>
      <c r="D6479" s="31" t="s">
        <v>209</v>
      </c>
    </row>
    <row r="6480" customFormat="false" ht="15" hidden="false" customHeight="false" outlineLevel="0" collapsed="false">
      <c r="A6480" s="32" t="n">
        <v>73323</v>
      </c>
      <c r="B6480" s="32" t="n">
        <v>30</v>
      </c>
      <c r="C6480" s="32" t="n">
        <v>36</v>
      </c>
      <c r="D6480" s="31" t="s">
        <v>313</v>
      </c>
    </row>
    <row r="6481" customFormat="false" ht="15" hidden="false" customHeight="false" outlineLevel="0" collapsed="false">
      <c r="A6481" s="32" t="n">
        <v>73323</v>
      </c>
      <c r="B6481" s="32" t="n">
        <v>36</v>
      </c>
      <c r="C6481" s="32" t="n">
        <v>64</v>
      </c>
      <c r="D6481" s="31" t="s">
        <v>313</v>
      </c>
    </row>
    <row r="6482" customFormat="false" ht="15" hidden="false" customHeight="false" outlineLevel="0" collapsed="false">
      <c r="A6482" s="32" t="n">
        <v>73323</v>
      </c>
      <c r="B6482" s="32" t="n">
        <v>64</v>
      </c>
      <c r="C6482" s="32" t="n">
        <v>72</v>
      </c>
      <c r="D6482" s="31" t="s">
        <v>271</v>
      </c>
    </row>
    <row r="6483" customFormat="false" ht="15" hidden="false" customHeight="false" outlineLevel="0" collapsed="false">
      <c r="A6483" s="32" t="n">
        <v>73323</v>
      </c>
      <c r="B6483" s="32" t="n">
        <v>72</v>
      </c>
      <c r="C6483" s="32" t="n">
        <v>94</v>
      </c>
      <c r="D6483" s="31" t="s">
        <v>313</v>
      </c>
    </row>
    <row r="6484" customFormat="false" ht="15" hidden="false" customHeight="false" outlineLevel="0" collapsed="false">
      <c r="A6484" s="32" t="n">
        <v>73325</v>
      </c>
      <c r="B6484" s="32" t="n">
        <v>0</v>
      </c>
      <c r="C6484" s="32" t="n">
        <v>18</v>
      </c>
      <c r="D6484" s="31" t="s">
        <v>66</v>
      </c>
    </row>
    <row r="6485" customFormat="false" ht="15" hidden="false" customHeight="false" outlineLevel="0" collapsed="false">
      <c r="A6485" s="32" t="n">
        <v>73325</v>
      </c>
      <c r="B6485" s="32" t="n">
        <v>18</v>
      </c>
      <c r="C6485" s="32" t="n">
        <v>25</v>
      </c>
      <c r="D6485" s="31" t="s">
        <v>656</v>
      </c>
    </row>
    <row r="6486" customFormat="false" ht="15" hidden="false" customHeight="false" outlineLevel="0" collapsed="false">
      <c r="A6486" s="32" t="n">
        <v>73325</v>
      </c>
      <c r="B6486" s="32" t="n">
        <v>25</v>
      </c>
      <c r="C6486" s="32" t="n">
        <v>50</v>
      </c>
      <c r="D6486" s="31" t="s">
        <v>313</v>
      </c>
    </row>
    <row r="6487" customFormat="false" ht="15" hidden="false" customHeight="false" outlineLevel="0" collapsed="false">
      <c r="A6487" s="32" t="n">
        <v>73325</v>
      </c>
      <c r="B6487" s="32" t="n">
        <v>50</v>
      </c>
      <c r="C6487" s="32" t="n">
        <v>58</v>
      </c>
      <c r="D6487" s="31" t="s">
        <v>164</v>
      </c>
    </row>
    <row r="6488" customFormat="false" ht="15" hidden="false" customHeight="false" outlineLevel="0" collapsed="false">
      <c r="A6488" s="32" t="n">
        <v>73326</v>
      </c>
      <c r="B6488" s="32" t="n">
        <v>0</v>
      </c>
      <c r="C6488" s="32" t="n">
        <v>4</v>
      </c>
      <c r="D6488" s="31" t="s">
        <v>2156</v>
      </c>
    </row>
    <row r="6489" customFormat="false" ht="15" hidden="false" customHeight="false" outlineLevel="0" collapsed="false">
      <c r="A6489" s="32" t="n">
        <v>73326</v>
      </c>
      <c r="B6489" s="32" t="n">
        <v>18</v>
      </c>
      <c r="C6489" s="32" t="n">
        <v>30</v>
      </c>
      <c r="D6489" s="31" t="s">
        <v>2157</v>
      </c>
    </row>
    <row r="6490" customFormat="false" ht="15" hidden="false" customHeight="false" outlineLevel="0" collapsed="false">
      <c r="A6490" s="32" t="n">
        <v>73326</v>
      </c>
      <c r="B6490" s="32" t="n">
        <v>30</v>
      </c>
      <c r="C6490" s="32" t="n">
        <v>36</v>
      </c>
      <c r="D6490" s="31" t="s">
        <v>2158</v>
      </c>
    </row>
    <row r="6491" customFormat="false" ht="15" hidden="false" customHeight="false" outlineLevel="0" collapsed="false">
      <c r="A6491" s="32" t="n">
        <v>73326</v>
      </c>
      <c r="B6491" s="32" t="n">
        <v>36</v>
      </c>
      <c r="C6491" s="32" t="n">
        <v>40</v>
      </c>
      <c r="D6491" s="31" t="s">
        <v>2159</v>
      </c>
    </row>
    <row r="6492" customFormat="false" ht="15" hidden="false" customHeight="false" outlineLevel="0" collapsed="false">
      <c r="A6492" s="32" t="n">
        <v>73326</v>
      </c>
      <c r="B6492" s="32" t="n">
        <v>4</v>
      </c>
      <c r="C6492" s="32" t="n">
        <v>18</v>
      </c>
      <c r="D6492" s="31" t="s">
        <v>2160</v>
      </c>
    </row>
    <row r="6493" customFormat="false" ht="15" hidden="false" customHeight="false" outlineLevel="0" collapsed="false">
      <c r="A6493" s="32" t="n">
        <v>73326</v>
      </c>
      <c r="B6493" s="32" t="n">
        <v>40</v>
      </c>
      <c r="C6493" s="32" t="n">
        <v>50</v>
      </c>
      <c r="D6493" s="31" t="s">
        <v>2161</v>
      </c>
    </row>
    <row r="6494" customFormat="false" ht="15" hidden="false" customHeight="false" outlineLevel="0" collapsed="false">
      <c r="A6494" s="32" t="n">
        <v>73330</v>
      </c>
      <c r="B6494" s="32" t="n">
        <v>0</v>
      </c>
      <c r="C6494" s="32" t="n">
        <v>10</v>
      </c>
      <c r="D6494" s="31" t="s">
        <v>209</v>
      </c>
    </row>
    <row r="6495" customFormat="false" ht="15" hidden="false" customHeight="false" outlineLevel="0" collapsed="false">
      <c r="A6495" s="32" t="n">
        <v>73330</v>
      </c>
      <c r="B6495" s="32" t="n">
        <v>10</v>
      </c>
      <c r="C6495" s="32" t="n">
        <v>50</v>
      </c>
      <c r="D6495" s="31" t="s">
        <v>2162</v>
      </c>
    </row>
    <row r="6496" customFormat="false" ht="15" hidden="false" customHeight="false" outlineLevel="0" collapsed="false">
      <c r="A6496" s="32" t="n">
        <v>73330</v>
      </c>
      <c r="B6496" s="32" t="n">
        <v>50</v>
      </c>
      <c r="C6496" s="32" t="n">
        <v>55</v>
      </c>
      <c r="D6496" s="31" t="s">
        <v>2163</v>
      </c>
    </row>
    <row r="6497" customFormat="false" ht="15" hidden="false" customHeight="false" outlineLevel="0" collapsed="false">
      <c r="A6497" s="32" t="n">
        <v>73330</v>
      </c>
      <c r="B6497" s="32" t="n">
        <v>55</v>
      </c>
      <c r="C6497" s="32" t="n">
        <v>70</v>
      </c>
      <c r="D6497" s="31" t="s">
        <v>2164</v>
      </c>
    </row>
    <row r="6498" customFormat="false" ht="15" hidden="false" customHeight="false" outlineLevel="0" collapsed="false">
      <c r="A6498" s="32" t="n">
        <v>73331</v>
      </c>
      <c r="B6498" s="32" t="n">
        <v>0</v>
      </c>
      <c r="C6498" s="32" t="n">
        <v>20</v>
      </c>
      <c r="D6498" s="31" t="s">
        <v>1404</v>
      </c>
    </row>
    <row r="6499" customFormat="false" ht="15" hidden="false" customHeight="false" outlineLevel="0" collapsed="false">
      <c r="A6499" s="32" t="n">
        <v>73331</v>
      </c>
      <c r="B6499" s="32" t="n">
        <v>20</v>
      </c>
      <c r="C6499" s="32" t="n">
        <v>25</v>
      </c>
      <c r="D6499" s="31" t="s">
        <v>531</v>
      </c>
    </row>
    <row r="6500" customFormat="false" ht="15" hidden="false" customHeight="false" outlineLevel="0" collapsed="false">
      <c r="A6500" s="32" t="n">
        <v>73331</v>
      </c>
      <c r="B6500" s="32" t="n">
        <v>25</v>
      </c>
      <c r="C6500" s="32" t="n">
        <v>32</v>
      </c>
      <c r="D6500" s="31" t="s">
        <v>2165</v>
      </c>
    </row>
    <row r="6501" customFormat="false" ht="15" hidden="false" customHeight="false" outlineLevel="0" collapsed="false">
      <c r="A6501" s="32" t="n">
        <v>73331</v>
      </c>
      <c r="B6501" s="32" t="n">
        <v>32</v>
      </c>
      <c r="C6501" s="32" t="n">
        <v>36</v>
      </c>
      <c r="D6501" s="31" t="s">
        <v>2166</v>
      </c>
    </row>
    <row r="6502" customFormat="false" ht="15" hidden="false" customHeight="false" outlineLevel="0" collapsed="false">
      <c r="A6502" s="32" t="n">
        <v>73331</v>
      </c>
      <c r="B6502" s="32" t="n">
        <v>36</v>
      </c>
      <c r="C6502" s="32" t="n">
        <v>49</v>
      </c>
      <c r="D6502" s="31" t="s">
        <v>2167</v>
      </c>
    </row>
    <row r="6503" customFormat="false" ht="15" hidden="false" customHeight="false" outlineLevel="0" collapsed="false">
      <c r="A6503" s="32" t="n">
        <v>73331</v>
      </c>
      <c r="B6503" s="32" t="n">
        <v>49</v>
      </c>
      <c r="C6503" s="32" t="n">
        <v>55.25</v>
      </c>
      <c r="D6503" s="31" t="s">
        <v>2168</v>
      </c>
    </row>
    <row r="6504" customFormat="false" ht="15" hidden="false" customHeight="false" outlineLevel="0" collapsed="false">
      <c r="A6504" s="32" t="n">
        <v>73336</v>
      </c>
      <c r="B6504" s="32" t="n">
        <v>0</v>
      </c>
      <c r="C6504" s="32" t="n">
        <v>4</v>
      </c>
      <c r="D6504" s="31" t="s">
        <v>2115</v>
      </c>
    </row>
    <row r="6505" customFormat="false" ht="15" hidden="false" customHeight="false" outlineLevel="0" collapsed="false">
      <c r="A6505" s="32" t="n">
        <v>73336</v>
      </c>
      <c r="B6505" s="32" t="n">
        <v>18</v>
      </c>
      <c r="C6505" s="32" t="n">
        <v>30</v>
      </c>
      <c r="D6505" s="31" t="s">
        <v>2169</v>
      </c>
    </row>
    <row r="6506" customFormat="false" ht="15" hidden="false" customHeight="false" outlineLevel="0" collapsed="false">
      <c r="A6506" s="32" t="n">
        <v>73336</v>
      </c>
      <c r="B6506" s="32" t="n">
        <v>30</v>
      </c>
      <c r="C6506" s="32" t="n">
        <v>36</v>
      </c>
      <c r="D6506" s="31" t="s">
        <v>2170</v>
      </c>
    </row>
    <row r="6507" customFormat="false" ht="15" hidden="false" customHeight="false" outlineLevel="0" collapsed="false">
      <c r="A6507" s="32" t="n">
        <v>73336</v>
      </c>
      <c r="B6507" s="32" t="n">
        <v>36</v>
      </c>
      <c r="C6507" s="32" t="n">
        <v>40</v>
      </c>
      <c r="D6507" s="31" t="s">
        <v>1103</v>
      </c>
    </row>
    <row r="6508" customFormat="false" ht="15" hidden="false" customHeight="false" outlineLevel="0" collapsed="false">
      <c r="A6508" s="32" t="n">
        <v>73336</v>
      </c>
      <c r="B6508" s="32" t="n">
        <v>4</v>
      </c>
      <c r="C6508" s="32" t="n">
        <v>18</v>
      </c>
      <c r="D6508" s="31" t="s">
        <v>2171</v>
      </c>
    </row>
    <row r="6509" customFormat="false" ht="15" hidden="false" customHeight="false" outlineLevel="0" collapsed="false">
      <c r="A6509" s="32" t="n">
        <v>73336</v>
      </c>
      <c r="B6509" s="32" t="n">
        <v>40</v>
      </c>
      <c r="C6509" s="32" t="n">
        <v>50</v>
      </c>
      <c r="D6509" s="31" t="s">
        <v>2161</v>
      </c>
    </row>
    <row r="6510" customFormat="false" ht="15" hidden="false" customHeight="false" outlineLevel="0" collapsed="false">
      <c r="A6510" s="32" t="n">
        <v>73337</v>
      </c>
      <c r="B6510" s="32" t="n">
        <v>0</v>
      </c>
      <c r="C6510" s="32" t="n">
        <v>30</v>
      </c>
      <c r="D6510" s="31" t="s">
        <v>66</v>
      </c>
    </row>
    <row r="6511" customFormat="false" ht="15" hidden="false" customHeight="false" outlineLevel="0" collapsed="false">
      <c r="A6511" s="32" t="n">
        <v>73337</v>
      </c>
      <c r="B6511" s="32" t="n">
        <v>30</v>
      </c>
      <c r="C6511" s="32" t="n">
        <v>58</v>
      </c>
      <c r="D6511" s="31" t="s">
        <v>313</v>
      </c>
    </row>
    <row r="6512" customFormat="false" ht="15" hidden="false" customHeight="false" outlineLevel="0" collapsed="false">
      <c r="A6512" s="32" t="n">
        <v>73340</v>
      </c>
      <c r="B6512" s="32" t="n">
        <v>0</v>
      </c>
      <c r="C6512" s="32" t="n">
        <v>14</v>
      </c>
      <c r="D6512" s="31" t="s">
        <v>2172</v>
      </c>
    </row>
    <row r="6513" customFormat="false" ht="15" hidden="false" customHeight="false" outlineLevel="0" collapsed="false">
      <c r="A6513" s="32" t="n">
        <v>73340</v>
      </c>
      <c r="B6513" s="32" t="n">
        <v>14</v>
      </c>
      <c r="C6513" s="32" t="n">
        <v>17</v>
      </c>
      <c r="D6513" s="31" t="s">
        <v>2173</v>
      </c>
    </row>
    <row r="6514" customFormat="false" ht="15" hidden="false" customHeight="false" outlineLevel="0" collapsed="false">
      <c r="A6514" s="32" t="n">
        <v>73340</v>
      </c>
      <c r="B6514" s="32" t="n">
        <v>17</v>
      </c>
      <c r="C6514" s="32" t="n">
        <v>36</v>
      </c>
      <c r="D6514" s="31" t="s">
        <v>2174</v>
      </c>
    </row>
    <row r="6515" customFormat="false" ht="15" hidden="false" customHeight="false" outlineLevel="0" collapsed="false">
      <c r="A6515" s="32" t="n">
        <v>73340</v>
      </c>
      <c r="B6515" s="32" t="n">
        <v>36</v>
      </c>
      <c r="C6515" s="32" t="n">
        <v>76</v>
      </c>
      <c r="D6515" s="31" t="s">
        <v>2175</v>
      </c>
    </row>
    <row r="6516" customFormat="false" ht="15" hidden="false" customHeight="false" outlineLevel="0" collapsed="false">
      <c r="A6516" s="32" t="n">
        <v>73340</v>
      </c>
      <c r="B6516" s="32" t="n">
        <v>76</v>
      </c>
      <c r="C6516" s="32" t="n">
        <v>81</v>
      </c>
      <c r="D6516" s="31" t="s">
        <v>2176</v>
      </c>
    </row>
    <row r="6517" customFormat="false" ht="15" hidden="false" customHeight="false" outlineLevel="0" collapsed="false">
      <c r="A6517" s="32" t="n">
        <v>73340</v>
      </c>
      <c r="B6517" s="32" t="n">
        <v>81</v>
      </c>
      <c r="C6517" s="32" t="n">
        <v>96</v>
      </c>
      <c r="D6517" s="31" t="s">
        <v>2177</v>
      </c>
    </row>
    <row r="6518" customFormat="false" ht="15" hidden="false" customHeight="false" outlineLevel="0" collapsed="false">
      <c r="A6518" s="32" t="n">
        <v>73341</v>
      </c>
      <c r="B6518" s="32" t="n">
        <v>0</v>
      </c>
      <c r="C6518" s="32" t="n">
        <v>2</v>
      </c>
      <c r="D6518" s="31" t="s">
        <v>52</v>
      </c>
    </row>
    <row r="6519" customFormat="false" ht="15" hidden="false" customHeight="false" outlineLevel="0" collapsed="false">
      <c r="A6519" s="32" t="n">
        <v>73341</v>
      </c>
      <c r="B6519" s="32" t="n">
        <v>17</v>
      </c>
      <c r="C6519" s="32" t="n">
        <v>22</v>
      </c>
      <c r="D6519" s="31" t="s">
        <v>2178</v>
      </c>
    </row>
    <row r="6520" customFormat="false" ht="15" hidden="false" customHeight="false" outlineLevel="0" collapsed="false">
      <c r="A6520" s="32" t="n">
        <v>73341</v>
      </c>
      <c r="B6520" s="32" t="n">
        <v>2</v>
      </c>
      <c r="C6520" s="32" t="n">
        <v>17</v>
      </c>
      <c r="D6520" s="31" t="s">
        <v>313</v>
      </c>
    </row>
    <row r="6521" customFormat="false" ht="15" hidden="false" customHeight="false" outlineLevel="0" collapsed="false">
      <c r="A6521" s="32" t="n">
        <v>73341</v>
      </c>
      <c r="B6521" s="32" t="n">
        <v>22</v>
      </c>
      <c r="C6521" s="32" t="n">
        <v>47</v>
      </c>
      <c r="D6521" s="31" t="s">
        <v>2179</v>
      </c>
    </row>
    <row r="6522" customFormat="false" ht="15" hidden="false" customHeight="false" outlineLevel="0" collapsed="false">
      <c r="A6522" s="32" t="n">
        <v>73341</v>
      </c>
      <c r="B6522" s="32" t="n">
        <v>47</v>
      </c>
      <c r="C6522" s="32" t="n">
        <v>50</v>
      </c>
      <c r="D6522" s="31" t="s">
        <v>288</v>
      </c>
    </row>
    <row r="6523" customFormat="false" ht="15" hidden="false" customHeight="false" outlineLevel="0" collapsed="false">
      <c r="A6523" s="32" t="n">
        <v>73341</v>
      </c>
      <c r="B6523" s="32" t="n">
        <v>50</v>
      </c>
      <c r="C6523" s="32" t="n">
        <v>62</v>
      </c>
      <c r="D6523" s="31" t="s">
        <v>313</v>
      </c>
    </row>
    <row r="6524" customFormat="false" ht="15" hidden="false" customHeight="false" outlineLevel="0" collapsed="false">
      <c r="A6524" s="32" t="n">
        <v>73341</v>
      </c>
      <c r="B6524" s="32" t="n">
        <v>62</v>
      </c>
      <c r="C6524" s="32" t="n">
        <v>71</v>
      </c>
      <c r="D6524" s="31" t="s">
        <v>48</v>
      </c>
    </row>
    <row r="6525" customFormat="false" ht="15" hidden="false" customHeight="false" outlineLevel="0" collapsed="false">
      <c r="A6525" s="32" t="n">
        <v>73341</v>
      </c>
      <c r="B6525" s="32" t="n">
        <v>71</v>
      </c>
      <c r="C6525" s="32" t="n">
        <v>75</v>
      </c>
      <c r="D6525" s="31" t="s">
        <v>2180</v>
      </c>
    </row>
    <row r="6526" customFormat="false" ht="15" hidden="false" customHeight="false" outlineLevel="0" collapsed="false">
      <c r="A6526" s="32" t="n">
        <v>73341</v>
      </c>
      <c r="B6526" s="32" t="n">
        <v>75</v>
      </c>
      <c r="C6526" s="32" t="n">
        <v>90</v>
      </c>
      <c r="D6526" s="31" t="s">
        <v>313</v>
      </c>
    </row>
    <row r="6527" customFormat="false" ht="15" hidden="false" customHeight="false" outlineLevel="0" collapsed="false">
      <c r="A6527" s="32" t="n">
        <v>73344</v>
      </c>
      <c r="B6527" s="32" t="n">
        <v>0</v>
      </c>
      <c r="C6527" s="32" t="n">
        <v>18</v>
      </c>
      <c r="D6527" s="31" t="s">
        <v>309</v>
      </c>
    </row>
    <row r="6528" customFormat="false" ht="15" hidden="false" customHeight="false" outlineLevel="0" collapsed="false">
      <c r="A6528" s="32" t="n">
        <v>73344</v>
      </c>
      <c r="B6528" s="32" t="n">
        <v>18</v>
      </c>
      <c r="C6528" s="32" t="n">
        <v>25</v>
      </c>
      <c r="D6528" s="31" t="s">
        <v>298</v>
      </c>
    </row>
    <row r="6529" customFormat="false" ht="15" hidden="false" customHeight="false" outlineLevel="0" collapsed="false">
      <c r="A6529" s="32" t="n">
        <v>73344</v>
      </c>
      <c r="B6529" s="32" t="n">
        <v>25</v>
      </c>
      <c r="C6529" s="32" t="n">
        <v>29</v>
      </c>
      <c r="D6529" s="31" t="s">
        <v>91</v>
      </c>
    </row>
    <row r="6530" customFormat="false" ht="15" hidden="false" customHeight="false" outlineLevel="0" collapsed="false">
      <c r="A6530" s="32" t="n">
        <v>73344</v>
      </c>
      <c r="B6530" s="32" t="n">
        <v>29</v>
      </c>
      <c r="C6530" s="32" t="n">
        <v>54</v>
      </c>
      <c r="D6530" s="31" t="s">
        <v>231</v>
      </c>
    </row>
    <row r="6531" customFormat="false" ht="15" hidden="false" customHeight="false" outlineLevel="0" collapsed="false">
      <c r="A6531" s="32" t="n">
        <v>73344</v>
      </c>
      <c r="B6531" s="32" t="n">
        <v>54</v>
      </c>
      <c r="C6531" s="32" t="n">
        <v>96</v>
      </c>
      <c r="D6531" s="31" t="s">
        <v>298</v>
      </c>
    </row>
    <row r="6532" customFormat="false" ht="15" hidden="false" customHeight="false" outlineLevel="0" collapsed="false">
      <c r="A6532" s="32" t="n">
        <v>73345</v>
      </c>
      <c r="B6532" s="32" t="n">
        <v>0</v>
      </c>
      <c r="C6532" s="32" t="n">
        <v>76</v>
      </c>
      <c r="D6532" s="31" t="s">
        <v>2181</v>
      </c>
    </row>
    <row r="6533" customFormat="false" ht="15" hidden="false" customHeight="false" outlineLevel="0" collapsed="false">
      <c r="A6533" s="32" t="n">
        <v>73346</v>
      </c>
      <c r="B6533" s="32" t="n">
        <v>0</v>
      </c>
      <c r="C6533" s="32" t="n">
        <v>20</v>
      </c>
      <c r="D6533" s="31" t="s">
        <v>43</v>
      </c>
    </row>
    <row r="6534" customFormat="false" ht="15" hidden="false" customHeight="false" outlineLevel="0" collapsed="false">
      <c r="A6534" s="32" t="n">
        <v>73346</v>
      </c>
      <c r="B6534" s="32" t="n">
        <v>20</v>
      </c>
      <c r="C6534" s="32" t="n">
        <v>25</v>
      </c>
      <c r="D6534" s="31" t="s">
        <v>226</v>
      </c>
    </row>
    <row r="6535" customFormat="false" ht="15" hidden="false" customHeight="false" outlineLevel="0" collapsed="false">
      <c r="A6535" s="32" t="n">
        <v>73346</v>
      </c>
      <c r="B6535" s="32" t="n">
        <v>25</v>
      </c>
      <c r="C6535" s="32" t="n">
        <v>54</v>
      </c>
      <c r="D6535" s="31" t="s">
        <v>545</v>
      </c>
    </row>
    <row r="6536" customFormat="false" ht="15" hidden="false" customHeight="false" outlineLevel="0" collapsed="false">
      <c r="A6536" s="32" t="n">
        <v>73346</v>
      </c>
      <c r="B6536" s="32" t="n">
        <v>54</v>
      </c>
      <c r="C6536" s="32" t="n">
        <v>58</v>
      </c>
      <c r="D6536" s="31" t="s">
        <v>1190</v>
      </c>
    </row>
    <row r="6537" customFormat="false" ht="15" hidden="false" customHeight="false" outlineLevel="0" collapsed="false">
      <c r="A6537" s="32" t="n">
        <v>73346</v>
      </c>
      <c r="B6537" s="32" t="n">
        <v>58</v>
      </c>
      <c r="C6537" s="32" t="n">
        <v>62</v>
      </c>
      <c r="D6537" s="31" t="s">
        <v>157</v>
      </c>
    </row>
    <row r="6538" customFormat="false" ht="15" hidden="false" customHeight="false" outlineLevel="0" collapsed="false">
      <c r="A6538" s="32" t="n">
        <v>73346</v>
      </c>
      <c r="B6538" s="32" t="n">
        <v>62</v>
      </c>
      <c r="C6538" s="32" t="n">
        <v>68</v>
      </c>
      <c r="D6538" s="31" t="s">
        <v>226</v>
      </c>
    </row>
    <row r="6539" customFormat="false" ht="15" hidden="false" customHeight="false" outlineLevel="0" collapsed="false">
      <c r="A6539" s="32" t="n">
        <v>73346</v>
      </c>
      <c r="B6539" s="32" t="n">
        <v>68</v>
      </c>
      <c r="C6539" s="32" t="n">
        <v>70</v>
      </c>
      <c r="D6539" s="31" t="s">
        <v>922</v>
      </c>
    </row>
    <row r="6540" customFormat="false" ht="15" hidden="false" customHeight="false" outlineLevel="0" collapsed="false">
      <c r="A6540" s="32" t="n">
        <v>73346</v>
      </c>
      <c r="B6540" s="32" t="n">
        <v>70</v>
      </c>
      <c r="C6540" s="32" t="n">
        <v>81.33</v>
      </c>
      <c r="D6540" s="31" t="s">
        <v>498</v>
      </c>
    </row>
    <row r="6541" customFormat="false" ht="15" hidden="false" customHeight="false" outlineLevel="0" collapsed="false">
      <c r="A6541" s="32" t="n">
        <v>73350</v>
      </c>
      <c r="B6541" s="32" t="n">
        <v>0</v>
      </c>
      <c r="C6541" s="32" t="n">
        <v>18</v>
      </c>
      <c r="D6541" s="31" t="s">
        <v>91</v>
      </c>
    </row>
    <row r="6542" customFormat="false" ht="15" hidden="false" customHeight="false" outlineLevel="0" collapsed="false">
      <c r="A6542" s="32" t="n">
        <v>73350</v>
      </c>
      <c r="B6542" s="32" t="n">
        <v>18</v>
      </c>
      <c r="C6542" s="32" t="n">
        <v>81</v>
      </c>
      <c r="D6542" s="31" t="s">
        <v>298</v>
      </c>
    </row>
    <row r="6543" customFormat="false" ht="15" hidden="false" customHeight="false" outlineLevel="0" collapsed="false">
      <c r="A6543" s="32" t="n">
        <v>73354</v>
      </c>
      <c r="B6543" s="32" t="n">
        <v>0</v>
      </c>
      <c r="C6543" s="32" t="n">
        <v>54</v>
      </c>
      <c r="D6543" s="31" t="s">
        <v>2182</v>
      </c>
    </row>
    <row r="6544" customFormat="false" ht="15" hidden="false" customHeight="false" outlineLevel="0" collapsed="false">
      <c r="A6544" s="32" t="n">
        <v>73354</v>
      </c>
      <c r="B6544" s="32" t="n">
        <v>54</v>
      </c>
      <c r="C6544" s="32" t="n">
        <v>90</v>
      </c>
      <c r="D6544" s="31" t="s">
        <v>2183</v>
      </c>
    </row>
    <row r="6545" customFormat="false" ht="15" hidden="false" customHeight="false" outlineLevel="0" collapsed="false">
      <c r="A6545" s="32" t="n">
        <v>73355</v>
      </c>
      <c r="B6545" s="32" t="n">
        <v>0</v>
      </c>
      <c r="C6545" s="32" t="n">
        <v>10</v>
      </c>
      <c r="D6545" s="31" t="s">
        <v>42</v>
      </c>
    </row>
    <row r="6546" customFormat="false" ht="15" hidden="false" customHeight="false" outlineLevel="0" collapsed="false">
      <c r="A6546" s="32" t="n">
        <v>73355</v>
      </c>
      <c r="B6546" s="32" t="n">
        <v>10</v>
      </c>
      <c r="C6546" s="32" t="n">
        <v>54</v>
      </c>
      <c r="D6546" s="31" t="s">
        <v>231</v>
      </c>
    </row>
    <row r="6547" customFormat="false" ht="15" hidden="false" customHeight="false" outlineLevel="0" collapsed="false">
      <c r="A6547" s="32" t="n">
        <v>73355</v>
      </c>
      <c r="B6547" s="32" t="n">
        <v>54</v>
      </c>
      <c r="C6547" s="32" t="n">
        <v>60</v>
      </c>
      <c r="D6547" s="31" t="s">
        <v>2184</v>
      </c>
    </row>
    <row r="6548" customFormat="false" ht="15" hidden="false" customHeight="false" outlineLevel="0" collapsed="false">
      <c r="A6548" s="32" t="n">
        <v>73355</v>
      </c>
      <c r="B6548" s="32" t="n">
        <v>60</v>
      </c>
      <c r="C6548" s="32" t="n">
        <v>75</v>
      </c>
      <c r="D6548" s="31" t="s">
        <v>325</v>
      </c>
    </row>
    <row r="6549" customFormat="false" ht="15" hidden="false" customHeight="false" outlineLevel="0" collapsed="false">
      <c r="A6549" s="32" t="n">
        <v>73839</v>
      </c>
      <c r="B6549" s="32" t="n">
        <v>0</v>
      </c>
      <c r="C6549" s="32" t="n">
        <v>49</v>
      </c>
      <c r="D6549" s="31" t="s">
        <v>42</v>
      </c>
    </row>
    <row r="6550" customFormat="false" ht="15" hidden="false" customHeight="false" outlineLevel="0" collapsed="false">
      <c r="A6550" s="32" t="n">
        <v>73839</v>
      </c>
      <c r="B6550" s="32" t="n">
        <v>49</v>
      </c>
      <c r="C6550" s="32" t="n">
        <v>85</v>
      </c>
      <c r="D6550" s="31" t="s">
        <v>269</v>
      </c>
    </row>
    <row r="6551" customFormat="false" ht="15" hidden="false" customHeight="false" outlineLevel="0" collapsed="false">
      <c r="A6551" s="32" t="n">
        <v>73839</v>
      </c>
      <c r="B6551" s="32" t="n">
        <v>85</v>
      </c>
      <c r="C6551" s="32" t="n">
        <v>91</v>
      </c>
      <c r="D6551" s="31" t="s">
        <v>917</v>
      </c>
    </row>
    <row r="6552" customFormat="false" ht="15" hidden="false" customHeight="false" outlineLevel="0" collapsed="false">
      <c r="A6552" s="32" t="n">
        <v>73845</v>
      </c>
      <c r="B6552" s="32" t="n">
        <v>0</v>
      </c>
      <c r="C6552" s="32" t="n">
        <v>10</v>
      </c>
      <c r="D6552" s="31" t="s">
        <v>91</v>
      </c>
    </row>
    <row r="6553" customFormat="false" ht="15" hidden="false" customHeight="false" outlineLevel="0" collapsed="false">
      <c r="A6553" s="32" t="n">
        <v>73845</v>
      </c>
      <c r="B6553" s="32" t="n">
        <v>10</v>
      </c>
      <c r="C6553" s="32" t="n">
        <v>18</v>
      </c>
      <c r="D6553" s="31" t="s">
        <v>157</v>
      </c>
    </row>
    <row r="6554" customFormat="false" ht="15" hidden="false" customHeight="false" outlineLevel="0" collapsed="false">
      <c r="A6554" s="32" t="n">
        <v>73845</v>
      </c>
      <c r="B6554" s="32" t="n">
        <v>18</v>
      </c>
      <c r="C6554" s="32" t="n">
        <v>46</v>
      </c>
      <c r="D6554" s="31" t="s">
        <v>1160</v>
      </c>
    </row>
    <row r="6555" customFormat="false" ht="15" hidden="false" customHeight="false" outlineLevel="0" collapsed="false">
      <c r="A6555" s="32" t="n">
        <v>73845</v>
      </c>
      <c r="B6555" s="32" t="n">
        <v>46</v>
      </c>
      <c r="C6555" s="32" t="n">
        <v>100.25</v>
      </c>
      <c r="D6555" s="31" t="s">
        <v>313</v>
      </c>
    </row>
    <row r="6556" customFormat="false" ht="15" hidden="false" customHeight="false" outlineLevel="0" collapsed="false">
      <c r="A6556" s="32" t="n">
        <v>73846</v>
      </c>
      <c r="B6556" s="32" t="n">
        <v>0</v>
      </c>
      <c r="C6556" s="32" t="n">
        <v>45</v>
      </c>
      <c r="D6556" s="31" t="s">
        <v>42</v>
      </c>
    </row>
    <row r="6557" customFormat="false" ht="15" hidden="false" customHeight="false" outlineLevel="0" collapsed="false">
      <c r="A6557" s="32" t="n">
        <v>73846</v>
      </c>
      <c r="B6557" s="32" t="n">
        <v>45</v>
      </c>
      <c r="C6557" s="32" t="n">
        <v>53</v>
      </c>
      <c r="D6557" s="31" t="s">
        <v>313</v>
      </c>
    </row>
    <row r="6558" customFormat="false" ht="15" hidden="false" customHeight="false" outlineLevel="0" collapsed="false">
      <c r="A6558" s="32" t="n">
        <v>73846</v>
      </c>
      <c r="B6558" s="32" t="n">
        <v>53</v>
      </c>
      <c r="C6558" s="32" t="n">
        <v>65</v>
      </c>
      <c r="D6558" s="31" t="s">
        <v>2185</v>
      </c>
    </row>
    <row r="6559" customFormat="false" ht="15" hidden="false" customHeight="false" outlineLevel="0" collapsed="false">
      <c r="A6559" s="32" t="n">
        <v>73846</v>
      </c>
      <c r="B6559" s="32" t="n">
        <v>65</v>
      </c>
      <c r="C6559" s="32" t="n">
        <v>93</v>
      </c>
      <c r="D6559" s="31" t="s">
        <v>313</v>
      </c>
    </row>
    <row r="6560" customFormat="false" ht="15" hidden="false" customHeight="false" outlineLevel="0" collapsed="false">
      <c r="A6560" s="32" t="n">
        <v>73848</v>
      </c>
      <c r="B6560" s="32" t="n">
        <v>0</v>
      </c>
      <c r="C6560" s="32" t="n">
        <v>18</v>
      </c>
      <c r="D6560" s="31" t="s">
        <v>271</v>
      </c>
    </row>
    <row r="6561" customFormat="false" ht="15" hidden="false" customHeight="false" outlineLevel="0" collapsed="false">
      <c r="A6561" s="32" t="n">
        <v>73848</v>
      </c>
      <c r="B6561" s="32" t="n">
        <v>18</v>
      </c>
      <c r="C6561" s="32" t="n">
        <v>40</v>
      </c>
      <c r="D6561" s="31" t="s">
        <v>48</v>
      </c>
    </row>
    <row r="6562" customFormat="false" ht="15" hidden="false" customHeight="false" outlineLevel="0" collapsed="false">
      <c r="A6562" s="32" t="n">
        <v>73848</v>
      </c>
      <c r="B6562" s="32" t="n">
        <v>40</v>
      </c>
      <c r="C6562" s="32" t="n">
        <v>60</v>
      </c>
      <c r="D6562" s="31" t="s">
        <v>271</v>
      </c>
    </row>
    <row r="6563" customFormat="false" ht="15" hidden="false" customHeight="false" outlineLevel="0" collapsed="false">
      <c r="A6563" s="32" t="n">
        <v>73848</v>
      </c>
      <c r="B6563" s="32" t="n">
        <v>60</v>
      </c>
      <c r="C6563" s="32" t="n">
        <v>72</v>
      </c>
      <c r="D6563" s="31" t="s">
        <v>1711</v>
      </c>
    </row>
    <row r="6564" customFormat="false" ht="15" hidden="false" customHeight="false" outlineLevel="0" collapsed="false">
      <c r="A6564" s="32" t="n">
        <v>73848</v>
      </c>
      <c r="B6564" s="32" t="n">
        <v>72</v>
      </c>
      <c r="C6564" s="32" t="n">
        <v>90</v>
      </c>
      <c r="D6564" s="31" t="s">
        <v>2186</v>
      </c>
    </row>
    <row r="6565" customFormat="false" ht="15" hidden="false" customHeight="false" outlineLevel="0" collapsed="false">
      <c r="A6565" s="32" t="n">
        <v>73848</v>
      </c>
      <c r="B6565" s="32" t="n">
        <v>90</v>
      </c>
      <c r="C6565" s="32" t="n">
        <v>98</v>
      </c>
      <c r="D6565" s="31" t="s">
        <v>257</v>
      </c>
    </row>
    <row r="6566" customFormat="false" ht="15" hidden="false" customHeight="false" outlineLevel="0" collapsed="false">
      <c r="A6566" s="32" t="n">
        <v>73849</v>
      </c>
      <c r="B6566" s="32" t="n">
        <v>0</v>
      </c>
      <c r="C6566" s="32" t="n">
        <v>54</v>
      </c>
      <c r="D6566" s="31" t="s">
        <v>2187</v>
      </c>
    </row>
    <row r="6567" customFormat="false" ht="15" hidden="false" customHeight="false" outlineLevel="0" collapsed="false">
      <c r="A6567" s="32" t="n">
        <v>73849</v>
      </c>
      <c r="B6567" s="32" t="n">
        <v>54</v>
      </c>
      <c r="C6567" s="32" t="n">
        <v>72</v>
      </c>
      <c r="D6567" s="31" t="s">
        <v>226</v>
      </c>
    </row>
    <row r="6568" customFormat="false" ht="15" hidden="false" customHeight="false" outlineLevel="0" collapsed="false">
      <c r="A6568" s="32" t="n">
        <v>73849</v>
      </c>
      <c r="B6568" s="32" t="n">
        <v>72</v>
      </c>
      <c r="C6568" s="32" t="n">
        <v>98</v>
      </c>
      <c r="D6568" s="31" t="s">
        <v>155</v>
      </c>
    </row>
    <row r="6569" customFormat="false" ht="15" hidden="false" customHeight="false" outlineLevel="0" collapsed="false">
      <c r="A6569" s="32" t="n">
        <v>73850</v>
      </c>
      <c r="B6569" s="32" t="n">
        <v>0</v>
      </c>
      <c r="C6569" s="32" t="n">
        <v>35</v>
      </c>
      <c r="D6569" s="31" t="s">
        <v>42</v>
      </c>
    </row>
    <row r="6570" customFormat="false" ht="15" hidden="false" customHeight="false" outlineLevel="0" collapsed="false">
      <c r="A6570" s="32" t="n">
        <v>73850</v>
      </c>
      <c r="B6570" s="32" t="n">
        <v>35</v>
      </c>
      <c r="C6570" s="32" t="n">
        <v>89</v>
      </c>
      <c r="D6570" s="31" t="s">
        <v>322</v>
      </c>
    </row>
    <row r="6571" customFormat="false" ht="15" hidden="false" customHeight="false" outlineLevel="0" collapsed="false">
      <c r="A6571" s="32" t="n">
        <v>73850</v>
      </c>
      <c r="B6571" s="32" t="n">
        <v>89</v>
      </c>
      <c r="C6571" s="32" t="n">
        <v>93</v>
      </c>
      <c r="D6571" s="31" t="s">
        <v>229</v>
      </c>
    </row>
    <row r="6572" customFormat="false" ht="15" hidden="false" customHeight="false" outlineLevel="0" collapsed="false">
      <c r="A6572" s="32" t="n">
        <v>73852</v>
      </c>
      <c r="B6572" s="32" t="n">
        <v>0</v>
      </c>
      <c r="C6572" s="32" t="n">
        <v>60</v>
      </c>
      <c r="D6572" s="31" t="s">
        <v>2178</v>
      </c>
    </row>
    <row r="6573" customFormat="false" ht="15" hidden="false" customHeight="false" outlineLevel="0" collapsed="false">
      <c r="A6573" s="32" t="n">
        <v>73852</v>
      </c>
      <c r="B6573" s="32" t="n">
        <v>60</v>
      </c>
      <c r="C6573" s="32" t="n">
        <v>90</v>
      </c>
      <c r="D6573" s="31" t="s">
        <v>209</v>
      </c>
    </row>
    <row r="6574" customFormat="false" ht="15" hidden="false" customHeight="false" outlineLevel="0" collapsed="false">
      <c r="A6574" s="32" t="n">
        <v>73852</v>
      </c>
      <c r="B6574" s="32" t="n">
        <v>90</v>
      </c>
      <c r="C6574" s="32" t="n">
        <v>100</v>
      </c>
      <c r="D6574" s="31" t="s">
        <v>230</v>
      </c>
    </row>
    <row r="6575" customFormat="false" ht="15" hidden="false" customHeight="false" outlineLevel="0" collapsed="false">
      <c r="A6575" s="32" t="n">
        <v>73856</v>
      </c>
      <c r="B6575" s="32" t="n">
        <v>0</v>
      </c>
      <c r="C6575" s="32" t="n">
        <v>15</v>
      </c>
      <c r="D6575" s="31" t="s">
        <v>2188</v>
      </c>
    </row>
    <row r="6576" customFormat="false" ht="15" hidden="false" customHeight="false" outlineLevel="0" collapsed="false">
      <c r="A6576" s="32" t="n">
        <v>73856</v>
      </c>
      <c r="B6576" s="32" t="n">
        <v>15</v>
      </c>
      <c r="C6576" s="32" t="n">
        <v>70</v>
      </c>
      <c r="D6576" s="31" t="s">
        <v>2189</v>
      </c>
    </row>
    <row r="6577" customFormat="false" ht="15" hidden="false" customHeight="false" outlineLevel="0" collapsed="false">
      <c r="A6577" s="32" t="n">
        <v>73856</v>
      </c>
      <c r="B6577" s="32" t="n">
        <v>70</v>
      </c>
      <c r="C6577" s="32" t="n">
        <v>72</v>
      </c>
      <c r="D6577" s="31" t="s">
        <v>42</v>
      </c>
    </row>
    <row r="6578" customFormat="false" ht="15" hidden="false" customHeight="false" outlineLevel="0" collapsed="false">
      <c r="A6578" s="32" t="n">
        <v>73856</v>
      </c>
      <c r="B6578" s="32" t="n">
        <v>72</v>
      </c>
      <c r="C6578" s="32" t="n">
        <v>98</v>
      </c>
      <c r="D6578" s="31" t="s">
        <v>313</v>
      </c>
    </row>
    <row r="6579" customFormat="false" ht="15" hidden="false" customHeight="false" outlineLevel="0" collapsed="false">
      <c r="A6579" s="32" t="n">
        <v>73861</v>
      </c>
      <c r="B6579" s="32" t="n">
        <v>0</v>
      </c>
      <c r="C6579" s="32" t="n">
        <v>5</v>
      </c>
      <c r="D6579" s="31" t="s">
        <v>2190</v>
      </c>
    </row>
    <row r="6580" customFormat="false" ht="15" hidden="false" customHeight="false" outlineLevel="0" collapsed="false">
      <c r="A6580" s="32" t="n">
        <v>73861</v>
      </c>
      <c r="B6580" s="32" t="n">
        <v>36</v>
      </c>
      <c r="C6580" s="32" t="n">
        <v>75</v>
      </c>
      <c r="D6580" s="31" t="s">
        <v>2191</v>
      </c>
    </row>
    <row r="6581" customFormat="false" ht="15" hidden="false" customHeight="false" outlineLevel="0" collapsed="false">
      <c r="A6581" s="32" t="n">
        <v>73861</v>
      </c>
      <c r="B6581" s="32" t="n">
        <v>5</v>
      </c>
      <c r="C6581" s="32" t="n">
        <v>36</v>
      </c>
      <c r="D6581" s="31" t="s">
        <v>368</v>
      </c>
    </row>
    <row r="6582" customFormat="false" ht="15" hidden="false" customHeight="false" outlineLevel="0" collapsed="false">
      <c r="A6582" s="32" t="n">
        <v>73861</v>
      </c>
      <c r="B6582" s="32" t="n">
        <v>75</v>
      </c>
      <c r="C6582" s="32" t="n">
        <v>85</v>
      </c>
      <c r="D6582" s="31" t="s">
        <v>2192</v>
      </c>
    </row>
    <row r="6583" customFormat="false" ht="15" hidden="false" customHeight="false" outlineLevel="0" collapsed="false">
      <c r="A6583" s="32" t="n">
        <v>73861</v>
      </c>
      <c r="B6583" s="32" t="n">
        <v>85</v>
      </c>
      <c r="C6583" s="32" t="n">
        <v>100</v>
      </c>
      <c r="D6583" s="31" t="s">
        <v>2193</v>
      </c>
    </row>
    <row r="6584" customFormat="false" ht="15" hidden="false" customHeight="false" outlineLevel="0" collapsed="false">
      <c r="A6584" s="32" t="n">
        <v>73871</v>
      </c>
      <c r="B6584" s="32" t="n">
        <v>0</v>
      </c>
      <c r="C6584" s="32" t="n">
        <v>36</v>
      </c>
      <c r="D6584" s="31" t="s">
        <v>275</v>
      </c>
    </row>
    <row r="6585" customFormat="false" ht="15" hidden="false" customHeight="false" outlineLevel="0" collapsed="false">
      <c r="A6585" s="32" t="n">
        <v>73871</v>
      </c>
      <c r="B6585" s="32" t="n">
        <v>36</v>
      </c>
      <c r="C6585" s="32" t="n">
        <v>70</v>
      </c>
      <c r="D6585" s="31" t="s">
        <v>728</v>
      </c>
    </row>
    <row r="6586" customFormat="false" ht="15" hidden="false" customHeight="false" outlineLevel="0" collapsed="false">
      <c r="A6586" s="32" t="n">
        <v>73871</v>
      </c>
      <c r="B6586" s="32" t="n">
        <v>70</v>
      </c>
      <c r="C6586" s="32" t="n">
        <v>90</v>
      </c>
      <c r="D6586" s="31" t="s">
        <v>498</v>
      </c>
    </row>
    <row r="6587" customFormat="false" ht="15" hidden="false" customHeight="false" outlineLevel="0" collapsed="false">
      <c r="A6587" s="32" t="n">
        <v>73872</v>
      </c>
      <c r="B6587" s="32" t="n">
        <v>0</v>
      </c>
      <c r="C6587" s="32" t="n">
        <v>16</v>
      </c>
      <c r="D6587" s="31" t="s">
        <v>66</v>
      </c>
    </row>
    <row r="6588" customFormat="false" ht="15" hidden="false" customHeight="false" outlineLevel="0" collapsed="false">
      <c r="A6588" s="32" t="n">
        <v>73872</v>
      </c>
      <c r="B6588" s="32" t="n">
        <v>17</v>
      </c>
      <c r="C6588" s="32" t="n">
        <v>96</v>
      </c>
      <c r="D6588" s="31" t="s">
        <v>498</v>
      </c>
    </row>
    <row r="6589" customFormat="false" ht="15" hidden="false" customHeight="false" outlineLevel="0" collapsed="false">
      <c r="A6589" s="32" t="n">
        <v>73873</v>
      </c>
      <c r="B6589" s="32" t="n">
        <v>0</v>
      </c>
      <c r="C6589" s="32" t="n">
        <v>36</v>
      </c>
      <c r="D6589" s="31" t="s">
        <v>656</v>
      </c>
    </row>
    <row r="6590" customFormat="false" ht="15" hidden="false" customHeight="false" outlineLevel="0" collapsed="false">
      <c r="A6590" s="32" t="n">
        <v>73873</v>
      </c>
      <c r="B6590" s="32" t="n">
        <v>36</v>
      </c>
      <c r="C6590" s="32" t="n">
        <v>80</v>
      </c>
      <c r="D6590" s="31" t="s">
        <v>2194</v>
      </c>
    </row>
    <row r="6591" customFormat="false" ht="15" hidden="false" customHeight="false" outlineLevel="0" collapsed="false">
      <c r="A6591" s="32" t="n">
        <v>73873</v>
      </c>
      <c r="B6591" s="32" t="n">
        <v>80</v>
      </c>
      <c r="C6591" s="32" t="n">
        <v>89</v>
      </c>
      <c r="D6591" s="31" t="s">
        <v>2195</v>
      </c>
    </row>
    <row r="6592" customFormat="false" ht="15" hidden="false" customHeight="false" outlineLevel="0" collapsed="false">
      <c r="A6592" s="32" t="n">
        <v>73874</v>
      </c>
      <c r="B6592" s="32" t="n">
        <v>0</v>
      </c>
      <c r="C6592" s="32" t="n">
        <v>82</v>
      </c>
      <c r="D6592" s="31" t="s">
        <v>498</v>
      </c>
    </row>
    <row r="6593" customFormat="false" ht="15" hidden="false" customHeight="false" outlineLevel="0" collapsed="false">
      <c r="A6593" s="32" t="n">
        <v>73874</v>
      </c>
      <c r="B6593" s="32" t="n">
        <v>82</v>
      </c>
      <c r="C6593" s="32" t="n">
        <v>85</v>
      </c>
      <c r="D6593" s="31" t="s">
        <v>656</v>
      </c>
    </row>
    <row r="6594" customFormat="false" ht="15" hidden="false" customHeight="false" outlineLevel="0" collapsed="false">
      <c r="A6594" s="32" t="n">
        <v>73874</v>
      </c>
      <c r="B6594" s="32" t="n">
        <v>85</v>
      </c>
      <c r="C6594" s="32" t="n">
        <v>100.2</v>
      </c>
      <c r="D6594" s="31" t="s">
        <v>498</v>
      </c>
    </row>
    <row r="6595" customFormat="false" ht="15" hidden="false" customHeight="false" outlineLevel="0" collapsed="false">
      <c r="A6595" s="32" t="n">
        <v>73876</v>
      </c>
      <c r="B6595" s="32" t="n">
        <v>0</v>
      </c>
      <c r="C6595" s="32" t="n">
        <v>20</v>
      </c>
      <c r="D6595" s="31" t="s">
        <v>2196</v>
      </c>
    </row>
    <row r="6596" customFormat="false" ht="15" hidden="false" customHeight="false" outlineLevel="0" collapsed="false">
      <c r="A6596" s="32" t="n">
        <v>73876</v>
      </c>
      <c r="B6596" s="32" t="n">
        <v>20</v>
      </c>
      <c r="C6596" s="32" t="n">
        <v>85</v>
      </c>
      <c r="D6596" s="31" t="s">
        <v>2197</v>
      </c>
    </row>
    <row r="6597" customFormat="false" ht="15" hidden="false" customHeight="false" outlineLevel="0" collapsed="false">
      <c r="A6597" s="32" t="n">
        <v>73876</v>
      </c>
      <c r="B6597" s="32" t="n">
        <v>85</v>
      </c>
      <c r="C6597" s="32" t="n">
        <v>100</v>
      </c>
      <c r="D6597" s="31" t="s">
        <v>2198</v>
      </c>
    </row>
    <row r="6598" customFormat="false" ht="15" hidden="false" customHeight="false" outlineLevel="0" collapsed="false">
      <c r="A6598" s="32" t="n">
        <v>73879</v>
      </c>
      <c r="B6598" s="32" t="n">
        <v>1</v>
      </c>
      <c r="C6598" s="32" t="n">
        <v>5</v>
      </c>
      <c r="D6598" s="31" t="s">
        <v>2199</v>
      </c>
    </row>
    <row r="6599" customFormat="false" ht="15" hidden="false" customHeight="false" outlineLevel="0" collapsed="false">
      <c r="A6599" s="32" t="n">
        <v>73879</v>
      </c>
      <c r="B6599" s="32" t="n">
        <v>36</v>
      </c>
      <c r="C6599" s="32" t="n">
        <v>66</v>
      </c>
      <c r="D6599" s="31" t="s">
        <v>209</v>
      </c>
    </row>
    <row r="6600" customFormat="false" ht="15" hidden="false" customHeight="false" outlineLevel="0" collapsed="false">
      <c r="A6600" s="32" t="n">
        <v>73879</v>
      </c>
      <c r="B6600" s="32" t="n">
        <v>5</v>
      </c>
      <c r="C6600" s="32" t="n">
        <v>36</v>
      </c>
      <c r="D6600" s="31" t="s">
        <v>656</v>
      </c>
    </row>
    <row r="6601" customFormat="false" ht="15" hidden="false" customHeight="false" outlineLevel="0" collapsed="false">
      <c r="A6601" s="32" t="n">
        <v>73879</v>
      </c>
      <c r="B6601" s="32" t="n">
        <v>66</v>
      </c>
      <c r="C6601" s="32" t="n">
        <v>73</v>
      </c>
      <c r="D6601" s="31" t="s">
        <v>226</v>
      </c>
    </row>
    <row r="6602" customFormat="false" ht="15" hidden="false" customHeight="false" outlineLevel="0" collapsed="false">
      <c r="A6602" s="32" t="n">
        <v>73884</v>
      </c>
      <c r="B6602" s="32" t="n">
        <v>0</v>
      </c>
      <c r="C6602" s="32" t="n">
        <v>30</v>
      </c>
      <c r="D6602" s="31" t="s">
        <v>66</v>
      </c>
    </row>
    <row r="6603" customFormat="false" ht="15" hidden="false" customHeight="false" outlineLevel="0" collapsed="false">
      <c r="A6603" s="32" t="n">
        <v>73884</v>
      </c>
      <c r="B6603" s="32" t="n">
        <v>30</v>
      </c>
      <c r="C6603" s="32" t="n">
        <v>38</v>
      </c>
      <c r="D6603" s="31" t="s">
        <v>157</v>
      </c>
    </row>
    <row r="6604" customFormat="false" ht="15" hidden="false" customHeight="false" outlineLevel="0" collapsed="false">
      <c r="A6604" s="32" t="n">
        <v>73884</v>
      </c>
      <c r="B6604" s="32" t="n">
        <v>38</v>
      </c>
      <c r="C6604" s="32" t="n">
        <v>60</v>
      </c>
      <c r="D6604" s="31" t="s">
        <v>1190</v>
      </c>
    </row>
    <row r="6605" customFormat="false" ht="15" hidden="false" customHeight="false" outlineLevel="0" collapsed="false">
      <c r="A6605" s="32" t="n">
        <v>73884</v>
      </c>
      <c r="B6605" s="32" t="n">
        <v>60</v>
      </c>
      <c r="C6605" s="32" t="n">
        <v>98.5</v>
      </c>
      <c r="D6605" s="31" t="s">
        <v>234</v>
      </c>
    </row>
    <row r="6606" customFormat="false" ht="15" hidden="false" customHeight="false" outlineLevel="0" collapsed="false">
      <c r="A6606" s="32" t="n">
        <v>73887</v>
      </c>
      <c r="B6606" s="32" t="n">
        <v>0</v>
      </c>
      <c r="C6606" s="32" t="n">
        <v>5</v>
      </c>
      <c r="D6606" s="31" t="s">
        <v>42</v>
      </c>
    </row>
    <row r="6607" customFormat="false" ht="15" hidden="false" customHeight="false" outlineLevel="0" collapsed="false">
      <c r="A6607" s="32" t="n">
        <v>73887</v>
      </c>
      <c r="B6607" s="32" t="n">
        <v>5</v>
      </c>
      <c r="C6607" s="32" t="n">
        <v>100</v>
      </c>
      <c r="D6607" s="31" t="s">
        <v>298</v>
      </c>
    </row>
    <row r="6608" customFormat="false" ht="15" hidden="false" customHeight="false" outlineLevel="0" collapsed="false">
      <c r="A6608" s="32" t="n">
        <v>73888</v>
      </c>
      <c r="B6608" s="32" t="n">
        <v>1</v>
      </c>
      <c r="C6608" s="32" t="n">
        <v>18</v>
      </c>
      <c r="D6608" s="31" t="s">
        <v>42</v>
      </c>
    </row>
    <row r="6609" customFormat="false" ht="15" hidden="false" customHeight="false" outlineLevel="0" collapsed="false">
      <c r="A6609" s="32" t="n">
        <v>73888</v>
      </c>
      <c r="B6609" s="32" t="n">
        <v>18</v>
      </c>
      <c r="C6609" s="32" t="n">
        <v>80</v>
      </c>
      <c r="D6609" s="31" t="s">
        <v>498</v>
      </c>
    </row>
    <row r="6610" customFormat="false" ht="15" hidden="false" customHeight="false" outlineLevel="0" collapsed="false">
      <c r="A6610" s="32" t="n">
        <v>73888</v>
      </c>
      <c r="B6610" s="32" t="n">
        <v>80</v>
      </c>
      <c r="C6610" s="32" t="n">
        <v>90</v>
      </c>
      <c r="D6610" s="31" t="s">
        <v>2200</v>
      </c>
    </row>
    <row r="6611" customFormat="false" ht="15" hidden="false" customHeight="false" outlineLevel="0" collapsed="false">
      <c r="A6611" s="32" t="n">
        <v>73888</v>
      </c>
      <c r="B6611" s="32" t="n">
        <v>92</v>
      </c>
      <c r="C6611" s="32" t="n">
        <v>100</v>
      </c>
      <c r="D6611" s="31" t="s">
        <v>226</v>
      </c>
    </row>
    <row r="6612" customFormat="false" ht="15" hidden="false" customHeight="false" outlineLevel="0" collapsed="false">
      <c r="A6612" s="32" t="n">
        <v>73890</v>
      </c>
      <c r="B6612" s="32" t="n">
        <v>0</v>
      </c>
      <c r="C6612" s="32" t="n">
        <v>84</v>
      </c>
      <c r="D6612" s="31" t="s">
        <v>2201</v>
      </c>
    </row>
    <row r="6613" customFormat="false" ht="15" hidden="false" customHeight="false" outlineLevel="0" collapsed="false">
      <c r="A6613" s="32" t="n">
        <v>73891</v>
      </c>
      <c r="B6613" s="32" t="n">
        <v>0</v>
      </c>
      <c r="C6613" s="32" t="n">
        <v>18</v>
      </c>
      <c r="D6613" s="31" t="s">
        <v>91</v>
      </c>
    </row>
    <row r="6614" customFormat="false" ht="15" hidden="false" customHeight="false" outlineLevel="0" collapsed="false">
      <c r="A6614" s="32" t="n">
        <v>73891</v>
      </c>
      <c r="B6614" s="32" t="n">
        <v>18</v>
      </c>
      <c r="C6614" s="32" t="n">
        <v>25</v>
      </c>
      <c r="D6614" s="31" t="s">
        <v>607</v>
      </c>
    </row>
    <row r="6615" customFormat="false" ht="15" hidden="false" customHeight="false" outlineLevel="0" collapsed="false">
      <c r="A6615" s="32" t="n">
        <v>73891</v>
      </c>
      <c r="B6615" s="32" t="n">
        <v>25</v>
      </c>
      <c r="C6615" s="32" t="n">
        <v>72</v>
      </c>
      <c r="D6615" s="31" t="s">
        <v>2202</v>
      </c>
    </row>
    <row r="6616" customFormat="false" ht="15" hidden="false" customHeight="false" outlineLevel="0" collapsed="false">
      <c r="A6616" s="32" t="n">
        <v>73891</v>
      </c>
      <c r="B6616" s="32" t="n">
        <v>72</v>
      </c>
      <c r="C6616" s="32" t="n">
        <v>81</v>
      </c>
      <c r="D6616" s="31" t="s">
        <v>2203</v>
      </c>
    </row>
    <row r="6617" customFormat="false" ht="15" hidden="false" customHeight="false" outlineLevel="0" collapsed="false">
      <c r="A6617" s="32" t="n">
        <v>73892</v>
      </c>
      <c r="B6617" s="32" t="n">
        <v>0</v>
      </c>
      <c r="C6617" s="32" t="n">
        <v>71</v>
      </c>
      <c r="D6617" s="31" t="s">
        <v>42</v>
      </c>
    </row>
    <row r="6618" customFormat="false" ht="15" hidden="false" customHeight="false" outlineLevel="0" collapsed="false">
      <c r="A6618" s="32" t="n">
        <v>73892</v>
      </c>
      <c r="B6618" s="32" t="n">
        <v>71</v>
      </c>
      <c r="C6618" s="32" t="n">
        <v>96</v>
      </c>
      <c r="D6618" s="31" t="s">
        <v>209</v>
      </c>
    </row>
    <row r="6619" customFormat="false" ht="15" hidden="false" customHeight="false" outlineLevel="0" collapsed="false">
      <c r="A6619" s="32" t="n">
        <v>73901</v>
      </c>
      <c r="B6619" s="32" t="n">
        <v>0</v>
      </c>
      <c r="C6619" s="32" t="n">
        <v>58</v>
      </c>
      <c r="D6619" s="31" t="s">
        <v>48</v>
      </c>
    </row>
    <row r="6620" customFormat="false" ht="15" hidden="false" customHeight="false" outlineLevel="0" collapsed="false">
      <c r="A6620" s="32" t="n">
        <v>73901</v>
      </c>
      <c r="B6620" s="32" t="n">
        <v>58</v>
      </c>
      <c r="C6620" s="32" t="n">
        <v>87</v>
      </c>
      <c r="D6620" s="31" t="s">
        <v>271</v>
      </c>
    </row>
    <row r="6621" customFormat="false" ht="15" hidden="false" customHeight="false" outlineLevel="0" collapsed="false">
      <c r="A6621" s="32" t="n">
        <v>73901</v>
      </c>
      <c r="B6621" s="32" t="n">
        <v>87</v>
      </c>
      <c r="C6621" s="32" t="n">
        <v>94</v>
      </c>
      <c r="D6621" s="31" t="s">
        <v>209</v>
      </c>
    </row>
    <row r="6622" customFormat="false" ht="15" hidden="false" customHeight="false" outlineLevel="0" collapsed="false">
      <c r="A6622" s="32" t="n">
        <v>73906</v>
      </c>
      <c r="B6622" s="32" t="n">
        <v>0</v>
      </c>
      <c r="C6622" s="32" t="n">
        <v>1</v>
      </c>
      <c r="D6622" s="31" t="s">
        <v>337</v>
      </c>
    </row>
    <row r="6623" customFormat="false" ht="15" hidden="false" customHeight="false" outlineLevel="0" collapsed="false">
      <c r="A6623" s="32" t="n">
        <v>73906</v>
      </c>
      <c r="B6623" s="32" t="n">
        <v>1</v>
      </c>
      <c r="C6623" s="32" t="n">
        <v>70</v>
      </c>
      <c r="D6623" s="31" t="s">
        <v>2204</v>
      </c>
    </row>
    <row r="6624" customFormat="false" ht="15" hidden="false" customHeight="false" outlineLevel="0" collapsed="false">
      <c r="A6624" s="32" t="n">
        <v>73906</v>
      </c>
      <c r="B6624" s="32" t="n">
        <v>70</v>
      </c>
      <c r="C6624" s="32" t="n">
        <v>90</v>
      </c>
      <c r="D6624" s="31" t="s">
        <v>2205</v>
      </c>
    </row>
    <row r="6625" customFormat="false" ht="15" hidden="false" customHeight="false" outlineLevel="0" collapsed="false">
      <c r="A6625" s="32" t="n">
        <v>73906</v>
      </c>
      <c r="B6625" s="32" t="n">
        <v>90</v>
      </c>
      <c r="C6625" s="32" t="n">
        <v>100</v>
      </c>
      <c r="D6625" s="31" t="s">
        <v>2206</v>
      </c>
    </row>
    <row r="6626" customFormat="false" ht="15" hidden="false" customHeight="false" outlineLevel="0" collapsed="false">
      <c r="A6626" s="32" t="n">
        <v>73908</v>
      </c>
      <c r="B6626" s="32" t="n">
        <v>0</v>
      </c>
      <c r="C6626" s="32" t="n">
        <v>54</v>
      </c>
      <c r="D6626" s="31" t="s">
        <v>1789</v>
      </c>
    </row>
    <row r="6627" customFormat="false" ht="15" hidden="false" customHeight="false" outlineLevel="0" collapsed="false">
      <c r="A6627" s="32" t="n">
        <v>73908</v>
      </c>
      <c r="B6627" s="32" t="n">
        <v>54</v>
      </c>
      <c r="C6627" s="32" t="n">
        <v>72</v>
      </c>
      <c r="D6627" s="31" t="s">
        <v>313</v>
      </c>
    </row>
    <row r="6628" customFormat="false" ht="15" hidden="false" customHeight="false" outlineLevel="0" collapsed="false">
      <c r="A6628" s="32" t="n">
        <v>73908</v>
      </c>
      <c r="B6628" s="32" t="n">
        <v>72</v>
      </c>
      <c r="C6628" s="32" t="n">
        <v>84</v>
      </c>
      <c r="D6628" s="31" t="s">
        <v>325</v>
      </c>
    </row>
    <row r="6629" customFormat="false" ht="15" hidden="false" customHeight="false" outlineLevel="0" collapsed="false">
      <c r="A6629" s="32" t="n">
        <v>73909</v>
      </c>
      <c r="B6629" s="32" t="n">
        <v>0</v>
      </c>
      <c r="C6629" s="32" t="n">
        <v>16</v>
      </c>
      <c r="D6629" s="31" t="s">
        <v>2207</v>
      </c>
    </row>
    <row r="6630" customFormat="false" ht="15" hidden="false" customHeight="false" outlineLevel="0" collapsed="false">
      <c r="A6630" s="32" t="n">
        <v>73909</v>
      </c>
      <c r="B6630" s="32" t="n">
        <v>16</v>
      </c>
      <c r="C6630" s="32" t="n">
        <v>36</v>
      </c>
      <c r="D6630" s="31" t="s">
        <v>157</v>
      </c>
    </row>
    <row r="6631" customFormat="false" ht="15" hidden="false" customHeight="false" outlineLevel="0" collapsed="false">
      <c r="A6631" s="32" t="n">
        <v>73909</v>
      </c>
      <c r="B6631" s="32" t="n">
        <v>36</v>
      </c>
      <c r="C6631" s="32" t="n">
        <v>51</v>
      </c>
      <c r="D6631" s="31" t="s">
        <v>2208</v>
      </c>
    </row>
    <row r="6632" customFormat="false" ht="15" hidden="false" customHeight="false" outlineLevel="0" collapsed="false">
      <c r="A6632" s="32" t="n">
        <v>73909</v>
      </c>
      <c r="B6632" s="32" t="n">
        <v>51</v>
      </c>
      <c r="C6632" s="32" t="n">
        <v>81</v>
      </c>
      <c r="D6632" s="31" t="s">
        <v>43</v>
      </c>
    </row>
    <row r="6633" customFormat="false" ht="15" hidden="false" customHeight="false" outlineLevel="0" collapsed="false">
      <c r="A6633" s="32" t="n">
        <v>73909</v>
      </c>
      <c r="B6633" s="32" t="n">
        <v>81</v>
      </c>
      <c r="C6633" s="32" t="n">
        <v>97</v>
      </c>
      <c r="D6633" s="31" t="s">
        <v>53</v>
      </c>
    </row>
    <row r="6634" customFormat="false" ht="15" hidden="false" customHeight="false" outlineLevel="0" collapsed="false">
      <c r="A6634" s="32" t="n">
        <v>73910</v>
      </c>
      <c r="B6634" s="32" t="n">
        <v>0</v>
      </c>
      <c r="C6634" s="32" t="n">
        <v>14</v>
      </c>
      <c r="D6634" s="31" t="s">
        <v>47</v>
      </c>
    </row>
    <row r="6635" customFormat="false" ht="15" hidden="false" customHeight="false" outlineLevel="0" collapsed="false">
      <c r="A6635" s="32" t="n">
        <v>73910</v>
      </c>
      <c r="B6635" s="32" t="n">
        <v>14</v>
      </c>
      <c r="C6635" s="32" t="n">
        <v>36</v>
      </c>
      <c r="D6635" s="31" t="s">
        <v>157</v>
      </c>
    </row>
    <row r="6636" customFormat="false" ht="15" hidden="false" customHeight="false" outlineLevel="0" collapsed="false">
      <c r="A6636" s="32" t="n">
        <v>73910</v>
      </c>
      <c r="B6636" s="32" t="n">
        <v>36</v>
      </c>
      <c r="C6636" s="32" t="n">
        <v>80</v>
      </c>
      <c r="D6636" s="31" t="s">
        <v>2209</v>
      </c>
    </row>
    <row r="6637" customFormat="false" ht="15" hidden="false" customHeight="false" outlineLevel="0" collapsed="false">
      <c r="A6637" s="32" t="n">
        <v>73910</v>
      </c>
      <c r="B6637" s="32" t="n">
        <v>80</v>
      </c>
      <c r="C6637" s="32" t="n">
        <v>93</v>
      </c>
      <c r="D6637" s="31" t="s">
        <v>718</v>
      </c>
    </row>
    <row r="6638" customFormat="false" ht="15" hidden="false" customHeight="false" outlineLevel="0" collapsed="false">
      <c r="A6638" s="32" t="n">
        <v>73911</v>
      </c>
      <c r="B6638" s="32" t="n">
        <v>0</v>
      </c>
      <c r="C6638" s="32" t="n">
        <v>30</v>
      </c>
      <c r="D6638" s="31" t="s">
        <v>1740</v>
      </c>
    </row>
    <row r="6639" customFormat="false" ht="15" hidden="false" customHeight="false" outlineLevel="0" collapsed="false">
      <c r="A6639" s="32" t="n">
        <v>73911</v>
      </c>
      <c r="B6639" s="32" t="n">
        <v>30</v>
      </c>
      <c r="C6639" s="32" t="n">
        <v>40</v>
      </c>
      <c r="D6639" s="31" t="s">
        <v>42</v>
      </c>
    </row>
    <row r="6640" customFormat="false" ht="15" hidden="false" customHeight="false" outlineLevel="0" collapsed="false">
      <c r="A6640" s="32" t="n">
        <v>73911</v>
      </c>
      <c r="B6640" s="32" t="n">
        <v>40</v>
      </c>
      <c r="C6640" s="32" t="n">
        <v>55</v>
      </c>
      <c r="D6640" s="31" t="s">
        <v>2210</v>
      </c>
    </row>
    <row r="6641" customFormat="false" ht="15" hidden="false" customHeight="false" outlineLevel="0" collapsed="false">
      <c r="A6641" s="32" t="n">
        <v>73911</v>
      </c>
      <c r="B6641" s="32" t="n">
        <v>55</v>
      </c>
      <c r="C6641" s="32" t="n">
        <v>70</v>
      </c>
      <c r="D6641" s="31" t="s">
        <v>325</v>
      </c>
    </row>
    <row r="6642" customFormat="false" ht="15" hidden="false" customHeight="false" outlineLevel="0" collapsed="false">
      <c r="A6642" s="32" t="n">
        <v>73911</v>
      </c>
      <c r="B6642" s="32" t="n">
        <v>70</v>
      </c>
      <c r="C6642" s="32" t="n">
        <v>72</v>
      </c>
      <c r="D6642" s="31" t="s">
        <v>897</v>
      </c>
    </row>
    <row r="6643" customFormat="false" ht="15" hidden="false" customHeight="false" outlineLevel="0" collapsed="false">
      <c r="A6643" s="32" t="n">
        <v>73911</v>
      </c>
      <c r="B6643" s="32" t="n">
        <v>72</v>
      </c>
      <c r="C6643" s="32" t="n">
        <v>80</v>
      </c>
      <c r="D6643" s="31" t="s">
        <v>231</v>
      </c>
    </row>
    <row r="6644" customFormat="false" ht="15" hidden="false" customHeight="false" outlineLevel="0" collapsed="false">
      <c r="A6644" s="32" t="n">
        <v>73922</v>
      </c>
      <c r="B6644" s="32" t="n">
        <v>0</v>
      </c>
      <c r="C6644" s="32" t="n">
        <v>20</v>
      </c>
      <c r="D6644" s="31" t="s">
        <v>2136</v>
      </c>
    </row>
    <row r="6645" customFormat="false" ht="15" hidden="false" customHeight="false" outlineLevel="0" collapsed="false">
      <c r="A6645" s="32" t="n">
        <v>73922</v>
      </c>
      <c r="B6645" s="32" t="n">
        <v>20</v>
      </c>
      <c r="C6645" s="32" t="n">
        <v>35</v>
      </c>
      <c r="D6645" s="31" t="s">
        <v>2211</v>
      </c>
    </row>
    <row r="6646" customFormat="false" ht="15" hidden="false" customHeight="false" outlineLevel="0" collapsed="false">
      <c r="A6646" s="32" t="n">
        <v>73922</v>
      </c>
      <c r="B6646" s="32" t="n">
        <v>35</v>
      </c>
      <c r="C6646" s="32" t="n">
        <v>85</v>
      </c>
      <c r="D6646" s="31" t="s">
        <v>2212</v>
      </c>
    </row>
    <row r="6647" customFormat="false" ht="15" hidden="false" customHeight="false" outlineLevel="0" collapsed="false">
      <c r="A6647" s="32" t="n">
        <v>73922</v>
      </c>
      <c r="B6647" s="32" t="n">
        <v>85</v>
      </c>
      <c r="C6647" s="32" t="n">
        <v>96</v>
      </c>
      <c r="D6647" s="31" t="s">
        <v>2213</v>
      </c>
    </row>
    <row r="6648" customFormat="false" ht="15" hidden="false" customHeight="false" outlineLevel="0" collapsed="false">
      <c r="A6648" s="32" t="n">
        <v>73922</v>
      </c>
      <c r="B6648" s="32" t="n">
        <v>96</v>
      </c>
      <c r="C6648" s="32" t="n">
        <v>100</v>
      </c>
      <c r="D6648" s="31" t="s">
        <v>2214</v>
      </c>
    </row>
    <row r="6649" customFormat="false" ht="15" hidden="false" customHeight="false" outlineLevel="0" collapsed="false">
      <c r="A6649" s="32" t="n">
        <v>73928</v>
      </c>
      <c r="B6649" s="32" t="n">
        <v>0</v>
      </c>
      <c r="C6649" s="32" t="n">
        <v>1</v>
      </c>
      <c r="D6649" s="31" t="s">
        <v>337</v>
      </c>
    </row>
    <row r="6650" customFormat="false" ht="15" hidden="false" customHeight="false" outlineLevel="0" collapsed="false">
      <c r="A6650" s="32" t="n">
        <v>73928</v>
      </c>
      <c r="B6650" s="32" t="n">
        <v>1</v>
      </c>
      <c r="C6650" s="32" t="n">
        <v>96</v>
      </c>
      <c r="D6650" s="31" t="s">
        <v>1016</v>
      </c>
    </row>
    <row r="6651" customFormat="false" ht="15" hidden="false" customHeight="false" outlineLevel="0" collapsed="false">
      <c r="A6651" s="32" t="n">
        <v>73928</v>
      </c>
      <c r="B6651" s="32" t="n">
        <v>96</v>
      </c>
      <c r="C6651" s="32" t="n">
        <v>100</v>
      </c>
      <c r="D6651" s="31" t="s">
        <v>257</v>
      </c>
    </row>
    <row r="6652" customFormat="false" ht="15" hidden="false" customHeight="false" outlineLevel="0" collapsed="false">
      <c r="A6652" s="32" t="n">
        <v>73929</v>
      </c>
      <c r="B6652" s="32" t="n">
        <v>0</v>
      </c>
      <c r="C6652" s="32" t="n">
        <v>1</v>
      </c>
      <c r="D6652" s="31" t="s">
        <v>333</v>
      </c>
    </row>
    <row r="6653" customFormat="false" ht="15" hidden="false" customHeight="false" outlineLevel="0" collapsed="false">
      <c r="A6653" s="32" t="n">
        <v>73929</v>
      </c>
      <c r="B6653" s="32" t="n">
        <v>1</v>
      </c>
      <c r="C6653" s="32" t="n">
        <v>36</v>
      </c>
      <c r="D6653" s="31" t="s">
        <v>42</v>
      </c>
    </row>
    <row r="6654" customFormat="false" ht="15" hidden="false" customHeight="false" outlineLevel="0" collapsed="false">
      <c r="A6654" s="32" t="n">
        <v>73929</v>
      </c>
      <c r="B6654" s="32" t="n">
        <v>36</v>
      </c>
      <c r="C6654" s="32" t="n">
        <v>72</v>
      </c>
      <c r="D6654" s="31" t="s">
        <v>271</v>
      </c>
    </row>
    <row r="6655" customFormat="false" ht="15" hidden="false" customHeight="false" outlineLevel="0" collapsed="false">
      <c r="A6655" s="32" t="n">
        <v>73929</v>
      </c>
      <c r="B6655" s="32" t="n">
        <v>72</v>
      </c>
      <c r="C6655" s="32" t="n">
        <v>87</v>
      </c>
      <c r="D6655" s="31" t="s">
        <v>42</v>
      </c>
    </row>
    <row r="6656" customFormat="false" ht="15" hidden="false" customHeight="false" outlineLevel="0" collapsed="false">
      <c r="A6656" s="32" t="n">
        <v>73929</v>
      </c>
      <c r="B6656" s="32" t="n">
        <v>87</v>
      </c>
      <c r="C6656" s="32" t="n">
        <v>94</v>
      </c>
      <c r="D6656" s="31" t="s">
        <v>209</v>
      </c>
    </row>
    <row r="6657" customFormat="false" ht="15" hidden="false" customHeight="false" outlineLevel="0" collapsed="false">
      <c r="A6657" s="32" t="n">
        <v>73935</v>
      </c>
      <c r="B6657" s="32" t="n">
        <v>0</v>
      </c>
      <c r="C6657" s="32" t="n">
        <v>38</v>
      </c>
      <c r="D6657" s="31" t="s">
        <v>801</v>
      </c>
    </row>
    <row r="6658" customFormat="false" ht="15" hidden="false" customHeight="false" outlineLevel="0" collapsed="false">
      <c r="A6658" s="32" t="n">
        <v>73935</v>
      </c>
      <c r="B6658" s="32" t="n">
        <v>38</v>
      </c>
      <c r="C6658" s="32" t="n">
        <v>45</v>
      </c>
      <c r="D6658" s="31" t="s">
        <v>1683</v>
      </c>
    </row>
    <row r="6659" customFormat="false" ht="15" hidden="false" customHeight="false" outlineLevel="0" collapsed="false">
      <c r="A6659" s="32" t="n">
        <v>73958</v>
      </c>
      <c r="B6659" s="32" t="n">
        <v>0</v>
      </c>
      <c r="C6659" s="32" t="n">
        <v>88</v>
      </c>
      <c r="D6659" s="31" t="s">
        <v>42</v>
      </c>
    </row>
    <row r="6660" customFormat="false" ht="15" hidden="false" customHeight="false" outlineLevel="0" collapsed="false">
      <c r="A6660" s="32" t="n">
        <v>73958</v>
      </c>
      <c r="B6660" s="32" t="n">
        <v>88</v>
      </c>
      <c r="C6660" s="32" t="n">
        <v>99</v>
      </c>
      <c r="D6660" s="31" t="s">
        <v>230</v>
      </c>
    </row>
    <row r="6661" customFormat="false" ht="15" hidden="false" customHeight="false" outlineLevel="0" collapsed="false">
      <c r="A6661" s="32" t="n">
        <v>73961</v>
      </c>
      <c r="B6661" s="32" t="n">
        <v>0</v>
      </c>
      <c r="C6661" s="32" t="n">
        <v>1</v>
      </c>
      <c r="D6661" s="31" t="s">
        <v>337</v>
      </c>
    </row>
    <row r="6662" customFormat="false" ht="15" hidden="false" customHeight="false" outlineLevel="0" collapsed="false">
      <c r="A6662" s="32" t="n">
        <v>73961</v>
      </c>
      <c r="B6662" s="32" t="n">
        <v>1</v>
      </c>
      <c r="C6662" s="32" t="n">
        <v>24</v>
      </c>
      <c r="D6662" s="31" t="s">
        <v>42</v>
      </c>
    </row>
    <row r="6663" customFormat="false" ht="15" hidden="false" customHeight="false" outlineLevel="0" collapsed="false">
      <c r="A6663" s="32" t="n">
        <v>73961</v>
      </c>
      <c r="B6663" s="32" t="n">
        <v>24</v>
      </c>
      <c r="C6663" s="32" t="n">
        <v>60</v>
      </c>
      <c r="D6663" s="31" t="s">
        <v>1068</v>
      </c>
    </row>
    <row r="6664" customFormat="false" ht="15" hidden="false" customHeight="false" outlineLevel="0" collapsed="false">
      <c r="A6664" s="32" t="n">
        <v>73961</v>
      </c>
      <c r="B6664" s="32" t="n">
        <v>60</v>
      </c>
      <c r="C6664" s="32" t="n">
        <v>83</v>
      </c>
      <c r="D6664" s="31" t="s">
        <v>269</v>
      </c>
    </row>
    <row r="6665" customFormat="false" ht="15" hidden="false" customHeight="false" outlineLevel="0" collapsed="false">
      <c r="A6665" s="32" t="n">
        <v>73961</v>
      </c>
      <c r="B6665" s="32" t="n">
        <v>83</v>
      </c>
      <c r="C6665" s="32" t="n">
        <v>87</v>
      </c>
      <c r="D6665" s="31" t="s">
        <v>313</v>
      </c>
    </row>
    <row r="6666" customFormat="false" ht="15" hidden="false" customHeight="false" outlineLevel="0" collapsed="false">
      <c r="A6666" s="32" t="n">
        <v>74001</v>
      </c>
      <c r="B6666" s="32" t="n">
        <v>0</v>
      </c>
      <c r="C6666" s="32" t="n">
        <v>44</v>
      </c>
      <c r="D6666" s="31" t="s">
        <v>498</v>
      </c>
    </row>
    <row r="6667" customFormat="false" ht="15" hidden="false" customHeight="false" outlineLevel="0" collapsed="false">
      <c r="A6667" s="32" t="n">
        <v>74002</v>
      </c>
      <c r="B6667" s="32" t="n">
        <v>1</v>
      </c>
      <c r="C6667" s="32" t="n">
        <v>70</v>
      </c>
      <c r="D6667" s="31" t="s">
        <v>42</v>
      </c>
    </row>
    <row r="6668" customFormat="false" ht="15" hidden="false" customHeight="false" outlineLevel="0" collapsed="false">
      <c r="A6668" s="32" t="n">
        <v>74002</v>
      </c>
      <c r="B6668" s="32" t="n">
        <v>70</v>
      </c>
      <c r="C6668" s="32" t="n">
        <v>80</v>
      </c>
      <c r="D6668" s="31" t="s">
        <v>1068</v>
      </c>
    </row>
    <row r="6669" customFormat="false" ht="15" hidden="false" customHeight="false" outlineLevel="0" collapsed="false">
      <c r="A6669" s="32" t="n">
        <v>74002</v>
      </c>
      <c r="B6669" s="32" t="n">
        <v>80</v>
      </c>
      <c r="C6669" s="32" t="n">
        <v>90</v>
      </c>
      <c r="D6669" s="31" t="s">
        <v>257</v>
      </c>
    </row>
    <row r="6670" customFormat="false" ht="15" hidden="false" customHeight="false" outlineLevel="0" collapsed="false">
      <c r="A6670" s="32" t="n">
        <v>74011</v>
      </c>
      <c r="B6670" s="32" t="n">
        <v>0</v>
      </c>
      <c r="C6670" s="32" t="n">
        <v>12</v>
      </c>
      <c r="D6670" s="31" t="s">
        <v>288</v>
      </c>
    </row>
    <row r="6671" customFormat="false" ht="15" hidden="false" customHeight="false" outlineLevel="0" collapsed="false">
      <c r="A6671" s="32" t="n">
        <v>74011</v>
      </c>
      <c r="B6671" s="32" t="n">
        <v>12</v>
      </c>
      <c r="C6671" s="32" t="n">
        <v>37</v>
      </c>
      <c r="D6671" s="31" t="s">
        <v>42</v>
      </c>
    </row>
    <row r="6672" customFormat="false" ht="15" hidden="false" customHeight="false" outlineLevel="0" collapsed="false">
      <c r="A6672" s="32" t="n">
        <v>74011</v>
      </c>
      <c r="B6672" s="32" t="n">
        <v>37</v>
      </c>
      <c r="C6672" s="32" t="n">
        <v>42</v>
      </c>
      <c r="D6672" s="31" t="s">
        <v>209</v>
      </c>
    </row>
    <row r="6673" customFormat="false" ht="15" hidden="false" customHeight="false" outlineLevel="0" collapsed="false">
      <c r="A6673" s="32" t="n">
        <v>74011</v>
      </c>
      <c r="B6673" s="32" t="n">
        <v>42</v>
      </c>
      <c r="C6673" s="32" t="n">
        <v>45</v>
      </c>
      <c r="D6673" s="31" t="s">
        <v>226</v>
      </c>
    </row>
    <row r="6674" customFormat="false" ht="15" hidden="false" customHeight="false" outlineLevel="0" collapsed="false">
      <c r="A6674" s="32" t="n">
        <v>77919</v>
      </c>
      <c r="B6674" s="32" t="n">
        <v>0</v>
      </c>
      <c r="C6674" s="32" t="n">
        <v>5</v>
      </c>
      <c r="D6674" s="31" t="s">
        <v>2215</v>
      </c>
    </row>
    <row r="6675" customFormat="false" ht="15" hidden="false" customHeight="false" outlineLevel="0" collapsed="false">
      <c r="A6675" s="32" t="n">
        <v>77919</v>
      </c>
      <c r="B6675" s="32" t="n">
        <v>27</v>
      </c>
      <c r="C6675" s="32" t="n">
        <v>36</v>
      </c>
      <c r="D6675" s="31" t="s">
        <v>157</v>
      </c>
    </row>
    <row r="6676" customFormat="false" ht="15" hidden="false" customHeight="false" outlineLevel="0" collapsed="false">
      <c r="A6676" s="32" t="n">
        <v>77919</v>
      </c>
      <c r="B6676" s="32" t="n">
        <v>36</v>
      </c>
      <c r="C6676" s="32" t="n">
        <v>44.25</v>
      </c>
      <c r="D6676" s="31" t="s">
        <v>2216</v>
      </c>
    </row>
    <row r="6677" customFormat="false" ht="15" hidden="false" customHeight="false" outlineLevel="0" collapsed="false">
      <c r="A6677" s="32" t="n">
        <v>77919</v>
      </c>
      <c r="B6677" s="32" t="n">
        <v>44.25</v>
      </c>
      <c r="C6677" s="32" t="n">
        <v>45</v>
      </c>
      <c r="D6677" s="31" t="s">
        <v>337</v>
      </c>
    </row>
    <row r="6678" customFormat="false" ht="15" hidden="false" customHeight="false" outlineLevel="0" collapsed="false">
      <c r="A6678" s="32" t="n">
        <v>77919</v>
      </c>
      <c r="B6678" s="32" t="n">
        <v>45</v>
      </c>
      <c r="D6678" s="31" t="s">
        <v>157</v>
      </c>
    </row>
    <row r="6679" customFormat="false" ht="15" hidden="false" customHeight="false" outlineLevel="0" collapsed="false">
      <c r="A6679" s="32" t="n">
        <v>77919</v>
      </c>
      <c r="B6679" s="32" t="n">
        <v>5</v>
      </c>
      <c r="C6679" s="32" t="n">
        <v>27</v>
      </c>
      <c r="D6679" s="31" t="s">
        <v>258</v>
      </c>
    </row>
    <row r="6680" customFormat="false" ht="15" hidden="false" customHeight="false" outlineLevel="0" collapsed="false">
      <c r="A6680" s="32" t="n">
        <v>77920</v>
      </c>
      <c r="B6680" s="32" t="n">
        <v>0</v>
      </c>
      <c r="C6680" s="32" t="n">
        <v>5</v>
      </c>
      <c r="D6680" s="31" t="s">
        <v>2217</v>
      </c>
    </row>
    <row r="6681" customFormat="false" ht="15" hidden="false" customHeight="false" outlineLevel="0" collapsed="false">
      <c r="A6681" s="32" t="n">
        <v>77920</v>
      </c>
      <c r="B6681" s="32" t="n">
        <v>12</v>
      </c>
      <c r="C6681" s="32" t="n">
        <v>18</v>
      </c>
      <c r="D6681" s="31" t="s">
        <v>2218</v>
      </c>
    </row>
    <row r="6682" customFormat="false" ht="15" hidden="false" customHeight="false" outlineLevel="0" collapsed="false">
      <c r="A6682" s="32" t="n">
        <v>77920</v>
      </c>
      <c r="B6682" s="32" t="n">
        <v>18</v>
      </c>
      <c r="C6682" s="32" t="n">
        <v>24</v>
      </c>
      <c r="D6682" s="31" t="s">
        <v>2219</v>
      </c>
    </row>
    <row r="6683" customFormat="false" ht="15" hidden="false" customHeight="false" outlineLevel="0" collapsed="false">
      <c r="A6683" s="32" t="n">
        <v>77920</v>
      </c>
      <c r="B6683" s="32" t="n">
        <v>24</v>
      </c>
      <c r="C6683" s="32" t="n">
        <v>30</v>
      </c>
      <c r="D6683" s="31" t="s">
        <v>325</v>
      </c>
    </row>
    <row r="6684" customFormat="false" ht="15" hidden="false" customHeight="false" outlineLevel="0" collapsed="false">
      <c r="A6684" s="32" t="n">
        <v>77920</v>
      </c>
      <c r="B6684" s="32" t="n">
        <v>30</v>
      </c>
      <c r="C6684" s="32" t="n">
        <v>38</v>
      </c>
      <c r="D6684" s="31" t="s">
        <v>2220</v>
      </c>
    </row>
    <row r="6685" customFormat="false" ht="15" hidden="false" customHeight="false" outlineLevel="0" collapsed="false">
      <c r="A6685" s="32" t="n">
        <v>77920</v>
      </c>
      <c r="B6685" s="32" t="n">
        <v>38</v>
      </c>
      <c r="C6685" s="32" t="n">
        <v>45</v>
      </c>
      <c r="D6685" s="31" t="s">
        <v>51</v>
      </c>
    </row>
    <row r="6686" customFormat="false" ht="15" hidden="false" customHeight="false" outlineLevel="0" collapsed="false">
      <c r="A6686" s="32" t="n">
        <v>77920</v>
      </c>
      <c r="B6686" s="32" t="n">
        <v>45</v>
      </c>
      <c r="C6686" s="32" t="n">
        <v>53</v>
      </c>
      <c r="D6686" s="31" t="s">
        <v>2221</v>
      </c>
    </row>
    <row r="6687" customFormat="false" ht="15" hidden="false" customHeight="false" outlineLevel="0" collapsed="false">
      <c r="A6687" s="32" t="n">
        <v>77920</v>
      </c>
      <c r="B6687" s="32" t="n">
        <v>5</v>
      </c>
      <c r="C6687" s="32" t="n">
        <v>12</v>
      </c>
      <c r="D6687" s="31" t="s">
        <v>2222</v>
      </c>
    </row>
    <row r="6688" customFormat="false" ht="15" hidden="false" customHeight="false" outlineLevel="0" collapsed="false">
      <c r="A6688" s="32" t="n">
        <v>77929</v>
      </c>
      <c r="B6688" s="32" t="n">
        <v>0</v>
      </c>
      <c r="C6688" s="32" t="n">
        <v>5</v>
      </c>
      <c r="D6688" s="31" t="s">
        <v>2223</v>
      </c>
    </row>
    <row r="6689" customFormat="false" ht="15" hidden="false" customHeight="false" outlineLevel="0" collapsed="false">
      <c r="A6689" s="32" t="n">
        <v>77929</v>
      </c>
      <c r="B6689" s="32" t="n">
        <v>18</v>
      </c>
      <c r="C6689" s="32" t="n">
        <v>36</v>
      </c>
      <c r="D6689" s="31" t="s">
        <v>420</v>
      </c>
    </row>
    <row r="6690" customFormat="false" ht="15" hidden="false" customHeight="false" outlineLevel="0" collapsed="false">
      <c r="A6690" s="32" t="n">
        <v>77929</v>
      </c>
      <c r="B6690" s="32" t="n">
        <v>40</v>
      </c>
      <c r="C6690" s="32" t="n">
        <v>54</v>
      </c>
      <c r="D6690" s="31" t="s">
        <v>2224</v>
      </c>
    </row>
    <row r="6691" customFormat="false" ht="15" hidden="false" customHeight="false" outlineLevel="0" collapsed="false">
      <c r="A6691" s="32" t="n">
        <v>77929</v>
      </c>
      <c r="B6691" s="32" t="n">
        <v>5</v>
      </c>
      <c r="C6691" s="32" t="n">
        <v>18</v>
      </c>
      <c r="D6691" s="31" t="s">
        <v>331</v>
      </c>
    </row>
    <row r="6692" customFormat="false" ht="15" hidden="false" customHeight="false" outlineLevel="0" collapsed="false">
      <c r="A6692" s="32" t="n">
        <v>77929</v>
      </c>
      <c r="B6692" s="32" t="n">
        <v>54</v>
      </c>
      <c r="C6692" s="32" t="n">
        <v>72</v>
      </c>
      <c r="D6692" s="31" t="s">
        <v>2225</v>
      </c>
    </row>
    <row r="6693" customFormat="false" ht="15" hidden="false" customHeight="false" outlineLevel="0" collapsed="false">
      <c r="A6693" s="32" t="n">
        <v>77929</v>
      </c>
      <c r="B6693" s="32" t="n">
        <v>72</v>
      </c>
      <c r="C6693" s="32" t="n">
        <v>83</v>
      </c>
      <c r="D6693" s="31" t="s">
        <v>2226</v>
      </c>
    </row>
    <row r="6694" customFormat="false" ht="15" hidden="false" customHeight="false" outlineLevel="0" collapsed="false">
      <c r="A6694" s="32" t="n">
        <v>77929</v>
      </c>
      <c r="B6694" s="32" t="n">
        <v>83</v>
      </c>
      <c r="C6694" s="32" t="n">
        <v>88</v>
      </c>
      <c r="D6694" s="31" t="s">
        <v>49</v>
      </c>
    </row>
    <row r="6695" customFormat="false" ht="15" hidden="false" customHeight="false" outlineLevel="0" collapsed="false">
      <c r="A6695" s="32" t="n">
        <v>77929</v>
      </c>
      <c r="B6695" s="32" t="n">
        <v>88</v>
      </c>
      <c r="C6695" s="32" t="n">
        <v>99</v>
      </c>
      <c r="D6695" s="31" t="s">
        <v>2227</v>
      </c>
    </row>
    <row r="6696" customFormat="false" ht="15" hidden="false" customHeight="false" outlineLevel="0" collapsed="false">
      <c r="A6696" s="32" t="n">
        <v>77934</v>
      </c>
      <c r="B6696" s="32" t="n">
        <v>1</v>
      </c>
      <c r="C6696" s="32" t="n">
        <v>10</v>
      </c>
      <c r="D6696" s="31" t="s">
        <v>601</v>
      </c>
    </row>
    <row r="6697" customFormat="false" ht="15" hidden="false" customHeight="false" outlineLevel="0" collapsed="false">
      <c r="A6697" s="32" t="n">
        <v>77934</v>
      </c>
      <c r="B6697" s="32" t="n">
        <v>10</v>
      </c>
      <c r="C6697" s="32" t="n">
        <v>20</v>
      </c>
      <c r="D6697" s="31" t="s">
        <v>601</v>
      </c>
    </row>
    <row r="6698" customFormat="false" ht="15" hidden="false" customHeight="false" outlineLevel="0" collapsed="false">
      <c r="A6698" s="32" t="n">
        <v>77934</v>
      </c>
      <c r="B6698" s="32" t="n">
        <v>20</v>
      </c>
      <c r="C6698" s="32" t="n">
        <v>30</v>
      </c>
      <c r="D6698" s="31" t="s">
        <v>2228</v>
      </c>
    </row>
    <row r="6699" customFormat="false" ht="15" hidden="false" customHeight="false" outlineLevel="0" collapsed="false">
      <c r="A6699" s="32" t="n">
        <v>77934</v>
      </c>
      <c r="B6699" s="32" t="n">
        <v>30</v>
      </c>
      <c r="C6699" s="32" t="n">
        <v>43</v>
      </c>
      <c r="D6699" s="31" t="s">
        <v>2228</v>
      </c>
    </row>
    <row r="6700" customFormat="false" ht="15" hidden="false" customHeight="false" outlineLevel="0" collapsed="false">
      <c r="A6700" s="32" t="n">
        <v>77934</v>
      </c>
      <c r="B6700" s="32" t="n">
        <v>43</v>
      </c>
      <c r="C6700" s="32" t="n">
        <v>53</v>
      </c>
      <c r="D6700" s="31" t="s">
        <v>2229</v>
      </c>
    </row>
    <row r="6701" customFormat="false" ht="15" hidden="false" customHeight="false" outlineLevel="0" collapsed="false">
      <c r="A6701" s="32" t="n">
        <v>77934</v>
      </c>
      <c r="B6701" s="32" t="n">
        <v>53</v>
      </c>
      <c r="C6701" s="32" t="n">
        <v>62</v>
      </c>
      <c r="D6701" s="31" t="s">
        <v>155</v>
      </c>
    </row>
    <row r="6702" customFormat="false" ht="15" hidden="false" customHeight="false" outlineLevel="0" collapsed="false">
      <c r="A6702" s="32" t="n">
        <v>77934</v>
      </c>
      <c r="B6702" s="32" t="n">
        <v>62</v>
      </c>
      <c r="C6702" s="32" t="n">
        <v>80</v>
      </c>
      <c r="D6702" s="31" t="s">
        <v>2230</v>
      </c>
    </row>
    <row r="6703" customFormat="false" ht="15" hidden="false" customHeight="false" outlineLevel="0" collapsed="false">
      <c r="A6703" s="32" t="n">
        <v>77938</v>
      </c>
      <c r="B6703" s="32" t="n">
        <v>0</v>
      </c>
      <c r="C6703" s="32" t="n">
        <v>16</v>
      </c>
      <c r="D6703" s="31" t="s">
        <v>47</v>
      </c>
    </row>
    <row r="6704" customFormat="false" ht="15" hidden="false" customHeight="false" outlineLevel="0" collapsed="false">
      <c r="A6704" s="32" t="n">
        <v>77938</v>
      </c>
      <c r="B6704" s="32" t="n">
        <v>16</v>
      </c>
      <c r="C6704" s="32" t="n">
        <v>36</v>
      </c>
      <c r="D6704" s="31" t="s">
        <v>2231</v>
      </c>
    </row>
    <row r="6705" customFormat="false" ht="15" hidden="false" customHeight="false" outlineLevel="0" collapsed="false">
      <c r="A6705" s="32" t="n">
        <v>77938</v>
      </c>
      <c r="B6705" s="32" t="n">
        <v>36</v>
      </c>
      <c r="C6705" s="32" t="n">
        <v>51</v>
      </c>
      <c r="D6705" s="31" t="s">
        <v>258</v>
      </c>
    </row>
    <row r="6706" customFormat="false" ht="15" hidden="false" customHeight="false" outlineLevel="0" collapsed="false">
      <c r="A6706" s="32" t="n">
        <v>77938</v>
      </c>
      <c r="B6706" s="32" t="n">
        <v>51</v>
      </c>
      <c r="C6706" s="32" t="n">
        <v>81</v>
      </c>
      <c r="D6706" s="31" t="s">
        <v>323</v>
      </c>
    </row>
    <row r="6707" customFormat="false" ht="15" hidden="false" customHeight="false" outlineLevel="0" collapsed="false">
      <c r="A6707" s="32" t="n">
        <v>77939</v>
      </c>
      <c r="B6707" s="32" t="n">
        <v>0</v>
      </c>
      <c r="C6707" s="32" t="n">
        <v>46</v>
      </c>
      <c r="D6707" s="31" t="s">
        <v>313</v>
      </c>
    </row>
    <row r="6708" customFormat="false" ht="15" hidden="false" customHeight="false" outlineLevel="0" collapsed="false">
      <c r="A6708" s="32" t="n">
        <v>77944</v>
      </c>
      <c r="B6708" s="32" t="n">
        <v>0</v>
      </c>
      <c r="C6708" s="32" t="n">
        <v>5</v>
      </c>
      <c r="D6708" s="31" t="s">
        <v>2232</v>
      </c>
    </row>
    <row r="6709" customFormat="false" ht="15" hidden="false" customHeight="false" outlineLevel="0" collapsed="false">
      <c r="A6709" s="32" t="n">
        <v>77944</v>
      </c>
      <c r="B6709" s="32" t="n">
        <v>18</v>
      </c>
      <c r="C6709" s="32" t="n">
        <v>36</v>
      </c>
      <c r="D6709" s="31" t="s">
        <v>2233</v>
      </c>
    </row>
    <row r="6710" customFormat="false" ht="15" hidden="false" customHeight="false" outlineLevel="0" collapsed="false">
      <c r="A6710" s="32" t="n">
        <v>77944</v>
      </c>
      <c r="B6710" s="32" t="n">
        <v>36</v>
      </c>
      <c r="C6710" s="32" t="n">
        <v>40</v>
      </c>
      <c r="D6710" s="31" t="s">
        <v>2234</v>
      </c>
    </row>
    <row r="6711" customFormat="false" ht="15" hidden="false" customHeight="false" outlineLevel="0" collapsed="false">
      <c r="A6711" s="32" t="n">
        <v>77944</v>
      </c>
      <c r="B6711" s="32" t="n">
        <v>40</v>
      </c>
      <c r="C6711" s="32" t="n">
        <v>50</v>
      </c>
      <c r="D6711" s="31" t="s">
        <v>1034</v>
      </c>
    </row>
    <row r="6712" customFormat="false" ht="15" hidden="false" customHeight="false" outlineLevel="0" collapsed="false">
      <c r="A6712" s="32" t="n">
        <v>77944</v>
      </c>
      <c r="B6712" s="32" t="n">
        <v>5</v>
      </c>
      <c r="C6712" s="32" t="n">
        <v>18</v>
      </c>
      <c r="D6712" s="31" t="s">
        <v>331</v>
      </c>
    </row>
    <row r="6713" customFormat="false" ht="15" hidden="false" customHeight="false" outlineLevel="0" collapsed="false">
      <c r="A6713" s="32" t="n">
        <v>77944</v>
      </c>
      <c r="B6713" s="32" t="n">
        <v>50</v>
      </c>
      <c r="C6713" s="32" t="n">
        <v>60</v>
      </c>
      <c r="D6713" s="31" t="s">
        <v>2235</v>
      </c>
    </row>
    <row r="6714" customFormat="false" ht="15" hidden="false" customHeight="false" outlineLevel="0" collapsed="false">
      <c r="A6714" s="32" t="n">
        <v>77953</v>
      </c>
      <c r="B6714" s="32" t="n">
        <v>0</v>
      </c>
      <c r="C6714" s="32" t="n">
        <v>5</v>
      </c>
      <c r="D6714" s="31" t="s">
        <v>2236</v>
      </c>
    </row>
    <row r="6715" customFormat="false" ht="15" hidden="false" customHeight="false" outlineLevel="0" collapsed="false">
      <c r="A6715" s="32" t="n">
        <v>77953</v>
      </c>
      <c r="B6715" s="32" t="n">
        <v>18</v>
      </c>
      <c r="C6715" s="32" t="n">
        <v>36</v>
      </c>
      <c r="D6715" s="31" t="s">
        <v>420</v>
      </c>
    </row>
    <row r="6716" customFormat="false" ht="15" hidden="false" customHeight="false" outlineLevel="0" collapsed="false">
      <c r="A6716" s="32" t="n">
        <v>77953</v>
      </c>
      <c r="B6716" s="32" t="n">
        <v>36</v>
      </c>
      <c r="C6716" s="32" t="n">
        <v>42</v>
      </c>
      <c r="D6716" s="31" t="s">
        <v>2237</v>
      </c>
    </row>
    <row r="6717" customFormat="false" ht="15" hidden="false" customHeight="false" outlineLevel="0" collapsed="false">
      <c r="A6717" s="32" t="n">
        <v>77953</v>
      </c>
      <c r="B6717" s="32" t="n">
        <v>42</v>
      </c>
      <c r="C6717" s="32" t="n">
        <v>45</v>
      </c>
      <c r="D6717" s="31" t="s">
        <v>241</v>
      </c>
    </row>
    <row r="6718" customFormat="false" ht="15" hidden="false" customHeight="false" outlineLevel="0" collapsed="false">
      <c r="A6718" s="32" t="n">
        <v>77953</v>
      </c>
      <c r="B6718" s="32" t="n">
        <v>45</v>
      </c>
      <c r="C6718" s="32" t="n">
        <v>50</v>
      </c>
      <c r="D6718" s="31" t="s">
        <v>420</v>
      </c>
    </row>
    <row r="6719" customFormat="false" ht="15" hidden="false" customHeight="false" outlineLevel="0" collapsed="false">
      <c r="A6719" s="32" t="n">
        <v>77953</v>
      </c>
      <c r="B6719" s="32" t="n">
        <v>5</v>
      </c>
      <c r="C6719" s="32" t="n">
        <v>18</v>
      </c>
      <c r="D6719" s="31" t="s">
        <v>2238</v>
      </c>
    </row>
    <row r="6720" customFormat="false" ht="15" hidden="false" customHeight="false" outlineLevel="0" collapsed="false">
      <c r="A6720" s="32" t="n">
        <v>77953</v>
      </c>
      <c r="B6720" s="32" t="n">
        <v>50</v>
      </c>
      <c r="C6720" s="32" t="n">
        <v>62</v>
      </c>
      <c r="D6720" s="31" t="s">
        <v>2239</v>
      </c>
    </row>
    <row r="6721" customFormat="false" ht="15" hidden="false" customHeight="false" outlineLevel="0" collapsed="false">
      <c r="A6721" s="32" t="n">
        <v>77958</v>
      </c>
      <c r="B6721" s="32" t="n">
        <v>0</v>
      </c>
      <c r="C6721" s="32" t="n">
        <v>5</v>
      </c>
      <c r="D6721" s="31" t="s">
        <v>362</v>
      </c>
    </row>
    <row r="6722" customFormat="false" ht="15" hidden="false" customHeight="false" outlineLevel="0" collapsed="false">
      <c r="A6722" s="32" t="n">
        <v>77958</v>
      </c>
      <c r="B6722" s="32" t="n">
        <v>28</v>
      </c>
      <c r="C6722" s="32" t="n">
        <v>38</v>
      </c>
      <c r="D6722" s="31" t="s">
        <v>2240</v>
      </c>
    </row>
    <row r="6723" customFormat="false" ht="15" hidden="false" customHeight="false" outlineLevel="0" collapsed="false">
      <c r="A6723" s="32" t="n">
        <v>77958</v>
      </c>
      <c r="B6723" s="32" t="n">
        <v>38</v>
      </c>
      <c r="C6723" s="32" t="n">
        <v>54</v>
      </c>
      <c r="D6723" s="31" t="s">
        <v>2241</v>
      </c>
    </row>
    <row r="6724" customFormat="false" ht="15" hidden="false" customHeight="false" outlineLevel="0" collapsed="false">
      <c r="A6724" s="32" t="n">
        <v>77958</v>
      </c>
      <c r="B6724" s="32" t="n">
        <v>5</v>
      </c>
      <c r="C6724" s="32" t="n">
        <v>28</v>
      </c>
      <c r="D6724" s="31" t="s">
        <v>2242</v>
      </c>
    </row>
    <row r="6725" customFormat="false" ht="15" hidden="false" customHeight="false" outlineLevel="0" collapsed="false">
      <c r="A6725" s="32" t="n">
        <v>77958</v>
      </c>
      <c r="B6725" s="32" t="n">
        <v>54</v>
      </c>
      <c r="C6725" s="32" t="n">
        <v>65</v>
      </c>
      <c r="D6725" s="31" t="s">
        <v>2243</v>
      </c>
    </row>
    <row r="6726" customFormat="false" ht="15" hidden="false" customHeight="false" outlineLevel="0" collapsed="false">
      <c r="A6726" s="32" t="n">
        <v>77958</v>
      </c>
      <c r="B6726" s="32" t="n">
        <v>65</v>
      </c>
      <c r="C6726" s="32" t="n">
        <v>70</v>
      </c>
      <c r="D6726" s="31" t="s">
        <v>241</v>
      </c>
    </row>
    <row r="6727" customFormat="false" ht="15" hidden="false" customHeight="false" outlineLevel="0" collapsed="false">
      <c r="A6727" s="32" t="n">
        <v>77958</v>
      </c>
      <c r="B6727" s="32" t="n">
        <v>70</v>
      </c>
      <c r="C6727" s="32" t="n">
        <v>76</v>
      </c>
      <c r="D6727" s="31" t="s">
        <v>2244</v>
      </c>
    </row>
    <row r="6728" customFormat="false" ht="15" hidden="false" customHeight="false" outlineLevel="0" collapsed="false">
      <c r="A6728" s="32" t="n">
        <v>77968</v>
      </c>
      <c r="B6728" s="32" t="n">
        <v>0</v>
      </c>
      <c r="C6728" s="32" t="n">
        <v>6</v>
      </c>
      <c r="D6728" s="31" t="s">
        <v>2245</v>
      </c>
    </row>
    <row r="6729" customFormat="false" ht="15" hidden="false" customHeight="false" outlineLevel="0" collapsed="false">
      <c r="A6729" s="32" t="n">
        <v>77968</v>
      </c>
      <c r="B6729" s="32" t="n">
        <v>12</v>
      </c>
      <c r="C6729" s="32" t="n">
        <v>24</v>
      </c>
      <c r="D6729" s="31" t="s">
        <v>2246</v>
      </c>
    </row>
    <row r="6730" customFormat="false" ht="15" hidden="false" customHeight="false" outlineLevel="0" collapsed="false">
      <c r="A6730" s="32" t="n">
        <v>77968</v>
      </c>
      <c r="B6730" s="32" t="n">
        <v>24</v>
      </c>
      <c r="C6730" s="32" t="n">
        <v>36</v>
      </c>
      <c r="D6730" s="31" t="s">
        <v>2247</v>
      </c>
    </row>
    <row r="6731" customFormat="false" ht="15" hidden="false" customHeight="false" outlineLevel="0" collapsed="false">
      <c r="A6731" s="32" t="n">
        <v>77968</v>
      </c>
      <c r="B6731" s="32" t="n">
        <v>36</v>
      </c>
      <c r="C6731" s="32" t="n">
        <v>54</v>
      </c>
      <c r="D6731" s="31" t="s">
        <v>2248</v>
      </c>
    </row>
    <row r="6732" customFormat="false" ht="15" hidden="false" customHeight="false" outlineLevel="0" collapsed="false">
      <c r="A6732" s="32" t="n">
        <v>77968</v>
      </c>
      <c r="B6732" s="32" t="n">
        <v>54</v>
      </c>
      <c r="C6732" s="32" t="n">
        <v>65</v>
      </c>
      <c r="D6732" s="31" t="s">
        <v>2249</v>
      </c>
    </row>
    <row r="6733" customFormat="false" ht="15" hidden="false" customHeight="false" outlineLevel="0" collapsed="false">
      <c r="A6733" s="32" t="n">
        <v>77968</v>
      </c>
      <c r="B6733" s="32" t="n">
        <v>6</v>
      </c>
      <c r="C6733" s="32" t="n">
        <v>12</v>
      </c>
      <c r="D6733" s="31" t="s">
        <v>2250</v>
      </c>
    </row>
    <row r="6734" customFormat="false" ht="15" hidden="false" customHeight="false" outlineLevel="0" collapsed="false">
      <c r="A6734" s="32" t="n">
        <v>77968</v>
      </c>
      <c r="B6734" s="32" t="n">
        <v>65</v>
      </c>
      <c r="C6734" s="32" t="n">
        <v>70</v>
      </c>
      <c r="D6734" s="31" t="s">
        <v>49</v>
      </c>
    </row>
    <row r="6735" customFormat="false" ht="15" hidden="false" customHeight="false" outlineLevel="0" collapsed="false">
      <c r="A6735" s="32" t="n">
        <v>77968</v>
      </c>
      <c r="B6735" s="32" t="n">
        <v>70</v>
      </c>
      <c r="C6735" s="32" t="n">
        <v>78</v>
      </c>
      <c r="D6735" s="31" t="s">
        <v>2251</v>
      </c>
    </row>
    <row r="6736" customFormat="false" ht="15" hidden="false" customHeight="false" outlineLevel="0" collapsed="false">
      <c r="A6736" s="32" t="n">
        <v>77968</v>
      </c>
      <c r="B6736" s="32" t="n">
        <v>78</v>
      </c>
      <c r="C6736" s="32" t="n">
        <v>86</v>
      </c>
      <c r="D6736" s="31" t="s">
        <v>2252</v>
      </c>
    </row>
    <row r="6737" customFormat="false" ht="15" hidden="false" customHeight="false" outlineLevel="0" collapsed="false">
      <c r="A6737" s="32" t="n">
        <v>77973</v>
      </c>
      <c r="B6737" s="32" t="n">
        <v>0</v>
      </c>
      <c r="C6737" s="32" t="n">
        <v>5</v>
      </c>
      <c r="D6737" s="31" t="s">
        <v>2253</v>
      </c>
    </row>
    <row r="6738" customFormat="false" ht="15" hidden="false" customHeight="false" outlineLevel="0" collapsed="false">
      <c r="A6738" s="32" t="n">
        <v>77973</v>
      </c>
      <c r="B6738" s="32" t="n">
        <v>18</v>
      </c>
      <c r="C6738" s="32" t="n">
        <v>37</v>
      </c>
      <c r="D6738" s="31" t="s">
        <v>2254</v>
      </c>
    </row>
    <row r="6739" customFormat="false" ht="15" hidden="false" customHeight="false" outlineLevel="0" collapsed="false">
      <c r="A6739" s="32" t="n">
        <v>77973</v>
      </c>
      <c r="B6739" s="32" t="n">
        <v>37</v>
      </c>
      <c r="C6739" s="32" t="n">
        <v>52</v>
      </c>
      <c r="D6739" s="31" t="s">
        <v>2255</v>
      </c>
    </row>
    <row r="6740" customFormat="false" ht="15" hidden="false" customHeight="false" outlineLevel="0" collapsed="false">
      <c r="A6740" s="32" t="n">
        <v>77973</v>
      </c>
      <c r="B6740" s="32" t="n">
        <v>5</v>
      </c>
      <c r="C6740" s="32" t="n">
        <v>18</v>
      </c>
      <c r="D6740" s="31" t="s">
        <v>2256</v>
      </c>
    </row>
    <row r="6741" customFormat="false" ht="15" hidden="false" customHeight="false" outlineLevel="0" collapsed="false">
      <c r="A6741" s="32" t="n">
        <v>77973</v>
      </c>
      <c r="B6741" s="32" t="n">
        <v>52</v>
      </c>
      <c r="C6741" s="32" t="n">
        <v>65</v>
      </c>
      <c r="D6741" s="31" t="s">
        <v>2257</v>
      </c>
    </row>
    <row r="6742" customFormat="false" ht="15" hidden="false" customHeight="false" outlineLevel="0" collapsed="false">
      <c r="A6742" s="32" t="n">
        <v>77973</v>
      </c>
      <c r="B6742" s="32" t="n">
        <v>65</v>
      </c>
      <c r="C6742" s="32" t="n">
        <v>70</v>
      </c>
      <c r="D6742" s="31" t="s">
        <v>715</v>
      </c>
    </row>
    <row r="6743" customFormat="false" ht="15" hidden="false" customHeight="false" outlineLevel="0" collapsed="false">
      <c r="A6743" s="32" t="n">
        <v>77973</v>
      </c>
      <c r="B6743" s="32" t="n">
        <v>70</v>
      </c>
      <c r="C6743" s="32" t="n">
        <v>80</v>
      </c>
      <c r="D6743" s="31" t="s">
        <v>2258</v>
      </c>
    </row>
    <row r="6744" customFormat="false" ht="15" hidden="false" customHeight="false" outlineLevel="0" collapsed="false">
      <c r="A6744" s="32" t="n">
        <v>77975</v>
      </c>
      <c r="B6744" s="32" t="n">
        <v>0</v>
      </c>
      <c r="C6744" s="32" t="n">
        <v>18</v>
      </c>
      <c r="D6744" s="31" t="s">
        <v>2259</v>
      </c>
    </row>
    <row r="6745" customFormat="false" ht="15" hidden="false" customHeight="false" outlineLevel="0" collapsed="false">
      <c r="A6745" s="32" t="n">
        <v>77975</v>
      </c>
      <c r="B6745" s="32" t="n">
        <v>18</v>
      </c>
      <c r="C6745" s="32" t="n">
        <v>50</v>
      </c>
      <c r="D6745" s="31" t="s">
        <v>2260</v>
      </c>
    </row>
    <row r="6746" customFormat="false" ht="15" hidden="false" customHeight="false" outlineLevel="0" collapsed="false">
      <c r="A6746" s="32" t="n">
        <v>77975</v>
      </c>
      <c r="B6746" s="32" t="n">
        <v>50</v>
      </c>
      <c r="C6746" s="32" t="n">
        <v>61</v>
      </c>
      <c r="D6746" s="31" t="s">
        <v>2261</v>
      </c>
    </row>
    <row r="6747" customFormat="false" ht="15" hidden="false" customHeight="false" outlineLevel="0" collapsed="false">
      <c r="A6747" s="32" t="n">
        <v>77988</v>
      </c>
      <c r="B6747" s="32" t="n">
        <v>0</v>
      </c>
      <c r="C6747" s="32" t="n">
        <v>18</v>
      </c>
      <c r="D6747" s="31" t="s">
        <v>976</v>
      </c>
    </row>
    <row r="6748" customFormat="false" ht="15" hidden="false" customHeight="false" outlineLevel="0" collapsed="false">
      <c r="A6748" s="32" t="n">
        <v>77988</v>
      </c>
      <c r="B6748" s="32" t="n">
        <v>18</v>
      </c>
      <c r="C6748" s="32" t="n">
        <v>28</v>
      </c>
      <c r="D6748" s="31" t="s">
        <v>2262</v>
      </c>
    </row>
    <row r="6749" customFormat="false" ht="15" hidden="false" customHeight="false" outlineLevel="0" collapsed="false">
      <c r="A6749" s="32" t="n">
        <v>77988</v>
      </c>
      <c r="B6749" s="32" t="n">
        <v>28</v>
      </c>
      <c r="C6749" s="32" t="n">
        <v>35</v>
      </c>
      <c r="D6749" s="31" t="s">
        <v>2263</v>
      </c>
    </row>
    <row r="6750" customFormat="false" ht="15" hidden="false" customHeight="false" outlineLevel="0" collapsed="false">
      <c r="A6750" s="32" t="n">
        <v>77988</v>
      </c>
      <c r="B6750" s="32" t="n">
        <v>35</v>
      </c>
      <c r="C6750" s="32" t="n">
        <v>44</v>
      </c>
      <c r="D6750" s="31" t="s">
        <v>1865</v>
      </c>
    </row>
    <row r="6751" customFormat="false" ht="15" hidden="false" customHeight="false" outlineLevel="0" collapsed="false">
      <c r="A6751" s="32" t="n">
        <v>77992</v>
      </c>
      <c r="B6751" s="32" t="n">
        <v>0</v>
      </c>
      <c r="C6751" s="32" t="n">
        <v>12</v>
      </c>
      <c r="D6751" s="31" t="s">
        <v>232</v>
      </c>
    </row>
    <row r="6752" customFormat="false" ht="15" hidden="false" customHeight="false" outlineLevel="0" collapsed="false">
      <c r="A6752" s="32" t="n">
        <v>77992</v>
      </c>
      <c r="B6752" s="32" t="n">
        <v>12</v>
      </c>
      <c r="C6752" s="32" t="n">
        <v>30</v>
      </c>
      <c r="D6752" s="31" t="s">
        <v>2264</v>
      </c>
    </row>
    <row r="6753" customFormat="false" ht="15" hidden="false" customHeight="false" outlineLevel="0" collapsed="false">
      <c r="A6753" s="32" t="n">
        <v>77992</v>
      </c>
      <c r="B6753" s="32" t="n">
        <v>30</v>
      </c>
      <c r="C6753" s="32" t="n">
        <v>40</v>
      </c>
      <c r="D6753" s="31" t="s">
        <v>2265</v>
      </c>
    </row>
    <row r="6754" customFormat="false" ht="15" hidden="false" customHeight="false" outlineLevel="0" collapsed="false">
      <c r="A6754" s="32" t="n">
        <v>77993</v>
      </c>
      <c r="B6754" s="32" t="n">
        <v>0</v>
      </c>
      <c r="C6754" s="32" t="n">
        <v>5</v>
      </c>
      <c r="D6754" s="31" t="s">
        <v>362</v>
      </c>
    </row>
    <row r="6755" customFormat="false" ht="15" hidden="false" customHeight="false" outlineLevel="0" collapsed="false">
      <c r="A6755" s="32" t="n">
        <v>77993</v>
      </c>
      <c r="B6755" s="32" t="n">
        <v>12</v>
      </c>
      <c r="C6755" s="32" t="n">
        <v>24</v>
      </c>
      <c r="D6755" s="31" t="s">
        <v>2266</v>
      </c>
    </row>
    <row r="6756" customFormat="false" ht="15" hidden="false" customHeight="false" outlineLevel="0" collapsed="false">
      <c r="A6756" s="32" t="n">
        <v>77993</v>
      </c>
      <c r="B6756" s="32" t="n">
        <v>24</v>
      </c>
      <c r="C6756" s="32" t="n">
        <v>30</v>
      </c>
      <c r="D6756" s="31" t="s">
        <v>1115</v>
      </c>
    </row>
    <row r="6757" customFormat="false" ht="15" hidden="false" customHeight="false" outlineLevel="0" collapsed="false">
      <c r="A6757" s="32" t="n">
        <v>77993</v>
      </c>
      <c r="B6757" s="32" t="n">
        <v>30</v>
      </c>
      <c r="C6757" s="32" t="n">
        <v>42</v>
      </c>
      <c r="D6757" s="31" t="s">
        <v>2267</v>
      </c>
    </row>
    <row r="6758" customFormat="false" ht="15" hidden="false" customHeight="false" outlineLevel="0" collapsed="false">
      <c r="A6758" s="32" t="n">
        <v>77993</v>
      </c>
      <c r="B6758" s="32" t="n">
        <v>42</v>
      </c>
      <c r="C6758" s="32" t="n">
        <v>46</v>
      </c>
      <c r="D6758" s="31" t="s">
        <v>973</v>
      </c>
    </row>
    <row r="6759" customFormat="false" ht="15" hidden="false" customHeight="false" outlineLevel="0" collapsed="false">
      <c r="A6759" s="32" t="n">
        <v>77993</v>
      </c>
      <c r="B6759" s="32" t="n">
        <v>46</v>
      </c>
      <c r="C6759" s="32" t="n">
        <v>51</v>
      </c>
      <c r="D6759" s="31" t="s">
        <v>1045</v>
      </c>
    </row>
    <row r="6760" customFormat="false" ht="15" hidden="false" customHeight="false" outlineLevel="0" collapsed="false">
      <c r="A6760" s="32" t="n">
        <v>77993</v>
      </c>
      <c r="B6760" s="32" t="n">
        <v>5</v>
      </c>
      <c r="C6760" s="32" t="n">
        <v>12</v>
      </c>
      <c r="D6760" s="31" t="s">
        <v>2268</v>
      </c>
    </row>
    <row r="6761" customFormat="false" ht="15" hidden="false" customHeight="false" outlineLevel="0" collapsed="false">
      <c r="A6761" s="32" t="n">
        <v>78000</v>
      </c>
      <c r="B6761" s="32" t="n">
        <v>0</v>
      </c>
      <c r="C6761" s="32" t="n">
        <v>14</v>
      </c>
      <c r="D6761" s="31" t="s">
        <v>2269</v>
      </c>
    </row>
    <row r="6762" customFormat="false" ht="15" hidden="false" customHeight="false" outlineLevel="0" collapsed="false">
      <c r="A6762" s="32" t="n">
        <v>78000</v>
      </c>
      <c r="B6762" s="32" t="n">
        <v>14</v>
      </c>
      <c r="C6762" s="32" t="n">
        <v>36</v>
      </c>
      <c r="D6762" s="31" t="s">
        <v>2270</v>
      </c>
    </row>
    <row r="6763" customFormat="false" ht="15" hidden="false" customHeight="false" outlineLevel="0" collapsed="false">
      <c r="A6763" s="32" t="n">
        <v>78000</v>
      </c>
      <c r="B6763" s="32" t="n">
        <v>36</v>
      </c>
      <c r="C6763" s="32" t="n">
        <v>54</v>
      </c>
      <c r="D6763" s="31" t="s">
        <v>2271</v>
      </c>
    </row>
    <row r="6764" customFormat="false" ht="15" hidden="false" customHeight="false" outlineLevel="0" collapsed="false">
      <c r="A6764" s="32" t="n">
        <v>78000</v>
      </c>
      <c r="B6764" s="32" t="n">
        <v>54</v>
      </c>
      <c r="C6764" s="32" t="n">
        <v>72</v>
      </c>
      <c r="D6764" s="31" t="s">
        <v>2272</v>
      </c>
    </row>
    <row r="6765" customFormat="false" ht="15" hidden="false" customHeight="false" outlineLevel="0" collapsed="false">
      <c r="A6765" s="32" t="n">
        <v>78000</v>
      </c>
      <c r="B6765" s="32" t="n">
        <v>72</v>
      </c>
      <c r="C6765" s="32" t="n">
        <v>79</v>
      </c>
      <c r="D6765" s="31" t="s">
        <v>2273</v>
      </c>
    </row>
    <row r="6766" customFormat="false" ht="15" hidden="false" customHeight="false" outlineLevel="0" collapsed="false">
      <c r="A6766" s="32" t="n">
        <v>78000</v>
      </c>
      <c r="B6766" s="32" t="n">
        <v>79</v>
      </c>
      <c r="C6766" s="32" t="n">
        <v>90</v>
      </c>
      <c r="D6766" s="31" t="s">
        <v>2274</v>
      </c>
    </row>
    <row r="6767" customFormat="false" ht="15" hidden="false" customHeight="false" outlineLevel="0" collapsed="false">
      <c r="A6767" s="32" t="n">
        <v>78003</v>
      </c>
      <c r="B6767" s="32" t="n">
        <v>0</v>
      </c>
      <c r="C6767" s="32" t="n">
        <v>10</v>
      </c>
      <c r="D6767" s="31" t="s">
        <v>362</v>
      </c>
    </row>
    <row r="6768" customFormat="false" ht="15" hidden="false" customHeight="false" outlineLevel="0" collapsed="false">
      <c r="A6768" s="32" t="n">
        <v>78003</v>
      </c>
      <c r="B6768" s="32" t="n">
        <v>10</v>
      </c>
      <c r="C6768" s="32" t="n">
        <v>25</v>
      </c>
      <c r="D6768" s="31" t="s">
        <v>2275</v>
      </c>
    </row>
    <row r="6769" customFormat="false" ht="15" hidden="false" customHeight="false" outlineLevel="0" collapsed="false">
      <c r="A6769" s="32" t="n">
        <v>78003</v>
      </c>
      <c r="B6769" s="32" t="n">
        <v>25</v>
      </c>
      <c r="C6769" s="32" t="n">
        <v>30</v>
      </c>
      <c r="D6769" s="31" t="s">
        <v>808</v>
      </c>
    </row>
    <row r="6770" customFormat="false" ht="15" hidden="false" customHeight="false" outlineLevel="0" collapsed="false">
      <c r="A6770" s="32" t="n">
        <v>78003</v>
      </c>
      <c r="B6770" s="32" t="n">
        <v>30</v>
      </c>
      <c r="C6770" s="32" t="n">
        <v>35</v>
      </c>
      <c r="D6770" s="31" t="s">
        <v>409</v>
      </c>
    </row>
    <row r="6771" customFormat="false" ht="15" hidden="false" customHeight="false" outlineLevel="0" collapsed="false">
      <c r="A6771" s="32" t="n">
        <v>78003</v>
      </c>
      <c r="B6771" s="32" t="n">
        <v>35</v>
      </c>
      <c r="C6771" s="32" t="n">
        <v>44</v>
      </c>
      <c r="D6771" s="31" t="s">
        <v>2276</v>
      </c>
    </row>
    <row r="6772" customFormat="false" ht="15" hidden="false" customHeight="false" outlineLevel="0" collapsed="false">
      <c r="A6772" s="32" t="n">
        <v>78007</v>
      </c>
      <c r="B6772" s="32" t="n">
        <v>0</v>
      </c>
      <c r="C6772" s="32" t="n">
        <v>1</v>
      </c>
      <c r="D6772" s="31" t="s">
        <v>149</v>
      </c>
    </row>
    <row r="6773" customFormat="false" ht="15" hidden="false" customHeight="false" outlineLevel="0" collapsed="false">
      <c r="A6773" s="32" t="n">
        <v>78007</v>
      </c>
      <c r="B6773" s="32" t="n">
        <v>1</v>
      </c>
      <c r="C6773" s="32" t="n">
        <v>45</v>
      </c>
      <c r="D6773" s="31" t="s">
        <v>2277</v>
      </c>
    </row>
    <row r="6774" customFormat="false" ht="15" hidden="false" customHeight="false" outlineLevel="0" collapsed="false">
      <c r="A6774" s="32" t="n">
        <v>78007</v>
      </c>
      <c r="B6774" s="32" t="n">
        <v>45</v>
      </c>
      <c r="C6774" s="32" t="n">
        <v>80</v>
      </c>
      <c r="D6774" s="31" t="s">
        <v>59</v>
      </c>
    </row>
    <row r="6775" customFormat="false" ht="15" hidden="false" customHeight="false" outlineLevel="0" collapsed="false">
      <c r="A6775" s="32" t="n">
        <v>78009</v>
      </c>
      <c r="B6775" s="32" t="n">
        <v>0</v>
      </c>
      <c r="C6775" s="32" t="n">
        <v>15</v>
      </c>
      <c r="D6775" s="31" t="s">
        <v>157</v>
      </c>
    </row>
    <row r="6776" customFormat="false" ht="15" hidden="false" customHeight="false" outlineLevel="0" collapsed="false">
      <c r="A6776" s="32" t="n">
        <v>78009</v>
      </c>
      <c r="B6776" s="32" t="n">
        <v>15</v>
      </c>
      <c r="C6776" s="32" t="n">
        <v>42</v>
      </c>
      <c r="D6776" s="31" t="s">
        <v>321</v>
      </c>
    </row>
    <row r="6777" customFormat="false" ht="15" hidden="false" customHeight="false" outlineLevel="0" collapsed="false">
      <c r="A6777" s="32" t="n">
        <v>78014</v>
      </c>
      <c r="B6777" s="32" t="n">
        <v>0</v>
      </c>
      <c r="C6777" s="32" t="n">
        <v>12</v>
      </c>
      <c r="D6777" s="31" t="s">
        <v>2278</v>
      </c>
    </row>
    <row r="6778" customFormat="false" ht="15" hidden="false" customHeight="false" outlineLevel="0" collapsed="false">
      <c r="A6778" s="32" t="n">
        <v>78014</v>
      </c>
      <c r="B6778" s="32" t="n">
        <v>12</v>
      </c>
      <c r="C6778" s="32" t="n">
        <v>18</v>
      </c>
      <c r="D6778" s="31" t="s">
        <v>197</v>
      </c>
    </row>
    <row r="6779" customFormat="false" ht="15" hidden="false" customHeight="false" outlineLevel="0" collapsed="false">
      <c r="A6779" s="32" t="n">
        <v>78014</v>
      </c>
      <c r="B6779" s="32" t="n">
        <v>18</v>
      </c>
      <c r="C6779" s="32" t="n">
        <v>30</v>
      </c>
      <c r="D6779" s="31" t="s">
        <v>2279</v>
      </c>
    </row>
    <row r="6780" customFormat="false" ht="15" hidden="false" customHeight="false" outlineLevel="0" collapsed="false">
      <c r="A6780" s="32" t="n">
        <v>78014</v>
      </c>
      <c r="B6780" s="32" t="n">
        <v>30</v>
      </c>
      <c r="C6780" s="32" t="n">
        <v>36</v>
      </c>
      <c r="D6780" s="31" t="s">
        <v>166</v>
      </c>
    </row>
    <row r="6781" customFormat="false" ht="15" hidden="false" customHeight="false" outlineLevel="0" collapsed="false">
      <c r="A6781" s="32" t="n">
        <v>78014</v>
      </c>
      <c r="B6781" s="32" t="n">
        <v>36</v>
      </c>
      <c r="C6781" s="32" t="n">
        <v>44</v>
      </c>
      <c r="D6781" s="31" t="s">
        <v>209</v>
      </c>
    </row>
    <row r="6782" customFormat="false" ht="15" hidden="false" customHeight="false" outlineLevel="0" collapsed="false">
      <c r="A6782" s="32" t="n">
        <v>78019</v>
      </c>
      <c r="B6782" s="32" t="n">
        <v>0</v>
      </c>
      <c r="C6782" s="32" t="n">
        <v>5</v>
      </c>
      <c r="D6782" s="31" t="s">
        <v>2280</v>
      </c>
    </row>
    <row r="6783" customFormat="false" ht="15" hidden="false" customHeight="false" outlineLevel="0" collapsed="false">
      <c r="A6783" s="32" t="n">
        <v>78019</v>
      </c>
      <c r="B6783" s="32" t="n">
        <v>18</v>
      </c>
      <c r="C6783" s="32" t="n">
        <v>24</v>
      </c>
      <c r="D6783" s="31" t="s">
        <v>2281</v>
      </c>
    </row>
    <row r="6784" customFormat="false" ht="15" hidden="false" customHeight="false" outlineLevel="0" collapsed="false">
      <c r="A6784" s="32" t="n">
        <v>78019</v>
      </c>
      <c r="B6784" s="32" t="n">
        <v>24</v>
      </c>
      <c r="C6784" s="32" t="n">
        <v>30</v>
      </c>
      <c r="D6784" s="31" t="s">
        <v>166</v>
      </c>
    </row>
    <row r="6785" customFormat="false" ht="15" hidden="false" customHeight="false" outlineLevel="0" collapsed="false">
      <c r="A6785" s="32" t="n">
        <v>78019</v>
      </c>
      <c r="B6785" s="32" t="n">
        <v>30</v>
      </c>
      <c r="C6785" s="32" t="n">
        <v>35</v>
      </c>
      <c r="D6785" s="31" t="s">
        <v>209</v>
      </c>
    </row>
    <row r="6786" customFormat="false" ht="15" hidden="false" customHeight="false" outlineLevel="0" collapsed="false">
      <c r="A6786" s="32" t="n">
        <v>78019</v>
      </c>
      <c r="B6786" s="32" t="n">
        <v>35</v>
      </c>
      <c r="C6786" s="32" t="n">
        <v>39</v>
      </c>
      <c r="D6786" s="31" t="s">
        <v>93</v>
      </c>
    </row>
    <row r="6787" customFormat="false" ht="15" hidden="false" customHeight="false" outlineLevel="0" collapsed="false">
      <c r="A6787" s="32" t="n">
        <v>78019</v>
      </c>
      <c r="B6787" s="32" t="n">
        <v>5</v>
      </c>
      <c r="C6787" s="32" t="n">
        <v>18</v>
      </c>
      <c r="D6787" s="31" t="s">
        <v>656</v>
      </c>
    </row>
    <row r="6788" customFormat="false" ht="15" hidden="false" customHeight="false" outlineLevel="0" collapsed="false">
      <c r="A6788" s="32" t="n">
        <v>78023</v>
      </c>
      <c r="B6788" s="32" t="n">
        <v>0</v>
      </c>
      <c r="C6788" s="32" t="n">
        <v>6</v>
      </c>
      <c r="D6788" s="31" t="s">
        <v>2282</v>
      </c>
    </row>
    <row r="6789" customFormat="false" ht="15" hidden="false" customHeight="false" outlineLevel="0" collapsed="false">
      <c r="A6789" s="32" t="n">
        <v>78023</v>
      </c>
      <c r="B6789" s="32" t="n">
        <v>18</v>
      </c>
      <c r="C6789" s="32" t="n">
        <v>30</v>
      </c>
      <c r="D6789" s="31" t="s">
        <v>2283</v>
      </c>
    </row>
    <row r="6790" customFormat="false" ht="15" hidden="false" customHeight="false" outlineLevel="0" collapsed="false">
      <c r="A6790" s="32" t="n">
        <v>78023</v>
      </c>
      <c r="B6790" s="32" t="n">
        <v>30</v>
      </c>
      <c r="C6790" s="32" t="n">
        <v>45</v>
      </c>
      <c r="D6790" s="31" t="s">
        <v>2284</v>
      </c>
    </row>
    <row r="6791" customFormat="false" ht="15" hidden="false" customHeight="false" outlineLevel="0" collapsed="false">
      <c r="A6791" s="32" t="n">
        <v>78023</v>
      </c>
      <c r="B6791" s="32" t="n">
        <v>45</v>
      </c>
      <c r="C6791" s="32" t="n">
        <v>48</v>
      </c>
      <c r="D6791" s="31" t="s">
        <v>2285</v>
      </c>
    </row>
    <row r="6792" customFormat="false" ht="15" hidden="false" customHeight="false" outlineLevel="0" collapsed="false">
      <c r="A6792" s="32" t="n">
        <v>78023</v>
      </c>
      <c r="B6792" s="32" t="n">
        <v>48</v>
      </c>
      <c r="C6792" s="32" t="n">
        <v>53</v>
      </c>
      <c r="D6792" s="31" t="s">
        <v>2286</v>
      </c>
    </row>
    <row r="6793" customFormat="false" ht="15" hidden="false" customHeight="false" outlineLevel="0" collapsed="false">
      <c r="A6793" s="32" t="n">
        <v>78023</v>
      </c>
      <c r="B6793" s="32" t="n">
        <v>6</v>
      </c>
      <c r="C6793" s="32" t="n">
        <v>18</v>
      </c>
      <c r="D6793" s="31" t="s">
        <v>2287</v>
      </c>
    </row>
    <row r="6794" customFormat="false" ht="15" hidden="false" customHeight="false" outlineLevel="0" collapsed="false">
      <c r="A6794" s="32" t="n">
        <v>78025</v>
      </c>
      <c r="B6794" s="32" t="n">
        <v>0</v>
      </c>
      <c r="C6794" s="32" t="n">
        <v>32</v>
      </c>
      <c r="D6794" s="31" t="s">
        <v>321</v>
      </c>
    </row>
    <row r="6795" customFormat="false" ht="15" hidden="false" customHeight="false" outlineLevel="0" collapsed="false">
      <c r="A6795" s="32" t="n">
        <v>78025</v>
      </c>
      <c r="B6795" s="32" t="n">
        <v>32</v>
      </c>
      <c r="C6795" s="32" t="n">
        <v>73</v>
      </c>
      <c r="D6795" s="31" t="s">
        <v>1563</v>
      </c>
    </row>
    <row r="6796" customFormat="false" ht="15" hidden="false" customHeight="false" outlineLevel="0" collapsed="false">
      <c r="A6796" s="32" t="n">
        <v>78025</v>
      </c>
      <c r="B6796" s="32" t="n">
        <v>73</v>
      </c>
      <c r="C6796" s="32" t="n">
        <v>82</v>
      </c>
      <c r="D6796" s="31" t="s">
        <v>321</v>
      </c>
    </row>
    <row r="6797" customFormat="false" ht="15" hidden="false" customHeight="false" outlineLevel="0" collapsed="false">
      <c r="A6797" s="32" t="n">
        <v>78027</v>
      </c>
      <c r="B6797" s="32" t="n">
        <v>0</v>
      </c>
      <c r="C6797" s="32" t="n">
        <v>2</v>
      </c>
      <c r="D6797" s="31" t="s">
        <v>149</v>
      </c>
    </row>
    <row r="6798" customFormat="false" ht="15" hidden="false" customHeight="false" outlineLevel="0" collapsed="false">
      <c r="A6798" s="32" t="n">
        <v>78027</v>
      </c>
      <c r="B6798" s="32" t="n">
        <v>11</v>
      </c>
      <c r="C6798" s="32" t="n">
        <v>25</v>
      </c>
      <c r="D6798" s="31" t="s">
        <v>1271</v>
      </c>
    </row>
    <row r="6799" customFormat="false" ht="15" hidden="false" customHeight="false" outlineLevel="0" collapsed="false">
      <c r="A6799" s="32" t="n">
        <v>78027</v>
      </c>
      <c r="B6799" s="32" t="n">
        <v>2</v>
      </c>
      <c r="C6799" s="32" t="n">
        <v>9</v>
      </c>
      <c r="D6799" s="31" t="s">
        <v>611</v>
      </c>
    </row>
    <row r="6800" customFormat="false" ht="15" hidden="false" customHeight="false" outlineLevel="0" collapsed="false">
      <c r="A6800" s="32" t="n">
        <v>78027</v>
      </c>
      <c r="B6800" s="32" t="n">
        <v>25</v>
      </c>
      <c r="C6800" s="32" t="n">
        <v>27</v>
      </c>
      <c r="D6800" s="31" t="s">
        <v>66</v>
      </c>
    </row>
    <row r="6801" customFormat="false" ht="15" hidden="false" customHeight="false" outlineLevel="0" collapsed="false">
      <c r="A6801" s="32" t="n">
        <v>78027</v>
      </c>
      <c r="B6801" s="32" t="n">
        <v>27</v>
      </c>
      <c r="C6801" s="32" t="n">
        <v>61</v>
      </c>
      <c r="D6801" s="31" t="s">
        <v>2288</v>
      </c>
    </row>
    <row r="6802" customFormat="false" ht="15" hidden="false" customHeight="false" outlineLevel="0" collapsed="false">
      <c r="A6802" s="32" t="n">
        <v>78027</v>
      </c>
      <c r="B6802" s="32" t="n">
        <v>61</v>
      </c>
      <c r="C6802" s="32" t="n">
        <v>78</v>
      </c>
      <c r="D6802" s="31" t="s">
        <v>59</v>
      </c>
    </row>
    <row r="6803" customFormat="false" ht="15" hidden="false" customHeight="false" outlineLevel="0" collapsed="false">
      <c r="A6803" s="32" t="n">
        <v>78027</v>
      </c>
      <c r="B6803" s="32" t="n">
        <v>9</v>
      </c>
      <c r="C6803" s="32" t="n">
        <v>11</v>
      </c>
      <c r="D6803" s="31" t="s">
        <v>66</v>
      </c>
    </row>
    <row r="6804" customFormat="false" ht="15" hidden="false" customHeight="false" outlineLevel="0" collapsed="false">
      <c r="A6804" s="32" t="n">
        <v>78028</v>
      </c>
      <c r="B6804" s="32" t="n">
        <v>0</v>
      </c>
      <c r="C6804" s="32" t="n">
        <v>8</v>
      </c>
      <c r="D6804" s="31" t="s">
        <v>2289</v>
      </c>
    </row>
    <row r="6805" customFormat="false" ht="15" hidden="false" customHeight="false" outlineLevel="0" collapsed="false">
      <c r="A6805" s="32" t="n">
        <v>78028</v>
      </c>
      <c r="B6805" s="32" t="n">
        <v>27</v>
      </c>
      <c r="C6805" s="32" t="n">
        <v>38</v>
      </c>
      <c r="D6805" s="31" t="s">
        <v>2290</v>
      </c>
    </row>
    <row r="6806" customFormat="false" ht="15" hidden="false" customHeight="false" outlineLevel="0" collapsed="false">
      <c r="A6806" s="32" t="n">
        <v>78028</v>
      </c>
      <c r="B6806" s="32" t="n">
        <v>38</v>
      </c>
      <c r="C6806" s="32" t="n">
        <v>55</v>
      </c>
      <c r="D6806" s="31" t="s">
        <v>2291</v>
      </c>
    </row>
    <row r="6807" customFormat="false" ht="15" hidden="false" customHeight="false" outlineLevel="0" collapsed="false">
      <c r="A6807" s="32" t="n">
        <v>78028</v>
      </c>
      <c r="B6807" s="32" t="n">
        <v>55</v>
      </c>
      <c r="C6807" s="32" t="n">
        <v>65</v>
      </c>
      <c r="D6807" s="31" t="s">
        <v>2292</v>
      </c>
    </row>
    <row r="6808" customFormat="false" ht="15" hidden="false" customHeight="false" outlineLevel="0" collapsed="false">
      <c r="A6808" s="32" t="n">
        <v>78028</v>
      </c>
      <c r="B6808" s="32" t="n">
        <v>65</v>
      </c>
      <c r="C6808" s="32" t="n">
        <v>70</v>
      </c>
      <c r="D6808" s="31" t="s">
        <v>2293</v>
      </c>
    </row>
    <row r="6809" customFormat="false" ht="15" hidden="false" customHeight="false" outlineLevel="0" collapsed="false">
      <c r="A6809" s="32" t="n">
        <v>78028</v>
      </c>
      <c r="B6809" s="32" t="n">
        <v>8</v>
      </c>
      <c r="C6809" s="32" t="n">
        <v>27</v>
      </c>
      <c r="D6809" s="31" t="s">
        <v>2294</v>
      </c>
    </row>
    <row r="6810" customFormat="false" ht="15" hidden="false" customHeight="false" outlineLevel="0" collapsed="false">
      <c r="A6810" s="32" t="n">
        <v>78029</v>
      </c>
      <c r="B6810" s="32" t="n">
        <v>0</v>
      </c>
      <c r="C6810" s="32" t="n">
        <v>4</v>
      </c>
      <c r="D6810" s="31" t="s">
        <v>2295</v>
      </c>
    </row>
    <row r="6811" customFormat="false" ht="15" hidden="false" customHeight="false" outlineLevel="0" collapsed="false">
      <c r="A6811" s="32" t="n">
        <v>78029</v>
      </c>
      <c r="B6811" s="32" t="n">
        <v>12</v>
      </c>
      <c r="C6811" s="32" t="n">
        <v>18</v>
      </c>
      <c r="D6811" s="31" t="s">
        <v>2296</v>
      </c>
    </row>
    <row r="6812" customFormat="false" ht="15" hidden="false" customHeight="false" outlineLevel="0" collapsed="false">
      <c r="A6812" s="32" t="n">
        <v>78029</v>
      </c>
      <c r="B6812" s="32" t="n">
        <v>18</v>
      </c>
      <c r="C6812" s="32" t="n">
        <v>31</v>
      </c>
      <c r="D6812" s="31" t="s">
        <v>2297</v>
      </c>
    </row>
    <row r="6813" customFormat="false" ht="15" hidden="false" customHeight="false" outlineLevel="0" collapsed="false">
      <c r="A6813" s="32" t="n">
        <v>78029</v>
      </c>
      <c r="B6813" s="32" t="n">
        <v>31</v>
      </c>
      <c r="C6813" s="32" t="n">
        <v>36</v>
      </c>
      <c r="D6813" s="31" t="s">
        <v>2298</v>
      </c>
    </row>
    <row r="6814" customFormat="false" ht="15" hidden="false" customHeight="false" outlineLevel="0" collapsed="false">
      <c r="A6814" s="32" t="n">
        <v>78029</v>
      </c>
      <c r="B6814" s="32" t="n">
        <v>36</v>
      </c>
      <c r="C6814" s="32" t="n">
        <v>40</v>
      </c>
      <c r="D6814" s="31" t="s">
        <v>520</v>
      </c>
    </row>
    <row r="6815" customFormat="false" ht="15" hidden="false" customHeight="false" outlineLevel="0" collapsed="false">
      <c r="A6815" s="32" t="n">
        <v>78029</v>
      </c>
      <c r="B6815" s="32" t="n">
        <v>4</v>
      </c>
      <c r="C6815" s="32" t="n">
        <v>12</v>
      </c>
      <c r="D6815" s="31" t="s">
        <v>2299</v>
      </c>
    </row>
    <row r="6816" customFormat="false" ht="15" hidden="false" customHeight="false" outlineLevel="0" collapsed="false">
      <c r="A6816" s="32" t="n">
        <v>78033</v>
      </c>
      <c r="B6816" s="32" t="n">
        <v>0</v>
      </c>
      <c r="C6816" s="32" t="n">
        <v>15</v>
      </c>
      <c r="D6816" s="31" t="s">
        <v>2300</v>
      </c>
    </row>
    <row r="6817" customFormat="false" ht="15" hidden="false" customHeight="false" outlineLevel="0" collapsed="false">
      <c r="A6817" s="32" t="n">
        <v>78033</v>
      </c>
      <c r="B6817" s="32" t="n">
        <v>15</v>
      </c>
      <c r="C6817" s="32" t="n">
        <v>38</v>
      </c>
      <c r="D6817" s="31" t="s">
        <v>2301</v>
      </c>
    </row>
    <row r="6818" customFormat="false" ht="15" hidden="false" customHeight="false" outlineLevel="0" collapsed="false">
      <c r="A6818" s="32" t="n">
        <v>78033</v>
      </c>
      <c r="B6818" s="32" t="n">
        <v>38</v>
      </c>
      <c r="C6818" s="32" t="n">
        <v>46</v>
      </c>
      <c r="D6818" s="31" t="s">
        <v>2302</v>
      </c>
    </row>
    <row r="6819" customFormat="false" ht="15" hidden="false" customHeight="false" outlineLevel="0" collapsed="false">
      <c r="A6819" s="32" t="n">
        <v>78033</v>
      </c>
      <c r="B6819" s="32" t="n">
        <v>46</v>
      </c>
      <c r="C6819" s="32" t="n">
        <v>50</v>
      </c>
      <c r="D6819" s="31" t="s">
        <v>2303</v>
      </c>
    </row>
    <row r="6820" customFormat="false" ht="15" hidden="false" customHeight="false" outlineLevel="0" collapsed="false">
      <c r="A6820" s="32" t="n">
        <v>78300</v>
      </c>
      <c r="B6820" s="32" t="n">
        <v>0</v>
      </c>
      <c r="C6820" s="32" t="n">
        <v>10</v>
      </c>
      <c r="D6820" s="31" t="s">
        <v>392</v>
      </c>
    </row>
    <row r="6821" customFormat="false" ht="15" hidden="false" customHeight="false" outlineLevel="0" collapsed="false">
      <c r="A6821" s="32" t="n">
        <v>78300</v>
      </c>
      <c r="B6821" s="32" t="n">
        <v>10</v>
      </c>
      <c r="C6821" s="32" t="n">
        <v>14.5</v>
      </c>
      <c r="D6821" s="31" t="s">
        <v>2304</v>
      </c>
    </row>
    <row r="6822" customFormat="false" ht="15" hidden="false" customHeight="false" outlineLevel="0" collapsed="false">
      <c r="A6822" s="32" t="n">
        <v>78300</v>
      </c>
      <c r="B6822" s="32" t="n">
        <v>14.5</v>
      </c>
      <c r="C6822" s="32" t="n">
        <v>24</v>
      </c>
      <c r="D6822" s="31" t="s">
        <v>157</v>
      </c>
    </row>
    <row r="6823" customFormat="false" ht="15" hidden="false" customHeight="false" outlineLevel="0" collapsed="false">
      <c r="A6823" s="32" t="n">
        <v>78300</v>
      </c>
      <c r="B6823" s="32" t="n">
        <v>24</v>
      </c>
      <c r="C6823" s="32" t="n">
        <v>28</v>
      </c>
      <c r="D6823" s="31" t="s">
        <v>43</v>
      </c>
    </row>
    <row r="6824" customFormat="false" ht="15" hidden="false" customHeight="false" outlineLevel="0" collapsed="false">
      <c r="A6824" s="32" t="n">
        <v>78300</v>
      </c>
      <c r="B6824" s="32" t="n">
        <v>28</v>
      </c>
      <c r="C6824" s="32" t="n">
        <v>44</v>
      </c>
      <c r="D6824" s="31" t="s">
        <v>2305</v>
      </c>
    </row>
    <row r="6825" customFormat="false" ht="15" hidden="false" customHeight="false" outlineLevel="0" collapsed="false">
      <c r="A6825" s="32" t="n">
        <v>78300</v>
      </c>
      <c r="B6825" s="32" t="n">
        <v>44</v>
      </c>
      <c r="C6825" s="32" t="n">
        <v>65</v>
      </c>
      <c r="D6825" s="31" t="s">
        <v>2306</v>
      </c>
    </row>
    <row r="6826" customFormat="false" ht="15" hidden="false" customHeight="false" outlineLevel="0" collapsed="false">
      <c r="A6826" s="32" t="n">
        <v>78300</v>
      </c>
      <c r="B6826" s="32" t="n">
        <v>65</v>
      </c>
      <c r="C6826" s="32" t="n">
        <v>100</v>
      </c>
      <c r="D6826" s="31" t="s">
        <v>2307</v>
      </c>
    </row>
    <row r="6827" customFormat="false" ht="15" hidden="false" customHeight="false" outlineLevel="0" collapsed="false">
      <c r="A6827" s="32" t="n">
        <v>78310</v>
      </c>
      <c r="B6827" s="32" t="n">
        <v>0</v>
      </c>
      <c r="C6827" s="32" t="n">
        <v>20</v>
      </c>
      <c r="D6827" s="31" t="s">
        <v>47</v>
      </c>
    </row>
    <row r="6828" customFormat="false" ht="15" hidden="false" customHeight="false" outlineLevel="0" collapsed="false">
      <c r="A6828" s="32" t="n">
        <v>78310</v>
      </c>
      <c r="B6828" s="32" t="n">
        <v>20</v>
      </c>
      <c r="C6828" s="32" t="n">
        <v>77</v>
      </c>
      <c r="D6828" s="31" t="s">
        <v>258</v>
      </c>
    </row>
    <row r="6829" customFormat="false" ht="15" hidden="false" customHeight="false" outlineLevel="0" collapsed="false">
      <c r="A6829" s="32" t="n">
        <v>78314</v>
      </c>
      <c r="B6829" s="32" t="n">
        <v>0</v>
      </c>
      <c r="C6829" s="32" t="n">
        <v>18</v>
      </c>
      <c r="D6829" s="31" t="s">
        <v>2308</v>
      </c>
    </row>
    <row r="6830" customFormat="false" ht="15" hidden="false" customHeight="false" outlineLevel="0" collapsed="false">
      <c r="A6830" s="32" t="n">
        <v>78314</v>
      </c>
      <c r="B6830" s="32" t="n">
        <v>18</v>
      </c>
      <c r="C6830" s="32" t="n">
        <v>40</v>
      </c>
      <c r="D6830" s="31" t="s">
        <v>2309</v>
      </c>
    </row>
    <row r="6831" customFormat="false" ht="15" hidden="false" customHeight="false" outlineLevel="0" collapsed="false">
      <c r="A6831" s="32" t="n">
        <v>78314</v>
      </c>
      <c r="B6831" s="32" t="n">
        <v>40</v>
      </c>
      <c r="C6831" s="32" t="n">
        <v>70</v>
      </c>
      <c r="D6831" s="31" t="s">
        <v>2310</v>
      </c>
    </row>
    <row r="6832" customFormat="false" ht="15" hidden="false" customHeight="false" outlineLevel="0" collapsed="false">
      <c r="A6832" s="32" t="n">
        <v>78314</v>
      </c>
      <c r="B6832" s="32" t="n">
        <v>70</v>
      </c>
      <c r="C6832" s="32" t="n">
        <v>80</v>
      </c>
      <c r="D6832" s="31" t="s">
        <v>2311</v>
      </c>
    </row>
    <row r="6833" customFormat="false" ht="15" hidden="false" customHeight="false" outlineLevel="0" collapsed="false">
      <c r="A6833" s="32" t="n">
        <v>78320</v>
      </c>
      <c r="B6833" s="32" t="n">
        <v>0</v>
      </c>
      <c r="C6833" s="32" t="n">
        <v>30</v>
      </c>
      <c r="D6833" s="31" t="s">
        <v>47</v>
      </c>
    </row>
    <row r="6834" customFormat="false" ht="15" hidden="false" customHeight="false" outlineLevel="0" collapsed="false">
      <c r="A6834" s="32" t="n">
        <v>78320</v>
      </c>
      <c r="B6834" s="32" t="n">
        <v>30</v>
      </c>
      <c r="C6834" s="32" t="n">
        <v>40</v>
      </c>
      <c r="D6834" s="31" t="s">
        <v>2312</v>
      </c>
    </row>
    <row r="6835" customFormat="false" ht="15" hidden="false" customHeight="false" outlineLevel="0" collapsed="false">
      <c r="A6835" s="32" t="n">
        <v>78325</v>
      </c>
      <c r="B6835" s="32" t="n">
        <v>0</v>
      </c>
      <c r="C6835" s="32" t="n">
        <v>5</v>
      </c>
      <c r="D6835" s="31" t="s">
        <v>2280</v>
      </c>
    </row>
    <row r="6836" customFormat="false" ht="15" hidden="false" customHeight="false" outlineLevel="0" collapsed="false">
      <c r="A6836" s="32" t="n">
        <v>78325</v>
      </c>
      <c r="B6836" s="32" t="n">
        <v>18</v>
      </c>
      <c r="C6836" s="32" t="n">
        <v>36</v>
      </c>
      <c r="D6836" s="31" t="s">
        <v>209</v>
      </c>
    </row>
    <row r="6837" customFormat="false" ht="15" hidden="false" customHeight="false" outlineLevel="0" collapsed="false">
      <c r="A6837" s="32" t="n">
        <v>78325</v>
      </c>
      <c r="B6837" s="32" t="n">
        <v>36</v>
      </c>
      <c r="C6837" s="32" t="n">
        <v>54</v>
      </c>
      <c r="D6837" s="31" t="s">
        <v>252</v>
      </c>
    </row>
    <row r="6838" customFormat="false" ht="15" hidden="false" customHeight="false" outlineLevel="0" collapsed="false">
      <c r="A6838" s="32" t="n">
        <v>78325</v>
      </c>
      <c r="B6838" s="32" t="n">
        <v>5</v>
      </c>
      <c r="C6838" s="32" t="n">
        <v>18</v>
      </c>
      <c r="D6838" s="31" t="s">
        <v>2313</v>
      </c>
    </row>
    <row r="6839" customFormat="false" ht="15" hidden="false" customHeight="false" outlineLevel="0" collapsed="false">
      <c r="A6839" s="32" t="n">
        <v>78325</v>
      </c>
      <c r="B6839" s="32" t="n">
        <v>54</v>
      </c>
      <c r="C6839" s="32" t="n">
        <v>64</v>
      </c>
      <c r="D6839" s="31" t="s">
        <v>209</v>
      </c>
    </row>
    <row r="6840" customFormat="false" ht="15" hidden="false" customHeight="false" outlineLevel="0" collapsed="false">
      <c r="A6840" s="32" t="n">
        <v>78325</v>
      </c>
      <c r="B6840" s="32" t="n">
        <v>64</v>
      </c>
      <c r="C6840" s="32" t="n">
        <v>72</v>
      </c>
      <c r="D6840" s="31" t="s">
        <v>42</v>
      </c>
    </row>
    <row r="6841" customFormat="false" ht="15" hidden="false" customHeight="false" outlineLevel="0" collapsed="false">
      <c r="A6841" s="32" t="n">
        <v>78325</v>
      </c>
      <c r="B6841" s="32" t="n">
        <v>72</v>
      </c>
      <c r="C6841" s="32" t="n">
        <v>80</v>
      </c>
      <c r="D6841" s="31" t="s">
        <v>209</v>
      </c>
    </row>
    <row r="6842" customFormat="false" ht="15" hidden="false" customHeight="false" outlineLevel="0" collapsed="false">
      <c r="A6842" s="32" t="n">
        <v>78325</v>
      </c>
      <c r="B6842" s="32" t="n">
        <v>80</v>
      </c>
      <c r="C6842" s="32" t="n">
        <v>85</v>
      </c>
      <c r="D6842" s="31" t="s">
        <v>209</v>
      </c>
    </row>
    <row r="6843" customFormat="false" ht="15" hidden="false" customHeight="false" outlineLevel="0" collapsed="false">
      <c r="A6843" s="32" t="n">
        <v>78325</v>
      </c>
      <c r="B6843" s="32" t="n">
        <v>85</v>
      </c>
      <c r="C6843" s="32" t="n">
        <v>98</v>
      </c>
      <c r="D6843" s="31" t="s">
        <v>2314</v>
      </c>
    </row>
    <row r="6844" customFormat="false" ht="15" hidden="false" customHeight="false" outlineLevel="0" collapsed="false">
      <c r="A6844" s="32" t="n">
        <v>78330</v>
      </c>
      <c r="B6844" s="32" t="n">
        <v>0</v>
      </c>
      <c r="C6844" s="32" t="n">
        <v>55</v>
      </c>
      <c r="D6844" s="31" t="s">
        <v>42</v>
      </c>
    </row>
    <row r="6845" customFormat="false" ht="15" hidden="false" customHeight="false" outlineLevel="0" collapsed="false">
      <c r="A6845" s="32" t="n">
        <v>78330</v>
      </c>
      <c r="B6845" s="32" t="n">
        <v>55</v>
      </c>
      <c r="C6845" s="32" t="n">
        <v>75</v>
      </c>
      <c r="D6845" s="31" t="s">
        <v>226</v>
      </c>
    </row>
    <row r="6846" customFormat="false" ht="15" hidden="false" customHeight="false" outlineLevel="0" collapsed="false">
      <c r="A6846" s="32" t="n">
        <v>78335</v>
      </c>
      <c r="B6846" s="32" t="n">
        <v>0</v>
      </c>
      <c r="C6846" s="32" t="n">
        <v>5</v>
      </c>
      <c r="D6846" s="31" t="s">
        <v>1721</v>
      </c>
    </row>
    <row r="6847" customFormat="false" ht="15" hidden="false" customHeight="false" outlineLevel="0" collapsed="false">
      <c r="A6847" s="32" t="n">
        <v>78335</v>
      </c>
      <c r="B6847" s="32" t="n">
        <v>18</v>
      </c>
      <c r="C6847" s="32" t="n">
        <v>36</v>
      </c>
      <c r="D6847" s="31" t="s">
        <v>1027</v>
      </c>
    </row>
    <row r="6848" customFormat="false" ht="15" hidden="false" customHeight="false" outlineLevel="0" collapsed="false">
      <c r="A6848" s="32" t="n">
        <v>78335</v>
      </c>
      <c r="B6848" s="32" t="n">
        <v>36</v>
      </c>
      <c r="C6848" s="32" t="n">
        <v>44</v>
      </c>
      <c r="D6848" s="31" t="s">
        <v>2315</v>
      </c>
    </row>
    <row r="6849" customFormat="false" ht="15" hidden="false" customHeight="false" outlineLevel="0" collapsed="false">
      <c r="A6849" s="32" t="n">
        <v>78335</v>
      </c>
      <c r="B6849" s="32" t="n">
        <v>44</v>
      </c>
      <c r="C6849" s="32" t="n">
        <v>66</v>
      </c>
      <c r="D6849" s="31" t="s">
        <v>675</v>
      </c>
    </row>
    <row r="6850" customFormat="false" ht="15" hidden="false" customHeight="false" outlineLevel="0" collapsed="false">
      <c r="A6850" s="32" t="n">
        <v>78335</v>
      </c>
      <c r="B6850" s="32" t="n">
        <v>5</v>
      </c>
      <c r="C6850" s="32" t="n">
        <v>18</v>
      </c>
      <c r="D6850" s="31" t="s">
        <v>2316</v>
      </c>
    </row>
    <row r="6851" customFormat="false" ht="15" hidden="false" customHeight="false" outlineLevel="0" collapsed="false">
      <c r="A6851" s="32" t="n">
        <v>78350</v>
      </c>
      <c r="B6851" s="32" t="n">
        <v>0</v>
      </c>
      <c r="C6851" s="32" t="n">
        <v>10</v>
      </c>
      <c r="D6851" s="31" t="s">
        <v>2317</v>
      </c>
    </row>
    <row r="6852" customFormat="false" ht="15" hidden="false" customHeight="false" outlineLevel="0" collapsed="false">
      <c r="A6852" s="32" t="n">
        <v>78350</v>
      </c>
      <c r="B6852" s="32" t="n">
        <v>10</v>
      </c>
      <c r="C6852" s="32" t="n">
        <v>34</v>
      </c>
      <c r="D6852" s="31" t="s">
        <v>2318</v>
      </c>
    </row>
    <row r="6853" customFormat="false" ht="15" hidden="false" customHeight="false" outlineLevel="0" collapsed="false">
      <c r="A6853" s="32" t="n">
        <v>78350</v>
      </c>
      <c r="B6853" s="32" t="n">
        <v>34</v>
      </c>
      <c r="C6853" s="32" t="n">
        <v>37</v>
      </c>
      <c r="D6853" s="31" t="s">
        <v>2319</v>
      </c>
    </row>
    <row r="6854" customFormat="false" ht="15" hidden="false" customHeight="false" outlineLevel="0" collapsed="false">
      <c r="A6854" s="32" t="n">
        <v>78350</v>
      </c>
      <c r="B6854" s="32" t="n">
        <v>37</v>
      </c>
      <c r="C6854" s="32" t="n">
        <v>54</v>
      </c>
      <c r="D6854" s="31" t="s">
        <v>781</v>
      </c>
    </row>
    <row r="6855" customFormat="false" ht="15" hidden="false" customHeight="false" outlineLevel="0" collapsed="false">
      <c r="A6855" s="32" t="n">
        <v>78350</v>
      </c>
      <c r="B6855" s="32" t="n">
        <v>54</v>
      </c>
      <c r="C6855" s="32" t="n">
        <v>54</v>
      </c>
      <c r="D6855" s="31" t="s">
        <v>2320</v>
      </c>
    </row>
    <row r="6856" customFormat="false" ht="15" hidden="false" customHeight="false" outlineLevel="0" collapsed="false">
      <c r="A6856" s="32" t="n">
        <v>78350</v>
      </c>
      <c r="B6856" s="32" t="n">
        <v>72</v>
      </c>
      <c r="C6856" s="32" t="n">
        <v>72</v>
      </c>
      <c r="D6856" s="31" t="s">
        <v>2321</v>
      </c>
    </row>
    <row r="6857" customFormat="false" ht="15" hidden="false" customHeight="false" outlineLevel="0" collapsed="false">
      <c r="A6857" s="32" t="n">
        <v>78350</v>
      </c>
      <c r="B6857" s="32" t="n">
        <v>73</v>
      </c>
      <c r="C6857" s="32" t="n">
        <v>73</v>
      </c>
      <c r="D6857" s="31" t="s">
        <v>781</v>
      </c>
    </row>
    <row r="6858" customFormat="false" ht="15" hidden="false" customHeight="false" outlineLevel="0" collapsed="false">
      <c r="A6858" s="32" t="n">
        <v>78350</v>
      </c>
      <c r="B6858" s="32" t="n">
        <v>80</v>
      </c>
      <c r="C6858" s="32" t="n">
        <v>80</v>
      </c>
      <c r="D6858" s="31" t="s">
        <v>2322</v>
      </c>
    </row>
    <row r="6859" customFormat="false" ht="15" hidden="false" customHeight="false" outlineLevel="0" collapsed="false">
      <c r="A6859" s="32" t="n">
        <v>78353</v>
      </c>
      <c r="B6859" s="32" t="n">
        <v>0</v>
      </c>
      <c r="C6859" s="32" t="n">
        <v>5</v>
      </c>
      <c r="D6859" s="31" t="s">
        <v>2323</v>
      </c>
    </row>
    <row r="6860" customFormat="false" ht="15" hidden="false" customHeight="false" outlineLevel="0" collapsed="false">
      <c r="A6860" s="32" t="n">
        <v>78353</v>
      </c>
      <c r="B6860" s="32" t="n">
        <v>18</v>
      </c>
      <c r="C6860" s="32" t="n">
        <v>30</v>
      </c>
      <c r="D6860" s="31" t="s">
        <v>2324</v>
      </c>
    </row>
    <row r="6861" customFormat="false" ht="15" hidden="false" customHeight="false" outlineLevel="0" collapsed="false">
      <c r="A6861" s="32" t="n">
        <v>78353</v>
      </c>
      <c r="B6861" s="32" t="n">
        <v>30</v>
      </c>
      <c r="C6861" s="32" t="n">
        <v>36</v>
      </c>
      <c r="D6861" s="31" t="s">
        <v>685</v>
      </c>
    </row>
    <row r="6862" customFormat="false" ht="15" hidden="false" customHeight="false" outlineLevel="0" collapsed="false">
      <c r="A6862" s="32" t="n">
        <v>78353</v>
      </c>
      <c r="B6862" s="32" t="n">
        <v>36</v>
      </c>
      <c r="C6862" s="32" t="n">
        <v>44</v>
      </c>
      <c r="D6862" s="31" t="s">
        <v>2325</v>
      </c>
    </row>
    <row r="6863" customFormat="false" ht="15" hidden="false" customHeight="false" outlineLevel="0" collapsed="false">
      <c r="A6863" s="32" t="n">
        <v>78353</v>
      </c>
      <c r="B6863" s="32" t="n">
        <v>5</v>
      </c>
      <c r="C6863" s="32" t="n">
        <v>18</v>
      </c>
      <c r="D6863" s="31" t="s">
        <v>2326</v>
      </c>
    </row>
    <row r="6864" customFormat="false" ht="15" hidden="false" customHeight="false" outlineLevel="0" collapsed="false">
      <c r="A6864" s="32" t="n">
        <v>78355</v>
      </c>
      <c r="B6864" s="32" t="n">
        <v>0</v>
      </c>
      <c r="C6864" s="32" t="n">
        <v>5</v>
      </c>
      <c r="D6864" s="31" t="s">
        <v>1796</v>
      </c>
    </row>
    <row r="6865" customFormat="false" ht="15" hidden="false" customHeight="false" outlineLevel="0" collapsed="false">
      <c r="A6865" s="32" t="n">
        <v>78355</v>
      </c>
      <c r="B6865" s="32" t="n">
        <v>18</v>
      </c>
      <c r="C6865" s="32" t="n">
        <v>36</v>
      </c>
      <c r="D6865" s="31" t="s">
        <v>1801</v>
      </c>
    </row>
    <row r="6866" customFormat="false" ht="15" hidden="false" customHeight="false" outlineLevel="0" collapsed="false">
      <c r="A6866" s="32" t="n">
        <v>78355</v>
      </c>
      <c r="B6866" s="32" t="n">
        <v>36</v>
      </c>
      <c r="C6866" s="32" t="n">
        <v>46</v>
      </c>
      <c r="D6866" s="31" t="s">
        <v>2327</v>
      </c>
    </row>
    <row r="6867" customFormat="false" ht="15" hidden="false" customHeight="false" outlineLevel="0" collapsed="false">
      <c r="A6867" s="32" t="n">
        <v>78355</v>
      </c>
      <c r="B6867" s="32" t="n">
        <v>46</v>
      </c>
      <c r="C6867" s="32" t="n">
        <v>56</v>
      </c>
      <c r="D6867" s="31" t="s">
        <v>2328</v>
      </c>
    </row>
    <row r="6868" customFormat="false" ht="15" hidden="false" customHeight="false" outlineLevel="0" collapsed="false">
      <c r="A6868" s="32" t="n">
        <v>78355</v>
      </c>
      <c r="B6868" s="32" t="n">
        <v>5</v>
      </c>
      <c r="C6868" s="32" t="n">
        <v>18</v>
      </c>
      <c r="D6868" s="31" t="s">
        <v>2329</v>
      </c>
    </row>
    <row r="6869" customFormat="false" ht="15" hidden="false" customHeight="false" outlineLevel="0" collapsed="false">
      <c r="A6869" s="32" t="n">
        <v>78355</v>
      </c>
      <c r="B6869" s="32" t="n">
        <v>56</v>
      </c>
      <c r="C6869" s="32" t="n">
        <v>62</v>
      </c>
      <c r="D6869" s="31" t="s">
        <v>2330</v>
      </c>
    </row>
    <row r="6870" customFormat="false" ht="15" hidden="false" customHeight="false" outlineLevel="0" collapsed="false">
      <c r="A6870" s="32" t="n">
        <v>78355</v>
      </c>
      <c r="B6870" s="32" t="n">
        <v>62</v>
      </c>
      <c r="C6870" s="32" t="n">
        <v>68</v>
      </c>
      <c r="D6870" s="31" t="s">
        <v>2331</v>
      </c>
    </row>
    <row r="6871" customFormat="false" ht="15" hidden="false" customHeight="false" outlineLevel="0" collapsed="false">
      <c r="A6871" s="32" t="n">
        <v>78355</v>
      </c>
      <c r="B6871" s="32" t="n">
        <v>68</v>
      </c>
      <c r="C6871" s="32" t="n">
        <v>75</v>
      </c>
      <c r="D6871" s="31" t="s">
        <v>1082</v>
      </c>
    </row>
    <row r="6872" customFormat="false" ht="15" hidden="false" customHeight="false" outlineLevel="0" collapsed="false">
      <c r="A6872" s="32" t="n">
        <v>78363</v>
      </c>
      <c r="B6872" s="32" t="n">
        <v>0</v>
      </c>
      <c r="C6872" s="32" t="n">
        <v>6</v>
      </c>
      <c r="D6872" s="31" t="s">
        <v>2332</v>
      </c>
    </row>
    <row r="6873" customFormat="false" ht="15" hidden="false" customHeight="false" outlineLevel="0" collapsed="false">
      <c r="A6873" s="32" t="n">
        <v>78363</v>
      </c>
      <c r="B6873" s="32" t="n">
        <v>18</v>
      </c>
      <c r="C6873" s="32" t="n">
        <v>36</v>
      </c>
      <c r="D6873" s="31" t="s">
        <v>2333</v>
      </c>
    </row>
    <row r="6874" customFormat="false" ht="15" hidden="false" customHeight="false" outlineLevel="0" collapsed="false">
      <c r="A6874" s="32" t="n">
        <v>78363</v>
      </c>
      <c r="B6874" s="32" t="n">
        <v>36</v>
      </c>
      <c r="C6874" s="32" t="n">
        <v>42</v>
      </c>
      <c r="D6874" s="31" t="s">
        <v>2334</v>
      </c>
    </row>
    <row r="6875" customFormat="false" ht="15" hidden="false" customHeight="false" outlineLevel="0" collapsed="false">
      <c r="A6875" s="32" t="n">
        <v>78363</v>
      </c>
      <c r="B6875" s="32" t="n">
        <v>42</v>
      </c>
      <c r="C6875" s="32" t="n">
        <v>54</v>
      </c>
      <c r="D6875" s="31" t="s">
        <v>2335</v>
      </c>
    </row>
    <row r="6876" customFormat="false" ht="15" hidden="false" customHeight="false" outlineLevel="0" collapsed="false">
      <c r="A6876" s="32" t="n">
        <v>78363</v>
      </c>
      <c r="B6876" s="32" t="n">
        <v>54</v>
      </c>
      <c r="C6876" s="32" t="n">
        <v>70</v>
      </c>
      <c r="D6876" s="31" t="s">
        <v>2336</v>
      </c>
    </row>
    <row r="6877" customFormat="false" ht="15" hidden="false" customHeight="false" outlineLevel="0" collapsed="false">
      <c r="A6877" s="32" t="n">
        <v>78363</v>
      </c>
      <c r="B6877" s="32" t="n">
        <v>6</v>
      </c>
      <c r="C6877" s="32" t="n">
        <v>18</v>
      </c>
      <c r="D6877" s="31" t="s">
        <v>2337</v>
      </c>
    </row>
    <row r="6878" customFormat="false" ht="15" hidden="false" customHeight="false" outlineLevel="0" collapsed="false">
      <c r="A6878" s="32" t="n">
        <v>78363</v>
      </c>
      <c r="B6878" s="32" t="n">
        <v>70</v>
      </c>
      <c r="C6878" s="32" t="n">
        <v>75</v>
      </c>
      <c r="D6878" s="31" t="s">
        <v>709</v>
      </c>
    </row>
    <row r="6879" customFormat="false" ht="15" hidden="false" customHeight="false" outlineLevel="0" collapsed="false">
      <c r="A6879" s="32" t="n">
        <v>78363</v>
      </c>
      <c r="B6879" s="32" t="n">
        <v>75</v>
      </c>
      <c r="C6879" s="32" t="n">
        <v>80</v>
      </c>
      <c r="D6879" s="31" t="s">
        <v>2338</v>
      </c>
    </row>
    <row r="6880" customFormat="false" ht="15" hidden="false" customHeight="false" outlineLevel="0" collapsed="false">
      <c r="A6880" s="32" t="n">
        <v>78363</v>
      </c>
      <c r="B6880" s="32" t="n">
        <v>80</v>
      </c>
      <c r="C6880" s="32" t="n">
        <v>88</v>
      </c>
      <c r="D6880" s="31" t="s">
        <v>2339</v>
      </c>
    </row>
    <row r="6881" customFormat="false" ht="15" hidden="false" customHeight="false" outlineLevel="0" collapsed="false">
      <c r="A6881" s="32" t="n">
        <v>78375</v>
      </c>
      <c r="B6881" s="32" t="n">
        <v>0</v>
      </c>
      <c r="C6881" s="32" t="n">
        <v>12</v>
      </c>
      <c r="D6881" s="31" t="s">
        <v>47</v>
      </c>
    </row>
    <row r="6882" customFormat="false" ht="15" hidden="false" customHeight="false" outlineLevel="0" collapsed="false">
      <c r="A6882" s="32" t="n">
        <v>78375</v>
      </c>
      <c r="B6882" s="32" t="n">
        <v>12</v>
      </c>
      <c r="C6882" s="32" t="n">
        <v>18</v>
      </c>
      <c r="D6882" s="31" t="s">
        <v>679</v>
      </c>
    </row>
    <row r="6883" customFormat="false" ht="15" hidden="false" customHeight="false" outlineLevel="0" collapsed="false">
      <c r="A6883" s="32" t="n">
        <v>78375</v>
      </c>
      <c r="B6883" s="32" t="n">
        <v>18</v>
      </c>
      <c r="C6883" s="32" t="n">
        <v>36</v>
      </c>
      <c r="D6883" s="31" t="s">
        <v>2340</v>
      </c>
    </row>
    <row r="6884" customFormat="false" ht="15" hidden="false" customHeight="false" outlineLevel="0" collapsed="false">
      <c r="A6884" s="32" t="n">
        <v>78375</v>
      </c>
      <c r="B6884" s="32" t="n">
        <v>36</v>
      </c>
      <c r="C6884" s="32" t="n">
        <v>41</v>
      </c>
      <c r="D6884" s="31" t="s">
        <v>2341</v>
      </c>
    </row>
    <row r="6885" customFormat="false" ht="15" hidden="false" customHeight="false" outlineLevel="0" collapsed="false">
      <c r="A6885" s="32" t="n">
        <v>78375</v>
      </c>
      <c r="B6885" s="32" t="n">
        <v>41</v>
      </c>
      <c r="C6885" s="32" t="n">
        <v>54</v>
      </c>
      <c r="D6885" s="31" t="s">
        <v>2342</v>
      </c>
    </row>
    <row r="6886" customFormat="false" ht="15" hidden="false" customHeight="false" outlineLevel="0" collapsed="false">
      <c r="A6886" s="32" t="n">
        <v>78375</v>
      </c>
      <c r="B6886" s="32" t="n">
        <v>54</v>
      </c>
      <c r="C6886" s="32" t="n">
        <v>72</v>
      </c>
      <c r="D6886" s="31" t="s">
        <v>2343</v>
      </c>
    </row>
    <row r="6887" customFormat="false" ht="15" hidden="false" customHeight="false" outlineLevel="0" collapsed="false">
      <c r="A6887" s="32" t="n">
        <v>78375</v>
      </c>
      <c r="B6887" s="32" t="n">
        <v>72</v>
      </c>
      <c r="C6887" s="32" t="n">
        <v>81</v>
      </c>
      <c r="D6887" s="31" t="s">
        <v>2344</v>
      </c>
    </row>
    <row r="6888" customFormat="false" ht="15" hidden="false" customHeight="false" outlineLevel="0" collapsed="false">
      <c r="A6888" s="32" t="n">
        <v>78380</v>
      </c>
      <c r="B6888" s="32" t="n">
        <v>0</v>
      </c>
      <c r="C6888" s="32" t="n">
        <v>5</v>
      </c>
      <c r="D6888" s="31" t="s">
        <v>149</v>
      </c>
    </row>
    <row r="6889" customFormat="false" ht="15" hidden="false" customHeight="false" outlineLevel="0" collapsed="false">
      <c r="A6889" s="32" t="n">
        <v>78380</v>
      </c>
      <c r="B6889" s="32" t="n">
        <v>12</v>
      </c>
      <c r="C6889" s="32" t="n">
        <v>24</v>
      </c>
      <c r="D6889" s="31" t="s">
        <v>209</v>
      </c>
    </row>
    <row r="6890" customFormat="false" ht="15" hidden="false" customHeight="false" outlineLevel="0" collapsed="false">
      <c r="A6890" s="32" t="n">
        <v>78380</v>
      </c>
      <c r="B6890" s="32" t="n">
        <v>24</v>
      </c>
      <c r="C6890" s="32" t="n">
        <v>30</v>
      </c>
      <c r="D6890" s="31" t="s">
        <v>166</v>
      </c>
    </row>
    <row r="6891" customFormat="false" ht="15" hidden="false" customHeight="false" outlineLevel="0" collapsed="false">
      <c r="A6891" s="32" t="n">
        <v>78380</v>
      </c>
      <c r="B6891" s="32" t="n">
        <v>30</v>
      </c>
      <c r="C6891" s="32" t="n">
        <v>38</v>
      </c>
      <c r="D6891" s="31" t="s">
        <v>226</v>
      </c>
    </row>
    <row r="6892" customFormat="false" ht="15" hidden="false" customHeight="false" outlineLevel="0" collapsed="false">
      <c r="A6892" s="32" t="n">
        <v>78380</v>
      </c>
      <c r="B6892" s="32" t="n">
        <v>38</v>
      </c>
      <c r="C6892" s="32" t="n">
        <v>44</v>
      </c>
      <c r="D6892" s="31" t="s">
        <v>209</v>
      </c>
    </row>
    <row r="6893" customFormat="false" ht="15" hidden="false" customHeight="false" outlineLevel="0" collapsed="false">
      <c r="A6893" s="32" t="n">
        <v>78380</v>
      </c>
      <c r="B6893" s="32" t="n">
        <v>5</v>
      </c>
      <c r="C6893" s="32" t="n">
        <v>12</v>
      </c>
      <c r="D6893" s="31" t="s">
        <v>42</v>
      </c>
    </row>
    <row r="6894" customFormat="false" ht="15" hidden="false" customHeight="false" outlineLevel="0" collapsed="false">
      <c r="A6894" s="32" t="n">
        <v>78383</v>
      </c>
      <c r="B6894" s="32" t="n">
        <v>0</v>
      </c>
      <c r="C6894" s="32" t="n">
        <v>5</v>
      </c>
      <c r="D6894" s="31" t="s">
        <v>2345</v>
      </c>
    </row>
    <row r="6895" customFormat="false" ht="15" hidden="false" customHeight="false" outlineLevel="0" collapsed="false">
      <c r="A6895" s="32" t="n">
        <v>78383</v>
      </c>
      <c r="B6895" s="32" t="n">
        <v>28</v>
      </c>
      <c r="C6895" s="32" t="n">
        <v>37</v>
      </c>
      <c r="D6895" s="31" t="s">
        <v>331</v>
      </c>
    </row>
    <row r="6896" customFormat="false" ht="15" hidden="false" customHeight="false" outlineLevel="0" collapsed="false">
      <c r="A6896" s="32" t="n">
        <v>78383</v>
      </c>
      <c r="B6896" s="32" t="n">
        <v>37</v>
      </c>
      <c r="C6896" s="32" t="n">
        <v>62</v>
      </c>
      <c r="D6896" s="31" t="s">
        <v>2346</v>
      </c>
    </row>
    <row r="6897" customFormat="false" ht="15" hidden="false" customHeight="false" outlineLevel="0" collapsed="false">
      <c r="A6897" s="32" t="n">
        <v>78383</v>
      </c>
      <c r="B6897" s="32" t="n">
        <v>5</v>
      </c>
      <c r="C6897" s="32" t="n">
        <v>28</v>
      </c>
      <c r="D6897" s="31" t="s">
        <v>2347</v>
      </c>
    </row>
    <row r="6898" customFormat="false" ht="15" hidden="false" customHeight="false" outlineLevel="0" collapsed="false">
      <c r="A6898" s="32" t="n">
        <v>78383</v>
      </c>
      <c r="B6898" s="32" t="n">
        <v>62</v>
      </c>
      <c r="C6898" s="32" t="n">
        <v>70</v>
      </c>
      <c r="D6898" s="31" t="s">
        <v>2348</v>
      </c>
    </row>
    <row r="6899" customFormat="false" ht="15" hidden="false" customHeight="false" outlineLevel="0" collapsed="false">
      <c r="A6899" s="32" t="n">
        <v>78383</v>
      </c>
      <c r="B6899" s="32" t="n">
        <v>70</v>
      </c>
      <c r="C6899" s="32" t="n">
        <v>80</v>
      </c>
      <c r="D6899" s="31" t="s">
        <v>2349</v>
      </c>
    </row>
    <row r="6900" customFormat="false" ht="15" hidden="false" customHeight="false" outlineLevel="0" collapsed="false">
      <c r="A6900" s="32" t="n">
        <v>78385</v>
      </c>
      <c r="B6900" s="32" t="n">
        <v>0</v>
      </c>
      <c r="C6900" s="32" t="n">
        <v>12</v>
      </c>
      <c r="D6900" s="31" t="s">
        <v>1529</v>
      </c>
    </row>
    <row r="6901" customFormat="false" ht="15" hidden="false" customHeight="false" outlineLevel="0" collapsed="false">
      <c r="A6901" s="32" t="n">
        <v>78385</v>
      </c>
      <c r="B6901" s="32" t="n">
        <v>12</v>
      </c>
      <c r="C6901" s="32" t="n">
        <v>40</v>
      </c>
      <c r="D6901" s="31" t="s">
        <v>2350</v>
      </c>
    </row>
    <row r="6902" customFormat="false" ht="15" hidden="false" customHeight="false" outlineLevel="0" collapsed="false">
      <c r="A6902" s="32" t="n">
        <v>78387</v>
      </c>
      <c r="B6902" s="32" t="n">
        <v>0</v>
      </c>
      <c r="C6902" s="32" t="n">
        <v>40</v>
      </c>
      <c r="D6902" s="31" t="s">
        <v>2351</v>
      </c>
    </row>
    <row r="6903" customFormat="false" ht="15" hidden="false" customHeight="false" outlineLevel="0" collapsed="false">
      <c r="A6903" s="32" t="n">
        <v>78387</v>
      </c>
      <c r="B6903" s="32" t="n">
        <v>40</v>
      </c>
      <c r="C6903" s="32" t="n">
        <v>46</v>
      </c>
      <c r="D6903" s="31" t="s">
        <v>2352</v>
      </c>
    </row>
    <row r="6904" customFormat="false" ht="15" hidden="false" customHeight="false" outlineLevel="0" collapsed="false">
      <c r="A6904" s="32" t="n">
        <v>78397</v>
      </c>
      <c r="B6904" s="32" t="n">
        <v>0</v>
      </c>
      <c r="C6904" s="32" t="n">
        <v>60</v>
      </c>
      <c r="D6904" s="31" t="s">
        <v>42</v>
      </c>
    </row>
    <row r="6905" customFormat="false" ht="15" hidden="false" customHeight="false" outlineLevel="0" collapsed="false">
      <c r="A6905" s="32" t="n">
        <v>78397</v>
      </c>
      <c r="B6905" s="32" t="n">
        <v>60</v>
      </c>
      <c r="C6905" s="32" t="n">
        <v>70</v>
      </c>
      <c r="D6905" s="31" t="s">
        <v>209</v>
      </c>
    </row>
    <row r="6906" customFormat="false" ht="15" hidden="false" customHeight="false" outlineLevel="0" collapsed="false">
      <c r="A6906" s="32" t="n">
        <v>78397</v>
      </c>
      <c r="B6906" s="32" t="n">
        <v>70</v>
      </c>
      <c r="C6906" s="32" t="n">
        <v>90</v>
      </c>
      <c r="D6906" s="31" t="s">
        <v>2353</v>
      </c>
    </row>
    <row r="6907" customFormat="false" ht="15" hidden="false" customHeight="false" outlineLevel="0" collapsed="false">
      <c r="A6907" s="32" t="n">
        <v>78397</v>
      </c>
      <c r="B6907" s="32" t="n">
        <v>90</v>
      </c>
      <c r="C6907" s="32" t="n">
        <v>100</v>
      </c>
      <c r="D6907" s="31" t="s">
        <v>1844</v>
      </c>
    </row>
    <row r="6908" customFormat="false" ht="15" hidden="false" customHeight="false" outlineLevel="0" collapsed="false">
      <c r="A6908" s="32" t="n">
        <v>78402</v>
      </c>
      <c r="B6908" s="32" t="n">
        <v>0</v>
      </c>
      <c r="C6908" s="32" t="n">
        <v>28</v>
      </c>
      <c r="D6908" s="31" t="s">
        <v>47</v>
      </c>
    </row>
    <row r="6909" customFormat="false" ht="15" hidden="false" customHeight="false" outlineLevel="0" collapsed="false">
      <c r="A6909" s="32" t="n">
        <v>78402</v>
      </c>
      <c r="B6909" s="32" t="n">
        <v>28</v>
      </c>
      <c r="C6909" s="32" t="n">
        <v>37</v>
      </c>
      <c r="D6909" s="31" t="s">
        <v>2354</v>
      </c>
    </row>
    <row r="6910" customFormat="false" ht="15" hidden="false" customHeight="false" outlineLevel="0" collapsed="false">
      <c r="A6910" s="32" t="n">
        <v>78402</v>
      </c>
      <c r="B6910" s="32" t="n">
        <v>37</v>
      </c>
      <c r="C6910" s="32" t="n">
        <v>39</v>
      </c>
      <c r="D6910" s="31" t="s">
        <v>2312</v>
      </c>
    </row>
    <row r="6911" customFormat="false" ht="15" hidden="false" customHeight="false" outlineLevel="0" collapsed="false">
      <c r="A6911" s="32" t="n">
        <v>78402</v>
      </c>
      <c r="B6911" s="32" t="n">
        <v>39</v>
      </c>
      <c r="C6911" s="32" t="n">
        <v>54</v>
      </c>
      <c r="D6911" s="31" t="s">
        <v>48</v>
      </c>
    </row>
    <row r="6912" customFormat="false" ht="15" hidden="false" customHeight="false" outlineLevel="0" collapsed="false">
      <c r="A6912" s="32" t="n">
        <v>78402</v>
      </c>
      <c r="B6912" s="32" t="n">
        <v>54</v>
      </c>
      <c r="C6912" s="32" t="n">
        <v>62</v>
      </c>
      <c r="D6912" s="31" t="s">
        <v>2355</v>
      </c>
    </row>
    <row r="6913" customFormat="false" ht="15" hidden="false" customHeight="false" outlineLevel="0" collapsed="false">
      <c r="A6913" s="32" t="n">
        <v>78407</v>
      </c>
      <c r="B6913" s="32" t="n">
        <v>0</v>
      </c>
      <c r="C6913" s="32" t="n">
        <v>12</v>
      </c>
      <c r="D6913" s="31" t="s">
        <v>2356</v>
      </c>
    </row>
    <row r="6914" customFormat="false" ht="15" hidden="false" customHeight="false" outlineLevel="0" collapsed="false">
      <c r="A6914" s="32" t="n">
        <v>78407</v>
      </c>
      <c r="B6914" s="32" t="n">
        <v>12</v>
      </c>
      <c r="C6914" s="32" t="n">
        <v>18</v>
      </c>
      <c r="D6914" s="31" t="s">
        <v>2357</v>
      </c>
    </row>
    <row r="6915" customFormat="false" ht="15" hidden="false" customHeight="false" outlineLevel="0" collapsed="false">
      <c r="A6915" s="32" t="n">
        <v>78407</v>
      </c>
      <c r="B6915" s="32" t="n">
        <v>18</v>
      </c>
      <c r="C6915" s="32" t="n">
        <v>24</v>
      </c>
      <c r="D6915" s="31" t="s">
        <v>2358</v>
      </c>
    </row>
    <row r="6916" customFormat="false" ht="15" hidden="false" customHeight="false" outlineLevel="0" collapsed="false">
      <c r="A6916" s="32" t="n">
        <v>78407</v>
      </c>
      <c r="B6916" s="32" t="n">
        <v>24</v>
      </c>
      <c r="C6916" s="32" t="n">
        <v>36</v>
      </c>
      <c r="D6916" s="31" t="s">
        <v>2359</v>
      </c>
    </row>
    <row r="6917" customFormat="false" ht="15" hidden="false" customHeight="false" outlineLevel="0" collapsed="false">
      <c r="A6917" s="32" t="n">
        <v>78407</v>
      </c>
      <c r="B6917" s="32" t="n">
        <v>36</v>
      </c>
      <c r="C6917" s="32" t="n">
        <v>48</v>
      </c>
      <c r="D6917" s="31" t="s">
        <v>2360</v>
      </c>
    </row>
    <row r="6918" customFormat="false" ht="15" hidden="false" customHeight="false" outlineLevel="0" collapsed="false">
      <c r="A6918" s="32" t="n">
        <v>78407</v>
      </c>
      <c r="B6918" s="32" t="n">
        <v>48</v>
      </c>
      <c r="C6918" s="32" t="n">
        <v>54</v>
      </c>
      <c r="D6918" s="31" t="s">
        <v>2361</v>
      </c>
    </row>
    <row r="6919" customFormat="false" ht="15" hidden="false" customHeight="false" outlineLevel="0" collapsed="false">
      <c r="A6919" s="32" t="n">
        <v>78407</v>
      </c>
      <c r="B6919" s="32" t="n">
        <v>54</v>
      </c>
      <c r="C6919" s="32" t="n">
        <v>58</v>
      </c>
      <c r="D6919" s="31" t="s">
        <v>2362</v>
      </c>
    </row>
    <row r="6920" customFormat="false" ht="15" hidden="false" customHeight="false" outlineLevel="0" collapsed="false">
      <c r="A6920" s="32" t="n">
        <v>78436</v>
      </c>
      <c r="B6920" s="32" t="n">
        <v>0</v>
      </c>
      <c r="C6920" s="32" t="n">
        <v>12</v>
      </c>
      <c r="D6920" s="31" t="s">
        <v>2363</v>
      </c>
    </row>
    <row r="6921" customFormat="false" ht="15" hidden="false" customHeight="false" outlineLevel="0" collapsed="false">
      <c r="A6921" s="32" t="n">
        <v>78436</v>
      </c>
      <c r="B6921" s="32" t="n">
        <v>12</v>
      </c>
      <c r="C6921" s="32" t="n">
        <v>36</v>
      </c>
      <c r="D6921" s="31" t="s">
        <v>865</v>
      </c>
    </row>
    <row r="6922" customFormat="false" ht="15" hidden="false" customHeight="false" outlineLevel="0" collapsed="false">
      <c r="A6922" s="32" t="n">
        <v>78436</v>
      </c>
      <c r="B6922" s="32" t="n">
        <v>36</v>
      </c>
      <c r="C6922" s="32" t="n">
        <v>45</v>
      </c>
      <c r="D6922" s="31" t="s">
        <v>166</v>
      </c>
    </row>
    <row r="6923" customFormat="false" ht="15" hidden="false" customHeight="false" outlineLevel="0" collapsed="false">
      <c r="A6923" s="32" t="n">
        <v>78436</v>
      </c>
      <c r="B6923" s="32" t="n">
        <v>45</v>
      </c>
      <c r="C6923" s="32" t="n">
        <v>55</v>
      </c>
      <c r="D6923" s="31" t="s">
        <v>252</v>
      </c>
    </row>
    <row r="6924" customFormat="false" ht="15" hidden="false" customHeight="false" outlineLevel="0" collapsed="false">
      <c r="A6924" s="32" t="n">
        <v>78436</v>
      </c>
      <c r="B6924" s="32" t="n">
        <v>55</v>
      </c>
      <c r="C6924" s="32" t="n">
        <v>65</v>
      </c>
      <c r="D6924" s="31" t="s">
        <v>166</v>
      </c>
    </row>
    <row r="6925" customFormat="false" ht="15" hidden="false" customHeight="false" outlineLevel="0" collapsed="false">
      <c r="A6925" s="32" t="n">
        <v>78436</v>
      </c>
      <c r="B6925" s="32" t="n">
        <v>65</v>
      </c>
      <c r="C6925" s="32" t="n">
        <v>74</v>
      </c>
      <c r="D6925" s="31" t="s">
        <v>209</v>
      </c>
    </row>
    <row r="6926" customFormat="false" ht="15" hidden="false" customHeight="false" outlineLevel="0" collapsed="false">
      <c r="A6926" s="32" t="n">
        <v>78441</v>
      </c>
      <c r="B6926" s="32" t="n">
        <v>0</v>
      </c>
      <c r="C6926" s="32" t="n">
        <v>20</v>
      </c>
      <c r="D6926" s="31" t="s">
        <v>42</v>
      </c>
    </row>
    <row r="6927" customFormat="false" ht="15" hidden="false" customHeight="false" outlineLevel="0" collapsed="false">
      <c r="A6927" s="32" t="n">
        <v>78441</v>
      </c>
      <c r="B6927" s="32" t="n">
        <v>20</v>
      </c>
      <c r="C6927" s="32" t="n">
        <v>48</v>
      </c>
      <c r="D6927" s="31" t="s">
        <v>320</v>
      </c>
    </row>
    <row r="6928" customFormat="false" ht="15" hidden="false" customHeight="false" outlineLevel="0" collapsed="false">
      <c r="A6928" s="32" t="n">
        <v>78441</v>
      </c>
      <c r="B6928" s="32" t="n">
        <v>48</v>
      </c>
      <c r="C6928" s="32" t="n">
        <v>58</v>
      </c>
      <c r="D6928" s="31" t="s">
        <v>2364</v>
      </c>
    </row>
    <row r="6929" customFormat="false" ht="15" hidden="false" customHeight="false" outlineLevel="0" collapsed="false">
      <c r="A6929" s="32" t="n">
        <v>78446</v>
      </c>
      <c r="B6929" s="32" t="n">
        <v>0</v>
      </c>
      <c r="C6929" s="32" t="n">
        <v>5</v>
      </c>
      <c r="D6929" s="31" t="s">
        <v>47</v>
      </c>
    </row>
    <row r="6930" customFormat="false" ht="15" hidden="false" customHeight="false" outlineLevel="0" collapsed="false">
      <c r="A6930" s="32" t="n">
        <v>78446</v>
      </c>
      <c r="B6930" s="32" t="n">
        <v>20</v>
      </c>
      <c r="C6930" s="32" t="n">
        <v>31</v>
      </c>
      <c r="D6930" s="31" t="s">
        <v>157</v>
      </c>
    </row>
    <row r="6931" customFormat="false" ht="15" hidden="false" customHeight="false" outlineLevel="0" collapsed="false">
      <c r="A6931" s="32" t="n">
        <v>78446</v>
      </c>
      <c r="B6931" s="32" t="n">
        <v>31</v>
      </c>
      <c r="C6931" s="32" t="n">
        <v>48</v>
      </c>
      <c r="D6931" s="31" t="s">
        <v>258</v>
      </c>
    </row>
    <row r="6932" customFormat="false" ht="15" hidden="false" customHeight="false" outlineLevel="0" collapsed="false">
      <c r="A6932" s="32" t="n">
        <v>78446</v>
      </c>
      <c r="B6932" s="32" t="n">
        <v>5</v>
      </c>
      <c r="C6932" s="32" t="n">
        <v>20</v>
      </c>
      <c r="D6932" s="31" t="s">
        <v>258</v>
      </c>
    </row>
    <row r="6933" customFormat="false" ht="15" hidden="false" customHeight="false" outlineLevel="0" collapsed="false">
      <c r="A6933" s="32" t="n">
        <v>78447</v>
      </c>
      <c r="B6933" s="32" t="n">
        <v>0</v>
      </c>
      <c r="C6933" s="32" t="n">
        <v>36</v>
      </c>
      <c r="D6933" s="31" t="s">
        <v>719</v>
      </c>
    </row>
    <row r="6934" customFormat="false" ht="15" hidden="false" customHeight="false" outlineLevel="0" collapsed="false">
      <c r="A6934" s="32" t="n">
        <v>78447</v>
      </c>
      <c r="B6934" s="32" t="n">
        <v>36</v>
      </c>
      <c r="C6934" s="32" t="n">
        <v>60</v>
      </c>
      <c r="D6934" s="31" t="s">
        <v>2365</v>
      </c>
    </row>
    <row r="6935" customFormat="false" ht="15" hidden="false" customHeight="false" outlineLevel="0" collapsed="false">
      <c r="A6935" s="32" t="n">
        <v>78447</v>
      </c>
      <c r="B6935" s="32" t="n">
        <v>60</v>
      </c>
      <c r="C6935" s="32" t="n">
        <v>70</v>
      </c>
      <c r="D6935" s="31" t="s">
        <v>230</v>
      </c>
    </row>
    <row r="6936" customFormat="false" ht="15" hidden="false" customHeight="false" outlineLevel="0" collapsed="false">
      <c r="A6936" s="32" t="n">
        <v>78451</v>
      </c>
      <c r="B6936" s="32" t="n">
        <v>0</v>
      </c>
      <c r="C6936" s="32" t="n">
        <v>5</v>
      </c>
      <c r="D6936" s="31" t="s">
        <v>2280</v>
      </c>
    </row>
    <row r="6937" customFormat="false" ht="15" hidden="false" customHeight="false" outlineLevel="0" collapsed="false">
      <c r="A6937" s="32" t="n">
        <v>78451</v>
      </c>
      <c r="B6937" s="32" t="n">
        <v>18</v>
      </c>
      <c r="C6937" s="32" t="n">
        <v>36</v>
      </c>
      <c r="D6937" s="31" t="s">
        <v>209</v>
      </c>
    </row>
    <row r="6938" customFormat="false" ht="15" hidden="false" customHeight="false" outlineLevel="0" collapsed="false">
      <c r="A6938" s="32" t="n">
        <v>78451</v>
      </c>
      <c r="B6938" s="32" t="n">
        <v>36</v>
      </c>
      <c r="C6938" s="32" t="n">
        <v>54</v>
      </c>
      <c r="D6938" s="31" t="s">
        <v>157</v>
      </c>
    </row>
    <row r="6939" customFormat="false" ht="15" hidden="false" customHeight="false" outlineLevel="0" collapsed="false">
      <c r="A6939" s="32" t="n">
        <v>78451</v>
      </c>
      <c r="B6939" s="32" t="n">
        <v>5</v>
      </c>
      <c r="C6939" s="32" t="n">
        <v>18</v>
      </c>
      <c r="D6939" s="31" t="s">
        <v>1993</v>
      </c>
    </row>
    <row r="6940" customFormat="false" ht="15" hidden="false" customHeight="false" outlineLevel="0" collapsed="false">
      <c r="A6940" s="32" t="n">
        <v>78451</v>
      </c>
      <c r="B6940" s="32" t="n">
        <v>54</v>
      </c>
      <c r="C6940" s="32" t="n">
        <v>60</v>
      </c>
      <c r="D6940" s="31" t="s">
        <v>1016</v>
      </c>
    </row>
    <row r="6941" customFormat="false" ht="15" hidden="false" customHeight="false" outlineLevel="0" collapsed="false">
      <c r="A6941" s="32" t="n">
        <v>78451</v>
      </c>
      <c r="B6941" s="32" t="n">
        <v>60</v>
      </c>
      <c r="C6941" s="32" t="n">
        <v>72</v>
      </c>
      <c r="D6941" s="31" t="s">
        <v>157</v>
      </c>
    </row>
    <row r="6942" customFormat="false" ht="15" hidden="false" customHeight="false" outlineLevel="0" collapsed="false">
      <c r="A6942" s="32" t="n">
        <v>78451</v>
      </c>
      <c r="B6942" s="32" t="n">
        <v>72</v>
      </c>
      <c r="C6942" s="32" t="n">
        <v>76</v>
      </c>
      <c r="D6942" s="31" t="s">
        <v>166</v>
      </c>
    </row>
    <row r="6943" customFormat="false" ht="15" hidden="false" customHeight="false" outlineLevel="0" collapsed="false">
      <c r="A6943" s="32" t="n">
        <v>78451</v>
      </c>
      <c r="B6943" s="32" t="n">
        <v>76</v>
      </c>
      <c r="C6943" s="32" t="n">
        <v>80</v>
      </c>
      <c r="D6943" s="31" t="s">
        <v>226</v>
      </c>
    </row>
    <row r="6944" customFormat="false" ht="15" hidden="false" customHeight="false" outlineLevel="0" collapsed="false">
      <c r="A6944" s="32" t="n">
        <v>78457</v>
      </c>
      <c r="B6944" s="32" t="n">
        <v>0</v>
      </c>
      <c r="C6944" s="32" t="n">
        <v>5</v>
      </c>
      <c r="D6944" s="31" t="s">
        <v>1816</v>
      </c>
    </row>
    <row r="6945" customFormat="false" ht="15" hidden="false" customHeight="false" outlineLevel="0" collapsed="false">
      <c r="A6945" s="32" t="n">
        <v>78457</v>
      </c>
      <c r="B6945" s="32" t="n">
        <v>18</v>
      </c>
      <c r="C6945" s="32" t="n">
        <v>32</v>
      </c>
      <c r="D6945" s="31" t="s">
        <v>2366</v>
      </c>
    </row>
    <row r="6946" customFormat="false" ht="15" hidden="false" customHeight="false" outlineLevel="0" collapsed="false">
      <c r="A6946" s="32" t="n">
        <v>78457</v>
      </c>
      <c r="B6946" s="32" t="n">
        <v>32</v>
      </c>
      <c r="C6946" s="32" t="n">
        <v>38</v>
      </c>
      <c r="D6946" s="31" t="s">
        <v>973</v>
      </c>
    </row>
    <row r="6947" customFormat="false" ht="15" hidden="false" customHeight="false" outlineLevel="0" collapsed="false">
      <c r="A6947" s="32" t="n">
        <v>78457</v>
      </c>
      <c r="B6947" s="32" t="n">
        <v>38</v>
      </c>
      <c r="C6947" s="32" t="n">
        <v>44</v>
      </c>
      <c r="D6947" s="31" t="s">
        <v>948</v>
      </c>
    </row>
    <row r="6948" customFormat="false" ht="15" hidden="false" customHeight="false" outlineLevel="0" collapsed="false">
      <c r="A6948" s="32" t="n">
        <v>78457</v>
      </c>
      <c r="B6948" s="32" t="n">
        <v>5</v>
      </c>
      <c r="C6948" s="32" t="n">
        <v>18</v>
      </c>
      <c r="D6948" s="31" t="s">
        <v>1852</v>
      </c>
    </row>
    <row r="6949" customFormat="false" ht="15" hidden="false" customHeight="false" outlineLevel="0" collapsed="false">
      <c r="A6949" s="32" t="n">
        <v>78461</v>
      </c>
      <c r="B6949" s="32" t="n">
        <v>0</v>
      </c>
      <c r="C6949" s="32" t="n">
        <v>18</v>
      </c>
      <c r="D6949" s="31" t="s">
        <v>337</v>
      </c>
    </row>
    <row r="6950" customFormat="false" ht="15" hidden="false" customHeight="false" outlineLevel="0" collapsed="false">
      <c r="A6950" s="32" t="n">
        <v>78461</v>
      </c>
      <c r="B6950" s="32" t="n">
        <v>18</v>
      </c>
      <c r="C6950" s="32" t="n">
        <v>36</v>
      </c>
      <c r="D6950" s="31" t="s">
        <v>2367</v>
      </c>
    </row>
    <row r="6951" customFormat="false" ht="15" hidden="false" customHeight="false" outlineLevel="0" collapsed="false">
      <c r="A6951" s="32" t="n">
        <v>78461</v>
      </c>
      <c r="B6951" s="32" t="n">
        <v>36</v>
      </c>
      <c r="C6951" s="32" t="n">
        <v>40</v>
      </c>
      <c r="D6951" s="31" t="s">
        <v>230</v>
      </c>
    </row>
    <row r="6952" customFormat="false" ht="15" hidden="false" customHeight="false" outlineLevel="0" collapsed="false">
      <c r="A6952" s="32" t="n">
        <v>78466</v>
      </c>
      <c r="B6952" s="32" t="n">
        <v>0</v>
      </c>
      <c r="C6952" s="32" t="n">
        <v>5</v>
      </c>
      <c r="D6952" s="31" t="s">
        <v>209</v>
      </c>
    </row>
    <row r="6953" customFormat="false" ht="15" hidden="false" customHeight="false" outlineLevel="0" collapsed="false">
      <c r="A6953" s="32" t="n">
        <v>78466</v>
      </c>
      <c r="B6953" s="32" t="n">
        <v>37</v>
      </c>
      <c r="C6953" s="32" t="n">
        <v>41</v>
      </c>
      <c r="D6953" s="31" t="s">
        <v>209</v>
      </c>
    </row>
    <row r="6954" customFormat="false" ht="15" hidden="false" customHeight="false" outlineLevel="0" collapsed="false">
      <c r="A6954" s="32" t="n">
        <v>78466</v>
      </c>
      <c r="B6954" s="32" t="n">
        <v>5</v>
      </c>
      <c r="C6954" s="32" t="n">
        <v>37</v>
      </c>
      <c r="D6954" s="31" t="s">
        <v>42</v>
      </c>
    </row>
    <row r="6955" customFormat="false" ht="15" hidden="false" customHeight="false" outlineLevel="0" collapsed="false">
      <c r="A6955" s="32" t="n">
        <v>78471</v>
      </c>
      <c r="B6955" s="32" t="n">
        <v>1</v>
      </c>
      <c r="C6955" s="32" t="n">
        <v>10</v>
      </c>
      <c r="D6955" s="31" t="s">
        <v>47</v>
      </c>
    </row>
    <row r="6956" customFormat="false" ht="15" hidden="false" customHeight="false" outlineLevel="0" collapsed="false">
      <c r="A6956" s="32" t="n">
        <v>78471</v>
      </c>
      <c r="B6956" s="32" t="n">
        <v>10</v>
      </c>
      <c r="C6956" s="32" t="n">
        <v>40</v>
      </c>
      <c r="D6956" s="31" t="s">
        <v>320</v>
      </c>
    </row>
    <row r="6957" customFormat="false" ht="15" hidden="false" customHeight="false" outlineLevel="0" collapsed="false">
      <c r="A6957" s="32" t="n">
        <v>78476</v>
      </c>
      <c r="B6957" s="32" t="n">
        <v>0</v>
      </c>
      <c r="C6957" s="32" t="n">
        <v>12</v>
      </c>
      <c r="D6957" s="31" t="s">
        <v>2368</v>
      </c>
    </row>
    <row r="6958" customFormat="false" ht="15" hidden="false" customHeight="false" outlineLevel="0" collapsed="false">
      <c r="A6958" s="32" t="n">
        <v>78476</v>
      </c>
      <c r="B6958" s="32" t="n">
        <v>12</v>
      </c>
      <c r="C6958" s="32" t="n">
        <v>18</v>
      </c>
      <c r="D6958" s="31" t="s">
        <v>209</v>
      </c>
    </row>
    <row r="6959" customFormat="false" ht="15" hidden="false" customHeight="false" outlineLevel="0" collapsed="false">
      <c r="A6959" s="32" t="n">
        <v>78476</v>
      </c>
      <c r="B6959" s="32" t="n">
        <v>18</v>
      </c>
      <c r="C6959" s="32" t="n">
        <v>35</v>
      </c>
      <c r="D6959" s="31" t="s">
        <v>1103</v>
      </c>
    </row>
    <row r="6960" customFormat="false" ht="15" hidden="false" customHeight="false" outlineLevel="0" collapsed="false">
      <c r="A6960" s="32" t="n">
        <v>78476</v>
      </c>
      <c r="B6960" s="32" t="n">
        <v>35</v>
      </c>
      <c r="C6960" s="32" t="n">
        <v>40</v>
      </c>
      <c r="D6960" s="31" t="s">
        <v>209</v>
      </c>
    </row>
    <row r="6961" customFormat="false" ht="15" hidden="false" customHeight="false" outlineLevel="0" collapsed="false">
      <c r="A6961" s="32" t="n">
        <v>78476</v>
      </c>
      <c r="B6961" s="32" t="n">
        <v>40</v>
      </c>
      <c r="C6961" s="32" t="n">
        <v>44</v>
      </c>
      <c r="D6961" s="31" t="s">
        <v>2369</v>
      </c>
    </row>
    <row r="6962" customFormat="false" ht="15" hidden="false" customHeight="false" outlineLevel="0" collapsed="false">
      <c r="A6962" s="32" t="n">
        <v>78501</v>
      </c>
      <c r="B6962" s="32" t="n">
        <v>0</v>
      </c>
      <c r="C6962" s="32" t="n">
        <v>18</v>
      </c>
      <c r="D6962" s="31" t="s">
        <v>656</v>
      </c>
    </row>
    <row r="6963" customFormat="false" ht="15" hidden="false" customHeight="false" outlineLevel="0" collapsed="false">
      <c r="A6963" s="32" t="n">
        <v>78501</v>
      </c>
      <c r="B6963" s="32" t="n">
        <v>18</v>
      </c>
      <c r="C6963" s="32" t="n">
        <v>36</v>
      </c>
      <c r="D6963" s="31" t="s">
        <v>2370</v>
      </c>
    </row>
    <row r="6964" customFormat="false" ht="15" hidden="false" customHeight="false" outlineLevel="0" collapsed="false">
      <c r="A6964" s="32" t="n">
        <v>78501</v>
      </c>
      <c r="B6964" s="32" t="n">
        <v>36</v>
      </c>
      <c r="C6964" s="32" t="n">
        <v>44</v>
      </c>
      <c r="D6964" s="31" t="s">
        <v>2371</v>
      </c>
    </row>
    <row r="6965" customFormat="false" ht="15" hidden="false" customHeight="false" outlineLevel="0" collapsed="false">
      <c r="A6965" s="32" t="n">
        <v>78501</v>
      </c>
      <c r="B6965" s="32" t="n">
        <v>44</v>
      </c>
      <c r="C6965" s="32" t="n">
        <v>58</v>
      </c>
      <c r="D6965" s="31" t="s">
        <v>2372</v>
      </c>
    </row>
    <row r="6966" customFormat="false" ht="15" hidden="false" customHeight="false" outlineLevel="0" collapsed="false">
      <c r="A6966" s="32" t="n">
        <v>78501</v>
      </c>
      <c r="B6966" s="32" t="n">
        <v>58</v>
      </c>
      <c r="C6966" s="32" t="n">
        <v>72</v>
      </c>
      <c r="D6966" s="31" t="s">
        <v>2371</v>
      </c>
    </row>
    <row r="6967" customFormat="false" ht="15" hidden="false" customHeight="false" outlineLevel="0" collapsed="false">
      <c r="A6967" s="32" t="n">
        <v>78501</v>
      </c>
      <c r="B6967" s="32" t="n">
        <v>72</v>
      </c>
      <c r="C6967" s="32" t="n">
        <v>88</v>
      </c>
      <c r="D6967" s="31" t="s">
        <v>2371</v>
      </c>
    </row>
    <row r="6968" customFormat="false" ht="15" hidden="false" customHeight="false" outlineLevel="0" collapsed="false">
      <c r="A6968" s="32" t="n">
        <v>78501</v>
      </c>
      <c r="B6968" s="32" t="n">
        <v>88</v>
      </c>
      <c r="C6968" s="32" t="n">
        <v>94</v>
      </c>
      <c r="D6968" s="31" t="s">
        <v>166</v>
      </c>
    </row>
    <row r="6969" customFormat="false" ht="15" hidden="false" customHeight="false" outlineLevel="0" collapsed="false">
      <c r="A6969" s="32" t="n">
        <v>78501</v>
      </c>
      <c r="B6969" s="32" t="n">
        <v>94</v>
      </c>
      <c r="C6969" s="32" t="n">
        <v>98</v>
      </c>
      <c r="D6969" s="31" t="s">
        <v>2373</v>
      </c>
    </row>
    <row r="6970" customFormat="false" ht="15" hidden="false" customHeight="false" outlineLevel="0" collapsed="false">
      <c r="A6970" s="32" t="n">
        <v>78526</v>
      </c>
      <c r="B6970" s="32" t="n">
        <v>0</v>
      </c>
      <c r="C6970" s="32" t="n">
        <v>5</v>
      </c>
      <c r="D6970" s="31" t="s">
        <v>2374</v>
      </c>
    </row>
    <row r="6971" customFormat="false" ht="15" hidden="false" customHeight="false" outlineLevel="0" collapsed="false">
      <c r="A6971" s="32" t="n">
        <v>78526</v>
      </c>
      <c r="B6971" s="32" t="n">
        <v>15</v>
      </c>
      <c r="C6971" s="32" t="n">
        <v>25</v>
      </c>
      <c r="D6971" s="31" t="s">
        <v>2375</v>
      </c>
    </row>
    <row r="6972" customFormat="false" ht="15" hidden="false" customHeight="false" outlineLevel="0" collapsed="false">
      <c r="A6972" s="32" t="n">
        <v>78526</v>
      </c>
      <c r="B6972" s="32" t="n">
        <v>25</v>
      </c>
      <c r="C6972" s="32" t="n">
        <v>36</v>
      </c>
      <c r="D6972" s="31" t="s">
        <v>2376</v>
      </c>
    </row>
    <row r="6973" customFormat="false" ht="15" hidden="false" customHeight="false" outlineLevel="0" collapsed="false">
      <c r="A6973" s="32" t="n">
        <v>78526</v>
      </c>
      <c r="B6973" s="32" t="n">
        <v>36</v>
      </c>
      <c r="C6973" s="32" t="n">
        <v>54</v>
      </c>
      <c r="D6973" s="31" t="s">
        <v>2377</v>
      </c>
    </row>
    <row r="6974" customFormat="false" ht="15" hidden="false" customHeight="false" outlineLevel="0" collapsed="false">
      <c r="A6974" s="32" t="n">
        <v>78526</v>
      </c>
      <c r="B6974" s="32" t="n">
        <v>5</v>
      </c>
      <c r="C6974" s="32" t="n">
        <v>15</v>
      </c>
      <c r="D6974" s="31" t="s">
        <v>2378</v>
      </c>
    </row>
    <row r="6975" customFormat="false" ht="15" hidden="false" customHeight="false" outlineLevel="0" collapsed="false">
      <c r="A6975" s="32" t="n">
        <v>78526</v>
      </c>
      <c r="B6975" s="32" t="n">
        <v>54</v>
      </c>
      <c r="C6975" s="32" t="n">
        <v>68</v>
      </c>
      <c r="D6975" s="31" t="s">
        <v>2379</v>
      </c>
    </row>
    <row r="6976" customFormat="false" ht="15" hidden="false" customHeight="false" outlineLevel="0" collapsed="false">
      <c r="A6976" s="32" t="n">
        <v>78526</v>
      </c>
      <c r="B6976" s="32" t="n">
        <v>68</v>
      </c>
      <c r="C6976" s="32" t="n">
        <v>74</v>
      </c>
      <c r="D6976" s="31" t="s">
        <v>241</v>
      </c>
    </row>
    <row r="6977" customFormat="false" ht="15" hidden="false" customHeight="false" outlineLevel="0" collapsed="false">
      <c r="A6977" s="32" t="n">
        <v>78526</v>
      </c>
      <c r="B6977" s="32" t="n">
        <v>74</v>
      </c>
      <c r="C6977" s="32" t="n">
        <v>80</v>
      </c>
      <c r="D6977" s="31" t="s">
        <v>2380</v>
      </c>
    </row>
    <row r="6978" customFormat="false" ht="15" hidden="false" customHeight="false" outlineLevel="0" collapsed="false">
      <c r="A6978" s="32" t="n">
        <v>78637</v>
      </c>
      <c r="B6978" s="32" t="n">
        <v>0</v>
      </c>
      <c r="C6978" s="32" t="n">
        <v>10</v>
      </c>
      <c r="D6978" s="31" t="s">
        <v>47</v>
      </c>
    </row>
    <row r="6979" customFormat="false" ht="15" hidden="false" customHeight="false" outlineLevel="0" collapsed="false">
      <c r="A6979" s="32" t="n">
        <v>78637</v>
      </c>
      <c r="B6979" s="32" t="n">
        <v>10</v>
      </c>
      <c r="C6979" s="32" t="n">
        <v>29</v>
      </c>
      <c r="D6979" s="31" t="s">
        <v>232</v>
      </c>
    </row>
    <row r="6980" customFormat="false" ht="15" hidden="false" customHeight="false" outlineLevel="0" collapsed="false">
      <c r="A6980" s="32" t="n">
        <v>78637</v>
      </c>
      <c r="B6980" s="32" t="n">
        <v>29</v>
      </c>
      <c r="C6980" s="32" t="n">
        <v>36</v>
      </c>
      <c r="D6980" s="31" t="s">
        <v>2381</v>
      </c>
    </row>
    <row r="6981" customFormat="false" ht="15" hidden="false" customHeight="false" outlineLevel="0" collapsed="false">
      <c r="A6981" s="32" t="n">
        <v>78637</v>
      </c>
      <c r="B6981" s="32" t="n">
        <v>36</v>
      </c>
      <c r="C6981" s="32" t="n">
        <v>41</v>
      </c>
      <c r="D6981" s="31" t="s">
        <v>157</v>
      </c>
    </row>
    <row r="6982" customFormat="false" ht="15" hidden="false" customHeight="false" outlineLevel="0" collapsed="false">
      <c r="A6982" s="32" t="n">
        <v>78637</v>
      </c>
      <c r="B6982" s="32" t="n">
        <v>41</v>
      </c>
      <c r="C6982" s="32" t="n">
        <v>50</v>
      </c>
      <c r="D6982" s="31" t="s">
        <v>263</v>
      </c>
    </row>
    <row r="6983" customFormat="false" ht="15" hidden="false" customHeight="false" outlineLevel="0" collapsed="false">
      <c r="A6983" s="32" t="n">
        <v>78642</v>
      </c>
      <c r="B6983" s="32" t="n">
        <v>0</v>
      </c>
      <c r="C6983" s="32" t="n">
        <v>14</v>
      </c>
      <c r="D6983" s="31" t="s">
        <v>47</v>
      </c>
    </row>
    <row r="6984" customFormat="false" ht="15" hidden="false" customHeight="false" outlineLevel="0" collapsed="false">
      <c r="A6984" s="32" t="n">
        <v>78642</v>
      </c>
      <c r="B6984" s="32" t="n">
        <v>14</v>
      </c>
      <c r="C6984" s="32" t="n">
        <v>36</v>
      </c>
      <c r="D6984" s="31" t="s">
        <v>48</v>
      </c>
    </row>
    <row r="6985" customFormat="false" ht="15" hidden="false" customHeight="false" outlineLevel="0" collapsed="false">
      <c r="A6985" s="32" t="n">
        <v>78642</v>
      </c>
      <c r="B6985" s="32" t="n">
        <v>36</v>
      </c>
      <c r="C6985" s="32" t="n">
        <v>48</v>
      </c>
      <c r="D6985" s="31" t="s">
        <v>2382</v>
      </c>
    </row>
    <row r="6986" customFormat="false" ht="15" hidden="false" customHeight="false" outlineLevel="0" collapsed="false">
      <c r="A6986" s="32" t="n">
        <v>78642</v>
      </c>
      <c r="B6986" s="32" t="n">
        <v>48</v>
      </c>
      <c r="C6986" s="32" t="n">
        <v>77</v>
      </c>
      <c r="D6986" s="31" t="s">
        <v>48</v>
      </c>
    </row>
    <row r="6987" customFormat="false" ht="15" hidden="false" customHeight="false" outlineLevel="0" collapsed="false">
      <c r="A6987" s="32" t="n">
        <v>78642</v>
      </c>
      <c r="B6987" s="32" t="n">
        <v>77</v>
      </c>
      <c r="C6987" s="32" t="n">
        <v>88</v>
      </c>
      <c r="D6987" s="31" t="s">
        <v>1225</v>
      </c>
    </row>
    <row r="6988" customFormat="false" ht="15" hidden="false" customHeight="false" outlineLevel="0" collapsed="false">
      <c r="A6988" s="32" t="n">
        <v>78647</v>
      </c>
      <c r="B6988" s="32" t="n">
        <v>0</v>
      </c>
      <c r="C6988" s="32" t="n">
        <v>62</v>
      </c>
      <c r="D6988" s="31" t="s">
        <v>48</v>
      </c>
    </row>
    <row r="6989" customFormat="false" ht="15" hidden="false" customHeight="false" outlineLevel="0" collapsed="false">
      <c r="A6989" s="32" t="n">
        <v>78647</v>
      </c>
      <c r="B6989" s="32" t="n">
        <v>100</v>
      </c>
      <c r="C6989" s="32" t="n">
        <v>104</v>
      </c>
      <c r="D6989" s="31" t="s">
        <v>48</v>
      </c>
    </row>
    <row r="6990" customFormat="false" ht="15" hidden="false" customHeight="false" outlineLevel="0" collapsed="false">
      <c r="A6990" s="32" t="n">
        <v>78647</v>
      </c>
      <c r="B6990" s="32" t="n">
        <v>62</v>
      </c>
      <c r="C6990" s="32" t="n">
        <v>85</v>
      </c>
      <c r="D6990" s="31" t="s">
        <v>303</v>
      </c>
    </row>
    <row r="6991" customFormat="false" ht="15" hidden="false" customHeight="false" outlineLevel="0" collapsed="false">
      <c r="A6991" s="32" t="n">
        <v>78647</v>
      </c>
      <c r="B6991" s="32" t="n">
        <v>85</v>
      </c>
      <c r="C6991" s="32" t="n">
        <v>100</v>
      </c>
      <c r="D6991" s="31" t="s">
        <v>2383</v>
      </c>
    </row>
    <row r="6992" customFormat="false" ht="15" hidden="false" customHeight="false" outlineLevel="0" collapsed="false">
      <c r="A6992" s="32" t="n">
        <v>79046</v>
      </c>
      <c r="B6992" s="32" t="n">
        <v>0</v>
      </c>
      <c r="C6992" s="32" t="n">
        <v>71</v>
      </c>
      <c r="D6992" s="31" t="s">
        <v>42</v>
      </c>
    </row>
    <row r="6993" customFormat="false" ht="15" hidden="false" customHeight="false" outlineLevel="0" collapsed="false">
      <c r="A6993" s="32" t="n">
        <v>79046</v>
      </c>
      <c r="B6993" s="32" t="n">
        <v>71</v>
      </c>
      <c r="C6993" s="32" t="n">
        <v>75</v>
      </c>
      <c r="D6993" s="31" t="s">
        <v>209</v>
      </c>
    </row>
    <row r="6994" customFormat="false" ht="15" hidden="false" customHeight="false" outlineLevel="0" collapsed="false">
      <c r="A6994" s="32" t="n">
        <v>79056</v>
      </c>
      <c r="B6994" s="32" t="n">
        <v>0</v>
      </c>
      <c r="C6994" s="32" t="n">
        <v>41</v>
      </c>
      <c r="D6994" s="31" t="s">
        <v>756</v>
      </c>
    </row>
    <row r="6995" customFormat="false" ht="15" hidden="false" customHeight="false" outlineLevel="0" collapsed="false">
      <c r="A6995" s="32" t="n">
        <v>79056</v>
      </c>
      <c r="B6995" s="32" t="n">
        <v>41</v>
      </c>
      <c r="C6995" s="32" t="n">
        <v>42</v>
      </c>
      <c r="D6995" s="31" t="s">
        <v>209</v>
      </c>
    </row>
    <row r="6996" customFormat="false" ht="15" hidden="false" customHeight="false" outlineLevel="0" collapsed="false">
      <c r="A6996" s="32" t="n">
        <v>79056</v>
      </c>
      <c r="B6996" s="32" t="n">
        <v>42</v>
      </c>
      <c r="C6996" s="32" t="n">
        <v>62</v>
      </c>
      <c r="D6996" s="31" t="s">
        <v>691</v>
      </c>
    </row>
    <row r="6997" customFormat="false" ht="15" hidden="false" customHeight="false" outlineLevel="0" collapsed="false">
      <c r="A6997" s="32" t="n">
        <v>79056</v>
      </c>
      <c r="B6997" s="32" t="n">
        <v>62</v>
      </c>
      <c r="C6997" s="32" t="n">
        <v>67</v>
      </c>
      <c r="D6997" s="31" t="s">
        <v>545</v>
      </c>
    </row>
    <row r="6998" customFormat="false" ht="15" hidden="false" customHeight="false" outlineLevel="0" collapsed="false">
      <c r="A6998" s="32" t="n">
        <v>79056</v>
      </c>
      <c r="B6998" s="32" t="n">
        <v>67</v>
      </c>
      <c r="C6998" s="32" t="n">
        <v>72</v>
      </c>
      <c r="D6998" s="31" t="s">
        <v>2384</v>
      </c>
    </row>
    <row r="6999" customFormat="false" ht="15" hidden="false" customHeight="false" outlineLevel="0" collapsed="false">
      <c r="A6999" s="32" t="n">
        <v>79056</v>
      </c>
      <c r="B6999" s="32" t="n">
        <v>72</v>
      </c>
      <c r="C6999" s="32" t="n">
        <v>79</v>
      </c>
      <c r="D6999" s="31" t="s">
        <v>2385</v>
      </c>
    </row>
    <row r="7000" customFormat="false" ht="15" hidden="false" customHeight="false" outlineLevel="0" collapsed="false">
      <c r="A7000" s="32" t="n">
        <v>79056</v>
      </c>
      <c r="B7000" s="32" t="n">
        <v>79</v>
      </c>
      <c r="C7000" s="32" t="n">
        <v>87</v>
      </c>
      <c r="D7000" s="31" t="s">
        <v>325</v>
      </c>
    </row>
    <row r="7001" customFormat="false" ht="15" hidden="false" customHeight="false" outlineLevel="0" collapsed="false">
      <c r="A7001" s="32" t="n">
        <v>93248</v>
      </c>
      <c r="B7001" s="32" t="n">
        <v>0</v>
      </c>
      <c r="C7001" s="32" t="n">
        <v>16</v>
      </c>
      <c r="D7001" s="31" t="s">
        <v>2386</v>
      </c>
    </row>
    <row r="7002" customFormat="false" ht="15" hidden="false" customHeight="false" outlineLevel="0" collapsed="false">
      <c r="A7002" s="32" t="n">
        <v>93248</v>
      </c>
      <c r="B7002" s="32" t="n">
        <v>16</v>
      </c>
      <c r="C7002" s="32" t="n">
        <v>49</v>
      </c>
      <c r="D7002" s="31" t="s">
        <v>2387</v>
      </c>
    </row>
    <row r="7003" customFormat="false" ht="15" hidden="false" customHeight="false" outlineLevel="0" collapsed="false">
      <c r="A7003" s="32" t="n">
        <v>93248</v>
      </c>
      <c r="B7003" s="32" t="n">
        <v>49</v>
      </c>
      <c r="C7003" s="32" t="n">
        <v>58</v>
      </c>
      <c r="D7003" s="31" t="s">
        <v>230</v>
      </c>
    </row>
    <row r="7004" customFormat="false" ht="15" hidden="false" customHeight="false" outlineLevel="0" collapsed="false">
      <c r="A7004" s="32" t="n">
        <v>96708</v>
      </c>
      <c r="B7004" s="32" t="n">
        <v>0</v>
      </c>
      <c r="C7004" s="32" t="n">
        <v>2</v>
      </c>
      <c r="D7004" s="31" t="s">
        <v>42</v>
      </c>
    </row>
    <row r="7005" customFormat="false" ht="15" hidden="false" customHeight="false" outlineLevel="0" collapsed="false">
      <c r="A7005" s="32" t="n">
        <v>96708</v>
      </c>
      <c r="B7005" s="32" t="n">
        <v>2</v>
      </c>
      <c r="C7005" s="32" t="n">
        <v>20</v>
      </c>
      <c r="D7005" s="31" t="s">
        <v>209</v>
      </c>
    </row>
    <row r="7006" customFormat="false" ht="15" hidden="false" customHeight="false" outlineLevel="0" collapsed="false">
      <c r="A7006" s="32" t="n">
        <v>96708</v>
      </c>
      <c r="B7006" s="32" t="n">
        <v>20</v>
      </c>
      <c r="C7006" s="32" t="n">
        <v>58</v>
      </c>
      <c r="D7006" s="31" t="s">
        <v>230</v>
      </c>
    </row>
    <row r="7007" customFormat="false" ht="15" hidden="false" customHeight="false" outlineLevel="0" collapsed="false">
      <c r="A7007" s="32" t="n">
        <v>96708</v>
      </c>
      <c r="B7007" s="32" t="n">
        <v>58</v>
      </c>
      <c r="C7007" s="32" t="n">
        <v>65</v>
      </c>
      <c r="D7007" s="31" t="s">
        <v>225</v>
      </c>
    </row>
    <row r="7008" customFormat="false" ht="15" hidden="false" customHeight="false" outlineLevel="0" collapsed="false">
      <c r="A7008" s="32" t="n">
        <v>96734</v>
      </c>
      <c r="B7008" s="32" t="n">
        <v>0</v>
      </c>
      <c r="C7008" s="32" t="n">
        <v>1</v>
      </c>
      <c r="D7008" s="31" t="s">
        <v>209</v>
      </c>
    </row>
    <row r="7009" customFormat="false" ht="15" hidden="false" customHeight="false" outlineLevel="0" collapsed="false">
      <c r="A7009" s="32" t="n">
        <v>96734</v>
      </c>
      <c r="B7009" s="32" t="n">
        <v>1</v>
      </c>
      <c r="C7009" s="32" t="n">
        <v>15</v>
      </c>
      <c r="D7009" s="31" t="s">
        <v>157</v>
      </c>
    </row>
    <row r="7010" customFormat="false" ht="15" hidden="false" customHeight="false" outlineLevel="0" collapsed="false">
      <c r="A7010" s="32" t="n">
        <v>96734</v>
      </c>
      <c r="B7010" s="32" t="n">
        <v>15</v>
      </c>
      <c r="C7010" s="32" t="n">
        <v>22</v>
      </c>
      <c r="D7010" s="31" t="s">
        <v>656</v>
      </c>
    </row>
    <row r="7011" customFormat="false" ht="15" hidden="false" customHeight="false" outlineLevel="0" collapsed="false">
      <c r="A7011" s="32" t="n">
        <v>96734</v>
      </c>
      <c r="B7011" s="32" t="n">
        <v>22</v>
      </c>
      <c r="C7011" s="32" t="n">
        <v>59</v>
      </c>
      <c r="D7011" s="31" t="s">
        <v>623</v>
      </c>
    </row>
    <row r="7012" customFormat="false" ht="15" hidden="false" customHeight="false" outlineLevel="0" collapsed="false">
      <c r="A7012" s="32" t="n">
        <v>96734</v>
      </c>
      <c r="B7012" s="32" t="n">
        <v>59</v>
      </c>
      <c r="C7012" s="32" t="n">
        <v>83</v>
      </c>
      <c r="D7012" s="31" t="s">
        <v>234</v>
      </c>
    </row>
    <row r="7013" customFormat="false" ht="15" hidden="false" customHeight="false" outlineLevel="0" collapsed="false">
      <c r="A7013" s="32" t="n">
        <v>97528</v>
      </c>
      <c r="B7013" s="32" t="n">
        <v>0</v>
      </c>
      <c r="C7013" s="32" t="n">
        <v>36</v>
      </c>
      <c r="D7013" s="31" t="s">
        <v>165</v>
      </c>
    </row>
    <row r="7014" customFormat="false" ht="15" hidden="false" customHeight="false" outlineLevel="0" collapsed="false">
      <c r="A7014" s="32" t="n">
        <v>97528</v>
      </c>
      <c r="B7014" s="32" t="n">
        <v>36</v>
      </c>
      <c r="C7014" s="32" t="n">
        <v>40</v>
      </c>
      <c r="D7014" s="31" t="s">
        <v>232</v>
      </c>
    </row>
    <row r="7015" customFormat="false" ht="15" hidden="false" customHeight="false" outlineLevel="0" collapsed="false">
      <c r="A7015" s="32" t="n">
        <v>97528</v>
      </c>
      <c r="B7015" s="32" t="n">
        <v>40</v>
      </c>
      <c r="C7015" s="32" t="n">
        <v>47</v>
      </c>
      <c r="D7015" s="31" t="s">
        <v>2388</v>
      </c>
    </row>
    <row r="7016" customFormat="false" ht="15" hidden="false" customHeight="false" outlineLevel="0" collapsed="false">
      <c r="A7016" s="32" t="n">
        <v>97528</v>
      </c>
      <c r="B7016" s="32" t="n">
        <v>47</v>
      </c>
      <c r="C7016" s="32" t="n">
        <v>65</v>
      </c>
      <c r="D7016" s="31" t="s">
        <v>2388</v>
      </c>
    </row>
    <row r="7017" customFormat="false" ht="15" hidden="false" customHeight="false" outlineLevel="0" collapsed="false">
      <c r="A7017" s="32" t="n">
        <v>97528</v>
      </c>
      <c r="B7017" s="32" t="n">
        <v>65</v>
      </c>
      <c r="C7017" s="32" t="n">
        <v>70</v>
      </c>
      <c r="D7017" s="31" t="s">
        <v>2389</v>
      </c>
    </row>
    <row r="7018" customFormat="false" ht="15" hidden="false" customHeight="false" outlineLevel="0" collapsed="false">
      <c r="A7018" s="32" t="n">
        <v>97538</v>
      </c>
      <c r="B7018" s="32" t="n">
        <v>0</v>
      </c>
      <c r="C7018" s="32" t="n">
        <v>45</v>
      </c>
      <c r="D7018" s="31" t="s">
        <v>2390</v>
      </c>
    </row>
    <row r="7019" customFormat="false" ht="15" hidden="false" customHeight="false" outlineLevel="0" collapsed="false">
      <c r="A7019" s="32" t="n">
        <v>97538</v>
      </c>
      <c r="B7019" s="32" t="n">
        <v>45</v>
      </c>
      <c r="C7019" s="32" t="n">
        <v>50</v>
      </c>
      <c r="D7019" s="31" t="s">
        <v>322</v>
      </c>
    </row>
    <row r="7020" customFormat="false" ht="15" hidden="false" customHeight="false" outlineLevel="0" collapsed="false">
      <c r="A7020" s="32" t="n">
        <v>97538</v>
      </c>
      <c r="B7020" s="32" t="n">
        <v>50</v>
      </c>
      <c r="C7020" s="32" t="n">
        <v>58</v>
      </c>
      <c r="D7020" s="31" t="s">
        <v>2391</v>
      </c>
    </row>
    <row r="7021" customFormat="false" ht="15" hidden="false" customHeight="false" outlineLevel="0" collapsed="false">
      <c r="A7021" s="32" t="n">
        <v>97538</v>
      </c>
      <c r="B7021" s="32" t="n">
        <v>58</v>
      </c>
      <c r="C7021" s="32" t="n">
        <v>65</v>
      </c>
      <c r="D7021" s="31" t="s">
        <v>2392</v>
      </c>
    </row>
    <row r="7022" customFormat="false" ht="15" hidden="false" customHeight="false" outlineLevel="0" collapsed="false">
      <c r="A7022" s="32" t="n">
        <v>97538</v>
      </c>
      <c r="B7022" s="32" t="n">
        <v>65</v>
      </c>
      <c r="C7022" s="32" t="n">
        <v>75</v>
      </c>
      <c r="D7022" s="31" t="s">
        <v>2393</v>
      </c>
    </row>
    <row r="7023" customFormat="false" ht="15" hidden="false" customHeight="false" outlineLevel="0" collapsed="false">
      <c r="A7023" s="32" t="n">
        <v>97538</v>
      </c>
      <c r="B7023" s="32" t="n">
        <v>75</v>
      </c>
      <c r="C7023" s="32" t="n">
        <v>80</v>
      </c>
      <c r="D7023" s="31" t="s">
        <v>322</v>
      </c>
    </row>
    <row r="7024" customFormat="false" ht="15" hidden="false" customHeight="false" outlineLevel="0" collapsed="false">
      <c r="A7024" s="32" t="n">
        <v>97538</v>
      </c>
      <c r="B7024" s="32" t="n">
        <v>80</v>
      </c>
      <c r="C7024" s="32" t="n">
        <v>85</v>
      </c>
      <c r="D7024" s="31" t="s">
        <v>2394</v>
      </c>
    </row>
    <row r="7025" customFormat="false" ht="15" hidden="false" customHeight="false" outlineLevel="0" collapsed="false">
      <c r="A7025" s="32" t="n">
        <v>97538</v>
      </c>
      <c r="B7025" s="32" t="n">
        <v>85</v>
      </c>
      <c r="C7025" s="32" t="n">
        <v>92</v>
      </c>
      <c r="D7025" s="31" t="s">
        <v>2395</v>
      </c>
    </row>
    <row r="7026" customFormat="false" ht="15" hidden="false" customHeight="false" outlineLevel="0" collapsed="false">
      <c r="A7026" s="32" t="n">
        <v>97538</v>
      </c>
      <c r="B7026" s="32" t="n">
        <v>92</v>
      </c>
      <c r="C7026" s="32" t="n">
        <v>96</v>
      </c>
      <c r="D7026" s="31" t="s">
        <v>2396</v>
      </c>
    </row>
    <row r="7027" customFormat="false" ht="15" hidden="false" customHeight="false" outlineLevel="0" collapsed="false">
      <c r="A7027" s="32" t="n">
        <v>97538</v>
      </c>
      <c r="B7027" s="32" t="n">
        <v>96</v>
      </c>
      <c r="C7027" s="32" t="n">
        <v>99</v>
      </c>
      <c r="D7027" s="31" t="s">
        <v>322</v>
      </c>
    </row>
    <row r="7028" customFormat="false" ht="15" hidden="false" customHeight="false" outlineLevel="0" collapsed="false">
      <c r="A7028" s="32" t="n">
        <v>97538</v>
      </c>
      <c r="B7028" s="32" t="n">
        <v>99</v>
      </c>
      <c r="D7028" s="31" t="s">
        <v>42</v>
      </c>
    </row>
    <row r="7029" customFormat="false" ht="15" hidden="false" customHeight="false" outlineLevel="0" collapsed="false">
      <c r="A7029" s="32" t="n">
        <v>108644</v>
      </c>
      <c r="B7029" s="32" t="n">
        <v>0</v>
      </c>
      <c r="C7029" s="32" t="n">
        <v>15</v>
      </c>
      <c r="D7029" s="31" t="s">
        <v>55</v>
      </c>
    </row>
    <row r="7030" customFormat="false" ht="15" hidden="false" customHeight="false" outlineLevel="0" collapsed="false">
      <c r="A7030" s="32" t="n">
        <v>108644</v>
      </c>
      <c r="B7030" s="32" t="n">
        <v>15</v>
      </c>
      <c r="C7030" s="32" t="n">
        <v>50</v>
      </c>
      <c r="D7030" s="31" t="s">
        <v>2397</v>
      </c>
    </row>
    <row r="7031" customFormat="false" ht="15" hidden="false" customHeight="false" outlineLevel="0" collapsed="false">
      <c r="A7031" s="32" t="n">
        <v>108644</v>
      </c>
      <c r="B7031" s="32" t="n">
        <v>50</v>
      </c>
      <c r="C7031" s="32" t="n">
        <v>64</v>
      </c>
      <c r="D7031" s="31" t="s">
        <v>1282</v>
      </c>
    </row>
    <row r="7032" customFormat="false" ht="15" hidden="false" customHeight="false" outlineLevel="0" collapsed="false">
      <c r="A7032" s="32" t="n">
        <v>108644</v>
      </c>
      <c r="B7032" s="32" t="n">
        <v>64</v>
      </c>
      <c r="C7032" s="32" t="n">
        <v>78</v>
      </c>
      <c r="D7032" s="31" t="s">
        <v>1255</v>
      </c>
    </row>
    <row r="7033" customFormat="false" ht="15" hidden="false" customHeight="false" outlineLevel="0" collapsed="false">
      <c r="A7033" s="32" t="n">
        <v>108644</v>
      </c>
      <c r="B7033" s="32" t="n">
        <v>78</v>
      </c>
      <c r="C7033" s="32" t="n">
        <v>88</v>
      </c>
      <c r="D7033" s="31" t="s">
        <v>2398</v>
      </c>
    </row>
    <row r="7034" customFormat="false" ht="15" hidden="false" customHeight="false" outlineLevel="0" collapsed="false">
      <c r="A7034" s="32" t="n">
        <v>108645</v>
      </c>
      <c r="B7034" s="32" t="n">
        <v>0</v>
      </c>
      <c r="C7034" s="32" t="n">
        <v>1</v>
      </c>
      <c r="D7034" s="31" t="s">
        <v>176</v>
      </c>
    </row>
    <row r="7035" customFormat="false" ht="15" hidden="false" customHeight="false" outlineLevel="0" collapsed="false">
      <c r="A7035" s="32" t="n">
        <v>108645</v>
      </c>
      <c r="B7035" s="32" t="n">
        <v>13</v>
      </c>
      <c r="C7035" s="32" t="n">
        <v>19</v>
      </c>
      <c r="D7035" s="31" t="s">
        <v>1281</v>
      </c>
    </row>
    <row r="7036" customFormat="false" ht="15" hidden="false" customHeight="false" outlineLevel="0" collapsed="false">
      <c r="A7036" s="32" t="n">
        <v>108645</v>
      </c>
      <c r="B7036" s="32" t="n">
        <v>2</v>
      </c>
      <c r="C7036" s="32" t="n">
        <v>12</v>
      </c>
      <c r="D7036" s="31" t="s">
        <v>209</v>
      </c>
    </row>
    <row r="7037" customFormat="false" ht="15" hidden="false" customHeight="false" outlineLevel="0" collapsed="false">
      <c r="A7037" s="32" t="n">
        <v>108645</v>
      </c>
      <c r="B7037" s="32" t="n">
        <v>20</v>
      </c>
      <c r="C7037" s="32" t="n">
        <v>25</v>
      </c>
      <c r="D7037" s="31" t="s">
        <v>226</v>
      </c>
    </row>
    <row r="7038" customFormat="false" ht="15" hidden="false" customHeight="false" outlineLevel="0" collapsed="false">
      <c r="A7038" s="32" t="n">
        <v>108645</v>
      </c>
      <c r="B7038" s="32" t="n">
        <v>26</v>
      </c>
      <c r="C7038" s="32" t="n">
        <v>39</v>
      </c>
      <c r="D7038" s="31" t="s">
        <v>1281</v>
      </c>
    </row>
    <row r="7039" customFormat="false" ht="15" hidden="false" customHeight="false" outlineLevel="0" collapsed="false">
      <c r="A7039" s="32" t="n">
        <v>108645</v>
      </c>
      <c r="B7039" s="32" t="n">
        <v>40</v>
      </c>
      <c r="C7039" s="32" t="n">
        <v>55</v>
      </c>
      <c r="D7039" s="31" t="s">
        <v>48</v>
      </c>
    </row>
    <row r="7040" customFormat="false" ht="15" hidden="false" customHeight="false" outlineLevel="0" collapsed="false">
      <c r="A7040" s="32" t="n">
        <v>108645</v>
      </c>
      <c r="B7040" s="32" t="n">
        <v>56</v>
      </c>
      <c r="C7040" s="32" t="n">
        <v>60</v>
      </c>
      <c r="D7040" s="31" t="s">
        <v>209</v>
      </c>
    </row>
    <row r="7041" customFormat="false" ht="15" hidden="false" customHeight="false" outlineLevel="0" collapsed="false">
      <c r="A7041" s="32" t="n">
        <v>108645</v>
      </c>
      <c r="B7041" s="32" t="n">
        <v>61</v>
      </c>
      <c r="C7041" s="32" t="n">
        <v>70</v>
      </c>
      <c r="D7041" s="31" t="s">
        <v>1281</v>
      </c>
    </row>
    <row r="7042" customFormat="false" ht="15" hidden="false" customHeight="false" outlineLevel="0" collapsed="false">
      <c r="A7042" s="32" t="n">
        <v>108651</v>
      </c>
      <c r="B7042" s="32" t="n">
        <v>0</v>
      </c>
      <c r="C7042" s="32" t="n">
        <v>1</v>
      </c>
      <c r="D7042" s="31" t="s">
        <v>149</v>
      </c>
    </row>
    <row r="7043" customFormat="false" ht="15" hidden="false" customHeight="false" outlineLevel="0" collapsed="false">
      <c r="A7043" s="32" t="n">
        <v>108651</v>
      </c>
      <c r="B7043" s="32" t="n">
        <v>1</v>
      </c>
      <c r="C7043" s="32" t="n">
        <v>5</v>
      </c>
      <c r="D7043" s="31" t="s">
        <v>42</v>
      </c>
    </row>
    <row r="7044" customFormat="false" ht="15" hidden="false" customHeight="false" outlineLevel="0" collapsed="false">
      <c r="A7044" s="32" t="n">
        <v>108651</v>
      </c>
      <c r="B7044" s="32" t="n">
        <v>5</v>
      </c>
      <c r="C7044" s="32" t="n">
        <v>47</v>
      </c>
      <c r="D7044" s="31" t="s">
        <v>483</v>
      </c>
    </row>
    <row r="7045" customFormat="false" ht="15" hidden="false" customHeight="false" outlineLevel="0" collapsed="false">
      <c r="A7045" s="32" t="n">
        <v>108654</v>
      </c>
      <c r="B7045" s="32" t="n">
        <v>0</v>
      </c>
      <c r="C7045" s="32" t="n">
        <v>2</v>
      </c>
      <c r="D7045" s="31" t="s">
        <v>149</v>
      </c>
    </row>
    <row r="7046" customFormat="false" ht="15" hidden="false" customHeight="false" outlineLevel="0" collapsed="false">
      <c r="A7046" s="32" t="n">
        <v>108654</v>
      </c>
      <c r="B7046" s="32" t="n">
        <v>10</v>
      </c>
      <c r="C7046" s="32" t="n">
        <v>23</v>
      </c>
      <c r="D7046" s="31" t="s">
        <v>2399</v>
      </c>
    </row>
    <row r="7047" customFormat="false" ht="15" hidden="false" customHeight="false" outlineLevel="0" collapsed="false">
      <c r="A7047" s="32" t="n">
        <v>108654</v>
      </c>
      <c r="B7047" s="32" t="n">
        <v>2</v>
      </c>
      <c r="C7047" s="32" t="n">
        <v>10</v>
      </c>
      <c r="D7047" s="31" t="s">
        <v>277</v>
      </c>
    </row>
    <row r="7048" customFormat="false" ht="15" hidden="false" customHeight="false" outlineLevel="0" collapsed="false">
      <c r="A7048" s="32" t="n">
        <v>108654</v>
      </c>
      <c r="B7048" s="32" t="n">
        <v>23</v>
      </c>
      <c r="C7048" s="32" t="n">
        <v>37</v>
      </c>
      <c r="D7048" s="31" t="s">
        <v>49</v>
      </c>
    </row>
    <row r="7049" customFormat="false" ht="15" hidden="false" customHeight="false" outlineLevel="0" collapsed="false">
      <c r="A7049" s="32" t="n">
        <v>108654</v>
      </c>
      <c r="B7049" s="32" t="n">
        <v>37</v>
      </c>
      <c r="C7049" s="32" t="n">
        <v>48</v>
      </c>
      <c r="D7049" s="31" t="s">
        <v>2400</v>
      </c>
    </row>
    <row r="7050" customFormat="false" ht="15" hidden="false" customHeight="false" outlineLevel="0" collapsed="false">
      <c r="A7050" s="32" t="n">
        <v>108654</v>
      </c>
      <c r="B7050" s="32" t="n">
        <v>48</v>
      </c>
      <c r="C7050" s="32" t="n">
        <v>53</v>
      </c>
      <c r="D7050" s="31" t="s">
        <v>165</v>
      </c>
    </row>
    <row r="7051" customFormat="false" ht="15" hidden="false" customHeight="false" outlineLevel="0" collapsed="false">
      <c r="A7051" s="32" t="n">
        <v>108654</v>
      </c>
      <c r="B7051" s="32" t="n">
        <v>53</v>
      </c>
      <c r="C7051" s="32" t="n">
        <v>63</v>
      </c>
      <c r="D7051" s="31" t="s">
        <v>48</v>
      </c>
    </row>
    <row r="7052" customFormat="false" ht="15" hidden="false" customHeight="false" outlineLevel="0" collapsed="false">
      <c r="A7052" s="32" t="n">
        <v>108654</v>
      </c>
      <c r="B7052" s="32" t="n">
        <v>63</v>
      </c>
      <c r="C7052" s="32" t="n">
        <v>71</v>
      </c>
      <c r="D7052" s="31" t="s">
        <v>230</v>
      </c>
    </row>
    <row r="7053" customFormat="false" ht="15" hidden="false" customHeight="false" outlineLevel="0" collapsed="false">
      <c r="A7053" s="32" t="n">
        <v>108657</v>
      </c>
      <c r="B7053" s="32" t="n">
        <v>0</v>
      </c>
      <c r="C7053" s="32" t="n">
        <v>1</v>
      </c>
      <c r="D7053" s="31" t="s">
        <v>149</v>
      </c>
    </row>
    <row r="7054" customFormat="false" ht="15" hidden="false" customHeight="false" outlineLevel="0" collapsed="false">
      <c r="A7054" s="32" t="n">
        <v>108657</v>
      </c>
      <c r="B7054" s="32" t="n">
        <v>1</v>
      </c>
      <c r="C7054" s="32" t="n">
        <v>30</v>
      </c>
      <c r="D7054" s="31" t="s">
        <v>2014</v>
      </c>
    </row>
    <row r="7055" customFormat="false" ht="15" hidden="false" customHeight="false" outlineLevel="0" collapsed="false">
      <c r="A7055" s="32" t="n">
        <v>108657</v>
      </c>
      <c r="B7055" s="32" t="n">
        <v>30</v>
      </c>
      <c r="C7055" s="32" t="n">
        <v>47</v>
      </c>
      <c r="D7055" s="31" t="s">
        <v>192</v>
      </c>
    </row>
    <row r="7056" customFormat="false" ht="15" hidden="false" customHeight="false" outlineLevel="0" collapsed="false">
      <c r="A7056" s="32" t="n">
        <v>108660</v>
      </c>
      <c r="B7056" s="32" t="n">
        <v>0</v>
      </c>
      <c r="C7056" s="32" t="n">
        <v>4</v>
      </c>
      <c r="D7056" s="31" t="s">
        <v>52</v>
      </c>
    </row>
    <row r="7057" customFormat="false" ht="15" hidden="false" customHeight="false" outlineLevel="0" collapsed="false">
      <c r="A7057" s="32" t="n">
        <v>108660</v>
      </c>
      <c r="B7057" s="32" t="n">
        <v>15</v>
      </c>
      <c r="C7057" s="32" t="n">
        <v>30</v>
      </c>
      <c r="D7057" s="31" t="s">
        <v>2044</v>
      </c>
    </row>
    <row r="7058" customFormat="false" ht="15" hidden="false" customHeight="false" outlineLevel="0" collapsed="false">
      <c r="A7058" s="32" t="n">
        <v>108660</v>
      </c>
      <c r="B7058" s="32" t="n">
        <v>30</v>
      </c>
      <c r="C7058" s="32" t="n">
        <v>43</v>
      </c>
      <c r="D7058" s="31" t="s">
        <v>1261</v>
      </c>
    </row>
    <row r="7059" customFormat="false" ht="15" hidden="false" customHeight="false" outlineLevel="0" collapsed="false">
      <c r="A7059" s="32" t="n">
        <v>108660</v>
      </c>
      <c r="B7059" s="32" t="n">
        <v>4</v>
      </c>
      <c r="C7059" s="32" t="n">
        <v>15</v>
      </c>
      <c r="D7059" s="31" t="s">
        <v>164</v>
      </c>
    </row>
    <row r="7060" customFormat="false" ht="15" hidden="false" customHeight="false" outlineLevel="0" collapsed="false">
      <c r="A7060" s="32" t="n">
        <v>108660</v>
      </c>
      <c r="B7060" s="32" t="n">
        <v>43</v>
      </c>
      <c r="C7060" s="32" t="n">
        <v>45</v>
      </c>
      <c r="D7060" s="31" t="s">
        <v>53</v>
      </c>
    </row>
    <row r="7061" customFormat="false" ht="15" hidden="false" customHeight="false" outlineLevel="0" collapsed="false">
      <c r="A7061" s="32" t="n">
        <v>108660</v>
      </c>
      <c r="B7061" s="32" t="n">
        <v>45</v>
      </c>
      <c r="C7061" s="32" t="n">
        <v>47</v>
      </c>
      <c r="D7061" s="31" t="s">
        <v>1261</v>
      </c>
    </row>
    <row r="7062" customFormat="false" ht="15" hidden="false" customHeight="false" outlineLevel="0" collapsed="false">
      <c r="A7062" s="32" t="n">
        <v>108660</v>
      </c>
      <c r="B7062" s="32" t="n">
        <v>47</v>
      </c>
      <c r="C7062" s="32" t="n">
        <v>49</v>
      </c>
      <c r="D7062" s="31" t="s">
        <v>53</v>
      </c>
    </row>
    <row r="7063" customFormat="false" ht="15" hidden="false" customHeight="false" outlineLevel="0" collapsed="false">
      <c r="A7063" s="32" t="n">
        <v>108660</v>
      </c>
      <c r="B7063" s="32" t="n">
        <v>49</v>
      </c>
      <c r="C7063" s="32" t="n">
        <v>55</v>
      </c>
      <c r="D7063" s="31" t="s">
        <v>58</v>
      </c>
    </row>
    <row r="7064" customFormat="false" ht="15" hidden="false" customHeight="false" outlineLevel="0" collapsed="false">
      <c r="A7064" s="32" t="n">
        <v>108673</v>
      </c>
      <c r="B7064" s="32" t="n">
        <v>0</v>
      </c>
      <c r="C7064" s="32" t="n">
        <v>88</v>
      </c>
      <c r="D7064" s="31" t="s">
        <v>42</v>
      </c>
    </row>
    <row r="7065" customFormat="false" ht="15" hidden="false" customHeight="false" outlineLevel="0" collapsed="false">
      <c r="A7065" s="32" t="n">
        <v>108673</v>
      </c>
      <c r="B7065" s="32" t="n">
        <v>88</v>
      </c>
      <c r="C7065" s="32" t="n">
        <v>95</v>
      </c>
      <c r="D7065" s="31" t="s">
        <v>2401</v>
      </c>
    </row>
    <row r="7066" customFormat="false" ht="15" hidden="false" customHeight="false" outlineLevel="0" collapsed="false">
      <c r="A7066" s="32" t="n">
        <v>108675</v>
      </c>
      <c r="B7066" s="32" t="n">
        <v>0</v>
      </c>
      <c r="C7066" s="32" t="n">
        <v>40</v>
      </c>
      <c r="D7066" s="31" t="s">
        <v>756</v>
      </c>
    </row>
    <row r="7067" customFormat="false" ht="15" hidden="false" customHeight="false" outlineLevel="0" collapsed="false">
      <c r="A7067" s="32" t="n">
        <v>108675</v>
      </c>
      <c r="B7067" s="32" t="n">
        <v>40</v>
      </c>
      <c r="C7067" s="32" t="n">
        <v>68</v>
      </c>
      <c r="D7067" s="31" t="s">
        <v>2402</v>
      </c>
    </row>
    <row r="7068" customFormat="false" ht="15" hidden="false" customHeight="false" outlineLevel="0" collapsed="false">
      <c r="A7068" s="32" t="n">
        <v>108675</v>
      </c>
      <c r="B7068" s="32" t="n">
        <v>66</v>
      </c>
      <c r="C7068" s="32" t="n">
        <v>76</v>
      </c>
      <c r="D7068" s="31" t="s">
        <v>209</v>
      </c>
    </row>
    <row r="7069" customFormat="false" ht="15" hidden="false" customHeight="false" outlineLevel="0" collapsed="false">
      <c r="A7069" s="32" t="n">
        <v>108677</v>
      </c>
      <c r="B7069" s="32" t="n">
        <v>0</v>
      </c>
      <c r="C7069" s="32" t="n">
        <v>32</v>
      </c>
      <c r="D7069" s="31" t="s">
        <v>623</v>
      </c>
    </row>
    <row r="7070" customFormat="false" ht="15" hidden="false" customHeight="false" outlineLevel="0" collapsed="false">
      <c r="A7070" s="32" t="n">
        <v>108677</v>
      </c>
      <c r="B7070" s="32" t="n">
        <v>33</v>
      </c>
      <c r="C7070" s="32" t="n">
        <v>40</v>
      </c>
      <c r="D7070" s="31" t="s">
        <v>48</v>
      </c>
    </row>
    <row r="7071" customFormat="false" ht="15" hidden="false" customHeight="false" outlineLevel="0" collapsed="false">
      <c r="A7071" s="32" t="n">
        <v>108677</v>
      </c>
      <c r="B7071" s="32" t="n">
        <v>41</v>
      </c>
      <c r="C7071" s="32" t="n">
        <v>65</v>
      </c>
      <c r="D7071" s="31" t="s">
        <v>1810</v>
      </c>
    </row>
    <row r="7072" customFormat="false" ht="15" hidden="false" customHeight="false" outlineLevel="0" collapsed="false">
      <c r="A7072" s="32" t="n">
        <v>108687</v>
      </c>
      <c r="B7072" s="32" t="n">
        <v>0</v>
      </c>
      <c r="C7072" s="32" t="n">
        <v>4</v>
      </c>
      <c r="D7072" s="31" t="s">
        <v>52</v>
      </c>
    </row>
    <row r="7073" customFormat="false" ht="15" hidden="false" customHeight="false" outlineLevel="0" collapsed="false">
      <c r="A7073" s="32" t="n">
        <v>108687</v>
      </c>
      <c r="B7073" s="32" t="n">
        <v>10</v>
      </c>
      <c r="C7073" s="32" t="n">
        <v>18</v>
      </c>
      <c r="D7073" s="31" t="s">
        <v>53</v>
      </c>
    </row>
    <row r="7074" customFormat="false" ht="15" hidden="false" customHeight="false" outlineLevel="0" collapsed="false">
      <c r="A7074" s="32" t="n">
        <v>108687</v>
      </c>
      <c r="B7074" s="32" t="n">
        <v>18</v>
      </c>
      <c r="C7074" s="32" t="n">
        <v>30</v>
      </c>
      <c r="D7074" s="31" t="s">
        <v>1261</v>
      </c>
    </row>
    <row r="7075" customFormat="false" ht="15" hidden="false" customHeight="false" outlineLevel="0" collapsed="false">
      <c r="A7075" s="32" t="n">
        <v>108687</v>
      </c>
      <c r="B7075" s="32" t="n">
        <v>30</v>
      </c>
      <c r="C7075" s="32" t="n">
        <v>43</v>
      </c>
      <c r="D7075" s="31" t="s">
        <v>53</v>
      </c>
    </row>
    <row r="7076" customFormat="false" ht="15" hidden="false" customHeight="false" outlineLevel="0" collapsed="false">
      <c r="A7076" s="32" t="n">
        <v>108687</v>
      </c>
      <c r="B7076" s="32" t="n">
        <v>4</v>
      </c>
      <c r="C7076" s="32" t="n">
        <v>10</v>
      </c>
      <c r="D7076" s="31" t="s">
        <v>164</v>
      </c>
    </row>
    <row r="7077" customFormat="false" ht="15" hidden="false" customHeight="false" outlineLevel="0" collapsed="false">
      <c r="A7077" s="32" t="n">
        <v>108687</v>
      </c>
      <c r="B7077" s="32" t="n">
        <v>43</v>
      </c>
      <c r="C7077" s="32" t="n">
        <v>51</v>
      </c>
      <c r="D7077" s="31" t="s">
        <v>1391</v>
      </c>
    </row>
    <row r="7078" customFormat="false" ht="15" hidden="false" customHeight="false" outlineLevel="0" collapsed="false">
      <c r="A7078" s="32" t="n">
        <v>108687</v>
      </c>
      <c r="B7078" s="32" t="n">
        <v>51</v>
      </c>
      <c r="C7078" s="32" t="n">
        <v>60</v>
      </c>
      <c r="D7078" s="31" t="s">
        <v>226</v>
      </c>
    </row>
    <row r="7079" customFormat="false" ht="15" hidden="false" customHeight="false" outlineLevel="0" collapsed="false">
      <c r="A7079" s="32" t="n">
        <v>108694</v>
      </c>
      <c r="B7079" s="32" t="n">
        <v>0</v>
      </c>
      <c r="C7079" s="32" t="n">
        <v>0.06</v>
      </c>
      <c r="D7079" s="31" t="s">
        <v>149</v>
      </c>
    </row>
    <row r="7080" customFormat="false" ht="15" hidden="false" customHeight="false" outlineLevel="0" collapsed="false">
      <c r="A7080" s="32" t="n">
        <v>108694</v>
      </c>
      <c r="B7080" s="32" t="n">
        <v>0.06</v>
      </c>
      <c r="C7080" s="32" t="n">
        <v>40</v>
      </c>
      <c r="D7080" s="31" t="s">
        <v>51</v>
      </c>
    </row>
    <row r="7081" customFormat="false" ht="15" hidden="false" customHeight="false" outlineLevel="0" collapsed="false">
      <c r="A7081" s="32" t="n">
        <v>108694</v>
      </c>
      <c r="B7081" s="32" t="n">
        <v>40</v>
      </c>
      <c r="C7081" s="32" t="n">
        <v>67</v>
      </c>
      <c r="D7081" s="31" t="s">
        <v>192</v>
      </c>
    </row>
    <row r="7082" customFormat="false" ht="15" hidden="false" customHeight="false" outlineLevel="0" collapsed="false">
      <c r="A7082" s="32" t="n">
        <v>108695</v>
      </c>
      <c r="B7082" s="32" t="n">
        <v>0</v>
      </c>
      <c r="C7082" s="32" t="n">
        <v>4</v>
      </c>
      <c r="D7082" s="31" t="s">
        <v>52</v>
      </c>
    </row>
    <row r="7083" customFormat="false" ht="15" hidden="false" customHeight="false" outlineLevel="0" collapsed="false">
      <c r="A7083" s="32" t="n">
        <v>108695</v>
      </c>
      <c r="B7083" s="32" t="n">
        <v>12</v>
      </c>
      <c r="C7083" s="32" t="n">
        <v>18</v>
      </c>
      <c r="D7083" s="31" t="s">
        <v>2399</v>
      </c>
    </row>
    <row r="7084" customFormat="false" ht="15" hidden="false" customHeight="false" outlineLevel="0" collapsed="false">
      <c r="A7084" s="32" t="n">
        <v>108695</v>
      </c>
      <c r="B7084" s="32" t="n">
        <v>18</v>
      </c>
      <c r="C7084" s="32" t="n">
        <v>27</v>
      </c>
      <c r="D7084" s="31" t="s">
        <v>260</v>
      </c>
    </row>
    <row r="7085" customFormat="false" ht="15" hidden="false" customHeight="false" outlineLevel="0" collapsed="false">
      <c r="A7085" s="32" t="n">
        <v>108695</v>
      </c>
      <c r="B7085" s="32" t="n">
        <v>27</v>
      </c>
      <c r="C7085" s="32" t="n">
        <v>34</v>
      </c>
      <c r="D7085" s="31" t="s">
        <v>409</v>
      </c>
    </row>
    <row r="7086" customFormat="false" ht="15" hidden="false" customHeight="false" outlineLevel="0" collapsed="false">
      <c r="A7086" s="32" t="n">
        <v>108695</v>
      </c>
      <c r="B7086" s="32" t="n">
        <v>34</v>
      </c>
      <c r="C7086" s="32" t="n">
        <v>41</v>
      </c>
      <c r="D7086" s="31" t="s">
        <v>260</v>
      </c>
    </row>
    <row r="7087" customFormat="false" ht="15" hidden="false" customHeight="false" outlineLevel="0" collapsed="false">
      <c r="A7087" s="32" t="n">
        <v>108695</v>
      </c>
      <c r="B7087" s="32" t="n">
        <v>4</v>
      </c>
      <c r="C7087" s="32" t="n">
        <v>12</v>
      </c>
      <c r="D7087" s="31" t="s">
        <v>232</v>
      </c>
    </row>
    <row r="7088" customFormat="false" ht="15" hidden="false" customHeight="false" outlineLevel="0" collapsed="false">
      <c r="A7088" s="32" t="n">
        <v>108714</v>
      </c>
      <c r="B7088" s="32" t="n">
        <v>0</v>
      </c>
      <c r="C7088" s="32" t="n">
        <v>5</v>
      </c>
      <c r="D7088" s="31" t="s">
        <v>52</v>
      </c>
    </row>
    <row r="7089" customFormat="false" ht="15" hidden="false" customHeight="false" outlineLevel="0" collapsed="false">
      <c r="A7089" s="32" t="n">
        <v>108714</v>
      </c>
      <c r="B7089" s="32" t="n">
        <v>35</v>
      </c>
      <c r="C7089" s="32" t="n">
        <v>43</v>
      </c>
      <c r="D7089" s="31" t="s">
        <v>1297</v>
      </c>
    </row>
    <row r="7090" customFormat="false" ht="15" hidden="false" customHeight="false" outlineLevel="0" collapsed="false">
      <c r="A7090" s="32" t="n">
        <v>108714</v>
      </c>
      <c r="B7090" s="32" t="n">
        <v>5</v>
      </c>
      <c r="C7090" s="32" t="n">
        <v>35</v>
      </c>
      <c r="D7090" s="31" t="s">
        <v>635</v>
      </c>
    </row>
    <row r="7091" customFormat="false" ht="15" hidden="false" customHeight="false" outlineLevel="0" collapsed="false">
      <c r="A7091" s="32" t="n">
        <v>108719</v>
      </c>
      <c r="B7091" s="32" t="n">
        <v>0</v>
      </c>
      <c r="C7091" s="32" t="n">
        <v>5</v>
      </c>
      <c r="D7091" s="31" t="s">
        <v>52</v>
      </c>
    </row>
    <row r="7092" customFormat="false" ht="15" hidden="false" customHeight="false" outlineLevel="0" collapsed="false">
      <c r="A7092" s="32" t="n">
        <v>108719</v>
      </c>
      <c r="B7092" s="32" t="n">
        <v>5</v>
      </c>
      <c r="C7092" s="32" t="n">
        <v>61</v>
      </c>
      <c r="D7092" s="31" t="s">
        <v>2403</v>
      </c>
    </row>
    <row r="7093" customFormat="false" ht="15" hidden="false" customHeight="false" outlineLevel="0" collapsed="false">
      <c r="A7093" s="32" t="n">
        <v>108719</v>
      </c>
      <c r="B7093" s="32" t="n">
        <v>61</v>
      </c>
      <c r="C7093" s="32" t="n">
        <v>79</v>
      </c>
      <c r="D7093" s="31" t="s">
        <v>409</v>
      </c>
    </row>
    <row r="7094" customFormat="false" ht="15" hidden="false" customHeight="false" outlineLevel="0" collapsed="false">
      <c r="A7094" s="32" t="n">
        <v>108719</v>
      </c>
      <c r="B7094" s="32" t="n">
        <v>79</v>
      </c>
      <c r="C7094" s="32" t="n">
        <v>94</v>
      </c>
      <c r="D7094" s="31" t="s">
        <v>1347</v>
      </c>
    </row>
    <row r="7095" customFormat="false" ht="15" hidden="false" customHeight="false" outlineLevel="0" collapsed="false">
      <c r="A7095" s="32" t="n">
        <v>108735</v>
      </c>
      <c r="B7095" s="32" t="n">
        <v>0</v>
      </c>
      <c r="C7095" s="32" t="n">
        <v>5</v>
      </c>
      <c r="D7095" s="31" t="s">
        <v>52</v>
      </c>
    </row>
    <row r="7096" customFormat="false" ht="15" hidden="false" customHeight="false" outlineLevel="0" collapsed="false">
      <c r="A7096" s="32" t="n">
        <v>108735</v>
      </c>
      <c r="B7096" s="32" t="n">
        <v>5</v>
      </c>
      <c r="C7096" s="32" t="n">
        <v>45</v>
      </c>
      <c r="D7096" s="31" t="s">
        <v>260</v>
      </c>
    </row>
    <row r="7097" customFormat="false" ht="15" hidden="false" customHeight="false" outlineLevel="0" collapsed="false">
      <c r="A7097" s="32" t="n">
        <v>108741</v>
      </c>
      <c r="B7097" s="32" t="n">
        <v>0</v>
      </c>
      <c r="C7097" s="32" t="n">
        <v>4</v>
      </c>
      <c r="D7097" s="31" t="s">
        <v>52</v>
      </c>
    </row>
    <row r="7098" customFormat="false" ht="15" hidden="false" customHeight="false" outlineLevel="0" collapsed="false">
      <c r="A7098" s="32" t="n">
        <v>108741</v>
      </c>
      <c r="B7098" s="32" t="n">
        <v>25</v>
      </c>
      <c r="C7098" s="32" t="n">
        <v>40</v>
      </c>
      <c r="D7098" s="31" t="s">
        <v>260</v>
      </c>
    </row>
    <row r="7099" customFormat="false" ht="15" hidden="false" customHeight="false" outlineLevel="0" collapsed="false">
      <c r="A7099" s="32" t="n">
        <v>108741</v>
      </c>
      <c r="B7099" s="32" t="n">
        <v>4</v>
      </c>
      <c r="C7099" s="32" t="n">
        <v>25</v>
      </c>
      <c r="D7099" s="31" t="s">
        <v>232</v>
      </c>
    </row>
    <row r="7100" customFormat="false" ht="15" hidden="false" customHeight="false" outlineLevel="0" collapsed="false">
      <c r="A7100" s="32" t="n">
        <v>108741</v>
      </c>
      <c r="B7100" s="32" t="n">
        <v>40</v>
      </c>
      <c r="C7100" s="32" t="n">
        <v>50</v>
      </c>
      <c r="D7100" s="31" t="s">
        <v>53</v>
      </c>
    </row>
    <row r="7101" customFormat="false" ht="15" hidden="false" customHeight="false" outlineLevel="0" collapsed="false">
      <c r="A7101" s="32" t="n">
        <v>108741</v>
      </c>
      <c r="B7101" s="32" t="n">
        <v>50</v>
      </c>
      <c r="C7101" s="32" t="n">
        <v>59</v>
      </c>
      <c r="D7101" s="31" t="s">
        <v>1526</v>
      </c>
    </row>
    <row r="7102" customFormat="false" ht="15" hidden="false" customHeight="false" outlineLevel="0" collapsed="false">
      <c r="A7102" s="32" t="n">
        <v>108742</v>
      </c>
      <c r="B7102" s="32" t="n">
        <v>0</v>
      </c>
      <c r="C7102" s="32" t="n">
        <v>5</v>
      </c>
      <c r="D7102" s="31" t="s">
        <v>52</v>
      </c>
    </row>
    <row r="7103" customFormat="false" ht="15" hidden="false" customHeight="false" outlineLevel="0" collapsed="false">
      <c r="A7103" s="32" t="n">
        <v>108742</v>
      </c>
      <c r="B7103" s="32" t="n">
        <v>25</v>
      </c>
      <c r="C7103" s="32" t="n">
        <v>35</v>
      </c>
      <c r="D7103" s="31" t="s">
        <v>260</v>
      </c>
    </row>
    <row r="7104" customFormat="false" ht="15" hidden="false" customHeight="false" outlineLevel="0" collapsed="false">
      <c r="A7104" s="32" t="n">
        <v>108742</v>
      </c>
      <c r="B7104" s="32" t="n">
        <v>35</v>
      </c>
      <c r="C7104" s="32" t="n">
        <v>55</v>
      </c>
      <c r="D7104" s="31" t="s">
        <v>49</v>
      </c>
    </row>
    <row r="7105" customFormat="false" ht="15" hidden="false" customHeight="false" outlineLevel="0" collapsed="false">
      <c r="A7105" s="32" t="n">
        <v>108742</v>
      </c>
      <c r="B7105" s="32" t="n">
        <v>5</v>
      </c>
      <c r="C7105" s="32" t="n">
        <v>25</v>
      </c>
      <c r="D7105" s="31" t="s">
        <v>232</v>
      </c>
    </row>
    <row r="7106" customFormat="false" ht="15" hidden="false" customHeight="false" outlineLevel="0" collapsed="false">
      <c r="A7106" s="32" t="n">
        <v>108742</v>
      </c>
      <c r="B7106" s="32" t="n">
        <v>55</v>
      </c>
      <c r="C7106" s="32" t="n">
        <v>65</v>
      </c>
      <c r="D7106" s="31" t="s">
        <v>415</v>
      </c>
    </row>
    <row r="7107" customFormat="false" ht="15" hidden="false" customHeight="false" outlineLevel="0" collapsed="false">
      <c r="A7107" s="32" t="n">
        <v>108742</v>
      </c>
      <c r="B7107" s="32" t="n">
        <v>65</v>
      </c>
      <c r="C7107" s="32" t="n">
        <v>88</v>
      </c>
      <c r="D7107" s="31" t="s">
        <v>1526</v>
      </c>
    </row>
    <row r="7108" customFormat="false" ht="15" hidden="false" customHeight="false" outlineLevel="0" collapsed="false">
      <c r="A7108" s="32" t="n">
        <v>108761</v>
      </c>
      <c r="B7108" s="32" t="n">
        <v>0</v>
      </c>
      <c r="C7108" s="32" t="n">
        <v>40</v>
      </c>
      <c r="D7108" s="31" t="s">
        <v>192</v>
      </c>
    </row>
    <row r="7109" customFormat="false" ht="15" hidden="false" customHeight="false" outlineLevel="0" collapsed="false">
      <c r="A7109" s="32" t="n">
        <v>108761</v>
      </c>
      <c r="B7109" s="32" t="n">
        <v>40</v>
      </c>
      <c r="C7109" s="32" t="n">
        <v>60</v>
      </c>
      <c r="D7109" s="31" t="s">
        <v>42</v>
      </c>
    </row>
    <row r="7110" customFormat="false" ht="15" hidden="false" customHeight="false" outlineLevel="0" collapsed="false">
      <c r="A7110" s="32" t="n">
        <v>108761</v>
      </c>
      <c r="B7110" s="32" t="n">
        <v>60</v>
      </c>
      <c r="C7110" s="32" t="n">
        <v>80</v>
      </c>
      <c r="D7110" s="31" t="s">
        <v>192</v>
      </c>
    </row>
    <row r="7111" customFormat="false" ht="15" hidden="false" customHeight="false" outlineLevel="0" collapsed="false">
      <c r="A7111" s="32" t="n">
        <v>108761</v>
      </c>
      <c r="B7111" s="32" t="n">
        <v>80</v>
      </c>
      <c r="C7111" s="32" t="n">
        <v>92</v>
      </c>
      <c r="D7111" s="31" t="s">
        <v>51</v>
      </c>
    </row>
    <row r="7112" customFormat="false" ht="15" hidden="false" customHeight="false" outlineLevel="0" collapsed="false">
      <c r="A7112" s="32" t="n">
        <v>108761</v>
      </c>
      <c r="B7112" s="32" t="n">
        <v>92</v>
      </c>
      <c r="C7112" s="32" t="n">
        <v>93</v>
      </c>
      <c r="D7112" s="31" t="s">
        <v>42</v>
      </c>
    </row>
    <row r="7113" customFormat="false" ht="15" hidden="false" customHeight="false" outlineLevel="0" collapsed="false">
      <c r="A7113" s="32" t="n">
        <v>108780</v>
      </c>
      <c r="B7113" s="32" t="n">
        <v>0</v>
      </c>
      <c r="C7113" s="32" t="n">
        <v>2</v>
      </c>
      <c r="D7113" s="31" t="s">
        <v>176</v>
      </c>
    </row>
    <row r="7114" customFormat="false" ht="15" hidden="false" customHeight="false" outlineLevel="0" collapsed="false">
      <c r="A7114" s="32" t="n">
        <v>108780</v>
      </c>
      <c r="B7114" s="32" t="n">
        <v>11</v>
      </c>
      <c r="C7114" s="32" t="n">
        <v>22</v>
      </c>
      <c r="D7114" s="31" t="s">
        <v>551</v>
      </c>
    </row>
    <row r="7115" customFormat="false" ht="15" hidden="false" customHeight="false" outlineLevel="0" collapsed="false">
      <c r="A7115" s="32" t="n">
        <v>108780</v>
      </c>
      <c r="B7115" s="32" t="n">
        <v>2</v>
      </c>
      <c r="C7115" s="32" t="n">
        <v>11</v>
      </c>
      <c r="D7115" s="31" t="s">
        <v>164</v>
      </c>
    </row>
    <row r="7116" customFormat="false" ht="15" hidden="false" customHeight="false" outlineLevel="0" collapsed="false">
      <c r="A7116" s="32" t="n">
        <v>108780</v>
      </c>
      <c r="B7116" s="32" t="n">
        <v>22</v>
      </c>
      <c r="C7116" s="32" t="n">
        <v>40</v>
      </c>
      <c r="D7116" s="31" t="s">
        <v>2043</v>
      </c>
    </row>
    <row r="7117" customFormat="false" ht="15" hidden="false" customHeight="false" outlineLevel="0" collapsed="false">
      <c r="A7117" s="32" t="n">
        <v>108780</v>
      </c>
      <c r="B7117" s="32" t="n">
        <v>40</v>
      </c>
      <c r="C7117" s="32" t="n">
        <v>47</v>
      </c>
      <c r="D7117" s="31" t="s">
        <v>2020</v>
      </c>
    </row>
    <row r="7118" customFormat="false" ht="15" hidden="false" customHeight="false" outlineLevel="0" collapsed="false">
      <c r="A7118" s="32" t="n">
        <v>108780</v>
      </c>
      <c r="B7118" s="32" t="n">
        <v>47</v>
      </c>
      <c r="C7118" s="32" t="n">
        <v>65</v>
      </c>
      <c r="D7118" s="31" t="s">
        <v>48</v>
      </c>
    </row>
    <row r="7119" customFormat="false" ht="15" hidden="false" customHeight="false" outlineLevel="0" collapsed="false">
      <c r="A7119" s="32" t="n">
        <v>108780</v>
      </c>
      <c r="B7119" s="32" t="n">
        <v>65</v>
      </c>
      <c r="C7119" s="32" t="n">
        <v>84</v>
      </c>
      <c r="D7119" s="31" t="s">
        <v>53</v>
      </c>
    </row>
    <row r="7120" customFormat="false" ht="15" hidden="false" customHeight="false" outlineLevel="0" collapsed="false">
      <c r="A7120" s="32" t="n">
        <v>108780</v>
      </c>
      <c r="B7120" s="32" t="n">
        <v>84</v>
      </c>
      <c r="C7120" s="32" t="n">
        <v>95</v>
      </c>
      <c r="D7120" s="31" t="s">
        <v>1391</v>
      </c>
    </row>
    <row r="7121" customFormat="false" ht="15" hidden="false" customHeight="false" outlineLevel="0" collapsed="false">
      <c r="A7121" s="32" t="n">
        <v>108795</v>
      </c>
      <c r="B7121" s="32" t="n">
        <v>0</v>
      </c>
      <c r="C7121" s="32" t="n">
        <v>1</v>
      </c>
      <c r="D7121" s="31" t="s">
        <v>94</v>
      </c>
    </row>
    <row r="7122" customFormat="false" ht="15" hidden="false" customHeight="false" outlineLevel="0" collapsed="false">
      <c r="A7122" s="32" t="n">
        <v>108795</v>
      </c>
      <c r="B7122" s="32" t="n">
        <v>1</v>
      </c>
      <c r="C7122" s="32" t="n">
        <v>46</v>
      </c>
      <c r="D7122" s="31" t="s">
        <v>51</v>
      </c>
    </row>
    <row r="7123" customFormat="false" ht="15" hidden="false" customHeight="false" outlineLevel="0" collapsed="false">
      <c r="A7123" s="32" t="n">
        <v>108799</v>
      </c>
      <c r="B7123" s="32" t="n">
        <v>0</v>
      </c>
      <c r="C7123" s="32" t="n">
        <v>20</v>
      </c>
      <c r="D7123" s="31" t="s">
        <v>192</v>
      </c>
    </row>
    <row r="7124" customFormat="false" ht="15" hidden="false" customHeight="false" outlineLevel="0" collapsed="false">
      <c r="A7124" s="32" t="n">
        <v>108799</v>
      </c>
      <c r="B7124" s="32" t="n">
        <v>20</v>
      </c>
      <c r="C7124" s="32" t="n">
        <v>60</v>
      </c>
      <c r="D7124" s="31" t="s">
        <v>51</v>
      </c>
    </row>
    <row r="7125" customFormat="false" ht="15" hidden="false" customHeight="false" outlineLevel="0" collapsed="false">
      <c r="A7125" s="32" t="n">
        <v>108799</v>
      </c>
      <c r="B7125" s="32" t="n">
        <v>60</v>
      </c>
      <c r="C7125" s="32" t="n">
        <v>80</v>
      </c>
      <c r="D7125" s="31" t="s">
        <v>192</v>
      </c>
    </row>
    <row r="7126" customFormat="false" ht="15" hidden="false" customHeight="false" outlineLevel="0" collapsed="false">
      <c r="A7126" s="32" t="n">
        <v>108800</v>
      </c>
      <c r="B7126" s="32" t="n">
        <v>0</v>
      </c>
      <c r="C7126" s="32" t="n">
        <v>1</v>
      </c>
      <c r="D7126" s="31" t="s">
        <v>149</v>
      </c>
    </row>
    <row r="7127" customFormat="false" ht="15" hidden="false" customHeight="false" outlineLevel="0" collapsed="false">
      <c r="A7127" s="32" t="n">
        <v>108800</v>
      </c>
      <c r="B7127" s="32" t="n">
        <v>1</v>
      </c>
      <c r="C7127" s="32" t="n">
        <v>40</v>
      </c>
      <c r="D7127" s="31" t="s">
        <v>192</v>
      </c>
    </row>
    <row r="7128" customFormat="false" ht="15" hidden="false" customHeight="false" outlineLevel="0" collapsed="false">
      <c r="A7128" s="32" t="n">
        <v>108800</v>
      </c>
      <c r="B7128" s="32" t="n">
        <v>40</v>
      </c>
      <c r="C7128" s="32" t="n">
        <v>50</v>
      </c>
      <c r="D7128" s="31" t="s">
        <v>43</v>
      </c>
    </row>
    <row r="7129" customFormat="false" ht="15" hidden="false" customHeight="false" outlineLevel="0" collapsed="false">
      <c r="A7129" s="32" t="n">
        <v>108800</v>
      </c>
      <c r="B7129" s="32" t="n">
        <v>50</v>
      </c>
      <c r="C7129" s="32" t="n">
        <v>60</v>
      </c>
      <c r="D7129" s="31" t="s">
        <v>51</v>
      </c>
    </row>
    <row r="7130" customFormat="false" ht="15" hidden="false" customHeight="false" outlineLevel="0" collapsed="false">
      <c r="A7130" s="32" t="n">
        <v>108801</v>
      </c>
      <c r="B7130" s="32" t="n">
        <v>0</v>
      </c>
      <c r="C7130" s="32" t="n">
        <v>1</v>
      </c>
      <c r="D7130" s="31" t="s">
        <v>149</v>
      </c>
    </row>
    <row r="7131" customFormat="false" ht="15" hidden="false" customHeight="false" outlineLevel="0" collapsed="false">
      <c r="A7131" s="32" t="n">
        <v>108801</v>
      </c>
      <c r="B7131" s="32" t="n">
        <v>1</v>
      </c>
      <c r="C7131" s="32" t="n">
        <v>47</v>
      </c>
      <c r="D7131" s="31" t="s">
        <v>192</v>
      </c>
    </row>
    <row r="7132" customFormat="false" ht="15" hidden="false" customHeight="false" outlineLevel="0" collapsed="false">
      <c r="A7132" s="32" t="n">
        <v>108808</v>
      </c>
      <c r="B7132" s="32" t="n">
        <v>0</v>
      </c>
      <c r="C7132" s="32" t="n">
        <v>1</v>
      </c>
      <c r="D7132" s="31" t="s">
        <v>149</v>
      </c>
    </row>
    <row r="7133" customFormat="false" ht="15" hidden="false" customHeight="false" outlineLevel="0" collapsed="false">
      <c r="A7133" s="32" t="n">
        <v>108808</v>
      </c>
      <c r="B7133" s="32" t="n">
        <v>1</v>
      </c>
      <c r="C7133" s="32" t="n">
        <v>20</v>
      </c>
      <c r="D7133" s="31" t="s">
        <v>192</v>
      </c>
    </row>
    <row r="7134" customFormat="false" ht="15" hidden="false" customHeight="false" outlineLevel="0" collapsed="false">
      <c r="A7134" s="32" t="n">
        <v>108808</v>
      </c>
      <c r="B7134" s="32" t="n">
        <v>20</v>
      </c>
      <c r="C7134" s="32" t="n">
        <v>47</v>
      </c>
      <c r="D7134" s="31" t="s">
        <v>2014</v>
      </c>
    </row>
    <row r="7135" customFormat="false" ht="15" hidden="false" customHeight="false" outlineLevel="0" collapsed="false">
      <c r="A7135" s="32" t="n">
        <v>108812</v>
      </c>
      <c r="B7135" s="32" t="n">
        <v>0</v>
      </c>
      <c r="C7135" s="32" t="n">
        <v>1</v>
      </c>
      <c r="D7135" s="31" t="s">
        <v>149</v>
      </c>
    </row>
    <row r="7136" customFormat="false" ht="15" hidden="false" customHeight="false" outlineLevel="0" collapsed="false">
      <c r="A7136" s="32" t="n">
        <v>108812</v>
      </c>
      <c r="B7136" s="32" t="n">
        <v>1</v>
      </c>
      <c r="C7136" s="32" t="n">
        <v>20</v>
      </c>
      <c r="D7136" s="31" t="s">
        <v>51</v>
      </c>
    </row>
    <row r="7137" customFormat="false" ht="15" hidden="false" customHeight="false" outlineLevel="0" collapsed="false">
      <c r="A7137" s="32" t="n">
        <v>108812</v>
      </c>
      <c r="B7137" s="32" t="n">
        <v>20</v>
      </c>
      <c r="C7137" s="32" t="n">
        <v>35</v>
      </c>
      <c r="D7137" s="31" t="s">
        <v>2404</v>
      </c>
    </row>
    <row r="7138" customFormat="false" ht="15" hidden="false" customHeight="false" outlineLevel="0" collapsed="false">
      <c r="A7138" s="32" t="n">
        <v>108812</v>
      </c>
      <c r="B7138" s="32" t="n">
        <v>35</v>
      </c>
      <c r="C7138" s="32" t="n">
        <v>47</v>
      </c>
      <c r="D7138" s="31" t="s">
        <v>192</v>
      </c>
    </row>
    <row r="7139" customFormat="false" ht="15" hidden="false" customHeight="false" outlineLevel="0" collapsed="false">
      <c r="A7139" s="32" t="n">
        <v>108818</v>
      </c>
      <c r="B7139" s="32" t="n">
        <v>0</v>
      </c>
      <c r="C7139" s="32" t="n">
        <v>1</v>
      </c>
      <c r="D7139" s="31" t="s">
        <v>149</v>
      </c>
    </row>
    <row r="7140" customFormat="false" ht="15" hidden="false" customHeight="false" outlineLevel="0" collapsed="false">
      <c r="A7140" s="32" t="n">
        <v>108818</v>
      </c>
      <c r="B7140" s="32" t="n">
        <v>1</v>
      </c>
      <c r="C7140" s="32" t="n">
        <v>40</v>
      </c>
      <c r="D7140" s="31" t="s">
        <v>192</v>
      </c>
    </row>
    <row r="7141" customFormat="false" ht="15" hidden="false" customHeight="false" outlineLevel="0" collapsed="false">
      <c r="A7141" s="32" t="n">
        <v>108818</v>
      </c>
      <c r="B7141" s="32" t="n">
        <v>40</v>
      </c>
      <c r="C7141" s="32" t="n">
        <v>80</v>
      </c>
      <c r="D7141" s="31" t="s">
        <v>51</v>
      </c>
    </row>
    <row r="7142" customFormat="false" ht="15" hidden="false" customHeight="false" outlineLevel="0" collapsed="false">
      <c r="A7142" s="32" t="n">
        <v>108818</v>
      </c>
      <c r="B7142" s="32" t="n">
        <v>80</v>
      </c>
      <c r="C7142" s="32" t="n">
        <v>100</v>
      </c>
      <c r="D7142" s="31" t="s">
        <v>192</v>
      </c>
    </row>
    <row r="7143" customFormat="false" ht="15" hidden="false" customHeight="false" outlineLevel="0" collapsed="false">
      <c r="A7143" s="32" t="n">
        <v>108820</v>
      </c>
      <c r="B7143" s="32" t="n">
        <v>0</v>
      </c>
      <c r="C7143" s="32" t="n">
        <v>1</v>
      </c>
      <c r="D7143" s="31" t="s">
        <v>149</v>
      </c>
    </row>
    <row r="7144" customFormat="false" ht="15" hidden="false" customHeight="false" outlineLevel="0" collapsed="false">
      <c r="A7144" s="32" t="n">
        <v>108820</v>
      </c>
      <c r="B7144" s="32" t="n">
        <v>1</v>
      </c>
      <c r="C7144" s="32" t="n">
        <v>25</v>
      </c>
      <c r="D7144" s="31" t="s">
        <v>51</v>
      </c>
    </row>
    <row r="7145" customFormat="false" ht="15" hidden="false" customHeight="false" outlineLevel="0" collapsed="false">
      <c r="A7145" s="32" t="n">
        <v>108820</v>
      </c>
      <c r="B7145" s="32" t="n">
        <v>25</v>
      </c>
      <c r="C7145" s="32" t="n">
        <v>35</v>
      </c>
      <c r="D7145" s="31" t="s">
        <v>42</v>
      </c>
    </row>
    <row r="7146" customFormat="false" ht="15" hidden="false" customHeight="false" outlineLevel="0" collapsed="false">
      <c r="A7146" s="32" t="n">
        <v>108820</v>
      </c>
      <c r="B7146" s="32" t="n">
        <v>35</v>
      </c>
      <c r="C7146" s="32" t="n">
        <v>47</v>
      </c>
      <c r="D7146" s="31" t="s">
        <v>51</v>
      </c>
    </row>
    <row r="7147" customFormat="false" ht="15" hidden="false" customHeight="false" outlineLevel="0" collapsed="false">
      <c r="A7147" s="32" t="n">
        <v>108821</v>
      </c>
      <c r="B7147" s="32" t="n">
        <v>0</v>
      </c>
      <c r="C7147" s="32" t="n">
        <v>1</v>
      </c>
      <c r="D7147" s="31" t="s">
        <v>149</v>
      </c>
    </row>
    <row r="7148" customFormat="false" ht="15" hidden="false" customHeight="false" outlineLevel="0" collapsed="false">
      <c r="A7148" s="32" t="n">
        <v>108821</v>
      </c>
      <c r="B7148" s="32" t="n">
        <v>1</v>
      </c>
      <c r="C7148" s="32" t="n">
        <v>5</v>
      </c>
      <c r="D7148" s="31" t="s">
        <v>42</v>
      </c>
    </row>
    <row r="7149" customFormat="false" ht="15" hidden="false" customHeight="false" outlineLevel="0" collapsed="false">
      <c r="A7149" s="32" t="n">
        <v>108821</v>
      </c>
      <c r="B7149" s="32" t="n">
        <v>5</v>
      </c>
      <c r="C7149" s="32" t="n">
        <v>41</v>
      </c>
      <c r="D7149" s="31" t="s">
        <v>2014</v>
      </c>
    </row>
    <row r="7150" customFormat="false" ht="15" hidden="false" customHeight="false" outlineLevel="0" collapsed="false">
      <c r="A7150" s="32" t="n">
        <v>108825</v>
      </c>
      <c r="B7150" s="32" t="n">
        <v>0</v>
      </c>
      <c r="C7150" s="32" t="n">
        <v>1</v>
      </c>
      <c r="D7150" s="31" t="s">
        <v>149</v>
      </c>
    </row>
    <row r="7151" customFormat="false" ht="15" hidden="false" customHeight="false" outlineLevel="0" collapsed="false">
      <c r="A7151" s="32" t="n">
        <v>108825</v>
      </c>
      <c r="B7151" s="32" t="n">
        <v>1</v>
      </c>
      <c r="C7151" s="32" t="n">
        <v>20</v>
      </c>
      <c r="D7151" s="31" t="s">
        <v>192</v>
      </c>
    </row>
    <row r="7152" customFormat="false" ht="15" hidden="false" customHeight="false" outlineLevel="0" collapsed="false">
      <c r="A7152" s="32" t="n">
        <v>108825</v>
      </c>
      <c r="B7152" s="32" t="n">
        <v>20</v>
      </c>
      <c r="C7152" s="32" t="n">
        <v>40</v>
      </c>
      <c r="D7152" s="31" t="s">
        <v>2405</v>
      </c>
    </row>
    <row r="7153" customFormat="false" ht="15" hidden="false" customHeight="false" outlineLevel="0" collapsed="false">
      <c r="A7153" s="32" t="n">
        <v>108825</v>
      </c>
      <c r="B7153" s="32" t="n">
        <v>40</v>
      </c>
      <c r="C7153" s="32" t="n">
        <v>80</v>
      </c>
      <c r="D7153" s="31" t="s">
        <v>43</v>
      </c>
    </row>
    <row r="7154" customFormat="false" ht="15" hidden="false" customHeight="false" outlineLevel="0" collapsed="false">
      <c r="A7154" s="32" t="n">
        <v>108825</v>
      </c>
      <c r="B7154" s="32" t="n">
        <v>80</v>
      </c>
      <c r="C7154" s="32" t="n">
        <v>106</v>
      </c>
      <c r="D7154" s="31" t="s">
        <v>51</v>
      </c>
    </row>
    <row r="7155" customFormat="false" ht="15" hidden="false" customHeight="false" outlineLevel="0" collapsed="false">
      <c r="A7155" s="32" t="n">
        <v>108826</v>
      </c>
      <c r="B7155" s="32" t="n">
        <v>0</v>
      </c>
      <c r="C7155" s="32" t="n">
        <v>20</v>
      </c>
      <c r="D7155" s="31" t="s">
        <v>51</v>
      </c>
    </row>
    <row r="7156" customFormat="false" ht="15" hidden="false" customHeight="false" outlineLevel="0" collapsed="false">
      <c r="A7156" s="32" t="n">
        <v>108826</v>
      </c>
      <c r="B7156" s="32" t="n">
        <v>20</v>
      </c>
      <c r="C7156" s="32" t="n">
        <v>47</v>
      </c>
      <c r="D7156" s="31" t="s">
        <v>192</v>
      </c>
    </row>
    <row r="7157" customFormat="false" ht="15" hidden="false" customHeight="false" outlineLevel="0" collapsed="false">
      <c r="A7157" s="32" t="n">
        <v>108843</v>
      </c>
      <c r="B7157" s="32" t="n">
        <v>0</v>
      </c>
      <c r="C7157" s="32" t="n">
        <v>1</v>
      </c>
      <c r="D7157" s="31" t="s">
        <v>149</v>
      </c>
    </row>
    <row r="7158" customFormat="false" ht="15" hidden="false" customHeight="false" outlineLevel="0" collapsed="false">
      <c r="A7158" s="32" t="n">
        <v>108843</v>
      </c>
      <c r="B7158" s="32" t="n">
        <v>1</v>
      </c>
      <c r="C7158" s="32" t="n">
        <v>5</v>
      </c>
      <c r="D7158" s="31" t="s">
        <v>51</v>
      </c>
    </row>
    <row r="7159" customFormat="false" ht="15" hidden="false" customHeight="false" outlineLevel="0" collapsed="false">
      <c r="A7159" s="32" t="n">
        <v>108843</v>
      </c>
      <c r="B7159" s="32" t="n">
        <v>15</v>
      </c>
      <c r="C7159" s="32" t="n">
        <v>30</v>
      </c>
      <c r="D7159" s="31" t="s">
        <v>192</v>
      </c>
    </row>
    <row r="7160" customFormat="false" ht="15" hidden="false" customHeight="false" outlineLevel="0" collapsed="false">
      <c r="A7160" s="32" t="n">
        <v>108843</v>
      </c>
      <c r="B7160" s="32" t="n">
        <v>30</v>
      </c>
      <c r="C7160" s="32" t="n">
        <v>78</v>
      </c>
      <c r="D7160" s="31" t="s">
        <v>42</v>
      </c>
    </row>
    <row r="7161" customFormat="false" ht="15" hidden="false" customHeight="false" outlineLevel="0" collapsed="false">
      <c r="A7161" s="32" t="n">
        <v>108843</v>
      </c>
      <c r="B7161" s="32" t="n">
        <v>5</v>
      </c>
      <c r="C7161" s="32" t="n">
        <v>15</v>
      </c>
      <c r="D7161" s="31" t="s">
        <v>483</v>
      </c>
    </row>
    <row r="7162" customFormat="false" ht="15" hidden="false" customHeight="false" outlineLevel="0" collapsed="false">
      <c r="A7162" s="32" t="n">
        <v>109120</v>
      </c>
      <c r="B7162" s="32" t="n">
        <v>0</v>
      </c>
      <c r="C7162" s="32" t="n">
        <v>1</v>
      </c>
      <c r="D7162" s="31" t="s">
        <v>149</v>
      </c>
    </row>
    <row r="7163" customFormat="false" ht="15" hidden="false" customHeight="false" outlineLevel="0" collapsed="false">
      <c r="A7163" s="32" t="n">
        <v>109120</v>
      </c>
      <c r="B7163" s="32" t="n">
        <v>1</v>
      </c>
      <c r="C7163" s="32" t="n">
        <v>45</v>
      </c>
      <c r="D7163" s="31" t="s">
        <v>321</v>
      </c>
    </row>
    <row r="7164" customFormat="false" ht="15" hidden="false" customHeight="false" outlineLevel="0" collapsed="false">
      <c r="A7164" s="32" t="n">
        <v>113411</v>
      </c>
      <c r="B7164" s="32" t="n">
        <v>0</v>
      </c>
      <c r="C7164" s="32" t="n">
        <v>5</v>
      </c>
      <c r="D7164" s="31" t="s">
        <v>52</v>
      </c>
    </row>
    <row r="7165" customFormat="false" ht="15" hidden="false" customHeight="false" outlineLevel="0" collapsed="false">
      <c r="A7165" s="32" t="n">
        <v>113411</v>
      </c>
      <c r="B7165" s="32" t="n">
        <v>31</v>
      </c>
      <c r="C7165" s="32" t="n">
        <v>41</v>
      </c>
      <c r="D7165" s="31" t="s">
        <v>2406</v>
      </c>
    </row>
    <row r="7166" customFormat="false" ht="15" hidden="false" customHeight="false" outlineLevel="0" collapsed="false">
      <c r="A7166" s="32" t="n">
        <v>113411</v>
      </c>
      <c r="B7166" s="32" t="n">
        <v>5</v>
      </c>
      <c r="C7166" s="32" t="n">
        <v>31</v>
      </c>
      <c r="D7166" s="31" t="s">
        <v>1263</v>
      </c>
    </row>
    <row r="7167" customFormat="false" ht="15" hidden="false" customHeight="false" outlineLevel="0" collapsed="false">
      <c r="A7167" s="32" t="n">
        <v>113412</v>
      </c>
      <c r="B7167" s="32" t="n">
        <v>0</v>
      </c>
      <c r="C7167" s="32" t="n">
        <v>3</v>
      </c>
      <c r="D7167" s="31" t="s">
        <v>149</v>
      </c>
    </row>
    <row r="7168" customFormat="false" ht="15" hidden="false" customHeight="false" outlineLevel="0" collapsed="false">
      <c r="A7168" s="32" t="n">
        <v>113412</v>
      </c>
      <c r="B7168" s="32" t="n">
        <v>3</v>
      </c>
      <c r="C7168" s="32" t="n">
        <v>46.5</v>
      </c>
      <c r="D7168" s="31" t="s">
        <v>894</v>
      </c>
    </row>
    <row r="7169" customFormat="false" ht="15" hidden="false" customHeight="false" outlineLevel="0" collapsed="false">
      <c r="A7169" s="32" t="n">
        <v>113423</v>
      </c>
      <c r="B7169" s="32" t="n">
        <v>0</v>
      </c>
      <c r="C7169" s="32" t="n">
        <v>55</v>
      </c>
      <c r="D7169" s="31" t="s">
        <v>313</v>
      </c>
    </row>
    <row r="7170" customFormat="false" ht="15" hidden="false" customHeight="false" outlineLevel="0" collapsed="false">
      <c r="A7170" s="32" t="n">
        <v>113425</v>
      </c>
      <c r="B7170" s="32" t="n">
        <v>0</v>
      </c>
      <c r="C7170" s="32" t="n">
        <v>1</v>
      </c>
      <c r="D7170" s="31" t="s">
        <v>149</v>
      </c>
    </row>
    <row r="7171" customFormat="false" ht="15" hidden="false" customHeight="false" outlineLevel="0" collapsed="false">
      <c r="A7171" s="32" t="n">
        <v>113425</v>
      </c>
      <c r="B7171" s="32" t="n">
        <v>1</v>
      </c>
      <c r="C7171" s="32" t="n">
        <v>40</v>
      </c>
      <c r="D7171" s="31" t="s">
        <v>2014</v>
      </c>
    </row>
    <row r="7172" customFormat="false" ht="15" hidden="false" customHeight="false" outlineLevel="0" collapsed="false">
      <c r="A7172" s="32" t="n">
        <v>113425</v>
      </c>
      <c r="B7172" s="32" t="n">
        <v>40</v>
      </c>
      <c r="C7172" s="32" t="n">
        <v>55</v>
      </c>
      <c r="D7172" s="31" t="s">
        <v>51</v>
      </c>
    </row>
    <row r="7173" customFormat="false" ht="15" hidden="false" customHeight="false" outlineLevel="0" collapsed="false">
      <c r="A7173" s="32" t="n">
        <v>113425</v>
      </c>
      <c r="B7173" s="32" t="n">
        <v>55</v>
      </c>
      <c r="C7173" s="32" t="n">
        <v>57</v>
      </c>
      <c r="D7173" s="31" t="s">
        <v>42</v>
      </c>
    </row>
    <row r="7174" customFormat="false" ht="15" hidden="false" customHeight="false" outlineLevel="0" collapsed="false">
      <c r="A7174" s="32" t="n">
        <v>113425</v>
      </c>
      <c r="B7174" s="32" t="n">
        <v>57</v>
      </c>
      <c r="C7174" s="32" t="n">
        <v>67</v>
      </c>
      <c r="D7174" s="31" t="s">
        <v>51</v>
      </c>
    </row>
    <row r="7175" customFormat="false" ht="15" hidden="false" customHeight="false" outlineLevel="0" collapsed="false">
      <c r="A7175" s="32" t="n">
        <v>113432</v>
      </c>
      <c r="B7175" s="32" t="n">
        <v>0</v>
      </c>
      <c r="C7175" s="32" t="n">
        <v>50</v>
      </c>
      <c r="D7175" s="31" t="s">
        <v>2215</v>
      </c>
    </row>
    <row r="7176" customFormat="false" ht="15" hidden="false" customHeight="false" outlineLevel="0" collapsed="false">
      <c r="A7176" s="32" t="n">
        <v>113432</v>
      </c>
      <c r="B7176" s="32" t="n">
        <v>50</v>
      </c>
      <c r="C7176" s="32" t="n">
        <v>95</v>
      </c>
      <c r="D7176" s="31" t="s">
        <v>401</v>
      </c>
    </row>
    <row r="7177" customFormat="false" ht="15" hidden="false" customHeight="false" outlineLevel="0" collapsed="false">
      <c r="A7177" s="32" t="n">
        <v>113432</v>
      </c>
      <c r="B7177" s="32" t="n">
        <v>96</v>
      </c>
      <c r="C7177" s="32" t="n">
        <v>96</v>
      </c>
      <c r="D7177" s="31" t="s">
        <v>42</v>
      </c>
    </row>
    <row r="7178" customFormat="false" ht="15" hidden="false" customHeight="false" outlineLevel="0" collapsed="false">
      <c r="A7178" s="32" t="n">
        <v>113434</v>
      </c>
      <c r="B7178" s="32" t="n">
        <v>0</v>
      </c>
      <c r="C7178" s="32" t="n">
        <v>5</v>
      </c>
      <c r="D7178" s="31" t="s">
        <v>52</v>
      </c>
    </row>
    <row r="7179" customFormat="false" ht="15" hidden="false" customHeight="false" outlineLevel="0" collapsed="false">
      <c r="A7179" s="32" t="n">
        <v>113434</v>
      </c>
      <c r="B7179" s="32" t="n">
        <v>10</v>
      </c>
      <c r="C7179" s="32" t="n">
        <v>43</v>
      </c>
      <c r="D7179" s="31" t="s">
        <v>1526</v>
      </c>
    </row>
    <row r="7180" customFormat="false" ht="15" hidden="false" customHeight="false" outlineLevel="0" collapsed="false">
      <c r="A7180" s="32" t="n">
        <v>113434</v>
      </c>
      <c r="B7180" s="32" t="n">
        <v>5</v>
      </c>
      <c r="C7180" s="32" t="n">
        <v>10</v>
      </c>
      <c r="D7180" s="31" t="s">
        <v>165</v>
      </c>
    </row>
    <row r="7181" customFormat="false" ht="15" hidden="false" customHeight="false" outlineLevel="0" collapsed="false">
      <c r="A7181" s="32" t="n">
        <v>113435</v>
      </c>
      <c r="B7181" s="32" t="n">
        <v>0</v>
      </c>
      <c r="C7181" s="32" t="n">
        <v>60</v>
      </c>
      <c r="D7181" s="31" t="s">
        <v>313</v>
      </c>
    </row>
    <row r="7182" customFormat="false" ht="15" hidden="false" customHeight="false" outlineLevel="0" collapsed="false">
      <c r="A7182" s="32" t="n">
        <v>113435</v>
      </c>
      <c r="B7182" s="32" t="n">
        <v>60</v>
      </c>
      <c r="C7182" s="32" t="n">
        <v>72</v>
      </c>
      <c r="D7182" s="31" t="s">
        <v>271</v>
      </c>
    </row>
    <row r="7183" customFormat="false" ht="15" hidden="false" customHeight="false" outlineLevel="0" collapsed="false">
      <c r="A7183" s="32" t="n">
        <v>113435</v>
      </c>
      <c r="B7183" s="32" t="n">
        <v>72</v>
      </c>
      <c r="C7183" s="32" t="n">
        <v>87</v>
      </c>
      <c r="D7183" s="31" t="s">
        <v>298</v>
      </c>
    </row>
    <row r="7184" customFormat="false" ht="15" hidden="false" customHeight="false" outlineLevel="0" collapsed="false">
      <c r="A7184" s="32" t="n">
        <v>113436</v>
      </c>
      <c r="B7184" s="32" t="n">
        <v>0</v>
      </c>
      <c r="C7184" s="32" t="n">
        <v>1</v>
      </c>
      <c r="D7184" s="31" t="s">
        <v>149</v>
      </c>
    </row>
    <row r="7185" customFormat="false" ht="15" hidden="false" customHeight="false" outlineLevel="0" collapsed="false">
      <c r="A7185" s="32" t="n">
        <v>113436</v>
      </c>
      <c r="B7185" s="32" t="n">
        <v>1</v>
      </c>
      <c r="C7185" s="32" t="n">
        <v>20</v>
      </c>
      <c r="D7185" s="31" t="s">
        <v>2014</v>
      </c>
    </row>
    <row r="7186" customFormat="false" ht="15" hidden="false" customHeight="false" outlineLevel="0" collapsed="false">
      <c r="A7186" s="32" t="n">
        <v>113436</v>
      </c>
      <c r="B7186" s="32" t="n">
        <v>20</v>
      </c>
      <c r="C7186" s="32" t="n">
        <v>80</v>
      </c>
      <c r="D7186" s="31" t="s">
        <v>192</v>
      </c>
    </row>
    <row r="7187" customFormat="false" ht="15" hidden="false" customHeight="false" outlineLevel="0" collapsed="false">
      <c r="A7187" s="32" t="n">
        <v>113436</v>
      </c>
      <c r="B7187" s="32" t="n">
        <v>80</v>
      </c>
      <c r="C7187" s="32" t="n">
        <v>100</v>
      </c>
      <c r="D7187" s="31" t="s">
        <v>451</v>
      </c>
    </row>
    <row r="7188" customFormat="false" ht="15" hidden="false" customHeight="false" outlineLevel="0" collapsed="false">
      <c r="A7188" s="32" t="n">
        <v>113438</v>
      </c>
      <c r="B7188" s="32" t="n">
        <v>0</v>
      </c>
      <c r="C7188" s="32" t="n">
        <v>1</v>
      </c>
      <c r="D7188" s="31" t="s">
        <v>337</v>
      </c>
    </row>
    <row r="7189" customFormat="false" ht="15" hidden="false" customHeight="false" outlineLevel="0" collapsed="false">
      <c r="A7189" s="32" t="n">
        <v>113438</v>
      </c>
      <c r="B7189" s="32" t="n">
        <v>1</v>
      </c>
      <c r="C7189" s="32" t="n">
        <v>10</v>
      </c>
      <c r="D7189" s="31" t="s">
        <v>51</v>
      </c>
    </row>
    <row r="7190" customFormat="false" ht="15" hidden="false" customHeight="false" outlineLevel="0" collapsed="false">
      <c r="A7190" s="32" t="n">
        <v>113438</v>
      </c>
      <c r="B7190" s="32" t="n">
        <v>10</v>
      </c>
      <c r="C7190" s="32" t="n">
        <v>20</v>
      </c>
      <c r="D7190" s="31" t="s">
        <v>2407</v>
      </c>
    </row>
    <row r="7191" customFormat="false" ht="15" hidden="false" customHeight="false" outlineLevel="0" collapsed="false">
      <c r="A7191" s="32" t="n">
        <v>113438</v>
      </c>
      <c r="B7191" s="32" t="n">
        <v>20</v>
      </c>
      <c r="C7191" s="32" t="n">
        <v>35</v>
      </c>
      <c r="D7191" s="31" t="s">
        <v>483</v>
      </c>
    </row>
    <row r="7192" customFormat="false" ht="15" hidden="false" customHeight="false" outlineLevel="0" collapsed="false">
      <c r="A7192" s="32" t="n">
        <v>113438</v>
      </c>
      <c r="B7192" s="32" t="n">
        <v>35</v>
      </c>
      <c r="C7192" s="32" t="n">
        <v>36</v>
      </c>
      <c r="D7192" s="31" t="s">
        <v>42</v>
      </c>
    </row>
    <row r="7193" customFormat="false" ht="15" hidden="false" customHeight="false" outlineLevel="0" collapsed="false">
      <c r="A7193" s="32" t="n">
        <v>113439</v>
      </c>
      <c r="B7193" s="32" t="n">
        <v>0</v>
      </c>
      <c r="C7193" s="32" t="n">
        <v>5</v>
      </c>
      <c r="D7193" s="31" t="s">
        <v>2408</v>
      </c>
    </row>
    <row r="7194" customFormat="false" ht="15" hidden="false" customHeight="false" outlineLevel="0" collapsed="false">
      <c r="A7194" s="32" t="n">
        <v>113439</v>
      </c>
      <c r="B7194" s="32" t="n">
        <v>14</v>
      </c>
      <c r="C7194" s="32" t="n">
        <v>25</v>
      </c>
      <c r="D7194" s="31" t="s">
        <v>2409</v>
      </c>
    </row>
    <row r="7195" customFormat="false" ht="15" hidden="false" customHeight="false" outlineLevel="0" collapsed="false">
      <c r="A7195" s="32" t="n">
        <v>113439</v>
      </c>
      <c r="B7195" s="32" t="n">
        <v>25</v>
      </c>
      <c r="C7195" s="32" t="n">
        <v>42</v>
      </c>
      <c r="D7195" s="31" t="s">
        <v>2410</v>
      </c>
    </row>
    <row r="7196" customFormat="false" ht="15" hidden="false" customHeight="false" outlineLevel="0" collapsed="false">
      <c r="A7196" s="32" t="n">
        <v>113439</v>
      </c>
      <c r="B7196" s="32" t="n">
        <v>5</v>
      </c>
      <c r="C7196" s="32" t="n">
        <v>9</v>
      </c>
      <c r="D7196" s="31" t="s">
        <v>2411</v>
      </c>
    </row>
    <row r="7197" customFormat="false" ht="15" hidden="false" customHeight="false" outlineLevel="0" collapsed="false">
      <c r="A7197" s="32" t="n">
        <v>113439</v>
      </c>
      <c r="B7197" s="32" t="n">
        <v>9</v>
      </c>
      <c r="C7197" s="32" t="n">
        <v>14</v>
      </c>
      <c r="D7197" s="31" t="s">
        <v>2412</v>
      </c>
    </row>
    <row r="7198" customFormat="false" ht="15" hidden="false" customHeight="false" outlineLevel="0" collapsed="false">
      <c r="A7198" s="32" t="n">
        <v>113445</v>
      </c>
      <c r="B7198" s="32" t="n">
        <v>0</v>
      </c>
      <c r="C7198" s="32" t="n">
        <v>45</v>
      </c>
      <c r="D7198" s="31" t="s">
        <v>313</v>
      </c>
    </row>
    <row r="7199" customFormat="false" ht="15" hidden="false" customHeight="false" outlineLevel="0" collapsed="false">
      <c r="A7199" s="32" t="n">
        <v>113447</v>
      </c>
      <c r="B7199" s="32" t="n">
        <v>0</v>
      </c>
      <c r="C7199" s="32" t="n">
        <v>5</v>
      </c>
      <c r="D7199" s="31" t="s">
        <v>52</v>
      </c>
    </row>
    <row r="7200" customFormat="false" ht="15" hidden="false" customHeight="false" outlineLevel="0" collapsed="false">
      <c r="A7200" s="32" t="n">
        <v>113447</v>
      </c>
      <c r="B7200" s="32" t="n">
        <v>23</v>
      </c>
      <c r="C7200" s="32" t="n">
        <v>41</v>
      </c>
      <c r="D7200" s="31" t="s">
        <v>48</v>
      </c>
    </row>
    <row r="7201" customFormat="false" ht="15" hidden="false" customHeight="false" outlineLevel="0" collapsed="false">
      <c r="A7201" s="32" t="n">
        <v>113447</v>
      </c>
      <c r="B7201" s="32" t="n">
        <v>41</v>
      </c>
      <c r="C7201" s="32" t="n">
        <v>62</v>
      </c>
      <c r="D7201" s="31" t="s">
        <v>260</v>
      </c>
    </row>
    <row r="7202" customFormat="false" ht="15" hidden="false" customHeight="false" outlineLevel="0" collapsed="false">
      <c r="A7202" s="32" t="n">
        <v>113447</v>
      </c>
      <c r="B7202" s="32" t="n">
        <v>5</v>
      </c>
      <c r="C7202" s="32" t="n">
        <v>23</v>
      </c>
      <c r="D7202" s="31" t="s">
        <v>1345</v>
      </c>
    </row>
    <row r="7203" customFormat="false" ht="15" hidden="false" customHeight="false" outlineLevel="0" collapsed="false">
      <c r="A7203" s="32" t="n">
        <v>113458</v>
      </c>
      <c r="B7203" s="32" t="n">
        <v>0</v>
      </c>
      <c r="C7203" s="32" t="n">
        <v>4</v>
      </c>
      <c r="D7203" s="31" t="s">
        <v>52</v>
      </c>
    </row>
    <row r="7204" customFormat="false" ht="15" hidden="false" customHeight="false" outlineLevel="0" collapsed="false">
      <c r="A7204" s="32" t="n">
        <v>113458</v>
      </c>
      <c r="B7204" s="32" t="n">
        <v>15</v>
      </c>
      <c r="C7204" s="32" t="n">
        <v>34</v>
      </c>
      <c r="D7204" s="31" t="s">
        <v>258</v>
      </c>
    </row>
    <row r="7205" customFormat="false" ht="15" hidden="false" customHeight="false" outlineLevel="0" collapsed="false">
      <c r="A7205" s="32" t="n">
        <v>113458</v>
      </c>
      <c r="B7205" s="32" t="n">
        <v>34</v>
      </c>
      <c r="C7205" s="32" t="n">
        <v>40</v>
      </c>
      <c r="D7205" s="31" t="s">
        <v>49</v>
      </c>
    </row>
    <row r="7206" customFormat="false" ht="15" hidden="false" customHeight="false" outlineLevel="0" collapsed="false">
      <c r="A7206" s="32" t="n">
        <v>113458</v>
      </c>
      <c r="B7206" s="32" t="n">
        <v>4</v>
      </c>
      <c r="C7206" s="32" t="n">
        <v>15</v>
      </c>
      <c r="D7206" s="31" t="s">
        <v>232</v>
      </c>
    </row>
    <row r="7207" customFormat="false" ht="15" hidden="false" customHeight="false" outlineLevel="0" collapsed="false">
      <c r="A7207" s="32" t="n">
        <v>113458</v>
      </c>
      <c r="B7207" s="32" t="n">
        <v>40</v>
      </c>
      <c r="C7207" s="32" t="n">
        <v>48</v>
      </c>
      <c r="D7207" s="31" t="s">
        <v>165</v>
      </c>
    </row>
    <row r="7208" customFormat="false" ht="15" hidden="false" customHeight="false" outlineLevel="0" collapsed="false">
      <c r="A7208" s="32" t="n">
        <v>113458</v>
      </c>
      <c r="B7208" s="32" t="n">
        <v>48</v>
      </c>
      <c r="C7208" s="32" t="n">
        <v>65</v>
      </c>
      <c r="D7208" s="31" t="s">
        <v>260</v>
      </c>
    </row>
    <row r="7209" customFormat="false" ht="15" hidden="false" customHeight="false" outlineLevel="0" collapsed="false">
      <c r="A7209" s="32" t="n">
        <v>113459</v>
      </c>
      <c r="B7209" s="32" t="n">
        <v>0</v>
      </c>
      <c r="C7209" s="32" t="n">
        <v>4</v>
      </c>
      <c r="D7209" s="31" t="s">
        <v>52</v>
      </c>
    </row>
    <row r="7210" customFormat="false" ht="15" hidden="false" customHeight="false" outlineLevel="0" collapsed="false">
      <c r="A7210" s="32" t="n">
        <v>113459</v>
      </c>
      <c r="B7210" s="32" t="n">
        <v>25</v>
      </c>
      <c r="C7210" s="32" t="n">
        <v>35</v>
      </c>
      <c r="D7210" s="31" t="s">
        <v>49</v>
      </c>
    </row>
    <row r="7211" customFormat="false" ht="15" hidden="false" customHeight="false" outlineLevel="0" collapsed="false">
      <c r="A7211" s="32" t="n">
        <v>113459</v>
      </c>
      <c r="B7211" s="32" t="n">
        <v>35</v>
      </c>
      <c r="C7211" s="32" t="n">
        <v>45</v>
      </c>
      <c r="D7211" s="31" t="s">
        <v>53</v>
      </c>
    </row>
    <row r="7212" customFormat="false" ht="15" hidden="false" customHeight="false" outlineLevel="0" collapsed="false">
      <c r="A7212" s="32" t="n">
        <v>113459</v>
      </c>
      <c r="B7212" s="32" t="n">
        <v>4</v>
      </c>
      <c r="C7212" s="32" t="n">
        <v>25</v>
      </c>
      <c r="D7212" s="31" t="s">
        <v>232</v>
      </c>
    </row>
    <row r="7213" customFormat="false" ht="15" hidden="false" customHeight="false" outlineLevel="0" collapsed="false">
      <c r="A7213" s="32" t="n">
        <v>113459</v>
      </c>
      <c r="B7213" s="32" t="n">
        <v>45</v>
      </c>
      <c r="C7213" s="32" t="n">
        <v>50</v>
      </c>
      <c r="D7213" s="31" t="s">
        <v>415</v>
      </c>
    </row>
    <row r="7214" customFormat="false" ht="15" hidden="false" customHeight="false" outlineLevel="0" collapsed="false">
      <c r="A7214" s="32" t="n">
        <v>113459</v>
      </c>
      <c r="B7214" s="32" t="n">
        <v>50</v>
      </c>
      <c r="C7214" s="32" t="n">
        <v>57</v>
      </c>
      <c r="D7214" s="31" t="s">
        <v>1325</v>
      </c>
    </row>
    <row r="7215" customFormat="false" ht="15" hidden="false" customHeight="false" outlineLevel="0" collapsed="false">
      <c r="A7215" s="32" t="n">
        <v>113461</v>
      </c>
      <c r="B7215" s="32" t="n">
        <v>0</v>
      </c>
      <c r="C7215" s="32" t="n">
        <v>11</v>
      </c>
      <c r="D7215" s="31" t="s">
        <v>2413</v>
      </c>
    </row>
    <row r="7216" customFormat="false" ht="15" hidden="false" customHeight="false" outlineLevel="0" collapsed="false">
      <c r="A7216" s="32" t="n">
        <v>113461</v>
      </c>
      <c r="B7216" s="32" t="n">
        <v>11</v>
      </c>
      <c r="C7216" s="32" t="n">
        <v>13</v>
      </c>
      <c r="D7216" s="31" t="s">
        <v>2414</v>
      </c>
    </row>
    <row r="7217" customFormat="false" ht="15" hidden="false" customHeight="false" outlineLevel="0" collapsed="false">
      <c r="A7217" s="32" t="n">
        <v>113461</v>
      </c>
      <c r="B7217" s="32" t="n">
        <v>13</v>
      </c>
      <c r="C7217" s="32" t="n">
        <v>40</v>
      </c>
      <c r="D7217" s="31" t="s">
        <v>589</v>
      </c>
    </row>
    <row r="7218" customFormat="false" ht="15" hidden="false" customHeight="false" outlineLevel="0" collapsed="false">
      <c r="A7218" s="32" t="n">
        <v>113461</v>
      </c>
      <c r="B7218" s="32" t="n">
        <v>40</v>
      </c>
      <c r="C7218" s="32" t="n">
        <v>64</v>
      </c>
      <c r="D7218" s="31" t="s">
        <v>325</v>
      </c>
    </row>
    <row r="7219" customFormat="false" ht="15" hidden="false" customHeight="false" outlineLevel="0" collapsed="false">
      <c r="A7219" s="32" t="n">
        <v>113462</v>
      </c>
      <c r="B7219" s="32" t="n">
        <v>0</v>
      </c>
      <c r="C7219" s="32" t="n">
        <v>12</v>
      </c>
      <c r="D7219" s="31" t="s">
        <v>232</v>
      </c>
    </row>
    <row r="7220" customFormat="false" ht="15" hidden="false" customHeight="false" outlineLevel="0" collapsed="false">
      <c r="A7220" s="32" t="n">
        <v>113462</v>
      </c>
      <c r="B7220" s="32" t="n">
        <v>12</v>
      </c>
      <c r="C7220" s="32" t="n">
        <v>15</v>
      </c>
      <c r="D7220" s="31" t="s">
        <v>263</v>
      </c>
    </row>
    <row r="7221" customFormat="false" ht="15" hidden="false" customHeight="false" outlineLevel="0" collapsed="false">
      <c r="A7221" s="32" t="n">
        <v>113462</v>
      </c>
      <c r="B7221" s="32" t="n">
        <v>15</v>
      </c>
      <c r="C7221" s="32" t="n">
        <v>30</v>
      </c>
      <c r="D7221" s="31" t="s">
        <v>401</v>
      </c>
    </row>
    <row r="7222" customFormat="false" ht="15" hidden="false" customHeight="false" outlineLevel="0" collapsed="false">
      <c r="A7222" s="32" t="n">
        <v>113462</v>
      </c>
      <c r="B7222" s="32" t="n">
        <v>30</v>
      </c>
      <c r="C7222" s="32" t="n">
        <v>37</v>
      </c>
      <c r="D7222" s="31" t="s">
        <v>2415</v>
      </c>
    </row>
    <row r="7223" customFormat="false" ht="15" hidden="false" customHeight="false" outlineLevel="0" collapsed="false">
      <c r="A7223" s="32" t="n">
        <v>113464</v>
      </c>
      <c r="B7223" s="32" t="n">
        <v>0</v>
      </c>
      <c r="C7223" s="32" t="n">
        <v>12</v>
      </c>
      <c r="D7223" s="31" t="s">
        <v>232</v>
      </c>
    </row>
    <row r="7224" customFormat="false" ht="15" hidden="false" customHeight="false" outlineLevel="0" collapsed="false">
      <c r="A7224" s="32" t="n">
        <v>113464</v>
      </c>
      <c r="B7224" s="32" t="n">
        <v>12</v>
      </c>
      <c r="C7224" s="32" t="n">
        <v>35</v>
      </c>
      <c r="D7224" s="31" t="s">
        <v>1397</v>
      </c>
    </row>
    <row r="7225" customFormat="false" ht="15" hidden="false" customHeight="false" outlineLevel="0" collapsed="false">
      <c r="A7225" s="32" t="n">
        <v>113464</v>
      </c>
      <c r="B7225" s="32" t="n">
        <v>35</v>
      </c>
      <c r="C7225" s="32" t="n">
        <v>47</v>
      </c>
      <c r="D7225" s="31" t="s">
        <v>1526</v>
      </c>
    </row>
    <row r="7226" customFormat="false" ht="15" hidden="false" customHeight="false" outlineLevel="0" collapsed="false">
      <c r="A7226" s="32" t="n">
        <v>113469</v>
      </c>
      <c r="B7226" s="32" t="n">
        <v>0</v>
      </c>
      <c r="C7226" s="32" t="n">
        <v>5</v>
      </c>
      <c r="D7226" s="31" t="s">
        <v>52</v>
      </c>
    </row>
    <row r="7227" customFormat="false" ht="15" hidden="false" customHeight="false" outlineLevel="0" collapsed="false">
      <c r="A7227" s="32" t="n">
        <v>113469</v>
      </c>
      <c r="B7227" s="32" t="n">
        <v>12</v>
      </c>
      <c r="C7227" s="32" t="n">
        <v>44</v>
      </c>
      <c r="D7227" s="31" t="s">
        <v>1345</v>
      </c>
    </row>
    <row r="7228" customFormat="false" ht="15" hidden="false" customHeight="false" outlineLevel="0" collapsed="false">
      <c r="A7228" s="32" t="n">
        <v>113469</v>
      </c>
      <c r="B7228" s="32" t="n">
        <v>44</v>
      </c>
      <c r="C7228" s="32" t="n">
        <v>52</v>
      </c>
      <c r="D7228" s="31" t="s">
        <v>49</v>
      </c>
    </row>
    <row r="7229" customFormat="false" ht="15" hidden="false" customHeight="false" outlineLevel="0" collapsed="false">
      <c r="A7229" s="32" t="n">
        <v>113469</v>
      </c>
      <c r="B7229" s="32" t="n">
        <v>5</v>
      </c>
      <c r="C7229" s="32" t="n">
        <v>12</v>
      </c>
      <c r="D7229" s="31" t="s">
        <v>165</v>
      </c>
    </row>
    <row r="7230" customFormat="false" ht="15" hidden="false" customHeight="false" outlineLevel="0" collapsed="false">
      <c r="A7230" s="32" t="n">
        <v>113469</v>
      </c>
      <c r="B7230" s="32" t="n">
        <v>52</v>
      </c>
      <c r="C7230" s="32" t="n">
        <v>62</v>
      </c>
      <c r="D7230" s="31" t="s">
        <v>596</v>
      </c>
    </row>
    <row r="7231" customFormat="false" ht="15" hidden="false" customHeight="false" outlineLevel="0" collapsed="false">
      <c r="A7231" s="32" t="n">
        <v>113471</v>
      </c>
      <c r="B7231" s="32" t="n">
        <v>0</v>
      </c>
      <c r="C7231" s="32" t="n">
        <v>5</v>
      </c>
      <c r="D7231" s="31" t="s">
        <v>52</v>
      </c>
    </row>
    <row r="7232" customFormat="false" ht="15" hidden="false" customHeight="false" outlineLevel="0" collapsed="false">
      <c r="A7232" s="32" t="n">
        <v>113471</v>
      </c>
      <c r="B7232" s="32" t="n">
        <v>10</v>
      </c>
      <c r="C7232" s="32" t="n">
        <v>61</v>
      </c>
      <c r="D7232" s="31" t="s">
        <v>260</v>
      </c>
    </row>
    <row r="7233" customFormat="false" ht="15" hidden="false" customHeight="false" outlineLevel="0" collapsed="false">
      <c r="A7233" s="32" t="n">
        <v>113471</v>
      </c>
      <c r="B7233" s="32" t="n">
        <v>5</v>
      </c>
      <c r="C7233" s="32" t="n">
        <v>10</v>
      </c>
      <c r="D7233" s="31" t="s">
        <v>165</v>
      </c>
    </row>
    <row r="7234" customFormat="false" ht="15" hidden="false" customHeight="false" outlineLevel="0" collapsed="false">
      <c r="A7234" s="32" t="n">
        <v>113471</v>
      </c>
      <c r="B7234" s="32" t="n">
        <v>61</v>
      </c>
      <c r="C7234" s="32" t="n">
        <v>80</v>
      </c>
      <c r="D7234" s="31" t="s">
        <v>49</v>
      </c>
    </row>
    <row r="7235" customFormat="false" ht="15" hidden="false" customHeight="false" outlineLevel="0" collapsed="false">
      <c r="A7235" s="32" t="n">
        <v>113471</v>
      </c>
      <c r="B7235" s="32" t="n">
        <v>80</v>
      </c>
      <c r="C7235" s="32" t="n">
        <v>100</v>
      </c>
      <c r="D7235" s="31" t="s">
        <v>1325</v>
      </c>
    </row>
    <row r="7236" customFormat="false" ht="15" hidden="false" customHeight="false" outlineLevel="0" collapsed="false">
      <c r="A7236" s="32" t="n">
        <v>113474</v>
      </c>
      <c r="B7236" s="32" t="n">
        <v>0</v>
      </c>
      <c r="C7236" s="32" t="n">
        <v>5</v>
      </c>
      <c r="D7236" s="31" t="s">
        <v>52</v>
      </c>
    </row>
    <row r="7237" customFormat="false" ht="15" hidden="false" customHeight="false" outlineLevel="0" collapsed="false">
      <c r="A7237" s="32" t="n">
        <v>113474</v>
      </c>
      <c r="B7237" s="32" t="n">
        <v>10</v>
      </c>
      <c r="C7237" s="32" t="n">
        <v>55</v>
      </c>
      <c r="D7237" s="31" t="s">
        <v>138</v>
      </c>
    </row>
    <row r="7238" customFormat="false" ht="15" hidden="false" customHeight="false" outlineLevel="0" collapsed="false">
      <c r="A7238" s="32" t="n">
        <v>113474</v>
      </c>
      <c r="B7238" s="32" t="n">
        <v>5</v>
      </c>
      <c r="C7238" s="32" t="n">
        <v>10</v>
      </c>
      <c r="D7238" s="31" t="s">
        <v>91</v>
      </c>
    </row>
    <row r="7239" customFormat="false" ht="15" hidden="false" customHeight="false" outlineLevel="0" collapsed="false">
      <c r="A7239" s="32" t="n">
        <v>113474</v>
      </c>
      <c r="B7239" s="32" t="n">
        <v>55</v>
      </c>
      <c r="C7239" s="32" t="n">
        <v>75</v>
      </c>
      <c r="D7239" s="31" t="s">
        <v>55</v>
      </c>
    </row>
    <row r="7240" customFormat="false" ht="15" hidden="false" customHeight="false" outlineLevel="0" collapsed="false">
      <c r="A7240" s="32" t="n">
        <v>113474</v>
      </c>
      <c r="B7240" s="32" t="n">
        <v>75</v>
      </c>
      <c r="C7240" s="32" t="n">
        <v>94</v>
      </c>
      <c r="D7240" s="31" t="s">
        <v>2416</v>
      </c>
    </row>
    <row r="7241" customFormat="false" ht="15" hidden="false" customHeight="false" outlineLevel="0" collapsed="false">
      <c r="A7241" s="32" t="n">
        <v>113476</v>
      </c>
      <c r="B7241" s="32" t="n">
        <v>0</v>
      </c>
      <c r="C7241" s="32" t="n">
        <v>5</v>
      </c>
      <c r="D7241" s="31" t="s">
        <v>52</v>
      </c>
    </row>
    <row r="7242" customFormat="false" ht="15" hidden="false" customHeight="false" outlineLevel="0" collapsed="false">
      <c r="A7242" s="32" t="n">
        <v>113476</v>
      </c>
      <c r="B7242" s="32" t="n">
        <v>34</v>
      </c>
      <c r="C7242" s="32" t="n">
        <v>47</v>
      </c>
      <c r="D7242" s="31" t="s">
        <v>2044</v>
      </c>
    </row>
    <row r="7243" customFormat="false" ht="15" hidden="false" customHeight="false" outlineLevel="0" collapsed="false">
      <c r="A7243" s="32" t="n">
        <v>113476</v>
      </c>
      <c r="B7243" s="32" t="n">
        <v>47</v>
      </c>
      <c r="C7243" s="32" t="n">
        <v>57</v>
      </c>
      <c r="D7243" s="31" t="s">
        <v>2416</v>
      </c>
    </row>
    <row r="7244" customFormat="false" ht="15" hidden="false" customHeight="false" outlineLevel="0" collapsed="false">
      <c r="A7244" s="32" t="n">
        <v>113476</v>
      </c>
      <c r="B7244" s="32" t="n">
        <v>5</v>
      </c>
      <c r="C7244" s="32" t="n">
        <v>34</v>
      </c>
      <c r="D7244" s="31" t="s">
        <v>138</v>
      </c>
    </row>
    <row r="7245" customFormat="false" ht="15" hidden="false" customHeight="false" outlineLevel="0" collapsed="false">
      <c r="A7245" s="32" t="n">
        <v>113477</v>
      </c>
      <c r="B7245" s="32" t="n">
        <v>0</v>
      </c>
      <c r="C7245" s="32" t="n">
        <v>5</v>
      </c>
      <c r="D7245" s="31" t="s">
        <v>52</v>
      </c>
    </row>
    <row r="7246" customFormat="false" ht="15" hidden="false" customHeight="false" outlineLevel="0" collapsed="false">
      <c r="A7246" s="32" t="n">
        <v>113477</v>
      </c>
      <c r="B7246" s="32" t="n">
        <v>15</v>
      </c>
      <c r="C7246" s="32" t="n">
        <v>58</v>
      </c>
      <c r="D7246" s="31" t="s">
        <v>2032</v>
      </c>
    </row>
    <row r="7247" customFormat="false" ht="15" hidden="false" customHeight="false" outlineLevel="0" collapsed="false">
      <c r="A7247" s="32" t="n">
        <v>113477</v>
      </c>
      <c r="B7247" s="32" t="n">
        <v>5</v>
      </c>
      <c r="C7247" s="32" t="n">
        <v>15</v>
      </c>
      <c r="D7247" s="31" t="s">
        <v>55</v>
      </c>
    </row>
    <row r="7248" customFormat="false" ht="15" hidden="false" customHeight="false" outlineLevel="0" collapsed="false">
      <c r="A7248" s="32" t="n">
        <v>113491</v>
      </c>
      <c r="B7248" s="32" t="n">
        <v>0</v>
      </c>
      <c r="C7248" s="32" t="n">
        <v>47</v>
      </c>
      <c r="D7248" s="31" t="s">
        <v>51</v>
      </c>
    </row>
    <row r="7249" customFormat="false" ht="15" hidden="false" customHeight="false" outlineLevel="0" collapsed="false">
      <c r="A7249" s="32" t="n">
        <v>113492</v>
      </c>
      <c r="B7249" s="32" t="n">
        <v>0</v>
      </c>
      <c r="C7249" s="32" t="n">
        <v>55</v>
      </c>
      <c r="D7249" s="31" t="s">
        <v>209</v>
      </c>
    </row>
    <row r="7250" customFormat="false" ht="15" hidden="false" customHeight="false" outlineLevel="0" collapsed="false">
      <c r="A7250" s="32" t="n">
        <v>113493</v>
      </c>
      <c r="B7250" s="32" t="n">
        <v>0</v>
      </c>
      <c r="C7250" s="32" t="n">
        <v>50</v>
      </c>
      <c r="D7250" s="31" t="s">
        <v>209</v>
      </c>
    </row>
    <row r="7251" customFormat="false" ht="15" hidden="false" customHeight="false" outlineLevel="0" collapsed="false">
      <c r="A7251" s="32" t="n">
        <v>113498</v>
      </c>
      <c r="B7251" s="32" t="n">
        <v>0</v>
      </c>
      <c r="C7251" s="32" t="n">
        <v>10</v>
      </c>
      <c r="D7251" s="31" t="s">
        <v>91</v>
      </c>
    </row>
    <row r="7252" customFormat="false" ht="15" hidden="false" customHeight="false" outlineLevel="0" collapsed="false">
      <c r="A7252" s="32" t="n">
        <v>113498</v>
      </c>
      <c r="B7252" s="32" t="n">
        <v>10</v>
      </c>
      <c r="C7252" s="32" t="n">
        <v>51</v>
      </c>
      <c r="D7252" s="31" t="s">
        <v>138</v>
      </c>
    </row>
    <row r="7253" customFormat="false" ht="15" hidden="false" customHeight="false" outlineLevel="0" collapsed="false">
      <c r="A7253" s="32" t="n">
        <v>113498</v>
      </c>
      <c r="B7253" s="32" t="n">
        <v>51</v>
      </c>
      <c r="C7253" s="32" t="n">
        <v>54</v>
      </c>
      <c r="D7253" s="31" t="s">
        <v>91</v>
      </c>
    </row>
    <row r="7254" customFormat="false" ht="15" hidden="false" customHeight="false" outlineLevel="0" collapsed="false">
      <c r="A7254" s="32" t="n">
        <v>113498</v>
      </c>
      <c r="B7254" s="32" t="n">
        <v>54</v>
      </c>
      <c r="C7254" s="32" t="n">
        <v>72</v>
      </c>
      <c r="D7254" s="31" t="s">
        <v>2032</v>
      </c>
    </row>
    <row r="7255" customFormat="false" ht="15" hidden="false" customHeight="false" outlineLevel="0" collapsed="false">
      <c r="A7255" s="32" t="n">
        <v>113500</v>
      </c>
      <c r="B7255" s="32" t="n">
        <v>0</v>
      </c>
      <c r="C7255" s="32" t="n">
        <v>5</v>
      </c>
      <c r="D7255" s="31" t="s">
        <v>52</v>
      </c>
    </row>
    <row r="7256" customFormat="false" ht="15" hidden="false" customHeight="false" outlineLevel="0" collapsed="false">
      <c r="A7256" s="32" t="n">
        <v>113500</v>
      </c>
      <c r="B7256" s="32" t="n">
        <v>10</v>
      </c>
      <c r="C7256" s="32" t="n">
        <v>78</v>
      </c>
      <c r="D7256" s="31" t="s">
        <v>2032</v>
      </c>
    </row>
    <row r="7257" customFormat="false" ht="15" hidden="false" customHeight="false" outlineLevel="0" collapsed="false">
      <c r="A7257" s="32" t="n">
        <v>113500</v>
      </c>
      <c r="B7257" s="32" t="n">
        <v>5</v>
      </c>
      <c r="C7257" s="32" t="n">
        <v>10</v>
      </c>
      <c r="D7257" s="31" t="s">
        <v>91</v>
      </c>
    </row>
    <row r="7258" customFormat="false" ht="15" hidden="false" customHeight="false" outlineLevel="0" collapsed="false">
      <c r="A7258" s="32" t="n">
        <v>113501</v>
      </c>
      <c r="B7258" s="32" t="n">
        <v>0</v>
      </c>
      <c r="C7258" s="32" t="n">
        <v>10</v>
      </c>
      <c r="D7258" s="31" t="s">
        <v>165</v>
      </c>
    </row>
    <row r="7259" customFormat="false" ht="15" hidden="false" customHeight="false" outlineLevel="0" collapsed="false">
      <c r="A7259" s="32" t="n">
        <v>113501</v>
      </c>
      <c r="B7259" s="32" t="n">
        <v>10</v>
      </c>
      <c r="C7259" s="32" t="n">
        <v>45</v>
      </c>
      <c r="D7259" s="31" t="s">
        <v>1526</v>
      </c>
    </row>
    <row r="7260" customFormat="false" ht="15" hidden="false" customHeight="false" outlineLevel="0" collapsed="false">
      <c r="A7260" s="32" t="n">
        <v>113501</v>
      </c>
      <c r="B7260" s="32" t="n">
        <v>45</v>
      </c>
      <c r="C7260" s="32" t="n">
        <v>58</v>
      </c>
      <c r="D7260" s="31" t="s">
        <v>49</v>
      </c>
    </row>
    <row r="7261" customFormat="false" ht="15" hidden="false" customHeight="false" outlineLevel="0" collapsed="false">
      <c r="A7261" s="32" t="n">
        <v>113501</v>
      </c>
      <c r="B7261" s="32" t="n">
        <v>58</v>
      </c>
      <c r="C7261" s="32" t="n">
        <v>75</v>
      </c>
      <c r="D7261" s="31" t="s">
        <v>1345</v>
      </c>
    </row>
    <row r="7262" customFormat="false" ht="15" hidden="false" customHeight="false" outlineLevel="0" collapsed="false">
      <c r="A7262" s="32" t="n">
        <v>113502</v>
      </c>
      <c r="B7262" s="32" t="n">
        <v>0</v>
      </c>
      <c r="C7262" s="32" t="n">
        <v>5</v>
      </c>
      <c r="D7262" s="31" t="s">
        <v>52</v>
      </c>
    </row>
    <row r="7263" customFormat="false" ht="15" hidden="false" customHeight="false" outlineLevel="0" collapsed="false">
      <c r="A7263" s="32" t="n">
        <v>113502</v>
      </c>
      <c r="B7263" s="32" t="n">
        <v>15</v>
      </c>
      <c r="C7263" s="32" t="n">
        <v>38</v>
      </c>
      <c r="D7263" s="31" t="s">
        <v>49</v>
      </c>
    </row>
    <row r="7264" customFormat="false" ht="15" hidden="false" customHeight="false" outlineLevel="0" collapsed="false">
      <c r="A7264" s="32" t="n">
        <v>113502</v>
      </c>
      <c r="B7264" s="32" t="n">
        <v>38</v>
      </c>
      <c r="C7264" s="32" t="n">
        <v>59</v>
      </c>
      <c r="D7264" s="31" t="s">
        <v>1345</v>
      </c>
    </row>
    <row r="7265" customFormat="false" ht="15" hidden="false" customHeight="false" outlineLevel="0" collapsed="false">
      <c r="A7265" s="32" t="n">
        <v>113502</v>
      </c>
      <c r="B7265" s="32" t="n">
        <v>5</v>
      </c>
      <c r="C7265" s="32" t="n">
        <v>15</v>
      </c>
      <c r="D7265" s="31" t="s">
        <v>260</v>
      </c>
    </row>
    <row r="7266" customFormat="false" ht="15" hidden="false" customHeight="false" outlineLevel="0" collapsed="false">
      <c r="A7266" s="32" t="n">
        <v>113507</v>
      </c>
      <c r="B7266" s="32" t="n">
        <v>0</v>
      </c>
      <c r="C7266" s="32" t="n">
        <v>5</v>
      </c>
      <c r="D7266" s="31" t="s">
        <v>52</v>
      </c>
    </row>
    <row r="7267" customFormat="false" ht="15" hidden="false" customHeight="false" outlineLevel="0" collapsed="false">
      <c r="A7267" s="32" t="n">
        <v>113507</v>
      </c>
      <c r="B7267" s="32" t="n">
        <v>35</v>
      </c>
      <c r="C7267" s="32" t="n">
        <v>65</v>
      </c>
      <c r="D7267" s="31" t="s">
        <v>68</v>
      </c>
    </row>
    <row r="7268" customFormat="false" ht="15" hidden="false" customHeight="false" outlineLevel="0" collapsed="false">
      <c r="A7268" s="32" t="n">
        <v>113507</v>
      </c>
      <c r="B7268" s="32" t="n">
        <v>5</v>
      </c>
      <c r="C7268" s="32" t="n">
        <v>35</v>
      </c>
      <c r="D7268" s="31" t="s">
        <v>95</v>
      </c>
    </row>
    <row r="7269" customFormat="false" ht="15" hidden="false" customHeight="false" outlineLevel="0" collapsed="false">
      <c r="A7269" s="32" t="n">
        <v>113507</v>
      </c>
      <c r="B7269" s="32" t="n">
        <v>65</v>
      </c>
      <c r="C7269" s="32" t="n">
        <v>78</v>
      </c>
      <c r="D7269" s="31" t="s">
        <v>2024</v>
      </c>
    </row>
    <row r="7270" customFormat="false" ht="15" hidden="false" customHeight="false" outlineLevel="0" collapsed="false">
      <c r="A7270" s="32" t="n">
        <v>113512</v>
      </c>
      <c r="B7270" s="32" t="n">
        <v>0</v>
      </c>
      <c r="C7270" s="32" t="n">
        <v>1</v>
      </c>
      <c r="D7270" s="31" t="s">
        <v>149</v>
      </c>
    </row>
    <row r="7271" customFormat="false" ht="15" hidden="false" customHeight="false" outlineLevel="0" collapsed="false">
      <c r="A7271" s="32" t="n">
        <v>113512</v>
      </c>
      <c r="B7271" s="32" t="n">
        <v>1</v>
      </c>
      <c r="C7271" s="32" t="n">
        <v>47</v>
      </c>
      <c r="D7271" s="31" t="s">
        <v>192</v>
      </c>
    </row>
    <row r="7272" customFormat="false" ht="15" hidden="false" customHeight="false" outlineLevel="0" collapsed="false">
      <c r="A7272" s="32" t="n">
        <v>113513</v>
      </c>
      <c r="B7272" s="32" t="n">
        <v>0</v>
      </c>
      <c r="C7272" s="32" t="n">
        <v>1</v>
      </c>
      <c r="D7272" s="31" t="s">
        <v>149</v>
      </c>
    </row>
    <row r="7273" customFormat="false" ht="15" hidden="false" customHeight="false" outlineLevel="0" collapsed="false">
      <c r="A7273" s="32" t="n">
        <v>113513</v>
      </c>
      <c r="B7273" s="32" t="n">
        <v>1</v>
      </c>
      <c r="C7273" s="32" t="n">
        <v>20</v>
      </c>
      <c r="D7273" s="31" t="s">
        <v>192</v>
      </c>
    </row>
    <row r="7274" customFormat="false" ht="15" hidden="false" customHeight="false" outlineLevel="0" collapsed="false">
      <c r="A7274" s="32" t="n">
        <v>113513</v>
      </c>
      <c r="B7274" s="32" t="n">
        <v>20</v>
      </c>
      <c r="C7274" s="32" t="n">
        <v>35</v>
      </c>
      <c r="D7274" s="31" t="s">
        <v>51</v>
      </c>
    </row>
    <row r="7275" customFormat="false" ht="15" hidden="false" customHeight="false" outlineLevel="0" collapsed="false">
      <c r="A7275" s="32" t="n">
        <v>113513</v>
      </c>
      <c r="B7275" s="32" t="n">
        <v>35</v>
      </c>
      <c r="C7275" s="32" t="n">
        <v>67</v>
      </c>
      <c r="D7275" s="31" t="s">
        <v>2417</v>
      </c>
    </row>
    <row r="7276" customFormat="false" ht="15" hidden="false" customHeight="false" outlineLevel="0" collapsed="false">
      <c r="A7276" s="32" t="n">
        <v>113532</v>
      </c>
      <c r="B7276" s="32" t="n">
        <v>0</v>
      </c>
      <c r="C7276" s="32" t="n">
        <v>18</v>
      </c>
      <c r="D7276" s="31" t="s">
        <v>209</v>
      </c>
    </row>
    <row r="7277" customFormat="false" ht="15" hidden="false" customHeight="false" outlineLevel="0" collapsed="false">
      <c r="A7277" s="32" t="n">
        <v>113532</v>
      </c>
      <c r="B7277" s="32" t="n">
        <v>19</v>
      </c>
      <c r="C7277" s="32" t="n">
        <v>36</v>
      </c>
      <c r="D7277" s="31" t="s">
        <v>313</v>
      </c>
    </row>
    <row r="7278" customFormat="false" ht="15" hidden="false" customHeight="false" outlineLevel="0" collapsed="false">
      <c r="A7278" s="32" t="n">
        <v>113532</v>
      </c>
      <c r="B7278" s="32" t="n">
        <v>37</v>
      </c>
      <c r="C7278" s="32" t="n">
        <v>54</v>
      </c>
      <c r="D7278" s="31" t="s">
        <v>252</v>
      </c>
    </row>
    <row r="7279" customFormat="false" ht="15" hidden="false" customHeight="false" outlineLevel="0" collapsed="false">
      <c r="A7279" s="32" t="n">
        <v>113532</v>
      </c>
      <c r="B7279" s="32" t="n">
        <v>54</v>
      </c>
      <c r="C7279" s="32" t="n">
        <v>60</v>
      </c>
      <c r="D7279" s="31" t="s">
        <v>313</v>
      </c>
    </row>
    <row r="7280" customFormat="false" ht="15" hidden="false" customHeight="false" outlineLevel="0" collapsed="false">
      <c r="A7280" s="32" t="n">
        <v>113562</v>
      </c>
      <c r="B7280" s="32" t="n">
        <v>0</v>
      </c>
      <c r="C7280" s="32" t="n">
        <v>1</v>
      </c>
      <c r="D7280" s="31" t="s">
        <v>149</v>
      </c>
    </row>
    <row r="7281" customFormat="false" ht="15" hidden="false" customHeight="false" outlineLevel="0" collapsed="false">
      <c r="A7281" s="32" t="n">
        <v>113562</v>
      </c>
      <c r="B7281" s="32" t="n">
        <v>1</v>
      </c>
      <c r="C7281" s="32" t="n">
        <v>20</v>
      </c>
      <c r="D7281" s="31" t="s">
        <v>192</v>
      </c>
    </row>
    <row r="7282" customFormat="false" ht="15" hidden="false" customHeight="false" outlineLevel="0" collapsed="false">
      <c r="A7282" s="32" t="n">
        <v>113562</v>
      </c>
      <c r="B7282" s="32" t="n">
        <v>20</v>
      </c>
      <c r="C7282" s="32" t="n">
        <v>60</v>
      </c>
      <c r="D7282" s="31" t="s">
        <v>51</v>
      </c>
    </row>
    <row r="7283" customFormat="false" ht="15" hidden="false" customHeight="false" outlineLevel="0" collapsed="false">
      <c r="A7283" s="32" t="n">
        <v>113562</v>
      </c>
      <c r="B7283" s="32" t="n">
        <v>60</v>
      </c>
      <c r="C7283" s="32" t="n">
        <v>87</v>
      </c>
      <c r="D7283" s="31" t="s">
        <v>192</v>
      </c>
    </row>
    <row r="7284" customFormat="false" ht="15" hidden="false" customHeight="false" outlineLevel="0" collapsed="false">
      <c r="A7284" s="32" t="n">
        <v>113565</v>
      </c>
      <c r="B7284" s="32" t="n">
        <v>0</v>
      </c>
      <c r="C7284" s="32" t="n">
        <v>1</v>
      </c>
      <c r="D7284" s="31" t="s">
        <v>149</v>
      </c>
    </row>
    <row r="7285" customFormat="false" ht="15" hidden="false" customHeight="false" outlineLevel="0" collapsed="false">
      <c r="A7285" s="32" t="n">
        <v>113565</v>
      </c>
      <c r="B7285" s="32" t="n">
        <v>1</v>
      </c>
      <c r="C7285" s="32" t="n">
        <v>20</v>
      </c>
      <c r="D7285" s="31" t="s">
        <v>192</v>
      </c>
    </row>
    <row r="7286" customFormat="false" ht="15" hidden="false" customHeight="false" outlineLevel="0" collapsed="false">
      <c r="A7286" s="32" t="n">
        <v>113565</v>
      </c>
      <c r="B7286" s="32" t="n">
        <v>20</v>
      </c>
      <c r="C7286" s="32" t="n">
        <v>60</v>
      </c>
      <c r="D7286" s="31" t="s">
        <v>51</v>
      </c>
    </row>
    <row r="7287" customFormat="false" ht="15" hidden="false" customHeight="false" outlineLevel="0" collapsed="false">
      <c r="A7287" s="32" t="n">
        <v>113565</v>
      </c>
      <c r="B7287" s="32" t="n">
        <v>60</v>
      </c>
      <c r="C7287" s="32" t="n">
        <v>80</v>
      </c>
      <c r="D7287" s="31" t="s">
        <v>192</v>
      </c>
    </row>
    <row r="7288" customFormat="false" ht="15" hidden="false" customHeight="false" outlineLevel="0" collapsed="false">
      <c r="A7288" s="32" t="n">
        <v>113565</v>
      </c>
      <c r="B7288" s="32" t="n">
        <v>80</v>
      </c>
      <c r="C7288" s="32" t="n">
        <v>100</v>
      </c>
      <c r="D7288" s="31" t="s">
        <v>2014</v>
      </c>
    </row>
    <row r="7289" customFormat="false" ht="15" hidden="false" customHeight="false" outlineLevel="0" collapsed="false">
      <c r="A7289" s="32" t="n">
        <v>113569</v>
      </c>
      <c r="B7289" s="32" t="n">
        <v>0</v>
      </c>
      <c r="C7289" s="32" t="n">
        <v>1</v>
      </c>
      <c r="D7289" s="31" t="s">
        <v>149</v>
      </c>
    </row>
    <row r="7290" customFormat="false" ht="15" hidden="false" customHeight="false" outlineLevel="0" collapsed="false">
      <c r="A7290" s="32" t="n">
        <v>113569</v>
      </c>
      <c r="B7290" s="32" t="n">
        <v>1</v>
      </c>
      <c r="C7290" s="32" t="n">
        <v>20</v>
      </c>
      <c r="D7290" s="31" t="s">
        <v>51</v>
      </c>
    </row>
    <row r="7291" customFormat="false" ht="15" hidden="false" customHeight="false" outlineLevel="0" collapsed="false">
      <c r="A7291" s="32" t="n">
        <v>113569</v>
      </c>
      <c r="B7291" s="32" t="n">
        <v>20</v>
      </c>
      <c r="C7291" s="32" t="n">
        <v>50</v>
      </c>
      <c r="D7291" s="31" t="s">
        <v>192</v>
      </c>
    </row>
    <row r="7292" customFormat="false" ht="15" hidden="false" customHeight="false" outlineLevel="0" collapsed="false">
      <c r="A7292" s="32" t="n">
        <v>113569</v>
      </c>
      <c r="B7292" s="32" t="n">
        <v>50</v>
      </c>
      <c r="C7292" s="32" t="n">
        <v>70</v>
      </c>
      <c r="D7292" s="31" t="s">
        <v>451</v>
      </c>
    </row>
    <row r="7293" customFormat="false" ht="15" hidden="false" customHeight="false" outlineLevel="0" collapsed="false">
      <c r="A7293" s="32" t="n">
        <v>113569</v>
      </c>
      <c r="B7293" s="32" t="n">
        <v>70</v>
      </c>
      <c r="C7293" s="32" t="n">
        <v>85</v>
      </c>
      <c r="D7293" s="31" t="s">
        <v>192</v>
      </c>
    </row>
    <row r="7294" customFormat="false" ht="15" hidden="false" customHeight="false" outlineLevel="0" collapsed="false">
      <c r="A7294" s="32" t="n">
        <v>113581</v>
      </c>
      <c r="B7294" s="32" t="n">
        <v>0</v>
      </c>
      <c r="C7294" s="32" t="n">
        <v>1</v>
      </c>
      <c r="D7294" s="31" t="s">
        <v>149</v>
      </c>
    </row>
    <row r="7295" customFormat="false" ht="15" hidden="false" customHeight="false" outlineLevel="0" collapsed="false">
      <c r="A7295" s="32" t="n">
        <v>113581</v>
      </c>
      <c r="B7295" s="32" t="n">
        <v>1</v>
      </c>
      <c r="C7295" s="32" t="n">
        <v>20</v>
      </c>
      <c r="D7295" s="31" t="s">
        <v>483</v>
      </c>
    </row>
    <row r="7296" customFormat="false" ht="15" hidden="false" customHeight="false" outlineLevel="0" collapsed="false">
      <c r="A7296" s="32" t="n">
        <v>113581</v>
      </c>
      <c r="B7296" s="32" t="n">
        <v>20</v>
      </c>
      <c r="C7296" s="32" t="n">
        <v>30</v>
      </c>
      <c r="D7296" s="31" t="s">
        <v>2418</v>
      </c>
    </row>
    <row r="7297" customFormat="false" ht="15" hidden="false" customHeight="false" outlineLevel="0" collapsed="false">
      <c r="A7297" s="32" t="n">
        <v>113581</v>
      </c>
      <c r="B7297" s="32" t="n">
        <v>30</v>
      </c>
      <c r="C7297" s="32" t="n">
        <v>50</v>
      </c>
      <c r="D7297" s="31" t="s">
        <v>192</v>
      </c>
    </row>
    <row r="7298" customFormat="false" ht="15" hidden="false" customHeight="false" outlineLevel="0" collapsed="false">
      <c r="A7298" s="32" t="n">
        <v>113581</v>
      </c>
      <c r="B7298" s="32" t="n">
        <v>50</v>
      </c>
      <c r="C7298" s="32" t="n">
        <v>53</v>
      </c>
      <c r="D7298" s="31" t="s">
        <v>42</v>
      </c>
    </row>
    <row r="7299" customFormat="false" ht="15" hidden="false" customHeight="false" outlineLevel="0" collapsed="false">
      <c r="A7299" s="32" t="n">
        <v>113582</v>
      </c>
      <c r="B7299" s="32" t="n">
        <v>0</v>
      </c>
      <c r="C7299" s="32" t="n">
        <v>1</v>
      </c>
      <c r="D7299" s="31" t="s">
        <v>149</v>
      </c>
    </row>
    <row r="7300" customFormat="false" ht="15" hidden="false" customHeight="false" outlineLevel="0" collapsed="false">
      <c r="A7300" s="32" t="n">
        <v>113582</v>
      </c>
      <c r="B7300" s="32" t="n">
        <v>1</v>
      </c>
      <c r="C7300" s="32" t="n">
        <v>20</v>
      </c>
      <c r="D7300" s="31" t="s">
        <v>51</v>
      </c>
    </row>
    <row r="7301" customFormat="false" ht="15" hidden="false" customHeight="false" outlineLevel="0" collapsed="false">
      <c r="A7301" s="32" t="n">
        <v>113582</v>
      </c>
      <c r="B7301" s="32" t="n">
        <v>20</v>
      </c>
      <c r="C7301" s="32" t="n">
        <v>47</v>
      </c>
      <c r="D7301" s="31" t="s">
        <v>192</v>
      </c>
    </row>
    <row r="7302" customFormat="false" ht="15" hidden="false" customHeight="false" outlineLevel="0" collapsed="false">
      <c r="A7302" s="32" t="n">
        <v>113584</v>
      </c>
      <c r="B7302" s="32" t="n">
        <v>0</v>
      </c>
      <c r="C7302" s="32" t="n">
        <v>1</v>
      </c>
      <c r="D7302" s="31" t="s">
        <v>149</v>
      </c>
    </row>
    <row r="7303" customFormat="false" ht="15" hidden="false" customHeight="false" outlineLevel="0" collapsed="false">
      <c r="A7303" s="32" t="n">
        <v>113584</v>
      </c>
      <c r="B7303" s="32" t="n">
        <v>1</v>
      </c>
      <c r="C7303" s="32" t="n">
        <v>20</v>
      </c>
      <c r="D7303" s="31" t="s">
        <v>2419</v>
      </c>
    </row>
    <row r="7304" customFormat="false" ht="15" hidden="false" customHeight="false" outlineLevel="0" collapsed="false">
      <c r="A7304" s="32" t="n">
        <v>113584</v>
      </c>
      <c r="B7304" s="32" t="n">
        <v>20</v>
      </c>
      <c r="C7304" s="32" t="n">
        <v>65</v>
      </c>
      <c r="D7304" s="31" t="s">
        <v>51</v>
      </c>
    </row>
    <row r="7305" customFormat="false" ht="15" hidden="false" customHeight="false" outlineLevel="0" collapsed="false">
      <c r="A7305" s="32" t="n">
        <v>113585</v>
      </c>
      <c r="B7305" s="32" t="n">
        <v>0</v>
      </c>
      <c r="C7305" s="32" t="n">
        <v>1</v>
      </c>
      <c r="D7305" s="31" t="s">
        <v>149</v>
      </c>
    </row>
    <row r="7306" customFormat="false" ht="15" hidden="false" customHeight="false" outlineLevel="0" collapsed="false">
      <c r="A7306" s="32" t="n">
        <v>113585</v>
      </c>
      <c r="B7306" s="32" t="n">
        <v>1</v>
      </c>
      <c r="C7306" s="32" t="n">
        <v>40</v>
      </c>
      <c r="D7306" s="31" t="s">
        <v>192</v>
      </c>
    </row>
    <row r="7307" customFormat="false" ht="15" hidden="false" customHeight="false" outlineLevel="0" collapsed="false">
      <c r="A7307" s="32" t="n">
        <v>113585</v>
      </c>
      <c r="B7307" s="32" t="n">
        <v>40</v>
      </c>
      <c r="C7307" s="32" t="n">
        <v>60</v>
      </c>
      <c r="D7307" s="31" t="s">
        <v>2420</v>
      </c>
    </row>
    <row r="7308" customFormat="false" ht="15" hidden="false" customHeight="false" outlineLevel="0" collapsed="false">
      <c r="A7308" s="32" t="n">
        <v>113585</v>
      </c>
      <c r="B7308" s="32" t="n">
        <v>60</v>
      </c>
      <c r="C7308" s="32" t="n">
        <v>85</v>
      </c>
      <c r="D7308" s="31" t="s">
        <v>192</v>
      </c>
    </row>
    <row r="7309" customFormat="false" ht="15" hidden="false" customHeight="false" outlineLevel="0" collapsed="false">
      <c r="A7309" s="32" t="n">
        <v>113586</v>
      </c>
      <c r="B7309" s="32" t="n">
        <v>0</v>
      </c>
      <c r="C7309" s="32" t="n">
        <v>20</v>
      </c>
      <c r="D7309" s="31" t="s">
        <v>51</v>
      </c>
    </row>
    <row r="7310" customFormat="false" ht="15" hidden="false" customHeight="false" outlineLevel="0" collapsed="false">
      <c r="A7310" s="32" t="n">
        <v>113586</v>
      </c>
      <c r="B7310" s="32" t="n">
        <v>20</v>
      </c>
      <c r="C7310" s="32" t="n">
        <v>60</v>
      </c>
      <c r="D7310" s="31" t="s">
        <v>192</v>
      </c>
    </row>
    <row r="7311" customFormat="false" ht="15" hidden="false" customHeight="false" outlineLevel="0" collapsed="false">
      <c r="A7311" s="32" t="n">
        <v>113586</v>
      </c>
      <c r="B7311" s="32" t="n">
        <v>60</v>
      </c>
      <c r="C7311" s="32" t="n">
        <v>85</v>
      </c>
      <c r="D7311" s="31" t="s">
        <v>51</v>
      </c>
    </row>
    <row r="7312" customFormat="false" ht="15" hidden="false" customHeight="false" outlineLevel="0" collapsed="false">
      <c r="A7312" s="32" t="n">
        <v>113587</v>
      </c>
      <c r="B7312" s="32" t="n">
        <v>0</v>
      </c>
      <c r="C7312" s="32" t="n">
        <v>10</v>
      </c>
      <c r="D7312" s="31" t="s">
        <v>42</v>
      </c>
    </row>
    <row r="7313" customFormat="false" ht="15" hidden="false" customHeight="false" outlineLevel="0" collapsed="false">
      <c r="A7313" s="32" t="n">
        <v>113587</v>
      </c>
      <c r="B7313" s="32" t="n">
        <v>20</v>
      </c>
      <c r="C7313" s="32" t="n">
        <v>30</v>
      </c>
      <c r="D7313" s="31" t="s">
        <v>192</v>
      </c>
    </row>
    <row r="7314" customFormat="false" ht="15" hidden="false" customHeight="false" outlineLevel="0" collapsed="false">
      <c r="A7314" s="32" t="n">
        <v>113587</v>
      </c>
      <c r="B7314" s="32" t="n">
        <v>30</v>
      </c>
      <c r="C7314" s="32" t="n">
        <v>35</v>
      </c>
      <c r="D7314" s="31" t="s">
        <v>42</v>
      </c>
    </row>
    <row r="7315" customFormat="false" ht="15" hidden="false" customHeight="false" outlineLevel="0" collapsed="false">
      <c r="A7315" s="32" t="n">
        <v>113587</v>
      </c>
      <c r="B7315" s="32" t="n">
        <v>35</v>
      </c>
      <c r="C7315" s="32" t="n">
        <v>67</v>
      </c>
      <c r="D7315" s="31" t="s">
        <v>192</v>
      </c>
    </row>
    <row r="7316" customFormat="false" ht="15" hidden="false" customHeight="false" outlineLevel="0" collapsed="false">
      <c r="A7316" s="32" t="n">
        <v>113591</v>
      </c>
      <c r="B7316" s="32" t="n">
        <v>0</v>
      </c>
      <c r="C7316" s="32" t="n">
        <v>1</v>
      </c>
      <c r="D7316" s="31" t="s">
        <v>149</v>
      </c>
    </row>
    <row r="7317" customFormat="false" ht="15" hidden="false" customHeight="false" outlineLevel="0" collapsed="false">
      <c r="A7317" s="32" t="n">
        <v>113591</v>
      </c>
      <c r="B7317" s="32" t="n">
        <v>1</v>
      </c>
      <c r="C7317" s="32" t="n">
        <v>10</v>
      </c>
      <c r="D7317" s="31" t="s">
        <v>2421</v>
      </c>
    </row>
    <row r="7318" customFormat="false" ht="15" hidden="false" customHeight="false" outlineLevel="0" collapsed="false">
      <c r="A7318" s="32" t="n">
        <v>113591</v>
      </c>
      <c r="B7318" s="32" t="n">
        <v>10</v>
      </c>
      <c r="C7318" s="32" t="n">
        <v>20</v>
      </c>
      <c r="D7318" s="31" t="s">
        <v>51</v>
      </c>
    </row>
    <row r="7319" customFormat="false" ht="15" hidden="false" customHeight="false" outlineLevel="0" collapsed="false">
      <c r="A7319" s="32" t="n">
        <v>113591</v>
      </c>
      <c r="B7319" s="32" t="n">
        <v>20</v>
      </c>
      <c r="C7319" s="32" t="n">
        <v>85</v>
      </c>
      <c r="D7319" s="31" t="s">
        <v>192</v>
      </c>
    </row>
    <row r="7320" customFormat="false" ht="15" hidden="false" customHeight="false" outlineLevel="0" collapsed="false">
      <c r="A7320" s="32" t="n">
        <v>113592</v>
      </c>
      <c r="B7320" s="32" t="n">
        <v>0</v>
      </c>
      <c r="C7320" s="32" t="n">
        <v>1</v>
      </c>
      <c r="D7320" s="31" t="s">
        <v>149</v>
      </c>
    </row>
    <row r="7321" customFormat="false" ht="15" hidden="false" customHeight="false" outlineLevel="0" collapsed="false">
      <c r="A7321" s="32" t="n">
        <v>113592</v>
      </c>
      <c r="B7321" s="32" t="n">
        <v>1</v>
      </c>
      <c r="C7321" s="32" t="n">
        <v>30</v>
      </c>
      <c r="D7321" s="31" t="s">
        <v>192</v>
      </c>
    </row>
    <row r="7322" customFormat="false" ht="15" hidden="false" customHeight="false" outlineLevel="0" collapsed="false">
      <c r="A7322" s="32" t="n">
        <v>113592</v>
      </c>
      <c r="B7322" s="32" t="n">
        <v>30</v>
      </c>
      <c r="C7322" s="32" t="n">
        <v>50</v>
      </c>
      <c r="D7322" s="31" t="s">
        <v>451</v>
      </c>
    </row>
    <row r="7323" customFormat="false" ht="15" hidden="false" customHeight="false" outlineLevel="0" collapsed="false">
      <c r="A7323" s="32" t="n">
        <v>113592</v>
      </c>
      <c r="B7323" s="32" t="n">
        <v>50</v>
      </c>
      <c r="C7323" s="32" t="n">
        <v>65</v>
      </c>
      <c r="D7323" s="31" t="s">
        <v>2014</v>
      </c>
    </row>
    <row r="7324" customFormat="false" ht="15" hidden="false" customHeight="false" outlineLevel="0" collapsed="false">
      <c r="A7324" s="32" t="n">
        <v>113604</v>
      </c>
      <c r="B7324" s="32" t="n">
        <v>0</v>
      </c>
      <c r="C7324" s="32" t="n">
        <v>1</v>
      </c>
      <c r="D7324" s="31" t="s">
        <v>149</v>
      </c>
    </row>
    <row r="7325" customFormat="false" ht="15" hidden="false" customHeight="false" outlineLevel="0" collapsed="false">
      <c r="A7325" s="32" t="n">
        <v>113604</v>
      </c>
      <c r="B7325" s="32" t="n">
        <v>1</v>
      </c>
      <c r="C7325" s="32" t="n">
        <v>20</v>
      </c>
      <c r="D7325" s="31" t="s">
        <v>66</v>
      </c>
    </row>
    <row r="7326" customFormat="false" ht="15" hidden="false" customHeight="false" outlineLevel="0" collapsed="false">
      <c r="A7326" s="32" t="n">
        <v>113604</v>
      </c>
      <c r="B7326" s="32" t="n">
        <v>20</v>
      </c>
      <c r="C7326" s="32" t="n">
        <v>80</v>
      </c>
      <c r="D7326" s="31" t="s">
        <v>192</v>
      </c>
    </row>
    <row r="7327" customFormat="false" ht="15" hidden="false" customHeight="false" outlineLevel="0" collapsed="false">
      <c r="A7327" s="32" t="n">
        <v>113604</v>
      </c>
      <c r="B7327" s="32" t="n">
        <v>80</v>
      </c>
      <c r="C7327" s="32" t="n">
        <v>81</v>
      </c>
      <c r="D7327" s="31" t="s">
        <v>252</v>
      </c>
    </row>
    <row r="7328" customFormat="false" ht="15" hidden="false" customHeight="false" outlineLevel="0" collapsed="false">
      <c r="A7328" s="32" t="n">
        <v>113608</v>
      </c>
      <c r="B7328" s="32" t="n">
        <v>0</v>
      </c>
      <c r="C7328" s="32" t="n">
        <v>1</v>
      </c>
      <c r="D7328" s="31" t="s">
        <v>149</v>
      </c>
    </row>
    <row r="7329" customFormat="false" ht="15" hidden="false" customHeight="false" outlineLevel="0" collapsed="false">
      <c r="A7329" s="32" t="n">
        <v>113608</v>
      </c>
      <c r="B7329" s="32" t="n">
        <v>1</v>
      </c>
      <c r="C7329" s="32" t="n">
        <v>10</v>
      </c>
      <c r="D7329" s="31" t="s">
        <v>42</v>
      </c>
    </row>
    <row r="7330" customFormat="false" ht="15" hidden="false" customHeight="false" outlineLevel="0" collapsed="false">
      <c r="A7330" s="32" t="n">
        <v>113608</v>
      </c>
      <c r="B7330" s="32" t="n">
        <v>10</v>
      </c>
      <c r="C7330" s="32" t="n">
        <v>40</v>
      </c>
      <c r="D7330" s="31" t="s">
        <v>2014</v>
      </c>
    </row>
    <row r="7331" customFormat="false" ht="15" hidden="false" customHeight="false" outlineLevel="0" collapsed="false">
      <c r="A7331" s="32" t="n">
        <v>113608</v>
      </c>
      <c r="B7331" s="32" t="n">
        <v>40</v>
      </c>
      <c r="C7331" s="32" t="n">
        <v>80</v>
      </c>
      <c r="D7331" s="31" t="s">
        <v>192</v>
      </c>
    </row>
    <row r="7332" customFormat="false" ht="15" hidden="false" customHeight="false" outlineLevel="0" collapsed="false">
      <c r="A7332" s="32" t="n">
        <v>113608</v>
      </c>
      <c r="B7332" s="32" t="n">
        <v>80</v>
      </c>
      <c r="C7332" s="32" t="n">
        <v>90</v>
      </c>
      <c r="D7332" s="31" t="s">
        <v>2422</v>
      </c>
    </row>
    <row r="7333" customFormat="false" ht="15" hidden="false" customHeight="false" outlineLevel="0" collapsed="false">
      <c r="A7333" s="32" t="n">
        <v>113608</v>
      </c>
      <c r="B7333" s="32" t="n">
        <v>90</v>
      </c>
      <c r="C7333" s="32" t="n">
        <v>103</v>
      </c>
      <c r="D7333" s="31" t="s">
        <v>51</v>
      </c>
    </row>
    <row r="7334" customFormat="false" ht="15" hidden="false" customHeight="false" outlineLevel="0" collapsed="false">
      <c r="A7334" s="32" t="n">
        <v>117409</v>
      </c>
      <c r="B7334" s="32" t="n">
        <v>0</v>
      </c>
      <c r="C7334" s="32" t="n">
        <v>5</v>
      </c>
      <c r="D7334" s="31" t="s">
        <v>52</v>
      </c>
    </row>
    <row r="7335" customFormat="false" ht="15" hidden="false" customHeight="false" outlineLevel="0" collapsed="false">
      <c r="A7335" s="32" t="n">
        <v>117409</v>
      </c>
      <c r="B7335" s="32" t="n">
        <v>5</v>
      </c>
      <c r="C7335" s="32" t="n">
        <v>38</v>
      </c>
      <c r="D7335" s="31" t="s">
        <v>495</v>
      </c>
    </row>
    <row r="7336" customFormat="false" ht="15" hidden="false" customHeight="false" outlineLevel="0" collapsed="false">
      <c r="A7336" s="32" t="n">
        <v>117423</v>
      </c>
      <c r="B7336" s="32" t="n">
        <v>0</v>
      </c>
      <c r="C7336" s="32" t="n">
        <v>60</v>
      </c>
      <c r="D7336" s="31" t="s">
        <v>321</v>
      </c>
    </row>
    <row r="7337" customFormat="false" ht="15" hidden="false" customHeight="false" outlineLevel="0" collapsed="false">
      <c r="A7337" s="32" t="n">
        <v>117425</v>
      </c>
      <c r="B7337" s="32" t="n">
        <v>0</v>
      </c>
      <c r="C7337" s="32" t="n">
        <v>5</v>
      </c>
      <c r="D7337" s="31" t="s">
        <v>94</v>
      </c>
    </row>
    <row r="7338" customFormat="false" ht="15" hidden="false" customHeight="false" outlineLevel="0" collapsed="false">
      <c r="A7338" s="32" t="n">
        <v>117425</v>
      </c>
      <c r="B7338" s="32" t="n">
        <v>25</v>
      </c>
      <c r="C7338" s="32" t="n">
        <v>55</v>
      </c>
      <c r="D7338" s="31" t="s">
        <v>2423</v>
      </c>
    </row>
    <row r="7339" customFormat="false" ht="15" hidden="false" customHeight="false" outlineLevel="0" collapsed="false">
      <c r="A7339" s="32" t="n">
        <v>117425</v>
      </c>
      <c r="B7339" s="32" t="n">
        <v>5</v>
      </c>
      <c r="C7339" s="32" t="n">
        <v>25</v>
      </c>
      <c r="D7339" s="31" t="s">
        <v>143</v>
      </c>
    </row>
    <row r="7340" customFormat="false" ht="15" hidden="false" customHeight="false" outlineLevel="0" collapsed="false">
      <c r="A7340" s="32" t="n">
        <v>117425</v>
      </c>
      <c r="B7340" s="32" t="n">
        <v>55</v>
      </c>
      <c r="C7340" s="32" t="n">
        <v>65</v>
      </c>
      <c r="D7340" s="31" t="s">
        <v>2032</v>
      </c>
    </row>
    <row r="7341" customFormat="false" ht="15" hidden="false" customHeight="false" outlineLevel="0" collapsed="false">
      <c r="A7341" s="32" t="n">
        <v>117430</v>
      </c>
      <c r="B7341" s="32" t="n">
        <v>0</v>
      </c>
      <c r="C7341" s="32" t="n">
        <v>5</v>
      </c>
      <c r="D7341" s="31" t="s">
        <v>52</v>
      </c>
    </row>
    <row r="7342" customFormat="false" ht="15" hidden="false" customHeight="false" outlineLevel="0" collapsed="false">
      <c r="A7342" s="32" t="n">
        <v>117430</v>
      </c>
      <c r="B7342" s="32" t="n">
        <v>30</v>
      </c>
      <c r="C7342" s="32" t="n">
        <v>55</v>
      </c>
      <c r="D7342" s="31" t="s">
        <v>68</v>
      </c>
    </row>
    <row r="7343" customFormat="false" ht="15" hidden="false" customHeight="false" outlineLevel="0" collapsed="false">
      <c r="A7343" s="32" t="n">
        <v>117430</v>
      </c>
      <c r="B7343" s="32" t="n">
        <v>5</v>
      </c>
      <c r="C7343" s="32" t="n">
        <v>30</v>
      </c>
      <c r="D7343" s="31" t="s">
        <v>138</v>
      </c>
    </row>
    <row r="7344" customFormat="false" ht="15" hidden="false" customHeight="false" outlineLevel="0" collapsed="false">
      <c r="A7344" s="32" t="n">
        <v>117430</v>
      </c>
      <c r="B7344" s="32" t="n">
        <v>55</v>
      </c>
      <c r="C7344" s="32" t="n">
        <v>68</v>
      </c>
      <c r="D7344" s="31" t="s">
        <v>495</v>
      </c>
    </row>
    <row r="7345" customFormat="false" ht="15" hidden="false" customHeight="false" outlineLevel="0" collapsed="false">
      <c r="A7345" s="32" t="n">
        <v>117433</v>
      </c>
      <c r="B7345" s="32" t="n">
        <v>0</v>
      </c>
      <c r="C7345" s="32" t="n">
        <v>5</v>
      </c>
      <c r="D7345" s="31" t="s">
        <v>52</v>
      </c>
    </row>
    <row r="7346" customFormat="false" ht="15" hidden="false" customHeight="false" outlineLevel="0" collapsed="false">
      <c r="A7346" s="32" t="n">
        <v>117433</v>
      </c>
      <c r="B7346" s="32" t="n">
        <v>20</v>
      </c>
      <c r="C7346" s="32" t="n">
        <v>35</v>
      </c>
      <c r="D7346" s="31" t="s">
        <v>2056</v>
      </c>
    </row>
    <row r="7347" customFormat="false" ht="15" hidden="false" customHeight="false" outlineLevel="0" collapsed="false">
      <c r="A7347" s="32" t="n">
        <v>117433</v>
      </c>
      <c r="B7347" s="32" t="n">
        <v>35</v>
      </c>
      <c r="C7347" s="32" t="n">
        <v>45</v>
      </c>
      <c r="D7347" s="31" t="s">
        <v>2424</v>
      </c>
    </row>
    <row r="7348" customFormat="false" ht="15" hidden="false" customHeight="false" outlineLevel="0" collapsed="false">
      <c r="A7348" s="32" t="n">
        <v>117433</v>
      </c>
      <c r="B7348" s="32" t="n">
        <v>5</v>
      </c>
      <c r="C7348" s="32" t="n">
        <v>20</v>
      </c>
      <c r="D7348" s="31" t="s">
        <v>2425</v>
      </c>
    </row>
    <row r="7349" customFormat="false" ht="15" hidden="false" customHeight="false" outlineLevel="0" collapsed="false">
      <c r="A7349" s="32" t="n">
        <v>117443</v>
      </c>
      <c r="B7349" s="32" t="n">
        <v>0</v>
      </c>
      <c r="C7349" s="32" t="n">
        <v>5</v>
      </c>
      <c r="D7349" s="31" t="s">
        <v>52</v>
      </c>
    </row>
    <row r="7350" customFormat="false" ht="15" hidden="false" customHeight="false" outlineLevel="0" collapsed="false">
      <c r="A7350" s="32" t="n">
        <v>117443</v>
      </c>
      <c r="B7350" s="32" t="n">
        <v>25</v>
      </c>
      <c r="C7350" s="32" t="n">
        <v>40</v>
      </c>
      <c r="D7350" s="31" t="s">
        <v>2056</v>
      </c>
    </row>
    <row r="7351" customFormat="false" ht="15" hidden="false" customHeight="false" outlineLevel="0" collapsed="false">
      <c r="A7351" s="32" t="n">
        <v>117443</v>
      </c>
      <c r="B7351" s="32" t="n">
        <v>40</v>
      </c>
      <c r="C7351" s="32" t="n">
        <v>48</v>
      </c>
      <c r="D7351" s="31" t="s">
        <v>138</v>
      </c>
    </row>
    <row r="7352" customFormat="false" ht="15" hidden="false" customHeight="false" outlineLevel="0" collapsed="false">
      <c r="A7352" s="32" t="n">
        <v>117443</v>
      </c>
      <c r="B7352" s="32" t="n">
        <v>5</v>
      </c>
      <c r="C7352" s="32" t="n">
        <v>25</v>
      </c>
      <c r="D7352" s="31" t="s">
        <v>2032</v>
      </c>
    </row>
    <row r="7353" customFormat="false" ht="15" hidden="false" customHeight="false" outlineLevel="0" collapsed="false">
      <c r="A7353" s="32" t="n">
        <v>117450</v>
      </c>
      <c r="B7353" s="32" t="n">
        <v>0</v>
      </c>
      <c r="C7353" s="32" t="n">
        <v>10</v>
      </c>
      <c r="D7353" s="31" t="s">
        <v>2426</v>
      </c>
    </row>
    <row r="7354" customFormat="false" ht="15" hidden="false" customHeight="false" outlineLevel="0" collapsed="false">
      <c r="A7354" s="32" t="n">
        <v>117450</v>
      </c>
      <c r="B7354" s="32" t="n">
        <v>10</v>
      </c>
      <c r="C7354" s="32" t="n">
        <v>35</v>
      </c>
      <c r="D7354" s="31" t="s">
        <v>321</v>
      </c>
    </row>
    <row r="7355" customFormat="false" ht="15" hidden="false" customHeight="false" outlineLevel="0" collapsed="false">
      <c r="A7355" s="32" t="n">
        <v>117473</v>
      </c>
      <c r="B7355" s="32" t="n">
        <v>0</v>
      </c>
      <c r="C7355" s="32" t="n">
        <v>5</v>
      </c>
      <c r="D7355" s="31" t="s">
        <v>2427</v>
      </c>
    </row>
    <row r="7356" customFormat="false" ht="15" hidden="false" customHeight="false" outlineLevel="0" collapsed="false">
      <c r="A7356" s="32" t="n">
        <v>117473</v>
      </c>
      <c r="B7356" s="32" t="n">
        <v>25</v>
      </c>
      <c r="C7356" s="32" t="n">
        <v>45</v>
      </c>
      <c r="D7356" s="31" t="s">
        <v>492</v>
      </c>
    </row>
    <row r="7357" customFormat="false" ht="15" hidden="false" customHeight="false" outlineLevel="0" collapsed="false">
      <c r="A7357" s="32" t="n">
        <v>117473</v>
      </c>
      <c r="B7357" s="32" t="n">
        <v>5</v>
      </c>
      <c r="C7357" s="32" t="n">
        <v>25</v>
      </c>
      <c r="D7357" s="31" t="s">
        <v>538</v>
      </c>
    </row>
    <row r="7358" customFormat="false" ht="15" hidden="false" customHeight="false" outlineLevel="0" collapsed="false">
      <c r="A7358" s="32" t="n">
        <v>117488</v>
      </c>
      <c r="B7358" s="32" t="n">
        <v>0</v>
      </c>
      <c r="C7358" s="32" t="n">
        <v>1</v>
      </c>
      <c r="D7358" s="31" t="s">
        <v>149</v>
      </c>
    </row>
    <row r="7359" customFormat="false" ht="15" hidden="false" customHeight="false" outlineLevel="0" collapsed="false">
      <c r="A7359" s="32" t="n">
        <v>117488</v>
      </c>
      <c r="B7359" s="32" t="n">
        <v>1</v>
      </c>
      <c r="C7359" s="32" t="n">
        <v>9</v>
      </c>
      <c r="D7359" s="31" t="s">
        <v>542</v>
      </c>
    </row>
    <row r="7360" customFormat="false" ht="15" hidden="false" customHeight="false" outlineLevel="0" collapsed="false">
      <c r="A7360" s="32" t="n">
        <v>117488</v>
      </c>
      <c r="B7360" s="32" t="n">
        <v>20</v>
      </c>
      <c r="C7360" s="32" t="n">
        <v>38</v>
      </c>
      <c r="D7360" s="31" t="s">
        <v>2416</v>
      </c>
    </row>
    <row r="7361" customFormat="false" ht="15" hidden="false" customHeight="false" outlineLevel="0" collapsed="false">
      <c r="A7361" s="32" t="n">
        <v>117488</v>
      </c>
      <c r="B7361" s="32" t="n">
        <v>38</v>
      </c>
      <c r="C7361" s="32" t="n">
        <v>45</v>
      </c>
      <c r="D7361" s="31" t="s">
        <v>2428</v>
      </c>
    </row>
    <row r="7362" customFormat="false" ht="15" hidden="false" customHeight="false" outlineLevel="0" collapsed="false">
      <c r="A7362" s="32" t="n">
        <v>117488</v>
      </c>
      <c r="B7362" s="32" t="n">
        <v>9</v>
      </c>
      <c r="C7362" s="32" t="n">
        <v>20</v>
      </c>
      <c r="D7362" s="31" t="s">
        <v>2030</v>
      </c>
    </row>
    <row r="7363" customFormat="false" ht="15" hidden="false" customHeight="false" outlineLevel="0" collapsed="false">
      <c r="A7363" s="32" t="n">
        <v>117490</v>
      </c>
      <c r="B7363" s="32" t="n">
        <v>0</v>
      </c>
      <c r="C7363" s="32" t="n">
        <v>5</v>
      </c>
      <c r="D7363" s="31" t="s">
        <v>52</v>
      </c>
    </row>
    <row r="7364" customFormat="false" ht="15" hidden="false" customHeight="false" outlineLevel="0" collapsed="false">
      <c r="A7364" s="32" t="n">
        <v>117490</v>
      </c>
      <c r="B7364" s="32" t="n">
        <v>20</v>
      </c>
      <c r="C7364" s="32" t="n">
        <v>42</v>
      </c>
      <c r="D7364" s="31" t="s">
        <v>138</v>
      </c>
    </row>
    <row r="7365" customFormat="false" ht="15" hidden="false" customHeight="false" outlineLevel="0" collapsed="false">
      <c r="A7365" s="32" t="n">
        <v>117490</v>
      </c>
      <c r="B7365" s="32" t="n">
        <v>42</v>
      </c>
      <c r="C7365" s="32" t="n">
        <v>51</v>
      </c>
      <c r="D7365" s="31" t="s">
        <v>55</v>
      </c>
    </row>
    <row r="7366" customFormat="false" ht="15" hidden="false" customHeight="false" outlineLevel="0" collapsed="false">
      <c r="A7366" s="32" t="n">
        <v>117490</v>
      </c>
      <c r="B7366" s="32" t="n">
        <v>5</v>
      </c>
      <c r="C7366" s="32" t="n">
        <v>20</v>
      </c>
      <c r="D7366" s="31" t="s">
        <v>55</v>
      </c>
    </row>
    <row r="7367" customFormat="false" ht="15" hidden="false" customHeight="false" outlineLevel="0" collapsed="false">
      <c r="A7367" s="32" t="n">
        <v>117490</v>
      </c>
      <c r="B7367" s="32" t="n">
        <v>51</v>
      </c>
      <c r="C7367" s="32" t="n">
        <v>63</v>
      </c>
      <c r="D7367" s="31" t="s">
        <v>217</v>
      </c>
    </row>
    <row r="7368" customFormat="false" ht="15" hidden="false" customHeight="false" outlineLevel="0" collapsed="false">
      <c r="A7368" s="32" t="n">
        <v>139005</v>
      </c>
      <c r="B7368" s="32" t="n">
        <v>0</v>
      </c>
      <c r="C7368" s="32" t="n">
        <v>8</v>
      </c>
      <c r="D7368" s="31" t="s">
        <v>217</v>
      </c>
    </row>
    <row r="7369" customFormat="false" ht="15" hidden="false" customHeight="false" outlineLevel="0" collapsed="false">
      <c r="A7369" s="32" t="n">
        <v>139005</v>
      </c>
      <c r="B7369" s="32" t="n">
        <v>26</v>
      </c>
      <c r="C7369" s="32" t="n">
        <v>38</v>
      </c>
      <c r="D7369" s="31" t="s">
        <v>2429</v>
      </c>
    </row>
    <row r="7370" customFormat="false" ht="15" hidden="false" customHeight="false" outlineLevel="0" collapsed="false">
      <c r="A7370" s="32" t="n">
        <v>139005</v>
      </c>
      <c r="B7370" s="32" t="n">
        <v>38</v>
      </c>
      <c r="C7370" s="32" t="n">
        <v>58</v>
      </c>
      <c r="D7370" s="31" t="s">
        <v>217</v>
      </c>
    </row>
    <row r="7371" customFormat="false" ht="15" hidden="false" customHeight="false" outlineLevel="0" collapsed="false">
      <c r="A7371" s="32" t="n">
        <v>139005</v>
      </c>
      <c r="B7371" s="32" t="n">
        <v>58</v>
      </c>
      <c r="C7371" s="32" t="n">
        <v>74</v>
      </c>
      <c r="D7371" s="31" t="s">
        <v>2429</v>
      </c>
    </row>
    <row r="7372" customFormat="false" ht="15" hidden="false" customHeight="false" outlineLevel="0" collapsed="false">
      <c r="A7372" s="32" t="n">
        <v>139005</v>
      </c>
      <c r="B7372" s="32" t="n">
        <v>8</v>
      </c>
      <c r="C7372" s="32" t="n">
        <v>26</v>
      </c>
      <c r="D7372" s="31" t="s">
        <v>2430</v>
      </c>
    </row>
    <row r="7373" customFormat="false" ht="15" hidden="false" customHeight="false" outlineLevel="0" collapsed="false">
      <c r="A7373" s="32" t="n">
        <v>139010</v>
      </c>
      <c r="B7373" s="32" t="n">
        <v>0</v>
      </c>
      <c r="C7373" s="32" t="n">
        <v>5</v>
      </c>
      <c r="D7373" s="31" t="s">
        <v>52</v>
      </c>
    </row>
    <row r="7374" customFormat="false" ht="15" hidden="false" customHeight="false" outlineLevel="0" collapsed="false">
      <c r="A7374" s="32" t="n">
        <v>139010</v>
      </c>
      <c r="B7374" s="32" t="n">
        <v>15</v>
      </c>
      <c r="C7374" s="32" t="n">
        <v>30</v>
      </c>
      <c r="D7374" s="31" t="s">
        <v>53</v>
      </c>
    </row>
    <row r="7375" customFormat="false" ht="15" hidden="false" customHeight="false" outlineLevel="0" collapsed="false">
      <c r="A7375" s="32" t="n">
        <v>139010</v>
      </c>
      <c r="B7375" s="32" t="n">
        <v>30</v>
      </c>
      <c r="C7375" s="32" t="n">
        <v>60</v>
      </c>
      <c r="D7375" s="31" t="s">
        <v>73</v>
      </c>
    </row>
    <row r="7376" customFormat="false" ht="15" hidden="false" customHeight="false" outlineLevel="0" collapsed="false">
      <c r="A7376" s="32" t="n">
        <v>139010</v>
      </c>
      <c r="B7376" s="32" t="n">
        <v>5</v>
      </c>
      <c r="C7376" s="32" t="n">
        <v>15</v>
      </c>
      <c r="D7376" s="31" t="s">
        <v>55</v>
      </c>
    </row>
    <row r="7377" customFormat="false" ht="15" hidden="false" customHeight="false" outlineLevel="0" collapsed="false">
      <c r="A7377" s="32" t="n">
        <v>139010</v>
      </c>
      <c r="B7377" s="32" t="n">
        <v>60</v>
      </c>
      <c r="C7377" s="32" t="n">
        <v>65</v>
      </c>
      <c r="D7377" s="31" t="s">
        <v>55</v>
      </c>
    </row>
    <row r="7378" customFormat="false" ht="15" hidden="false" customHeight="false" outlineLevel="0" collapsed="false">
      <c r="A7378" s="32" t="n">
        <v>139010</v>
      </c>
      <c r="B7378" s="32" t="n">
        <v>65</v>
      </c>
      <c r="C7378" s="32" t="n">
        <v>67</v>
      </c>
      <c r="D7378" s="31" t="s">
        <v>48</v>
      </c>
    </row>
    <row r="7379" customFormat="false" ht="15" hidden="false" customHeight="false" outlineLevel="0" collapsed="false">
      <c r="A7379" s="32" t="n">
        <v>139010</v>
      </c>
      <c r="B7379" s="32" t="n">
        <v>67</v>
      </c>
      <c r="C7379" s="32" t="n">
        <v>72</v>
      </c>
      <c r="D7379" s="31" t="s">
        <v>217</v>
      </c>
    </row>
    <row r="7380" customFormat="false" ht="15" hidden="false" customHeight="false" outlineLevel="0" collapsed="false">
      <c r="A7380" s="32" t="n">
        <v>139010</v>
      </c>
      <c r="B7380" s="32" t="n">
        <v>72</v>
      </c>
      <c r="C7380" s="32" t="n">
        <v>78</v>
      </c>
      <c r="D7380" s="31" t="s">
        <v>495</v>
      </c>
    </row>
    <row r="7381" customFormat="false" ht="15" hidden="false" customHeight="false" outlineLevel="0" collapsed="false">
      <c r="A7381" s="32" t="n">
        <v>139014</v>
      </c>
      <c r="B7381" s="32" t="n">
        <v>0</v>
      </c>
      <c r="C7381" s="32" t="n">
        <v>15</v>
      </c>
      <c r="D7381" s="31" t="s">
        <v>2431</v>
      </c>
    </row>
    <row r="7382" customFormat="false" ht="15" hidden="false" customHeight="false" outlineLevel="0" collapsed="false">
      <c r="A7382" s="32" t="n">
        <v>139014</v>
      </c>
      <c r="B7382" s="32" t="n">
        <v>15</v>
      </c>
      <c r="C7382" s="32" t="n">
        <v>27</v>
      </c>
      <c r="D7382" s="31" t="s">
        <v>2432</v>
      </c>
    </row>
    <row r="7383" customFormat="false" ht="15" hidden="false" customHeight="false" outlineLevel="0" collapsed="false">
      <c r="A7383" s="32" t="n">
        <v>139014</v>
      </c>
      <c r="B7383" s="32" t="n">
        <v>27</v>
      </c>
      <c r="C7383" s="32" t="n">
        <v>42</v>
      </c>
      <c r="D7383" s="31" t="s">
        <v>2431</v>
      </c>
    </row>
    <row r="7384" customFormat="false" ht="15" hidden="false" customHeight="false" outlineLevel="0" collapsed="false">
      <c r="A7384" s="32" t="n">
        <v>139014</v>
      </c>
      <c r="B7384" s="32" t="n">
        <v>42</v>
      </c>
      <c r="C7384" s="32" t="n">
        <v>48</v>
      </c>
      <c r="D7384" s="31" t="s">
        <v>43</v>
      </c>
    </row>
    <row r="7385" customFormat="false" ht="15" hidden="false" customHeight="false" outlineLevel="0" collapsed="false">
      <c r="A7385" s="32" t="n">
        <v>139015</v>
      </c>
      <c r="B7385" s="32" t="n">
        <v>0</v>
      </c>
      <c r="C7385" s="32" t="n">
        <v>20</v>
      </c>
      <c r="D7385" s="31" t="s">
        <v>2433</v>
      </c>
    </row>
    <row r="7386" customFormat="false" ht="15" hidden="false" customHeight="false" outlineLevel="0" collapsed="false">
      <c r="A7386" s="32" t="n">
        <v>139015</v>
      </c>
      <c r="B7386" s="32" t="n">
        <v>20</v>
      </c>
      <c r="C7386" s="32" t="n">
        <v>33</v>
      </c>
      <c r="D7386" s="31" t="s">
        <v>2434</v>
      </c>
    </row>
    <row r="7387" customFormat="false" ht="15" hidden="false" customHeight="false" outlineLevel="0" collapsed="false">
      <c r="A7387" s="32" t="n">
        <v>139015</v>
      </c>
      <c r="B7387" s="32" t="n">
        <v>33</v>
      </c>
      <c r="C7387" s="32" t="n">
        <v>35</v>
      </c>
      <c r="D7387" s="31" t="s">
        <v>48</v>
      </c>
    </row>
    <row r="7388" customFormat="false" ht="15" hidden="false" customHeight="false" outlineLevel="0" collapsed="false">
      <c r="A7388" s="32" t="n">
        <v>139019</v>
      </c>
      <c r="B7388" s="32" t="n">
        <v>0</v>
      </c>
      <c r="C7388" s="32" t="n">
        <v>14</v>
      </c>
      <c r="D7388" s="31" t="s">
        <v>91</v>
      </c>
    </row>
    <row r="7389" customFormat="false" ht="15" hidden="false" customHeight="false" outlineLevel="0" collapsed="false">
      <c r="A7389" s="32" t="n">
        <v>139019</v>
      </c>
      <c r="B7389" s="32" t="n">
        <v>14</v>
      </c>
      <c r="C7389" s="32" t="n">
        <v>18</v>
      </c>
      <c r="D7389" s="31" t="s">
        <v>110</v>
      </c>
    </row>
    <row r="7390" customFormat="false" ht="15" hidden="false" customHeight="false" outlineLevel="0" collapsed="false">
      <c r="A7390" s="32" t="n">
        <v>139019</v>
      </c>
      <c r="B7390" s="32" t="n">
        <v>18</v>
      </c>
      <c r="C7390" s="32" t="n">
        <v>45</v>
      </c>
      <c r="D7390" s="31" t="s">
        <v>48</v>
      </c>
    </row>
    <row r="7391" customFormat="false" ht="15" hidden="false" customHeight="false" outlineLevel="0" collapsed="false">
      <c r="A7391" s="32" t="n">
        <v>139019</v>
      </c>
      <c r="B7391" s="32" t="n">
        <v>45</v>
      </c>
      <c r="C7391" s="32" t="n">
        <v>50</v>
      </c>
      <c r="D7391" s="31" t="s">
        <v>2435</v>
      </c>
    </row>
    <row r="7392" customFormat="false" ht="15" hidden="false" customHeight="false" outlineLevel="0" collapsed="false">
      <c r="A7392" s="32" t="n">
        <v>139019</v>
      </c>
      <c r="B7392" s="32" t="n">
        <v>50</v>
      </c>
      <c r="C7392" s="32" t="n">
        <v>60</v>
      </c>
      <c r="D7392" s="31" t="s">
        <v>231</v>
      </c>
    </row>
    <row r="7393" customFormat="false" ht="15" hidden="false" customHeight="false" outlineLevel="0" collapsed="false">
      <c r="A7393" s="32" t="n">
        <v>139019</v>
      </c>
      <c r="B7393" s="32" t="n">
        <v>60</v>
      </c>
      <c r="C7393" s="32" t="n">
        <v>70</v>
      </c>
      <c r="D7393" s="31" t="s">
        <v>466</v>
      </c>
    </row>
    <row r="7394" customFormat="false" ht="15" hidden="false" customHeight="false" outlineLevel="0" collapsed="false">
      <c r="A7394" s="32" t="n">
        <v>139020</v>
      </c>
      <c r="B7394" s="32" t="n">
        <v>0</v>
      </c>
      <c r="C7394" s="32" t="n">
        <v>5</v>
      </c>
      <c r="D7394" s="31" t="s">
        <v>52</v>
      </c>
    </row>
    <row r="7395" customFormat="false" ht="15" hidden="false" customHeight="false" outlineLevel="0" collapsed="false">
      <c r="A7395" s="32" t="n">
        <v>139020</v>
      </c>
      <c r="B7395" s="32" t="n">
        <v>20</v>
      </c>
      <c r="C7395" s="32" t="n">
        <v>37</v>
      </c>
      <c r="D7395" s="31" t="s">
        <v>281</v>
      </c>
    </row>
    <row r="7396" customFormat="false" ht="15" hidden="false" customHeight="false" outlineLevel="0" collapsed="false">
      <c r="A7396" s="32" t="n">
        <v>139020</v>
      </c>
      <c r="B7396" s="32" t="n">
        <v>37</v>
      </c>
      <c r="C7396" s="32" t="n">
        <v>69</v>
      </c>
      <c r="D7396" s="31" t="s">
        <v>73</v>
      </c>
    </row>
    <row r="7397" customFormat="false" ht="15" hidden="false" customHeight="false" outlineLevel="0" collapsed="false">
      <c r="A7397" s="32" t="n">
        <v>139020</v>
      </c>
      <c r="B7397" s="32" t="n">
        <v>5</v>
      </c>
      <c r="C7397" s="32" t="n">
        <v>20</v>
      </c>
      <c r="D7397" s="31" t="s">
        <v>91</v>
      </c>
    </row>
    <row r="7398" customFormat="false" ht="15" hidden="false" customHeight="false" outlineLevel="0" collapsed="false">
      <c r="A7398" s="32" t="n">
        <v>139020</v>
      </c>
      <c r="B7398" s="32" t="n">
        <v>69</v>
      </c>
      <c r="C7398" s="32" t="n">
        <v>80</v>
      </c>
      <c r="D7398" s="31" t="s">
        <v>138</v>
      </c>
    </row>
    <row r="7399" customFormat="false" ht="15" hidden="false" customHeight="false" outlineLevel="0" collapsed="false">
      <c r="A7399" s="32" t="n">
        <v>139024</v>
      </c>
      <c r="B7399" s="32" t="n">
        <v>0</v>
      </c>
      <c r="C7399" s="32" t="n">
        <v>5</v>
      </c>
      <c r="D7399" s="31" t="s">
        <v>52</v>
      </c>
    </row>
    <row r="7400" customFormat="false" ht="15" hidden="false" customHeight="false" outlineLevel="0" collapsed="false">
      <c r="A7400" s="32" t="n">
        <v>139024</v>
      </c>
      <c r="B7400" s="32" t="n">
        <v>40</v>
      </c>
      <c r="C7400" s="32" t="n">
        <v>50</v>
      </c>
      <c r="D7400" s="31" t="s">
        <v>1367</v>
      </c>
    </row>
    <row r="7401" customFormat="false" ht="15" hidden="false" customHeight="false" outlineLevel="0" collapsed="false">
      <c r="A7401" s="32" t="n">
        <v>139024</v>
      </c>
      <c r="B7401" s="32" t="n">
        <v>5</v>
      </c>
      <c r="C7401" s="32" t="n">
        <v>40</v>
      </c>
      <c r="D7401" s="31" t="s">
        <v>91</v>
      </c>
    </row>
    <row r="7402" customFormat="false" ht="15" hidden="false" customHeight="false" outlineLevel="0" collapsed="false">
      <c r="A7402" s="32" t="n">
        <v>139024</v>
      </c>
      <c r="B7402" s="32" t="n">
        <v>50</v>
      </c>
      <c r="C7402" s="32" t="n">
        <v>67</v>
      </c>
      <c r="D7402" s="31" t="s">
        <v>48</v>
      </c>
    </row>
    <row r="7403" customFormat="false" ht="15" hidden="false" customHeight="false" outlineLevel="0" collapsed="false">
      <c r="A7403" s="32" t="n">
        <v>139024</v>
      </c>
      <c r="B7403" s="32" t="n">
        <v>67</v>
      </c>
      <c r="C7403" s="32" t="n">
        <v>77</v>
      </c>
      <c r="D7403" s="31" t="s">
        <v>495</v>
      </c>
    </row>
    <row r="7404" customFormat="false" ht="15" hidden="false" customHeight="false" outlineLevel="0" collapsed="false">
      <c r="A7404" s="32" t="n">
        <v>139029</v>
      </c>
      <c r="B7404" s="32" t="n">
        <v>0</v>
      </c>
      <c r="C7404" s="32" t="n">
        <v>14</v>
      </c>
      <c r="D7404" s="31" t="s">
        <v>106</v>
      </c>
    </row>
    <row r="7405" customFormat="false" ht="15" hidden="false" customHeight="false" outlineLevel="0" collapsed="false">
      <c r="A7405" s="32" t="n">
        <v>139029</v>
      </c>
      <c r="B7405" s="32" t="n">
        <v>14</v>
      </c>
      <c r="C7405" s="32" t="n">
        <v>17</v>
      </c>
      <c r="D7405" s="31" t="s">
        <v>2436</v>
      </c>
    </row>
    <row r="7406" customFormat="false" ht="15" hidden="false" customHeight="false" outlineLevel="0" collapsed="false">
      <c r="A7406" s="32" t="n">
        <v>139029</v>
      </c>
      <c r="B7406" s="32" t="n">
        <v>17</v>
      </c>
      <c r="C7406" s="32" t="n">
        <v>22</v>
      </c>
      <c r="D7406" s="31" t="s">
        <v>2437</v>
      </c>
    </row>
    <row r="7407" customFormat="false" ht="15" hidden="false" customHeight="false" outlineLevel="0" collapsed="false">
      <c r="A7407" s="32" t="n">
        <v>139029</v>
      </c>
      <c r="B7407" s="32" t="n">
        <v>22</v>
      </c>
      <c r="C7407" s="32" t="n">
        <v>33</v>
      </c>
      <c r="D7407" s="31" t="s">
        <v>48</v>
      </c>
    </row>
    <row r="7408" customFormat="false" ht="15" hidden="false" customHeight="false" outlineLevel="0" collapsed="false">
      <c r="A7408" s="32" t="n">
        <v>139029</v>
      </c>
      <c r="B7408" s="32" t="n">
        <v>33</v>
      </c>
      <c r="C7408" s="32" t="n">
        <v>35</v>
      </c>
      <c r="D7408" s="31" t="s">
        <v>55</v>
      </c>
    </row>
    <row r="7409" customFormat="false" ht="15" hidden="false" customHeight="false" outlineLevel="0" collapsed="false">
      <c r="A7409" s="32" t="n">
        <v>139029</v>
      </c>
      <c r="B7409" s="32" t="n">
        <v>35</v>
      </c>
      <c r="C7409" s="32" t="n">
        <v>42</v>
      </c>
      <c r="D7409" s="31" t="s">
        <v>2438</v>
      </c>
    </row>
    <row r="7410" customFormat="false" ht="15" hidden="false" customHeight="false" outlineLevel="0" collapsed="false">
      <c r="A7410" s="32" t="n">
        <v>139029</v>
      </c>
      <c r="B7410" s="32" t="n">
        <v>42</v>
      </c>
      <c r="C7410" s="32" t="n">
        <v>45</v>
      </c>
      <c r="D7410" s="31" t="s">
        <v>2439</v>
      </c>
    </row>
    <row r="7411" customFormat="false" ht="15" hidden="false" customHeight="false" outlineLevel="0" collapsed="false">
      <c r="A7411" s="32" t="n">
        <v>139029</v>
      </c>
      <c r="B7411" s="32" t="n">
        <v>45</v>
      </c>
      <c r="C7411" s="32" t="n">
        <v>46</v>
      </c>
      <c r="D7411" s="31" t="s">
        <v>2440</v>
      </c>
    </row>
    <row r="7412" customFormat="false" ht="15" hidden="false" customHeight="false" outlineLevel="0" collapsed="false">
      <c r="A7412" s="32" t="n">
        <v>139029</v>
      </c>
      <c r="B7412" s="32" t="n">
        <v>46</v>
      </c>
      <c r="C7412" s="32" t="n">
        <v>53</v>
      </c>
      <c r="D7412" s="31" t="s">
        <v>48</v>
      </c>
    </row>
    <row r="7413" customFormat="false" ht="15" hidden="false" customHeight="false" outlineLevel="0" collapsed="false">
      <c r="A7413" s="32" t="n">
        <v>139029</v>
      </c>
      <c r="B7413" s="32" t="n">
        <v>53</v>
      </c>
      <c r="C7413" s="32" t="n">
        <v>58</v>
      </c>
      <c r="D7413" s="31" t="s">
        <v>51</v>
      </c>
    </row>
    <row r="7414" customFormat="false" ht="15" hidden="false" customHeight="false" outlineLevel="0" collapsed="false">
      <c r="A7414" s="32" t="n">
        <v>139029</v>
      </c>
      <c r="B7414" s="32" t="n">
        <v>58</v>
      </c>
      <c r="C7414" s="32" t="n">
        <v>77</v>
      </c>
      <c r="D7414" s="31" t="s">
        <v>1570</v>
      </c>
    </row>
    <row r="7415" customFormat="false" ht="15" hidden="false" customHeight="false" outlineLevel="0" collapsed="false">
      <c r="A7415" s="32" t="n">
        <v>139043</v>
      </c>
      <c r="B7415" s="32" t="n">
        <v>0</v>
      </c>
      <c r="C7415" s="32" t="n">
        <v>5</v>
      </c>
      <c r="D7415" s="31" t="s">
        <v>52</v>
      </c>
    </row>
    <row r="7416" customFormat="false" ht="15" hidden="false" customHeight="false" outlineLevel="0" collapsed="false">
      <c r="A7416" s="32" t="n">
        <v>139043</v>
      </c>
      <c r="B7416" s="32" t="n">
        <v>32</v>
      </c>
      <c r="C7416" s="32" t="n">
        <v>58</v>
      </c>
      <c r="D7416" s="31" t="s">
        <v>73</v>
      </c>
    </row>
    <row r="7417" customFormat="false" ht="15" hidden="false" customHeight="false" outlineLevel="0" collapsed="false">
      <c r="A7417" s="32" t="n">
        <v>139043</v>
      </c>
      <c r="B7417" s="32" t="n">
        <v>5</v>
      </c>
      <c r="C7417" s="32" t="n">
        <v>32</v>
      </c>
      <c r="D7417" s="31" t="s">
        <v>161</v>
      </c>
    </row>
    <row r="7418" customFormat="false" ht="15" hidden="false" customHeight="false" outlineLevel="0" collapsed="false">
      <c r="A7418" s="32" t="n">
        <v>139043</v>
      </c>
      <c r="B7418" s="32" t="n">
        <v>58</v>
      </c>
      <c r="C7418" s="32" t="n">
        <v>65</v>
      </c>
      <c r="D7418" s="31" t="s">
        <v>217</v>
      </c>
    </row>
    <row r="7419" customFormat="false" ht="15" hidden="false" customHeight="false" outlineLevel="0" collapsed="false">
      <c r="A7419" s="32" t="n">
        <v>139044</v>
      </c>
      <c r="B7419" s="32" t="n">
        <v>0</v>
      </c>
      <c r="C7419" s="32" t="n">
        <v>25</v>
      </c>
      <c r="D7419" s="31" t="s">
        <v>217</v>
      </c>
    </row>
    <row r="7420" customFormat="false" ht="15" hidden="false" customHeight="false" outlineLevel="0" collapsed="false">
      <c r="A7420" s="32" t="n">
        <v>139044</v>
      </c>
      <c r="B7420" s="32" t="n">
        <v>25</v>
      </c>
      <c r="C7420" s="32" t="n">
        <v>45</v>
      </c>
      <c r="D7420" s="31" t="s">
        <v>917</v>
      </c>
    </row>
    <row r="7421" customFormat="false" ht="15" hidden="false" customHeight="false" outlineLevel="0" collapsed="false">
      <c r="A7421" s="32" t="n">
        <v>139044</v>
      </c>
      <c r="B7421" s="32" t="n">
        <v>45</v>
      </c>
      <c r="C7421" s="32" t="n">
        <v>48</v>
      </c>
      <c r="D7421" s="31" t="s">
        <v>110</v>
      </c>
    </row>
    <row r="7422" customFormat="false" ht="15" hidden="false" customHeight="false" outlineLevel="0" collapsed="false">
      <c r="A7422" s="32" t="n">
        <v>139045</v>
      </c>
      <c r="B7422" s="32" t="n">
        <v>0</v>
      </c>
      <c r="C7422" s="32" t="n">
        <v>15</v>
      </c>
      <c r="D7422" s="31" t="s">
        <v>2030</v>
      </c>
    </row>
    <row r="7423" customFormat="false" ht="15" hidden="false" customHeight="false" outlineLevel="0" collapsed="false">
      <c r="A7423" s="32" t="n">
        <v>139045</v>
      </c>
      <c r="B7423" s="32" t="n">
        <v>15</v>
      </c>
      <c r="C7423" s="32" t="n">
        <v>30</v>
      </c>
      <c r="D7423" s="31" t="s">
        <v>2441</v>
      </c>
    </row>
    <row r="7424" customFormat="false" ht="15" hidden="false" customHeight="false" outlineLevel="0" collapsed="false">
      <c r="A7424" s="32" t="n">
        <v>139048</v>
      </c>
      <c r="B7424" s="32" t="n">
        <v>0</v>
      </c>
      <c r="C7424" s="32" t="n">
        <v>10</v>
      </c>
      <c r="D7424" s="31" t="s">
        <v>106</v>
      </c>
    </row>
    <row r="7425" customFormat="false" ht="15" hidden="false" customHeight="false" outlineLevel="0" collapsed="false">
      <c r="A7425" s="32" t="n">
        <v>139048</v>
      </c>
      <c r="B7425" s="32" t="n">
        <v>10</v>
      </c>
      <c r="C7425" s="32" t="n">
        <v>35</v>
      </c>
      <c r="D7425" s="31" t="s">
        <v>230</v>
      </c>
    </row>
    <row r="7426" customFormat="false" ht="15" hidden="false" customHeight="false" outlineLevel="0" collapsed="false">
      <c r="A7426" s="32" t="n">
        <v>139048</v>
      </c>
      <c r="B7426" s="32" t="n">
        <v>35</v>
      </c>
      <c r="C7426" s="32" t="n">
        <v>50</v>
      </c>
      <c r="D7426" s="31" t="s">
        <v>166</v>
      </c>
    </row>
    <row r="7427" customFormat="false" ht="15" hidden="false" customHeight="false" outlineLevel="0" collapsed="false">
      <c r="A7427" s="32" t="n">
        <v>139053</v>
      </c>
      <c r="B7427" s="32" t="n">
        <v>0</v>
      </c>
      <c r="C7427" s="32" t="n">
        <v>20</v>
      </c>
      <c r="D7427" s="31" t="s">
        <v>2442</v>
      </c>
    </row>
    <row r="7428" customFormat="false" ht="15" hidden="false" customHeight="false" outlineLevel="0" collapsed="false">
      <c r="A7428" s="32" t="n">
        <v>139053</v>
      </c>
      <c r="B7428" s="32" t="n">
        <v>20</v>
      </c>
      <c r="C7428" s="32" t="n">
        <v>42</v>
      </c>
      <c r="D7428" s="31" t="s">
        <v>2443</v>
      </c>
    </row>
    <row r="7429" customFormat="false" ht="15" hidden="false" customHeight="false" outlineLevel="0" collapsed="false">
      <c r="A7429" s="32" t="n">
        <v>139054</v>
      </c>
      <c r="B7429" s="32" t="n">
        <v>0</v>
      </c>
      <c r="C7429" s="32" t="n">
        <v>25</v>
      </c>
      <c r="D7429" s="31" t="s">
        <v>2444</v>
      </c>
    </row>
    <row r="7430" customFormat="false" ht="15" hidden="false" customHeight="false" outlineLevel="0" collapsed="false">
      <c r="A7430" s="32" t="n">
        <v>139054</v>
      </c>
      <c r="B7430" s="32" t="n">
        <v>25</v>
      </c>
      <c r="C7430" s="32" t="n">
        <v>31</v>
      </c>
      <c r="D7430" s="31" t="s">
        <v>2445</v>
      </c>
    </row>
    <row r="7431" customFormat="false" ht="15" hidden="false" customHeight="false" outlineLevel="0" collapsed="false">
      <c r="A7431" s="32" t="n">
        <v>139054</v>
      </c>
      <c r="B7431" s="32" t="n">
        <v>31</v>
      </c>
      <c r="C7431" s="32" t="n">
        <v>34</v>
      </c>
      <c r="D7431" s="31" t="s">
        <v>2446</v>
      </c>
    </row>
    <row r="7432" customFormat="false" ht="15" hidden="false" customHeight="false" outlineLevel="0" collapsed="false">
      <c r="A7432" s="32" t="n">
        <v>139054</v>
      </c>
      <c r="B7432" s="32" t="n">
        <v>34</v>
      </c>
      <c r="C7432" s="32" t="n">
        <v>40</v>
      </c>
      <c r="D7432" s="31" t="s">
        <v>2447</v>
      </c>
    </row>
    <row r="7433" customFormat="false" ht="15" hidden="false" customHeight="false" outlineLevel="0" collapsed="false">
      <c r="A7433" s="32" t="n">
        <v>139054</v>
      </c>
      <c r="B7433" s="32" t="n">
        <v>40</v>
      </c>
      <c r="C7433" s="32" t="n">
        <v>90</v>
      </c>
      <c r="D7433" s="31" t="s">
        <v>2448</v>
      </c>
    </row>
    <row r="7434" customFormat="false" ht="15" hidden="false" customHeight="false" outlineLevel="0" collapsed="false">
      <c r="A7434" s="32" t="n">
        <v>139058</v>
      </c>
      <c r="B7434" s="32" t="n">
        <v>0</v>
      </c>
      <c r="C7434" s="32" t="n">
        <v>12</v>
      </c>
      <c r="D7434" s="31" t="s">
        <v>466</v>
      </c>
    </row>
    <row r="7435" customFormat="false" ht="15" hidden="false" customHeight="false" outlineLevel="0" collapsed="false">
      <c r="A7435" s="32" t="n">
        <v>139058</v>
      </c>
      <c r="B7435" s="32" t="n">
        <v>12</v>
      </c>
      <c r="C7435" s="32" t="n">
        <v>30</v>
      </c>
      <c r="D7435" s="31" t="s">
        <v>128</v>
      </c>
    </row>
    <row r="7436" customFormat="false" ht="15" hidden="false" customHeight="false" outlineLevel="0" collapsed="false">
      <c r="A7436" s="32" t="n">
        <v>139058</v>
      </c>
      <c r="B7436" s="32" t="n">
        <v>30</v>
      </c>
      <c r="C7436" s="32" t="n">
        <v>40</v>
      </c>
      <c r="D7436" s="31" t="s">
        <v>466</v>
      </c>
    </row>
    <row r="7437" customFormat="false" ht="15" hidden="false" customHeight="false" outlineLevel="0" collapsed="false">
      <c r="A7437" s="32" t="n">
        <v>139058</v>
      </c>
      <c r="B7437" s="32" t="n">
        <v>40</v>
      </c>
      <c r="C7437" s="32" t="n">
        <v>47</v>
      </c>
      <c r="D7437" s="31" t="s">
        <v>2449</v>
      </c>
    </row>
    <row r="7438" customFormat="false" ht="15" hidden="false" customHeight="false" outlineLevel="0" collapsed="false">
      <c r="A7438" s="32" t="n">
        <v>139060</v>
      </c>
      <c r="B7438" s="32" t="n">
        <v>0</v>
      </c>
      <c r="C7438" s="32" t="n">
        <v>1</v>
      </c>
      <c r="D7438" s="31" t="s">
        <v>149</v>
      </c>
    </row>
    <row r="7439" customFormat="false" ht="15" hidden="false" customHeight="false" outlineLevel="0" collapsed="false">
      <c r="A7439" s="32" t="n">
        <v>139060</v>
      </c>
      <c r="B7439" s="32" t="n">
        <v>1</v>
      </c>
      <c r="C7439" s="32" t="n">
        <v>20</v>
      </c>
      <c r="D7439" s="31" t="s">
        <v>321</v>
      </c>
    </row>
    <row r="7440" customFormat="false" ht="15" hidden="false" customHeight="false" outlineLevel="0" collapsed="false">
      <c r="A7440" s="32" t="n">
        <v>139060</v>
      </c>
      <c r="B7440" s="32" t="n">
        <v>20</v>
      </c>
      <c r="C7440" s="32" t="n">
        <v>35</v>
      </c>
      <c r="D7440" s="31" t="s">
        <v>2450</v>
      </c>
    </row>
    <row r="7441" customFormat="false" ht="15" hidden="false" customHeight="false" outlineLevel="0" collapsed="false">
      <c r="A7441" s="32" t="n">
        <v>139060</v>
      </c>
      <c r="B7441" s="32" t="n">
        <v>35</v>
      </c>
      <c r="C7441" s="32" t="n">
        <v>40</v>
      </c>
      <c r="D7441" s="31" t="s">
        <v>43</v>
      </c>
    </row>
    <row r="7442" customFormat="false" ht="15" hidden="false" customHeight="false" outlineLevel="0" collapsed="false">
      <c r="A7442" s="32" t="n">
        <v>139060</v>
      </c>
      <c r="B7442" s="32" t="n">
        <v>40</v>
      </c>
      <c r="C7442" s="32" t="n">
        <v>50</v>
      </c>
      <c r="D7442" s="31" t="s">
        <v>44</v>
      </c>
    </row>
    <row r="7443" customFormat="false" ht="15" hidden="false" customHeight="false" outlineLevel="0" collapsed="false">
      <c r="A7443" s="32" t="n">
        <v>139060</v>
      </c>
      <c r="B7443" s="32" t="n">
        <v>50</v>
      </c>
      <c r="C7443" s="32" t="n">
        <v>70</v>
      </c>
      <c r="D7443" s="31" t="s">
        <v>2451</v>
      </c>
    </row>
    <row r="7444" customFormat="false" ht="15" hidden="false" customHeight="false" outlineLevel="0" collapsed="false">
      <c r="A7444" s="32" t="n">
        <v>139060</v>
      </c>
      <c r="B7444" s="32" t="n">
        <v>70</v>
      </c>
      <c r="C7444" s="32" t="n">
        <v>90</v>
      </c>
      <c r="D7444" s="31" t="s">
        <v>2452</v>
      </c>
    </row>
    <row r="7445" customFormat="false" ht="15" hidden="false" customHeight="false" outlineLevel="0" collapsed="false">
      <c r="A7445" s="32" t="n">
        <v>139063</v>
      </c>
      <c r="B7445" s="32" t="n">
        <v>0</v>
      </c>
      <c r="C7445" s="32" t="n">
        <v>1</v>
      </c>
      <c r="D7445" s="31" t="s">
        <v>2453</v>
      </c>
    </row>
    <row r="7446" customFormat="false" ht="15" hidden="false" customHeight="false" outlineLevel="0" collapsed="false">
      <c r="A7446" s="32" t="n">
        <v>139063</v>
      </c>
      <c r="B7446" s="32" t="n">
        <v>1</v>
      </c>
      <c r="C7446" s="32" t="n">
        <v>8</v>
      </c>
      <c r="D7446" s="31" t="s">
        <v>91</v>
      </c>
    </row>
    <row r="7447" customFormat="false" ht="15" hidden="false" customHeight="false" outlineLevel="0" collapsed="false">
      <c r="A7447" s="32" t="n">
        <v>139063</v>
      </c>
      <c r="B7447" s="32" t="n">
        <v>15</v>
      </c>
      <c r="C7447" s="32" t="n">
        <v>17</v>
      </c>
      <c r="D7447" s="31" t="s">
        <v>1569</v>
      </c>
    </row>
    <row r="7448" customFormat="false" ht="15" hidden="false" customHeight="false" outlineLevel="0" collapsed="false">
      <c r="A7448" s="32" t="n">
        <v>139063</v>
      </c>
      <c r="B7448" s="32" t="n">
        <v>17</v>
      </c>
      <c r="C7448" s="32" t="n">
        <v>34</v>
      </c>
      <c r="D7448" s="31" t="s">
        <v>2454</v>
      </c>
    </row>
    <row r="7449" customFormat="false" ht="15" hidden="false" customHeight="false" outlineLevel="0" collapsed="false">
      <c r="A7449" s="32" t="n">
        <v>139063</v>
      </c>
      <c r="B7449" s="32" t="n">
        <v>34</v>
      </c>
      <c r="C7449" s="32" t="n">
        <v>49</v>
      </c>
      <c r="D7449" s="31" t="s">
        <v>2455</v>
      </c>
    </row>
    <row r="7450" customFormat="false" ht="15" hidden="false" customHeight="false" outlineLevel="0" collapsed="false">
      <c r="A7450" s="32" t="n">
        <v>139063</v>
      </c>
      <c r="B7450" s="32" t="n">
        <v>50</v>
      </c>
      <c r="C7450" s="32" t="n">
        <v>60</v>
      </c>
      <c r="D7450" s="31" t="s">
        <v>104</v>
      </c>
    </row>
    <row r="7451" customFormat="false" ht="15" hidden="false" customHeight="false" outlineLevel="0" collapsed="false">
      <c r="A7451" s="32" t="n">
        <v>139063</v>
      </c>
      <c r="B7451" s="32" t="n">
        <v>60</v>
      </c>
      <c r="C7451" s="32" t="n">
        <v>62</v>
      </c>
      <c r="D7451" s="31" t="s">
        <v>2456</v>
      </c>
    </row>
    <row r="7452" customFormat="false" ht="15" hidden="false" customHeight="false" outlineLevel="0" collapsed="false">
      <c r="A7452" s="32" t="n">
        <v>139063</v>
      </c>
      <c r="B7452" s="32" t="n">
        <v>8</v>
      </c>
      <c r="C7452" s="32" t="n">
        <v>15</v>
      </c>
      <c r="D7452" s="31" t="s">
        <v>55</v>
      </c>
    </row>
    <row r="7453" customFormat="false" ht="15" hidden="false" customHeight="false" outlineLevel="0" collapsed="false">
      <c r="A7453" s="32" t="n">
        <v>139064</v>
      </c>
      <c r="B7453" s="32" t="n">
        <v>0</v>
      </c>
      <c r="C7453" s="32" t="n">
        <v>18</v>
      </c>
      <c r="D7453" s="31" t="s">
        <v>321</v>
      </c>
    </row>
    <row r="7454" customFormat="false" ht="15" hidden="false" customHeight="false" outlineLevel="0" collapsed="false">
      <c r="A7454" s="32" t="n">
        <v>139064</v>
      </c>
      <c r="B7454" s="32" t="n">
        <v>18</v>
      </c>
      <c r="C7454" s="32" t="n">
        <v>23</v>
      </c>
      <c r="D7454" s="31" t="s">
        <v>2437</v>
      </c>
    </row>
    <row r="7455" customFormat="false" ht="15" hidden="false" customHeight="false" outlineLevel="0" collapsed="false">
      <c r="A7455" s="32" t="n">
        <v>139064</v>
      </c>
      <c r="B7455" s="32" t="n">
        <v>23</v>
      </c>
      <c r="C7455" s="32" t="n">
        <v>29</v>
      </c>
      <c r="D7455" s="31" t="s">
        <v>1563</v>
      </c>
    </row>
    <row r="7456" customFormat="false" ht="15" hidden="false" customHeight="false" outlineLevel="0" collapsed="false">
      <c r="A7456" s="32" t="n">
        <v>139064</v>
      </c>
      <c r="B7456" s="32" t="n">
        <v>29</v>
      </c>
      <c r="C7456" s="32" t="n">
        <v>37</v>
      </c>
      <c r="D7456" s="31" t="s">
        <v>494</v>
      </c>
    </row>
    <row r="7457" customFormat="false" ht="15" hidden="false" customHeight="false" outlineLevel="0" collapsed="false">
      <c r="A7457" s="32" t="n">
        <v>139064</v>
      </c>
      <c r="B7457" s="32" t="n">
        <v>37</v>
      </c>
      <c r="C7457" s="32" t="n">
        <v>48</v>
      </c>
      <c r="D7457" s="31" t="s">
        <v>48</v>
      </c>
    </row>
    <row r="7458" customFormat="false" ht="15" hidden="false" customHeight="false" outlineLevel="0" collapsed="false">
      <c r="A7458" s="32" t="n">
        <v>139068</v>
      </c>
      <c r="B7458" s="32" t="n">
        <v>0</v>
      </c>
      <c r="C7458" s="32" t="n">
        <v>38</v>
      </c>
      <c r="D7458" s="31" t="s">
        <v>492</v>
      </c>
    </row>
    <row r="7459" customFormat="false" ht="15" hidden="false" customHeight="false" outlineLevel="0" collapsed="false">
      <c r="A7459" s="32" t="n">
        <v>139068</v>
      </c>
      <c r="B7459" s="32" t="n">
        <v>38</v>
      </c>
      <c r="C7459" s="32" t="n">
        <v>46</v>
      </c>
      <c r="D7459" s="31" t="s">
        <v>2457</v>
      </c>
    </row>
    <row r="7460" customFormat="false" ht="15" hidden="false" customHeight="false" outlineLevel="0" collapsed="false">
      <c r="A7460" s="32" t="n">
        <v>139068</v>
      </c>
      <c r="B7460" s="32" t="n">
        <v>46</v>
      </c>
      <c r="C7460" s="32" t="n">
        <v>48</v>
      </c>
      <c r="D7460" s="31" t="s">
        <v>288</v>
      </c>
    </row>
    <row r="7461" customFormat="false" ht="15" hidden="false" customHeight="false" outlineLevel="0" collapsed="false">
      <c r="A7461" s="32" t="n">
        <v>139075</v>
      </c>
      <c r="B7461" s="32" t="n">
        <v>0</v>
      </c>
      <c r="C7461" s="32" t="n">
        <v>5</v>
      </c>
      <c r="D7461" s="31" t="s">
        <v>52</v>
      </c>
    </row>
    <row r="7462" customFormat="false" ht="15" hidden="false" customHeight="false" outlineLevel="0" collapsed="false">
      <c r="A7462" s="32" t="n">
        <v>139075</v>
      </c>
      <c r="B7462" s="32" t="n">
        <v>25</v>
      </c>
      <c r="C7462" s="32" t="n">
        <v>40</v>
      </c>
      <c r="D7462" s="31" t="s">
        <v>2458</v>
      </c>
    </row>
    <row r="7463" customFormat="false" ht="15" hidden="false" customHeight="false" outlineLevel="0" collapsed="false">
      <c r="A7463" s="32" t="n">
        <v>139075</v>
      </c>
      <c r="B7463" s="32" t="n">
        <v>40</v>
      </c>
      <c r="C7463" s="32" t="n">
        <v>47</v>
      </c>
      <c r="D7463" s="31" t="s">
        <v>1154</v>
      </c>
    </row>
    <row r="7464" customFormat="false" ht="15" hidden="false" customHeight="false" outlineLevel="0" collapsed="false">
      <c r="A7464" s="32" t="n">
        <v>139075</v>
      </c>
      <c r="B7464" s="32" t="n">
        <v>47</v>
      </c>
      <c r="C7464" s="32" t="n">
        <v>56</v>
      </c>
      <c r="D7464" s="31" t="s">
        <v>2424</v>
      </c>
    </row>
    <row r="7465" customFormat="false" ht="15" hidden="false" customHeight="false" outlineLevel="0" collapsed="false">
      <c r="A7465" s="32" t="n">
        <v>139075</v>
      </c>
      <c r="B7465" s="32" t="n">
        <v>5</v>
      </c>
      <c r="C7465" s="32" t="n">
        <v>25</v>
      </c>
      <c r="D7465" s="31" t="s">
        <v>2406</v>
      </c>
    </row>
    <row r="7466" customFormat="false" ht="15" hidden="false" customHeight="false" outlineLevel="0" collapsed="false">
      <c r="A7466" s="32" t="n">
        <v>139083</v>
      </c>
      <c r="B7466" s="32" t="n">
        <v>0</v>
      </c>
      <c r="C7466" s="32" t="n">
        <v>8</v>
      </c>
      <c r="D7466" s="31" t="s">
        <v>1270</v>
      </c>
    </row>
    <row r="7467" customFormat="false" ht="15" hidden="false" customHeight="false" outlineLevel="0" collapsed="false">
      <c r="A7467" s="32" t="n">
        <v>139083</v>
      </c>
      <c r="B7467" s="32" t="n">
        <v>12</v>
      </c>
      <c r="C7467" s="32" t="n">
        <v>13</v>
      </c>
      <c r="D7467" s="31" t="s">
        <v>2437</v>
      </c>
    </row>
    <row r="7468" customFormat="false" ht="15" hidden="false" customHeight="false" outlineLevel="0" collapsed="false">
      <c r="A7468" s="32" t="n">
        <v>139083</v>
      </c>
      <c r="B7468" s="32" t="n">
        <v>14</v>
      </c>
      <c r="C7468" s="32" t="n">
        <v>20</v>
      </c>
      <c r="D7468" s="31" t="s">
        <v>48</v>
      </c>
    </row>
    <row r="7469" customFormat="false" ht="15" hidden="false" customHeight="false" outlineLevel="0" collapsed="false">
      <c r="A7469" s="32" t="n">
        <v>139083</v>
      </c>
      <c r="B7469" s="32" t="n">
        <v>20</v>
      </c>
      <c r="C7469" s="32" t="n">
        <v>47</v>
      </c>
      <c r="D7469" s="31" t="s">
        <v>128</v>
      </c>
    </row>
    <row r="7470" customFormat="false" ht="15" hidden="false" customHeight="false" outlineLevel="0" collapsed="false">
      <c r="A7470" s="32" t="n">
        <v>139083</v>
      </c>
      <c r="B7470" s="32" t="n">
        <v>8</v>
      </c>
      <c r="C7470" s="32" t="n">
        <v>12</v>
      </c>
      <c r="D7470" s="31" t="s">
        <v>321</v>
      </c>
    </row>
    <row r="7471" customFormat="false" ht="15" hidden="false" customHeight="false" outlineLevel="0" collapsed="false">
      <c r="A7471" s="32" t="n">
        <v>139088</v>
      </c>
      <c r="B7471" s="32" t="n">
        <v>0</v>
      </c>
      <c r="C7471" s="32" t="n">
        <v>7</v>
      </c>
      <c r="D7471" s="31" t="s">
        <v>1270</v>
      </c>
    </row>
    <row r="7472" customFormat="false" ht="15" hidden="false" customHeight="false" outlineLevel="0" collapsed="false">
      <c r="A7472" s="32" t="n">
        <v>139088</v>
      </c>
      <c r="B7472" s="32" t="n">
        <v>17</v>
      </c>
      <c r="C7472" s="32" t="n">
        <v>25</v>
      </c>
      <c r="D7472" s="31" t="s">
        <v>494</v>
      </c>
    </row>
    <row r="7473" customFormat="false" ht="15" hidden="false" customHeight="false" outlineLevel="0" collapsed="false">
      <c r="A7473" s="32" t="n">
        <v>139088</v>
      </c>
      <c r="B7473" s="32" t="n">
        <v>25</v>
      </c>
      <c r="C7473" s="32" t="n">
        <v>30</v>
      </c>
      <c r="D7473" s="31" t="s">
        <v>2459</v>
      </c>
    </row>
    <row r="7474" customFormat="false" ht="15" hidden="false" customHeight="false" outlineLevel="0" collapsed="false">
      <c r="A7474" s="32" t="n">
        <v>139088</v>
      </c>
      <c r="B7474" s="32" t="n">
        <v>30</v>
      </c>
      <c r="C7474" s="32" t="n">
        <v>35</v>
      </c>
      <c r="D7474" s="31" t="s">
        <v>1154</v>
      </c>
    </row>
    <row r="7475" customFormat="false" ht="15" hidden="false" customHeight="false" outlineLevel="0" collapsed="false">
      <c r="A7475" s="32" t="n">
        <v>139088</v>
      </c>
      <c r="B7475" s="32" t="n">
        <v>35</v>
      </c>
      <c r="C7475" s="32" t="n">
        <v>50</v>
      </c>
      <c r="D7475" s="31" t="s">
        <v>55</v>
      </c>
    </row>
    <row r="7476" customFormat="false" ht="15" hidden="false" customHeight="false" outlineLevel="0" collapsed="false">
      <c r="A7476" s="32" t="n">
        <v>139088</v>
      </c>
      <c r="B7476" s="32" t="n">
        <v>50</v>
      </c>
      <c r="C7476" s="32" t="n">
        <v>60</v>
      </c>
      <c r="D7476" s="31" t="s">
        <v>217</v>
      </c>
    </row>
    <row r="7477" customFormat="false" ht="15" hidden="false" customHeight="false" outlineLevel="0" collapsed="false">
      <c r="A7477" s="32" t="n">
        <v>139088</v>
      </c>
      <c r="B7477" s="32" t="n">
        <v>7</v>
      </c>
      <c r="C7477" s="32" t="n">
        <v>17</v>
      </c>
      <c r="D7477" s="31" t="s">
        <v>492</v>
      </c>
    </row>
    <row r="7478" customFormat="false" ht="15" hidden="false" customHeight="false" outlineLevel="0" collapsed="false">
      <c r="A7478" s="32" t="n">
        <v>139090</v>
      </c>
      <c r="B7478" s="32" t="n">
        <v>0</v>
      </c>
      <c r="C7478" s="32" t="n">
        <v>5</v>
      </c>
      <c r="D7478" s="31" t="s">
        <v>52</v>
      </c>
    </row>
    <row r="7479" customFormat="false" ht="15" hidden="false" customHeight="false" outlineLevel="0" collapsed="false">
      <c r="A7479" s="32" t="n">
        <v>139090</v>
      </c>
      <c r="B7479" s="32" t="n">
        <v>25</v>
      </c>
      <c r="C7479" s="32" t="n">
        <v>32</v>
      </c>
      <c r="D7479" s="31" t="s">
        <v>138</v>
      </c>
    </row>
    <row r="7480" customFormat="false" ht="15" hidden="false" customHeight="false" outlineLevel="0" collapsed="false">
      <c r="A7480" s="32" t="n">
        <v>139090</v>
      </c>
      <c r="B7480" s="32" t="n">
        <v>32</v>
      </c>
      <c r="C7480" s="32" t="n">
        <v>48</v>
      </c>
      <c r="D7480" s="31" t="s">
        <v>53</v>
      </c>
    </row>
    <row r="7481" customFormat="false" ht="15" hidden="false" customHeight="false" outlineLevel="0" collapsed="false">
      <c r="A7481" s="32" t="n">
        <v>139090</v>
      </c>
      <c r="B7481" s="32" t="n">
        <v>48</v>
      </c>
      <c r="C7481" s="32" t="n">
        <v>60</v>
      </c>
      <c r="D7481" s="31" t="s">
        <v>1526</v>
      </c>
    </row>
    <row r="7482" customFormat="false" ht="15" hidden="false" customHeight="false" outlineLevel="0" collapsed="false">
      <c r="A7482" s="32" t="n">
        <v>139090</v>
      </c>
      <c r="B7482" s="32" t="n">
        <v>5</v>
      </c>
      <c r="C7482" s="32" t="n">
        <v>25</v>
      </c>
      <c r="D7482" s="31" t="s">
        <v>55</v>
      </c>
    </row>
    <row r="7483" customFormat="false" ht="15" hidden="false" customHeight="false" outlineLevel="0" collapsed="false">
      <c r="A7483" s="32" t="n">
        <v>139098</v>
      </c>
      <c r="B7483" s="32" t="n">
        <v>0</v>
      </c>
      <c r="C7483" s="32" t="n">
        <v>8</v>
      </c>
      <c r="D7483" s="31" t="s">
        <v>104</v>
      </c>
    </row>
    <row r="7484" customFormat="false" ht="15" hidden="false" customHeight="false" outlineLevel="0" collapsed="false">
      <c r="A7484" s="32" t="n">
        <v>139098</v>
      </c>
      <c r="B7484" s="32" t="n">
        <v>19</v>
      </c>
      <c r="C7484" s="32" t="n">
        <v>24</v>
      </c>
      <c r="D7484" s="31" t="s">
        <v>55</v>
      </c>
    </row>
    <row r="7485" customFormat="false" ht="15" hidden="false" customHeight="false" outlineLevel="0" collapsed="false">
      <c r="A7485" s="32" t="n">
        <v>139098</v>
      </c>
      <c r="B7485" s="32" t="n">
        <v>24</v>
      </c>
      <c r="C7485" s="32" t="n">
        <v>40</v>
      </c>
      <c r="D7485" s="31" t="s">
        <v>2460</v>
      </c>
    </row>
    <row r="7486" customFormat="false" ht="15" hidden="false" customHeight="false" outlineLevel="0" collapsed="false">
      <c r="A7486" s="32" t="n">
        <v>139098</v>
      </c>
      <c r="B7486" s="32" t="n">
        <v>40</v>
      </c>
      <c r="C7486" s="32" t="n">
        <v>44</v>
      </c>
      <c r="D7486" s="31" t="s">
        <v>44</v>
      </c>
    </row>
    <row r="7487" customFormat="false" ht="15" hidden="false" customHeight="false" outlineLevel="0" collapsed="false">
      <c r="A7487" s="32" t="n">
        <v>139098</v>
      </c>
      <c r="B7487" s="32" t="n">
        <v>44</v>
      </c>
      <c r="C7487" s="32" t="n">
        <v>51</v>
      </c>
      <c r="D7487" s="31" t="s">
        <v>110</v>
      </c>
    </row>
    <row r="7488" customFormat="false" ht="15" hidden="false" customHeight="false" outlineLevel="0" collapsed="false">
      <c r="A7488" s="32" t="n">
        <v>139098</v>
      </c>
      <c r="B7488" s="32" t="n">
        <v>51</v>
      </c>
      <c r="C7488" s="32" t="n">
        <v>60</v>
      </c>
      <c r="D7488" s="31" t="s">
        <v>494</v>
      </c>
    </row>
    <row r="7489" customFormat="false" ht="15" hidden="false" customHeight="false" outlineLevel="0" collapsed="false">
      <c r="A7489" s="32" t="n">
        <v>139098</v>
      </c>
      <c r="B7489" s="32" t="n">
        <v>60</v>
      </c>
      <c r="C7489" s="32" t="n">
        <v>82</v>
      </c>
      <c r="D7489" s="31" t="s">
        <v>128</v>
      </c>
    </row>
    <row r="7490" customFormat="false" ht="15" hidden="false" customHeight="false" outlineLevel="0" collapsed="false">
      <c r="A7490" s="32" t="n">
        <v>139098</v>
      </c>
      <c r="B7490" s="32" t="n">
        <v>8</v>
      </c>
      <c r="C7490" s="32" t="n">
        <v>19</v>
      </c>
      <c r="D7490" s="31" t="s">
        <v>2460</v>
      </c>
    </row>
    <row r="7491" customFormat="false" ht="15" hidden="false" customHeight="false" outlineLevel="0" collapsed="false">
      <c r="A7491" s="32" t="n">
        <v>139099</v>
      </c>
      <c r="B7491" s="32" t="n">
        <v>0</v>
      </c>
      <c r="C7491" s="32" t="n">
        <v>30</v>
      </c>
      <c r="D7491" s="31" t="s">
        <v>2461</v>
      </c>
    </row>
    <row r="7492" customFormat="false" ht="15" hidden="false" customHeight="false" outlineLevel="0" collapsed="false">
      <c r="A7492" s="32" t="n">
        <v>139099</v>
      </c>
      <c r="B7492" s="32" t="n">
        <v>30</v>
      </c>
      <c r="C7492" s="32" t="n">
        <v>60</v>
      </c>
      <c r="D7492" s="31" t="s">
        <v>2462</v>
      </c>
    </row>
    <row r="7493" customFormat="false" ht="15" hidden="false" customHeight="false" outlineLevel="0" collapsed="false">
      <c r="A7493" s="32" t="n">
        <v>139103</v>
      </c>
      <c r="B7493" s="32" t="n">
        <v>0</v>
      </c>
      <c r="C7493" s="32" t="n">
        <v>11</v>
      </c>
      <c r="D7493" s="31" t="s">
        <v>217</v>
      </c>
    </row>
    <row r="7494" customFormat="false" ht="15" hidden="false" customHeight="false" outlineLevel="0" collapsed="false">
      <c r="A7494" s="32" t="n">
        <v>139103</v>
      </c>
      <c r="B7494" s="32" t="n">
        <v>11</v>
      </c>
      <c r="C7494" s="32" t="n">
        <v>13</v>
      </c>
      <c r="D7494" s="31" t="s">
        <v>231</v>
      </c>
    </row>
    <row r="7495" customFormat="false" ht="15" hidden="false" customHeight="false" outlineLevel="0" collapsed="false">
      <c r="A7495" s="32" t="n">
        <v>139103</v>
      </c>
      <c r="B7495" s="32" t="n">
        <v>13</v>
      </c>
      <c r="C7495" s="32" t="n">
        <v>20</v>
      </c>
      <c r="D7495" s="31" t="s">
        <v>44</v>
      </c>
    </row>
    <row r="7496" customFormat="false" ht="15" hidden="false" customHeight="false" outlineLevel="0" collapsed="false">
      <c r="A7496" s="32" t="n">
        <v>139103</v>
      </c>
      <c r="B7496" s="32" t="n">
        <v>20</v>
      </c>
      <c r="C7496" s="32" t="n">
        <v>30</v>
      </c>
      <c r="D7496" s="31" t="s">
        <v>2463</v>
      </c>
    </row>
    <row r="7497" customFormat="false" ht="15" hidden="false" customHeight="false" outlineLevel="0" collapsed="false">
      <c r="A7497" s="32" t="n">
        <v>139103</v>
      </c>
      <c r="B7497" s="32" t="n">
        <v>30</v>
      </c>
      <c r="C7497" s="32" t="n">
        <v>42</v>
      </c>
      <c r="D7497" s="31" t="s">
        <v>48</v>
      </c>
    </row>
    <row r="7498" customFormat="false" ht="15" hidden="false" customHeight="false" outlineLevel="0" collapsed="false">
      <c r="A7498" s="32" t="n">
        <v>139103</v>
      </c>
      <c r="B7498" s="32" t="n">
        <v>42</v>
      </c>
      <c r="C7498" s="32" t="n">
        <v>46</v>
      </c>
      <c r="D7498" s="31" t="s">
        <v>51</v>
      </c>
    </row>
    <row r="7499" customFormat="false" ht="15" hidden="false" customHeight="false" outlineLevel="0" collapsed="false">
      <c r="A7499" s="32" t="n">
        <v>139103</v>
      </c>
      <c r="B7499" s="32" t="n">
        <v>46</v>
      </c>
      <c r="C7499" s="32" t="n">
        <v>48</v>
      </c>
      <c r="D7499" s="31" t="s">
        <v>2464</v>
      </c>
    </row>
    <row r="7500" customFormat="false" ht="15" hidden="false" customHeight="false" outlineLevel="0" collapsed="false">
      <c r="A7500" s="32" t="n">
        <v>139103</v>
      </c>
      <c r="B7500" s="32" t="n">
        <v>48</v>
      </c>
      <c r="C7500" s="32" t="n">
        <v>80</v>
      </c>
      <c r="D7500" s="31" t="s">
        <v>128</v>
      </c>
    </row>
    <row r="7501" customFormat="false" ht="15" hidden="false" customHeight="false" outlineLevel="0" collapsed="false">
      <c r="A7501" s="32" t="n">
        <v>139108</v>
      </c>
      <c r="B7501" s="32" t="n">
        <v>0</v>
      </c>
      <c r="C7501" s="32" t="n">
        <v>12</v>
      </c>
      <c r="D7501" s="31" t="s">
        <v>91</v>
      </c>
    </row>
    <row r="7502" customFormat="false" ht="15" hidden="false" customHeight="false" outlineLevel="0" collapsed="false">
      <c r="A7502" s="32" t="n">
        <v>139108</v>
      </c>
      <c r="B7502" s="32" t="n">
        <v>12</v>
      </c>
      <c r="C7502" s="32" t="n">
        <v>20</v>
      </c>
      <c r="D7502" s="31" t="s">
        <v>48</v>
      </c>
    </row>
    <row r="7503" customFormat="false" ht="15" hidden="false" customHeight="false" outlineLevel="0" collapsed="false">
      <c r="A7503" s="32" t="n">
        <v>139108</v>
      </c>
      <c r="B7503" s="32" t="n">
        <v>20</v>
      </c>
      <c r="C7503" s="32" t="n">
        <v>30</v>
      </c>
      <c r="D7503" s="31" t="s">
        <v>492</v>
      </c>
    </row>
    <row r="7504" customFormat="false" ht="15" hidden="false" customHeight="false" outlineLevel="0" collapsed="false">
      <c r="A7504" s="32" t="n">
        <v>139108</v>
      </c>
      <c r="B7504" s="32" t="n">
        <v>30</v>
      </c>
      <c r="C7504" s="32" t="n">
        <v>52</v>
      </c>
      <c r="D7504" s="31" t="s">
        <v>2465</v>
      </c>
    </row>
    <row r="7505" customFormat="false" ht="15" hidden="false" customHeight="false" outlineLevel="0" collapsed="false">
      <c r="A7505" s="32" t="n">
        <v>139108</v>
      </c>
      <c r="B7505" s="32" t="n">
        <v>52</v>
      </c>
      <c r="C7505" s="32" t="n">
        <v>66</v>
      </c>
      <c r="D7505" s="31" t="s">
        <v>2466</v>
      </c>
    </row>
    <row r="7506" customFormat="false" ht="15" hidden="false" customHeight="false" outlineLevel="0" collapsed="false">
      <c r="A7506" s="32" t="n">
        <v>139109</v>
      </c>
      <c r="B7506" s="32" t="n">
        <v>0</v>
      </c>
      <c r="C7506" s="32" t="n">
        <v>16</v>
      </c>
      <c r="D7506" s="31" t="s">
        <v>47</v>
      </c>
    </row>
    <row r="7507" customFormat="false" ht="15" hidden="false" customHeight="false" outlineLevel="0" collapsed="false">
      <c r="A7507" s="32" t="n">
        <v>139109</v>
      </c>
      <c r="B7507" s="32" t="n">
        <v>16</v>
      </c>
      <c r="C7507" s="32" t="n">
        <v>33</v>
      </c>
      <c r="D7507" s="31" t="s">
        <v>48</v>
      </c>
    </row>
    <row r="7508" customFormat="false" ht="15" hidden="false" customHeight="false" outlineLevel="0" collapsed="false">
      <c r="A7508" s="32" t="n">
        <v>139109</v>
      </c>
      <c r="B7508" s="32" t="n">
        <v>33</v>
      </c>
      <c r="C7508" s="32" t="n">
        <v>62</v>
      </c>
      <c r="D7508" s="31" t="s">
        <v>343</v>
      </c>
    </row>
    <row r="7509" customFormat="false" ht="15" hidden="false" customHeight="false" outlineLevel="0" collapsed="false">
      <c r="A7509" s="32" t="n">
        <v>139110</v>
      </c>
      <c r="B7509" s="32" t="n">
        <v>0</v>
      </c>
      <c r="C7509" s="32" t="n">
        <v>15</v>
      </c>
      <c r="D7509" s="31" t="s">
        <v>2467</v>
      </c>
    </row>
    <row r="7510" customFormat="false" ht="15" hidden="false" customHeight="false" outlineLevel="0" collapsed="false">
      <c r="A7510" s="32" t="n">
        <v>139110</v>
      </c>
      <c r="B7510" s="32" t="n">
        <v>15</v>
      </c>
      <c r="C7510" s="32" t="n">
        <v>25</v>
      </c>
      <c r="D7510" s="31" t="s">
        <v>559</v>
      </c>
    </row>
    <row r="7511" customFormat="false" ht="15" hidden="false" customHeight="false" outlineLevel="0" collapsed="false">
      <c r="A7511" s="32" t="n">
        <v>139110</v>
      </c>
      <c r="B7511" s="32" t="n">
        <v>25</v>
      </c>
      <c r="C7511" s="32" t="n">
        <v>43</v>
      </c>
      <c r="D7511" s="31" t="s">
        <v>274</v>
      </c>
    </row>
    <row r="7512" customFormat="false" ht="15" hidden="false" customHeight="false" outlineLevel="0" collapsed="false">
      <c r="A7512" s="32" t="n">
        <v>139115</v>
      </c>
      <c r="B7512" s="32" t="n">
        <v>0</v>
      </c>
      <c r="C7512" s="32" t="n">
        <v>5</v>
      </c>
      <c r="D7512" s="31" t="s">
        <v>52</v>
      </c>
    </row>
    <row r="7513" customFormat="false" ht="15" hidden="false" customHeight="false" outlineLevel="0" collapsed="false">
      <c r="A7513" s="32" t="n">
        <v>139115</v>
      </c>
      <c r="B7513" s="32" t="n">
        <v>30</v>
      </c>
      <c r="C7513" s="32" t="n">
        <v>40</v>
      </c>
      <c r="D7513" s="31" t="s">
        <v>2468</v>
      </c>
    </row>
    <row r="7514" customFormat="false" ht="15" hidden="false" customHeight="false" outlineLevel="0" collapsed="false">
      <c r="A7514" s="32" t="n">
        <v>139115</v>
      </c>
      <c r="B7514" s="32" t="n">
        <v>5</v>
      </c>
      <c r="C7514" s="32" t="n">
        <v>30</v>
      </c>
      <c r="D7514" s="31" t="s">
        <v>53</v>
      </c>
    </row>
    <row r="7515" customFormat="false" ht="15" hidden="false" customHeight="false" outlineLevel="0" collapsed="false">
      <c r="A7515" s="32" t="n">
        <v>139118</v>
      </c>
      <c r="B7515" s="32" t="n">
        <v>0</v>
      </c>
      <c r="C7515" s="32" t="n">
        <v>20</v>
      </c>
      <c r="D7515" s="31" t="s">
        <v>91</v>
      </c>
    </row>
    <row r="7516" customFormat="false" ht="15" hidden="false" customHeight="false" outlineLevel="0" collapsed="false">
      <c r="A7516" s="32" t="n">
        <v>139118</v>
      </c>
      <c r="B7516" s="32" t="n">
        <v>20</v>
      </c>
      <c r="C7516" s="32" t="n">
        <v>30</v>
      </c>
      <c r="D7516" s="31" t="s">
        <v>48</v>
      </c>
    </row>
    <row r="7517" customFormat="false" ht="15" hidden="false" customHeight="false" outlineLevel="0" collapsed="false">
      <c r="A7517" s="32" t="n">
        <v>139118</v>
      </c>
      <c r="B7517" s="32" t="n">
        <v>30</v>
      </c>
      <c r="C7517" s="32" t="n">
        <v>45</v>
      </c>
      <c r="D7517" s="31" t="s">
        <v>110</v>
      </c>
    </row>
    <row r="7518" customFormat="false" ht="15" hidden="false" customHeight="false" outlineLevel="0" collapsed="false">
      <c r="A7518" s="32" t="n">
        <v>139118</v>
      </c>
      <c r="B7518" s="32" t="n">
        <v>45</v>
      </c>
      <c r="C7518" s="32" t="n">
        <v>80</v>
      </c>
      <c r="D7518" s="31" t="s">
        <v>128</v>
      </c>
    </row>
    <row r="7519" customFormat="false" ht="15" hidden="false" customHeight="false" outlineLevel="0" collapsed="false">
      <c r="A7519" s="32" t="n">
        <v>145584</v>
      </c>
      <c r="B7519" s="32" t="n">
        <v>0</v>
      </c>
      <c r="C7519" s="32" t="n">
        <v>1</v>
      </c>
      <c r="D7519" s="31" t="s">
        <v>149</v>
      </c>
    </row>
    <row r="7520" customFormat="false" ht="15" hidden="false" customHeight="false" outlineLevel="0" collapsed="false">
      <c r="A7520" s="32" t="n">
        <v>145584</v>
      </c>
      <c r="B7520" s="32" t="n">
        <v>13</v>
      </c>
      <c r="C7520" s="32" t="n">
        <v>29</v>
      </c>
      <c r="D7520" s="31" t="s">
        <v>498</v>
      </c>
    </row>
    <row r="7521" customFormat="false" ht="15" hidden="false" customHeight="false" outlineLevel="0" collapsed="false">
      <c r="A7521" s="32" t="n">
        <v>145584</v>
      </c>
      <c r="B7521" s="32" t="n">
        <v>2</v>
      </c>
      <c r="C7521" s="32" t="n">
        <v>12</v>
      </c>
      <c r="D7521" s="31" t="s">
        <v>209</v>
      </c>
    </row>
    <row r="7522" customFormat="false" ht="15" hidden="false" customHeight="false" outlineLevel="0" collapsed="false">
      <c r="A7522" s="32" t="n">
        <v>145584</v>
      </c>
      <c r="B7522" s="32" t="n">
        <v>30</v>
      </c>
      <c r="C7522" s="32" t="n">
        <v>38</v>
      </c>
      <c r="D7522" s="31" t="s">
        <v>48</v>
      </c>
    </row>
    <row r="7523" customFormat="false" ht="15" hidden="false" customHeight="false" outlineLevel="0" collapsed="false">
      <c r="A7523" s="32" t="n">
        <v>145584</v>
      </c>
      <c r="B7523" s="32" t="n">
        <v>39</v>
      </c>
      <c r="C7523" s="32" t="n">
        <v>42</v>
      </c>
      <c r="D7523" s="31" t="s">
        <v>498</v>
      </c>
    </row>
    <row r="7524" customFormat="false" ht="15" hidden="false" customHeight="false" outlineLevel="0" collapsed="false">
      <c r="A7524" s="32" t="n">
        <v>145584</v>
      </c>
      <c r="B7524" s="32" t="n">
        <v>43</v>
      </c>
      <c r="C7524" s="32" t="n">
        <v>49</v>
      </c>
      <c r="D7524" s="31" t="s">
        <v>48</v>
      </c>
    </row>
    <row r="7525" customFormat="false" ht="15" hidden="false" customHeight="false" outlineLevel="0" collapsed="false">
      <c r="A7525" s="32" t="n">
        <v>145584</v>
      </c>
      <c r="B7525" s="32" t="n">
        <v>50</v>
      </c>
      <c r="C7525" s="32" t="n">
        <v>57</v>
      </c>
      <c r="D7525" s="31" t="s">
        <v>498</v>
      </c>
    </row>
    <row r="7526" customFormat="false" ht="15" hidden="false" customHeight="false" outlineLevel="0" collapsed="false">
      <c r="A7526" s="32" t="n">
        <v>145585</v>
      </c>
      <c r="B7526" s="32" t="n">
        <v>0</v>
      </c>
      <c r="C7526" s="32" t="n">
        <v>50</v>
      </c>
      <c r="D7526" s="31" t="s">
        <v>498</v>
      </c>
    </row>
    <row r="7527" customFormat="false" ht="15" hidden="false" customHeight="false" outlineLevel="0" collapsed="false">
      <c r="A7527" s="32" t="n">
        <v>145588</v>
      </c>
      <c r="B7527" s="32" t="n">
        <v>0</v>
      </c>
      <c r="C7527" s="32" t="n">
        <v>4</v>
      </c>
      <c r="D7527" s="31" t="s">
        <v>52</v>
      </c>
    </row>
    <row r="7528" customFormat="false" ht="15" hidden="false" customHeight="false" outlineLevel="0" collapsed="false">
      <c r="A7528" s="32" t="n">
        <v>145588</v>
      </c>
      <c r="B7528" s="32" t="n">
        <v>4</v>
      </c>
      <c r="C7528" s="32" t="n">
        <v>31</v>
      </c>
      <c r="D7528" s="31" t="s">
        <v>911</v>
      </c>
    </row>
    <row r="7529" customFormat="false" ht="15" hidden="false" customHeight="false" outlineLevel="0" collapsed="false">
      <c r="A7529" s="32" t="n">
        <v>145602</v>
      </c>
      <c r="B7529" s="32" t="n">
        <v>0</v>
      </c>
      <c r="C7529" s="32" t="n">
        <v>2</v>
      </c>
      <c r="D7529" s="31" t="s">
        <v>149</v>
      </c>
    </row>
    <row r="7530" customFormat="false" ht="15" hidden="false" customHeight="false" outlineLevel="0" collapsed="false">
      <c r="A7530" s="32" t="n">
        <v>145602</v>
      </c>
      <c r="B7530" s="32" t="n">
        <v>18</v>
      </c>
      <c r="C7530" s="32" t="n">
        <v>23</v>
      </c>
      <c r="D7530" s="31" t="s">
        <v>2469</v>
      </c>
    </row>
    <row r="7531" customFormat="false" ht="15" hidden="false" customHeight="false" outlineLevel="0" collapsed="false">
      <c r="A7531" s="32" t="n">
        <v>145602</v>
      </c>
      <c r="B7531" s="32" t="n">
        <v>2</v>
      </c>
      <c r="C7531" s="32" t="n">
        <v>18</v>
      </c>
      <c r="D7531" s="31" t="s">
        <v>2470</v>
      </c>
    </row>
    <row r="7532" customFormat="false" ht="15" hidden="false" customHeight="false" outlineLevel="0" collapsed="false">
      <c r="A7532" s="32" t="n">
        <v>145602</v>
      </c>
      <c r="B7532" s="32" t="n">
        <v>23</v>
      </c>
      <c r="C7532" s="32" t="n">
        <v>28</v>
      </c>
      <c r="D7532" s="31" t="s">
        <v>48</v>
      </c>
    </row>
    <row r="7533" customFormat="false" ht="15" hidden="false" customHeight="false" outlineLevel="0" collapsed="false">
      <c r="A7533" s="32" t="n">
        <v>145602</v>
      </c>
      <c r="B7533" s="32" t="n">
        <v>28</v>
      </c>
      <c r="C7533" s="32" t="n">
        <v>34</v>
      </c>
      <c r="D7533" s="31" t="s">
        <v>2471</v>
      </c>
    </row>
    <row r="7534" customFormat="false" ht="15" hidden="false" customHeight="false" outlineLevel="0" collapsed="false">
      <c r="A7534" s="32" t="n">
        <v>145602</v>
      </c>
      <c r="B7534" s="32" t="n">
        <v>34</v>
      </c>
      <c r="C7534" s="32" t="n">
        <v>40</v>
      </c>
      <c r="D7534" s="31" t="s">
        <v>2472</v>
      </c>
    </row>
    <row r="7535" customFormat="false" ht="15" hidden="false" customHeight="false" outlineLevel="0" collapsed="false">
      <c r="A7535" s="32" t="n">
        <v>145603</v>
      </c>
      <c r="B7535" s="32" t="n">
        <v>0</v>
      </c>
      <c r="C7535" s="32" t="n">
        <v>1</v>
      </c>
      <c r="D7535" s="31" t="s">
        <v>149</v>
      </c>
    </row>
    <row r="7536" customFormat="false" ht="15" hidden="false" customHeight="false" outlineLevel="0" collapsed="false">
      <c r="A7536" s="32" t="n">
        <v>145603</v>
      </c>
      <c r="B7536" s="32" t="n">
        <v>1</v>
      </c>
      <c r="C7536" s="32" t="n">
        <v>10</v>
      </c>
      <c r="D7536" s="31" t="s">
        <v>656</v>
      </c>
    </row>
    <row r="7537" customFormat="false" ht="15" hidden="false" customHeight="false" outlineLevel="0" collapsed="false">
      <c r="A7537" s="32" t="n">
        <v>145603</v>
      </c>
      <c r="B7537" s="32" t="n">
        <v>10</v>
      </c>
      <c r="C7537" s="32" t="n">
        <v>26</v>
      </c>
      <c r="D7537" s="31" t="s">
        <v>157</v>
      </c>
    </row>
    <row r="7538" customFormat="false" ht="15" hidden="false" customHeight="false" outlineLevel="0" collapsed="false">
      <c r="A7538" s="32" t="n">
        <v>145603</v>
      </c>
      <c r="B7538" s="32" t="n">
        <v>26</v>
      </c>
      <c r="C7538" s="32" t="n">
        <v>31</v>
      </c>
      <c r="D7538" s="31" t="s">
        <v>922</v>
      </c>
    </row>
    <row r="7539" customFormat="false" ht="15" hidden="false" customHeight="false" outlineLevel="0" collapsed="false">
      <c r="A7539" s="32" t="n">
        <v>145603</v>
      </c>
      <c r="B7539" s="32" t="n">
        <v>31</v>
      </c>
      <c r="C7539" s="32" t="n">
        <v>45</v>
      </c>
      <c r="D7539" s="31" t="s">
        <v>2473</v>
      </c>
    </row>
    <row r="7540" customFormat="false" ht="15" hidden="false" customHeight="false" outlineLevel="0" collapsed="false">
      <c r="A7540" s="32" t="n">
        <v>145603</v>
      </c>
      <c r="B7540" s="32" t="n">
        <v>45</v>
      </c>
      <c r="C7540" s="32" t="n">
        <v>65</v>
      </c>
      <c r="D7540" s="31" t="s">
        <v>263</v>
      </c>
    </row>
    <row r="7541" customFormat="false" ht="15" hidden="false" customHeight="false" outlineLevel="0" collapsed="false">
      <c r="A7541" s="32" t="n">
        <v>145605</v>
      </c>
      <c r="B7541" s="32" t="n">
        <v>0</v>
      </c>
      <c r="C7541" s="32" t="n">
        <v>10</v>
      </c>
      <c r="D7541" s="31" t="s">
        <v>1214</v>
      </c>
    </row>
    <row r="7542" customFormat="false" ht="15" hidden="false" customHeight="false" outlineLevel="0" collapsed="false">
      <c r="A7542" s="32" t="n">
        <v>145605</v>
      </c>
      <c r="B7542" s="32" t="n">
        <v>10</v>
      </c>
      <c r="C7542" s="32" t="n">
        <v>50</v>
      </c>
      <c r="D7542" s="31" t="s">
        <v>138</v>
      </c>
    </row>
    <row r="7543" customFormat="false" ht="15" hidden="false" customHeight="false" outlineLevel="0" collapsed="false">
      <c r="A7543" s="32" t="n">
        <v>145608</v>
      </c>
      <c r="B7543" s="32" t="n">
        <v>0</v>
      </c>
      <c r="C7543" s="32" t="n">
        <v>35</v>
      </c>
      <c r="D7543" s="31" t="s">
        <v>43</v>
      </c>
    </row>
    <row r="7544" customFormat="false" ht="15" hidden="false" customHeight="false" outlineLevel="0" collapsed="false">
      <c r="A7544" s="32" t="n">
        <v>145608</v>
      </c>
      <c r="B7544" s="32" t="n">
        <v>35</v>
      </c>
      <c r="C7544" s="32" t="n">
        <v>47</v>
      </c>
      <c r="D7544" s="31" t="s">
        <v>1276</v>
      </c>
    </row>
    <row r="7545" customFormat="false" ht="15" hidden="false" customHeight="false" outlineLevel="0" collapsed="false">
      <c r="A7545" s="32" t="n">
        <v>145627</v>
      </c>
      <c r="B7545" s="32" t="n">
        <v>0</v>
      </c>
      <c r="C7545" s="32" t="n">
        <v>5</v>
      </c>
      <c r="D7545" s="31" t="s">
        <v>52</v>
      </c>
    </row>
    <row r="7546" customFormat="false" ht="15" hidden="false" customHeight="false" outlineLevel="0" collapsed="false">
      <c r="A7546" s="32" t="n">
        <v>145627</v>
      </c>
      <c r="B7546" s="32" t="n">
        <v>45</v>
      </c>
      <c r="C7546" s="32" t="n">
        <v>71</v>
      </c>
      <c r="D7546" s="31" t="s">
        <v>217</v>
      </c>
    </row>
    <row r="7547" customFormat="false" ht="15" hidden="false" customHeight="false" outlineLevel="0" collapsed="false">
      <c r="A7547" s="32" t="n">
        <v>145627</v>
      </c>
      <c r="B7547" s="32" t="n">
        <v>5</v>
      </c>
      <c r="C7547" s="32" t="n">
        <v>45</v>
      </c>
      <c r="D7547" s="31" t="s">
        <v>2032</v>
      </c>
    </row>
    <row r="7548" customFormat="false" ht="15" hidden="false" customHeight="false" outlineLevel="0" collapsed="false">
      <c r="A7548" s="32" t="n">
        <v>145627</v>
      </c>
      <c r="B7548" s="32" t="n">
        <v>71</v>
      </c>
      <c r="C7548" s="32" t="n">
        <v>98</v>
      </c>
      <c r="D7548" s="31" t="s">
        <v>2416</v>
      </c>
    </row>
    <row r="7549" customFormat="false" ht="15" hidden="false" customHeight="false" outlineLevel="0" collapsed="false">
      <c r="A7549" s="32" t="n">
        <v>145628</v>
      </c>
      <c r="B7549" s="32" t="n">
        <v>0</v>
      </c>
      <c r="C7549" s="32" t="n">
        <v>5</v>
      </c>
      <c r="D7549" s="31" t="s">
        <v>52</v>
      </c>
    </row>
    <row r="7550" customFormat="false" ht="15" hidden="false" customHeight="false" outlineLevel="0" collapsed="false">
      <c r="A7550" s="32" t="n">
        <v>145628</v>
      </c>
      <c r="B7550" s="32" t="n">
        <v>12</v>
      </c>
      <c r="C7550" s="32" t="n">
        <v>57</v>
      </c>
      <c r="D7550" s="31" t="s">
        <v>138</v>
      </c>
    </row>
    <row r="7551" customFormat="false" ht="15" hidden="false" customHeight="false" outlineLevel="0" collapsed="false">
      <c r="A7551" s="32" t="n">
        <v>145628</v>
      </c>
      <c r="B7551" s="32" t="n">
        <v>5</v>
      </c>
      <c r="C7551" s="32" t="n">
        <v>12</v>
      </c>
      <c r="D7551" s="31" t="s">
        <v>91</v>
      </c>
    </row>
    <row r="7552" customFormat="false" ht="15" hidden="false" customHeight="false" outlineLevel="0" collapsed="false">
      <c r="A7552" s="32" t="n">
        <v>145628</v>
      </c>
      <c r="B7552" s="32" t="n">
        <v>57</v>
      </c>
      <c r="C7552" s="32" t="n">
        <v>78</v>
      </c>
      <c r="D7552" s="31" t="s">
        <v>2044</v>
      </c>
    </row>
    <row r="7553" customFormat="false" ht="15" hidden="false" customHeight="false" outlineLevel="0" collapsed="false">
      <c r="A7553" s="32" t="n">
        <v>145628</v>
      </c>
      <c r="B7553" s="32" t="n">
        <v>78</v>
      </c>
      <c r="C7553" s="32" t="n">
        <v>91</v>
      </c>
      <c r="D7553" s="31" t="s">
        <v>2416</v>
      </c>
    </row>
    <row r="7554" customFormat="false" ht="15" hidden="false" customHeight="false" outlineLevel="0" collapsed="false">
      <c r="A7554" s="32" t="n">
        <v>145629</v>
      </c>
      <c r="B7554" s="32" t="n">
        <v>0</v>
      </c>
      <c r="C7554" s="32" t="n">
        <v>5</v>
      </c>
      <c r="D7554" s="31" t="s">
        <v>52</v>
      </c>
    </row>
    <row r="7555" customFormat="false" ht="15" hidden="false" customHeight="false" outlineLevel="0" collapsed="false">
      <c r="A7555" s="32" t="n">
        <v>145629</v>
      </c>
      <c r="B7555" s="32" t="n">
        <v>5</v>
      </c>
      <c r="C7555" s="32" t="n">
        <v>61</v>
      </c>
      <c r="D7555" s="31" t="s">
        <v>138</v>
      </c>
    </row>
    <row r="7556" customFormat="false" ht="15" hidden="false" customHeight="false" outlineLevel="0" collapsed="false">
      <c r="A7556" s="32" t="n">
        <v>145629</v>
      </c>
      <c r="B7556" s="32" t="n">
        <v>61</v>
      </c>
      <c r="C7556" s="32" t="n">
        <v>78</v>
      </c>
      <c r="D7556" s="31" t="s">
        <v>55</v>
      </c>
    </row>
    <row r="7557" customFormat="false" ht="15" hidden="false" customHeight="false" outlineLevel="0" collapsed="false">
      <c r="A7557" s="32" t="n">
        <v>145629</v>
      </c>
      <c r="B7557" s="32" t="n">
        <v>78</v>
      </c>
      <c r="C7557" s="32" t="n">
        <v>95</v>
      </c>
      <c r="D7557" s="31" t="s">
        <v>2416</v>
      </c>
    </row>
    <row r="7558" customFormat="false" ht="15" hidden="false" customHeight="false" outlineLevel="0" collapsed="false">
      <c r="A7558" s="32" t="n">
        <v>145637</v>
      </c>
      <c r="B7558" s="32" t="n">
        <v>0</v>
      </c>
      <c r="C7558" s="32" t="n">
        <v>10</v>
      </c>
      <c r="D7558" s="31" t="s">
        <v>55</v>
      </c>
    </row>
    <row r="7559" customFormat="false" ht="15" hidden="false" customHeight="false" outlineLevel="0" collapsed="false">
      <c r="A7559" s="32" t="n">
        <v>145637</v>
      </c>
      <c r="B7559" s="32" t="n">
        <v>10</v>
      </c>
      <c r="C7559" s="32" t="n">
        <v>27</v>
      </c>
      <c r="D7559" s="31" t="s">
        <v>1214</v>
      </c>
    </row>
    <row r="7560" customFormat="false" ht="15" hidden="false" customHeight="false" outlineLevel="0" collapsed="false">
      <c r="A7560" s="32" t="n">
        <v>145637</v>
      </c>
      <c r="B7560" s="32" t="n">
        <v>27</v>
      </c>
      <c r="C7560" s="32" t="n">
        <v>45</v>
      </c>
      <c r="D7560" s="31" t="s">
        <v>2416</v>
      </c>
    </row>
    <row r="7561" customFormat="false" ht="15" hidden="false" customHeight="false" outlineLevel="0" collapsed="false">
      <c r="A7561" s="32" t="n">
        <v>145637</v>
      </c>
      <c r="B7561" s="32" t="n">
        <v>45</v>
      </c>
      <c r="C7561" s="32" t="n">
        <v>63</v>
      </c>
      <c r="D7561" s="31" t="s">
        <v>2044</v>
      </c>
    </row>
    <row r="7562" customFormat="false" ht="15" hidden="false" customHeight="false" outlineLevel="0" collapsed="false">
      <c r="A7562" s="32" t="n">
        <v>145650</v>
      </c>
      <c r="B7562" s="32" t="n">
        <v>0</v>
      </c>
      <c r="C7562" s="32" t="n">
        <v>40</v>
      </c>
      <c r="D7562" s="31" t="s">
        <v>209</v>
      </c>
    </row>
    <row r="7563" customFormat="false" ht="15" hidden="false" customHeight="false" outlineLevel="0" collapsed="false">
      <c r="A7563" s="32" t="n">
        <v>145650</v>
      </c>
      <c r="B7563" s="32" t="n">
        <v>40</v>
      </c>
      <c r="C7563" s="32" t="n">
        <v>58</v>
      </c>
      <c r="D7563" s="31" t="s">
        <v>2474</v>
      </c>
    </row>
    <row r="7564" customFormat="false" ht="15" hidden="false" customHeight="false" outlineLevel="0" collapsed="false">
      <c r="A7564" s="32" t="n">
        <v>145657</v>
      </c>
      <c r="B7564" s="32" t="n">
        <v>0</v>
      </c>
      <c r="C7564" s="32" t="n">
        <v>2</v>
      </c>
      <c r="D7564" s="31" t="s">
        <v>149</v>
      </c>
    </row>
    <row r="7565" customFormat="false" ht="15" hidden="false" customHeight="false" outlineLevel="0" collapsed="false">
      <c r="A7565" s="32" t="n">
        <v>145657</v>
      </c>
      <c r="B7565" s="32" t="n">
        <v>2</v>
      </c>
      <c r="C7565" s="32" t="n">
        <v>82</v>
      </c>
      <c r="D7565" s="31" t="s">
        <v>51</v>
      </c>
    </row>
    <row r="7566" customFormat="false" ht="15" hidden="false" customHeight="false" outlineLevel="0" collapsed="false">
      <c r="A7566" s="32" t="n">
        <v>145661</v>
      </c>
      <c r="B7566" s="32" t="n">
        <v>0</v>
      </c>
      <c r="C7566" s="32" t="n">
        <v>35</v>
      </c>
      <c r="D7566" s="31" t="s">
        <v>138</v>
      </c>
    </row>
    <row r="7567" customFormat="false" ht="15" hidden="false" customHeight="false" outlineLevel="0" collapsed="false">
      <c r="A7567" s="32" t="n">
        <v>145663</v>
      </c>
      <c r="B7567" s="32" t="n">
        <v>0</v>
      </c>
      <c r="C7567" s="32" t="n">
        <v>5</v>
      </c>
      <c r="D7567" s="31" t="s">
        <v>491</v>
      </c>
    </row>
    <row r="7568" customFormat="false" ht="15" hidden="false" customHeight="false" outlineLevel="0" collapsed="false">
      <c r="A7568" s="32" t="n">
        <v>145663</v>
      </c>
      <c r="B7568" s="32" t="n">
        <v>20</v>
      </c>
      <c r="C7568" s="32" t="n">
        <v>47</v>
      </c>
      <c r="D7568" s="31" t="s">
        <v>1661</v>
      </c>
    </row>
    <row r="7569" customFormat="false" ht="15" hidden="false" customHeight="false" outlineLevel="0" collapsed="false">
      <c r="A7569" s="32" t="n">
        <v>145663</v>
      </c>
      <c r="B7569" s="32" t="n">
        <v>5</v>
      </c>
      <c r="C7569" s="32" t="n">
        <v>20</v>
      </c>
      <c r="D7569" s="31" t="s">
        <v>51</v>
      </c>
    </row>
    <row r="7570" customFormat="false" ht="15" hidden="false" customHeight="false" outlineLevel="0" collapsed="false">
      <c r="A7570" s="32" t="n">
        <v>145668</v>
      </c>
      <c r="B7570" s="32" t="n">
        <v>0</v>
      </c>
      <c r="C7570" s="32" t="n">
        <v>1</v>
      </c>
      <c r="D7570" s="31" t="s">
        <v>149</v>
      </c>
    </row>
    <row r="7571" customFormat="false" ht="15" hidden="false" customHeight="false" outlineLevel="0" collapsed="false">
      <c r="A7571" s="32" t="n">
        <v>145668</v>
      </c>
      <c r="B7571" s="32" t="n">
        <v>1</v>
      </c>
      <c r="C7571" s="32" t="n">
        <v>20</v>
      </c>
      <c r="D7571" s="31" t="s">
        <v>43</v>
      </c>
    </row>
    <row r="7572" customFormat="false" ht="15" hidden="false" customHeight="false" outlineLevel="0" collapsed="false">
      <c r="A7572" s="32" t="n">
        <v>145668</v>
      </c>
      <c r="B7572" s="32" t="n">
        <v>20</v>
      </c>
      <c r="C7572" s="32" t="n">
        <v>40</v>
      </c>
      <c r="D7572" s="31" t="s">
        <v>51</v>
      </c>
    </row>
    <row r="7573" customFormat="false" ht="15" hidden="false" customHeight="false" outlineLevel="0" collapsed="false">
      <c r="A7573" s="32" t="n">
        <v>145668</v>
      </c>
      <c r="B7573" s="32" t="n">
        <v>40</v>
      </c>
      <c r="C7573" s="32" t="n">
        <v>60</v>
      </c>
      <c r="D7573" s="31" t="s">
        <v>1276</v>
      </c>
    </row>
    <row r="7574" customFormat="false" ht="15" hidden="false" customHeight="false" outlineLevel="0" collapsed="false">
      <c r="A7574" s="32" t="n">
        <v>145668</v>
      </c>
      <c r="B7574" s="32" t="n">
        <v>60</v>
      </c>
      <c r="C7574" s="32" t="n">
        <v>80</v>
      </c>
      <c r="D7574" s="31" t="s">
        <v>51</v>
      </c>
    </row>
    <row r="7575" customFormat="false" ht="15" hidden="false" customHeight="false" outlineLevel="0" collapsed="false">
      <c r="A7575" s="32" t="n">
        <v>145668</v>
      </c>
      <c r="B7575" s="32" t="n">
        <v>80</v>
      </c>
      <c r="C7575" s="32" t="n">
        <v>100</v>
      </c>
      <c r="D7575" s="31" t="s">
        <v>1276</v>
      </c>
    </row>
    <row r="7576" customFormat="false" ht="15" hidden="false" customHeight="false" outlineLevel="0" collapsed="false">
      <c r="A7576" s="32" t="n">
        <v>145673</v>
      </c>
      <c r="B7576" s="32" t="n">
        <v>0</v>
      </c>
      <c r="C7576" s="32" t="n">
        <v>15</v>
      </c>
      <c r="D7576" s="31" t="s">
        <v>91</v>
      </c>
    </row>
    <row r="7577" customFormat="false" ht="15" hidden="false" customHeight="false" outlineLevel="0" collapsed="false">
      <c r="A7577" s="32" t="n">
        <v>145673</v>
      </c>
      <c r="B7577" s="32" t="n">
        <v>15</v>
      </c>
      <c r="C7577" s="32" t="n">
        <v>47</v>
      </c>
      <c r="D7577" s="31" t="s">
        <v>217</v>
      </c>
    </row>
    <row r="7578" customFormat="false" ht="15" hidden="false" customHeight="false" outlineLevel="0" collapsed="false">
      <c r="A7578" s="32" t="n">
        <v>145673</v>
      </c>
      <c r="B7578" s="32" t="n">
        <v>47</v>
      </c>
      <c r="C7578" s="32" t="n">
        <v>61</v>
      </c>
      <c r="D7578" s="31" t="s">
        <v>2416</v>
      </c>
    </row>
    <row r="7579" customFormat="false" ht="15" hidden="false" customHeight="false" outlineLevel="0" collapsed="false">
      <c r="A7579" s="32" t="n">
        <v>145674</v>
      </c>
      <c r="B7579" s="32" t="n">
        <v>0</v>
      </c>
      <c r="C7579" s="32" t="n">
        <v>10</v>
      </c>
      <c r="D7579" s="31" t="s">
        <v>91</v>
      </c>
    </row>
    <row r="7580" customFormat="false" ht="15" hidden="false" customHeight="false" outlineLevel="0" collapsed="false">
      <c r="A7580" s="32" t="n">
        <v>145674</v>
      </c>
      <c r="B7580" s="32" t="n">
        <v>10</v>
      </c>
      <c r="C7580" s="32" t="n">
        <v>38</v>
      </c>
      <c r="D7580" s="31" t="s">
        <v>55</v>
      </c>
    </row>
    <row r="7581" customFormat="false" ht="15" hidden="false" customHeight="false" outlineLevel="0" collapsed="false">
      <c r="A7581" s="32" t="n">
        <v>145674</v>
      </c>
      <c r="B7581" s="32" t="n">
        <v>38</v>
      </c>
      <c r="C7581" s="32" t="n">
        <v>65</v>
      </c>
      <c r="D7581" s="31" t="s">
        <v>161</v>
      </c>
    </row>
    <row r="7582" customFormat="false" ht="15" hidden="false" customHeight="false" outlineLevel="0" collapsed="false">
      <c r="A7582" s="32" t="n">
        <v>145688</v>
      </c>
      <c r="B7582" s="32" t="n">
        <v>0</v>
      </c>
      <c r="C7582" s="32" t="n">
        <v>40</v>
      </c>
      <c r="D7582" s="31" t="s">
        <v>2475</v>
      </c>
    </row>
    <row r="7583" customFormat="false" ht="15" hidden="false" customHeight="false" outlineLevel="0" collapsed="false">
      <c r="A7583" s="32" t="n">
        <v>145688</v>
      </c>
      <c r="B7583" s="32" t="n">
        <v>40</v>
      </c>
      <c r="C7583" s="32" t="n">
        <v>70</v>
      </c>
      <c r="D7583" s="31" t="s">
        <v>48</v>
      </c>
    </row>
    <row r="7584" customFormat="false" ht="15" hidden="false" customHeight="false" outlineLevel="0" collapsed="false">
      <c r="A7584" s="32" t="n">
        <v>145688</v>
      </c>
      <c r="B7584" s="32" t="n">
        <v>70</v>
      </c>
      <c r="C7584" s="32" t="n">
        <v>106</v>
      </c>
      <c r="D7584" s="31" t="s">
        <v>230</v>
      </c>
    </row>
    <row r="7585" customFormat="false" ht="15" hidden="false" customHeight="false" outlineLevel="0" collapsed="false">
      <c r="A7585" s="32" t="n">
        <v>145689</v>
      </c>
      <c r="B7585" s="32" t="n">
        <v>0</v>
      </c>
      <c r="C7585" s="32" t="n">
        <v>51</v>
      </c>
      <c r="D7585" s="31" t="s">
        <v>321</v>
      </c>
    </row>
    <row r="7586" customFormat="false" ht="15" hidden="false" customHeight="false" outlineLevel="0" collapsed="false">
      <c r="A7586" s="32" t="n">
        <v>162415</v>
      </c>
      <c r="B7586" s="32" t="n">
        <v>0</v>
      </c>
      <c r="C7586" s="32" t="n">
        <v>4</v>
      </c>
      <c r="D7586" s="31" t="s">
        <v>94</v>
      </c>
    </row>
    <row r="7587" customFormat="false" ht="15" hidden="false" customHeight="false" outlineLevel="0" collapsed="false">
      <c r="A7587" s="32" t="n">
        <v>162415</v>
      </c>
      <c r="B7587" s="32" t="n">
        <v>4</v>
      </c>
      <c r="C7587" s="32" t="n">
        <v>35</v>
      </c>
      <c r="D7587" s="31" t="s">
        <v>321</v>
      </c>
    </row>
    <row r="7588" customFormat="false" ht="15" hidden="false" customHeight="false" outlineLevel="0" collapsed="false">
      <c r="A7588" s="32" t="n">
        <v>162435</v>
      </c>
      <c r="B7588" s="32" t="n">
        <v>0</v>
      </c>
      <c r="C7588" s="32" t="n">
        <v>5</v>
      </c>
      <c r="D7588" s="31" t="s">
        <v>52</v>
      </c>
    </row>
    <row r="7589" customFormat="false" ht="15" hidden="false" customHeight="false" outlineLevel="0" collapsed="false">
      <c r="A7589" s="32" t="n">
        <v>162435</v>
      </c>
      <c r="B7589" s="32" t="n">
        <v>25</v>
      </c>
      <c r="C7589" s="32" t="n">
        <v>53</v>
      </c>
      <c r="D7589" s="31" t="s">
        <v>55</v>
      </c>
    </row>
    <row r="7590" customFormat="false" ht="15" hidden="false" customHeight="false" outlineLevel="0" collapsed="false">
      <c r="A7590" s="32" t="n">
        <v>162435</v>
      </c>
      <c r="B7590" s="32" t="n">
        <v>5</v>
      </c>
      <c r="C7590" s="32" t="n">
        <v>25</v>
      </c>
      <c r="D7590" s="31" t="s">
        <v>2424</v>
      </c>
    </row>
    <row r="7591" customFormat="false" ht="15" hidden="false" customHeight="false" outlineLevel="0" collapsed="false">
      <c r="A7591" s="32" t="n">
        <v>162435</v>
      </c>
      <c r="B7591" s="32" t="n">
        <v>53</v>
      </c>
      <c r="C7591" s="32" t="n">
        <v>65</v>
      </c>
      <c r="D7591" s="31" t="s">
        <v>138</v>
      </c>
    </row>
    <row r="7592" customFormat="false" ht="15" hidden="false" customHeight="false" outlineLevel="0" collapsed="false">
      <c r="A7592" s="32" t="n">
        <v>162441</v>
      </c>
      <c r="B7592" s="32" t="n">
        <v>0</v>
      </c>
      <c r="C7592" s="32" t="n">
        <v>5</v>
      </c>
      <c r="D7592" s="31" t="s">
        <v>91</v>
      </c>
    </row>
    <row r="7593" customFormat="false" ht="15" hidden="false" customHeight="false" outlineLevel="0" collapsed="false">
      <c r="A7593" s="32" t="n">
        <v>162441</v>
      </c>
      <c r="B7593" s="32" t="n">
        <v>20</v>
      </c>
      <c r="C7593" s="32" t="n">
        <v>46</v>
      </c>
      <c r="D7593" s="31" t="s">
        <v>48</v>
      </c>
    </row>
    <row r="7594" customFormat="false" ht="15" hidden="false" customHeight="false" outlineLevel="0" collapsed="false">
      <c r="A7594" s="32" t="n">
        <v>162441</v>
      </c>
      <c r="B7594" s="32" t="n">
        <v>46</v>
      </c>
      <c r="C7594" s="32" t="n">
        <v>60</v>
      </c>
      <c r="D7594" s="31" t="s">
        <v>106</v>
      </c>
    </row>
    <row r="7595" customFormat="false" ht="15" hidden="false" customHeight="false" outlineLevel="0" collapsed="false">
      <c r="A7595" s="32" t="n">
        <v>162441</v>
      </c>
      <c r="B7595" s="32" t="n">
        <v>5</v>
      </c>
      <c r="C7595" s="32" t="n">
        <v>20</v>
      </c>
      <c r="D7595" s="31" t="s">
        <v>2030</v>
      </c>
    </row>
    <row r="7596" customFormat="false" ht="15" hidden="false" customHeight="false" outlineLevel="0" collapsed="false">
      <c r="A7596" s="32" t="n">
        <v>162441</v>
      </c>
      <c r="B7596" s="32" t="n">
        <v>60</v>
      </c>
      <c r="C7596" s="32" t="n">
        <v>70</v>
      </c>
      <c r="D7596" s="31" t="s">
        <v>2030</v>
      </c>
    </row>
    <row r="7597" customFormat="false" ht="15" hidden="false" customHeight="false" outlineLevel="0" collapsed="false">
      <c r="A7597" s="32" t="n">
        <v>162446</v>
      </c>
      <c r="B7597" s="32" t="n">
        <v>0</v>
      </c>
      <c r="C7597" s="32" t="n">
        <v>35</v>
      </c>
      <c r="D7597" s="31" t="s">
        <v>44</v>
      </c>
    </row>
    <row r="7598" customFormat="false" ht="15" hidden="false" customHeight="false" outlineLevel="0" collapsed="false">
      <c r="A7598" s="32" t="n">
        <v>162446</v>
      </c>
      <c r="B7598" s="32" t="n">
        <v>35</v>
      </c>
      <c r="C7598" s="32" t="n">
        <v>50</v>
      </c>
      <c r="D7598" s="31" t="s">
        <v>42</v>
      </c>
    </row>
    <row r="7599" customFormat="false" ht="15" hidden="false" customHeight="false" outlineLevel="0" collapsed="false">
      <c r="A7599" s="32" t="n">
        <v>162446</v>
      </c>
      <c r="B7599" s="32" t="n">
        <v>50</v>
      </c>
      <c r="C7599" s="32" t="n">
        <v>110</v>
      </c>
      <c r="D7599" s="31" t="s">
        <v>44</v>
      </c>
    </row>
    <row r="7600" customFormat="false" ht="15" hidden="false" customHeight="false" outlineLevel="0" collapsed="false">
      <c r="A7600" s="32" t="n">
        <v>162454</v>
      </c>
      <c r="B7600" s="32" t="n">
        <v>0</v>
      </c>
      <c r="C7600" s="32" t="n">
        <v>5</v>
      </c>
      <c r="D7600" s="31" t="s">
        <v>52</v>
      </c>
    </row>
    <row r="7601" customFormat="false" ht="15" hidden="false" customHeight="false" outlineLevel="0" collapsed="false">
      <c r="A7601" s="32" t="n">
        <v>162454</v>
      </c>
      <c r="B7601" s="32" t="n">
        <v>30</v>
      </c>
      <c r="C7601" s="32" t="n">
        <v>45</v>
      </c>
      <c r="D7601" s="31" t="s">
        <v>138</v>
      </c>
    </row>
    <row r="7602" customFormat="false" ht="15" hidden="false" customHeight="false" outlineLevel="0" collapsed="false">
      <c r="A7602" s="32" t="n">
        <v>162454</v>
      </c>
      <c r="B7602" s="32" t="n">
        <v>5</v>
      </c>
      <c r="C7602" s="32" t="n">
        <v>30</v>
      </c>
      <c r="D7602" s="31" t="s">
        <v>43</v>
      </c>
    </row>
    <row r="7603" customFormat="false" ht="15" hidden="false" customHeight="false" outlineLevel="0" collapsed="false">
      <c r="A7603" s="32" t="n">
        <v>162461</v>
      </c>
      <c r="B7603" s="32" t="n">
        <v>0</v>
      </c>
      <c r="C7603" s="32" t="n">
        <v>12</v>
      </c>
      <c r="D7603" s="31" t="s">
        <v>106</v>
      </c>
    </row>
    <row r="7604" customFormat="false" ht="15" hidden="false" customHeight="false" outlineLevel="0" collapsed="false">
      <c r="A7604" s="32" t="n">
        <v>162461</v>
      </c>
      <c r="B7604" s="32" t="n">
        <v>12</v>
      </c>
      <c r="C7604" s="32" t="n">
        <v>30</v>
      </c>
      <c r="D7604" s="31" t="s">
        <v>166</v>
      </c>
    </row>
    <row r="7605" customFormat="false" ht="15" hidden="false" customHeight="false" outlineLevel="0" collapsed="false">
      <c r="A7605" s="32" t="n">
        <v>162471</v>
      </c>
      <c r="B7605" s="32" t="n">
        <v>0</v>
      </c>
      <c r="C7605" s="32" t="n">
        <v>20</v>
      </c>
      <c r="D7605" s="31" t="s">
        <v>44</v>
      </c>
    </row>
    <row r="7606" customFormat="false" ht="15" hidden="false" customHeight="false" outlineLevel="0" collapsed="false">
      <c r="A7606" s="32" t="n">
        <v>162471</v>
      </c>
      <c r="B7606" s="32" t="n">
        <v>20</v>
      </c>
      <c r="C7606" s="32" t="n">
        <v>45</v>
      </c>
      <c r="D7606" s="31" t="s">
        <v>2476</v>
      </c>
    </row>
    <row r="7607" customFormat="false" ht="15" hidden="false" customHeight="false" outlineLevel="0" collapsed="false">
      <c r="A7607" s="32" t="n">
        <v>162471</v>
      </c>
      <c r="B7607" s="32" t="n">
        <v>46</v>
      </c>
      <c r="D7607" s="31" t="s">
        <v>42</v>
      </c>
    </row>
    <row r="7608" customFormat="false" ht="15" hidden="false" customHeight="false" outlineLevel="0" collapsed="false">
      <c r="A7608" s="32" t="n">
        <v>162474</v>
      </c>
      <c r="B7608" s="32" t="n">
        <v>0</v>
      </c>
      <c r="C7608" s="32" t="n">
        <v>5</v>
      </c>
      <c r="D7608" s="31" t="s">
        <v>52</v>
      </c>
    </row>
    <row r="7609" customFormat="false" ht="15" hidden="false" customHeight="false" outlineLevel="0" collapsed="false">
      <c r="A7609" s="32" t="n">
        <v>162474</v>
      </c>
      <c r="B7609" s="32" t="n">
        <v>25</v>
      </c>
      <c r="C7609" s="32" t="n">
        <v>35</v>
      </c>
      <c r="D7609" s="31" t="s">
        <v>495</v>
      </c>
    </row>
    <row r="7610" customFormat="false" ht="15" hidden="false" customHeight="false" outlineLevel="0" collapsed="false">
      <c r="A7610" s="32" t="n">
        <v>162474</v>
      </c>
      <c r="B7610" s="32" t="n">
        <v>5</v>
      </c>
      <c r="C7610" s="32" t="n">
        <v>25</v>
      </c>
      <c r="D7610" s="31" t="s">
        <v>55</v>
      </c>
    </row>
    <row r="7611" customFormat="false" ht="15" hidden="false" customHeight="false" outlineLevel="0" collapsed="false">
      <c r="A7611" s="32" t="n">
        <v>162480</v>
      </c>
      <c r="B7611" s="32" t="n">
        <v>0</v>
      </c>
      <c r="C7611" s="32" t="n">
        <v>5</v>
      </c>
      <c r="D7611" s="31" t="s">
        <v>52</v>
      </c>
    </row>
    <row r="7612" customFormat="false" ht="15" hidden="false" customHeight="false" outlineLevel="0" collapsed="false">
      <c r="A7612" s="32" t="n">
        <v>162480</v>
      </c>
      <c r="B7612" s="32" t="n">
        <v>25</v>
      </c>
      <c r="C7612" s="32" t="n">
        <v>42</v>
      </c>
      <c r="D7612" s="31" t="s">
        <v>231</v>
      </c>
    </row>
    <row r="7613" customFormat="false" ht="15" hidden="false" customHeight="false" outlineLevel="0" collapsed="false">
      <c r="A7613" s="32" t="n">
        <v>162480</v>
      </c>
      <c r="B7613" s="32" t="n">
        <v>5</v>
      </c>
      <c r="C7613" s="32" t="n">
        <v>25</v>
      </c>
      <c r="D7613" s="31" t="s">
        <v>43</v>
      </c>
    </row>
    <row r="7614" customFormat="false" ht="15" hidden="false" customHeight="false" outlineLevel="0" collapsed="false">
      <c r="A7614" s="32" t="n">
        <v>162486</v>
      </c>
      <c r="B7614" s="32" t="n">
        <v>0</v>
      </c>
      <c r="C7614" s="32" t="n">
        <v>5</v>
      </c>
      <c r="D7614" s="31" t="s">
        <v>52</v>
      </c>
    </row>
    <row r="7615" customFormat="false" ht="15" hidden="false" customHeight="false" outlineLevel="0" collapsed="false">
      <c r="A7615" s="32" t="n">
        <v>162486</v>
      </c>
      <c r="B7615" s="32" t="n">
        <v>28</v>
      </c>
      <c r="C7615" s="32" t="n">
        <v>50</v>
      </c>
      <c r="D7615" s="31" t="s">
        <v>2477</v>
      </c>
    </row>
    <row r="7616" customFormat="false" ht="15" hidden="false" customHeight="false" outlineLevel="0" collapsed="false">
      <c r="A7616" s="32" t="n">
        <v>162486</v>
      </c>
      <c r="B7616" s="32" t="n">
        <v>5</v>
      </c>
      <c r="C7616" s="32" t="n">
        <v>28</v>
      </c>
      <c r="D7616" s="31" t="s">
        <v>55</v>
      </c>
    </row>
    <row r="7617" customFormat="false" ht="15" hidden="false" customHeight="false" outlineLevel="0" collapsed="false">
      <c r="A7617" s="32" t="n">
        <v>162486</v>
      </c>
      <c r="B7617" s="32" t="n">
        <v>50</v>
      </c>
      <c r="C7617" s="32" t="n">
        <v>65</v>
      </c>
      <c r="D7617" s="31" t="s">
        <v>2478</v>
      </c>
    </row>
    <row r="7618" customFormat="false" ht="15" hidden="false" customHeight="false" outlineLevel="0" collapsed="false">
      <c r="A7618" s="32" t="n">
        <v>162494</v>
      </c>
      <c r="B7618" s="32" t="n">
        <v>0</v>
      </c>
      <c r="C7618" s="32" t="n">
        <v>5</v>
      </c>
      <c r="D7618" s="31" t="s">
        <v>52</v>
      </c>
    </row>
    <row r="7619" customFormat="false" ht="15" hidden="false" customHeight="false" outlineLevel="0" collapsed="false">
      <c r="A7619" s="32" t="n">
        <v>162494</v>
      </c>
      <c r="B7619" s="32" t="n">
        <v>24</v>
      </c>
      <c r="C7619" s="32" t="n">
        <v>30</v>
      </c>
      <c r="D7619" s="31" t="s">
        <v>217</v>
      </c>
    </row>
    <row r="7620" customFormat="false" ht="15" hidden="false" customHeight="false" outlineLevel="0" collapsed="false">
      <c r="A7620" s="32" t="n">
        <v>162494</v>
      </c>
      <c r="B7620" s="32" t="n">
        <v>5</v>
      </c>
      <c r="C7620" s="32" t="n">
        <v>24</v>
      </c>
      <c r="D7620" s="31" t="s">
        <v>55</v>
      </c>
    </row>
    <row r="7621" customFormat="false" ht="15" hidden="false" customHeight="false" outlineLevel="0" collapsed="false">
      <c r="A7621" s="32" t="n">
        <v>162495</v>
      </c>
      <c r="B7621" s="32" t="n">
        <v>0</v>
      </c>
      <c r="C7621" s="32" t="n">
        <v>30</v>
      </c>
      <c r="D7621" s="31" t="s">
        <v>43</v>
      </c>
    </row>
    <row r="7622" customFormat="false" ht="15" hidden="false" customHeight="false" outlineLevel="0" collapsed="false">
      <c r="A7622" s="32" t="n">
        <v>162495</v>
      </c>
      <c r="B7622" s="32" t="n">
        <v>30</v>
      </c>
      <c r="C7622" s="32" t="n">
        <v>57</v>
      </c>
      <c r="D7622" s="31" t="s">
        <v>492</v>
      </c>
    </row>
    <row r="7623" customFormat="false" ht="15" hidden="false" customHeight="false" outlineLevel="0" collapsed="false">
      <c r="A7623" s="32" t="n">
        <v>162499</v>
      </c>
      <c r="B7623" s="32" t="n">
        <v>0</v>
      </c>
      <c r="C7623" s="32" t="n">
        <v>5</v>
      </c>
      <c r="D7623" s="31" t="s">
        <v>52</v>
      </c>
    </row>
    <row r="7624" customFormat="false" ht="15" hidden="false" customHeight="false" outlineLevel="0" collapsed="false">
      <c r="A7624" s="32" t="n">
        <v>162499</v>
      </c>
      <c r="B7624" s="32" t="n">
        <v>25</v>
      </c>
      <c r="C7624" s="32" t="n">
        <v>40</v>
      </c>
      <c r="D7624" s="31" t="s">
        <v>2032</v>
      </c>
    </row>
    <row r="7625" customFormat="false" ht="15" hidden="false" customHeight="false" outlineLevel="0" collapsed="false">
      <c r="A7625" s="32" t="n">
        <v>162499</v>
      </c>
      <c r="B7625" s="32" t="n">
        <v>5</v>
      </c>
      <c r="C7625" s="32" t="n">
        <v>25</v>
      </c>
      <c r="D7625" s="31" t="s">
        <v>916</v>
      </c>
    </row>
    <row r="7626" customFormat="false" ht="15" hidden="false" customHeight="false" outlineLevel="0" collapsed="false">
      <c r="A7626" s="32" t="n">
        <v>162506</v>
      </c>
      <c r="B7626" s="32" t="n">
        <v>0</v>
      </c>
      <c r="C7626" s="32" t="n">
        <v>70</v>
      </c>
      <c r="D7626" s="31" t="s">
        <v>2030</v>
      </c>
    </row>
    <row r="7627" customFormat="false" ht="15" hidden="false" customHeight="false" outlineLevel="0" collapsed="false">
      <c r="A7627" s="32" t="n">
        <v>182491</v>
      </c>
      <c r="B7627" s="32" t="n">
        <v>0</v>
      </c>
      <c r="C7627" s="32" t="n">
        <v>20</v>
      </c>
      <c r="D7627" s="31" t="s">
        <v>209</v>
      </c>
    </row>
    <row r="7628" customFormat="false" ht="15" hidden="false" customHeight="false" outlineLevel="0" collapsed="false">
      <c r="A7628" s="32" t="n">
        <v>182491</v>
      </c>
      <c r="B7628" s="32" t="n">
        <v>21</v>
      </c>
      <c r="C7628" s="32" t="n">
        <v>42</v>
      </c>
      <c r="D7628" s="31" t="s">
        <v>48</v>
      </c>
    </row>
    <row r="7629" customFormat="false" ht="15" hidden="false" customHeight="false" outlineLevel="0" collapsed="false">
      <c r="A7629" s="32" t="n">
        <v>182491</v>
      </c>
      <c r="B7629" s="32" t="n">
        <v>43</v>
      </c>
      <c r="C7629" s="32" t="n">
        <v>61</v>
      </c>
      <c r="D7629" s="31" t="s">
        <v>53</v>
      </c>
    </row>
    <row r="7630" customFormat="false" ht="15" hidden="false" customHeight="false" outlineLevel="0" collapsed="false">
      <c r="A7630" s="32" t="n">
        <v>182491</v>
      </c>
      <c r="B7630" s="32" t="n">
        <v>61</v>
      </c>
      <c r="C7630" s="32" t="n">
        <v>64</v>
      </c>
      <c r="D7630" s="31" t="s">
        <v>226</v>
      </c>
    </row>
    <row r="7631" customFormat="false" ht="15" hidden="false" customHeight="false" outlineLevel="0" collapsed="false">
      <c r="A7631" s="32" t="n">
        <v>182492</v>
      </c>
      <c r="B7631" s="32" t="n">
        <v>0</v>
      </c>
      <c r="C7631" s="32" t="n">
        <v>40</v>
      </c>
      <c r="D7631" s="31" t="s">
        <v>42</v>
      </c>
    </row>
    <row r="7632" customFormat="false" ht="15" hidden="false" customHeight="false" outlineLevel="0" collapsed="false">
      <c r="A7632" s="32" t="n">
        <v>182492</v>
      </c>
      <c r="B7632" s="32" t="n">
        <v>40</v>
      </c>
      <c r="C7632" s="32" t="n">
        <v>42</v>
      </c>
      <c r="D7632" s="31" t="s">
        <v>226</v>
      </c>
    </row>
    <row r="7633" customFormat="false" ht="15" hidden="false" customHeight="false" outlineLevel="0" collapsed="false">
      <c r="A7633" s="32" t="n">
        <v>182492</v>
      </c>
      <c r="B7633" s="32" t="n">
        <v>42</v>
      </c>
      <c r="C7633" s="32" t="n">
        <v>75</v>
      </c>
      <c r="D7633" s="31" t="s">
        <v>42</v>
      </c>
    </row>
    <row r="7634" customFormat="false" ht="15" hidden="false" customHeight="false" outlineLevel="0" collapsed="false">
      <c r="A7634" s="32" t="n">
        <v>182492</v>
      </c>
      <c r="B7634" s="32" t="n">
        <v>75</v>
      </c>
      <c r="C7634" s="32" t="n">
        <v>85</v>
      </c>
      <c r="D7634" s="31" t="s">
        <v>2401</v>
      </c>
    </row>
    <row r="7635" customFormat="false" ht="15" hidden="false" customHeight="false" outlineLevel="0" collapsed="false">
      <c r="A7635" s="32" t="n">
        <v>182502</v>
      </c>
      <c r="B7635" s="32" t="n">
        <v>0</v>
      </c>
      <c r="C7635" s="32" t="n">
        <v>1</v>
      </c>
      <c r="D7635" s="31" t="s">
        <v>149</v>
      </c>
    </row>
    <row r="7636" customFormat="false" ht="15" hidden="false" customHeight="false" outlineLevel="0" collapsed="false">
      <c r="A7636" s="32" t="n">
        <v>182502</v>
      </c>
      <c r="B7636" s="32" t="n">
        <v>1</v>
      </c>
      <c r="C7636" s="32" t="n">
        <v>20</v>
      </c>
      <c r="D7636" s="31" t="s">
        <v>66</v>
      </c>
    </row>
    <row r="7637" customFormat="false" ht="15" hidden="false" customHeight="false" outlineLevel="0" collapsed="false">
      <c r="A7637" s="32" t="n">
        <v>182502</v>
      </c>
      <c r="B7637" s="32" t="n">
        <v>20</v>
      </c>
      <c r="C7637" s="32" t="n">
        <v>35</v>
      </c>
      <c r="D7637" s="31" t="s">
        <v>252</v>
      </c>
    </row>
    <row r="7638" customFormat="false" ht="15" hidden="false" customHeight="false" outlineLevel="0" collapsed="false">
      <c r="A7638" s="32" t="n">
        <v>182502</v>
      </c>
      <c r="B7638" s="32" t="n">
        <v>35</v>
      </c>
      <c r="C7638" s="32" t="n">
        <v>60</v>
      </c>
      <c r="D7638" s="31" t="s">
        <v>45</v>
      </c>
    </row>
    <row r="7639" customFormat="false" ht="15" hidden="false" customHeight="false" outlineLevel="0" collapsed="false">
      <c r="A7639" s="32" t="n">
        <v>182502</v>
      </c>
      <c r="B7639" s="32" t="n">
        <v>60</v>
      </c>
      <c r="C7639" s="32" t="n">
        <v>65</v>
      </c>
      <c r="D7639" s="31" t="s">
        <v>252</v>
      </c>
    </row>
    <row r="7640" customFormat="false" ht="15" hidden="false" customHeight="false" outlineLevel="0" collapsed="false">
      <c r="A7640" s="32" t="n">
        <v>182509</v>
      </c>
      <c r="B7640" s="32" t="n">
        <v>0</v>
      </c>
      <c r="C7640" s="32" t="n">
        <v>50</v>
      </c>
      <c r="D7640" s="31" t="s">
        <v>2479</v>
      </c>
    </row>
    <row r="7641" customFormat="false" ht="15" hidden="false" customHeight="false" outlineLevel="0" collapsed="false">
      <c r="A7641" s="32" t="n">
        <v>182509</v>
      </c>
      <c r="B7641" s="32" t="n">
        <v>50</v>
      </c>
      <c r="C7641" s="32" t="n">
        <v>63</v>
      </c>
      <c r="D7641" s="31" t="s">
        <v>2480</v>
      </c>
    </row>
    <row r="7642" customFormat="false" ht="15" hidden="false" customHeight="false" outlineLevel="0" collapsed="false">
      <c r="A7642" s="32" t="n">
        <v>182527</v>
      </c>
      <c r="B7642" s="32" t="n">
        <v>0</v>
      </c>
      <c r="C7642" s="32" t="n">
        <v>4</v>
      </c>
      <c r="D7642" s="31" t="s">
        <v>52</v>
      </c>
    </row>
    <row r="7643" customFormat="false" ht="15" hidden="false" customHeight="false" outlineLevel="0" collapsed="false">
      <c r="A7643" s="32" t="n">
        <v>182527</v>
      </c>
      <c r="B7643" s="32" t="n">
        <v>30</v>
      </c>
      <c r="C7643" s="32" t="n">
        <v>60</v>
      </c>
      <c r="D7643" s="31" t="s">
        <v>217</v>
      </c>
    </row>
    <row r="7644" customFormat="false" ht="15" hidden="false" customHeight="false" outlineLevel="0" collapsed="false">
      <c r="A7644" s="32" t="n">
        <v>182527</v>
      </c>
      <c r="B7644" s="32" t="n">
        <v>4</v>
      </c>
      <c r="C7644" s="32" t="n">
        <v>30</v>
      </c>
      <c r="D7644" s="31" t="s">
        <v>2481</v>
      </c>
    </row>
    <row r="7645" customFormat="false" ht="15" hidden="false" customHeight="false" outlineLevel="0" collapsed="false">
      <c r="A7645" s="32" t="n">
        <v>182527</v>
      </c>
      <c r="B7645" s="32" t="n">
        <v>60</v>
      </c>
      <c r="C7645" s="32" t="n">
        <v>100</v>
      </c>
      <c r="D7645" s="31" t="s">
        <v>2482</v>
      </c>
    </row>
    <row r="7646" customFormat="false" ht="15" hidden="false" customHeight="false" outlineLevel="0" collapsed="false">
      <c r="A7646" s="32" t="n">
        <v>182533</v>
      </c>
      <c r="B7646" s="32" t="n">
        <v>0</v>
      </c>
      <c r="C7646" s="32" t="n">
        <v>5</v>
      </c>
      <c r="D7646" s="31" t="s">
        <v>52</v>
      </c>
    </row>
    <row r="7647" customFormat="false" ht="15" hidden="false" customHeight="false" outlineLevel="0" collapsed="false">
      <c r="A7647" s="32" t="n">
        <v>182533</v>
      </c>
      <c r="B7647" s="32" t="n">
        <v>5</v>
      </c>
      <c r="C7647" s="32" t="n">
        <v>61</v>
      </c>
      <c r="D7647" s="31" t="s">
        <v>138</v>
      </c>
    </row>
    <row r="7648" customFormat="false" ht="15" hidden="false" customHeight="false" outlineLevel="0" collapsed="false">
      <c r="A7648" s="32" t="n">
        <v>182533</v>
      </c>
      <c r="B7648" s="32" t="n">
        <v>61</v>
      </c>
      <c r="C7648" s="32" t="n">
        <v>90</v>
      </c>
      <c r="D7648" s="31" t="s">
        <v>2483</v>
      </c>
    </row>
    <row r="7649" customFormat="false" ht="15" hidden="false" customHeight="false" outlineLevel="0" collapsed="false">
      <c r="A7649" s="32" t="n">
        <v>182535</v>
      </c>
      <c r="B7649" s="32" t="n">
        <v>0</v>
      </c>
      <c r="C7649" s="32" t="n">
        <v>1</v>
      </c>
      <c r="D7649" s="31" t="s">
        <v>149</v>
      </c>
    </row>
    <row r="7650" customFormat="false" ht="15" hidden="false" customHeight="false" outlineLevel="0" collapsed="false">
      <c r="A7650" s="32" t="n">
        <v>182535</v>
      </c>
      <c r="B7650" s="32" t="n">
        <v>1</v>
      </c>
      <c r="C7650" s="32" t="n">
        <v>2</v>
      </c>
      <c r="D7650" s="31" t="s">
        <v>337</v>
      </c>
    </row>
    <row r="7651" customFormat="false" ht="15" hidden="false" customHeight="false" outlineLevel="0" collapsed="false">
      <c r="A7651" s="32" t="n">
        <v>182535</v>
      </c>
      <c r="B7651" s="32" t="n">
        <v>2</v>
      </c>
      <c r="C7651" s="32" t="n">
        <v>26</v>
      </c>
      <c r="D7651" s="31" t="s">
        <v>209</v>
      </c>
    </row>
    <row r="7652" customFormat="false" ht="15" hidden="false" customHeight="false" outlineLevel="0" collapsed="false">
      <c r="A7652" s="32" t="n">
        <v>182535</v>
      </c>
      <c r="B7652" s="32" t="n">
        <v>26</v>
      </c>
      <c r="C7652" s="32" t="n">
        <v>27</v>
      </c>
      <c r="D7652" s="31" t="s">
        <v>337</v>
      </c>
    </row>
    <row r="7653" customFormat="false" ht="15" hidden="false" customHeight="false" outlineLevel="0" collapsed="false">
      <c r="A7653" s="32" t="n">
        <v>182535</v>
      </c>
      <c r="B7653" s="32" t="n">
        <v>27</v>
      </c>
      <c r="C7653" s="32" t="n">
        <v>35</v>
      </c>
      <c r="D7653" s="31" t="s">
        <v>313</v>
      </c>
    </row>
    <row r="7654" customFormat="false" ht="15" hidden="false" customHeight="false" outlineLevel="0" collapsed="false">
      <c r="A7654" s="32" t="n">
        <v>182535</v>
      </c>
      <c r="B7654" s="32" t="n">
        <v>35</v>
      </c>
      <c r="C7654" s="32" t="n">
        <v>36</v>
      </c>
      <c r="D7654" s="31" t="s">
        <v>337</v>
      </c>
    </row>
    <row r="7655" customFormat="false" ht="15" hidden="false" customHeight="false" outlineLevel="0" collapsed="false">
      <c r="A7655" s="32" t="n">
        <v>182535</v>
      </c>
      <c r="B7655" s="32" t="n">
        <v>36</v>
      </c>
      <c r="C7655" s="32" t="n">
        <v>39</v>
      </c>
      <c r="D7655" s="31" t="s">
        <v>226</v>
      </c>
    </row>
    <row r="7656" customFormat="false" ht="15" hidden="false" customHeight="false" outlineLevel="0" collapsed="false">
      <c r="A7656" s="32" t="n">
        <v>182535</v>
      </c>
      <c r="B7656" s="32" t="n">
        <v>39</v>
      </c>
      <c r="C7656" s="32" t="n">
        <v>40</v>
      </c>
      <c r="D7656" s="31" t="s">
        <v>337</v>
      </c>
    </row>
    <row r="7657" customFormat="false" ht="15" hidden="false" customHeight="false" outlineLevel="0" collapsed="false">
      <c r="A7657" s="32" t="n">
        <v>182535</v>
      </c>
      <c r="B7657" s="32" t="n">
        <v>40</v>
      </c>
      <c r="C7657" s="32" t="n">
        <v>67</v>
      </c>
      <c r="D7657" s="31" t="s">
        <v>2484</v>
      </c>
    </row>
    <row r="7658" customFormat="false" ht="15" hidden="false" customHeight="false" outlineLevel="0" collapsed="false">
      <c r="A7658" s="32" t="n">
        <v>182546</v>
      </c>
      <c r="B7658" s="32" t="n">
        <v>0</v>
      </c>
      <c r="C7658" s="32" t="n">
        <v>15</v>
      </c>
      <c r="D7658" s="31" t="s">
        <v>165</v>
      </c>
    </row>
    <row r="7659" customFormat="false" ht="15" hidden="false" customHeight="false" outlineLevel="0" collapsed="false">
      <c r="A7659" s="32" t="n">
        <v>182546</v>
      </c>
      <c r="B7659" s="32" t="n">
        <v>15</v>
      </c>
      <c r="C7659" s="32" t="n">
        <v>51</v>
      </c>
      <c r="D7659" s="31" t="s">
        <v>2480</v>
      </c>
    </row>
    <row r="7660" customFormat="false" ht="15" hidden="false" customHeight="false" outlineLevel="0" collapsed="false">
      <c r="A7660" s="32" t="n">
        <v>182546</v>
      </c>
      <c r="B7660" s="32" t="n">
        <v>51</v>
      </c>
      <c r="C7660" s="32" t="n">
        <v>81</v>
      </c>
      <c r="D7660" s="31" t="s">
        <v>2485</v>
      </c>
    </row>
    <row r="7661" customFormat="false" ht="15" hidden="false" customHeight="false" outlineLevel="0" collapsed="false">
      <c r="A7661" s="32" t="n">
        <v>182557</v>
      </c>
      <c r="B7661" s="32" t="n">
        <v>0</v>
      </c>
      <c r="C7661" s="32" t="n">
        <v>1</v>
      </c>
      <c r="D7661" s="31" t="s">
        <v>176</v>
      </c>
    </row>
    <row r="7662" customFormat="false" ht="15" hidden="false" customHeight="false" outlineLevel="0" collapsed="false">
      <c r="A7662" s="32" t="n">
        <v>182557</v>
      </c>
      <c r="B7662" s="32" t="n">
        <v>1</v>
      </c>
      <c r="C7662" s="32" t="n">
        <v>10</v>
      </c>
      <c r="D7662" s="31" t="s">
        <v>43</v>
      </c>
    </row>
    <row r="7663" customFormat="false" ht="15" hidden="false" customHeight="false" outlineLevel="0" collapsed="false">
      <c r="A7663" s="32" t="n">
        <v>182557</v>
      </c>
      <c r="B7663" s="32" t="n">
        <v>10</v>
      </c>
      <c r="C7663" s="32" t="n">
        <v>30</v>
      </c>
      <c r="D7663" s="31" t="s">
        <v>1276</v>
      </c>
    </row>
    <row r="7664" customFormat="false" ht="15" hidden="false" customHeight="false" outlineLevel="0" collapsed="false">
      <c r="A7664" s="32" t="n">
        <v>182557</v>
      </c>
      <c r="B7664" s="32" t="n">
        <v>30</v>
      </c>
      <c r="C7664" s="32" t="n">
        <v>38</v>
      </c>
      <c r="D7664" s="31" t="s">
        <v>2486</v>
      </c>
    </row>
    <row r="7665" customFormat="false" ht="15" hidden="false" customHeight="false" outlineLevel="0" collapsed="false">
      <c r="A7665" s="32" t="n">
        <v>182557</v>
      </c>
      <c r="B7665" s="32" t="n">
        <v>38</v>
      </c>
      <c r="C7665" s="32" t="n">
        <v>45</v>
      </c>
      <c r="D7665" s="31" t="s">
        <v>2487</v>
      </c>
    </row>
    <row r="7666" customFormat="false" ht="15" hidden="false" customHeight="false" outlineLevel="0" collapsed="false">
      <c r="A7666" s="32" t="n">
        <v>182567</v>
      </c>
      <c r="B7666" s="32" t="n">
        <v>0</v>
      </c>
      <c r="C7666" s="32" t="n">
        <v>1</v>
      </c>
      <c r="D7666" s="31" t="s">
        <v>176</v>
      </c>
    </row>
    <row r="7667" customFormat="false" ht="15" hidden="false" customHeight="false" outlineLevel="0" collapsed="false">
      <c r="A7667" s="32" t="n">
        <v>182567</v>
      </c>
      <c r="B7667" s="32" t="n">
        <v>1</v>
      </c>
      <c r="C7667" s="32" t="n">
        <v>65</v>
      </c>
      <c r="D7667" s="31" t="s">
        <v>1276</v>
      </c>
    </row>
    <row r="7668" customFormat="false" ht="15" hidden="false" customHeight="false" outlineLevel="0" collapsed="false">
      <c r="A7668" s="32" t="n">
        <v>182570</v>
      </c>
      <c r="B7668" s="32" t="n">
        <v>0</v>
      </c>
      <c r="C7668" s="32" t="n">
        <v>5</v>
      </c>
      <c r="D7668" s="31" t="s">
        <v>52</v>
      </c>
    </row>
    <row r="7669" customFormat="false" ht="15" hidden="false" customHeight="false" outlineLevel="0" collapsed="false">
      <c r="A7669" s="32" t="n">
        <v>182570</v>
      </c>
      <c r="B7669" s="32" t="n">
        <v>25</v>
      </c>
      <c r="C7669" s="32" t="n">
        <v>42</v>
      </c>
      <c r="D7669" s="31" t="s">
        <v>48</v>
      </c>
    </row>
    <row r="7670" customFormat="false" ht="15" hidden="false" customHeight="false" outlineLevel="0" collapsed="false">
      <c r="A7670" s="32" t="n">
        <v>182570</v>
      </c>
      <c r="B7670" s="32" t="n">
        <v>42</v>
      </c>
      <c r="C7670" s="32" t="n">
        <v>69</v>
      </c>
      <c r="D7670" s="31" t="s">
        <v>2483</v>
      </c>
    </row>
    <row r="7671" customFormat="false" ht="15" hidden="false" customHeight="false" outlineLevel="0" collapsed="false">
      <c r="A7671" s="32" t="n">
        <v>182570</v>
      </c>
      <c r="B7671" s="32" t="n">
        <v>5</v>
      </c>
      <c r="C7671" s="32" t="n">
        <v>25</v>
      </c>
      <c r="D7671" s="31" t="s">
        <v>138</v>
      </c>
    </row>
    <row r="7672" customFormat="false" ht="15" hidden="false" customHeight="false" outlineLevel="0" collapsed="false">
      <c r="A7672" s="32" t="n">
        <v>182571</v>
      </c>
      <c r="B7672" s="32" t="n">
        <v>0</v>
      </c>
      <c r="C7672" s="32" t="n">
        <v>5</v>
      </c>
      <c r="D7672" s="31" t="s">
        <v>52</v>
      </c>
    </row>
    <row r="7673" customFormat="false" ht="15" hidden="false" customHeight="false" outlineLevel="0" collapsed="false">
      <c r="A7673" s="32" t="n">
        <v>182571</v>
      </c>
      <c r="B7673" s="32" t="n">
        <v>25</v>
      </c>
      <c r="C7673" s="32" t="n">
        <v>43</v>
      </c>
      <c r="D7673" s="31" t="s">
        <v>48</v>
      </c>
    </row>
    <row r="7674" customFormat="false" ht="15" hidden="false" customHeight="false" outlineLevel="0" collapsed="false">
      <c r="A7674" s="32" t="n">
        <v>182571</v>
      </c>
      <c r="B7674" s="32" t="n">
        <v>43</v>
      </c>
      <c r="C7674" s="32" t="n">
        <v>70</v>
      </c>
      <c r="D7674" s="31" t="s">
        <v>2483</v>
      </c>
    </row>
    <row r="7675" customFormat="false" ht="15" hidden="false" customHeight="false" outlineLevel="0" collapsed="false">
      <c r="A7675" s="32" t="n">
        <v>182571</v>
      </c>
      <c r="B7675" s="32" t="n">
        <v>5</v>
      </c>
      <c r="C7675" s="32" t="n">
        <v>25</v>
      </c>
      <c r="D7675" s="31" t="s">
        <v>138</v>
      </c>
    </row>
    <row r="7676" customFormat="false" ht="15" hidden="false" customHeight="false" outlineLevel="0" collapsed="false">
      <c r="A7676" s="32" t="n">
        <v>182580</v>
      </c>
      <c r="B7676" s="32" t="n">
        <v>0</v>
      </c>
      <c r="C7676" s="32" t="n">
        <v>40</v>
      </c>
      <c r="D7676" s="31" t="s">
        <v>91</v>
      </c>
    </row>
    <row r="7677" customFormat="false" ht="15" hidden="false" customHeight="false" outlineLevel="0" collapsed="false">
      <c r="A7677" s="32" t="n">
        <v>182580</v>
      </c>
      <c r="B7677" s="32" t="n">
        <v>40</v>
      </c>
      <c r="C7677" s="32" t="n">
        <v>47</v>
      </c>
      <c r="D7677" s="31" t="s">
        <v>2480</v>
      </c>
    </row>
    <row r="7678" customFormat="false" ht="15" hidden="false" customHeight="false" outlineLevel="0" collapsed="false">
      <c r="A7678" s="32" t="n">
        <v>182580</v>
      </c>
      <c r="B7678" s="32" t="n">
        <v>47</v>
      </c>
      <c r="C7678" s="32" t="n">
        <v>56</v>
      </c>
      <c r="D7678" s="31" t="s">
        <v>48</v>
      </c>
    </row>
    <row r="7679" customFormat="false" ht="15" hidden="false" customHeight="false" outlineLevel="0" collapsed="false">
      <c r="A7679" s="32" t="n">
        <v>182580</v>
      </c>
      <c r="B7679" s="32" t="n">
        <v>56</v>
      </c>
      <c r="C7679" s="32" t="n">
        <v>82</v>
      </c>
      <c r="D7679" s="31" t="s">
        <v>1360</v>
      </c>
    </row>
    <row r="7680" customFormat="false" ht="15" hidden="false" customHeight="false" outlineLevel="0" collapsed="false">
      <c r="A7680" s="32" t="n">
        <v>182584</v>
      </c>
      <c r="B7680" s="32" t="n">
        <v>0</v>
      </c>
      <c r="C7680" s="32" t="n">
        <v>53</v>
      </c>
      <c r="D7680" s="31" t="s">
        <v>1360</v>
      </c>
    </row>
    <row r="7681" customFormat="false" ht="15" hidden="false" customHeight="false" outlineLevel="0" collapsed="false">
      <c r="A7681" s="32" t="n">
        <v>182593</v>
      </c>
      <c r="B7681" s="32" t="n">
        <v>0</v>
      </c>
      <c r="C7681" s="32" t="n">
        <v>5</v>
      </c>
      <c r="D7681" s="31" t="s">
        <v>52</v>
      </c>
    </row>
    <row r="7682" customFormat="false" ht="15" hidden="false" customHeight="false" outlineLevel="0" collapsed="false">
      <c r="A7682" s="32" t="n">
        <v>182593</v>
      </c>
      <c r="B7682" s="32" t="n">
        <v>10</v>
      </c>
      <c r="C7682" s="32" t="n">
        <v>41</v>
      </c>
      <c r="D7682" s="31" t="s">
        <v>2488</v>
      </c>
    </row>
    <row r="7683" customFormat="false" ht="15" hidden="false" customHeight="false" outlineLevel="0" collapsed="false">
      <c r="A7683" s="32" t="n">
        <v>182593</v>
      </c>
      <c r="B7683" s="32" t="n">
        <v>5</v>
      </c>
      <c r="C7683" s="32" t="n">
        <v>10</v>
      </c>
      <c r="D7683" s="31" t="s">
        <v>165</v>
      </c>
    </row>
    <row r="7684" customFormat="false" ht="15" hidden="false" customHeight="false" outlineLevel="0" collapsed="false">
      <c r="A7684" s="32" t="n">
        <v>182598</v>
      </c>
      <c r="B7684" s="32" t="n">
        <v>0</v>
      </c>
      <c r="C7684" s="32" t="n">
        <v>2</v>
      </c>
      <c r="D7684" s="31" t="s">
        <v>149</v>
      </c>
    </row>
    <row r="7685" customFormat="false" ht="15" hidden="false" customHeight="false" outlineLevel="0" collapsed="false">
      <c r="A7685" s="32" t="n">
        <v>182598</v>
      </c>
      <c r="B7685" s="32" t="n">
        <v>16</v>
      </c>
      <c r="C7685" s="32" t="n">
        <v>36</v>
      </c>
      <c r="D7685" s="31" t="s">
        <v>2489</v>
      </c>
    </row>
    <row r="7686" customFormat="false" ht="15" hidden="false" customHeight="false" outlineLevel="0" collapsed="false">
      <c r="A7686" s="32" t="n">
        <v>182598</v>
      </c>
      <c r="B7686" s="32" t="n">
        <v>2</v>
      </c>
      <c r="C7686" s="32" t="n">
        <v>6</v>
      </c>
      <c r="D7686" s="31" t="s">
        <v>2490</v>
      </c>
    </row>
    <row r="7687" customFormat="false" ht="15" hidden="false" customHeight="false" outlineLevel="0" collapsed="false">
      <c r="A7687" s="32" t="n">
        <v>182598</v>
      </c>
      <c r="B7687" s="32" t="n">
        <v>6</v>
      </c>
      <c r="C7687" s="32" t="n">
        <v>16</v>
      </c>
      <c r="D7687" s="31" t="s">
        <v>217</v>
      </c>
    </row>
    <row r="7688" customFormat="false" ht="15" hidden="false" customHeight="false" outlineLevel="0" collapsed="false">
      <c r="A7688" s="32" t="n">
        <v>182601</v>
      </c>
      <c r="B7688" s="32" t="n">
        <v>0</v>
      </c>
      <c r="C7688" s="32" t="n">
        <v>16</v>
      </c>
      <c r="D7688" s="31" t="s">
        <v>2491</v>
      </c>
    </row>
    <row r="7689" customFormat="false" ht="15" hidden="false" customHeight="false" outlineLevel="0" collapsed="false">
      <c r="A7689" s="32" t="n">
        <v>182601</v>
      </c>
      <c r="B7689" s="32" t="n">
        <v>16</v>
      </c>
      <c r="C7689" s="32" t="n">
        <v>20</v>
      </c>
      <c r="D7689" s="31" t="s">
        <v>2492</v>
      </c>
    </row>
    <row r="7690" customFormat="false" ht="15" hidden="false" customHeight="false" outlineLevel="0" collapsed="false">
      <c r="A7690" s="32" t="n">
        <v>182601</v>
      </c>
      <c r="B7690" s="32" t="n">
        <v>20</v>
      </c>
      <c r="C7690" s="32" t="n">
        <v>50</v>
      </c>
      <c r="D7690" s="31" t="s">
        <v>2493</v>
      </c>
    </row>
    <row r="7691" customFormat="false" ht="15" hidden="false" customHeight="false" outlineLevel="0" collapsed="false">
      <c r="A7691" s="32" t="n">
        <v>182608</v>
      </c>
      <c r="B7691" s="32" t="n">
        <v>0</v>
      </c>
      <c r="C7691" s="32" t="n">
        <v>8</v>
      </c>
      <c r="D7691" s="31" t="s">
        <v>391</v>
      </c>
    </row>
    <row r="7692" customFormat="false" ht="15" hidden="false" customHeight="false" outlineLevel="0" collapsed="false">
      <c r="A7692" s="32" t="n">
        <v>182608</v>
      </c>
      <c r="B7692" s="32" t="n">
        <v>8</v>
      </c>
      <c r="C7692" s="32" t="n">
        <v>41</v>
      </c>
      <c r="D7692" s="31" t="s">
        <v>101</v>
      </c>
    </row>
    <row r="7693" customFormat="false" ht="15" hidden="false" customHeight="false" outlineLevel="0" collapsed="false">
      <c r="A7693" s="32" t="n">
        <v>182612</v>
      </c>
      <c r="B7693" s="32" t="n">
        <v>0</v>
      </c>
      <c r="C7693" s="32" t="n">
        <v>5</v>
      </c>
      <c r="D7693" s="31" t="s">
        <v>52</v>
      </c>
    </row>
    <row r="7694" customFormat="false" ht="15" hidden="false" customHeight="false" outlineLevel="0" collapsed="false">
      <c r="A7694" s="32" t="n">
        <v>182612</v>
      </c>
      <c r="B7694" s="32" t="n">
        <v>20</v>
      </c>
      <c r="C7694" s="32" t="n">
        <v>31</v>
      </c>
      <c r="D7694" s="31" t="s">
        <v>165</v>
      </c>
    </row>
    <row r="7695" customFormat="false" ht="15" hidden="false" customHeight="false" outlineLevel="0" collapsed="false">
      <c r="A7695" s="32" t="n">
        <v>182612</v>
      </c>
      <c r="B7695" s="32" t="n">
        <v>31</v>
      </c>
      <c r="C7695" s="32" t="n">
        <v>61</v>
      </c>
      <c r="D7695" s="31" t="s">
        <v>2494</v>
      </c>
    </row>
    <row r="7696" customFormat="false" ht="15" hidden="false" customHeight="false" outlineLevel="0" collapsed="false">
      <c r="A7696" s="32" t="n">
        <v>182612</v>
      </c>
      <c r="B7696" s="32" t="n">
        <v>5</v>
      </c>
      <c r="C7696" s="32" t="n">
        <v>20</v>
      </c>
      <c r="D7696" s="31" t="s">
        <v>49</v>
      </c>
    </row>
    <row r="7697" customFormat="false" ht="15" hidden="false" customHeight="false" outlineLevel="0" collapsed="false">
      <c r="A7697" s="32" t="n">
        <v>182613</v>
      </c>
      <c r="B7697" s="32" t="n">
        <v>0</v>
      </c>
      <c r="C7697" s="32" t="n">
        <v>5</v>
      </c>
      <c r="D7697" s="31" t="s">
        <v>52</v>
      </c>
    </row>
    <row r="7698" customFormat="false" ht="15" hidden="false" customHeight="false" outlineLevel="0" collapsed="false">
      <c r="A7698" s="32" t="n">
        <v>182613</v>
      </c>
      <c r="B7698" s="32" t="n">
        <v>10</v>
      </c>
      <c r="C7698" s="32" t="n">
        <v>55</v>
      </c>
      <c r="D7698" s="31" t="s">
        <v>2495</v>
      </c>
    </row>
    <row r="7699" customFormat="false" ht="15" hidden="false" customHeight="false" outlineLevel="0" collapsed="false">
      <c r="A7699" s="32" t="n">
        <v>182613</v>
      </c>
      <c r="B7699" s="32" t="n">
        <v>5</v>
      </c>
      <c r="C7699" s="32" t="n">
        <v>10</v>
      </c>
      <c r="D7699" s="31" t="s">
        <v>165</v>
      </c>
    </row>
    <row r="7700" customFormat="false" ht="15" hidden="false" customHeight="false" outlineLevel="0" collapsed="false">
      <c r="A7700" s="32" t="n">
        <v>182617</v>
      </c>
      <c r="B7700" s="32" t="n">
        <v>0</v>
      </c>
      <c r="C7700" s="32" t="n">
        <v>5</v>
      </c>
      <c r="D7700" s="31" t="s">
        <v>52</v>
      </c>
    </row>
    <row r="7701" customFormat="false" ht="15" hidden="false" customHeight="false" outlineLevel="0" collapsed="false">
      <c r="A7701" s="32" t="n">
        <v>182617</v>
      </c>
      <c r="B7701" s="32" t="n">
        <v>10</v>
      </c>
      <c r="C7701" s="32" t="n">
        <v>54</v>
      </c>
      <c r="D7701" s="31" t="s">
        <v>2496</v>
      </c>
    </row>
    <row r="7702" customFormat="false" ht="15" hidden="false" customHeight="false" outlineLevel="0" collapsed="false">
      <c r="A7702" s="32" t="n">
        <v>182617</v>
      </c>
      <c r="B7702" s="32" t="n">
        <v>5</v>
      </c>
      <c r="C7702" s="32" t="n">
        <v>10</v>
      </c>
      <c r="D7702" s="31" t="s">
        <v>277</v>
      </c>
    </row>
    <row r="7703" customFormat="false" ht="15" hidden="false" customHeight="false" outlineLevel="0" collapsed="false">
      <c r="A7703" s="32" t="n">
        <v>182618</v>
      </c>
      <c r="B7703" s="32" t="n">
        <v>0</v>
      </c>
      <c r="C7703" s="32" t="n">
        <v>5</v>
      </c>
      <c r="D7703" s="31" t="s">
        <v>52</v>
      </c>
    </row>
    <row r="7704" customFormat="false" ht="15" hidden="false" customHeight="false" outlineLevel="0" collapsed="false">
      <c r="A7704" s="32" t="n">
        <v>182618</v>
      </c>
      <c r="B7704" s="32" t="n">
        <v>15</v>
      </c>
      <c r="C7704" s="32" t="n">
        <v>55</v>
      </c>
      <c r="D7704" s="31" t="s">
        <v>2497</v>
      </c>
    </row>
    <row r="7705" customFormat="false" ht="15" hidden="false" customHeight="false" outlineLevel="0" collapsed="false">
      <c r="A7705" s="32" t="n">
        <v>182618</v>
      </c>
      <c r="B7705" s="32" t="n">
        <v>5</v>
      </c>
      <c r="C7705" s="32" t="n">
        <v>15</v>
      </c>
      <c r="D7705" s="31" t="s">
        <v>165</v>
      </c>
    </row>
    <row r="7706" customFormat="false" ht="15" hidden="false" customHeight="false" outlineLevel="0" collapsed="false">
      <c r="A7706" s="32" t="n">
        <v>182618</v>
      </c>
      <c r="B7706" s="32" t="n">
        <v>55</v>
      </c>
      <c r="C7706" s="32" t="n">
        <v>68</v>
      </c>
      <c r="D7706" s="31" t="s">
        <v>49</v>
      </c>
    </row>
    <row r="7707" customFormat="false" ht="15" hidden="false" customHeight="false" outlineLevel="0" collapsed="false">
      <c r="A7707" s="32" t="n">
        <v>182618</v>
      </c>
      <c r="B7707" s="32" t="n">
        <v>68</v>
      </c>
      <c r="C7707" s="32" t="n">
        <v>93</v>
      </c>
      <c r="D7707" s="31" t="s">
        <v>2496</v>
      </c>
    </row>
    <row r="7708" customFormat="false" ht="15" hidden="false" customHeight="false" outlineLevel="0" collapsed="false">
      <c r="A7708" s="32" t="n">
        <v>182619</v>
      </c>
      <c r="B7708" s="32" t="n">
        <v>0</v>
      </c>
      <c r="C7708" s="32" t="n">
        <v>20</v>
      </c>
      <c r="D7708" s="31" t="s">
        <v>260</v>
      </c>
    </row>
    <row r="7709" customFormat="false" ht="15" hidden="false" customHeight="false" outlineLevel="0" collapsed="false">
      <c r="A7709" s="32" t="n">
        <v>182619</v>
      </c>
      <c r="B7709" s="32" t="n">
        <v>20</v>
      </c>
      <c r="C7709" s="32" t="n">
        <v>37</v>
      </c>
      <c r="D7709" s="31" t="s">
        <v>49</v>
      </c>
    </row>
    <row r="7710" customFormat="false" ht="15" hidden="false" customHeight="false" outlineLevel="0" collapsed="false">
      <c r="A7710" s="32" t="n">
        <v>182619</v>
      </c>
      <c r="B7710" s="32" t="n">
        <v>37</v>
      </c>
      <c r="C7710" s="32" t="n">
        <v>57</v>
      </c>
      <c r="D7710" s="31" t="s">
        <v>2497</v>
      </c>
    </row>
    <row r="7711" customFormat="false" ht="15" hidden="false" customHeight="false" outlineLevel="0" collapsed="false">
      <c r="A7711" s="32" t="n">
        <v>182621</v>
      </c>
      <c r="B7711" s="32" t="n">
        <v>0</v>
      </c>
      <c r="C7711" s="32" t="n">
        <v>5</v>
      </c>
      <c r="D7711" s="31" t="s">
        <v>52</v>
      </c>
    </row>
    <row r="7712" customFormat="false" ht="15" hidden="false" customHeight="false" outlineLevel="0" collapsed="false">
      <c r="A7712" s="32" t="n">
        <v>182621</v>
      </c>
      <c r="B7712" s="32" t="n">
        <v>5</v>
      </c>
      <c r="C7712" s="32" t="n">
        <v>65</v>
      </c>
      <c r="D7712" s="31" t="s">
        <v>138</v>
      </c>
    </row>
    <row r="7713" customFormat="false" ht="15" hidden="false" customHeight="false" outlineLevel="0" collapsed="false">
      <c r="A7713" s="32" t="n">
        <v>182621</v>
      </c>
      <c r="B7713" s="32" t="n">
        <v>65</v>
      </c>
      <c r="C7713" s="32" t="n">
        <v>86</v>
      </c>
      <c r="D7713" s="31" t="s">
        <v>2044</v>
      </c>
    </row>
    <row r="7714" customFormat="false" ht="15" hidden="false" customHeight="false" outlineLevel="0" collapsed="false">
      <c r="A7714" s="32" t="n">
        <v>182621</v>
      </c>
      <c r="B7714" s="32" t="n">
        <v>86</v>
      </c>
      <c r="C7714" s="32" t="n">
        <v>99</v>
      </c>
      <c r="D7714" s="31" t="s">
        <v>2483</v>
      </c>
    </row>
    <row r="7715" customFormat="false" ht="15" hidden="false" customHeight="false" outlineLevel="0" collapsed="false">
      <c r="A7715" s="32" t="n">
        <v>182622</v>
      </c>
      <c r="B7715" s="32" t="n">
        <v>0</v>
      </c>
      <c r="C7715" s="32" t="n">
        <v>8</v>
      </c>
      <c r="D7715" s="31" t="s">
        <v>2048</v>
      </c>
    </row>
    <row r="7716" customFormat="false" ht="15" hidden="false" customHeight="false" outlineLevel="0" collapsed="false">
      <c r="A7716" s="32" t="n">
        <v>182622</v>
      </c>
      <c r="B7716" s="32" t="n">
        <v>38</v>
      </c>
      <c r="C7716" s="32" t="n">
        <v>55</v>
      </c>
      <c r="D7716" s="31" t="s">
        <v>2498</v>
      </c>
    </row>
    <row r="7717" customFormat="false" ht="15" hidden="false" customHeight="false" outlineLevel="0" collapsed="false">
      <c r="A7717" s="32" t="n">
        <v>182622</v>
      </c>
      <c r="B7717" s="32" t="n">
        <v>55</v>
      </c>
      <c r="C7717" s="32" t="n">
        <v>70</v>
      </c>
      <c r="D7717" s="31" t="s">
        <v>2499</v>
      </c>
    </row>
    <row r="7718" customFormat="false" ht="15" hidden="false" customHeight="false" outlineLevel="0" collapsed="false">
      <c r="A7718" s="32" t="n">
        <v>182622</v>
      </c>
      <c r="B7718" s="32" t="n">
        <v>70</v>
      </c>
      <c r="C7718" s="32" t="n">
        <v>90</v>
      </c>
      <c r="D7718" s="31" t="s">
        <v>2500</v>
      </c>
    </row>
    <row r="7719" customFormat="false" ht="15" hidden="false" customHeight="false" outlineLevel="0" collapsed="false">
      <c r="A7719" s="32" t="n">
        <v>182622</v>
      </c>
      <c r="B7719" s="32" t="n">
        <v>8</v>
      </c>
      <c r="C7719" s="32" t="n">
        <v>38</v>
      </c>
      <c r="D7719" s="31" t="s">
        <v>2501</v>
      </c>
    </row>
    <row r="7720" customFormat="false" ht="15" hidden="false" customHeight="false" outlineLevel="0" collapsed="false">
      <c r="A7720" s="32" t="n">
        <v>182625</v>
      </c>
      <c r="B7720" s="32" t="n">
        <v>0</v>
      </c>
      <c r="C7720" s="32" t="n">
        <v>5</v>
      </c>
      <c r="D7720" s="31" t="s">
        <v>52</v>
      </c>
    </row>
    <row r="7721" customFormat="false" ht="15" hidden="false" customHeight="false" outlineLevel="0" collapsed="false">
      <c r="A7721" s="32" t="n">
        <v>182625</v>
      </c>
      <c r="B7721" s="32" t="n">
        <v>45</v>
      </c>
      <c r="C7721" s="32" t="n">
        <v>75</v>
      </c>
      <c r="D7721" s="31" t="s">
        <v>2502</v>
      </c>
    </row>
    <row r="7722" customFormat="false" ht="15" hidden="false" customHeight="false" outlineLevel="0" collapsed="false">
      <c r="A7722" s="32" t="n">
        <v>182625</v>
      </c>
      <c r="B7722" s="32" t="n">
        <v>5</v>
      </c>
      <c r="C7722" s="32" t="n">
        <v>45</v>
      </c>
      <c r="D7722" s="31" t="s">
        <v>2480</v>
      </c>
    </row>
    <row r="7723" customFormat="false" ht="15" hidden="false" customHeight="false" outlineLevel="0" collapsed="false">
      <c r="A7723" s="32" t="n">
        <v>182625</v>
      </c>
      <c r="B7723" s="32" t="n">
        <v>75</v>
      </c>
      <c r="C7723" s="32" t="n">
        <v>91</v>
      </c>
      <c r="D7723" s="31" t="s">
        <v>2485</v>
      </c>
    </row>
    <row r="7724" customFormat="false" ht="15" hidden="false" customHeight="false" outlineLevel="0" collapsed="false">
      <c r="A7724" s="32" t="n">
        <v>182633</v>
      </c>
      <c r="B7724" s="32" t="n">
        <v>0</v>
      </c>
      <c r="C7724" s="32" t="n">
        <v>5</v>
      </c>
      <c r="D7724" s="31" t="s">
        <v>52</v>
      </c>
    </row>
    <row r="7725" customFormat="false" ht="15" hidden="false" customHeight="false" outlineLevel="0" collapsed="false">
      <c r="A7725" s="32" t="n">
        <v>182633</v>
      </c>
      <c r="B7725" s="32" t="n">
        <v>15</v>
      </c>
      <c r="C7725" s="32" t="n">
        <v>62</v>
      </c>
      <c r="D7725" s="31" t="s">
        <v>2494</v>
      </c>
    </row>
    <row r="7726" customFormat="false" ht="15" hidden="false" customHeight="false" outlineLevel="0" collapsed="false">
      <c r="A7726" s="32" t="n">
        <v>182633</v>
      </c>
      <c r="B7726" s="32" t="n">
        <v>5</v>
      </c>
      <c r="C7726" s="32" t="n">
        <v>15</v>
      </c>
      <c r="D7726" s="31" t="s">
        <v>165</v>
      </c>
    </row>
    <row r="7727" customFormat="false" ht="15" hidden="false" customHeight="false" outlineLevel="0" collapsed="false">
      <c r="A7727" s="32" t="n">
        <v>182633</v>
      </c>
      <c r="B7727" s="32" t="n">
        <v>62</v>
      </c>
      <c r="C7727" s="32" t="n">
        <v>78</v>
      </c>
      <c r="D7727" s="31" t="s">
        <v>49</v>
      </c>
    </row>
    <row r="7728" customFormat="false" ht="15" hidden="false" customHeight="false" outlineLevel="0" collapsed="false">
      <c r="A7728" s="32" t="n">
        <v>182633</v>
      </c>
      <c r="B7728" s="32" t="n">
        <v>78</v>
      </c>
      <c r="C7728" s="32" t="n">
        <v>99</v>
      </c>
      <c r="D7728" s="31" t="s">
        <v>58</v>
      </c>
    </row>
    <row r="7729" customFormat="false" ht="15" hidden="false" customHeight="false" outlineLevel="0" collapsed="false">
      <c r="A7729" s="32" t="n">
        <v>182634</v>
      </c>
      <c r="B7729" s="32" t="n">
        <v>0</v>
      </c>
      <c r="C7729" s="32" t="n">
        <v>4</v>
      </c>
      <c r="D7729" s="31" t="s">
        <v>52</v>
      </c>
    </row>
    <row r="7730" customFormat="false" ht="15" hidden="false" customHeight="false" outlineLevel="0" collapsed="false">
      <c r="A7730" s="32" t="n">
        <v>182634</v>
      </c>
      <c r="B7730" s="32" t="n">
        <v>20</v>
      </c>
      <c r="C7730" s="32" t="n">
        <v>60</v>
      </c>
      <c r="D7730" s="31" t="s">
        <v>49</v>
      </c>
    </row>
    <row r="7731" customFormat="false" ht="15" hidden="false" customHeight="false" outlineLevel="0" collapsed="false">
      <c r="A7731" s="32" t="n">
        <v>182634</v>
      </c>
      <c r="B7731" s="32" t="n">
        <v>4</v>
      </c>
      <c r="C7731" s="32" t="n">
        <v>20</v>
      </c>
      <c r="D7731" s="31" t="s">
        <v>232</v>
      </c>
    </row>
    <row r="7732" customFormat="false" ht="15" hidden="false" customHeight="false" outlineLevel="0" collapsed="false">
      <c r="A7732" s="32" t="n">
        <v>182634</v>
      </c>
      <c r="B7732" s="32" t="n">
        <v>60</v>
      </c>
      <c r="C7732" s="32" t="n">
        <v>80</v>
      </c>
      <c r="D7732" s="31" t="s">
        <v>2480</v>
      </c>
    </row>
    <row r="7733" customFormat="false" ht="15" hidden="false" customHeight="false" outlineLevel="0" collapsed="false">
      <c r="A7733" s="32" t="n">
        <v>182634</v>
      </c>
      <c r="B7733" s="32" t="n">
        <v>80</v>
      </c>
      <c r="C7733" s="32" t="n">
        <v>96</v>
      </c>
      <c r="D7733" s="31" t="s">
        <v>226</v>
      </c>
    </row>
    <row r="7734" customFormat="false" ht="15" hidden="false" customHeight="false" outlineLevel="0" collapsed="false">
      <c r="A7734" s="32" t="n">
        <v>182637</v>
      </c>
      <c r="B7734" s="32" t="n">
        <v>0</v>
      </c>
      <c r="C7734" s="32" t="n">
        <v>47</v>
      </c>
      <c r="D7734" s="31" t="s">
        <v>621</v>
      </c>
    </row>
    <row r="7735" customFormat="false" ht="15" hidden="false" customHeight="false" outlineLevel="0" collapsed="false">
      <c r="A7735" s="32" t="n">
        <v>182638</v>
      </c>
      <c r="B7735" s="32" t="n">
        <v>0</v>
      </c>
      <c r="C7735" s="32" t="n">
        <v>1</v>
      </c>
      <c r="D7735" s="31" t="s">
        <v>149</v>
      </c>
    </row>
    <row r="7736" customFormat="false" ht="15" hidden="false" customHeight="false" outlineLevel="0" collapsed="false">
      <c r="A7736" s="32" t="n">
        <v>182638</v>
      </c>
      <c r="B7736" s="32" t="n">
        <v>1</v>
      </c>
      <c r="C7736" s="32" t="n">
        <v>25</v>
      </c>
      <c r="D7736" s="31" t="s">
        <v>51</v>
      </c>
    </row>
    <row r="7737" customFormat="false" ht="15" hidden="false" customHeight="false" outlineLevel="0" collapsed="false">
      <c r="A7737" s="32" t="n">
        <v>182638</v>
      </c>
      <c r="B7737" s="32" t="n">
        <v>25</v>
      </c>
      <c r="C7737" s="32" t="n">
        <v>30</v>
      </c>
      <c r="D7737" s="31" t="s">
        <v>42</v>
      </c>
    </row>
    <row r="7738" customFormat="false" ht="15" hidden="false" customHeight="false" outlineLevel="0" collapsed="false">
      <c r="A7738" s="32" t="n">
        <v>182638</v>
      </c>
      <c r="B7738" s="32" t="n">
        <v>30</v>
      </c>
      <c r="C7738" s="32" t="n">
        <v>60</v>
      </c>
      <c r="D7738" s="31" t="s">
        <v>51</v>
      </c>
    </row>
    <row r="7739" customFormat="false" ht="15" hidden="false" customHeight="false" outlineLevel="0" collapsed="false">
      <c r="A7739" s="32" t="n">
        <v>182638</v>
      </c>
      <c r="B7739" s="32" t="n">
        <v>60</v>
      </c>
      <c r="C7739" s="32" t="n">
        <v>87</v>
      </c>
      <c r="D7739" s="31" t="s">
        <v>229</v>
      </c>
    </row>
    <row r="7740" customFormat="false" ht="15" hidden="false" customHeight="false" outlineLevel="0" collapsed="false">
      <c r="A7740" s="32" t="n">
        <v>182655</v>
      </c>
      <c r="B7740" s="32" t="n">
        <v>0</v>
      </c>
      <c r="C7740" s="32" t="n">
        <v>1</v>
      </c>
      <c r="D7740" s="31" t="s">
        <v>176</v>
      </c>
    </row>
    <row r="7741" customFormat="false" ht="15" hidden="false" customHeight="false" outlineLevel="0" collapsed="false">
      <c r="A7741" s="32" t="n">
        <v>182655</v>
      </c>
      <c r="B7741" s="32" t="n">
        <v>1</v>
      </c>
      <c r="C7741" s="32" t="n">
        <v>25</v>
      </c>
      <c r="D7741" s="31" t="s">
        <v>165</v>
      </c>
    </row>
    <row r="7742" customFormat="false" ht="15" hidden="false" customHeight="false" outlineLevel="0" collapsed="false">
      <c r="A7742" s="32" t="n">
        <v>182655</v>
      </c>
      <c r="B7742" s="32" t="n">
        <v>25</v>
      </c>
      <c r="C7742" s="32" t="n">
        <v>35</v>
      </c>
      <c r="D7742" s="31" t="s">
        <v>43</v>
      </c>
    </row>
    <row r="7743" customFormat="false" ht="15" hidden="false" customHeight="false" outlineLevel="0" collapsed="false">
      <c r="A7743" s="32" t="n">
        <v>182655</v>
      </c>
      <c r="B7743" s="32" t="n">
        <v>35</v>
      </c>
      <c r="C7743" s="32" t="n">
        <v>55</v>
      </c>
      <c r="D7743" s="31" t="s">
        <v>48</v>
      </c>
    </row>
    <row r="7744" customFormat="false" ht="15" hidden="false" customHeight="false" outlineLevel="0" collapsed="false">
      <c r="A7744" s="32" t="n">
        <v>182655</v>
      </c>
      <c r="B7744" s="32" t="n">
        <v>55</v>
      </c>
      <c r="C7744" s="32" t="n">
        <v>87</v>
      </c>
      <c r="D7744" s="31" t="s">
        <v>1276</v>
      </c>
    </row>
    <row r="7745" customFormat="false" ht="15" hidden="false" customHeight="false" outlineLevel="0" collapsed="false">
      <c r="A7745" s="32" t="n">
        <v>182655</v>
      </c>
      <c r="B7745" s="32" t="n">
        <v>87</v>
      </c>
      <c r="C7745" s="32" t="n">
        <v>90</v>
      </c>
      <c r="D7745" s="31" t="s">
        <v>43</v>
      </c>
    </row>
    <row r="7746" customFormat="false" ht="15" hidden="false" customHeight="false" outlineLevel="0" collapsed="false">
      <c r="A7746" s="32" t="n">
        <v>182666</v>
      </c>
      <c r="B7746" s="32" t="n">
        <v>0</v>
      </c>
      <c r="C7746" s="32" t="n">
        <v>5</v>
      </c>
      <c r="D7746" s="31" t="s">
        <v>52</v>
      </c>
    </row>
    <row r="7747" customFormat="false" ht="15" hidden="false" customHeight="false" outlineLevel="0" collapsed="false">
      <c r="A7747" s="32" t="n">
        <v>182666</v>
      </c>
      <c r="B7747" s="32" t="n">
        <v>35</v>
      </c>
      <c r="C7747" s="32" t="n">
        <v>57</v>
      </c>
      <c r="D7747" s="31" t="s">
        <v>2503</v>
      </c>
    </row>
    <row r="7748" customFormat="false" ht="15" hidden="false" customHeight="false" outlineLevel="0" collapsed="false">
      <c r="A7748" s="32" t="n">
        <v>182666</v>
      </c>
      <c r="B7748" s="32" t="n">
        <v>5</v>
      </c>
      <c r="C7748" s="32" t="n">
        <v>35</v>
      </c>
      <c r="D7748" s="31" t="s">
        <v>2504</v>
      </c>
    </row>
    <row r="7749" customFormat="false" ht="15" hidden="false" customHeight="false" outlineLevel="0" collapsed="false">
      <c r="A7749" s="32" t="n">
        <v>182677</v>
      </c>
      <c r="B7749" s="32" t="n">
        <v>0</v>
      </c>
      <c r="C7749" s="32" t="n">
        <v>1</v>
      </c>
      <c r="D7749" s="31" t="s">
        <v>176</v>
      </c>
    </row>
    <row r="7750" customFormat="false" ht="15" hidden="false" customHeight="false" outlineLevel="0" collapsed="false">
      <c r="A7750" s="32" t="n">
        <v>182677</v>
      </c>
      <c r="B7750" s="32" t="n">
        <v>1</v>
      </c>
      <c r="C7750" s="32" t="n">
        <v>10</v>
      </c>
      <c r="D7750" s="31" t="s">
        <v>42</v>
      </c>
    </row>
    <row r="7751" customFormat="false" ht="15" hidden="false" customHeight="false" outlineLevel="0" collapsed="false">
      <c r="A7751" s="32" t="n">
        <v>182677</v>
      </c>
      <c r="B7751" s="32" t="n">
        <v>10</v>
      </c>
      <c r="C7751" s="32" t="n">
        <v>50</v>
      </c>
      <c r="D7751" s="31" t="s">
        <v>231</v>
      </c>
    </row>
    <row r="7752" customFormat="false" ht="15" hidden="false" customHeight="false" outlineLevel="0" collapsed="false">
      <c r="A7752" s="32" t="n">
        <v>182677</v>
      </c>
      <c r="B7752" s="32" t="n">
        <v>60</v>
      </c>
      <c r="C7752" s="32" t="n">
        <v>70</v>
      </c>
      <c r="D7752" s="31" t="s">
        <v>51</v>
      </c>
    </row>
    <row r="7753" customFormat="false" ht="15" hidden="false" customHeight="false" outlineLevel="0" collapsed="false">
      <c r="A7753" s="32" t="n">
        <v>182677</v>
      </c>
      <c r="B7753" s="32" t="n">
        <v>70</v>
      </c>
      <c r="C7753" s="32" t="n">
        <v>80</v>
      </c>
      <c r="D7753" s="31" t="s">
        <v>231</v>
      </c>
    </row>
    <row r="7754" customFormat="false" ht="15" hidden="false" customHeight="false" outlineLevel="0" collapsed="false">
      <c r="A7754" s="32" t="n">
        <v>182678</v>
      </c>
      <c r="B7754" s="32" t="n">
        <v>0</v>
      </c>
      <c r="C7754" s="32" t="n">
        <v>1</v>
      </c>
      <c r="D7754" s="31" t="s">
        <v>176</v>
      </c>
    </row>
    <row r="7755" customFormat="false" ht="15" hidden="false" customHeight="false" outlineLevel="0" collapsed="false">
      <c r="A7755" s="32" t="n">
        <v>182678</v>
      </c>
      <c r="B7755" s="32" t="n">
        <v>1</v>
      </c>
      <c r="C7755" s="32" t="n">
        <v>10</v>
      </c>
      <c r="D7755" s="31" t="s">
        <v>51</v>
      </c>
    </row>
    <row r="7756" customFormat="false" ht="15" hidden="false" customHeight="false" outlineLevel="0" collapsed="false">
      <c r="A7756" s="32" t="n">
        <v>182678</v>
      </c>
      <c r="B7756" s="32" t="n">
        <v>10</v>
      </c>
      <c r="C7756" s="32" t="n">
        <v>35</v>
      </c>
      <c r="D7756" s="31" t="s">
        <v>1276</v>
      </c>
    </row>
    <row r="7757" customFormat="false" ht="15" hidden="false" customHeight="false" outlineLevel="0" collapsed="false">
      <c r="A7757" s="32" t="n">
        <v>182678</v>
      </c>
      <c r="B7757" s="32" t="n">
        <v>35</v>
      </c>
      <c r="C7757" s="32" t="n">
        <v>45</v>
      </c>
      <c r="D7757" s="31" t="s">
        <v>2487</v>
      </c>
    </row>
    <row r="7758" customFormat="false" ht="15" hidden="false" customHeight="false" outlineLevel="0" collapsed="false">
      <c r="A7758" s="32" t="n">
        <v>182678</v>
      </c>
      <c r="B7758" s="32" t="n">
        <v>45</v>
      </c>
      <c r="C7758" s="32" t="n">
        <v>55</v>
      </c>
      <c r="D7758" s="31" t="s">
        <v>2486</v>
      </c>
    </row>
    <row r="7759" customFormat="false" ht="15" hidden="false" customHeight="false" outlineLevel="0" collapsed="false">
      <c r="A7759" s="32" t="n">
        <v>182678</v>
      </c>
      <c r="B7759" s="32" t="n">
        <v>55</v>
      </c>
      <c r="C7759" s="32" t="n">
        <v>65</v>
      </c>
      <c r="D7759" s="31" t="s">
        <v>51</v>
      </c>
    </row>
    <row r="7760" customFormat="false" ht="15" hidden="false" customHeight="false" outlineLevel="0" collapsed="false">
      <c r="A7760" s="32" t="n">
        <v>182679</v>
      </c>
      <c r="B7760" s="32" t="n">
        <v>0</v>
      </c>
      <c r="C7760" s="32" t="n">
        <v>1</v>
      </c>
      <c r="D7760" s="31" t="s">
        <v>176</v>
      </c>
    </row>
    <row r="7761" customFormat="false" ht="15" hidden="false" customHeight="false" outlineLevel="0" collapsed="false">
      <c r="A7761" s="32" t="n">
        <v>182679</v>
      </c>
      <c r="B7761" s="32" t="n">
        <v>1</v>
      </c>
      <c r="C7761" s="32" t="n">
        <v>30</v>
      </c>
      <c r="D7761" s="31" t="s">
        <v>1276</v>
      </c>
    </row>
    <row r="7762" customFormat="false" ht="15" hidden="false" customHeight="false" outlineLevel="0" collapsed="false">
      <c r="A7762" s="32" t="n">
        <v>182679</v>
      </c>
      <c r="B7762" s="32" t="n">
        <v>30</v>
      </c>
      <c r="C7762" s="32" t="n">
        <v>40</v>
      </c>
      <c r="D7762" s="31" t="s">
        <v>42</v>
      </c>
    </row>
    <row r="7763" customFormat="false" ht="15" hidden="false" customHeight="false" outlineLevel="0" collapsed="false">
      <c r="A7763" s="32" t="n">
        <v>182679</v>
      </c>
      <c r="B7763" s="32" t="n">
        <v>40</v>
      </c>
      <c r="C7763" s="32" t="n">
        <v>63</v>
      </c>
      <c r="D7763" s="31" t="s">
        <v>51</v>
      </c>
    </row>
    <row r="7764" customFormat="false" ht="15" hidden="false" customHeight="false" outlineLevel="0" collapsed="false">
      <c r="A7764" s="32" t="n">
        <v>182680</v>
      </c>
      <c r="B7764" s="32" t="n">
        <v>0</v>
      </c>
      <c r="C7764" s="32" t="n">
        <v>1</v>
      </c>
      <c r="D7764" s="31" t="s">
        <v>176</v>
      </c>
    </row>
    <row r="7765" customFormat="false" ht="15" hidden="false" customHeight="false" outlineLevel="0" collapsed="false">
      <c r="A7765" s="32" t="n">
        <v>182680</v>
      </c>
      <c r="B7765" s="32" t="n">
        <v>1</v>
      </c>
      <c r="C7765" s="32" t="n">
        <v>15</v>
      </c>
      <c r="D7765" s="31" t="s">
        <v>165</v>
      </c>
    </row>
    <row r="7766" customFormat="false" ht="15" hidden="false" customHeight="false" outlineLevel="0" collapsed="false">
      <c r="A7766" s="32" t="n">
        <v>182680</v>
      </c>
      <c r="B7766" s="32" t="n">
        <v>15</v>
      </c>
      <c r="C7766" s="32" t="n">
        <v>40</v>
      </c>
      <c r="D7766" s="31" t="s">
        <v>48</v>
      </c>
    </row>
    <row r="7767" customFormat="false" ht="15" hidden="false" customHeight="false" outlineLevel="0" collapsed="false">
      <c r="A7767" s="32" t="n">
        <v>182680</v>
      </c>
      <c r="B7767" s="32" t="n">
        <v>40</v>
      </c>
      <c r="C7767" s="32" t="n">
        <v>67</v>
      </c>
      <c r="D7767" s="31" t="s">
        <v>51</v>
      </c>
    </row>
    <row r="7768" customFormat="false" ht="15" hidden="false" customHeight="false" outlineLevel="0" collapsed="false">
      <c r="A7768" s="32" t="n">
        <v>182682</v>
      </c>
      <c r="B7768" s="32" t="n">
        <v>0</v>
      </c>
      <c r="C7768" s="32" t="n">
        <v>1</v>
      </c>
      <c r="D7768" s="31" t="s">
        <v>149</v>
      </c>
    </row>
    <row r="7769" customFormat="false" ht="15" hidden="false" customHeight="false" outlineLevel="0" collapsed="false">
      <c r="A7769" s="32" t="n">
        <v>182682</v>
      </c>
      <c r="B7769" s="32" t="n">
        <v>1</v>
      </c>
      <c r="C7769" s="32" t="n">
        <v>20</v>
      </c>
      <c r="D7769" s="31" t="s">
        <v>51</v>
      </c>
    </row>
    <row r="7770" customFormat="false" ht="15" hidden="false" customHeight="false" outlineLevel="0" collapsed="false">
      <c r="A7770" s="32" t="n">
        <v>182682</v>
      </c>
      <c r="B7770" s="32" t="n">
        <v>20</v>
      </c>
      <c r="C7770" s="32" t="n">
        <v>35</v>
      </c>
      <c r="D7770" s="31" t="s">
        <v>192</v>
      </c>
    </row>
    <row r="7771" customFormat="false" ht="15" hidden="false" customHeight="false" outlineLevel="0" collapsed="false">
      <c r="A7771" s="32" t="n">
        <v>182682</v>
      </c>
      <c r="B7771" s="32" t="n">
        <v>35</v>
      </c>
      <c r="C7771" s="32" t="n">
        <v>50</v>
      </c>
      <c r="D7771" s="31" t="s">
        <v>51</v>
      </c>
    </row>
    <row r="7772" customFormat="false" ht="15" hidden="false" customHeight="false" outlineLevel="0" collapsed="false">
      <c r="A7772" s="32" t="n">
        <v>182682</v>
      </c>
      <c r="B7772" s="32" t="n">
        <v>50</v>
      </c>
      <c r="C7772" s="32" t="n">
        <v>57</v>
      </c>
      <c r="D7772" s="31" t="s">
        <v>1269</v>
      </c>
    </row>
    <row r="7773" customFormat="false" ht="15" hidden="false" customHeight="false" outlineLevel="0" collapsed="false">
      <c r="A7773" s="32" t="n">
        <v>182684</v>
      </c>
      <c r="B7773" s="32" t="n">
        <v>0</v>
      </c>
      <c r="C7773" s="32" t="n">
        <v>1</v>
      </c>
      <c r="D7773" s="31" t="s">
        <v>149</v>
      </c>
    </row>
    <row r="7774" customFormat="false" ht="15" hidden="false" customHeight="false" outlineLevel="0" collapsed="false">
      <c r="A7774" s="32" t="n">
        <v>182684</v>
      </c>
      <c r="B7774" s="32" t="n">
        <v>1</v>
      </c>
      <c r="C7774" s="32" t="n">
        <v>10</v>
      </c>
      <c r="D7774" s="31" t="s">
        <v>1276</v>
      </c>
    </row>
    <row r="7775" customFormat="false" ht="15" hidden="false" customHeight="false" outlineLevel="0" collapsed="false">
      <c r="A7775" s="32" t="n">
        <v>182684</v>
      </c>
      <c r="B7775" s="32" t="n">
        <v>10</v>
      </c>
      <c r="C7775" s="32" t="n">
        <v>20</v>
      </c>
      <c r="D7775" s="31" t="s">
        <v>51</v>
      </c>
    </row>
    <row r="7776" customFormat="false" ht="15" hidden="false" customHeight="false" outlineLevel="0" collapsed="false">
      <c r="A7776" s="32" t="n">
        <v>182684</v>
      </c>
      <c r="B7776" s="32" t="n">
        <v>20</v>
      </c>
      <c r="C7776" s="32" t="n">
        <v>30</v>
      </c>
      <c r="D7776" s="31" t="s">
        <v>2505</v>
      </c>
    </row>
    <row r="7777" customFormat="false" ht="15" hidden="false" customHeight="false" outlineLevel="0" collapsed="false">
      <c r="A7777" s="32" t="n">
        <v>182684</v>
      </c>
      <c r="B7777" s="32" t="n">
        <v>30</v>
      </c>
      <c r="C7777" s="32" t="n">
        <v>47</v>
      </c>
      <c r="D7777" s="31" t="s">
        <v>1276</v>
      </c>
    </row>
    <row r="7778" customFormat="false" ht="15" hidden="false" customHeight="false" outlineLevel="0" collapsed="false">
      <c r="A7778" s="32" t="n">
        <v>182685</v>
      </c>
      <c r="B7778" s="32" t="n">
        <v>0</v>
      </c>
      <c r="C7778" s="32" t="n">
        <v>1</v>
      </c>
      <c r="D7778" s="31" t="s">
        <v>149</v>
      </c>
    </row>
    <row r="7779" customFormat="false" ht="15" hidden="false" customHeight="false" outlineLevel="0" collapsed="false">
      <c r="A7779" s="32" t="n">
        <v>182685</v>
      </c>
      <c r="B7779" s="32" t="n">
        <v>1</v>
      </c>
      <c r="C7779" s="32" t="n">
        <v>10</v>
      </c>
      <c r="D7779" s="31" t="s">
        <v>42</v>
      </c>
    </row>
    <row r="7780" customFormat="false" ht="15" hidden="false" customHeight="false" outlineLevel="0" collapsed="false">
      <c r="A7780" s="32" t="n">
        <v>182685</v>
      </c>
      <c r="B7780" s="32" t="n">
        <v>10</v>
      </c>
      <c r="C7780" s="32" t="n">
        <v>20</v>
      </c>
      <c r="D7780" s="31" t="s">
        <v>51</v>
      </c>
    </row>
    <row r="7781" customFormat="false" ht="15" hidden="false" customHeight="false" outlineLevel="0" collapsed="false">
      <c r="A7781" s="32" t="n">
        <v>182685</v>
      </c>
      <c r="B7781" s="32" t="n">
        <v>20</v>
      </c>
      <c r="C7781" s="32" t="n">
        <v>37</v>
      </c>
      <c r="D7781" s="31" t="s">
        <v>2014</v>
      </c>
    </row>
    <row r="7782" customFormat="false" ht="15" hidden="false" customHeight="false" outlineLevel="0" collapsed="false">
      <c r="A7782" s="32" t="n">
        <v>182688</v>
      </c>
      <c r="B7782" s="32" t="n">
        <v>0</v>
      </c>
      <c r="C7782" s="32" t="n">
        <v>1</v>
      </c>
      <c r="D7782" s="31" t="s">
        <v>149</v>
      </c>
    </row>
    <row r="7783" customFormat="false" ht="15" hidden="false" customHeight="false" outlineLevel="0" collapsed="false">
      <c r="A7783" s="32" t="n">
        <v>182688</v>
      </c>
      <c r="B7783" s="32" t="n">
        <v>1</v>
      </c>
      <c r="C7783" s="32" t="n">
        <v>20</v>
      </c>
      <c r="D7783" s="31" t="s">
        <v>43</v>
      </c>
    </row>
    <row r="7784" customFormat="false" ht="15" hidden="false" customHeight="false" outlineLevel="0" collapsed="false">
      <c r="A7784" s="32" t="n">
        <v>182688</v>
      </c>
      <c r="B7784" s="32" t="n">
        <v>20</v>
      </c>
      <c r="C7784" s="32" t="n">
        <v>60</v>
      </c>
      <c r="D7784" s="31" t="s">
        <v>299</v>
      </c>
    </row>
    <row r="7785" customFormat="false" ht="15" hidden="false" customHeight="false" outlineLevel="0" collapsed="false">
      <c r="A7785" s="32" t="n">
        <v>182688</v>
      </c>
      <c r="B7785" s="32" t="n">
        <v>60</v>
      </c>
      <c r="C7785" s="32" t="n">
        <v>105</v>
      </c>
      <c r="D7785" s="31" t="s">
        <v>229</v>
      </c>
    </row>
    <row r="7786" customFormat="false" ht="15" hidden="false" customHeight="false" outlineLevel="0" collapsed="false">
      <c r="A7786" s="32" t="n">
        <v>182705</v>
      </c>
      <c r="B7786" s="32" t="n">
        <v>0</v>
      </c>
      <c r="C7786" s="32" t="n">
        <v>5</v>
      </c>
      <c r="D7786" s="31" t="s">
        <v>149</v>
      </c>
    </row>
    <row r="7787" customFormat="false" ht="15" hidden="false" customHeight="false" outlineLevel="0" collapsed="false">
      <c r="A7787" s="32" t="n">
        <v>182705</v>
      </c>
      <c r="B7787" s="32" t="n">
        <v>15</v>
      </c>
      <c r="C7787" s="32" t="n">
        <v>55</v>
      </c>
      <c r="D7787" s="31" t="s">
        <v>2480</v>
      </c>
    </row>
    <row r="7788" customFormat="false" ht="15" hidden="false" customHeight="false" outlineLevel="0" collapsed="false">
      <c r="A7788" s="32" t="n">
        <v>182705</v>
      </c>
      <c r="B7788" s="32" t="n">
        <v>5</v>
      </c>
      <c r="C7788" s="32" t="n">
        <v>15</v>
      </c>
      <c r="D7788" s="31" t="s">
        <v>165</v>
      </c>
    </row>
    <row r="7789" customFormat="false" ht="15" hidden="false" customHeight="false" outlineLevel="0" collapsed="false">
      <c r="A7789" s="32" t="n">
        <v>182705</v>
      </c>
      <c r="B7789" s="32" t="n">
        <v>55</v>
      </c>
      <c r="C7789" s="32" t="n">
        <v>82</v>
      </c>
      <c r="D7789" s="31" t="s">
        <v>49</v>
      </c>
    </row>
    <row r="7790" customFormat="false" ht="15" hidden="false" customHeight="false" outlineLevel="0" collapsed="false">
      <c r="A7790" s="32" t="n">
        <v>182705</v>
      </c>
      <c r="B7790" s="32" t="n">
        <v>82</v>
      </c>
      <c r="C7790" s="32" t="n">
        <v>96</v>
      </c>
      <c r="D7790" s="31" t="s">
        <v>2506</v>
      </c>
    </row>
    <row r="7791" customFormat="false" ht="15" hidden="false" customHeight="false" outlineLevel="0" collapsed="false">
      <c r="A7791" s="32" t="n">
        <v>186289</v>
      </c>
      <c r="B7791" s="32" t="n">
        <v>0</v>
      </c>
      <c r="C7791" s="32" t="n">
        <v>35</v>
      </c>
      <c r="D7791" s="31" t="s">
        <v>44</v>
      </c>
    </row>
    <row r="7792" customFormat="false" ht="15" hidden="false" customHeight="false" outlineLevel="0" collapsed="false">
      <c r="A7792" s="32" t="n">
        <v>186289</v>
      </c>
      <c r="B7792" s="32" t="n">
        <v>35</v>
      </c>
      <c r="C7792" s="32" t="n">
        <v>50</v>
      </c>
      <c r="D7792" s="31" t="s">
        <v>43</v>
      </c>
    </row>
    <row r="7793" customFormat="false" ht="15" hidden="false" customHeight="false" outlineLevel="0" collapsed="false">
      <c r="A7793" s="32" t="n">
        <v>186289</v>
      </c>
      <c r="B7793" s="32" t="n">
        <v>50</v>
      </c>
      <c r="C7793" s="32" t="n">
        <v>67</v>
      </c>
      <c r="D7793" s="31" t="s">
        <v>44</v>
      </c>
    </row>
    <row r="7794" customFormat="false" ht="15" hidden="false" customHeight="false" outlineLevel="0" collapsed="false">
      <c r="A7794" s="32" t="n">
        <v>186307</v>
      </c>
      <c r="B7794" s="32" t="n">
        <v>0</v>
      </c>
      <c r="C7794" s="32" t="n">
        <v>1</v>
      </c>
      <c r="D7794" s="31" t="s">
        <v>149</v>
      </c>
    </row>
    <row r="7795" customFormat="false" ht="15" hidden="false" customHeight="false" outlineLevel="0" collapsed="false">
      <c r="A7795" s="32" t="n">
        <v>186307</v>
      </c>
      <c r="B7795" s="32" t="n">
        <v>1</v>
      </c>
      <c r="C7795" s="32" t="n">
        <v>60</v>
      </c>
      <c r="D7795" s="31" t="s">
        <v>44</v>
      </c>
    </row>
    <row r="7796" customFormat="false" ht="15" hidden="false" customHeight="false" outlineLevel="0" collapsed="false">
      <c r="A7796" s="32" t="n">
        <v>186315</v>
      </c>
      <c r="B7796" s="32" t="n">
        <v>0</v>
      </c>
      <c r="C7796" s="32" t="n">
        <v>35</v>
      </c>
      <c r="D7796" s="31" t="s">
        <v>858</v>
      </c>
    </row>
    <row r="7797" customFormat="false" ht="15" hidden="false" customHeight="false" outlineLevel="0" collapsed="false">
      <c r="A7797" s="32" t="n">
        <v>186315</v>
      </c>
      <c r="B7797" s="32" t="n">
        <v>35</v>
      </c>
      <c r="C7797" s="32" t="n">
        <v>58</v>
      </c>
      <c r="D7797" s="31" t="s">
        <v>44</v>
      </c>
    </row>
    <row r="7798" customFormat="false" ht="15" hidden="false" customHeight="false" outlineLevel="0" collapsed="false">
      <c r="A7798" s="32" t="n">
        <v>186327</v>
      </c>
      <c r="B7798" s="32" t="n">
        <v>0</v>
      </c>
      <c r="C7798" s="32" t="n">
        <v>15</v>
      </c>
      <c r="D7798" s="31" t="s">
        <v>2507</v>
      </c>
    </row>
    <row r="7799" customFormat="false" ht="15" hidden="false" customHeight="false" outlineLevel="0" collapsed="false">
      <c r="A7799" s="32" t="n">
        <v>186327</v>
      </c>
      <c r="B7799" s="32" t="n">
        <v>15</v>
      </c>
      <c r="C7799" s="32" t="n">
        <v>30</v>
      </c>
      <c r="D7799" s="31" t="s">
        <v>2508</v>
      </c>
    </row>
    <row r="7800" customFormat="false" ht="15" hidden="false" customHeight="false" outlineLevel="0" collapsed="false">
      <c r="A7800" s="32" t="n">
        <v>186327</v>
      </c>
      <c r="B7800" s="32" t="n">
        <v>30</v>
      </c>
      <c r="C7800" s="32" t="n">
        <v>45</v>
      </c>
      <c r="D7800" s="31" t="s">
        <v>321</v>
      </c>
    </row>
    <row r="7801" customFormat="false" ht="15" hidden="false" customHeight="false" outlineLevel="0" collapsed="false">
      <c r="A7801" s="32" t="n">
        <v>186345</v>
      </c>
      <c r="B7801" s="32" t="n">
        <v>0</v>
      </c>
      <c r="C7801" s="32" t="n">
        <v>25</v>
      </c>
      <c r="D7801" s="31" t="s">
        <v>106</v>
      </c>
    </row>
    <row r="7802" customFormat="false" ht="15" hidden="false" customHeight="false" outlineLevel="0" collapsed="false">
      <c r="A7802" s="32" t="n">
        <v>186345</v>
      </c>
      <c r="B7802" s="32" t="n">
        <v>25</v>
      </c>
      <c r="C7802" s="32" t="n">
        <v>40</v>
      </c>
      <c r="D7802" s="31" t="s">
        <v>2509</v>
      </c>
    </row>
    <row r="7803" customFormat="false" ht="15" hidden="false" customHeight="false" outlineLevel="0" collapsed="false">
      <c r="A7803" s="32" t="n">
        <v>186345</v>
      </c>
      <c r="B7803" s="32" t="n">
        <v>40</v>
      </c>
      <c r="C7803" s="32" t="n">
        <v>60</v>
      </c>
      <c r="D7803" s="31" t="s">
        <v>166</v>
      </c>
    </row>
    <row r="7804" customFormat="false" ht="15" hidden="false" customHeight="false" outlineLevel="0" collapsed="false">
      <c r="A7804" s="32" t="n">
        <v>186350</v>
      </c>
      <c r="B7804" s="32" t="n">
        <v>0</v>
      </c>
      <c r="C7804" s="32" t="n">
        <v>60</v>
      </c>
      <c r="D7804" s="31" t="s">
        <v>44</v>
      </c>
    </row>
    <row r="7805" customFormat="false" ht="15" hidden="false" customHeight="false" outlineLevel="0" collapsed="false">
      <c r="A7805" s="32" t="n">
        <v>186350</v>
      </c>
      <c r="B7805" s="32" t="n">
        <v>60</v>
      </c>
      <c r="C7805" s="32" t="n">
        <v>65</v>
      </c>
      <c r="D7805" s="31" t="s">
        <v>2510</v>
      </c>
    </row>
    <row r="7806" customFormat="false" ht="15" hidden="false" customHeight="false" outlineLevel="0" collapsed="false">
      <c r="A7806" s="32" t="n">
        <v>186360</v>
      </c>
      <c r="B7806" s="32" t="n">
        <v>0</v>
      </c>
      <c r="C7806" s="32" t="n">
        <v>5</v>
      </c>
      <c r="D7806" s="31" t="s">
        <v>52</v>
      </c>
    </row>
    <row r="7807" customFormat="false" ht="15" hidden="false" customHeight="false" outlineLevel="0" collapsed="false">
      <c r="A7807" s="32" t="n">
        <v>186360</v>
      </c>
      <c r="B7807" s="32" t="n">
        <v>40</v>
      </c>
      <c r="C7807" s="32" t="n">
        <v>87</v>
      </c>
      <c r="D7807" s="31" t="s">
        <v>2511</v>
      </c>
    </row>
    <row r="7808" customFormat="false" ht="15" hidden="false" customHeight="false" outlineLevel="0" collapsed="false">
      <c r="A7808" s="32" t="n">
        <v>186360</v>
      </c>
      <c r="B7808" s="32" t="n">
        <v>5</v>
      </c>
      <c r="C7808" s="32" t="n">
        <v>40</v>
      </c>
      <c r="D7808" s="31" t="s">
        <v>2512</v>
      </c>
    </row>
    <row r="7809" customFormat="false" ht="15" hidden="false" customHeight="false" outlineLevel="0" collapsed="false">
      <c r="A7809" s="32" t="n">
        <v>186360</v>
      </c>
      <c r="B7809" s="32" t="n">
        <v>87</v>
      </c>
      <c r="C7809" s="32" t="n">
        <v>103</v>
      </c>
      <c r="D7809" s="31" t="s">
        <v>495</v>
      </c>
    </row>
    <row r="7810" customFormat="false" ht="15" hidden="false" customHeight="false" outlineLevel="0" collapsed="false">
      <c r="A7810" s="32" t="n">
        <v>186362</v>
      </c>
      <c r="B7810" s="32" t="n">
        <v>0</v>
      </c>
      <c r="C7810" s="32" t="n">
        <v>5</v>
      </c>
      <c r="D7810" s="31" t="s">
        <v>52</v>
      </c>
    </row>
    <row r="7811" customFormat="false" ht="15" hidden="false" customHeight="false" outlineLevel="0" collapsed="false">
      <c r="A7811" s="32" t="n">
        <v>186362</v>
      </c>
      <c r="B7811" s="32" t="n">
        <v>20</v>
      </c>
      <c r="C7811" s="32" t="n">
        <v>45</v>
      </c>
      <c r="D7811" s="31" t="s">
        <v>73</v>
      </c>
    </row>
    <row r="7812" customFormat="false" ht="15" hidden="false" customHeight="false" outlineLevel="0" collapsed="false">
      <c r="A7812" s="32" t="n">
        <v>186362</v>
      </c>
      <c r="B7812" s="32" t="n">
        <v>45</v>
      </c>
      <c r="C7812" s="32" t="n">
        <v>85</v>
      </c>
      <c r="D7812" s="31" t="s">
        <v>2511</v>
      </c>
    </row>
    <row r="7813" customFormat="false" ht="15" hidden="false" customHeight="false" outlineLevel="0" collapsed="false">
      <c r="A7813" s="32" t="n">
        <v>186362</v>
      </c>
      <c r="B7813" s="32" t="n">
        <v>5</v>
      </c>
      <c r="C7813" s="32" t="n">
        <v>20</v>
      </c>
      <c r="D7813" s="31" t="s">
        <v>647</v>
      </c>
    </row>
    <row r="7814" customFormat="false" ht="15" hidden="false" customHeight="false" outlineLevel="0" collapsed="false">
      <c r="A7814" s="32" t="n">
        <v>186362</v>
      </c>
      <c r="B7814" s="32" t="n">
        <v>85</v>
      </c>
      <c r="C7814" s="32" t="n">
        <v>100</v>
      </c>
      <c r="D7814" s="31" t="s">
        <v>138</v>
      </c>
    </row>
    <row r="7815" customFormat="false" ht="15" hidden="false" customHeight="false" outlineLevel="0" collapsed="false">
      <c r="A7815" s="32" t="n">
        <v>186382</v>
      </c>
      <c r="B7815" s="32" t="n">
        <v>0</v>
      </c>
      <c r="C7815" s="32" t="n">
        <v>5</v>
      </c>
      <c r="D7815" s="31" t="s">
        <v>52</v>
      </c>
    </row>
    <row r="7816" customFormat="false" ht="15" hidden="false" customHeight="false" outlineLevel="0" collapsed="false">
      <c r="A7816" s="32" t="n">
        <v>186382</v>
      </c>
      <c r="B7816" s="32" t="n">
        <v>35</v>
      </c>
      <c r="C7816" s="32" t="n">
        <v>50</v>
      </c>
      <c r="D7816" s="31" t="s">
        <v>48</v>
      </c>
    </row>
    <row r="7817" customFormat="false" ht="15" hidden="false" customHeight="false" outlineLevel="0" collapsed="false">
      <c r="A7817" s="32" t="n">
        <v>186382</v>
      </c>
      <c r="B7817" s="32" t="n">
        <v>5</v>
      </c>
      <c r="C7817" s="32" t="n">
        <v>35</v>
      </c>
      <c r="D7817" s="31" t="s">
        <v>2513</v>
      </c>
    </row>
    <row r="7818" customFormat="false" ht="15" hidden="false" customHeight="false" outlineLevel="0" collapsed="false">
      <c r="A7818" s="32" t="n">
        <v>186382</v>
      </c>
      <c r="B7818" s="32" t="n">
        <v>50</v>
      </c>
      <c r="C7818" s="32" t="n">
        <v>67</v>
      </c>
      <c r="D7818" s="31" t="s">
        <v>2056</v>
      </c>
    </row>
    <row r="7819" customFormat="false" ht="15" hidden="false" customHeight="false" outlineLevel="0" collapsed="false">
      <c r="A7819" s="32" t="n">
        <v>186382</v>
      </c>
      <c r="B7819" s="32" t="n">
        <v>67</v>
      </c>
      <c r="C7819" s="32" t="n">
        <v>80</v>
      </c>
      <c r="D7819" s="31" t="s">
        <v>2514</v>
      </c>
    </row>
    <row r="7820" customFormat="false" ht="15" hidden="false" customHeight="false" outlineLevel="0" collapsed="false">
      <c r="A7820" s="32" t="n">
        <v>186384</v>
      </c>
      <c r="B7820" s="32" t="n">
        <v>0</v>
      </c>
      <c r="C7820" s="32" t="n">
        <v>5</v>
      </c>
      <c r="D7820" s="31" t="s">
        <v>52</v>
      </c>
    </row>
    <row r="7821" customFormat="false" ht="15" hidden="false" customHeight="false" outlineLevel="0" collapsed="false">
      <c r="A7821" s="32" t="n">
        <v>186384</v>
      </c>
      <c r="B7821" s="32" t="n">
        <v>30</v>
      </c>
      <c r="C7821" s="32" t="n">
        <v>40</v>
      </c>
      <c r="D7821" s="31" t="s">
        <v>531</v>
      </c>
    </row>
    <row r="7822" customFormat="false" ht="15" hidden="false" customHeight="false" outlineLevel="0" collapsed="false">
      <c r="A7822" s="32" t="n">
        <v>186384</v>
      </c>
      <c r="B7822" s="32" t="n">
        <v>40</v>
      </c>
      <c r="C7822" s="32" t="n">
        <v>80</v>
      </c>
      <c r="D7822" s="31" t="s">
        <v>683</v>
      </c>
    </row>
    <row r="7823" customFormat="false" ht="15" hidden="false" customHeight="false" outlineLevel="0" collapsed="false">
      <c r="A7823" s="32" t="n">
        <v>186384</v>
      </c>
      <c r="B7823" s="32" t="n">
        <v>5</v>
      </c>
      <c r="C7823" s="32" t="n">
        <v>30</v>
      </c>
      <c r="D7823" s="31" t="s">
        <v>1546</v>
      </c>
    </row>
    <row r="7824" customFormat="false" ht="15" hidden="false" customHeight="false" outlineLevel="0" collapsed="false">
      <c r="A7824" s="32" t="n">
        <v>186384</v>
      </c>
      <c r="B7824" s="32" t="n">
        <v>80</v>
      </c>
      <c r="C7824" s="32" t="n">
        <v>90</v>
      </c>
      <c r="D7824" s="31" t="s">
        <v>647</v>
      </c>
    </row>
    <row r="7825" customFormat="false" ht="15" hidden="false" customHeight="false" outlineLevel="0" collapsed="false">
      <c r="A7825" s="32" t="n">
        <v>186384</v>
      </c>
      <c r="B7825" s="32" t="n">
        <v>90</v>
      </c>
      <c r="C7825" s="32" t="n">
        <v>100</v>
      </c>
      <c r="D7825" s="31" t="s">
        <v>2515</v>
      </c>
    </row>
    <row r="7826" customFormat="false" ht="15" hidden="false" customHeight="false" outlineLevel="0" collapsed="false">
      <c r="A7826" s="32" t="n">
        <v>186386</v>
      </c>
      <c r="B7826" s="32" t="n">
        <v>0</v>
      </c>
      <c r="C7826" s="32" t="n">
        <v>53</v>
      </c>
      <c r="D7826" s="31" t="s">
        <v>44</v>
      </c>
    </row>
    <row r="7827" customFormat="false" ht="15" hidden="false" customHeight="false" outlineLevel="0" collapsed="false">
      <c r="A7827" s="32" t="n">
        <v>186388</v>
      </c>
      <c r="B7827" s="32" t="n">
        <v>0</v>
      </c>
      <c r="C7827" s="32" t="n">
        <v>5</v>
      </c>
      <c r="D7827" s="31" t="s">
        <v>52</v>
      </c>
    </row>
    <row r="7828" customFormat="false" ht="15" hidden="false" customHeight="false" outlineLevel="0" collapsed="false">
      <c r="A7828" s="32" t="n">
        <v>186388</v>
      </c>
      <c r="B7828" s="32" t="n">
        <v>35</v>
      </c>
      <c r="C7828" s="32" t="n">
        <v>49</v>
      </c>
      <c r="D7828" s="31" t="s">
        <v>48</v>
      </c>
    </row>
    <row r="7829" customFormat="false" ht="15" hidden="false" customHeight="false" outlineLevel="0" collapsed="false">
      <c r="A7829" s="32" t="n">
        <v>186388</v>
      </c>
      <c r="B7829" s="32" t="n">
        <v>49</v>
      </c>
      <c r="C7829" s="32" t="n">
        <v>60</v>
      </c>
      <c r="D7829" s="31" t="s">
        <v>1526</v>
      </c>
    </row>
    <row r="7830" customFormat="false" ht="15" hidden="false" customHeight="false" outlineLevel="0" collapsed="false">
      <c r="A7830" s="32" t="n">
        <v>186388</v>
      </c>
      <c r="B7830" s="32" t="n">
        <v>5</v>
      </c>
      <c r="C7830" s="32" t="n">
        <v>35</v>
      </c>
      <c r="D7830" s="31" t="s">
        <v>495</v>
      </c>
    </row>
    <row r="7831" customFormat="false" ht="15" hidden="false" customHeight="false" outlineLevel="0" collapsed="false">
      <c r="A7831" s="32" t="n">
        <v>186389</v>
      </c>
      <c r="B7831" s="32" t="n">
        <v>0</v>
      </c>
      <c r="C7831" s="32" t="n">
        <v>10</v>
      </c>
      <c r="D7831" s="31" t="s">
        <v>209</v>
      </c>
    </row>
    <row r="7832" customFormat="false" ht="15" hidden="false" customHeight="false" outlineLevel="0" collapsed="false">
      <c r="A7832" s="32" t="n">
        <v>186389</v>
      </c>
      <c r="B7832" s="32" t="n">
        <v>10</v>
      </c>
      <c r="C7832" s="32" t="n">
        <v>20</v>
      </c>
      <c r="D7832" s="31" t="s">
        <v>2516</v>
      </c>
    </row>
    <row r="7833" customFormat="false" ht="15" hidden="false" customHeight="false" outlineLevel="0" collapsed="false">
      <c r="A7833" s="32" t="n">
        <v>186389</v>
      </c>
      <c r="B7833" s="32" t="n">
        <v>20</v>
      </c>
      <c r="C7833" s="32" t="n">
        <v>30</v>
      </c>
      <c r="D7833" s="31" t="s">
        <v>42</v>
      </c>
    </row>
    <row r="7834" customFormat="false" ht="15" hidden="false" customHeight="false" outlineLevel="0" collapsed="false">
      <c r="A7834" s="32" t="n">
        <v>186389</v>
      </c>
      <c r="B7834" s="32" t="n">
        <v>30</v>
      </c>
      <c r="C7834" s="32" t="n">
        <v>35</v>
      </c>
      <c r="D7834" s="31" t="s">
        <v>1789</v>
      </c>
    </row>
    <row r="7835" customFormat="false" ht="15" hidden="false" customHeight="false" outlineLevel="0" collapsed="false">
      <c r="A7835" s="32" t="n">
        <v>186389</v>
      </c>
      <c r="B7835" s="32" t="n">
        <v>35</v>
      </c>
      <c r="C7835" s="32" t="n">
        <v>50</v>
      </c>
      <c r="D7835" s="31" t="s">
        <v>2517</v>
      </c>
    </row>
    <row r="7836" customFormat="false" ht="15" hidden="false" customHeight="false" outlineLevel="0" collapsed="false">
      <c r="A7836" s="32" t="n">
        <v>186389</v>
      </c>
      <c r="B7836" s="32" t="n">
        <v>50</v>
      </c>
      <c r="C7836" s="32" t="n">
        <v>63</v>
      </c>
      <c r="D7836" s="31" t="s">
        <v>2518</v>
      </c>
    </row>
    <row r="7837" customFormat="false" ht="15" hidden="false" customHeight="false" outlineLevel="0" collapsed="false">
      <c r="A7837" s="32" t="n">
        <v>186389</v>
      </c>
      <c r="B7837" s="32" t="n">
        <v>63</v>
      </c>
      <c r="C7837" s="32" t="n">
        <v>65</v>
      </c>
      <c r="D7837" s="31" t="s">
        <v>209</v>
      </c>
    </row>
    <row r="7838" customFormat="false" ht="15" hidden="false" customHeight="false" outlineLevel="0" collapsed="false">
      <c r="A7838" s="32" t="n">
        <v>186389</v>
      </c>
      <c r="B7838" s="32" t="n">
        <v>65</v>
      </c>
      <c r="C7838" s="32" t="n">
        <v>110</v>
      </c>
      <c r="D7838" s="31" t="s">
        <v>44</v>
      </c>
    </row>
    <row r="7839" customFormat="false" ht="15" hidden="false" customHeight="false" outlineLevel="0" collapsed="false">
      <c r="A7839" s="32" t="n">
        <v>186398</v>
      </c>
      <c r="B7839" s="32" t="n">
        <v>0</v>
      </c>
      <c r="C7839" s="32" t="n">
        <v>20</v>
      </c>
      <c r="D7839" s="31" t="s">
        <v>44</v>
      </c>
    </row>
    <row r="7840" customFormat="false" ht="15" hidden="false" customHeight="false" outlineLevel="0" collapsed="false">
      <c r="A7840" s="32" t="n">
        <v>186398</v>
      </c>
      <c r="B7840" s="32" t="n">
        <v>20</v>
      </c>
      <c r="C7840" s="32" t="n">
        <v>55</v>
      </c>
      <c r="D7840" s="31" t="s">
        <v>231</v>
      </c>
    </row>
    <row r="7841" customFormat="false" ht="15" hidden="false" customHeight="false" outlineLevel="0" collapsed="false">
      <c r="A7841" s="32" t="n">
        <v>186398</v>
      </c>
      <c r="B7841" s="32" t="n">
        <v>55</v>
      </c>
      <c r="D7841" s="31" t="s">
        <v>42</v>
      </c>
    </row>
    <row r="7842" customFormat="false" ht="15" hidden="false" customHeight="false" outlineLevel="0" collapsed="false">
      <c r="A7842" s="32" t="n">
        <v>190062</v>
      </c>
      <c r="B7842" s="32" t="n">
        <v>0</v>
      </c>
      <c r="C7842" s="32" t="n">
        <v>10</v>
      </c>
      <c r="D7842" s="31" t="s">
        <v>49</v>
      </c>
    </row>
    <row r="7843" customFormat="false" ht="15" hidden="false" customHeight="false" outlineLevel="0" collapsed="false">
      <c r="A7843" s="32" t="n">
        <v>190062</v>
      </c>
      <c r="B7843" s="32" t="n">
        <v>10</v>
      </c>
      <c r="C7843" s="32" t="n">
        <v>45</v>
      </c>
      <c r="D7843" s="31" t="s">
        <v>2406</v>
      </c>
    </row>
    <row r="7844" customFormat="false" ht="15" hidden="false" customHeight="false" outlineLevel="0" collapsed="false">
      <c r="A7844" s="32" t="n">
        <v>190063</v>
      </c>
      <c r="B7844" s="32" t="n">
        <v>0</v>
      </c>
      <c r="C7844" s="32" t="n">
        <v>27</v>
      </c>
      <c r="D7844" s="31" t="s">
        <v>2491</v>
      </c>
    </row>
    <row r="7845" customFormat="false" ht="15" hidden="false" customHeight="false" outlineLevel="0" collapsed="false">
      <c r="A7845" s="32" t="n">
        <v>190063</v>
      </c>
      <c r="B7845" s="32" t="n">
        <v>27</v>
      </c>
      <c r="C7845" s="32" t="n">
        <v>41</v>
      </c>
      <c r="D7845" s="31" t="s">
        <v>2497</v>
      </c>
    </row>
    <row r="7846" customFormat="false" ht="15" hidden="false" customHeight="false" outlineLevel="0" collapsed="false">
      <c r="A7846" s="32" t="n">
        <v>190065</v>
      </c>
      <c r="B7846" s="32" t="n">
        <v>0</v>
      </c>
      <c r="C7846" s="32" t="n">
        <v>39</v>
      </c>
      <c r="D7846" s="31" t="s">
        <v>578</v>
      </c>
    </row>
    <row r="7847" customFormat="false" ht="15" hidden="false" customHeight="false" outlineLevel="0" collapsed="false">
      <c r="A7847" s="32" t="n">
        <v>190065</v>
      </c>
      <c r="B7847" s="32" t="n">
        <v>39</v>
      </c>
      <c r="C7847" s="32" t="n">
        <v>57</v>
      </c>
      <c r="D7847" s="31" t="s">
        <v>2044</v>
      </c>
    </row>
    <row r="7848" customFormat="false" ht="15" hidden="false" customHeight="false" outlineLevel="0" collapsed="false">
      <c r="A7848" s="32" t="n">
        <v>190065</v>
      </c>
      <c r="B7848" s="32" t="n">
        <v>57</v>
      </c>
      <c r="C7848" s="32" t="n">
        <v>65</v>
      </c>
      <c r="D7848" s="31" t="s">
        <v>2044</v>
      </c>
    </row>
    <row r="7849" customFormat="false" ht="15" hidden="false" customHeight="false" outlineLevel="0" collapsed="false">
      <c r="A7849" s="32" t="n">
        <v>190068</v>
      </c>
      <c r="B7849" s="32" t="n">
        <v>0</v>
      </c>
      <c r="C7849" s="32" t="n">
        <v>5</v>
      </c>
      <c r="D7849" s="31" t="s">
        <v>391</v>
      </c>
    </row>
    <row r="7850" customFormat="false" ht="15" hidden="false" customHeight="false" outlineLevel="0" collapsed="false">
      <c r="A7850" s="32" t="n">
        <v>190068</v>
      </c>
      <c r="B7850" s="32" t="n">
        <v>21</v>
      </c>
      <c r="C7850" s="32" t="n">
        <v>22</v>
      </c>
      <c r="D7850" s="31" t="s">
        <v>48</v>
      </c>
    </row>
    <row r="7851" customFormat="false" ht="15" hidden="false" customHeight="false" outlineLevel="0" collapsed="false">
      <c r="A7851" s="32" t="n">
        <v>190068</v>
      </c>
      <c r="B7851" s="32" t="n">
        <v>22</v>
      </c>
      <c r="C7851" s="32" t="n">
        <v>25</v>
      </c>
      <c r="D7851" s="31" t="s">
        <v>2492</v>
      </c>
    </row>
    <row r="7852" customFormat="false" ht="15" hidden="false" customHeight="false" outlineLevel="0" collapsed="false">
      <c r="A7852" s="32" t="n">
        <v>190068</v>
      </c>
      <c r="B7852" s="32" t="n">
        <v>25</v>
      </c>
      <c r="C7852" s="32" t="n">
        <v>33</v>
      </c>
      <c r="D7852" s="31" t="s">
        <v>1526</v>
      </c>
    </row>
    <row r="7853" customFormat="false" ht="15" hidden="false" customHeight="false" outlineLevel="0" collapsed="false">
      <c r="A7853" s="32" t="n">
        <v>190068</v>
      </c>
      <c r="B7853" s="32" t="n">
        <v>5</v>
      </c>
      <c r="C7853" s="32" t="n">
        <v>21</v>
      </c>
      <c r="D7853" s="31" t="s">
        <v>53</v>
      </c>
    </row>
    <row r="7854" customFormat="false" ht="15" hidden="false" customHeight="false" outlineLevel="0" collapsed="false">
      <c r="A7854" s="32" t="n">
        <v>190069</v>
      </c>
      <c r="B7854" s="32" t="n">
        <v>0</v>
      </c>
      <c r="C7854" s="32" t="n">
        <v>33</v>
      </c>
      <c r="D7854" s="31" t="s">
        <v>2491</v>
      </c>
    </row>
    <row r="7855" customFormat="false" ht="15" hidden="false" customHeight="false" outlineLevel="0" collapsed="false">
      <c r="A7855" s="32" t="n">
        <v>190069</v>
      </c>
      <c r="B7855" s="32" t="n">
        <v>33</v>
      </c>
      <c r="C7855" s="32" t="n">
        <v>38</v>
      </c>
      <c r="D7855" s="31" t="s">
        <v>48</v>
      </c>
    </row>
    <row r="7856" customFormat="false" ht="15" hidden="false" customHeight="false" outlineLevel="0" collapsed="false">
      <c r="A7856" s="32" t="n">
        <v>190069</v>
      </c>
      <c r="B7856" s="32" t="n">
        <v>38</v>
      </c>
      <c r="C7856" s="32" t="n">
        <v>62</v>
      </c>
      <c r="D7856" s="31" t="s">
        <v>2406</v>
      </c>
    </row>
    <row r="7857" customFormat="false" ht="15" hidden="false" customHeight="false" outlineLevel="0" collapsed="false">
      <c r="A7857" s="32" t="n">
        <v>190070</v>
      </c>
      <c r="B7857" s="32" t="n">
        <v>0</v>
      </c>
      <c r="C7857" s="32" t="n">
        <v>63</v>
      </c>
      <c r="D7857" s="31" t="s">
        <v>2491</v>
      </c>
    </row>
    <row r="7858" customFormat="false" ht="15" hidden="false" customHeight="false" outlineLevel="0" collapsed="false">
      <c r="A7858" s="32" t="n">
        <v>190070</v>
      </c>
      <c r="B7858" s="32" t="n">
        <v>63</v>
      </c>
      <c r="C7858" s="32" t="n">
        <v>79</v>
      </c>
      <c r="D7858" s="31" t="s">
        <v>578</v>
      </c>
    </row>
    <row r="7859" customFormat="false" ht="15" hidden="false" customHeight="false" outlineLevel="0" collapsed="false">
      <c r="A7859" s="32" t="n">
        <v>190070</v>
      </c>
      <c r="B7859" s="32" t="n">
        <v>79</v>
      </c>
      <c r="C7859" s="32" t="n">
        <v>91</v>
      </c>
      <c r="D7859" s="31" t="s">
        <v>260</v>
      </c>
    </row>
    <row r="7860" customFormat="false" ht="15" hidden="false" customHeight="false" outlineLevel="0" collapsed="false">
      <c r="A7860" s="32" t="n">
        <v>190075</v>
      </c>
      <c r="B7860" s="32" t="n">
        <v>0</v>
      </c>
      <c r="C7860" s="32" t="n">
        <v>3</v>
      </c>
      <c r="D7860" s="31" t="s">
        <v>149</v>
      </c>
    </row>
    <row r="7861" customFormat="false" ht="15" hidden="false" customHeight="false" outlineLevel="0" collapsed="false">
      <c r="A7861" s="32" t="n">
        <v>190075</v>
      </c>
      <c r="B7861" s="32" t="n">
        <v>22</v>
      </c>
      <c r="C7861" s="32" t="n">
        <v>42</v>
      </c>
      <c r="D7861" s="31" t="s">
        <v>2519</v>
      </c>
    </row>
    <row r="7862" customFormat="false" ht="15" hidden="false" customHeight="false" outlineLevel="0" collapsed="false">
      <c r="A7862" s="32" t="n">
        <v>190075</v>
      </c>
      <c r="B7862" s="32" t="n">
        <v>3</v>
      </c>
      <c r="C7862" s="32" t="n">
        <v>22</v>
      </c>
      <c r="D7862" s="31" t="s">
        <v>2520</v>
      </c>
    </row>
    <row r="7863" customFormat="false" ht="15" hidden="false" customHeight="false" outlineLevel="0" collapsed="false">
      <c r="A7863" s="32" t="n">
        <v>190076</v>
      </c>
      <c r="B7863" s="32" t="n">
        <v>0</v>
      </c>
      <c r="C7863" s="32" t="n">
        <v>15</v>
      </c>
      <c r="D7863" s="31" t="s">
        <v>165</v>
      </c>
    </row>
    <row r="7864" customFormat="false" ht="15" hidden="false" customHeight="false" outlineLevel="0" collapsed="false">
      <c r="A7864" s="32" t="n">
        <v>190076</v>
      </c>
      <c r="B7864" s="32" t="n">
        <v>15</v>
      </c>
      <c r="C7864" s="32" t="n">
        <v>21</v>
      </c>
      <c r="D7864" s="31" t="s">
        <v>49</v>
      </c>
    </row>
    <row r="7865" customFormat="false" ht="15" hidden="false" customHeight="false" outlineLevel="0" collapsed="false">
      <c r="A7865" s="32" t="n">
        <v>190076</v>
      </c>
      <c r="B7865" s="32" t="n">
        <v>21</v>
      </c>
      <c r="C7865" s="32" t="n">
        <v>45</v>
      </c>
      <c r="D7865" s="31" t="s">
        <v>48</v>
      </c>
    </row>
    <row r="7866" customFormat="false" ht="15" hidden="false" customHeight="false" outlineLevel="0" collapsed="false">
      <c r="A7866" s="32" t="n">
        <v>190076</v>
      </c>
      <c r="B7866" s="32" t="n">
        <v>45</v>
      </c>
      <c r="C7866" s="32" t="n">
        <v>98</v>
      </c>
      <c r="D7866" s="31" t="s">
        <v>2494</v>
      </c>
    </row>
    <row r="7867" customFormat="false" ht="15" hidden="false" customHeight="false" outlineLevel="0" collapsed="false">
      <c r="A7867" s="32" t="n">
        <v>190077</v>
      </c>
      <c r="B7867" s="32" t="n">
        <v>0</v>
      </c>
      <c r="C7867" s="32" t="n">
        <v>10</v>
      </c>
      <c r="D7867" s="31" t="s">
        <v>42</v>
      </c>
    </row>
    <row r="7868" customFormat="false" ht="15" hidden="false" customHeight="false" outlineLevel="0" collapsed="false">
      <c r="A7868" s="32" t="n">
        <v>190077</v>
      </c>
      <c r="B7868" s="32" t="n">
        <v>10</v>
      </c>
      <c r="C7868" s="32" t="n">
        <v>45</v>
      </c>
      <c r="D7868" s="31" t="s">
        <v>392</v>
      </c>
    </row>
    <row r="7869" customFormat="false" ht="15" hidden="false" customHeight="false" outlineLevel="0" collapsed="false">
      <c r="A7869" s="32" t="n">
        <v>190077</v>
      </c>
      <c r="B7869" s="32" t="n">
        <v>45</v>
      </c>
      <c r="C7869" s="32" t="n">
        <v>68</v>
      </c>
      <c r="D7869" s="31" t="s">
        <v>42</v>
      </c>
    </row>
    <row r="7870" customFormat="false" ht="15" hidden="false" customHeight="false" outlineLevel="0" collapsed="false">
      <c r="A7870" s="32" t="n">
        <v>190077</v>
      </c>
      <c r="B7870" s="32" t="n">
        <v>68</v>
      </c>
      <c r="C7870" s="32" t="n">
        <v>80</v>
      </c>
      <c r="D7870" s="31" t="s">
        <v>263</v>
      </c>
    </row>
    <row r="7871" customFormat="false" ht="15" hidden="false" customHeight="false" outlineLevel="0" collapsed="false">
      <c r="A7871" s="32" t="n">
        <v>190088</v>
      </c>
      <c r="B7871" s="32" t="n">
        <v>0</v>
      </c>
      <c r="C7871" s="32" t="n">
        <v>65</v>
      </c>
      <c r="D7871" s="31" t="s">
        <v>1425</v>
      </c>
    </row>
    <row r="7872" customFormat="false" ht="15" hidden="false" customHeight="false" outlineLevel="0" collapsed="false">
      <c r="A7872" s="32" t="n">
        <v>190090</v>
      </c>
      <c r="B7872" s="32" t="n">
        <v>0</v>
      </c>
      <c r="C7872" s="32" t="n">
        <v>15</v>
      </c>
      <c r="D7872" s="31" t="s">
        <v>1425</v>
      </c>
    </row>
    <row r="7873" customFormat="false" ht="15" hidden="false" customHeight="false" outlineLevel="0" collapsed="false">
      <c r="A7873" s="32" t="n">
        <v>190090</v>
      </c>
      <c r="B7873" s="32" t="n">
        <v>15</v>
      </c>
      <c r="C7873" s="32" t="n">
        <v>50</v>
      </c>
      <c r="D7873" s="31" t="s">
        <v>2521</v>
      </c>
    </row>
    <row r="7874" customFormat="false" ht="15" hidden="false" customHeight="false" outlineLevel="0" collapsed="false">
      <c r="A7874" s="32" t="n">
        <v>190090</v>
      </c>
      <c r="B7874" s="32" t="n">
        <v>50</v>
      </c>
      <c r="C7874" s="32" t="n">
        <v>65</v>
      </c>
      <c r="D7874" s="31" t="s">
        <v>1425</v>
      </c>
    </row>
    <row r="7875" customFormat="false" ht="15" hidden="false" customHeight="false" outlineLevel="0" collapsed="false">
      <c r="A7875" s="32" t="n">
        <v>190092</v>
      </c>
      <c r="B7875" s="32" t="n">
        <v>0</v>
      </c>
      <c r="C7875" s="32" t="n">
        <v>5</v>
      </c>
      <c r="D7875" s="31" t="s">
        <v>149</v>
      </c>
    </row>
    <row r="7876" customFormat="false" ht="15" hidden="false" customHeight="false" outlineLevel="0" collapsed="false">
      <c r="A7876" s="32" t="n">
        <v>190092</v>
      </c>
      <c r="B7876" s="32" t="n">
        <v>21</v>
      </c>
      <c r="C7876" s="32" t="n">
        <v>51</v>
      </c>
      <c r="D7876" s="31" t="s">
        <v>49</v>
      </c>
    </row>
    <row r="7877" customFormat="false" ht="15" hidden="false" customHeight="false" outlineLevel="0" collapsed="false">
      <c r="A7877" s="32" t="n">
        <v>190092</v>
      </c>
      <c r="B7877" s="32" t="n">
        <v>5</v>
      </c>
      <c r="C7877" s="32" t="n">
        <v>21</v>
      </c>
      <c r="D7877" s="31" t="s">
        <v>578</v>
      </c>
    </row>
    <row r="7878" customFormat="false" ht="15" hidden="false" customHeight="false" outlineLevel="0" collapsed="false">
      <c r="A7878" s="32" t="n">
        <v>190092</v>
      </c>
      <c r="B7878" s="32" t="n">
        <v>51</v>
      </c>
      <c r="C7878" s="32" t="n">
        <v>69</v>
      </c>
      <c r="D7878" s="31" t="s">
        <v>260</v>
      </c>
    </row>
    <row r="7879" customFormat="false" ht="15" hidden="false" customHeight="false" outlineLevel="0" collapsed="false">
      <c r="A7879" s="32" t="n">
        <v>190096</v>
      </c>
      <c r="B7879" s="32" t="n">
        <v>0</v>
      </c>
      <c r="C7879" s="32" t="n">
        <v>5</v>
      </c>
      <c r="D7879" s="31" t="s">
        <v>52</v>
      </c>
    </row>
    <row r="7880" customFormat="false" ht="15" hidden="false" customHeight="false" outlineLevel="0" collapsed="false">
      <c r="A7880" s="32" t="n">
        <v>190096</v>
      </c>
      <c r="B7880" s="32" t="n">
        <v>5</v>
      </c>
      <c r="C7880" s="32" t="n">
        <v>40</v>
      </c>
      <c r="D7880" s="31" t="s">
        <v>2522</v>
      </c>
    </row>
    <row r="7881" customFormat="false" ht="15" hidden="false" customHeight="false" outlineLevel="0" collapsed="false">
      <c r="A7881" s="32" t="n">
        <v>190098</v>
      </c>
      <c r="B7881" s="32" t="n">
        <v>0</v>
      </c>
      <c r="C7881" s="32" t="n">
        <v>45</v>
      </c>
      <c r="D7881" s="31" t="s">
        <v>1425</v>
      </c>
    </row>
    <row r="7882" customFormat="false" ht="15" hidden="false" customHeight="false" outlineLevel="0" collapsed="false">
      <c r="A7882" s="32" t="n">
        <v>190099</v>
      </c>
      <c r="B7882" s="32" t="n">
        <v>0</v>
      </c>
      <c r="C7882" s="32" t="n">
        <v>55</v>
      </c>
      <c r="D7882" s="31" t="s">
        <v>1425</v>
      </c>
    </row>
    <row r="7883" customFormat="false" ht="15" hidden="false" customHeight="false" outlineLevel="0" collapsed="false">
      <c r="A7883" s="32" t="n">
        <v>190100</v>
      </c>
      <c r="B7883" s="32" t="n">
        <v>0</v>
      </c>
      <c r="C7883" s="32" t="n">
        <v>40</v>
      </c>
      <c r="D7883" s="31" t="s">
        <v>1425</v>
      </c>
    </row>
    <row r="7884" customFormat="false" ht="15" hidden="false" customHeight="false" outlineLevel="0" collapsed="false">
      <c r="A7884" s="32" t="n">
        <v>190101</v>
      </c>
      <c r="B7884" s="32" t="n">
        <v>0</v>
      </c>
      <c r="C7884" s="32" t="n">
        <v>1</v>
      </c>
      <c r="D7884" s="31" t="s">
        <v>176</v>
      </c>
    </row>
    <row r="7885" customFormat="false" ht="15" hidden="false" customHeight="false" outlineLevel="0" collapsed="false">
      <c r="A7885" s="32" t="n">
        <v>190101</v>
      </c>
      <c r="B7885" s="32" t="n">
        <v>1</v>
      </c>
      <c r="C7885" s="32" t="n">
        <v>20</v>
      </c>
      <c r="D7885" s="31" t="s">
        <v>621</v>
      </c>
    </row>
    <row r="7886" customFormat="false" ht="15" hidden="false" customHeight="false" outlineLevel="0" collapsed="false">
      <c r="A7886" s="32" t="n">
        <v>190101</v>
      </c>
      <c r="B7886" s="32" t="n">
        <v>20</v>
      </c>
      <c r="C7886" s="32" t="n">
        <v>65</v>
      </c>
      <c r="D7886" s="31" t="s">
        <v>2523</v>
      </c>
    </row>
    <row r="7887" customFormat="false" ht="15" hidden="false" customHeight="false" outlineLevel="0" collapsed="false">
      <c r="A7887" s="32" t="n">
        <v>190115</v>
      </c>
      <c r="B7887" s="32" t="n">
        <v>0</v>
      </c>
      <c r="C7887" s="32" t="n">
        <v>32</v>
      </c>
      <c r="D7887" s="31" t="s">
        <v>47</v>
      </c>
    </row>
    <row r="7888" customFormat="false" ht="15" hidden="false" customHeight="false" outlineLevel="0" collapsed="false">
      <c r="A7888" s="32" t="n">
        <v>190115</v>
      </c>
      <c r="B7888" s="32" t="n">
        <v>32</v>
      </c>
      <c r="C7888" s="32" t="n">
        <v>40</v>
      </c>
      <c r="D7888" s="31" t="s">
        <v>1098</v>
      </c>
    </row>
    <row r="7889" customFormat="false" ht="15" hidden="false" customHeight="false" outlineLevel="0" collapsed="false">
      <c r="A7889" s="32" t="n">
        <v>190115</v>
      </c>
      <c r="B7889" s="32" t="n">
        <v>40</v>
      </c>
      <c r="C7889" s="32" t="n">
        <v>60</v>
      </c>
      <c r="D7889" s="31" t="s">
        <v>48</v>
      </c>
    </row>
    <row r="7890" customFormat="false" ht="15" hidden="false" customHeight="false" outlineLevel="0" collapsed="false">
      <c r="A7890" s="32" t="n">
        <v>190115</v>
      </c>
      <c r="B7890" s="32" t="n">
        <v>60</v>
      </c>
      <c r="C7890" s="32" t="n">
        <v>75</v>
      </c>
      <c r="D7890" s="31" t="s">
        <v>531</v>
      </c>
    </row>
    <row r="7891" customFormat="false" ht="15" hidden="false" customHeight="false" outlineLevel="0" collapsed="false">
      <c r="A7891" s="32" t="n">
        <v>190118</v>
      </c>
      <c r="B7891" s="32" t="n">
        <v>0</v>
      </c>
      <c r="C7891" s="32" t="n">
        <v>5</v>
      </c>
      <c r="D7891" s="31" t="s">
        <v>52</v>
      </c>
    </row>
    <row r="7892" customFormat="false" ht="15" hidden="false" customHeight="false" outlineLevel="0" collapsed="false">
      <c r="A7892" s="32" t="n">
        <v>190118</v>
      </c>
      <c r="B7892" s="32" t="n">
        <v>5</v>
      </c>
      <c r="C7892" s="32" t="n">
        <v>65</v>
      </c>
      <c r="D7892" s="31" t="s">
        <v>2524</v>
      </c>
    </row>
    <row r="7893" customFormat="false" ht="15" hidden="false" customHeight="false" outlineLevel="0" collapsed="false">
      <c r="A7893" s="32" t="n">
        <v>190118</v>
      </c>
      <c r="B7893" s="32" t="n">
        <v>65</v>
      </c>
      <c r="C7893" s="32" t="n">
        <v>83</v>
      </c>
      <c r="D7893" s="31" t="s">
        <v>49</v>
      </c>
    </row>
    <row r="7894" customFormat="false" ht="15" hidden="false" customHeight="false" outlineLevel="0" collapsed="false">
      <c r="A7894" s="32" t="n">
        <v>190118</v>
      </c>
      <c r="B7894" s="32" t="n">
        <v>83</v>
      </c>
      <c r="C7894" s="32" t="n">
        <v>95</v>
      </c>
      <c r="D7894" s="31" t="s">
        <v>2496</v>
      </c>
    </row>
    <row r="7895" customFormat="false" ht="15" hidden="false" customHeight="false" outlineLevel="0" collapsed="false">
      <c r="A7895" s="32" t="n">
        <v>190120</v>
      </c>
      <c r="B7895" s="32" t="n">
        <v>0</v>
      </c>
      <c r="C7895" s="32" t="n">
        <v>5</v>
      </c>
      <c r="D7895" s="31" t="s">
        <v>52</v>
      </c>
    </row>
    <row r="7896" customFormat="false" ht="15" hidden="false" customHeight="false" outlineLevel="0" collapsed="false">
      <c r="A7896" s="32" t="n">
        <v>190120</v>
      </c>
      <c r="B7896" s="32" t="n">
        <v>25</v>
      </c>
      <c r="C7896" s="32" t="n">
        <v>53</v>
      </c>
      <c r="D7896" s="31" t="s">
        <v>260</v>
      </c>
    </row>
    <row r="7897" customFormat="false" ht="15" hidden="false" customHeight="false" outlineLevel="0" collapsed="false">
      <c r="A7897" s="32" t="n">
        <v>190120</v>
      </c>
      <c r="B7897" s="32" t="n">
        <v>5</v>
      </c>
      <c r="C7897" s="32" t="n">
        <v>25</v>
      </c>
      <c r="D7897" s="31" t="s">
        <v>2491</v>
      </c>
    </row>
    <row r="7898" customFormat="false" ht="15" hidden="false" customHeight="false" outlineLevel="0" collapsed="false">
      <c r="A7898" s="32" t="n">
        <v>199126</v>
      </c>
      <c r="B7898" s="32" t="n">
        <v>0</v>
      </c>
      <c r="C7898" s="32" t="n">
        <v>6</v>
      </c>
      <c r="D7898" s="31" t="s">
        <v>106</v>
      </c>
    </row>
    <row r="7899" customFormat="false" ht="15" hidden="false" customHeight="false" outlineLevel="0" collapsed="false">
      <c r="A7899" s="32" t="n">
        <v>199126</v>
      </c>
      <c r="B7899" s="32" t="n">
        <v>21</v>
      </c>
      <c r="C7899" s="32" t="n">
        <v>28</v>
      </c>
      <c r="D7899" s="31" t="s">
        <v>252</v>
      </c>
    </row>
    <row r="7900" customFormat="false" ht="15" hidden="false" customHeight="false" outlineLevel="0" collapsed="false">
      <c r="A7900" s="32" t="n">
        <v>199126</v>
      </c>
      <c r="B7900" s="32" t="n">
        <v>28</v>
      </c>
      <c r="C7900" s="32" t="n">
        <v>55</v>
      </c>
      <c r="D7900" s="31" t="s">
        <v>325</v>
      </c>
    </row>
    <row r="7901" customFormat="false" ht="15" hidden="false" customHeight="false" outlineLevel="0" collapsed="false">
      <c r="A7901" s="32" t="n">
        <v>199126</v>
      </c>
      <c r="B7901" s="32" t="n">
        <v>6</v>
      </c>
      <c r="C7901" s="32" t="n">
        <v>21</v>
      </c>
      <c r="D7901" s="31" t="s">
        <v>361</v>
      </c>
    </row>
    <row r="7902" customFormat="false" ht="15" hidden="false" customHeight="false" outlineLevel="0" collapsed="false">
      <c r="A7902" s="32" t="n">
        <v>199143</v>
      </c>
      <c r="B7902" s="32" t="n">
        <v>0</v>
      </c>
      <c r="C7902" s="32" t="n">
        <v>5</v>
      </c>
      <c r="D7902" s="31" t="s">
        <v>52</v>
      </c>
    </row>
    <row r="7903" customFormat="false" ht="15" hidden="false" customHeight="false" outlineLevel="0" collapsed="false">
      <c r="A7903" s="32" t="n">
        <v>199143</v>
      </c>
      <c r="B7903" s="32" t="n">
        <v>25</v>
      </c>
      <c r="C7903" s="32" t="n">
        <v>55</v>
      </c>
      <c r="D7903" s="31" t="s">
        <v>55</v>
      </c>
    </row>
    <row r="7904" customFormat="false" ht="15" hidden="false" customHeight="false" outlineLevel="0" collapsed="false">
      <c r="A7904" s="32" t="n">
        <v>199143</v>
      </c>
      <c r="B7904" s="32" t="n">
        <v>5</v>
      </c>
      <c r="C7904" s="32" t="n">
        <v>25</v>
      </c>
      <c r="D7904" s="31" t="s">
        <v>492</v>
      </c>
    </row>
    <row r="7905" customFormat="false" ht="15" hidden="false" customHeight="false" outlineLevel="0" collapsed="false">
      <c r="A7905" s="32" t="n">
        <v>199143</v>
      </c>
      <c r="B7905" s="32" t="n">
        <v>55</v>
      </c>
      <c r="C7905" s="32" t="n">
        <v>75</v>
      </c>
      <c r="D7905" s="31" t="s">
        <v>217</v>
      </c>
    </row>
    <row r="7906" customFormat="false" ht="15" hidden="false" customHeight="false" outlineLevel="0" collapsed="false">
      <c r="A7906" s="32" t="n">
        <v>199143</v>
      </c>
      <c r="B7906" s="32" t="n">
        <v>75</v>
      </c>
      <c r="C7906" s="32" t="n">
        <v>86</v>
      </c>
      <c r="D7906" s="31" t="s">
        <v>55</v>
      </c>
    </row>
    <row r="7907" customFormat="false" ht="15" hidden="false" customHeight="false" outlineLevel="0" collapsed="false">
      <c r="A7907" s="32" t="n">
        <v>199143</v>
      </c>
      <c r="B7907" s="32" t="n">
        <v>86</v>
      </c>
      <c r="C7907" s="32" t="n">
        <v>100</v>
      </c>
      <c r="D7907" s="31" t="s">
        <v>2512</v>
      </c>
    </row>
    <row r="7908" customFormat="false" ht="15" hidden="false" customHeight="false" outlineLevel="0" collapsed="false">
      <c r="A7908" s="32" t="n">
        <v>199145</v>
      </c>
      <c r="B7908" s="32" t="n">
        <v>0</v>
      </c>
      <c r="C7908" s="32" t="n">
        <v>1</v>
      </c>
      <c r="D7908" s="31" t="s">
        <v>149</v>
      </c>
    </row>
    <row r="7909" customFormat="false" ht="15" hidden="false" customHeight="false" outlineLevel="0" collapsed="false">
      <c r="A7909" s="32" t="n">
        <v>199145</v>
      </c>
      <c r="B7909" s="32" t="n">
        <v>1</v>
      </c>
      <c r="C7909" s="32" t="n">
        <v>40</v>
      </c>
      <c r="D7909" s="31" t="s">
        <v>209</v>
      </c>
    </row>
    <row r="7910" customFormat="false" ht="15" hidden="false" customHeight="false" outlineLevel="0" collapsed="false">
      <c r="A7910" s="32" t="n">
        <v>199145</v>
      </c>
      <c r="B7910" s="32" t="n">
        <v>40</v>
      </c>
      <c r="C7910" s="32" t="n">
        <v>48</v>
      </c>
      <c r="D7910" s="31" t="s">
        <v>321</v>
      </c>
    </row>
    <row r="7911" customFormat="false" ht="15" hidden="false" customHeight="false" outlineLevel="0" collapsed="false">
      <c r="A7911" s="32" t="n">
        <v>199158</v>
      </c>
      <c r="B7911" s="32" t="n">
        <v>0</v>
      </c>
      <c r="C7911" s="32" t="n">
        <v>5</v>
      </c>
      <c r="D7911" s="31" t="s">
        <v>52</v>
      </c>
    </row>
    <row r="7912" customFormat="false" ht="15" hidden="false" customHeight="false" outlineLevel="0" collapsed="false">
      <c r="A7912" s="32" t="n">
        <v>199158</v>
      </c>
      <c r="B7912" s="32" t="n">
        <v>40</v>
      </c>
      <c r="C7912" s="32" t="n">
        <v>60</v>
      </c>
      <c r="D7912" s="31" t="s">
        <v>55</v>
      </c>
    </row>
    <row r="7913" customFormat="false" ht="15" hidden="false" customHeight="false" outlineLevel="0" collapsed="false">
      <c r="A7913" s="32" t="n">
        <v>199158</v>
      </c>
      <c r="B7913" s="32" t="n">
        <v>5</v>
      </c>
      <c r="C7913" s="32" t="n">
        <v>40</v>
      </c>
      <c r="D7913" s="31" t="s">
        <v>492</v>
      </c>
    </row>
    <row r="7914" customFormat="false" ht="15" hidden="false" customHeight="false" outlineLevel="0" collapsed="false">
      <c r="A7914" s="32" t="n">
        <v>199158</v>
      </c>
      <c r="B7914" s="32" t="n">
        <v>60</v>
      </c>
      <c r="C7914" s="32" t="n">
        <v>81</v>
      </c>
      <c r="D7914" s="31" t="s">
        <v>138</v>
      </c>
    </row>
    <row r="7915" customFormat="false" ht="15" hidden="false" customHeight="false" outlineLevel="0" collapsed="false">
      <c r="A7915" s="32" t="n">
        <v>199161</v>
      </c>
      <c r="B7915" s="32" t="n">
        <v>0</v>
      </c>
      <c r="C7915" s="32" t="n">
        <v>5</v>
      </c>
      <c r="D7915" s="31" t="s">
        <v>52</v>
      </c>
    </row>
    <row r="7916" customFormat="false" ht="15" hidden="false" customHeight="false" outlineLevel="0" collapsed="false">
      <c r="A7916" s="32" t="n">
        <v>199161</v>
      </c>
      <c r="B7916" s="32" t="n">
        <v>25</v>
      </c>
      <c r="C7916" s="32" t="n">
        <v>50</v>
      </c>
      <c r="D7916" s="31" t="s">
        <v>2032</v>
      </c>
    </row>
    <row r="7917" customFormat="false" ht="15" hidden="false" customHeight="false" outlineLevel="0" collapsed="false">
      <c r="A7917" s="32" t="n">
        <v>199161</v>
      </c>
      <c r="B7917" s="32" t="n">
        <v>5</v>
      </c>
      <c r="C7917" s="32" t="n">
        <v>25</v>
      </c>
      <c r="D7917" s="31" t="s">
        <v>217</v>
      </c>
    </row>
    <row r="7918" customFormat="false" ht="15" hidden="false" customHeight="false" outlineLevel="0" collapsed="false">
      <c r="A7918" s="32" t="n">
        <v>199196</v>
      </c>
      <c r="B7918" s="32" t="n">
        <v>0</v>
      </c>
      <c r="C7918" s="32" t="n">
        <v>20</v>
      </c>
      <c r="D7918" s="31" t="s">
        <v>44</v>
      </c>
    </row>
    <row r="7919" customFormat="false" ht="15" hidden="false" customHeight="false" outlineLevel="0" collapsed="false">
      <c r="A7919" s="32" t="n">
        <v>199196</v>
      </c>
      <c r="B7919" s="32" t="n">
        <v>20</v>
      </c>
      <c r="C7919" s="32" t="n">
        <v>55</v>
      </c>
      <c r="D7919" s="31" t="s">
        <v>492</v>
      </c>
    </row>
    <row r="7920" customFormat="false" ht="15" hidden="false" customHeight="false" outlineLevel="0" collapsed="false">
      <c r="A7920" s="32" t="n">
        <v>199201</v>
      </c>
      <c r="B7920" s="32" t="n">
        <v>0</v>
      </c>
      <c r="C7920" s="32" t="n">
        <v>1</v>
      </c>
      <c r="D7920" s="31" t="s">
        <v>149</v>
      </c>
    </row>
    <row r="7921" customFormat="false" ht="15" hidden="false" customHeight="false" outlineLevel="0" collapsed="false">
      <c r="A7921" s="32" t="n">
        <v>199201</v>
      </c>
      <c r="B7921" s="32" t="n">
        <v>1</v>
      </c>
      <c r="C7921" s="32" t="n">
        <v>20</v>
      </c>
      <c r="D7921" s="31" t="s">
        <v>128</v>
      </c>
    </row>
    <row r="7922" customFormat="false" ht="15" hidden="false" customHeight="false" outlineLevel="0" collapsed="false">
      <c r="A7922" s="32" t="n">
        <v>199201</v>
      </c>
      <c r="B7922" s="32" t="n">
        <v>20</v>
      </c>
      <c r="C7922" s="32" t="n">
        <v>55</v>
      </c>
      <c r="D7922" s="31" t="s">
        <v>492</v>
      </c>
    </row>
    <row r="7923" customFormat="false" ht="15" hidden="false" customHeight="false" outlineLevel="0" collapsed="false">
      <c r="A7923" s="32" t="n">
        <v>199203</v>
      </c>
      <c r="B7923" s="32" t="n">
        <v>0</v>
      </c>
      <c r="C7923" s="32" t="n">
        <v>1</v>
      </c>
      <c r="D7923" s="31" t="s">
        <v>149</v>
      </c>
    </row>
    <row r="7924" customFormat="false" ht="15" hidden="false" customHeight="false" outlineLevel="0" collapsed="false">
      <c r="A7924" s="32" t="n">
        <v>199203</v>
      </c>
      <c r="B7924" s="32" t="n">
        <v>1</v>
      </c>
      <c r="C7924" s="32" t="n">
        <v>80</v>
      </c>
      <c r="D7924" s="31" t="s">
        <v>44</v>
      </c>
    </row>
    <row r="7925" customFormat="false" ht="15" hidden="false" customHeight="false" outlineLevel="0" collapsed="false">
      <c r="A7925" s="32" t="n">
        <v>199203</v>
      </c>
      <c r="B7925" s="32" t="n">
        <v>80</v>
      </c>
      <c r="D7925" s="31" t="s">
        <v>42</v>
      </c>
    </row>
    <row r="7926" customFormat="false" ht="15" hidden="false" customHeight="false" outlineLevel="0" collapsed="false">
      <c r="A7926" s="32" t="n">
        <v>199206</v>
      </c>
      <c r="B7926" s="32" t="n">
        <v>0</v>
      </c>
      <c r="C7926" s="32" t="n">
        <v>20</v>
      </c>
      <c r="D7926" s="31" t="s">
        <v>44</v>
      </c>
    </row>
    <row r="7927" customFormat="false" ht="15" hidden="false" customHeight="false" outlineLevel="0" collapsed="false">
      <c r="A7927" s="32" t="n">
        <v>199206</v>
      </c>
      <c r="B7927" s="32" t="n">
        <v>20</v>
      </c>
      <c r="C7927" s="32" t="n">
        <v>55</v>
      </c>
      <c r="D7927" s="31" t="s">
        <v>492</v>
      </c>
    </row>
    <row r="7928" customFormat="false" ht="15" hidden="false" customHeight="false" outlineLevel="0" collapsed="false">
      <c r="A7928" s="32" t="n">
        <v>199237</v>
      </c>
      <c r="B7928" s="32" t="n">
        <v>0</v>
      </c>
      <c r="C7928" s="32" t="n">
        <v>5</v>
      </c>
      <c r="D7928" s="31" t="s">
        <v>52</v>
      </c>
    </row>
    <row r="7929" customFormat="false" ht="15" hidden="false" customHeight="false" outlineLevel="0" collapsed="false">
      <c r="A7929" s="32" t="n">
        <v>199237</v>
      </c>
      <c r="B7929" s="32" t="n">
        <v>35</v>
      </c>
      <c r="C7929" s="32" t="n">
        <v>50</v>
      </c>
      <c r="D7929" s="31" t="s">
        <v>53</v>
      </c>
    </row>
    <row r="7930" customFormat="false" ht="15" hidden="false" customHeight="false" outlineLevel="0" collapsed="false">
      <c r="A7930" s="32" t="n">
        <v>199237</v>
      </c>
      <c r="B7930" s="32" t="n">
        <v>5</v>
      </c>
      <c r="C7930" s="32" t="n">
        <v>35</v>
      </c>
      <c r="D7930" s="31" t="s">
        <v>55</v>
      </c>
    </row>
    <row r="7931" customFormat="false" ht="15" hidden="false" customHeight="false" outlineLevel="0" collapsed="false">
      <c r="A7931" s="32" t="n">
        <v>199237</v>
      </c>
      <c r="B7931" s="32" t="n">
        <v>50</v>
      </c>
      <c r="C7931" s="32" t="n">
        <v>70</v>
      </c>
      <c r="D7931" s="31" t="s">
        <v>161</v>
      </c>
    </row>
    <row r="7932" customFormat="false" ht="15" hidden="false" customHeight="false" outlineLevel="0" collapsed="false">
      <c r="A7932" s="32" t="n">
        <v>199345</v>
      </c>
      <c r="B7932" s="32" t="n">
        <v>0</v>
      </c>
      <c r="C7932" s="32" t="n">
        <v>10</v>
      </c>
      <c r="D7932" s="31" t="s">
        <v>2525</v>
      </c>
    </row>
    <row r="7933" customFormat="false" ht="15" hidden="false" customHeight="false" outlineLevel="0" collapsed="false">
      <c r="A7933" s="32" t="n">
        <v>199345</v>
      </c>
      <c r="B7933" s="32" t="n">
        <v>10</v>
      </c>
      <c r="C7933" s="32" t="n">
        <v>28.5</v>
      </c>
      <c r="D7933" s="31" t="s">
        <v>2526</v>
      </c>
    </row>
    <row r="7934" customFormat="false" ht="15" hidden="false" customHeight="false" outlineLevel="0" collapsed="false">
      <c r="A7934" s="32" t="n">
        <v>199350</v>
      </c>
      <c r="B7934" s="32" t="n">
        <v>0</v>
      </c>
      <c r="C7934" s="32" t="n">
        <v>10</v>
      </c>
      <c r="D7934" s="31" t="s">
        <v>2525</v>
      </c>
    </row>
    <row r="7935" customFormat="false" ht="15" hidden="false" customHeight="false" outlineLevel="0" collapsed="false">
      <c r="A7935" s="32" t="n">
        <v>199350</v>
      </c>
      <c r="B7935" s="32" t="n">
        <v>10</v>
      </c>
      <c r="C7935" s="32" t="n">
        <v>32</v>
      </c>
      <c r="D7935" s="31" t="s">
        <v>2526</v>
      </c>
    </row>
    <row r="7936" customFormat="false" ht="15" hidden="false" customHeight="false" outlineLevel="0" collapsed="false">
      <c r="A7936" s="32" t="n">
        <v>199350</v>
      </c>
      <c r="B7936" s="32" t="n">
        <v>32</v>
      </c>
      <c r="C7936" s="32" t="n">
        <v>37</v>
      </c>
      <c r="D7936" s="31" t="s">
        <v>2527</v>
      </c>
    </row>
    <row r="7937" customFormat="false" ht="15" hidden="false" customHeight="false" outlineLevel="0" collapsed="false">
      <c r="A7937" s="32" t="n">
        <v>199350</v>
      </c>
      <c r="B7937" s="32" t="n">
        <v>37</v>
      </c>
      <c r="C7937" s="32" t="n">
        <v>69</v>
      </c>
      <c r="D7937" s="31" t="s">
        <v>2528</v>
      </c>
    </row>
    <row r="7938" customFormat="false" ht="15" hidden="false" customHeight="false" outlineLevel="0" collapsed="false">
      <c r="A7938" s="32" t="n">
        <v>200951</v>
      </c>
      <c r="B7938" s="32" t="n">
        <v>0</v>
      </c>
      <c r="C7938" s="32" t="n">
        <v>2</v>
      </c>
      <c r="D7938" s="31" t="s">
        <v>52</v>
      </c>
    </row>
    <row r="7939" customFormat="false" ht="15" hidden="false" customHeight="false" outlineLevel="0" collapsed="false">
      <c r="A7939" s="32" t="n">
        <v>200951</v>
      </c>
      <c r="B7939" s="32" t="n">
        <v>2</v>
      </c>
      <c r="C7939" s="32" t="n">
        <v>25</v>
      </c>
      <c r="D7939" s="31" t="s">
        <v>2529</v>
      </c>
    </row>
    <row r="7940" customFormat="false" ht="15" hidden="false" customHeight="false" outlineLevel="0" collapsed="false">
      <c r="A7940" s="32" t="n">
        <v>200951</v>
      </c>
      <c r="B7940" s="32" t="n">
        <v>25</v>
      </c>
      <c r="C7940" s="32" t="n">
        <v>55</v>
      </c>
      <c r="D7940" s="31" t="s">
        <v>2530</v>
      </c>
    </row>
    <row r="7941" customFormat="false" ht="15" hidden="false" customHeight="false" outlineLevel="0" collapsed="false">
      <c r="A7941" s="32" t="n">
        <v>200951</v>
      </c>
      <c r="B7941" s="32" t="n">
        <v>55</v>
      </c>
      <c r="C7941" s="32" t="n">
        <v>70</v>
      </c>
      <c r="D7941" s="31" t="s">
        <v>217</v>
      </c>
    </row>
    <row r="7942" customFormat="false" ht="15" hidden="false" customHeight="false" outlineLevel="0" collapsed="false">
      <c r="A7942" s="32" t="n">
        <v>200951</v>
      </c>
      <c r="B7942" s="32" t="n">
        <v>70</v>
      </c>
      <c r="C7942" s="32" t="n">
        <v>88</v>
      </c>
      <c r="D7942" s="31" t="s">
        <v>2531</v>
      </c>
    </row>
    <row r="7943" customFormat="false" ht="15" hidden="false" customHeight="false" outlineLevel="0" collapsed="false">
      <c r="A7943" s="32" t="n">
        <v>200956</v>
      </c>
      <c r="B7943" s="32" t="n">
        <v>0</v>
      </c>
      <c r="C7943" s="32" t="n">
        <v>6</v>
      </c>
      <c r="D7943" s="31" t="s">
        <v>2532</v>
      </c>
    </row>
    <row r="7944" customFormat="false" ht="15" hidden="false" customHeight="false" outlineLevel="0" collapsed="false">
      <c r="A7944" s="32" t="n">
        <v>200956</v>
      </c>
      <c r="B7944" s="32" t="n">
        <v>59</v>
      </c>
      <c r="C7944" s="32" t="n">
        <v>70</v>
      </c>
      <c r="D7944" s="31" t="s">
        <v>2080</v>
      </c>
    </row>
    <row r="7945" customFormat="false" ht="15" hidden="false" customHeight="false" outlineLevel="0" collapsed="false">
      <c r="A7945" s="32" t="n">
        <v>200956</v>
      </c>
      <c r="B7945" s="32" t="n">
        <v>6</v>
      </c>
      <c r="C7945" s="32" t="n">
        <v>59</v>
      </c>
      <c r="D7945" s="31" t="s">
        <v>2533</v>
      </c>
    </row>
    <row r="7946" customFormat="false" ht="15" hidden="false" customHeight="false" outlineLevel="0" collapsed="false">
      <c r="A7946" s="32" t="n">
        <v>200956</v>
      </c>
      <c r="B7946" s="32" t="n">
        <v>70</v>
      </c>
      <c r="C7946" s="32" t="n">
        <v>80</v>
      </c>
      <c r="D7946" s="31" t="s">
        <v>310</v>
      </c>
    </row>
    <row r="7947" customFormat="false" ht="15" hidden="false" customHeight="false" outlineLevel="0" collapsed="false">
      <c r="A7947" s="32" t="n">
        <v>200956</v>
      </c>
      <c r="B7947" s="32" t="n">
        <v>80</v>
      </c>
      <c r="C7947" s="32" t="n">
        <v>85</v>
      </c>
      <c r="D7947" s="31" t="s">
        <v>229</v>
      </c>
    </row>
    <row r="7948" customFormat="false" ht="15" hidden="false" customHeight="false" outlineLevel="0" collapsed="false">
      <c r="A7948" s="32" t="n">
        <v>200966</v>
      </c>
      <c r="B7948" s="32" t="n">
        <v>0</v>
      </c>
      <c r="C7948" s="32" t="n">
        <v>1</v>
      </c>
      <c r="D7948" s="31" t="s">
        <v>149</v>
      </c>
    </row>
    <row r="7949" customFormat="false" ht="15" hidden="false" customHeight="false" outlineLevel="0" collapsed="false">
      <c r="A7949" s="32" t="n">
        <v>200966</v>
      </c>
      <c r="B7949" s="32" t="n">
        <v>1</v>
      </c>
      <c r="C7949" s="32" t="n">
        <v>6</v>
      </c>
      <c r="D7949" s="31" t="s">
        <v>43</v>
      </c>
    </row>
    <row r="7950" customFormat="false" ht="15" hidden="false" customHeight="false" outlineLevel="0" collapsed="false">
      <c r="A7950" s="32" t="n">
        <v>200966</v>
      </c>
      <c r="B7950" s="32" t="n">
        <v>30</v>
      </c>
      <c r="C7950" s="32" t="n">
        <v>40</v>
      </c>
      <c r="D7950" s="31" t="s">
        <v>303</v>
      </c>
    </row>
    <row r="7951" customFormat="false" ht="15" hidden="false" customHeight="false" outlineLevel="0" collapsed="false">
      <c r="A7951" s="32" t="n">
        <v>200966</v>
      </c>
      <c r="B7951" s="32" t="n">
        <v>40</v>
      </c>
      <c r="C7951" s="32" t="n">
        <v>50</v>
      </c>
      <c r="D7951" s="31" t="s">
        <v>605</v>
      </c>
    </row>
    <row r="7952" customFormat="false" ht="15" hidden="false" customHeight="false" outlineLevel="0" collapsed="false">
      <c r="A7952" s="32" t="n">
        <v>200966</v>
      </c>
      <c r="B7952" s="32" t="n">
        <v>50</v>
      </c>
      <c r="C7952" s="32" t="n">
        <v>60</v>
      </c>
      <c r="D7952" s="31" t="s">
        <v>43</v>
      </c>
    </row>
    <row r="7953" customFormat="false" ht="15" hidden="false" customHeight="false" outlineLevel="0" collapsed="false">
      <c r="A7953" s="32" t="n">
        <v>200966</v>
      </c>
      <c r="B7953" s="32" t="n">
        <v>6</v>
      </c>
      <c r="C7953" s="32" t="n">
        <v>30</v>
      </c>
      <c r="D7953" s="31" t="s">
        <v>2080</v>
      </c>
    </row>
    <row r="7954" customFormat="false" ht="15" hidden="false" customHeight="false" outlineLevel="0" collapsed="false">
      <c r="A7954" s="32" t="n">
        <v>200971</v>
      </c>
      <c r="B7954" s="32" t="n">
        <v>0</v>
      </c>
      <c r="C7954" s="32" t="n">
        <v>1</v>
      </c>
      <c r="D7954" s="31" t="s">
        <v>2534</v>
      </c>
    </row>
    <row r="7955" customFormat="false" ht="15" hidden="false" customHeight="false" outlineLevel="0" collapsed="false">
      <c r="A7955" s="32" t="n">
        <v>200971</v>
      </c>
      <c r="B7955" s="32" t="n">
        <v>1</v>
      </c>
      <c r="C7955" s="32" t="n">
        <v>3</v>
      </c>
      <c r="D7955" s="31" t="s">
        <v>528</v>
      </c>
    </row>
    <row r="7956" customFormat="false" ht="15" hidden="false" customHeight="false" outlineLevel="0" collapsed="false">
      <c r="A7956" s="32" t="n">
        <v>200971</v>
      </c>
      <c r="B7956" s="32" t="n">
        <v>25</v>
      </c>
      <c r="C7956" s="32" t="n">
        <v>35</v>
      </c>
      <c r="D7956" s="31" t="s">
        <v>313</v>
      </c>
    </row>
    <row r="7957" customFormat="false" ht="15" hidden="false" customHeight="false" outlineLevel="0" collapsed="false">
      <c r="A7957" s="32" t="n">
        <v>200971</v>
      </c>
      <c r="B7957" s="32" t="n">
        <v>3</v>
      </c>
      <c r="C7957" s="32" t="n">
        <v>25</v>
      </c>
      <c r="D7957" s="31" t="s">
        <v>2535</v>
      </c>
    </row>
    <row r="7958" customFormat="false" ht="15" hidden="false" customHeight="false" outlineLevel="0" collapsed="false">
      <c r="A7958" s="32" t="n">
        <v>200971</v>
      </c>
      <c r="B7958" s="32" t="n">
        <v>35</v>
      </c>
      <c r="C7958" s="32" t="n">
        <v>50</v>
      </c>
      <c r="D7958" s="31" t="s">
        <v>2535</v>
      </c>
    </row>
    <row r="7959" customFormat="false" ht="15" hidden="false" customHeight="false" outlineLevel="0" collapsed="false">
      <c r="A7959" s="32" t="n">
        <v>200971</v>
      </c>
      <c r="B7959" s="32" t="n">
        <v>50</v>
      </c>
      <c r="D7959" s="31" t="s">
        <v>43</v>
      </c>
    </row>
    <row r="7960" customFormat="false" ht="15" hidden="false" customHeight="false" outlineLevel="0" collapsed="false">
      <c r="A7960" s="32" t="n">
        <v>200981</v>
      </c>
      <c r="B7960" s="32" t="n">
        <v>0</v>
      </c>
      <c r="C7960" s="32" t="n">
        <v>10</v>
      </c>
      <c r="D7960" s="31" t="s">
        <v>528</v>
      </c>
    </row>
    <row r="7961" customFormat="false" ht="15" hidden="false" customHeight="false" outlineLevel="0" collapsed="false">
      <c r="A7961" s="32" t="n">
        <v>200981</v>
      </c>
      <c r="B7961" s="32" t="n">
        <v>10</v>
      </c>
      <c r="C7961" s="32" t="n">
        <v>59</v>
      </c>
      <c r="D7961" s="31" t="s">
        <v>298</v>
      </c>
    </row>
    <row r="7962" customFormat="false" ht="15" hidden="false" customHeight="false" outlineLevel="0" collapsed="false">
      <c r="A7962" s="32" t="n">
        <v>200981</v>
      </c>
      <c r="B7962" s="32" t="n">
        <v>59</v>
      </c>
      <c r="C7962" s="32" t="n">
        <v>65</v>
      </c>
      <c r="D7962" s="31" t="s">
        <v>494</v>
      </c>
    </row>
    <row r="7963" customFormat="false" ht="15" hidden="false" customHeight="false" outlineLevel="0" collapsed="false">
      <c r="A7963" s="32" t="n">
        <v>200981</v>
      </c>
      <c r="B7963" s="32" t="n">
        <v>65</v>
      </c>
      <c r="C7963" s="32" t="n">
        <v>80</v>
      </c>
      <c r="D7963" s="31" t="s">
        <v>51</v>
      </c>
    </row>
    <row r="7964" customFormat="false" ht="15" hidden="false" customHeight="false" outlineLevel="0" collapsed="false">
      <c r="A7964" s="32" t="n">
        <v>200986</v>
      </c>
      <c r="B7964" s="32" t="n">
        <v>0</v>
      </c>
      <c r="C7964" s="32" t="n">
        <v>1</v>
      </c>
      <c r="D7964" s="31" t="s">
        <v>149</v>
      </c>
    </row>
    <row r="7965" customFormat="false" ht="15" hidden="false" customHeight="false" outlineLevel="0" collapsed="false">
      <c r="A7965" s="32" t="n">
        <v>200986</v>
      </c>
      <c r="B7965" s="32" t="n">
        <v>1</v>
      </c>
      <c r="C7965" s="32" t="n">
        <v>20</v>
      </c>
      <c r="D7965" s="31" t="s">
        <v>51</v>
      </c>
    </row>
    <row r="7966" customFormat="false" ht="15" hidden="false" customHeight="false" outlineLevel="0" collapsed="false">
      <c r="A7966" s="32" t="n">
        <v>200986</v>
      </c>
      <c r="B7966" s="32" t="n">
        <v>20</v>
      </c>
      <c r="C7966" s="32" t="n">
        <v>50</v>
      </c>
      <c r="D7966" s="31" t="s">
        <v>858</v>
      </c>
    </row>
    <row r="7967" customFormat="false" ht="15" hidden="false" customHeight="false" outlineLevel="0" collapsed="false">
      <c r="A7967" s="32" t="n">
        <v>200986</v>
      </c>
      <c r="B7967" s="32" t="n">
        <v>50</v>
      </c>
      <c r="C7967" s="32" t="n">
        <v>90</v>
      </c>
      <c r="D7967" s="31" t="s">
        <v>298</v>
      </c>
    </row>
    <row r="7968" customFormat="false" ht="15" hidden="false" customHeight="false" outlineLevel="0" collapsed="false">
      <c r="A7968" s="32" t="n">
        <v>201523</v>
      </c>
      <c r="B7968" s="32" t="n">
        <v>0</v>
      </c>
      <c r="C7968" s="32" t="n">
        <v>5</v>
      </c>
      <c r="D7968" s="31" t="s">
        <v>52</v>
      </c>
    </row>
    <row r="7969" customFormat="false" ht="15" hidden="false" customHeight="false" outlineLevel="0" collapsed="false">
      <c r="A7969" s="32" t="n">
        <v>201523</v>
      </c>
      <c r="B7969" s="32" t="n">
        <v>25</v>
      </c>
      <c r="C7969" s="32" t="n">
        <v>41</v>
      </c>
      <c r="D7969" s="31" t="s">
        <v>2044</v>
      </c>
    </row>
    <row r="7970" customFormat="false" ht="15" hidden="false" customHeight="false" outlineLevel="0" collapsed="false">
      <c r="A7970" s="32" t="n">
        <v>201523</v>
      </c>
      <c r="B7970" s="32" t="n">
        <v>41</v>
      </c>
      <c r="C7970" s="32" t="n">
        <v>57</v>
      </c>
      <c r="D7970" s="31" t="s">
        <v>2496</v>
      </c>
    </row>
    <row r="7971" customFormat="false" ht="15" hidden="false" customHeight="false" outlineLevel="0" collapsed="false">
      <c r="A7971" s="32" t="n">
        <v>201523</v>
      </c>
      <c r="B7971" s="32" t="n">
        <v>5</v>
      </c>
      <c r="C7971" s="32" t="n">
        <v>25</v>
      </c>
      <c r="D7971" s="31" t="s">
        <v>260</v>
      </c>
    </row>
    <row r="7972" customFormat="false" ht="15" hidden="false" customHeight="false" outlineLevel="0" collapsed="false">
      <c r="A7972" s="32" t="n">
        <v>201524</v>
      </c>
      <c r="B7972" s="32" t="n">
        <v>0</v>
      </c>
      <c r="C7972" s="32" t="n">
        <v>5</v>
      </c>
      <c r="D7972" s="31" t="s">
        <v>52</v>
      </c>
    </row>
    <row r="7973" customFormat="false" ht="15" hidden="false" customHeight="false" outlineLevel="0" collapsed="false">
      <c r="A7973" s="32" t="n">
        <v>201524</v>
      </c>
      <c r="B7973" s="32" t="n">
        <v>15</v>
      </c>
      <c r="C7973" s="32" t="n">
        <v>25</v>
      </c>
      <c r="D7973" s="31" t="s">
        <v>53</v>
      </c>
    </row>
    <row r="7974" customFormat="false" ht="15" hidden="false" customHeight="false" outlineLevel="0" collapsed="false">
      <c r="A7974" s="32" t="n">
        <v>201524</v>
      </c>
      <c r="B7974" s="32" t="n">
        <v>25</v>
      </c>
      <c r="C7974" s="32" t="n">
        <v>57</v>
      </c>
      <c r="D7974" s="31" t="s">
        <v>2522</v>
      </c>
    </row>
    <row r="7975" customFormat="false" ht="15" hidden="false" customHeight="false" outlineLevel="0" collapsed="false">
      <c r="A7975" s="32" t="n">
        <v>201524</v>
      </c>
      <c r="B7975" s="32" t="n">
        <v>5</v>
      </c>
      <c r="C7975" s="32" t="n">
        <v>15</v>
      </c>
      <c r="D7975" s="31" t="s">
        <v>232</v>
      </c>
    </row>
    <row r="7976" customFormat="false" ht="15" hidden="false" customHeight="false" outlineLevel="0" collapsed="false">
      <c r="A7976" s="32" t="n">
        <v>201526</v>
      </c>
      <c r="B7976" s="32" t="n">
        <v>0</v>
      </c>
      <c r="C7976" s="32" t="n">
        <v>60</v>
      </c>
      <c r="D7976" s="31" t="s">
        <v>635</v>
      </c>
    </row>
    <row r="7977" customFormat="false" ht="15" hidden="false" customHeight="false" outlineLevel="0" collapsed="false">
      <c r="A7977" s="32" t="n">
        <v>201526</v>
      </c>
      <c r="B7977" s="32" t="n">
        <v>60</v>
      </c>
      <c r="C7977" s="32" t="n">
        <v>70</v>
      </c>
      <c r="D7977" s="31" t="s">
        <v>2536</v>
      </c>
    </row>
    <row r="7978" customFormat="false" ht="15" hidden="false" customHeight="false" outlineLevel="0" collapsed="false">
      <c r="A7978" s="32" t="n">
        <v>201527</v>
      </c>
      <c r="B7978" s="32" t="n">
        <v>0</v>
      </c>
      <c r="C7978" s="32" t="n">
        <v>60</v>
      </c>
      <c r="D7978" s="31" t="s">
        <v>635</v>
      </c>
    </row>
    <row r="7979" customFormat="false" ht="15" hidden="false" customHeight="false" outlineLevel="0" collapsed="false">
      <c r="A7979" s="32" t="n">
        <v>201527</v>
      </c>
      <c r="B7979" s="32" t="n">
        <v>60</v>
      </c>
      <c r="C7979" s="32" t="n">
        <v>70</v>
      </c>
      <c r="D7979" s="31" t="s">
        <v>2536</v>
      </c>
    </row>
    <row r="7980" customFormat="false" ht="15" hidden="false" customHeight="false" outlineLevel="0" collapsed="false">
      <c r="A7980" s="32" t="n">
        <v>201530</v>
      </c>
      <c r="B7980" s="32" t="n">
        <v>0</v>
      </c>
      <c r="C7980" s="32" t="n">
        <v>5</v>
      </c>
      <c r="D7980" s="31" t="s">
        <v>52</v>
      </c>
    </row>
    <row r="7981" customFormat="false" ht="15" hidden="false" customHeight="false" outlineLevel="0" collapsed="false">
      <c r="A7981" s="32" t="n">
        <v>201530</v>
      </c>
      <c r="B7981" s="32" t="n">
        <v>5</v>
      </c>
      <c r="C7981" s="32" t="n">
        <v>42</v>
      </c>
      <c r="D7981" s="31" t="s">
        <v>2496</v>
      </c>
    </row>
    <row r="7982" customFormat="false" ht="15" hidden="false" customHeight="false" outlineLevel="0" collapsed="false">
      <c r="A7982" s="32" t="n">
        <v>201531</v>
      </c>
      <c r="B7982" s="32" t="n">
        <v>0</v>
      </c>
      <c r="C7982" s="32" t="n">
        <v>20</v>
      </c>
      <c r="D7982" s="31" t="s">
        <v>621</v>
      </c>
    </row>
    <row r="7983" customFormat="false" ht="15" hidden="false" customHeight="false" outlineLevel="0" collapsed="false">
      <c r="A7983" s="32" t="n">
        <v>201531</v>
      </c>
      <c r="B7983" s="32" t="n">
        <v>20</v>
      </c>
      <c r="C7983" s="32" t="n">
        <v>35</v>
      </c>
      <c r="D7983" s="31" t="s">
        <v>322</v>
      </c>
    </row>
    <row r="7984" customFormat="false" ht="15" hidden="false" customHeight="false" outlineLevel="0" collapsed="false">
      <c r="A7984" s="32" t="n">
        <v>201531</v>
      </c>
      <c r="B7984" s="32" t="n">
        <v>35</v>
      </c>
      <c r="C7984" s="32" t="n">
        <v>45</v>
      </c>
      <c r="D7984" s="31" t="s">
        <v>1225</v>
      </c>
    </row>
    <row r="7985" customFormat="false" ht="15" hidden="false" customHeight="false" outlineLevel="0" collapsed="false">
      <c r="A7985" s="32" t="n">
        <v>201532</v>
      </c>
      <c r="B7985" s="32" t="n">
        <v>0</v>
      </c>
      <c r="C7985" s="32" t="n">
        <v>25</v>
      </c>
      <c r="D7985" s="31" t="s">
        <v>260</v>
      </c>
    </row>
    <row r="7986" customFormat="false" ht="15" hidden="false" customHeight="false" outlineLevel="0" collapsed="false">
      <c r="A7986" s="32" t="n">
        <v>201532</v>
      </c>
      <c r="B7986" s="32" t="n">
        <v>25</v>
      </c>
      <c r="C7986" s="32" t="n">
        <v>33</v>
      </c>
      <c r="D7986" s="31" t="s">
        <v>49</v>
      </c>
    </row>
    <row r="7987" customFormat="false" ht="15" hidden="false" customHeight="false" outlineLevel="0" collapsed="false">
      <c r="A7987" s="32" t="n">
        <v>201532</v>
      </c>
      <c r="B7987" s="32" t="n">
        <v>33</v>
      </c>
      <c r="C7987" s="32" t="n">
        <v>60</v>
      </c>
      <c r="D7987" s="31" t="s">
        <v>2537</v>
      </c>
    </row>
    <row r="7988" customFormat="false" ht="15" hidden="false" customHeight="false" outlineLevel="0" collapsed="false">
      <c r="A7988" s="32" t="n">
        <v>201533</v>
      </c>
      <c r="B7988" s="32" t="n">
        <v>0</v>
      </c>
      <c r="C7988" s="32" t="n">
        <v>5</v>
      </c>
      <c r="D7988" s="31" t="s">
        <v>52</v>
      </c>
    </row>
    <row r="7989" customFormat="false" ht="15" hidden="false" customHeight="false" outlineLevel="0" collapsed="false">
      <c r="A7989" s="32" t="n">
        <v>201533</v>
      </c>
      <c r="B7989" s="32" t="n">
        <v>45</v>
      </c>
      <c r="C7989" s="32" t="n">
        <v>75</v>
      </c>
      <c r="D7989" s="31" t="s">
        <v>409</v>
      </c>
    </row>
    <row r="7990" customFormat="false" ht="15" hidden="false" customHeight="false" outlineLevel="0" collapsed="false">
      <c r="A7990" s="32" t="n">
        <v>201533</v>
      </c>
      <c r="B7990" s="32" t="n">
        <v>5</v>
      </c>
      <c r="C7990" s="32" t="n">
        <v>45</v>
      </c>
      <c r="D7990" s="31" t="s">
        <v>1345</v>
      </c>
    </row>
    <row r="7991" customFormat="false" ht="15" hidden="false" customHeight="false" outlineLevel="0" collapsed="false">
      <c r="A7991" s="32" t="n">
        <v>201533</v>
      </c>
      <c r="B7991" s="32" t="n">
        <v>75</v>
      </c>
      <c r="C7991" s="32" t="n">
        <v>90</v>
      </c>
      <c r="D7991" s="31" t="s">
        <v>1325</v>
      </c>
    </row>
    <row r="7992" customFormat="false" ht="15" hidden="false" customHeight="false" outlineLevel="0" collapsed="false">
      <c r="A7992" s="32" t="n">
        <v>201537</v>
      </c>
      <c r="B7992" s="32" t="n">
        <v>0</v>
      </c>
      <c r="C7992" s="32" t="n">
        <v>5</v>
      </c>
      <c r="D7992" s="31" t="s">
        <v>52</v>
      </c>
    </row>
    <row r="7993" customFormat="false" ht="15" hidden="false" customHeight="false" outlineLevel="0" collapsed="false">
      <c r="A7993" s="32" t="n">
        <v>201537</v>
      </c>
      <c r="B7993" s="32" t="n">
        <v>5</v>
      </c>
      <c r="C7993" s="32" t="n">
        <v>65</v>
      </c>
      <c r="D7993" s="31" t="s">
        <v>635</v>
      </c>
    </row>
    <row r="7994" customFormat="false" ht="15" hidden="false" customHeight="false" outlineLevel="0" collapsed="false">
      <c r="A7994" s="32" t="n">
        <v>201537</v>
      </c>
      <c r="B7994" s="32" t="n">
        <v>65</v>
      </c>
      <c r="C7994" s="32" t="n">
        <v>81</v>
      </c>
      <c r="D7994" s="31" t="s">
        <v>2522</v>
      </c>
    </row>
    <row r="7995" customFormat="false" ht="15" hidden="false" customHeight="false" outlineLevel="0" collapsed="false">
      <c r="A7995" s="32" t="n">
        <v>201537</v>
      </c>
      <c r="B7995" s="32" t="n">
        <v>81</v>
      </c>
      <c r="C7995" s="32" t="n">
        <v>99</v>
      </c>
      <c r="D7995" s="31" t="s">
        <v>2522</v>
      </c>
    </row>
    <row r="7996" customFormat="false" ht="15" hidden="false" customHeight="false" outlineLevel="0" collapsed="false">
      <c r="A7996" s="32" t="n">
        <v>201538</v>
      </c>
      <c r="B7996" s="32" t="n">
        <v>0</v>
      </c>
      <c r="C7996" s="32" t="n">
        <v>5</v>
      </c>
      <c r="D7996" s="31" t="s">
        <v>52</v>
      </c>
    </row>
    <row r="7997" customFormat="false" ht="15" hidden="false" customHeight="false" outlineLevel="0" collapsed="false">
      <c r="A7997" s="32" t="n">
        <v>201538</v>
      </c>
      <c r="B7997" s="32" t="n">
        <v>5</v>
      </c>
      <c r="C7997" s="32" t="n">
        <v>65</v>
      </c>
      <c r="D7997" s="31" t="s">
        <v>635</v>
      </c>
    </row>
    <row r="7998" customFormat="false" ht="15" hidden="false" customHeight="false" outlineLevel="0" collapsed="false">
      <c r="A7998" s="32" t="n">
        <v>201538</v>
      </c>
      <c r="B7998" s="32" t="n">
        <v>65</v>
      </c>
      <c r="C7998" s="32" t="n">
        <v>98</v>
      </c>
      <c r="D7998" s="31" t="s">
        <v>2496</v>
      </c>
    </row>
    <row r="7999" customFormat="false" ht="15" hidden="false" customHeight="false" outlineLevel="0" collapsed="false">
      <c r="A7999" s="32" t="n">
        <v>201552</v>
      </c>
      <c r="B7999" s="32" t="n">
        <v>0</v>
      </c>
      <c r="C7999" s="32" t="n">
        <v>1.5</v>
      </c>
      <c r="D7999" s="31" t="s">
        <v>149</v>
      </c>
    </row>
    <row r="8000" customFormat="false" ht="15" hidden="false" customHeight="false" outlineLevel="0" collapsed="false">
      <c r="A8000" s="32" t="n">
        <v>201552</v>
      </c>
      <c r="B8000" s="32" t="n">
        <v>1.5</v>
      </c>
      <c r="C8000" s="32" t="n">
        <v>39</v>
      </c>
      <c r="D8000" s="31" t="s">
        <v>621</v>
      </c>
    </row>
    <row r="8001" customFormat="false" ht="15" hidden="false" customHeight="false" outlineLevel="0" collapsed="false">
      <c r="A8001" s="32" t="n">
        <v>201576</v>
      </c>
      <c r="B8001" s="32" t="n">
        <v>0</v>
      </c>
      <c r="C8001" s="32" t="n">
        <v>1</v>
      </c>
      <c r="D8001" s="31" t="s">
        <v>176</v>
      </c>
    </row>
    <row r="8002" customFormat="false" ht="15" hidden="false" customHeight="false" outlineLevel="0" collapsed="false">
      <c r="A8002" s="32" t="n">
        <v>201576</v>
      </c>
      <c r="B8002" s="32" t="n">
        <v>1</v>
      </c>
      <c r="C8002" s="32" t="n">
        <v>30</v>
      </c>
      <c r="D8002" s="31" t="s">
        <v>51</v>
      </c>
    </row>
    <row r="8003" customFormat="false" ht="15" hidden="false" customHeight="false" outlineLevel="0" collapsed="false">
      <c r="A8003" s="32" t="n">
        <v>201576</v>
      </c>
      <c r="B8003" s="32" t="n">
        <v>30</v>
      </c>
      <c r="C8003" s="32" t="n">
        <v>62</v>
      </c>
      <c r="D8003" s="31" t="s">
        <v>229</v>
      </c>
    </row>
    <row r="8004" customFormat="false" ht="15" hidden="false" customHeight="false" outlineLevel="0" collapsed="false">
      <c r="A8004" s="32" t="n">
        <v>201578</v>
      </c>
      <c r="B8004" s="32" t="n">
        <v>0</v>
      </c>
      <c r="C8004" s="32" t="n">
        <v>72</v>
      </c>
      <c r="D8004" s="31" t="s">
        <v>578</v>
      </c>
    </row>
    <row r="8005" customFormat="false" ht="15" hidden="false" customHeight="false" outlineLevel="0" collapsed="false">
      <c r="A8005" s="32" t="n">
        <v>201579</v>
      </c>
      <c r="B8005" s="32" t="n">
        <v>0</v>
      </c>
      <c r="C8005" s="32" t="n">
        <v>49</v>
      </c>
      <c r="D8005" s="31" t="s">
        <v>2537</v>
      </c>
    </row>
    <row r="8006" customFormat="false" ht="15" hidden="false" customHeight="false" outlineLevel="0" collapsed="false">
      <c r="A8006" s="32" t="n">
        <v>201590</v>
      </c>
      <c r="B8006" s="32" t="n">
        <v>0</v>
      </c>
      <c r="C8006" s="32" t="n">
        <v>1</v>
      </c>
      <c r="D8006" s="31" t="s">
        <v>176</v>
      </c>
    </row>
    <row r="8007" customFormat="false" ht="15" hidden="false" customHeight="false" outlineLevel="0" collapsed="false">
      <c r="A8007" s="32" t="n">
        <v>201590</v>
      </c>
      <c r="B8007" s="32" t="n">
        <v>1</v>
      </c>
      <c r="C8007" s="32" t="n">
        <v>10</v>
      </c>
      <c r="D8007" s="31" t="s">
        <v>51</v>
      </c>
    </row>
    <row r="8008" customFormat="false" ht="15" hidden="false" customHeight="false" outlineLevel="0" collapsed="false">
      <c r="A8008" s="32" t="n">
        <v>201590</v>
      </c>
      <c r="B8008" s="32" t="n">
        <v>10</v>
      </c>
      <c r="C8008" s="32" t="n">
        <v>55</v>
      </c>
      <c r="D8008" s="31" t="s">
        <v>1276</v>
      </c>
    </row>
    <row r="8009" customFormat="false" ht="15" hidden="false" customHeight="false" outlineLevel="0" collapsed="false">
      <c r="A8009" s="32" t="n">
        <v>201590</v>
      </c>
      <c r="B8009" s="32" t="n">
        <v>55</v>
      </c>
      <c r="C8009" s="32" t="n">
        <v>59</v>
      </c>
      <c r="D8009" s="31" t="s">
        <v>48</v>
      </c>
    </row>
    <row r="8010" customFormat="false" ht="15" hidden="false" customHeight="false" outlineLevel="0" collapsed="false">
      <c r="A8010" s="32" t="n">
        <v>201590</v>
      </c>
      <c r="B8010" s="32" t="n">
        <v>59</v>
      </c>
      <c r="C8010" s="32" t="n">
        <v>70</v>
      </c>
      <c r="D8010" s="31" t="s">
        <v>1276</v>
      </c>
    </row>
    <row r="8011" customFormat="false" ht="15" hidden="false" customHeight="false" outlineLevel="0" collapsed="false">
      <c r="A8011" s="32" t="n">
        <v>201595</v>
      </c>
      <c r="B8011" s="32" t="n">
        <v>0</v>
      </c>
      <c r="C8011" s="32" t="n">
        <v>10</v>
      </c>
      <c r="D8011" s="31" t="s">
        <v>260</v>
      </c>
    </row>
    <row r="8012" customFormat="false" ht="15" hidden="false" customHeight="false" outlineLevel="0" collapsed="false">
      <c r="A8012" s="32" t="n">
        <v>201595</v>
      </c>
      <c r="B8012" s="32" t="n">
        <v>10</v>
      </c>
      <c r="C8012" s="32" t="n">
        <v>43</v>
      </c>
      <c r="D8012" s="31" t="s">
        <v>48</v>
      </c>
    </row>
    <row r="8013" customFormat="false" ht="15" hidden="false" customHeight="false" outlineLevel="0" collapsed="false">
      <c r="A8013" s="32" t="n">
        <v>201595</v>
      </c>
      <c r="B8013" s="32" t="n">
        <v>43</v>
      </c>
      <c r="C8013" s="32" t="n">
        <v>58</v>
      </c>
      <c r="D8013" s="31" t="s">
        <v>578</v>
      </c>
    </row>
    <row r="8014" customFormat="false" ht="15" hidden="false" customHeight="false" outlineLevel="0" collapsed="false">
      <c r="A8014" s="32" t="n">
        <v>201595</v>
      </c>
      <c r="B8014" s="32" t="n">
        <v>58</v>
      </c>
      <c r="C8014" s="32" t="n">
        <v>91</v>
      </c>
      <c r="D8014" s="31" t="s">
        <v>635</v>
      </c>
    </row>
    <row r="8015" customFormat="false" ht="15" hidden="false" customHeight="false" outlineLevel="0" collapsed="false">
      <c r="A8015" s="32" t="n">
        <v>201596</v>
      </c>
      <c r="B8015" s="32" t="n">
        <v>0</v>
      </c>
      <c r="C8015" s="32" t="n">
        <v>10</v>
      </c>
      <c r="D8015" s="31" t="s">
        <v>165</v>
      </c>
    </row>
    <row r="8016" customFormat="false" ht="15" hidden="false" customHeight="false" outlineLevel="0" collapsed="false">
      <c r="A8016" s="32" t="n">
        <v>201596</v>
      </c>
      <c r="B8016" s="32" t="n">
        <v>10</v>
      </c>
      <c r="C8016" s="32" t="n">
        <v>45</v>
      </c>
      <c r="D8016" s="31" t="s">
        <v>578</v>
      </c>
    </row>
    <row r="8017" customFormat="false" ht="15" hidden="false" customHeight="false" outlineLevel="0" collapsed="false">
      <c r="A8017" s="32" t="n">
        <v>201596</v>
      </c>
      <c r="B8017" s="32" t="n">
        <v>45</v>
      </c>
      <c r="C8017" s="32" t="n">
        <v>71</v>
      </c>
      <c r="D8017" s="31" t="s">
        <v>49</v>
      </c>
    </row>
    <row r="8018" customFormat="false" ht="15" hidden="false" customHeight="false" outlineLevel="0" collapsed="false">
      <c r="A8018" s="32" t="n">
        <v>201596</v>
      </c>
      <c r="B8018" s="32" t="n">
        <v>71</v>
      </c>
      <c r="C8018" s="32" t="n">
        <v>98</v>
      </c>
      <c r="D8018" s="31" t="s">
        <v>2497</v>
      </c>
    </row>
    <row r="8019" customFormat="false" ht="15" hidden="false" customHeight="false" outlineLevel="0" collapsed="false">
      <c r="A8019" s="32" t="n">
        <v>201600</v>
      </c>
      <c r="B8019" s="32" t="n">
        <v>0</v>
      </c>
      <c r="C8019" s="32" t="n">
        <v>1</v>
      </c>
      <c r="D8019" s="31" t="s">
        <v>176</v>
      </c>
    </row>
    <row r="8020" customFormat="false" ht="15" hidden="false" customHeight="false" outlineLevel="0" collapsed="false">
      <c r="A8020" s="32" t="n">
        <v>201600</v>
      </c>
      <c r="B8020" s="32" t="n">
        <v>1</v>
      </c>
      <c r="C8020" s="32" t="n">
        <v>10</v>
      </c>
      <c r="D8020" s="31" t="s">
        <v>42</v>
      </c>
    </row>
    <row r="8021" customFormat="false" ht="15" hidden="false" customHeight="false" outlineLevel="0" collapsed="false">
      <c r="A8021" s="32" t="n">
        <v>201600</v>
      </c>
      <c r="B8021" s="32" t="n">
        <v>10</v>
      </c>
      <c r="C8021" s="32" t="n">
        <v>35</v>
      </c>
      <c r="D8021" s="31" t="s">
        <v>231</v>
      </c>
    </row>
    <row r="8022" customFormat="false" ht="15" hidden="false" customHeight="false" outlineLevel="0" collapsed="false">
      <c r="A8022" s="32" t="n">
        <v>201600</v>
      </c>
      <c r="B8022" s="32" t="n">
        <v>35</v>
      </c>
      <c r="C8022" s="32" t="n">
        <v>107</v>
      </c>
      <c r="D8022" s="31" t="s">
        <v>2538</v>
      </c>
    </row>
    <row r="8023" customFormat="false" ht="15" hidden="false" customHeight="false" outlineLevel="0" collapsed="false">
      <c r="A8023" s="32" t="n">
        <v>201891</v>
      </c>
      <c r="B8023" s="32" t="n">
        <v>0</v>
      </c>
      <c r="C8023" s="32" t="n">
        <v>2</v>
      </c>
      <c r="D8023" s="31" t="s">
        <v>149</v>
      </c>
    </row>
    <row r="8024" customFormat="false" ht="15" hidden="false" customHeight="false" outlineLevel="0" collapsed="false">
      <c r="A8024" s="32" t="n">
        <v>201891</v>
      </c>
      <c r="B8024" s="32" t="n">
        <v>2</v>
      </c>
      <c r="C8024" s="32" t="n">
        <v>48</v>
      </c>
      <c r="D8024" s="31" t="s">
        <v>1608</v>
      </c>
    </row>
    <row r="8025" customFormat="false" ht="15" hidden="false" customHeight="false" outlineLevel="0" collapsed="false">
      <c r="A8025" s="32" t="n">
        <v>201891</v>
      </c>
      <c r="B8025" s="32" t="n">
        <v>48</v>
      </c>
      <c r="C8025" s="32" t="n">
        <v>64</v>
      </c>
      <c r="D8025" s="31" t="s">
        <v>325</v>
      </c>
    </row>
    <row r="8026" customFormat="false" ht="15" hidden="false" customHeight="false" outlineLevel="0" collapsed="false">
      <c r="A8026" s="32" t="n">
        <v>210179</v>
      </c>
      <c r="B8026" s="32" t="n">
        <v>0</v>
      </c>
      <c r="C8026" s="32" t="n">
        <v>5</v>
      </c>
      <c r="D8026" s="31" t="s">
        <v>52</v>
      </c>
    </row>
    <row r="8027" customFormat="false" ht="15" hidden="false" customHeight="false" outlineLevel="0" collapsed="false">
      <c r="A8027" s="32" t="n">
        <v>210179</v>
      </c>
      <c r="B8027" s="32" t="n">
        <v>35</v>
      </c>
      <c r="C8027" s="32" t="n">
        <v>55</v>
      </c>
      <c r="D8027" s="31" t="s">
        <v>2056</v>
      </c>
    </row>
    <row r="8028" customFormat="false" ht="15" hidden="false" customHeight="false" outlineLevel="0" collapsed="false">
      <c r="A8028" s="32" t="n">
        <v>210179</v>
      </c>
      <c r="B8028" s="32" t="n">
        <v>5</v>
      </c>
      <c r="C8028" s="32" t="n">
        <v>35</v>
      </c>
      <c r="D8028" s="31" t="s">
        <v>325</v>
      </c>
    </row>
    <row r="8029" customFormat="false" ht="15" hidden="false" customHeight="false" outlineLevel="0" collapsed="false">
      <c r="A8029" s="32" t="n">
        <v>210179</v>
      </c>
      <c r="B8029" s="32" t="n">
        <v>55</v>
      </c>
      <c r="C8029" s="32" t="n">
        <v>70</v>
      </c>
      <c r="D8029" s="31" t="s">
        <v>2539</v>
      </c>
    </row>
    <row r="8030" customFormat="false" ht="15" hidden="false" customHeight="false" outlineLevel="0" collapsed="false">
      <c r="A8030" s="32" t="n">
        <v>210243</v>
      </c>
      <c r="B8030" s="32" t="n">
        <v>0</v>
      </c>
      <c r="C8030" s="32" t="n">
        <v>5</v>
      </c>
      <c r="D8030" s="31" t="s">
        <v>52</v>
      </c>
    </row>
    <row r="8031" customFormat="false" ht="15" hidden="false" customHeight="false" outlineLevel="0" collapsed="false">
      <c r="A8031" s="32" t="n">
        <v>210243</v>
      </c>
      <c r="B8031" s="32" t="n">
        <v>2</v>
      </c>
      <c r="C8031" s="32" t="n">
        <v>25</v>
      </c>
      <c r="D8031" s="31" t="s">
        <v>55</v>
      </c>
    </row>
    <row r="8032" customFormat="false" ht="15" hidden="false" customHeight="false" outlineLevel="0" collapsed="false">
      <c r="A8032" s="32" t="n">
        <v>210243</v>
      </c>
      <c r="B8032" s="32" t="n">
        <v>25</v>
      </c>
      <c r="C8032" s="32" t="n">
        <v>43</v>
      </c>
      <c r="D8032" s="31" t="s">
        <v>2032</v>
      </c>
    </row>
    <row r="8033" customFormat="false" ht="15" hidden="false" customHeight="false" outlineLevel="0" collapsed="false">
      <c r="A8033" s="32" t="n">
        <v>210248</v>
      </c>
      <c r="B8033" s="32" t="n">
        <v>0</v>
      </c>
      <c r="C8033" s="32" t="n">
        <v>25</v>
      </c>
      <c r="D8033" s="31" t="s">
        <v>321</v>
      </c>
    </row>
    <row r="8034" customFormat="false" ht="15" hidden="false" customHeight="false" outlineLevel="0" collapsed="false">
      <c r="A8034" s="32" t="n">
        <v>210248</v>
      </c>
      <c r="B8034" s="32" t="n">
        <v>25</v>
      </c>
      <c r="C8034" s="32" t="n">
        <v>43</v>
      </c>
      <c r="D8034" s="31" t="s">
        <v>48</v>
      </c>
    </row>
    <row r="8035" customFormat="false" ht="15" hidden="false" customHeight="false" outlineLevel="0" collapsed="false">
      <c r="A8035" s="32" t="n">
        <v>210248</v>
      </c>
      <c r="B8035" s="32" t="n">
        <v>43</v>
      </c>
      <c r="C8035" s="32" t="n">
        <v>90</v>
      </c>
      <c r="D8035" s="31" t="s">
        <v>321</v>
      </c>
    </row>
    <row r="8036" customFormat="false" ht="15" hidden="false" customHeight="false" outlineLevel="0" collapsed="false">
      <c r="A8036" s="32" t="n">
        <v>210249</v>
      </c>
      <c r="B8036" s="32" t="n">
        <v>0</v>
      </c>
      <c r="C8036" s="32" t="n">
        <v>5</v>
      </c>
      <c r="D8036" s="31" t="s">
        <v>52</v>
      </c>
    </row>
    <row r="8037" customFormat="false" ht="15" hidden="false" customHeight="false" outlineLevel="0" collapsed="false">
      <c r="A8037" s="32" t="n">
        <v>210249</v>
      </c>
      <c r="B8037" s="32" t="n">
        <v>20</v>
      </c>
      <c r="C8037" s="32" t="n">
        <v>46</v>
      </c>
      <c r="D8037" s="31" t="s">
        <v>73</v>
      </c>
    </row>
    <row r="8038" customFormat="false" ht="15" hidden="false" customHeight="false" outlineLevel="0" collapsed="false">
      <c r="A8038" s="32" t="n">
        <v>210249</v>
      </c>
      <c r="B8038" s="32" t="n">
        <v>46</v>
      </c>
      <c r="C8038" s="32" t="n">
        <v>65</v>
      </c>
      <c r="D8038" s="31" t="s">
        <v>2424</v>
      </c>
    </row>
    <row r="8039" customFormat="false" ht="15" hidden="false" customHeight="false" outlineLevel="0" collapsed="false">
      <c r="A8039" s="32" t="n">
        <v>210249</v>
      </c>
      <c r="B8039" s="32" t="n">
        <v>5</v>
      </c>
      <c r="C8039" s="32" t="n">
        <v>20</v>
      </c>
      <c r="D8039" s="31" t="s">
        <v>495</v>
      </c>
    </row>
    <row r="8040" customFormat="false" ht="15" hidden="false" customHeight="false" outlineLevel="0" collapsed="false">
      <c r="A8040" s="32" t="n">
        <v>213893</v>
      </c>
      <c r="B8040" s="32" t="n">
        <v>0</v>
      </c>
      <c r="C8040" s="32" t="n">
        <v>35</v>
      </c>
      <c r="D8040" s="31" t="s">
        <v>49</v>
      </c>
    </row>
    <row r="8041" customFormat="false" ht="15" hidden="false" customHeight="false" outlineLevel="0" collapsed="false">
      <c r="A8041" s="32" t="n">
        <v>213893</v>
      </c>
      <c r="B8041" s="32" t="n">
        <v>35</v>
      </c>
      <c r="C8041" s="32" t="n">
        <v>54</v>
      </c>
      <c r="D8041" s="31" t="s">
        <v>2537</v>
      </c>
    </row>
    <row r="8042" customFormat="false" ht="15" hidden="false" customHeight="false" outlineLevel="0" collapsed="false">
      <c r="A8042" s="32" t="n">
        <v>213895</v>
      </c>
      <c r="B8042" s="32" t="n">
        <v>0</v>
      </c>
      <c r="C8042" s="32" t="n">
        <v>43</v>
      </c>
      <c r="D8042" s="31" t="s">
        <v>2522</v>
      </c>
    </row>
    <row r="8043" customFormat="false" ht="15" hidden="false" customHeight="false" outlineLevel="0" collapsed="false">
      <c r="A8043" s="32" t="n">
        <v>213897</v>
      </c>
      <c r="B8043" s="32" t="n">
        <v>0</v>
      </c>
      <c r="C8043" s="32" t="n">
        <v>15</v>
      </c>
      <c r="D8043" s="31" t="s">
        <v>635</v>
      </c>
    </row>
    <row r="8044" customFormat="false" ht="15" hidden="false" customHeight="false" outlineLevel="0" collapsed="false">
      <c r="A8044" s="32" t="n">
        <v>213897</v>
      </c>
      <c r="B8044" s="32" t="n">
        <v>15</v>
      </c>
      <c r="C8044" s="32" t="n">
        <v>42</v>
      </c>
      <c r="D8044" s="31" t="s">
        <v>2522</v>
      </c>
    </row>
    <row r="8045" customFormat="false" ht="15" hidden="false" customHeight="false" outlineLevel="0" collapsed="false">
      <c r="A8045" s="32" t="n">
        <v>213902</v>
      </c>
      <c r="B8045" s="32" t="n">
        <v>0</v>
      </c>
      <c r="C8045" s="32" t="n">
        <v>1</v>
      </c>
      <c r="D8045" s="31" t="s">
        <v>176</v>
      </c>
    </row>
    <row r="8046" customFormat="false" ht="15" hidden="false" customHeight="false" outlineLevel="0" collapsed="false">
      <c r="A8046" s="32" t="n">
        <v>213902</v>
      </c>
      <c r="B8046" s="32" t="n">
        <v>1</v>
      </c>
      <c r="C8046" s="32" t="n">
        <v>35</v>
      </c>
      <c r="D8046" s="31" t="s">
        <v>2523</v>
      </c>
    </row>
    <row r="8047" customFormat="false" ht="15" hidden="false" customHeight="false" outlineLevel="0" collapsed="false">
      <c r="A8047" s="32" t="n">
        <v>213902</v>
      </c>
      <c r="B8047" s="32" t="n">
        <v>35</v>
      </c>
      <c r="C8047" s="32" t="n">
        <v>60</v>
      </c>
      <c r="D8047" s="31" t="s">
        <v>2540</v>
      </c>
    </row>
    <row r="8048" customFormat="false" ht="15" hidden="false" customHeight="false" outlineLevel="0" collapsed="false">
      <c r="A8048" s="32" t="n">
        <v>213902</v>
      </c>
      <c r="B8048" s="32" t="n">
        <v>60</v>
      </c>
      <c r="C8048" s="32" t="n">
        <v>65</v>
      </c>
      <c r="D8048" s="31" t="s">
        <v>2523</v>
      </c>
    </row>
    <row r="8049" customFormat="false" ht="15" hidden="false" customHeight="false" outlineLevel="0" collapsed="false">
      <c r="A8049" s="32" t="n">
        <v>213903</v>
      </c>
      <c r="B8049" s="32" t="n">
        <v>0</v>
      </c>
      <c r="C8049" s="32" t="n">
        <v>41</v>
      </c>
      <c r="D8049" s="31" t="s">
        <v>138</v>
      </c>
    </row>
    <row r="8050" customFormat="false" ht="15" hidden="false" customHeight="false" outlineLevel="0" collapsed="false">
      <c r="A8050" s="32" t="n">
        <v>213903</v>
      </c>
      <c r="B8050" s="32" t="n">
        <v>41</v>
      </c>
      <c r="C8050" s="32" t="n">
        <v>58</v>
      </c>
      <c r="D8050" s="31" t="s">
        <v>68</v>
      </c>
    </row>
    <row r="8051" customFormat="false" ht="15" hidden="false" customHeight="false" outlineLevel="0" collapsed="false">
      <c r="A8051" s="32" t="n">
        <v>213903</v>
      </c>
      <c r="B8051" s="32" t="n">
        <v>58</v>
      </c>
      <c r="C8051" s="32" t="n">
        <v>70</v>
      </c>
      <c r="D8051" s="31" t="s">
        <v>217</v>
      </c>
    </row>
    <row r="8052" customFormat="false" ht="15" hidden="false" customHeight="false" outlineLevel="0" collapsed="false">
      <c r="A8052" s="32" t="n">
        <v>213904</v>
      </c>
      <c r="B8052" s="32" t="n">
        <v>0</v>
      </c>
      <c r="C8052" s="32" t="n">
        <v>1</v>
      </c>
      <c r="D8052" s="31" t="s">
        <v>176</v>
      </c>
    </row>
    <row r="8053" customFormat="false" ht="15" hidden="false" customHeight="false" outlineLevel="0" collapsed="false">
      <c r="A8053" s="32" t="n">
        <v>213904</v>
      </c>
      <c r="B8053" s="32" t="n">
        <v>1</v>
      </c>
      <c r="C8053" s="32" t="n">
        <v>45</v>
      </c>
      <c r="D8053" s="31" t="s">
        <v>937</v>
      </c>
    </row>
    <row r="8054" customFormat="false" ht="15" hidden="false" customHeight="false" outlineLevel="0" collapsed="false">
      <c r="A8054" s="32" t="n">
        <v>213904</v>
      </c>
      <c r="B8054" s="32" t="n">
        <v>45</v>
      </c>
      <c r="C8054" s="32" t="n">
        <v>60</v>
      </c>
      <c r="D8054" s="31" t="s">
        <v>2541</v>
      </c>
    </row>
    <row r="8055" customFormat="false" ht="15" hidden="false" customHeight="false" outlineLevel="0" collapsed="false">
      <c r="A8055" s="32" t="n">
        <v>213904</v>
      </c>
      <c r="B8055" s="32" t="n">
        <v>60</v>
      </c>
      <c r="C8055" s="32" t="n">
        <v>65</v>
      </c>
      <c r="D8055" s="31" t="s">
        <v>937</v>
      </c>
    </row>
    <row r="8056" customFormat="false" ht="15" hidden="false" customHeight="false" outlineLevel="0" collapsed="false">
      <c r="A8056" s="32" t="n">
        <v>213923</v>
      </c>
      <c r="B8056" s="32" t="n">
        <v>0</v>
      </c>
      <c r="C8056" s="32" t="n">
        <v>1</v>
      </c>
      <c r="D8056" s="31" t="s">
        <v>149</v>
      </c>
    </row>
    <row r="8057" customFormat="false" ht="15" hidden="false" customHeight="false" outlineLevel="0" collapsed="false">
      <c r="A8057" s="32" t="n">
        <v>213923</v>
      </c>
      <c r="B8057" s="32" t="n">
        <v>1</v>
      </c>
      <c r="C8057" s="32" t="n">
        <v>2</v>
      </c>
      <c r="D8057" s="31" t="s">
        <v>337</v>
      </c>
    </row>
    <row r="8058" customFormat="false" ht="15" hidden="false" customHeight="false" outlineLevel="0" collapsed="false">
      <c r="A8058" s="32" t="n">
        <v>213923</v>
      </c>
      <c r="B8058" s="32" t="n">
        <v>2</v>
      </c>
      <c r="C8058" s="32" t="n">
        <v>20</v>
      </c>
      <c r="D8058" s="31" t="s">
        <v>209</v>
      </c>
    </row>
    <row r="8059" customFormat="false" ht="15" hidden="false" customHeight="false" outlineLevel="0" collapsed="false">
      <c r="A8059" s="32" t="n">
        <v>213923</v>
      </c>
      <c r="B8059" s="32" t="n">
        <v>20</v>
      </c>
      <c r="C8059" s="32" t="n">
        <v>21</v>
      </c>
      <c r="D8059" s="31" t="s">
        <v>337</v>
      </c>
    </row>
    <row r="8060" customFormat="false" ht="15" hidden="false" customHeight="false" outlineLevel="0" collapsed="false">
      <c r="A8060" s="32" t="n">
        <v>213923</v>
      </c>
      <c r="B8060" s="32" t="n">
        <v>21</v>
      </c>
      <c r="C8060" s="32" t="n">
        <v>31</v>
      </c>
      <c r="D8060" s="31" t="s">
        <v>209</v>
      </c>
    </row>
    <row r="8061" customFormat="false" ht="15" hidden="false" customHeight="false" outlineLevel="0" collapsed="false">
      <c r="A8061" s="32" t="n">
        <v>213923</v>
      </c>
      <c r="B8061" s="32" t="n">
        <v>31</v>
      </c>
      <c r="C8061" s="32" t="n">
        <v>32</v>
      </c>
      <c r="D8061" s="31" t="s">
        <v>337</v>
      </c>
    </row>
    <row r="8062" customFormat="false" ht="15" hidden="false" customHeight="false" outlineLevel="0" collapsed="false">
      <c r="A8062" s="32" t="n">
        <v>213923</v>
      </c>
      <c r="B8062" s="32" t="n">
        <v>32</v>
      </c>
      <c r="C8062" s="32" t="n">
        <v>65</v>
      </c>
      <c r="D8062" s="31" t="s">
        <v>209</v>
      </c>
    </row>
    <row r="8063" customFormat="false" ht="15" hidden="false" customHeight="false" outlineLevel="0" collapsed="false">
      <c r="A8063" s="32" t="n">
        <v>213923</v>
      </c>
      <c r="B8063" s="32" t="n">
        <v>65</v>
      </c>
      <c r="C8063" s="32" t="n">
        <v>66</v>
      </c>
      <c r="D8063" s="31" t="s">
        <v>337</v>
      </c>
    </row>
    <row r="8064" customFormat="false" ht="15" hidden="false" customHeight="false" outlineLevel="0" collapsed="false">
      <c r="A8064" s="32" t="n">
        <v>213923</v>
      </c>
      <c r="B8064" s="32" t="n">
        <v>66</v>
      </c>
      <c r="C8064" s="32" t="n">
        <v>89</v>
      </c>
      <c r="D8064" s="31" t="s">
        <v>313</v>
      </c>
    </row>
    <row r="8065" customFormat="false" ht="15" hidden="false" customHeight="false" outlineLevel="0" collapsed="false">
      <c r="A8065" s="32" t="n">
        <v>213925</v>
      </c>
      <c r="B8065" s="32" t="n">
        <v>0</v>
      </c>
      <c r="C8065" s="32" t="n">
        <v>1</v>
      </c>
      <c r="D8065" s="31" t="s">
        <v>176</v>
      </c>
    </row>
    <row r="8066" customFormat="false" ht="15" hidden="false" customHeight="false" outlineLevel="0" collapsed="false">
      <c r="A8066" s="32" t="n">
        <v>213925</v>
      </c>
      <c r="B8066" s="32" t="n">
        <v>1</v>
      </c>
      <c r="C8066" s="32" t="n">
        <v>40</v>
      </c>
      <c r="D8066" s="31" t="s">
        <v>43</v>
      </c>
    </row>
    <row r="8067" customFormat="false" ht="15" hidden="false" customHeight="false" outlineLevel="0" collapsed="false">
      <c r="A8067" s="32" t="n">
        <v>213925</v>
      </c>
      <c r="B8067" s="32" t="n">
        <v>40</v>
      </c>
      <c r="C8067" s="32" t="n">
        <v>50</v>
      </c>
      <c r="D8067" s="31" t="s">
        <v>2542</v>
      </c>
    </row>
    <row r="8068" customFormat="false" ht="15" hidden="false" customHeight="false" outlineLevel="0" collapsed="false">
      <c r="A8068" s="32" t="n">
        <v>213925</v>
      </c>
      <c r="B8068" s="32" t="n">
        <v>50</v>
      </c>
      <c r="C8068" s="32" t="n">
        <v>55</v>
      </c>
      <c r="D8068" s="31" t="s">
        <v>621</v>
      </c>
    </row>
    <row r="8069" customFormat="false" ht="15" hidden="false" customHeight="false" outlineLevel="0" collapsed="false">
      <c r="A8069" s="32" t="n">
        <v>213925</v>
      </c>
      <c r="B8069" s="32" t="n">
        <v>55</v>
      </c>
      <c r="C8069" s="32" t="n">
        <v>63</v>
      </c>
      <c r="D8069" s="31" t="s">
        <v>2543</v>
      </c>
    </row>
    <row r="8070" customFormat="false" ht="15" hidden="false" customHeight="false" outlineLevel="0" collapsed="false">
      <c r="A8070" s="32" t="n">
        <v>213939</v>
      </c>
      <c r="B8070" s="32" t="n">
        <v>0</v>
      </c>
      <c r="C8070" s="32" t="n">
        <v>1</v>
      </c>
      <c r="D8070" s="31" t="s">
        <v>149</v>
      </c>
    </row>
    <row r="8071" customFormat="false" ht="15" hidden="false" customHeight="false" outlineLevel="0" collapsed="false">
      <c r="A8071" s="32" t="n">
        <v>213939</v>
      </c>
      <c r="B8071" s="32" t="n">
        <v>1</v>
      </c>
      <c r="C8071" s="32" t="n">
        <v>20</v>
      </c>
      <c r="D8071" s="31" t="s">
        <v>2544</v>
      </c>
    </row>
    <row r="8072" customFormat="false" ht="15" hidden="false" customHeight="false" outlineLevel="0" collapsed="false">
      <c r="A8072" s="32" t="n">
        <v>213939</v>
      </c>
      <c r="B8072" s="32" t="n">
        <v>20</v>
      </c>
      <c r="C8072" s="32" t="n">
        <v>67</v>
      </c>
      <c r="D8072" s="31" t="s">
        <v>229</v>
      </c>
    </row>
    <row r="8073" customFormat="false" ht="15" hidden="false" customHeight="false" outlineLevel="0" collapsed="false">
      <c r="A8073" s="32" t="n">
        <v>213941</v>
      </c>
      <c r="B8073" s="32" t="n">
        <v>0</v>
      </c>
      <c r="C8073" s="32" t="n">
        <v>5</v>
      </c>
      <c r="D8073" s="31" t="s">
        <v>52</v>
      </c>
    </row>
    <row r="8074" customFormat="false" ht="15" hidden="false" customHeight="false" outlineLevel="0" collapsed="false">
      <c r="A8074" s="32" t="n">
        <v>213941</v>
      </c>
      <c r="B8074" s="32" t="n">
        <v>5</v>
      </c>
      <c r="C8074" s="32" t="n">
        <v>60</v>
      </c>
      <c r="D8074" s="31" t="s">
        <v>217</v>
      </c>
    </row>
    <row r="8075" customFormat="false" ht="15" hidden="false" customHeight="false" outlineLevel="0" collapsed="false">
      <c r="A8075" s="32" t="n">
        <v>213941</v>
      </c>
      <c r="B8075" s="32" t="n">
        <v>60</v>
      </c>
      <c r="C8075" s="32" t="n">
        <v>80</v>
      </c>
      <c r="D8075" s="31" t="s">
        <v>55</v>
      </c>
    </row>
    <row r="8076" customFormat="false" ht="15" hidden="false" customHeight="false" outlineLevel="0" collapsed="false">
      <c r="A8076" s="32" t="n">
        <v>213941</v>
      </c>
      <c r="B8076" s="32" t="n">
        <v>80</v>
      </c>
      <c r="C8076" s="32" t="n">
        <v>95</v>
      </c>
      <c r="D8076" s="31" t="s">
        <v>2488</v>
      </c>
    </row>
    <row r="8077" customFormat="false" ht="15" hidden="false" customHeight="false" outlineLevel="0" collapsed="false">
      <c r="A8077" s="32" t="n">
        <v>213942</v>
      </c>
      <c r="B8077" s="32" t="n">
        <v>0</v>
      </c>
      <c r="C8077" s="32" t="n">
        <v>5</v>
      </c>
      <c r="D8077" s="31" t="s">
        <v>52</v>
      </c>
    </row>
    <row r="8078" customFormat="false" ht="15" hidden="false" customHeight="false" outlineLevel="0" collapsed="false">
      <c r="A8078" s="32" t="n">
        <v>213942</v>
      </c>
      <c r="B8078" s="32" t="n">
        <v>5</v>
      </c>
      <c r="C8078" s="32" t="n">
        <v>65</v>
      </c>
      <c r="D8078" s="31" t="s">
        <v>658</v>
      </c>
    </row>
    <row r="8079" customFormat="false" ht="15" hidden="false" customHeight="false" outlineLevel="0" collapsed="false">
      <c r="A8079" s="32" t="n">
        <v>213942</v>
      </c>
      <c r="B8079" s="32" t="n">
        <v>65</v>
      </c>
      <c r="C8079" s="32" t="n">
        <v>81</v>
      </c>
      <c r="D8079" s="31" t="s">
        <v>217</v>
      </c>
    </row>
    <row r="8080" customFormat="false" ht="15" hidden="false" customHeight="false" outlineLevel="0" collapsed="false">
      <c r="A8080" s="32" t="n">
        <v>213942</v>
      </c>
      <c r="B8080" s="32" t="n">
        <v>81</v>
      </c>
      <c r="C8080" s="32" t="n">
        <v>100</v>
      </c>
      <c r="D8080" s="31" t="s">
        <v>2488</v>
      </c>
    </row>
    <row r="8081" customFormat="false" ht="15" hidden="false" customHeight="false" outlineLevel="0" collapsed="false">
      <c r="A8081" s="32" t="n">
        <v>213969</v>
      </c>
      <c r="B8081" s="32" t="n">
        <v>0</v>
      </c>
      <c r="C8081" s="32" t="n">
        <v>1</v>
      </c>
      <c r="D8081" s="31" t="s">
        <v>149</v>
      </c>
    </row>
    <row r="8082" customFormat="false" ht="15" hidden="false" customHeight="false" outlineLevel="0" collapsed="false">
      <c r="A8082" s="32" t="n">
        <v>213969</v>
      </c>
      <c r="B8082" s="32" t="n">
        <v>1</v>
      </c>
      <c r="C8082" s="32" t="n">
        <v>10</v>
      </c>
      <c r="D8082" s="31" t="s">
        <v>51</v>
      </c>
    </row>
    <row r="8083" customFormat="false" ht="15" hidden="false" customHeight="false" outlineLevel="0" collapsed="false">
      <c r="A8083" s="32" t="n">
        <v>213969</v>
      </c>
      <c r="B8083" s="32" t="n">
        <v>10</v>
      </c>
      <c r="C8083" s="32" t="n">
        <v>20</v>
      </c>
      <c r="D8083" s="31" t="s">
        <v>91</v>
      </c>
    </row>
    <row r="8084" customFormat="false" ht="15" hidden="false" customHeight="false" outlineLevel="0" collapsed="false">
      <c r="A8084" s="32" t="n">
        <v>213969</v>
      </c>
      <c r="B8084" s="32" t="n">
        <v>20</v>
      </c>
      <c r="C8084" s="32" t="n">
        <v>87</v>
      </c>
      <c r="D8084" s="31" t="s">
        <v>1276</v>
      </c>
    </row>
    <row r="8085" customFormat="false" ht="15" hidden="false" customHeight="false" outlineLevel="0" collapsed="false">
      <c r="A8085" s="32" t="n">
        <v>213976</v>
      </c>
      <c r="B8085" s="32" t="n">
        <v>0</v>
      </c>
      <c r="C8085" s="32" t="n">
        <v>1</v>
      </c>
      <c r="D8085" s="31" t="s">
        <v>149</v>
      </c>
    </row>
    <row r="8086" customFormat="false" ht="15" hidden="false" customHeight="false" outlineLevel="0" collapsed="false">
      <c r="A8086" s="32" t="n">
        <v>213976</v>
      </c>
      <c r="B8086" s="32" t="n">
        <v>1</v>
      </c>
      <c r="C8086" s="32" t="n">
        <v>20</v>
      </c>
      <c r="D8086" s="31" t="s">
        <v>51</v>
      </c>
    </row>
    <row r="8087" customFormat="false" ht="15" hidden="false" customHeight="false" outlineLevel="0" collapsed="false">
      <c r="A8087" s="32" t="n">
        <v>213976</v>
      </c>
      <c r="B8087" s="32" t="n">
        <v>20</v>
      </c>
      <c r="C8087" s="32" t="n">
        <v>25</v>
      </c>
      <c r="D8087" s="31" t="s">
        <v>91</v>
      </c>
    </row>
    <row r="8088" customFormat="false" ht="15" hidden="false" customHeight="false" outlineLevel="0" collapsed="false">
      <c r="A8088" s="32" t="n">
        <v>213976</v>
      </c>
      <c r="B8088" s="32" t="n">
        <v>25</v>
      </c>
      <c r="C8088" s="32" t="n">
        <v>47</v>
      </c>
      <c r="D8088" s="31" t="s">
        <v>1276</v>
      </c>
    </row>
    <row r="8089" customFormat="false" ht="15" hidden="false" customHeight="false" outlineLevel="0" collapsed="false">
      <c r="A8089" s="32" t="n">
        <v>213980</v>
      </c>
      <c r="B8089" s="32" t="n">
        <v>0</v>
      </c>
      <c r="C8089" s="32" t="n">
        <v>15</v>
      </c>
      <c r="D8089" s="31" t="s">
        <v>217</v>
      </c>
    </row>
    <row r="8090" customFormat="false" ht="15" hidden="false" customHeight="false" outlineLevel="0" collapsed="false">
      <c r="A8090" s="32" t="n">
        <v>213980</v>
      </c>
      <c r="B8090" s="32" t="n">
        <v>15</v>
      </c>
      <c r="C8090" s="32" t="n">
        <v>55</v>
      </c>
      <c r="D8090" s="31" t="s">
        <v>2032</v>
      </c>
    </row>
    <row r="8091" customFormat="false" ht="15" hidden="false" customHeight="false" outlineLevel="0" collapsed="false">
      <c r="A8091" s="32" t="n">
        <v>213982</v>
      </c>
      <c r="B8091" s="32" t="n">
        <v>0</v>
      </c>
      <c r="C8091" s="32" t="n">
        <v>1</v>
      </c>
      <c r="D8091" s="31" t="s">
        <v>149</v>
      </c>
    </row>
    <row r="8092" customFormat="false" ht="15" hidden="false" customHeight="false" outlineLevel="0" collapsed="false">
      <c r="A8092" s="32" t="n">
        <v>213982</v>
      </c>
      <c r="B8092" s="32" t="n">
        <v>1</v>
      </c>
      <c r="C8092" s="32" t="n">
        <v>5</v>
      </c>
      <c r="D8092" s="31" t="s">
        <v>51</v>
      </c>
    </row>
    <row r="8093" customFormat="false" ht="15" hidden="false" customHeight="false" outlineLevel="0" collapsed="false">
      <c r="A8093" s="32" t="n">
        <v>213982</v>
      </c>
      <c r="B8093" s="32" t="n">
        <v>35</v>
      </c>
      <c r="C8093" s="32" t="n">
        <v>45</v>
      </c>
      <c r="D8093" s="31" t="s">
        <v>2545</v>
      </c>
    </row>
    <row r="8094" customFormat="false" ht="15" hidden="false" customHeight="false" outlineLevel="0" collapsed="false">
      <c r="A8094" s="32" t="n">
        <v>213982</v>
      </c>
      <c r="B8094" s="32" t="n">
        <v>45</v>
      </c>
      <c r="C8094" s="32" t="n">
        <v>48</v>
      </c>
      <c r="D8094" s="31" t="s">
        <v>231</v>
      </c>
    </row>
    <row r="8095" customFormat="false" ht="15" hidden="false" customHeight="false" outlineLevel="0" collapsed="false">
      <c r="A8095" s="32" t="n">
        <v>213982</v>
      </c>
      <c r="B8095" s="32" t="n">
        <v>5</v>
      </c>
      <c r="C8095" s="32" t="n">
        <v>35</v>
      </c>
      <c r="D8095" s="31" t="s">
        <v>1276</v>
      </c>
    </row>
    <row r="8096" customFormat="false" ht="15" hidden="false" customHeight="false" outlineLevel="0" collapsed="false">
      <c r="A8096" s="32" t="n">
        <v>213987</v>
      </c>
      <c r="B8096" s="32" t="n">
        <v>0</v>
      </c>
      <c r="C8096" s="32" t="n">
        <v>1</v>
      </c>
      <c r="D8096" s="31" t="s">
        <v>149</v>
      </c>
    </row>
    <row r="8097" customFormat="false" ht="15" hidden="false" customHeight="false" outlineLevel="0" collapsed="false">
      <c r="A8097" s="32" t="n">
        <v>213987</v>
      </c>
      <c r="B8097" s="32" t="n">
        <v>1</v>
      </c>
      <c r="C8097" s="32" t="n">
        <v>10</v>
      </c>
      <c r="D8097" s="31" t="s">
        <v>42</v>
      </c>
    </row>
    <row r="8098" customFormat="false" ht="15" hidden="false" customHeight="false" outlineLevel="0" collapsed="false">
      <c r="A8098" s="32" t="n">
        <v>213987</v>
      </c>
      <c r="B8098" s="32" t="n">
        <v>10</v>
      </c>
      <c r="C8098" s="32" t="n">
        <v>65</v>
      </c>
      <c r="D8098" s="31" t="s">
        <v>1276</v>
      </c>
    </row>
    <row r="8099" customFormat="false" ht="15" hidden="false" customHeight="false" outlineLevel="0" collapsed="false">
      <c r="A8099" s="32" t="n">
        <v>213996</v>
      </c>
      <c r="B8099" s="32" t="n">
        <v>0</v>
      </c>
      <c r="C8099" s="32" t="n">
        <v>10</v>
      </c>
      <c r="D8099" s="31" t="s">
        <v>91</v>
      </c>
    </row>
    <row r="8100" customFormat="false" ht="15" hidden="false" customHeight="false" outlineLevel="0" collapsed="false">
      <c r="A8100" s="32" t="n">
        <v>213996</v>
      </c>
      <c r="B8100" s="32" t="n">
        <v>10</v>
      </c>
      <c r="C8100" s="32" t="n">
        <v>75</v>
      </c>
      <c r="D8100" s="31" t="s">
        <v>2032</v>
      </c>
    </row>
    <row r="8101" customFormat="false" ht="15" hidden="false" customHeight="false" outlineLevel="0" collapsed="false">
      <c r="A8101" s="32" t="n">
        <v>213996</v>
      </c>
      <c r="B8101" s="32" t="n">
        <v>75</v>
      </c>
      <c r="C8101" s="32" t="n">
        <v>97</v>
      </c>
      <c r="D8101" s="31" t="s">
        <v>217</v>
      </c>
    </row>
    <row r="8102" customFormat="false" ht="15" hidden="false" customHeight="false" outlineLevel="0" collapsed="false">
      <c r="A8102" s="32" t="n">
        <v>224802</v>
      </c>
      <c r="B8102" s="32" t="n">
        <v>0</v>
      </c>
      <c r="C8102" s="32" t="n">
        <v>5</v>
      </c>
      <c r="D8102" s="31" t="s">
        <v>52</v>
      </c>
    </row>
    <row r="8103" customFormat="false" ht="15" hidden="false" customHeight="false" outlineLevel="0" collapsed="false">
      <c r="A8103" s="32" t="n">
        <v>224802</v>
      </c>
      <c r="B8103" s="32" t="n">
        <v>35</v>
      </c>
      <c r="C8103" s="32" t="n">
        <v>65</v>
      </c>
      <c r="D8103" s="31" t="s">
        <v>55</v>
      </c>
    </row>
    <row r="8104" customFormat="false" ht="15" hidden="false" customHeight="false" outlineLevel="0" collapsed="false">
      <c r="A8104" s="32" t="n">
        <v>224802</v>
      </c>
      <c r="B8104" s="32" t="n">
        <v>5</v>
      </c>
      <c r="C8104" s="32" t="n">
        <v>35</v>
      </c>
      <c r="D8104" s="31" t="s">
        <v>217</v>
      </c>
    </row>
    <row r="8105" customFormat="false" ht="15" hidden="false" customHeight="false" outlineLevel="0" collapsed="false">
      <c r="A8105" s="32" t="n">
        <v>224802</v>
      </c>
      <c r="B8105" s="32" t="n">
        <v>65</v>
      </c>
      <c r="C8105" s="32" t="n">
        <v>75</v>
      </c>
      <c r="D8105" s="31" t="s">
        <v>138</v>
      </c>
    </row>
    <row r="8106" customFormat="false" ht="15" hidden="false" customHeight="false" outlineLevel="0" collapsed="false">
      <c r="A8106" s="32" t="n">
        <v>224807</v>
      </c>
      <c r="B8106" s="32" t="n">
        <v>0</v>
      </c>
      <c r="C8106" s="32" t="n">
        <v>5</v>
      </c>
      <c r="D8106" s="31" t="s">
        <v>52</v>
      </c>
    </row>
    <row r="8107" customFormat="false" ht="15" hidden="false" customHeight="false" outlineLevel="0" collapsed="false">
      <c r="A8107" s="32" t="n">
        <v>224807</v>
      </c>
      <c r="B8107" s="32" t="n">
        <v>15</v>
      </c>
      <c r="C8107" s="32" t="n">
        <v>42</v>
      </c>
      <c r="D8107" s="31" t="s">
        <v>492</v>
      </c>
    </row>
    <row r="8108" customFormat="false" ht="15" hidden="false" customHeight="false" outlineLevel="0" collapsed="false">
      <c r="A8108" s="32" t="n">
        <v>224807</v>
      </c>
      <c r="B8108" s="32" t="n">
        <v>5</v>
      </c>
      <c r="C8108" s="32" t="n">
        <v>15</v>
      </c>
      <c r="D8108" s="31" t="s">
        <v>91</v>
      </c>
    </row>
    <row r="8109" customFormat="false" ht="15" hidden="false" customHeight="false" outlineLevel="0" collapsed="false">
      <c r="A8109" s="32" t="n">
        <v>224817</v>
      </c>
      <c r="B8109" s="32" t="n">
        <v>0</v>
      </c>
      <c r="C8109" s="32" t="n">
        <v>1</v>
      </c>
      <c r="D8109" s="31" t="s">
        <v>149</v>
      </c>
    </row>
    <row r="8110" customFormat="false" ht="15" hidden="false" customHeight="false" outlineLevel="0" collapsed="false">
      <c r="A8110" s="32" t="n">
        <v>224817</v>
      </c>
      <c r="B8110" s="32" t="n">
        <v>1</v>
      </c>
      <c r="C8110" s="32" t="n">
        <v>65</v>
      </c>
      <c r="D8110" s="31" t="s">
        <v>2546</v>
      </c>
    </row>
    <row r="8111" customFormat="false" ht="15" hidden="false" customHeight="false" outlineLevel="0" collapsed="false">
      <c r="A8111" s="32" t="n">
        <v>224827</v>
      </c>
      <c r="B8111" s="32" t="n">
        <v>0</v>
      </c>
      <c r="C8111" s="32" t="n">
        <v>1</v>
      </c>
      <c r="D8111" s="31" t="s">
        <v>149</v>
      </c>
    </row>
    <row r="8112" customFormat="false" ht="15" hidden="false" customHeight="false" outlineLevel="0" collapsed="false">
      <c r="A8112" s="32" t="n">
        <v>224827</v>
      </c>
      <c r="B8112" s="32" t="n">
        <v>1</v>
      </c>
      <c r="C8112" s="32" t="n">
        <v>20</v>
      </c>
      <c r="D8112" s="31" t="s">
        <v>44</v>
      </c>
    </row>
    <row r="8113" customFormat="false" ht="15" hidden="false" customHeight="false" outlineLevel="0" collapsed="false">
      <c r="A8113" s="32" t="n">
        <v>224827</v>
      </c>
      <c r="B8113" s="32" t="n">
        <v>20</v>
      </c>
      <c r="C8113" s="32" t="n">
        <v>50</v>
      </c>
      <c r="D8113" s="31" t="s">
        <v>231</v>
      </c>
    </row>
    <row r="8114" customFormat="false" ht="15" hidden="false" customHeight="false" outlineLevel="0" collapsed="false">
      <c r="A8114" s="32" t="n">
        <v>224827</v>
      </c>
      <c r="B8114" s="32" t="n">
        <v>50</v>
      </c>
      <c r="C8114" s="32" t="n">
        <v>65</v>
      </c>
      <c r="D8114" s="31" t="s">
        <v>2547</v>
      </c>
    </row>
    <row r="8115" customFormat="false" ht="15" hidden="false" customHeight="false" outlineLevel="0" collapsed="false">
      <c r="A8115" s="32" t="n">
        <v>224827</v>
      </c>
      <c r="B8115" s="32" t="n">
        <v>65</v>
      </c>
      <c r="C8115" s="32" t="n">
        <v>80</v>
      </c>
      <c r="D8115" s="31" t="s">
        <v>44</v>
      </c>
    </row>
    <row r="8116" customFormat="false" ht="15" hidden="false" customHeight="false" outlineLevel="0" collapsed="false">
      <c r="A8116" s="32" t="n">
        <v>224827</v>
      </c>
      <c r="B8116" s="32" t="n">
        <v>81</v>
      </c>
      <c r="D8116" s="31" t="s">
        <v>43</v>
      </c>
    </row>
    <row r="8117" customFormat="false" ht="15" hidden="false" customHeight="false" outlineLevel="0" collapsed="false">
      <c r="A8117" s="32" t="n">
        <v>224832</v>
      </c>
      <c r="B8117" s="32" t="n">
        <v>0</v>
      </c>
      <c r="C8117" s="32" t="n">
        <v>5</v>
      </c>
      <c r="D8117" s="31" t="s">
        <v>52</v>
      </c>
    </row>
    <row r="8118" customFormat="false" ht="15" hidden="false" customHeight="false" outlineLevel="0" collapsed="false">
      <c r="A8118" s="32" t="n">
        <v>224832</v>
      </c>
      <c r="B8118" s="32" t="n">
        <v>20</v>
      </c>
      <c r="C8118" s="32" t="n">
        <v>50</v>
      </c>
      <c r="D8118" s="31" t="s">
        <v>55</v>
      </c>
    </row>
    <row r="8119" customFormat="false" ht="15" hidden="false" customHeight="false" outlineLevel="0" collapsed="false">
      <c r="A8119" s="32" t="n">
        <v>224832</v>
      </c>
      <c r="B8119" s="32" t="n">
        <v>5</v>
      </c>
      <c r="C8119" s="32" t="n">
        <v>20</v>
      </c>
      <c r="D8119" s="31" t="s">
        <v>231</v>
      </c>
    </row>
    <row r="8120" customFormat="false" ht="15" hidden="false" customHeight="false" outlineLevel="0" collapsed="false">
      <c r="A8120" s="32" t="n">
        <v>224832</v>
      </c>
      <c r="B8120" s="32" t="n">
        <v>50</v>
      </c>
      <c r="C8120" s="32" t="n">
        <v>65</v>
      </c>
      <c r="D8120" s="31" t="s">
        <v>2548</v>
      </c>
    </row>
    <row r="8121" customFormat="false" ht="15" hidden="false" customHeight="false" outlineLevel="0" collapsed="false">
      <c r="A8121" s="32" t="n">
        <v>224842</v>
      </c>
      <c r="B8121" s="32" t="n">
        <v>0</v>
      </c>
      <c r="C8121" s="32" t="n">
        <v>1</v>
      </c>
      <c r="D8121" s="31" t="s">
        <v>149</v>
      </c>
    </row>
    <row r="8122" customFormat="false" ht="15" hidden="false" customHeight="false" outlineLevel="0" collapsed="false">
      <c r="A8122" s="32" t="n">
        <v>224842</v>
      </c>
      <c r="B8122" s="32" t="n">
        <v>1</v>
      </c>
      <c r="C8122" s="32" t="n">
        <v>20</v>
      </c>
      <c r="D8122" s="31" t="s">
        <v>44</v>
      </c>
    </row>
    <row r="8123" customFormat="false" ht="15" hidden="false" customHeight="false" outlineLevel="0" collapsed="false">
      <c r="A8123" s="32" t="n">
        <v>224842</v>
      </c>
      <c r="B8123" s="32" t="n">
        <v>20</v>
      </c>
      <c r="C8123" s="32" t="n">
        <v>60</v>
      </c>
      <c r="D8123" s="31" t="s">
        <v>2549</v>
      </c>
    </row>
    <row r="8124" customFormat="false" ht="15" hidden="false" customHeight="false" outlineLevel="0" collapsed="false">
      <c r="A8124" s="32" t="n">
        <v>224842</v>
      </c>
      <c r="B8124" s="32" t="n">
        <v>60</v>
      </c>
      <c r="C8124" s="32" t="n">
        <v>70</v>
      </c>
      <c r="D8124" s="31" t="s">
        <v>44</v>
      </c>
    </row>
    <row r="8125" customFormat="false" ht="15" hidden="false" customHeight="false" outlineLevel="0" collapsed="false">
      <c r="A8125" s="32" t="n">
        <v>224929</v>
      </c>
      <c r="B8125" s="32" t="n">
        <v>0</v>
      </c>
      <c r="C8125" s="32" t="n">
        <v>1</v>
      </c>
      <c r="D8125" s="31" t="s">
        <v>149</v>
      </c>
    </row>
    <row r="8126" customFormat="false" ht="15" hidden="false" customHeight="false" outlineLevel="0" collapsed="false">
      <c r="A8126" s="32" t="n">
        <v>224929</v>
      </c>
      <c r="B8126" s="32" t="n">
        <v>1</v>
      </c>
      <c r="C8126" s="32" t="n">
        <v>20</v>
      </c>
      <c r="D8126" s="31" t="s">
        <v>44</v>
      </c>
    </row>
    <row r="8127" customFormat="false" ht="15" hidden="false" customHeight="false" outlineLevel="0" collapsed="false">
      <c r="A8127" s="32" t="n">
        <v>224929</v>
      </c>
      <c r="B8127" s="32" t="n">
        <v>20</v>
      </c>
      <c r="C8127" s="32" t="n">
        <v>40</v>
      </c>
      <c r="D8127" s="31" t="s">
        <v>43</v>
      </c>
    </row>
    <row r="8128" customFormat="false" ht="15" hidden="false" customHeight="false" outlineLevel="0" collapsed="false">
      <c r="A8128" s="32" t="n">
        <v>224929</v>
      </c>
      <c r="B8128" s="32" t="n">
        <v>40</v>
      </c>
      <c r="C8128" s="32" t="n">
        <v>70</v>
      </c>
      <c r="D8128" s="31" t="s">
        <v>42</v>
      </c>
    </row>
    <row r="8129" customFormat="false" ht="15" hidden="false" customHeight="false" outlineLevel="0" collapsed="false">
      <c r="A8129" s="32" t="n">
        <v>224929</v>
      </c>
      <c r="B8129" s="32" t="n">
        <v>70</v>
      </c>
      <c r="C8129" s="32" t="n">
        <v>90</v>
      </c>
      <c r="D8129" s="31" t="s">
        <v>44</v>
      </c>
    </row>
    <row r="8130" customFormat="false" ht="15" hidden="false" customHeight="false" outlineLevel="0" collapsed="false">
      <c r="A8130" s="32" t="n">
        <v>224934</v>
      </c>
      <c r="B8130" s="32" t="n">
        <v>0</v>
      </c>
      <c r="C8130" s="32" t="n">
        <v>1</v>
      </c>
      <c r="D8130" s="31" t="s">
        <v>149</v>
      </c>
    </row>
    <row r="8131" customFormat="false" ht="15" hidden="false" customHeight="false" outlineLevel="0" collapsed="false">
      <c r="A8131" s="32" t="n">
        <v>224934</v>
      </c>
      <c r="B8131" s="32" t="n">
        <v>1</v>
      </c>
      <c r="C8131" s="32" t="n">
        <v>30</v>
      </c>
      <c r="D8131" s="31" t="s">
        <v>42</v>
      </c>
    </row>
    <row r="8132" customFormat="false" ht="15" hidden="false" customHeight="false" outlineLevel="0" collapsed="false">
      <c r="A8132" s="32" t="n">
        <v>224934</v>
      </c>
      <c r="B8132" s="32" t="n">
        <v>30</v>
      </c>
      <c r="C8132" s="32" t="n">
        <v>65</v>
      </c>
      <c r="D8132" s="31" t="s">
        <v>44</v>
      </c>
    </row>
    <row r="8133" customFormat="false" ht="15" hidden="false" customHeight="false" outlineLevel="0" collapsed="false">
      <c r="A8133" s="32" t="n">
        <v>224950</v>
      </c>
      <c r="B8133" s="32" t="n">
        <v>0</v>
      </c>
      <c r="C8133" s="32" t="n">
        <v>5</v>
      </c>
      <c r="D8133" s="31" t="s">
        <v>52</v>
      </c>
    </row>
    <row r="8134" customFormat="false" ht="15" hidden="false" customHeight="false" outlineLevel="0" collapsed="false">
      <c r="A8134" s="32" t="n">
        <v>224950</v>
      </c>
      <c r="B8134" s="32" t="n">
        <v>25</v>
      </c>
      <c r="C8134" s="32" t="n">
        <v>50</v>
      </c>
      <c r="D8134" s="31" t="s">
        <v>217</v>
      </c>
    </row>
    <row r="8135" customFormat="false" ht="15" hidden="false" customHeight="false" outlineLevel="0" collapsed="false">
      <c r="A8135" s="32" t="n">
        <v>224950</v>
      </c>
      <c r="B8135" s="32" t="n">
        <v>5</v>
      </c>
      <c r="C8135" s="32" t="n">
        <v>25</v>
      </c>
      <c r="D8135" s="31" t="s">
        <v>2550</v>
      </c>
    </row>
    <row r="8136" customFormat="false" ht="15" hidden="false" customHeight="false" outlineLevel="0" collapsed="false">
      <c r="A8136" s="32" t="n">
        <v>224970</v>
      </c>
      <c r="B8136" s="32" t="n">
        <v>0</v>
      </c>
      <c r="C8136" s="32" t="n">
        <v>1</v>
      </c>
      <c r="D8136" s="31" t="s">
        <v>149</v>
      </c>
    </row>
    <row r="8137" customFormat="false" ht="15" hidden="false" customHeight="false" outlineLevel="0" collapsed="false">
      <c r="A8137" s="32" t="n">
        <v>224970</v>
      </c>
      <c r="B8137" s="32" t="n">
        <v>1</v>
      </c>
      <c r="C8137" s="32" t="n">
        <v>65</v>
      </c>
      <c r="D8137" s="31" t="s">
        <v>321</v>
      </c>
    </row>
    <row r="8138" customFormat="false" ht="15" hidden="false" customHeight="false" outlineLevel="0" collapsed="false">
      <c r="A8138" s="32" t="n">
        <v>224978</v>
      </c>
      <c r="B8138" s="32" t="n">
        <v>0</v>
      </c>
      <c r="C8138" s="32" t="n">
        <v>1</v>
      </c>
      <c r="D8138" s="31" t="s">
        <v>176</v>
      </c>
    </row>
    <row r="8139" customFormat="false" ht="15" hidden="false" customHeight="false" outlineLevel="0" collapsed="false">
      <c r="A8139" s="32" t="n">
        <v>224978</v>
      </c>
      <c r="B8139" s="32" t="n">
        <v>1</v>
      </c>
      <c r="C8139" s="32" t="n">
        <v>45</v>
      </c>
      <c r="D8139" s="31" t="s">
        <v>321</v>
      </c>
    </row>
    <row r="8140" customFormat="false" ht="15" hidden="false" customHeight="false" outlineLevel="0" collapsed="false">
      <c r="A8140" s="32" t="n">
        <v>224988</v>
      </c>
      <c r="B8140" s="32" t="n">
        <v>0</v>
      </c>
      <c r="C8140" s="32" t="n">
        <v>1</v>
      </c>
      <c r="D8140" s="31" t="s">
        <v>149</v>
      </c>
    </row>
    <row r="8141" customFormat="false" ht="15" hidden="false" customHeight="false" outlineLevel="0" collapsed="false">
      <c r="A8141" s="32" t="n">
        <v>224988</v>
      </c>
      <c r="B8141" s="32" t="n">
        <v>1</v>
      </c>
      <c r="C8141" s="32" t="n">
        <v>57</v>
      </c>
      <c r="D8141" s="31" t="s">
        <v>321</v>
      </c>
    </row>
    <row r="8142" customFormat="false" ht="15" hidden="false" customHeight="false" outlineLevel="0" collapsed="false">
      <c r="A8142" s="32" t="n">
        <v>224989</v>
      </c>
      <c r="B8142" s="32" t="n">
        <v>0</v>
      </c>
      <c r="C8142" s="32" t="n">
        <v>5</v>
      </c>
      <c r="D8142" s="31" t="s">
        <v>149</v>
      </c>
    </row>
    <row r="8143" customFormat="false" ht="15" hidden="false" customHeight="false" outlineLevel="0" collapsed="false">
      <c r="A8143" s="32" t="n">
        <v>224989</v>
      </c>
      <c r="B8143" s="32" t="n">
        <v>15</v>
      </c>
      <c r="C8143" s="32" t="n">
        <v>35</v>
      </c>
      <c r="D8143" s="31" t="s">
        <v>495</v>
      </c>
    </row>
    <row r="8144" customFormat="false" ht="15" hidden="false" customHeight="false" outlineLevel="0" collapsed="false">
      <c r="A8144" s="32" t="n">
        <v>224989</v>
      </c>
      <c r="B8144" s="32" t="n">
        <v>35</v>
      </c>
      <c r="C8144" s="32" t="n">
        <v>50</v>
      </c>
      <c r="D8144" s="31" t="s">
        <v>55</v>
      </c>
    </row>
    <row r="8145" customFormat="false" ht="15" hidden="false" customHeight="false" outlineLevel="0" collapsed="false">
      <c r="A8145" s="32" t="n">
        <v>224989</v>
      </c>
      <c r="B8145" s="32" t="n">
        <v>5</v>
      </c>
      <c r="C8145" s="32" t="n">
        <v>15</v>
      </c>
      <c r="D8145" s="31" t="s">
        <v>91</v>
      </c>
    </row>
    <row r="8146" customFormat="false" ht="15" hidden="false" customHeight="false" outlineLevel="0" collapsed="false">
      <c r="A8146" s="32" t="n">
        <v>224989</v>
      </c>
      <c r="B8146" s="32" t="n">
        <v>50</v>
      </c>
      <c r="C8146" s="32" t="n">
        <v>64</v>
      </c>
      <c r="D8146" s="31" t="s">
        <v>138</v>
      </c>
    </row>
    <row r="8147" customFormat="false" ht="15" hidden="false" customHeight="false" outlineLevel="0" collapsed="false">
      <c r="A8147" s="32" t="n">
        <v>224995</v>
      </c>
      <c r="B8147" s="32" t="n">
        <v>0</v>
      </c>
      <c r="C8147" s="32" t="n">
        <v>47</v>
      </c>
      <c r="D8147" s="31" t="s">
        <v>492</v>
      </c>
    </row>
    <row r="8148" customFormat="false" ht="15" hidden="false" customHeight="false" outlineLevel="0" collapsed="false">
      <c r="A8148" s="32" t="n">
        <v>224995</v>
      </c>
      <c r="B8148" s="32" t="n">
        <v>47</v>
      </c>
      <c r="C8148" s="32" t="n">
        <v>70</v>
      </c>
      <c r="D8148" s="31" t="s">
        <v>42</v>
      </c>
    </row>
    <row r="8149" customFormat="false" ht="15" hidden="false" customHeight="false" outlineLevel="0" collapsed="false">
      <c r="A8149" s="32" t="n">
        <v>224995</v>
      </c>
      <c r="B8149" s="32" t="n">
        <v>70</v>
      </c>
      <c r="C8149" s="32" t="n">
        <v>85</v>
      </c>
      <c r="D8149" s="31" t="s">
        <v>44</v>
      </c>
    </row>
    <row r="8150" customFormat="false" ht="15" hidden="false" customHeight="false" outlineLevel="0" collapsed="false">
      <c r="A8150" s="32" t="n">
        <v>224995</v>
      </c>
      <c r="B8150" s="32" t="n">
        <v>85</v>
      </c>
      <c r="C8150" s="32" t="n">
        <v>87</v>
      </c>
      <c r="D8150" s="31" t="s">
        <v>337</v>
      </c>
    </row>
    <row r="8151" customFormat="false" ht="15" hidden="false" customHeight="false" outlineLevel="0" collapsed="false">
      <c r="A8151" s="32" t="n">
        <v>224995</v>
      </c>
      <c r="B8151" s="32" t="n">
        <v>87</v>
      </c>
      <c r="D8151" s="31" t="s">
        <v>42</v>
      </c>
    </row>
    <row r="8152" customFormat="false" ht="15" hidden="false" customHeight="false" outlineLevel="0" collapsed="false">
      <c r="A8152" s="32" t="n">
        <v>225003</v>
      </c>
      <c r="B8152" s="32" t="n">
        <v>0</v>
      </c>
      <c r="C8152" s="32" t="n">
        <v>1</v>
      </c>
      <c r="D8152" s="31" t="s">
        <v>149</v>
      </c>
    </row>
    <row r="8153" customFormat="false" ht="15" hidden="false" customHeight="false" outlineLevel="0" collapsed="false">
      <c r="A8153" s="32" t="n">
        <v>225003</v>
      </c>
      <c r="B8153" s="32" t="n">
        <v>1</v>
      </c>
      <c r="C8153" s="32" t="n">
        <v>47</v>
      </c>
      <c r="D8153" s="31" t="s">
        <v>44</v>
      </c>
    </row>
    <row r="8154" customFormat="false" ht="15" hidden="false" customHeight="false" outlineLevel="0" collapsed="false">
      <c r="A8154" s="32" t="n">
        <v>225005</v>
      </c>
      <c r="B8154" s="32" t="n">
        <v>0</v>
      </c>
      <c r="C8154" s="32" t="n">
        <v>1</v>
      </c>
      <c r="D8154" s="31" t="s">
        <v>149</v>
      </c>
    </row>
    <row r="8155" customFormat="false" ht="15" hidden="false" customHeight="false" outlineLevel="0" collapsed="false">
      <c r="A8155" s="32" t="n">
        <v>225005</v>
      </c>
      <c r="B8155" s="32" t="n">
        <v>1</v>
      </c>
      <c r="C8155" s="32" t="n">
        <v>20</v>
      </c>
      <c r="D8155" s="31" t="s">
        <v>2551</v>
      </c>
    </row>
    <row r="8156" customFormat="false" ht="15" hidden="false" customHeight="false" outlineLevel="0" collapsed="false">
      <c r="A8156" s="32" t="n">
        <v>225005</v>
      </c>
      <c r="B8156" s="32" t="n">
        <v>20</v>
      </c>
      <c r="C8156" s="32" t="n">
        <v>35</v>
      </c>
      <c r="D8156" s="31" t="s">
        <v>43</v>
      </c>
    </row>
    <row r="8157" customFormat="false" ht="15" hidden="false" customHeight="false" outlineLevel="0" collapsed="false">
      <c r="A8157" s="32" t="n">
        <v>225005</v>
      </c>
      <c r="B8157" s="32" t="n">
        <v>35</v>
      </c>
      <c r="C8157" s="32" t="n">
        <v>53</v>
      </c>
      <c r="D8157" s="31" t="s">
        <v>2552</v>
      </c>
    </row>
    <row r="8158" customFormat="false" ht="15" hidden="false" customHeight="false" outlineLevel="0" collapsed="false">
      <c r="A8158" s="32" t="n">
        <v>225005</v>
      </c>
      <c r="B8158" s="32" t="n">
        <v>53</v>
      </c>
      <c r="C8158" s="32" t="n">
        <v>55</v>
      </c>
      <c r="D8158" s="31" t="s">
        <v>337</v>
      </c>
    </row>
    <row r="8159" customFormat="false" ht="15" hidden="false" customHeight="false" outlineLevel="0" collapsed="false">
      <c r="A8159" s="32" t="n">
        <v>225005</v>
      </c>
      <c r="B8159" s="32" t="n">
        <v>55</v>
      </c>
      <c r="D8159" s="31" t="s">
        <v>42</v>
      </c>
    </row>
    <row r="8160" customFormat="false" ht="15" hidden="false" customHeight="false" outlineLevel="0" collapsed="false">
      <c r="A8160" s="32" t="n">
        <v>225009</v>
      </c>
      <c r="B8160" s="32" t="n">
        <v>0</v>
      </c>
      <c r="C8160" s="32" t="n">
        <v>5</v>
      </c>
      <c r="D8160" s="31" t="s">
        <v>94</v>
      </c>
    </row>
    <row r="8161" customFormat="false" ht="15" hidden="false" customHeight="false" outlineLevel="0" collapsed="false">
      <c r="A8161" s="32" t="n">
        <v>225009</v>
      </c>
      <c r="B8161" s="32" t="n">
        <v>20</v>
      </c>
      <c r="C8161" s="32" t="n">
        <v>44</v>
      </c>
      <c r="D8161" s="31" t="s">
        <v>230</v>
      </c>
    </row>
    <row r="8162" customFormat="false" ht="15" hidden="false" customHeight="false" outlineLevel="0" collapsed="false">
      <c r="A8162" s="32" t="n">
        <v>225009</v>
      </c>
      <c r="B8162" s="32" t="n">
        <v>5</v>
      </c>
      <c r="C8162" s="32" t="n">
        <v>20</v>
      </c>
      <c r="D8162" s="31" t="s">
        <v>209</v>
      </c>
    </row>
    <row r="8163" customFormat="false" ht="15" hidden="false" customHeight="false" outlineLevel="0" collapsed="false">
      <c r="A8163" s="32" t="n">
        <v>225028</v>
      </c>
      <c r="B8163" s="32" t="n">
        <v>0</v>
      </c>
      <c r="C8163" s="32" t="n">
        <v>20</v>
      </c>
      <c r="D8163" s="31" t="s">
        <v>321</v>
      </c>
    </row>
    <row r="8164" customFormat="false" ht="15" hidden="false" customHeight="false" outlineLevel="0" collapsed="false">
      <c r="A8164" s="32" t="n">
        <v>225028</v>
      </c>
      <c r="B8164" s="32" t="n">
        <v>20</v>
      </c>
      <c r="C8164" s="32" t="n">
        <v>30</v>
      </c>
      <c r="D8164" s="31" t="s">
        <v>230</v>
      </c>
    </row>
    <row r="8165" customFormat="false" ht="15" hidden="false" customHeight="false" outlineLevel="0" collapsed="false">
      <c r="A8165" s="32" t="n">
        <v>225028</v>
      </c>
      <c r="B8165" s="32" t="n">
        <v>30</v>
      </c>
      <c r="C8165" s="32" t="n">
        <v>45</v>
      </c>
      <c r="D8165" s="31" t="s">
        <v>321</v>
      </c>
    </row>
    <row r="8166" customFormat="false" ht="15" hidden="false" customHeight="false" outlineLevel="0" collapsed="false">
      <c r="A8166" s="32" t="n">
        <v>225029</v>
      </c>
      <c r="B8166" s="32" t="n">
        <v>0</v>
      </c>
      <c r="C8166" s="32" t="n">
        <v>5</v>
      </c>
      <c r="D8166" s="31" t="s">
        <v>52</v>
      </c>
    </row>
    <row r="8167" customFormat="false" ht="15" hidden="false" customHeight="false" outlineLevel="0" collapsed="false">
      <c r="A8167" s="32" t="n">
        <v>225029</v>
      </c>
      <c r="B8167" s="32" t="n">
        <v>27</v>
      </c>
      <c r="C8167" s="32" t="n">
        <v>40</v>
      </c>
      <c r="D8167" s="31" t="s">
        <v>263</v>
      </c>
    </row>
    <row r="8168" customFormat="false" ht="15" hidden="false" customHeight="false" outlineLevel="0" collapsed="false">
      <c r="A8168" s="32" t="n">
        <v>225029</v>
      </c>
      <c r="B8168" s="32" t="n">
        <v>40</v>
      </c>
      <c r="C8168" s="32" t="n">
        <v>41</v>
      </c>
      <c r="D8168" s="31" t="s">
        <v>48</v>
      </c>
    </row>
    <row r="8169" customFormat="false" ht="15" hidden="false" customHeight="false" outlineLevel="0" collapsed="false">
      <c r="A8169" s="32" t="n">
        <v>225029</v>
      </c>
      <c r="B8169" s="32" t="n">
        <v>41</v>
      </c>
      <c r="C8169" s="32" t="n">
        <v>53</v>
      </c>
      <c r="D8169" s="31" t="s">
        <v>2032</v>
      </c>
    </row>
    <row r="8170" customFormat="false" ht="15" hidden="false" customHeight="false" outlineLevel="0" collapsed="false">
      <c r="A8170" s="32" t="n">
        <v>225029</v>
      </c>
      <c r="B8170" s="32" t="n">
        <v>5</v>
      </c>
      <c r="C8170" s="32" t="n">
        <v>27</v>
      </c>
      <c r="D8170" s="31" t="s">
        <v>106</v>
      </c>
    </row>
    <row r="8171" customFormat="false" ht="15" hidden="false" customHeight="false" outlineLevel="0" collapsed="false">
      <c r="A8171" s="32" t="n">
        <v>227485</v>
      </c>
      <c r="B8171" s="32" t="n">
        <v>0</v>
      </c>
      <c r="C8171" s="32" t="n">
        <v>5</v>
      </c>
      <c r="D8171" s="31" t="s">
        <v>52</v>
      </c>
    </row>
    <row r="8172" customFormat="false" ht="15" hidden="false" customHeight="false" outlineLevel="0" collapsed="false">
      <c r="A8172" s="32" t="n">
        <v>227485</v>
      </c>
      <c r="B8172" s="32" t="n">
        <v>32</v>
      </c>
      <c r="C8172" s="32" t="n">
        <v>44</v>
      </c>
      <c r="D8172" s="31" t="s">
        <v>48</v>
      </c>
    </row>
    <row r="8173" customFormat="false" ht="15" hidden="false" customHeight="false" outlineLevel="0" collapsed="false">
      <c r="A8173" s="32" t="n">
        <v>227485</v>
      </c>
      <c r="B8173" s="32" t="n">
        <v>44</v>
      </c>
      <c r="C8173" s="32" t="n">
        <v>68</v>
      </c>
      <c r="D8173" s="31" t="s">
        <v>58</v>
      </c>
    </row>
    <row r="8174" customFormat="false" ht="15" hidden="false" customHeight="false" outlineLevel="0" collapsed="false">
      <c r="A8174" s="32" t="n">
        <v>227485</v>
      </c>
      <c r="B8174" s="32" t="n">
        <v>5</v>
      </c>
      <c r="C8174" s="32" t="n">
        <v>32</v>
      </c>
      <c r="D8174" s="31" t="s">
        <v>2494</v>
      </c>
    </row>
    <row r="8175" customFormat="false" ht="15" hidden="false" customHeight="false" outlineLevel="0" collapsed="false">
      <c r="A8175" s="32" t="n">
        <v>227486</v>
      </c>
      <c r="B8175" s="32" t="n">
        <v>0</v>
      </c>
      <c r="C8175" s="32" t="n">
        <v>20</v>
      </c>
      <c r="D8175" s="31" t="s">
        <v>2491</v>
      </c>
    </row>
    <row r="8176" customFormat="false" ht="15" hidden="false" customHeight="false" outlineLevel="0" collapsed="false">
      <c r="A8176" s="32" t="n">
        <v>227486</v>
      </c>
      <c r="B8176" s="32" t="n">
        <v>20</v>
      </c>
      <c r="C8176" s="32" t="n">
        <v>41</v>
      </c>
      <c r="D8176" s="31" t="s">
        <v>314</v>
      </c>
    </row>
    <row r="8177" customFormat="false" ht="15" hidden="false" customHeight="false" outlineLevel="0" collapsed="false">
      <c r="A8177" s="32" t="n">
        <v>227486</v>
      </c>
      <c r="B8177" s="32" t="n">
        <v>41</v>
      </c>
      <c r="C8177" s="32" t="n">
        <v>61</v>
      </c>
      <c r="D8177" s="31" t="s">
        <v>1325</v>
      </c>
    </row>
    <row r="8178" customFormat="false" ht="15" hidden="false" customHeight="false" outlineLevel="0" collapsed="false">
      <c r="A8178" s="32" t="n">
        <v>227487</v>
      </c>
      <c r="B8178" s="32" t="n">
        <v>0</v>
      </c>
      <c r="C8178" s="32" t="n">
        <v>3</v>
      </c>
      <c r="D8178" s="31" t="s">
        <v>176</v>
      </c>
    </row>
    <row r="8179" customFormat="false" ht="15" hidden="false" customHeight="false" outlineLevel="0" collapsed="false">
      <c r="A8179" s="32" t="n">
        <v>227487</v>
      </c>
      <c r="B8179" s="32" t="n">
        <v>20</v>
      </c>
      <c r="C8179" s="32" t="n">
        <v>30</v>
      </c>
      <c r="D8179" s="31" t="s">
        <v>2553</v>
      </c>
    </row>
    <row r="8180" customFormat="false" ht="15" hidden="false" customHeight="false" outlineLevel="0" collapsed="false">
      <c r="A8180" s="32" t="n">
        <v>227487</v>
      </c>
      <c r="B8180" s="32" t="n">
        <v>3</v>
      </c>
      <c r="C8180" s="32" t="n">
        <v>8</v>
      </c>
      <c r="D8180" s="31" t="s">
        <v>165</v>
      </c>
    </row>
    <row r="8181" customFormat="false" ht="15" hidden="false" customHeight="false" outlineLevel="0" collapsed="false">
      <c r="A8181" s="32" t="n">
        <v>227487</v>
      </c>
      <c r="B8181" s="32" t="n">
        <v>30</v>
      </c>
      <c r="C8181" s="32" t="n">
        <v>51</v>
      </c>
      <c r="D8181" s="31" t="s">
        <v>2554</v>
      </c>
    </row>
    <row r="8182" customFormat="false" ht="15" hidden="false" customHeight="false" outlineLevel="0" collapsed="false">
      <c r="A8182" s="32" t="n">
        <v>227487</v>
      </c>
      <c r="B8182" s="32" t="n">
        <v>51</v>
      </c>
      <c r="C8182" s="32" t="n">
        <v>67</v>
      </c>
      <c r="D8182" s="31" t="s">
        <v>232</v>
      </c>
    </row>
    <row r="8183" customFormat="false" ht="15" hidden="false" customHeight="false" outlineLevel="0" collapsed="false">
      <c r="A8183" s="32" t="n">
        <v>227487</v>
      </c>
      <c r="B8183" s="32" t="n">
        <v>8</v>
      </c>
      <c r="C8183" s="32" t="n">
        <v>20</v>
      </c>
      <c r="D8183" s="31" t="s">
        <v>165</v>
      </c>
    </row>
    <row r="8184" customFormat="false" ht="15" hidden="false" customHeight="false" outlineLevel="0" collapsed="false">
      <c r="A8184" s="32" t="n">
        <v>227491</v>
      </c>
      <c r="B8184" s="32" t="n">
        <v>0</v>
      </c>
      <c r="C8184" s="32" t="n">
        <v>20</v>
      </c>
      <c r="D8184" s="31" t="s">
        <v>635</v>
      </c>
    </row>
    <row r="8185" customFormat="false" ht="15" hidden="false" customHeight="false" outlineLevel="0" collapsed="false">
      <c r="A8185" s="32" t="n">
        <v>227491</v>
      </c>
      <c r="B8185" s="32" t="n">
        <v>20</v>
      </c>
      <c r="C8185" s="32" t="n">
        <v>50</v>
      </c>
      <c r="D8185" s="31" t="s">
        <v>2416</v>
      </c>
    </row>
    <row r="8186" customFormat="false" ht="15" hidden="false" customHeight="false" outlineLevel="0" collapsed="false">
      <c r="A8186" s="32" t="n">
        <v>227492</v>
      </c>
      <c r="B8186" s="32" t="n">
        <v>0</v>
      </c>
      <c r="C8186" s="32" t="n">
        <v>15</v>
      </c>
      <c r="D8186" s="31" t="s">
        <v>2491</v>
      </c>
    </row>
    <row r="8187" customFormat="false" ht="15" hidden="false" customHeight="false" outlineLevel="0" collapsed="false">
      <c r="A8187" s="32" t="n">
        <v>227492</v>
      </c>
      <c r="B8187" s="32" t="n">
        <v>15</v>
      </c>
      <c r="C8187" s="32" t="n">
        <v>70</v>
      </c>
      <c r="D8187" s="31" t="s">
        <v>2488</v>
      </c>
    </row>
    <row r="8188" customFormat="false" ht="15" hidden="false" customHeight="false" outlineLevel="0" collapsed="false">
      <c r="A8188" s="32" t="n">
        <v>227494</v>
      </c>
      <c r="B8188" s="32" t="n">
        <v>0</v>
      </c>
      <c r="C8188" s="32" t="n">
        <v>1</v>
      </c>
      <c r="D8188" s="31" t="s">
        <v>176</v>
      </c>
    </row>
    <row r="8189" customFormat="false" ht="15" hidden="false" customHeight="false" outlineLevel="0" collapsed="false">
      <c r="A8189" s="32" t="n">
        <v>227494</v>
      </c>
      <c r="B8189" s="32" t="n">
        <v>1</v>
      </c>
      <c r="C8189" s="32" t="n">
        <v>20</v>
      </c>
      <c r="D8189" s="31" t="s">
        <v>51</v>
      </c>
    </row>
    <row r="8190" customFormat="false" ht="15" hidden="false" customHeight="false" outlineLevel="0" collapsed="false">
      <c r="A8190" s="32" t="n">
        <v>227494</v>
      </c>
      <c r="B8190" s="32" t="n">
        <v>20</v>
      </c>
      <c r="C8190" s="32" t="n">
        <v>47</v>
      </c>
      <c r="D8190" s="31" t="s">
        <v>229</v>
      </c>
    </row>
    <row r="8191" customFormat="false" ht="15" hidden="false" customHeight="false" outlineLevel="0" collapsed="false">
      <c r="A8191" s="32" t="n">
        <v>227497</v>
      </c>
      <c r="B8191" s="32" t="n">
        <v>0</v>
      </c>
      <c r="C8191" s="32" t="n">
        <v>1</v>
      </c>
      <c r="D8191" s="31" t="s">
        <v>176</v>
      </c>
    </row>
    <row r="8192" customFormat="false" ht="15" hidden="false" customHeight="false" outlineLevel="0" collapsed="false">
      <c r="A8192" s="32" t="n">
        <v>227497</v>
      </c>
      <c r="B8192" s="32" t="n">
        <v>1</v>
      </c>
      <c r="C8192" s="32" t="n">
        <v>15</v>
      </c>
      <c r="D8192" s="31" t="s">
        <v>621</v>
      </c>
    </row>
    <row r="8193" customFormat="false" ht="15" hidden="false" customHeight="false" outlineLevel="0" collapsed="false">
      <c r="A8193" s="32" t="n">
        <v>227497</v>
      </c>
      <c r="B8193" s="32" t="n">
        <v>15</v>
      </c>
      <c r="C8193" s="32" t="n">
        <v>55</v>
      </c>
      <c r="D8193" s="31" t="s">
        <v>252</v>
      </c>
    </row>
    <row r="8194" customFormat="false" ht="15" hidden="false" customHeight="false" outlineLevel="0" collapsed="false">
      <c r="A8194" s="32" t="n">
        <v>227497</v>
      </c>
      <c r="B8194" s="32" t="n">
        <v>55</v>
      </c>
      <c r="C8194" s="32" t="n">
        <v>68</v>
      </c>
      <c r="D8194" s="31" t="s">
        <v>2555</v>
      </c>
    </row>
    <row r="8195" customFormat="false" ht="15" hidden="false" customHeight="false" outlineLevel="0" collapsed="false">
      <c r="A8195" s="32" t="n">
        <v>227497</v>
      </c>
      <c r="B8195" s="32" t="n">
        <v>68</v>
      </c>
      <c r="C8195" s="32" t="n">
        <v>75</v>
      </c>
      <c r="D8195" s="31" t="s">
        <v>621</v>
      </c>
    </row>
    <row r="8196" customFormat="false" ht="15" hidden="false" customHeight="false" outlineLevel="0" collapsed="false">
      <c r="A8196" s="32" t="n">
        <v>227498</v>
      </c>
      <c r="B8196" s="32" t="n">
        <v>0</v>
      </c>
      <c r="C8196" s="32" t="n">
        <v>1</v>
      </c>
      <c r="D8196" s="31" t="s">
        <v>149</v>
      </c>
    </row>
    <row r="8197" customFormat="false" ht="15" hidden="false" customHeight="false" outlineLevel="0" collapsed="false">
      <c r="A8197" s="32" t="n">
        <v>227498</v>
      </c>
      <c r="B8197" s="32" t="n">
        <v>1</v>
      </c>
      <c r="C8197" s="32" t="n">
        <v>35</v>
      </c>
      <c r="D8197" s="31" t="s">
        <v>192</v>
      </c>
    </row>
    <row r="8198" customFormat="false" ht="15" hidden="false" customHeight="false" outlineLevel="0" collapsed="false">
      <c r="A8198" s="32" t="n">
        <v>227498</v>
      </c>
      <c r="B8198" s="32" t="n">
        <v>35</v>
      </c>
      <c r="C8198" s="32" t="n">
        <v>40</v>
      </c>
      <c r="D8198" s="31" t="s">
        <v>2556</v>
      </c>
    </row>
    <row r="8199" customFormat="false" ht="15" hidden="false" customHeight="false" outlineLevel="0" collapsed="false">
      <c r="A8199" s="32" t="n">
        <v>227498</v>
      </c>
      <c r="B8199" s="32" t="n">
        <v>40</v>
      </c>
      <c r="C8199" s="32" t="n">
        <v>63</v>
      </c>
      <c r="D8199" s="31" t="s">
        <v>51</v>
      </c>
    </row>
    <row r="8200" customFormat="false" ht="15" hidden="false" customHeight="false" outlineLevel="0" collapsed="false">
      <c r="A8200" s="32" t="n">
        <v>227503</v>
      </c>
      <c r="B8200" s="32" t="n">
        <v>0</v>
      </c>
      <c r="C8200" s="32" t="n">
        <v>32</v>
      </c>
      <c r="D8200" s="31" t="s">
        <v>313</v>
      </c>
    </row>
    <row r="8201" customFormat="false" ht="15" hidden="false" customHeight="false" outlineLevel="0" collapsed="false">
      <c r="A8201" s="32" t="n">
        <v>227505</v>
      </c>
      <c r="B8201" s="32" t="n">
        <v>0</v>
      </c>
      <c r="C8201" s="32" t="n">
        <v>5</v>
      </c>
      <c r="D8201" s="31" t="s">
        <v>52</v>
      </c>
    </row>
    <row r="8202" customFormat="false" ht="15" hidden="false" customHeight="false" outlineLevel="0" collapsed="false">
      <c r="A8202" s="32" t="n">
        <v>227505</v>
      </c>
      <c r="B8202" s="32" t="n">
        <v>15</v>
      </c>
      <c r="C8202" s="32" t="n">
        <v>45</v>
      </c>
      <c r="D8202" s="31" t="s">
        <v>1325</v>
      </c>
    </row>
    <row r="8203" customFormat="false" ht="15" hidden="false" customHeight="false" outlineLevel="0" collapsed="false">
      <c r="A8203" s="32" t="n">
        <v>227505</v>
      </c>
      <c r="B8203" s="32" t="n">
        <v>5</v>
      </c>
      <c r="C8203" s="32" t="n">
        <v>15</v>
      </c>
      <c r="D8203" s="31" t="s">
        <v>2491</v>
      </c>
    </row>
    <row r="8204" customFormat="false" ht="15" hidden="false" customHeight="false" outlineLevel="0" collapsed="false">
      <c r="A8204" s="32" t="n">
        <v>227508</v>
      </c>
      <c r="B8204" s="32" t="n">
        <v>0</v>
      </c>
      <c r="C8204" s="32" t="n">
        <v>50</v>
      </c>
      <c r="D8204" s="31" t="s">
        <v>325</v>
      </c>
    </row>
    <row r="8205" customFormat="false" ht="15" hidden="false" customHeight="false" outlineLevel="0" collapsed="false">
      <c r="A8205" s="32" t="n">
        <v>227509</v>
      </c>
      <c r="B8205" s="32" t="n">
        <v>0</v>
      </c>
      <c r="C8205" s="32" t="n">
        <v>50</v>
      </c>
      <c r="D8205" s="31" t="s">
        <v>325</v>
      </c>
    </row>
    <row r="8206" customFormat="false" ht="15" hidden="false" customHeight="false" outlineLevel="0" collapsed="false">
      <c r="A8206" s="32" t="n">
        <v>227511</v>
      </c>
      <c r="B8206" s="32" t="n">
        <v>0</v>
      </c>
      <c r="C8206" s="32" t="n">
        <v>64</v>
      </c>
      <c r="D8206" s="31" t="s">
        <v>42</v>
      </c>
    </row>
    <row r="8207" customFormat="false" ht="15" hidden="false" customHeight="false" outlineLevel="0" collapsed="false">
      <c r="A8207" s="32" t="n">
        <v>227511</v>
      </c>
      <c r="B8207" s="32" t="n">
        <v>64</v>
      </c>
      <c r="C8207" s="32" t="n">
        <v>68</v>
      </c>
      <c r="D8207" s="31" t="s">
        <v>2557</v>
      </c>
    </row>
    <row r="8208" customFormat="false" ht="15" hidden="false" customHeight="false" outlineLevel="0" collapsed="false">
      <c r="A8208" s="32" t="n">
        <v>227511</v>
      </c>
      <c r="B8208" s="32" t="n">
        <v>68</v>
      </c>
      <c r="C8208" s="32" t="n">
        <v>77</v>
      </c>
      <c r="D8208" s="31" t="s">
        <v>42</v>
      </c>
    </row>
    <row r="8209" customFormat="false" ht="15" hidden="false" customHeight="false" outlineLevel="0" collapsed="false">
      <c r="A8209" s="32" t="n">
        <v>227511</v>
      </c>
      <c r="B8209" s="32" t="n">
        <v>77</v>
      </c>
      <c r="C8209" s="32" t="n">
        <v>91</v>
      </c>
      <c r="D8209" s="31" t="s">
        <v>226</v>
      </c>
    </row>
    <row r="8210" customFormat="false" ht="15" hidden="false" customHeight="false" outlineLevel="0" collapsed="false">
      <c r="A8210" s="32" t="n">
        <v>227512</v>
      </c>
      <c r="B8210" s="32" t="n">
        <v>0</v>
      </c>
      <c r="C8210" s="32" t="n">
        <v>43</v>
      </c>
      <c r="D8210" s="31" t="s">
        <v>42</v>
      </c>
    </row>
    <row r="8211" customFormat="false" ht="15" hidden="false" customHeight="false" outlineLevel="0" collapsed="false">
      <c r="A8211" s="32" t="n">
        <v>227512</v>
      </c>
      <c r="B8211" s="32" t="n">
        <v>43</v>
      </c>
      <c r="C8211" s="32" t="n">
        <v>63</v>
      </c>
      <c r="D8211" s="31" t="s">
        <v>230</v>
      </c>
    </row>
    <row r="8212" customFormat="false" ht="15" hidden="false" customHeight="false" outlineLevel="0" collapsed="false">
      <c r="A8212" s="32" t="n">
        <v>227512</v>
      </c>
      <c r="B8212" s="32" t="n">
        <v>63</v>
      </c>
      <c r="C8212" s="32" t="n">
        <v>71</v>
      </c>
      <c r="D8212" s="31" t="s">
        <v>42</v>
      </c>
    </row>
    <row r="8213" customFormat="false" ht="15" hidden="false" customHeight="false" outlineLevel="0" collapsed="false">
      <c r="A8213" s="32" t="n">
        <v>227512</v>
      </c>
      <c r="B8213" s="32" t="n">
        <v>71</v>
      </c>
      <c r="C8213" s="32" t="n">
        <v>87</v>
      </c>
      <c r="D8213" s="31" t="s">
        <v>230</v>
      </c>
    </row>
    <row r="8214" customFormat="false" ht="15" hidden="false" customHeight="false" outlineLevel="0" collapsed="false">
      <c r="A8214" s="32" t="n">
        <v>227517</v>
      </c>
      <c r="B8214" s="32" t="n">
        <v>0</v>
      </c>
      <c r="C8214" s="32" t="n">
        <v>1</v>
      </c>
      <c r="D8214" s="31" t="s">
        <v>176</v>
      </c>
    </row>
    <row r="8215" customFormat="false" ht="15" hidden="false" customHeight="false" outlineLevel="0" collapsed="false">
      <c r="A8215" s="32" t="n">
        <v>227517</v>
      </c>
      <c r="B8215" s="32" t="n">
        <v>1</v>
      </c>
      <c r="C8215" s="32" t="n">
        <v>67</v>
      </c>
      <c r="D8215" s="31" t="s">
        <v>937</v>
      </c>
    </row>
    <row r="8216" customFormat="false" ht="15" hidden="false" customHeight="false" outlineLevel="0" collapsed="false">
      <c r="A8216" s="32" t="n">
        <v>227521</v>
      </c>
      <c r="B8216" s="32" t="n">
        <v>0</v>
      </c>
      <c r="C8216" s="32" t="n">
        <v>1</v>
      </c>
      <c r="D8216" s="31" t="s">
        <v>149</v>
      </c>
    </row>
    <row r="8217" customFormat="false" ht="15" hidden="false" customHeight="false" outlineLevel="0" collapsed="false">
      <c r="A8217" s="32" t="n">
        <v>227521</v>
      </c>
      <c r="B8217" s="32" t="n">
        <v>1</v>
      </c>
      <c r="C8217" s="32" t="n">
        <v>10</v>
      </c>
      <c r="D8217" s="31" t="s">
        <v>51</v>
      </c>
    </row>
    <row r="8218" customFormat="false" ht="15" hidden="false" customHeight="false" outlineLevel="0" collapsed="false">
      <c r="A8218" s="32" t="n">
        <v>227521</v>
      </c>
      <c r="B8218" s="32" t="n">
        <v>10</v>
      </c>
      <c r="C8218" s="32" t="n">
        <v>60</v>
      </c>
      <c r="D8218" s="31" t="s">
        <v>192</v>
      </c>
    </row>
    <row r="8219" customFormat="false" ht="15" hidden="false" customHeight="false" outlineLevel="0" collapsed="false">
      <c r="A8219" s="32" t="n">
        <v>227522</v>
      </c>
      <c r="B8219" s="32" t="n">
        <v>0</v>
      </c>
      <c r="C8219" s="32" t="n">
        <v>1</v>
      </c>
      <c r="D8219" s="31" t="s">
        <v>149</v>
      </c>
    </row>
    <row r="8220" customFormat="false" ht="15" hidden="false" customHeight="false" outlineLevel="0" collapsed="false">
      <c r="A8220" s="32" t="n">
        <v>227522</v>
      </c>
      <c r="B8220" s="32" t="n">
        <v>1</v>
      </c>
      <c r="C8220" s="32" t="n">
        <v>21</v>
      </c>
      <c r="D8220" s="31" t="s">
        <v>209</v>
      </c>
    </row>
    <row r="8221" customFormat="false" ht="15" hidden="false" customHeight="false" outlineLevel="0" collapsed="false">
      <c r="A8221" s="32" t="n">
        <v>227522</v>
      </c>
      <c r="B8221" s="32" t="n">
        <v>2</v>
      </c>
      <c r="C8221" s="32" t="n">
        <v>21</v>
      </c>
      <c r="D8221" s="31" t="s">
        <v>209</v>
      </c>
    </row>
    <row r="8222" customFormat="false" ht="15" hidden="false" customHeight="false" outlineLevel="0" collapsed="false">
      <c r="A8222" s="32" t="n">
        <v>227522</v>
      </c>
      <c r="B8222" s="32" t="n">
        <v>21</v>
      </c>
      <c r="C8222" s="32" t="n">
        <v>32</v>
      </c>
      <c r="D8222" s="31" t="s">
        <v>43</v>
      </c>
    </row>
    <row r="8223" customFormat="false" ht="15" hidden="false" customHeight="false" outlineLevel="0" collapsed="false">
      <c r="A8223" s="32" t="n">
        <v>227522</v>
      </c>
      <c r="B8223" s="32" t="n">
        <v>22</v>
      </c>
      <c r="C8223" s="32" t="n">
        <v>32</v>
      </c>
      <c r="D8223" s="31" t="s">
        <v>43</v>
      </c>
    </row>
    <row r="8224" customFormat="false" ht="15" hidden="false" customHeight="false" outlineLevel="0" collapsed="false">
      <c r="A8224" s="32" t="n">
        <v>227522</v>
      </c>
      <c r="B8224" s="32" t="n">
        <v>32</v>
      </c>
      <c r="C8224" s="32" t="n">
        <v>52</v>
      </c>
      <c r="D8224" s="31" t="s">
        <v>209</v>
      </c>
    </row>
    <row r="8225" customFormat="false" ht="15" hidden="false" customHeight="false" outlineLevel="0" collapsed="false">
      <c r="A8225" s="32" t="n">
        <v>227522</v>
      </c>
      <c r="B8225" s="32" t="n">
        <v>33</v>
      </c>
      <c r="C8225" s="32" t="n">
        <v>52</v>
      </c>
      <c r="D8225" s="31" t="s">
        <v>209</v>
      </c>
    </row>
    <row r="8226" customFormat="false" ht="15" hidden="false" customHeight="false" outlineLevel="0" collapsed="false">
      <c r="A8226" s="32" t="n">
        <v>227522</v>
      </c>
      <c r="B8226" s="32" t="n">
        <v>52</v>
      </c>
      <c r="C8226" s="32" t="n">
        <v>69</v>
      </c>
      <c r="D8226" s="31" t="s">
        <v>313</v>
      </c>
    </row>
    <row r="8227" customFormat="false" ht="15" hidden="false" customHeight="false" outlineLevel="0" collapsed="false">
      <c r="A8227" s="32" t="n">
        <v>227522</v>
      </c>
      <c r="B8227" s="32" t="n">
        <v>53</v>
      </c>
      <c r="C8227" s="32" t="n">
        <v>69</v>
      </c>
      <c r="D8227" s="31" t="s">
        <v>321</v>
      </c>
    </row>
    <row r="8228" customFormat="false" ht="15" hidden="false" customHeight="false" outlineLevel="0" collapsed="false">
      <c r="A8228" s="32" t="n">
        <v>227524</v>
      </c>
      <c r="B8228" s="32" t="n">
        <v>0</v>
      </c>
      <c r="C8228" s="32" t="n">
        <v>1</v>
      </c>
      <c r="D8228" s="31" t="s">
        <v>149</v>
      </c>
    </row>
    <row r="8229" customFormat="false" ht="15" hidden="false" customHeight="false" outlineLevel="0" collapsed="false">
      <c r="A8229" s="32" t="n">
        <v>227524</v>
      </c>
      <c r="B8229" s="32" t="n">
        <v>1</v>
      </c>
      <c r="C8229" s="32" t="n">
        <v>20</v>
      </c>
      <c r="D8229" s="31" t="s">
        <v>44</v>
      </c>
    </row>
    <row r="8230" customFormat="false" ht="15" hidden="false" customHeight="false" outlineLevel="0" collapsed="false">
      <c r="A8230" s="32" t="n">
        <v>227524</v>
      </c>
      <c r="B8230" s="32" t="n">
        <v>20</v>
      </c>
      <c r="C8230" s="32" t="n">
        <v>65</v>
      </c>
      <c r="D8230" s="31" t="s">
        <v>51</v>
      </c>
    </row>
    <row r="8231" customFormat="false" ht="15" hidden="false" customHeight="false" outlineLevel="0" collapsed="false">
      <c r="A8231" s="32" t="n">
        <v>227537</v>
      </c>
      <c r="B8231" s="32" t="n">
        <v>0</v>
      </c>
      <c r="C8231" s="32" t="n">
        <v>5</v>
      </c>
      <c r="D8231" s="31" t="s">
        <v>52</v>
      </c>
    </row>
    <row r="8232" customFormat="false" ht="15" hidden="false" customHeight="false" outlineLevel="0" collapsed="false">
      <c r="A8232" s="32" t="n">
        <v>227537</v>
      </c>
      <c r="B8232" s="32" t="n">
        <v>5</v>
      </c>
      <c r="C8232" s="32" t="n">
        <v>62</v>
      </c>
      <c r="D8232" s="31" t="s">
        <v>260</v>
      </c>
    </row>
    <row r="8233" customFormat="false" ht="15" hidden="false" customHeight="false" outlineLevel="0" collapsed="false">
      <c r="A8233" s="32" t="n">
        <v>227537</v>
      </c>
      <c r="B8233" s="32" t="n">
        <v>62</v>
      </c>
      <c r="C8233" s="32" t="n">
        <v>81</v>
      </c>
      <c r="D8233" s="31" t="s">
        <v>49</v>
      </c>
    </row>
    <row r="8234" customFormat="false" ht="15" hidden="false" customHeight="false" outlineLevel="0" collapsed="false">
      <c r="A8234" s="32" t="n">
        <v>227537</v>
      </c>
      <c r="B8234" s="32" t="n">
        <v>81</v>
      </c>
      <c r="C8234" s="32" t="n">
        <v>92</v>
      </c>
      <c r="D8234" s="31" t="s">
        <v>1345</v>
      </c>
    </row>
    <row r="8235" customFormat="false" ht="15" hidden="false" customHeight="false" outlineLevel="0" collapsed="false">
      <c r="A8235" s="32" t="n">
        <v>227538</v>
      </c>
      <c r="B8235" s="32" t="n">
        <v>0</v>
      </c>
      <c r="C8235" s="32" t="n">
        <v>12</v>
      </c>
      <c r="D8235" s="31" t="s">
        <v>288</v>
      </c>
    </row>
    <row r="8236" customFormat="false" ht="15" hidden="false" customHeight="false" outlineLevel="0" collapsed="false">
      <c r="A8236" s="32" t="n">
        <v>227538</v>
      </c>
      <c r="B8236" s="32" t="n">
        <v>12</v>
      </c>
      <c r="C8236" s="32" t="n">
        <v>30</v>
      </c>
      <c r="D8236" s="31" t="s">
        <v>260</v>
      </c>
    </row>
    <row r="8237" customFormat="false" ht="15" hidden="false" customHeight="false" outlineLevel="0" collapsed="false">
      <c r="A8237" s="32" t="n">
        <v>227538</v>
      </c>
      <c r="B8237" s="32" t="n">
        <v>30</v>
      </c>
      <c r="C8237" s="32" t="n">
        <v>43</v>
      </c>
      <c r="D8237" s="31" t="s">
        <v>2558</v>
      </c>
    </row>
    <row r="8238" customFormat="false" ht="15" hidden="false" customHeight="false" outlineLevel="0" collapsed="false">
      <c r="A8238" s="32" t="n">
        <v>227539</v>
      </c>
      <c r="B8238" s="32" t="n">
        <v>0</v>
      </c>
      <c r="C8238" s="32" t="n">
        <v>5</v>
      </c>
      <c r="D8238" s="31" t="s">
        <v>52</v>
      </c>
    </row>
    <row r="8239" customFormat="false" ht="15" hidden="false" customHeight="false" outlineLevel="0" collapsed="false">
      <c r="A8239" s="32" t="n">
        <v>227539</v>
      </c>
      <c r="B8239" s="32" t="n">
        <v>15</v>
      </c>
      <c r="C8239" s="32" t="n">
        <v>58</v>
      </c>
      <c r="D8239" s="31" t="s">
        <v>2559</v>
      </c>
    </row>
    <row r="8240" customFormat="false" ht="15" hidden="false" customHeight="false" outlineLevel="0" collapsed="false">
      <c r="A8240" s="32" t="n">
        <v>227539</v>
      </c>
      <c r="B8240" s="32" t="n">
        <v>5</v>
      </c>
      <c r="C8240" s="32" t="n">
        <v>15</v>
      </c>
      <c r="D8240" s="31" t="s">
        <v>2491</v>
      </c>
    </row>
    <row r="8241" customFormat="false" ht="15" hidden="false" customHeight="false" outlineLevel="0" collapsed="false">
      <c r="A8241" s="32" t="n">
        <v>227540</v>
      </c>
      <c r="B8241" s="32" t="n">
        <v>0</v>
      </c>
      <c r="C8241" s="32" t="n">
        <v>5</v>
      </c>
      <c r="D8241" s="31" t="s">
        <v>52</v>
      </c>
    </row>
    <row r="8242" customFormat="false" ht="15" hidden="false" customHeight="false" outlineLevel="0" collapsed="false">
      <c r="A8242" s="32" t="n">
        <v>227540</v>
      </c>
      <c r="B8242" s="32" t="n">
        <v>5</v>
      </c>
      <c r="C8242" s="32" t="n">
        <v>46</v>
      </c>
      <c r="D8242" s="31" t="s">
        <v>1297</v>
      </c>
    </row>
    <row r="8243" customFormat="false" ht="15" hidden="false" customHeight="false" outlineLevel="0" collapsed="false">
      <c r="A8243" s="32" t="n">
        <v>227542</v>
      </c>
      <c r="B8243" s="32" t="n">
        <v>0</v>
      </c>
      <c r="C8243" s="32" t="n">
        <v>1</v>
      </c>
      <c r="D8243" s="31" t="s">
        <v>176</v>
      </c>
    </row>
    <row r="8244" customFormat="false" ht="15" hidden="false" customHeight="false" outlineLevel="0" collapsed="false">
      <c r="A8244" s="32" t="n">
        <v>227542</v>
      </c>
      <c r="B8244" s="32" t="n">
        <v>1</v>
      </c>
      <c r="C8244" s="32" t="n">
        <v>20</v>
      </c>
      <c r="D8244" s="31" t="s">
        <v>165</v>
      </c>
    </row>
    <row r="8245" customFormat="false" ht="15" hidden="false" customHeight="false" outlineLevel="0" collapsed="false">
      <c r="A8245" s="32" t="n">
        <v>227542</v>
      </c>
      <c r="B8245" s="32" t="n">
        <v>20</v>
      </c>
      <c r="C8245" s="32" t="n">
        <v>70</v>
      </c>
      <c r="D8245" s="31" t="s">
        <v>252</v>
      </c>
    </row>
    <row r="8246" customFormat="false" ht="15" hidden="false" customHeight="false" outlineLevel="0" collapsed="false">
      <c r="A8246" s="32" t="n">
        <v>227542</v>
      </c>
      <c r="B8246" s="32" t="n">
        <v>70</v>
      </c>
      <c r="C8246" s="32" t="n">
        <v>104</v>
      </c>
      <c r="D8246" s="31" t="s">
        <v>1225</v>
      </c>
    </row>
    <row r="8247" customFormat="false" ht="15" hidden="false" customHeight="false" outlineLevel="0" collapsed="false">
      <c r="A8247" s="32" t="n">
        <v>227545</v>
      </c>
      <c r="B8247" s="32" t="n">
        <v>0</v>
      </c>
      <c r="C8247" s="32" t="n">
        <v>42</v>
      </c>
      <c r="D8247" s="31" t="s">
        <v>217</v>
      </c>
    </row>
    <row r="8248" customFormat="false" ht="15" hidden="false" customHeight="false" outlineLevel="0" collapsed="false">
      <c r="A8248" s="32" t="n">
        <v>227545</v>
      </c>
      <c r="B8248" s="32" t="n">
        <v>42</v>
      </c>
      <c r="C8248" s="32" t="n">
        <v>78</v>
      </c>
      <c r="D8248" s="31" t="s">
        <v>2560</v>
      </c>
    </row>
    <row r="8249" customFormat="false" ht="15" hidden="false" customHeight="false" outlineLevel="0" collapsed="false">
      <c r="A8249" s="32" t="n">
        <v>227556</v>
      </c>
      <c r="B8249" s="32" t="n">
        <v>0</v>
      </c>
      <c r="C8249" s="32" t="n">
        <v>1</v>
      </c>
      <c r="D8249" s="31" t="s">
        <v>149</v>
      </c>
    </row>
    <row r="8250" customFormat="false" ht="15" hidden="false" customHeight="false" outlineLevel="0" collapsed="false">
      <c r="A8250" s="32" t="n">
        <v>227556</v>
      </c>
      <c r="B8250" s="32" t="n">
        <v>1</v>
      </c>
      <c r="C8250" s="32" t="n">
        <v>77</v>
      </c>
      <c r="D8250" s="31" t="s">
        <v>192</v>
      </c>
    </row>
    <row r="8251" customFormat="false" ht="15" hidden="false" customHeight="false" outlineLevel="0" collapsed="false">
      <c r="A8251" s="32" t="n">
        <v>227566</v>
      </c>
      <c r="B8251" s="32" t="n">
        <v>0</v>
      </c>
      <c r="C8251" s="32" t="n">
        <v>1</v>
      </c>
      <c r="D8251" s="31" t="s">
        <v>149</v>
      </c>
    </row>
    <row r="8252" customFormat="false" ht="15" hidden="false" customHeight="false" outlineLevel="0" collapsed="false">
      <c r="A8252" s="32" t="n">
        <v>227566</v>
      </c>
      <c r="B8252" s="32" t="n">
        <v>1</v>
      </c>
      <c r="C8252" s="32" t="n">
        <v>10</v>
      </c>
      <c r="D8252" s="31" t="s">
        <v>51</v>
      </c>
    </row>
    <row r="8253" customFormat="false" ht="15" hidden="false" customHeight="false" outlineLevel="0" collapsed="false">
      <c r="A8253" s="32" t="n">
        <v>227566</v>
      </c>
      <c r="B8253" s="32" t="n">
        <v>10</v>
      </c>
      <c r="C8253" s="32" t="n">
        <v>15</v>
      </c>
      <c r="D8253" s="31" t="s">
        <v>66</v>
      </c>
    </row>
    <row r="8254" customFormat="false" ht="15" hidden="false" customHeight="false" outlineLevel="0" collapsed="false">
      <c r="A8254" s="32" t="n">
        <v>227566</v>
      </c>
      <c r="B8254" s="32" t="n">
        <v>15</v>
      </c>
      <c r="C8254" s="32" t="n">
        <v>30</v>
      </c>
      <c r="D8254" s="31" t="s">
        <v>51</v>
      </c>
    </row>
    <row r="8255" customFormat="false" ht="15" hidden="false" customHeight="false" outlineLevel="0" collapsed="false">
      <c r="A8255" s="32" t="n">
        <v>227566</v>
      </c>
      <c r="B8255" s="32" t="n">
        <v>30</v>
      </c>
      <c r="C8255" s="32" t="n">
        <v>40</v>
      </c>
      <c r="D8255" s="31" t="s">
        <v>252</v>
      </c>
    </row>
    <row r="8256" customFormat="false" ht="15" hidden="false" customHeight="false" outlineLevel="0" collapsed="false">
      <c r="A8256" s="32" t="n">
        <v>227566</v>
      </c>
      <c r="B8256" s="32" t="n">
        <v>40</v>
      </c>
      <c r="C8256" s="32" t="n">
        <v>87</v>
      </c>
      <c r="D8256" s="31" t="s">
        <v>2014</v>
      </c>
    </row>
    <row r="8257" customFormat="false" ht="15" hidden="false" customHeight="false" outlineLevel="0" collapsed="false">
      <c r="A8257" s="32" t="n">
        <v>227573</v>
      </c>
      <c r="B8257" s="32" t="n">
        <v>0</v>
      </c>
      <c r="C8257" s="32" t="n">
        <v>1</v>
      </c>
      <c r="D8257" s="31" t="s">
        <v>149</v>
      </c>
    </row>
    <row r="8258" customFormat="false" ht="15" hidden="false" customHeight="false" outlineLevel="0" collapsed="false">
      <c r="A8258" s="32" t="n">
        <v>227573</v>
      </c>
      <c r="B8258" s="32" t="n">
        <v>1</v>
      </c>
      <c r="C8258" s="32" t="n">
        <v>20</v>
      </c>
      <c r="D8258" s="31" t="s">
        <v>229</v>
      </c>
    </row>
    <row r="8259" customFormat="false" ht="15" hidden="false" customHeight="false" outlineLevel="0" collapsed="false">
      <c r="A8259" s="32" t="n">
        <v>227573</v>
      </c>
      <c r="B8259" s="32" t="n">
        <v>20</v>
      </c>
      <c r="C8259" s="32" t="n">
        <v>40</v>
      </c>
      <c r="D8259" s="31" t="s">
        <v>511</v>
      </c>
    </row>
    <row r="8260" customFormat="false" ht="15" hidden="false" customHeight="false" outlineLevel="0" collapsed="false">
      <c r="A8260" s="32" t="n">
        <v>227573</v>
      </c>
      <c r="B8260" s="32" t="n">
        <v>40</v>
      </c>
      <c r="C8260" s="32" t="n">
        <v>82</v>
      </c>
      <c r="D8260" s="31" t="s">
        <v>229</v>
      </c>
    </row>
    <row r="8261" customFormat="false" ht="15" hidden="false" customHeight="false" outlineLevel="0" collapsed="false">
      <c r="A8261" s="32" t="n">
        <v>227574</v>
      </c>
      <c r="B8261" s="32" t="n">
        <v>0</v>
      </c>
      <c r="C8261" s="32" t="n">
        <v>1</v>
      </c>
      <c r="D8261" s="31" t="s">
        <v>176</v>
      </c>
    </row>
    <row r="8262" customFormat="false" ht="15" hidden="false" customHeight="false" outlineLevel="0" collapsed="false">
      <c r="A8262" s="32" t="n">
        <v>227574</v>
      </c>
      <c r="B8262" s="32" t="n">
        <v>1</v>
      </c>
      <c r="C8262" s="32" t="n">
        <v>2</v>
      </c>
      <c r="D8262" s="31" t="s">
        <v>337</v>
      </c>
    </row>
    <row r="8263" customFormat="false" ht="15" hidden="false" customHeight="false" outlineLevel="0" collapsed="false">
      <c r="A8263" s="32" t="n">
        <v>227574</v>
      </c>
      <c r="B8263" s="32" t="n">
        <v>2</v>
      </c>
      <c r="C8263" s="32" t="n">
        <v>26</v>
      </c>
      <c r="D8263" s="31" t="s">
        <v>209</v>
      </c>
    </row>
    <row r="8264" customFormat="false" ht="15" hidden="false" customHeight="false" outlineLevel="0" collapsed="false">
      <c r="A8264" s="32" t="n">
        <v>227574</v>
      </c>
      <c r="B8264" s="32" t="n">
        <v>26</v>
      </c>
      <c r="C8264" s="32" t="n">
        <v>27</v>
      </c>
      <c r="D8264" s="31" t="s">
        <v>337</v>
      </c>
    </row>
    <row r="8265" customFormat="false" ht="15" hidden="false" customHeight="false" outlineLevel="0" collapsed="false">
      <c r="A8265" s="32" t="n">
        <v>227574</v>
      </c>
      <c r="B8265" s="32" t="n">
        <v>27</v>
      </c>
      <c r="C8265" s="32" t="n">
        <v>39</v>
      </c>
      <c r="D8265" s="31" t="s">
        <v>313</v>
      </c>
    </row>
    <row r="8266" customFormat="false" ht="15" hidden="false" customHeight="false" outlineLevel="0" collapsed="false">
      <c r="A8266" s="32" t="n">
        <v>227574</v>
      </c>
      <c r="B8266" s="32" t="n">
        <v>39</v>
      </c>
      <c r="C8266" s="32" t="n">
        <v>40</v>
      </c>
      <c r="D8266" s="31" t="s">
        <v>337</v>
      </c>
    </row>
    <row r="8267" customFormat="false" ht="15" hidden="false" customHeight="false" outlineLevel="0" collapsed="false">
      <c r="A8267" s="32" t="n">
        <v>227574</v>
      </c>
      <c r="B8267" s="32" t="n">
        <v>40</v>
      </c>
      <c r="C8267" s="32" t="n">
        <v>50</v>
      </c>
      <c r="D8267" s="31" t="s">
        <v>230</v>
      </c>
    </row>
    <row r="8268" customFormat="false" ht="15" hidden="false" customHeight="false" outlineLevel="0" collapsed="false">
      <c r="A8268" s="32" t="n">
        <v>227574</v>
      </c>
      <c r="B8268" s="32" t="n">
        <v>50</v>
      </c>
      <c r="C8268" s="32" t="n">
        <v>51</v>
      </c>
      <c r="D8268" s="31" t="s">
        <v>2561</v>
      </c>
    </row>
    <row r="8269" customFormat="false" ht="15" hidden="false" customHeight="false" outlineLevel="0" collapsed="false">
      <c r="A8269" s="32" t="n">
        <v>227574</v>
      </c>
      <c r="B8269" s="32" t="n">
        <v>51</v>
      </c>
      <c r="C8269" s="32" t="n">
        <v>62</v>
      </c>
      <c r="D8269" s="31" t="s">
        <v>313</v>
      </c>
    </row>
    <row r="8270" customFormat="false" ht="15" hidden="false" customHeight="false" outlineLevel="0" collapsed="false">
      <c r="A8270" s="32" t="n">
        <v>227574</v>
      </c>
      <c r="B8270" s="32" t="n">
        <v>62</v>
      </c>
      <c r="C8270" s="32" t="n">
        <v>63</v>
      </c>
      <c r="D8270" s="31" t="s">
        <v>337</v>
      </c>
    </row>
    <row r="8271" customFormat="false" ht="15" hidden="false" customHeight="false" outlineLevel="0" collapsed="false">
      <c r="A8271" s="32" t="n">
        <v>227574</v>
      </c>
      <c r="B8271" s="32" t="n">
        <v>63</v>
      </c>
      <c r="C8271" s="32" t="n">
        <v>76</v>
      </c>
      <c r="D8271" s="31" t="s">
        <v>209</v>
      </c>
    </row>
    <row r="8272" customFormat="false" ht="15" hidden="false" customHeight="false" outlineLevel="0" collapsed="false">
      <c r="A8272" s="32" t="n">
        <v>227574</v>
      </c>
      <c r="B8272" s="32" t="n">
        <v>76</v>
      </c>
      <c r="C8272" s="32" t="n">
        <v>77</v>
      </c>
      <c r="D8272" s="31" t="s">
        <v>337</v>
      </c>
    </row>
    <row r="8273" customFormat="false" ht="15" hidden="false" customHeight="false" outlineLevel="0" collapsed="false">
      <c r="A8273" s="32" t="n">
        <v>227574</v>
      </c>
      <c r="B8273" s="32" t="n">
        <v>77</v>
      </c>
      <c r="C8273" s="32" t="n">
        <v>87</v>
      </c>
      <c r="D8273" s="31" t="s">
        <v>313</v>
      </c>
    </row>
    <row r="8274" customFormat="false" ht="15" hidden="false" customHeight="false" outlineLevel="0" collapsed="false">
      <c r="A8274" s="32" t="n">
        <v>227581</v>
      </c>
      <c r="B8274" s="32" t="n">
        <v>0</v>
      </c>
      <c r="C8274" s="32" t="n">
        <v>52</v>
      </c>
      <c r="D8274" s="31" t="s">
        <v>2560</v>
      </c>
    </row>
    <row r="8275" customFormat="false" ht="15" hidden="false" customHeight="false" outlineLevel="0" collapsed="false">
      <c r="A8275" s="32" t="n">
        <v>227587</v>
      </c>
      <c r="B8275" s="32" t="n">
        <v>0</v>
      </c>
      <c r="C8275" s="32" t="n">
        <v>15</v>
      </c>
      <c r="D8275" s="31" t="s">
        <v>165</v>
      </c>
    </row>
    <row r="8276" customFormat="false" ht="15" hidden="false" customHeight="false" outlineLevel="0" collapsed="false">
      <c r="A8276" s="32" t="n">
        <v>227587</v>
      </c>
      <c r="B8276" s="32" t="n">
        <v>15</v>
      </c>
      <c r="C8276" s="32" t="n">
        <v>53</v>
      </c>
      <c r="D8276" s="31" t="s">
        <v>409</v>
      </c>
    </row>
    <row r="8277" customFormat="false" ht="15" hidden="false" customHeight="false" outlineLevel="0" collapsed="false">
      <c r="A8277" s="32" t="n">
        <v>227587</v>
      </c>
      <c r="B8277" s="32" t="n">
        <v>53</v>
      </c>
      <c r="C8277" s="32" t="n">
        <v>98</v>
      </c>
      <c r="D8277" s="31" t="s">
        <v>2560</v>
      </c>
    </row>
    <row r="8278" customFormat="false" ht="15" hidden="false" customHeight="false" outlineLevel="0" collapsed="false">
      <c r="A8278" s="32" t="n">
        <v>227871</v>
      </c>
      <c r="B8278" s="32" t="n">
        <v>0</v>
      </c>
      <c r="C8278" s="32" t="n">
        <v>5</v>
      </c>
      <c r="D8278" s="31" t="s">
        <v>52</v>
      </c>
    </row>
    <row r="8279" customFormat="false" ht="15" hidden="false" customHeight="false" outlineLevel="0" collapsed="false">
      <c r="A8279" s="32" t="n">
        <v>227871</v>
      </c>
      <c r="B8279" s="32" t="n">
        <v>4</v>
      </c>
      <c r="C8279" s="32" t="n">
        <v>45</v>
      </c>
      <c r="D8279" s="31" t="s">
        <v>49</v>
      </c>
    </row>
    <row r="8280" customFormat="false" ht="15" hidden="false" customHeight="false" outlineLevel="0" collapsed="false">
      <c r="A8280" s="32" t="n">
        <v>227871</v>
      </c>
      <c r="B8280" s="32" t="n">
        <v>45</v>
      </c>
      <c r="C8280" s="32" t="n">
        <v>61</v>
      </c>
      <c r="D8280" s="31" t="s">
        <v>2562</v>
      </c>
    </row>
    <row r="8281" customFormat="false" ht="15" hidden="false" customHeight="false" outlineLevel="0" collapsed="false">
      <c r="A8281" s="32" t="n">
        <v>227874</v>
      </c>
      <c r="B8281" s="32" t="n">
        <v>0</v>
      </c>
      <c r="C8281" s="32" t="n">
        <v>43</v>
      </c>
      <c r="D8281" s="31" t="s">
        <v>1345</v>
      </c>
    </row>
    <row r="8282" customFormat="false" ht="15" hidden="false" customHeight="false" outlineLevel="0" collapsed="false">
      <c r="A8282" s="32" t="n">
        <v>227874</v>
      </c>
      <c r="B8282" s="32" t="n">
        <v>43</v>
      </c>
      <c r="C8282" s="32" t="n">
        <v>77</v>
      </c>
      <c r="D8282" s="31" t="s">
        <v>48</v>
      </c>
    </row>
    <row r="8283" customFormat="false" ht="15" hidden="false" customHeight="false" outlineLevel="0" collapsed="false">
      <c r="A8283" s="32" t="n">
        <v>227874</v>
      </c>
      <c r="B8283" s="32" t="n">
        <v>77</v>
      </c>
      <c r="C8283" s="32" t="n">
        <v>94</v>
      </c>
      <c r="D8283" s="31" t="s">
        <v>1345</v>
      </c>
    </row>
    <row r="8284" customFormat="false" ht="15" hidden="false" customHeight="false" outlineLevel="0" collapsed="false">
      <c r="A8284" s="32" t="n">
        <v>227878</v>
      </c>
      <c r="B8284" s="32" t="n">
        <v>0</v>
      </c>
      <c r="C8284" s="32" t="n">
        <v>1</v>
      </c>
      <c r="D8284" s="31" t="s">
        <v>176</v>
      </c>
    </row>
    <row r="8285" customFormat="false" ht="15" hidden="false" customHeight="false" outlineLevel="0" collapsed="false">
      <c r="A8285" s="32" t="n">
        <v>227878</v>
      </c>
      <c r="B8285" s="32" t="n">
        <v>1</v>
      </c>
      <c r="C8285" s="32" t="n">
        <v>20</v>
      </c>
      <c r="D8285" s="31" t="s">
        <v>1276</v>
      </c>
    </row>
    <row r="8286" customFormat="false" ht="15" hidden="false" customHeight="false" outlineLevel="0" collapsed="false">
      <c r="A8286" s="32" t="n">
        <v>227878</v>
      </c>
      <c r="B8286" s="32" t="n">
        <v>20</v>
      </c>
      <c r="C8286" s="32" t="n">
        <v>40</v>
      </c>
      <c r="D8286" s="31" t="s">
        <v>2563</v>
      </c>
    </row>
    <row r="8287" customFormat="false" ht="15" hidden="false" customHeight="false" outlineLevel="0" collapsed="false">
      <c r="A8287" s="32" t="n">
        <v>227878</v>
      </c>
      <c r="B8287" s="32" t="n">
        <v>40</v>
      </c>
      <c r="C8287" s="32" t="n">
        <v>80</v>
      </c>
      <c r="D8287" s="31" t="s">
        <v>51</v>
      </c>
    </row>
    <row r="8288" customFormat="false" ht="15" hidden="false" customHeight="false" outlineLevel="0" collapsed="false">
      <c r="A8288" s="32" t="n">
        <v>227879</v>
      </c>
      <c r="B8288" s="32" t="n">
        <v>0</v>
      </c>
      <c r="C8288" s="32" t="n">
        <v>40</v>
      </c>
      <c r="D8288" s="31" t="s">
        <v>313</v>
      </c>
    </row>
    <row r="8289" customFormat="false" ht="15" hidden="false" customHeight="false" outlineLevel="0" collapsed="false">
      <c r="A8289" s="32" t="n">
        <v>227885</v>
      </c>
      <c r="B8289" s="32" t="n">
        <v>0</v>
      </c>
      <c r="C8289" s="32" t="n">
        <v>1</v>
      </c>
      <c r="D8289" s="31" t="s">
        <v>149</v>
      </c>
    </row>
    <row r="8290" customFormat="false" ht="15" hidden="false" customHeight="false" outlineLevel="0" collapsed="false">
      <c r="A8290" s="32" t="n">
        <v>227885</v>
      </c>
      <c r="B8290" s="32" t="n">
        <v>1</v>
      </c>
      <c r="C8290" s="32" t="n">
        <v>20</v>
      </c>
      <c r="D8290" s="31" t="s">
        <v>51</v>
      </c>
    </row>
    <row r="8291" customFormat="false" ht="15" hidden="false" customHeight="false" outlineLevel="0" collapsed="false">
      <c r="A8291" s="32" t="n">
        <v>227885</v>
      </c>
      <c r="B8291" s="32" t="n">
        <v>20</v>
      </c>
      <c r="C8291" s="32" t="n">
        <v>47</v>
      </c>
      <c r="D8291" s="31" t="s">
        <v>192</v>
      </c>
    </row>
    <row r="8292" customFormat="false" ht="15" hidden="false" customHeight="false" outlineLevel="0" collapsed="false">
      <c r="A8292" s="32" t="n">
        <v>227887</v>
      </c>
      <c r="B8292" s="32" t="n">
        <v>0</v>
      </c>
      <c r="C8292" s="32" t="n">
        <v>66</v>
      </c>
      <c r="D8292" s="31" t="s">
        <v>1345</v>
      </c>
    </row>
    <row r="8293" customFormat="false" ht="15" hidden="false" customHeight="false" outlineLevel="0" collapsed="false">
      <c r="A8293" s="32" t="n">
        <v>227888</v>
      </c>
      <c r="B8293" s="32" t="n">
        <v>0</v>
      </c>
      <c r="C8293" s="32" t="n">
        <v>66</v>
      </c>
      <c r="D8293" s="31" t="s">
        <v>1345</v>
      </c>
    </row>
    <row r="8294" customFormat="false" ht="15" hidden="false" customHeight="false" outlineLevel="0" collapsed="false">
      <c r="A8294" s="32" t="n">
        <v>227889</v>
      </c>
      <c r="B8294" s="32" t="n">
        <v>0</v>
      </c>
      <c r="C8294" s="32" t="n">
        <v>61</v>
      </c>
      <c r="D8294" s="31" t="s">
        <v>314</v>
      </c>
    </row>
    <row r="8295" customFormat="false" ht="15" hidden="false" customHeight="false" outlineLevel="0" collapsed="false">
      <c r="A8295" s="32" t="n">
        <v>227896</v>
      </c>
      <c r="B8295" s="32" t="n">
        <v>0</v>
      </c>
      <c r="C8295" s="32" t="n">
        <v>19</v>
      </c>
      <c r="D8295" s="31" t="s">
        <v>320</v>
      </c>
    </row>
    <row r="8296" customFormat="false" ht="15" hidden="false" customHeight="false" outlineLevel="0" collapsed="false">
      <c r="A8296" s="32" t="n">
        <v>227896</v>
      </c>
      <c r="B8296" s="32" t="n">
        <v>20</v>
      </c>
      <c r="C8296" s="32" t="n">
        <v>45</v>
      </c>
      <c r="D8296" s="31" t="s">
        <v>48</v>
      </c>
    </row>
    <row r="8297" customFormat="false" ht="15" hidden="false" customHeight="false" outlineLevel="0" collapsed="false">
      <c r="A8297" s="32" t="n">
        <v>227896</v>
      </c>
      <c r="B8297" s="32" t="n">
        <v>46</v>
      </c>
      <c r="C8297" s="32" t="n">
        <v>62</v>
      </c>
      <c r="D8297" s="31" t="s">
        <v>2564</v>
      </c>
    </row>
    <row r="8298" customFormat="false" ht="15" hidden="false" customHeight="false" outlineLevel="0" collapsed="false">
      <c r="A8298" s="32" t="n">
        <v>227897</v>
      </c>
      <c r="B8298" s="32" t="n">
        <v>0</v>
      </c>
      <c r="C8298" s="32" t="n">
        <v>5</v>
      </c>
      <c r="D8298" s="31" t="s">
        <v>52</v>
      </c>
    </row>
    <row r="8299" customFormat="false" ht="15" hidden="false" customHeight="false" outlineLevel="0" collapsed="false">
      <c r="A8299" s="32" t="n">
        <v>227897</v>
      </c>
      <c r="B8299" s="32" t="n">
        <v>43</v>
      </c>
      <c r="C8299" s="32" t="n">
        <v>45</v>
      </c>
      <c r="D8299" s="31" t="s">
        <v>48</v>
      </c>
    </row>
    <row r="8300" customFormat="false" ht="15" hidden="false" customHeight="false" outlineLevel="0" collapsed="false">
      <c r="A8300" s="32" t="n">
        <v>227897</v>
      </c>
      <c r="B8300" s="32" t="n">
        <v>45</v>
      </c>
      <c r="C8300" s="32" t="n">
        <v>65</v>
      </c>
      <c r="D8300" s="31" t="s">
        <v>414</v>
      </c>
    </row>
    <row r="8301" customFormat="false" ht="15" hidden="false" customHeight="false" outlineLevel="0" collapsed="false">
      <c r="A8301" s="32" t="n">
        <v>227897</v>
      </c>
      <c r="B8301" s="32" t="n">
        <v>5</v>
      </c>
      <c r="C8301" s="32" t="n">
        <v>43</v>
      </c>
      <c r="D8301" s="31" t="s">
        <v>1526</v>
      </c>
    </row>
    <row r="8302" customFormat="false" ht="15" hidden="false" customHeight="false" outlineLevel="0" collapsed="false">
      <c r="A8302" s="32" t="n">
        <v>227897</v>
      </c>
      <c r="B8302" s="32" t="n">
        <v>65</v>
      </c>
      <c r="C8302" s="32" t="n">
        <v>75</v>
      </c>
      <c r="D8302" s="31" t="s">
        <v>2416</v>
      </c>
    </row>
    <row r="8303" customFormat="false" ht="15" hidden="false" customHeight="false" outlineLevel="0" collapsed="false">
      <c r="A8303" s="32" t="n">
        <v>227900</v>
      </c>
      <c r="B8303" s="32" t="n">
        <v>0</v>
      </c>
      <c r="C8303" s="32" t="n">
        <v>1</v>
      </c>
      <c r="D8303" s="31" t="s">
        <v>149</v>
      </c>
    </row>
    <row r="8304" customFormat="false" ht="15" hidden="false" customHeight="false" outlineLevel="0" collapsed="false">
      <c r="A8304" s="32" t="n">
        <v>227900</v>
      </c>
      <c r="B8304" s="32" t="n">
        <v>1</v>
      </c>
      <c r="C8304" s="32" t="n">
        <v>87</v>
      </c>
      <c r="D8304" s="31" t="s">
        <v>192</v>
      </c>
    </row>
    <row r="8305" customFormat="false" ht="15" hidden="false" customHeight="false" outlineLevel="0" collapsed="false">
      <c r="A8305" s="32" t="n">
        <v>227908</v>
      </c>
      <c r="B8305" s="32" t="n">
        <v>0</v>
      </c>
      <c r="C8305" s="32" t="n">
        <v>63</v>
      </c>
      <c r="D8305" s="31" t="s">
        <v>260</v>
      </c>
    </row>
    <row r="8306" customFormat="false" ht="15" hidden="false" customHeight="false" outlineLevel="0" collapsed="false">
      <c r="A8306" s="32" t="n">
        <v>227910</v>
      </c>
      <c r="B8306" s="32" t="n">
        <v>0</v>
      </c>
      <c r="C8306" s="32" t="n">
        <v>4</v>
      </c>
      <c r="D8306" s="31" t="s">
        <v>52</v>
      </c>
    </row>
    <row r="8307" customFormat="false" ht="15" hidden="false" customHeight="false" outlineLevel="0" collapsed="false">
      <c r="A8307" s="32" t="n">
        <v>227910</v>
      </c>
      <c r="B8307" s="32" t="n">
        <v>20</v>
      </c>
      <c r="C8307" s="32" t="n">
        <v>60</v>
      </c>
      <c r="D8307" s="31" t="s">
        <v>580</v>
      </c>
    </row>
    <row r="8308" customFormat="false" ht="15" hidden="false" customHeight="false" outlineLevel="0" collapsed="false">
      <c r="A8308" s="32" t="n">
        <v>227910</v>
      </c>
      <c r="B8308" s="32" t="n">
        <v>4</v>
      </c>
      <c r="C8308" s="32" t="n">
        <v>20</v>
      </c>
      <c r="D8308" s="31" t="s">
        <v>232</v>
      </c>
    </row>
    <row r="8309" customFormat="false" ht="15" hidden="false" customHeight="false" outlineLevel="0" collapsed="false">
      <c r="A8309" s="32" t="n">
        <v>227910</v>
      </c>
      <c r="B8309" s="32" t="n">
        <v>60</v>
      </c>
      <c r="C8309" s="32" t="n">
        <v>75</v>
      </c>
      <c r="D8309" s="31" t="s">
        <v>2491</v>
      </c>
    </row>
    <row r="8310" customFormat="false" ht="15" hidden="false" customHeight="false" outlineLevel="0" collapsed="false">
      <c r="A8310" s="32" t="n">
        <v>227910</v>
      </c>
      <c r="B8310" s="32" t="n">
        <v>75</v>
      </c>
      <c r="C8310" s="32" t="n">
        <v>90</v>
      </c>
      <c r="D8310" s="31" t="s">
        <v>298</v>
      </c>
    </row>
    <row r="8311" customFormat="false" ht="15" hidden="false" customHeight="false" outlineLevel="0" collapsed="false">
      <c r="A8311" s="32" t="n">
        <v>227931</v>
      </c>
      <c r="B8311" s="32" t="n">
        <v>0</v>
      </c>
      <c r="C8311" s="32" t="n">
        <v>1</v>
      </c>
      <c r="D8311" s="31" t="s">
        <v>176</v>
      </c>
    </row>
    <row r="8312" customFormat="false" ht="15" hidden="false" customHeight="false" outlineLevel="0" collapsed="false">
      <c r="A8312" s="32" t="n">
        <v>227931</v>
      </c>
      <c r="B8312" s="32" t="n">
        <v>1</v>
      </c>
      <c r="C8312" s="32" t="n">
        <v>20</v>
      </c>
      <c r="D8312" s="31" t="s">
        <v>51</v>
      </c>
    </row>
    <row r="8313" customFormat="false" ht="15" hidden="false" customHeight="false" outlineLevel="0" collapsed="false">
      <c r="A8313" s="32" t="n">
        <v>227931</v>
      </c>
      <c r="B8313" s="32" t="n">
        <v>20</v>
      </c>
      <c r="C8313" s="32" t="n">
        <v>67</v>
      </c>
      <c r="D8313" s="31" t="s">
        <v>1661</v>
      </c>
    </row>
    <row r="8314" customFormat="false" ht="15" hidden="false" customHeight="false" outlineLevel="0" collapsed="false">
      <c r="A8314" s="32" t="n">
        <v>227939</v>
      </c>
      <c r="B8314" s="32" t="n">
        <v>0</v>
      </c>
      <c r="C8314" s="32" t="n">
        <v>5</v>
      </c>
      <c r="D8314" s="31" t="s">
        <v>52</v>
      </c>
    </row>
    <row r="8315" customFormat="false" ht="15" hidden="false" customHeight="false" outlineLevel="0" collapsed="false">
      <c r="A8315" s="32" t="n">
        <v>227939</v>
      </c>
      <c r="B8315" s="32" t="n">
        <v>5</v>
      </c>
      <c r="C8315" s="32" t="n">
        <v>65</v>
      </c>
      <c r="D8315" s="31" t="s">
        <v>231</v>
      </c>
    </row>
    <row r="8316" customFormat="false" ht="15" hidden="false" customHeight="false" outlineLevel="0" collapsed="false">
      <c r="A8316" s="32" t="n">
        <v>227939</v>
      </c>
      <c r="B8316" s="32" t="n">
        <v>65</v>
      </c>
      <c r="C8316" s="32" t="n">
        <v>98</v>
      </c>
      <c r="D8316" s="31" t="s">
        <v>2560</v>
      </c>
    </row>
    <row r="8317" customFormat="false" ht="15" hidden="false" customHeight="false" outlineLevel="0" collapsed="false">
      <c r="A8317" s="32" t="n">
        <v>232272</v>
      </c>
      <c r="B8317" s="32" t="n">
        <v>0</v>
      </c>
      <c r="C8317" s="32" t="n">
        <v>5</v>
      </c>
      <c r="D8317" s="31" t="s">
        <v>52</v>
      </c>
    </row>
    <row r="8318" customFormat="false" ht="15" hidden="false" customHeight="false" outlineLevel="0" collapsed="false">
      <c r="A8318" s="32" t="n">
        <v>232272</v>
      </c>
      <c r="B8318" s="32" t="n">
        <v>12</v>
      </c>
      <c r="C8318" s="32" t="n">
        <v>35</v>
      </c>
      <c r="D8318" s="31" t="s">
        <v>140</v>
      </c>
    </row>
    <row r="8319" customFormat="false" ht="15" hidden="false" customHeight="false" outlineLevel="0" collapsed="false">
      <c r="A8319" s="32" t="n">
        <v>232272</v>
      </c>
      <c r="B8319" s="32" t="n">
        <v>35</v>
      </c>
      <c r="C8319" s="32" t="n">
        <v>65</v>
      </c>
      <c r="D8319" s="31" t="s">
        <v>49</v>
      </c>
    </row>
    <row r="8320" customFormat="false" ht="15" hidden="false" customHeight="false" outlineLevel="0" collapsed="false">
      <c r="A8320" s="32" t="n">
        <v>232272</v>
      </c>
      <c r="B8320" s="32" t="n">
        <v>5</v>
      </c>
      <c r="C8320" s="32" t="n">
        <v>12</v>
      </c>
      <c r="D8320" s="31" t="s">
        <v>165</v>
      </c>
    </row>
    <row r="8321" customFormat="false" ht="15" hidden="false" customHeight="false" outlineLevel="0" collapsed="false">
      <c r="A8321" s="32" t="n">
        <v>232272</v>
      </c>
      <c r="B8321" s="32" t="n">
        <v>65</v>
      </c>
      <c r="C8321" s="32" t="n">
        <v>78</v>
      </c>
      <c r="D8321" s="31" t="s">
        <v>260</v>
      </c>
    </row>
    <row r="8322" customFormat="false" ht="15" hidden="false" customHeight="false" outlineLevel="0" collapsed="false">
      <c r="A8322" s="32" t="n">
        <v>232273</v>
      </c>
      <c r="B8322" s="32" t="n">
        <v>0</v>
      </c>
      <c r="C8322" s="32" t="n">
        <v>5</v>
      </c>
      <c r="D8322" s="31" t="s">
        <v>52</v>
      </c>
    </row>
    <row r="8323" customFormat="false" ht="15" hidden="false" customHeight="false" outlineLevel="0" collapsed="false">
      <c r="A8323" s="32" t="n">
        <v>232273</v>
      </c>
      <c r="B8323" s="32" t="n">
        <v>25</v>
      </c>
      <c r="C8323" s="32" t="n">
        <v>35</v>
      </c>
      <c r="D8323" s="31" t="s">
        <v>49</v>
      </c>
    </row>
    <row r="8324" customFormat="false" ht="15" hidden="false" customHeight="false" outlineLevel="0" collapsed="false">
      <c r="A8324" s="32" t="n">
        <v>232273</v>
      </c>
      <c r="B8324" s="32" t="n">
        <v>35</v>
      </c>
      <c r="C8324" s="32" t="n">
        <v>55</v>
      </c>
      <c r="D8324" s="31" t="s">
        <v>1345</v>
      </c>
    </row>
    <row r="8325" customFormat="false" ht="15" hidden="false" customHeight="false" outlineLevel="0" collapsed="false">
      <c r="A8325" s="32" t="n">
        <v>232273</v>
      </c>
      <c r="B8325" s="32" t="n">
        <v>5</v>
      </c>
      <c r="C8325" s="32" t="n">
        <v>25</v>
      </c>
      <c r="D8325" s="31" t="s">
        <v>232</v>
      </c>
    </row>
    <row r="8326" customFormat="false" ht="15" hidden="false" customHeight="false" outlineLevel="0" collapsed="false">
      <c r="A8326" s="32" t="n">
        <v>237500</v>
      </c>
      <c r="B8326" s="32" t="n">
        <v>0</v>
      </c>
      <c r="C8326" s="32" t="n">
        <v>40</v>
      </c>
      <c r="D8326" s="31" t="s">
        <v>756</v>
      </c>
    </row>
    <row r="8327" customFormat="false" ht="15" hidden="false" customHeight="false" outlineLevel="0" collapsed="false">
      <c r="A8327" s="32" t="n">
        <v>237500</v>
      </c>
      <c r="B8327" s="32" t="n">
        <v>40</v>
      </c>
      <c r="C8327" s="32" t="n">
        <v>50</v>
      </c>
      <c r="D8327" s="31" t="s">
        <v>226</v>
      </c>
    </row>
    <row r="8328" customFormat="false" ht="15" hidden="false" customHeight="false" outlineLevel="0" collapsed="false">
      <c r="A8328" s="32" t="n">
        <v>237500</v>
      </c>
      <c r="B8328" s="32" t="n">
        <v>50</v>
      </c>
      <c r="C8328" s="32" t="n">
        <v>90</v>
      </c>
      <c r="D8328" s="31" t="s">
        <v>2565</v>
      </c>
    </row>
    <row r="8329" customFormat="false" ht="15" hidden="false" customHeight="false" outlineLevel="0" collapsed="false">
      <c r="A8329" s="32" t="n">
        <v>237500</v>
      </c>
      <c r="B8329" s="32" t="n">
        <v>90</v>
      </c>
      <c r="C8329" s="32" t="n">
        <v>105</v>
      </c>
      <c r="D8329" s="31" t="s">
        <v>313</v>
      </c>
    </row>
    <row r="8330" customFormat="false" ht="15" hidden="false" customHeight="false" outlineLevel="0" collapsed="false">
      <c r="A8330" s="32" t="n">
        <v>244966</v>
      </c>
      <c r="B8330" s="32" t="n">
        <v>0</v>
      </c>
      <c r="C8330" s="32" t="n">
        <v>2</v>
      </c>
      <c r="D8330" s="31" t="s">
        <v>176</v>
      </c>
    </row>
    <row r="8331" customFormat="false" ht="15" hidden="false" customHeight="false" outlineLevel="0" collapsed="false">
      <c r="A8331" s="32" t="n">
        <v>244966</v>
      </c>
      <c r="B8331" s="32" t="n">
        <v>2</v>
      </c>
      <c r="C8331" s="32" t="n">
        <v>41</v>
      </c>
      <c r="D8331" s="31" t="s">
        <v>69</v>
      </c>
    </row>
    <row r="8332" customFormat="false" ht="15" hidden="false" customHeight="false" outlineLevel="0" collapsed="false">
      <c r="A8332" s="32" t="n">
        <v>244966</v>
      </c>
      <c r="B8332" s="32" t="n">
        <v>41</v>
      </c>
      <c r="D8332" s="31" t="s">
        <v>2566</v>
      </c>
    </row>
    <row r="8333" customFormat="false" ht="15" hidden="false" customHeight="false" outlineLevel="0" collapsed="false">
      <c r="A8333" s="32" t="n">
        <v>245041</v>
      </c>
      <c r="B8333" s="32" t="n">
        <v>0</v>
      </c>
      <c r="C8333" s="32" t="n">
        <v>15</v>
      </c>
      <c r="D8333" s="31" t="s">
        <v>42</v>
      </c>
    </row>
    <row r="8334" customFormat="false" ht="15" hidden="false" customHeight="false" outlineLevel="0" collapsed="false">
      <c r="A8334" s="32" t="n">
        <v>245041</v>
      </c>
      <c r="B8334" s="32" t="n">
        <v>15</v>
      </c>
      <c r="C8334" s="32" t="n">
        <v>55</v>
      </c>
      <c r="D8334" s="31" t="s">
        <v>1314</v>
      </c>
    </row>
    <row r="8335" customFormat="false" ht="15" hidden="false" customHeight="false" outlineLevel="0" collapsed="false">
      <c r="A8335" s="32" t="n">
        <v>245041</v>
      </c>
      <c r="B8335" s="32" t="n">
        <v>55</v>
      </c>
      <c r="C8335" s="32" t="n">
        <v>65</v>
      </c>
      <c r="D8335" s="31" t="s">
        <v>51</v>
      </c>
    </row>
    <row r="8336" customFormat="false" ht="15" hidden="false" customHeight="false" outlineLevel="0" collapsed="false">
      <c r="A8336" s="32" t="n">
        <v>245052</v>
      </c>
      <c r="B8336" s="32" t="n">
        <v>0</v>
      </c>
      <c r="C8336" s="32" t="n">
        <v>1</v>
      </c>
      <c r="D8336" s="31" t="s">
        <v>149</v>
      </c>
    </row>
    <row r="8337" customFormat="false" ht="15" hidden="false" customHeight="false" outlineLevel="0" collapsed="false">
      <c r="A8337" s="32" t="n">
        <v>245052</v>
      </c>
      <c r="B8337" s="32" t="n">
        <v>1</v>
      </c>
      <c r="C8337" s="32" t="n">
        <v>10</v>
      </c>
      <c r="D8337" s="31" t="s">
        <v>42</v>
      </c>
    </row>
    <row r="8338" customFormat="false" ht="15" hidden="false" customHeight="false" outlineLevel="0" collapsed="false">
      <c r="A8338" s="32" t="n">
        <v>245052</v>
      </c>
      <c r="B8338" s="32" t="n">
        <v>10</v>
      </c>
      <c r="C8338" s="32" t="n">
        <v>15</v>
      </c>
      <c r="D8338" s="31" t="s">
        <v>1415</v>
      </c>
    </row>
    <row r="8339" customFormat="false" ht="15" hidden="false" customHeight="false" outlineLevel="0" collapsed="false">
      <c r="A8339" s="32" t="n">
        <v>245052</v>
      </c>
      <c r="B8339" s="32" t="n">
        <v>15</v>
      </c>
      <c r="C8339" s="32" t="n">
        <v>98</v>
      </c>
      <c r="D8339" s="31" t="s">
        <v>498</v>
      </c>
    </row>
    <row r="8340" customFormat="false" ht="15" hidden="false" customHeight="false" outlineLevel="0" collapsed="false">
      <c r="A8340" s="32" t="n">
        <v>245090</v>
      </c>
      <c r="B8340" s="32" t="n">
        <v>0</v>
      </c>
      <c r="C8340" s="32" t="n">
        <v>13</v>
      </c>
      <c r="D8340" s="31" t="s">
        <v>756</v>
      </c>
    </row>
    <row r="8341" customFormat="false" ht="15" hidden="false" customHeight="false" outlineLevel="0" collapsed="false">
      <c r="A8341" s="32" t="n">
        <v>245090</v>
      </c>
      <c r="B8341" s="32" t="n">
        <v>14</v>
      </c>
      <c r="C8341" s="32" t="n">
        <v>35</v>
      </c>
      <c r="D8341" s="31" t="s">
        <v>48</v>
      </c>
    </row>
    <row r="8342" customFormat="false" ht="15" hidden="false" customHeight="false" outlineLevel="0" collapsed="false">
      <c r="A8342" s="32" t="n">
        <v>245090</v>
      </c>
      <c r="B8342" s="32" t="n">
        <v>36</v>
      </c>
      <c r="C8342" s="32" t="n">
        <v>61</v>
      </c>
      <c r="D8342" s="31" t="s">
        <v>2567</v>
      </c>
    </row>
    <row r="8343" customFormat="false" ht="15" hidden="false" customHeight="false" outlineLevel="0" collapsed="false">
      <c r="A8343" s="32" t="n">
        <v>245090</v>
      </c>
      <c r="B8343" s="32" t="n">
        <v>62</v>
      </c>
      <c r="C8343" s="32" t="n">
        <v>67</v>
      </c>
      <c r="D8343" s="31" t="s">
        <v>167</v>
      </c>
    </row>
    <row r="8344" customFormat="false" ht="15" hidden="false" customHeight="false" outlineLevel="0" collapsed="false">
      <c r="A8344" s="32" t="n">
        <v>245090</v>
      </c>
      <c r="B8344" s="32" t="n">
        <v>68</v>
      </c>
      <c r="C8344" s="32" t="n">
        <v>95</v>
      </c>
      <c r="D8344" s="31" t="s">
        <v>2567</v>
      </c>
    </row>
    <row r="8345" customFormat="false" ht="15" hidden="false" customHeight="false" outlineLevel="0" collapsed="false">
      <c r="A8345" s="32" t="n">
        <v>245096</v>
      </c>
      <c r="B8345" s="32" t="n">
        <v>0</v>
      </c>
      <c r="C8345" s="32" t="n">
        <v>10</v>
      </c>
      <c r="D8345" s="31" t="s">
        <v>2568</v>
      </c>
    </row>
    <row r="8346" customFormat="false" ht="15" hidden="false" customHeight="false" outlineLevel="0" collapsed="false">
      <c r="A8346" s="32" t="n">
        <v>245096</v>
      </c>
      <c r="B8346" s="32" t="n">
        <v>10</v>
      </c>
      <c r="C8346" s="32" t="n">
        <v>32</v>
      </c>
      <c r="D8346" s="31" t="s">
        <v>2569</v>
      </c>
    </row>
    <row r="8347" customFormat="false" ht="15" hidden="false" customHeight="false" outlineLevel="0" collapsed="false">
      <c r="A8347" s="32" t="n">
        <v>245096</v>
      </c>
      <c r="B8347" s="32" t="n">
        <v>32</v>
      </c>
      <c r="C8347" s="32" t="n">
        <v>48</v>
      </c>
      <c r="D8347" s="31" t="s">
        <v>2570</v>
      </c>
    </row>
    <row r="8348" customFormat="false" ht="15" hidden="false" customHeight="false" outlineLevel="0" collapsed="false">
      <c r="A8348" s="32" t="n">
        <v>245096</v>
      </c>
      <c r="B8348" s="32" t="n">
        <v>48</v>
      </c>
      <c r="C8348" s="32" t="n">
        <v>50</v>
      </c>
      <c r="D8348" s="31" t="s">
        <v>937</v>
      </c>
    </row>
    <row r="8349" customFormat="false" ht="15" hidden="false" customHeight="false" outlineLevel="0" collapsed="false">
      <c r="A8349" s="32" t="n">
        <v>245096</v>
      </c>
      <c r="B8349" s="32" t="n">
        <v>50</v>
      </c>
      <c r="C8349" s="32" t="n">
        <v>57</v>
      </c>
      <c r="D8349" s="31" t="s">
        <v>621</v>
      </c>
    </row>
    <row r="8350" customFormat="false" ht="15" hidden="false" customHeight="false" outlineLevel="0" collapsed="false">
      <c r="A8350" s="32" t="n">
        <v>245096</v>
      </c>
      <c r="B8350" s="32" t="n">
        <v>57</v>
      </c>
      <c r="C8350" s="32" t="n">
        <v>69</v>
      </c>
      <c r="D8350" s="31" t="s">
        <v>2571</v>
      </c>
    </row>
    <row r="8351" customFormat="false" ht="15" hidden="false" customHeight="false" outlineLevel="0" collapsed="false">
      <c r="A8351" s="32" t="n">
        <v>245096</v>
      </c>
      <c r="B8351" s="32" t="n">
        <v>69</v>
      </c>
      <c r="C8351" s="32" t="n">
        <v>70</v>
      </c>
      <c r="D8351" s="31" t="s">
        <v>48</v>
      </c>
    </row>
    <row r="8352" customFormat="false" ht="15" hidden="false" customHeight="false" outlineLevel="0" collapsed="false">
      <c r="A8352" s="32" t="n">
        <v>245098</v>
      </c>
      <c r="B8352" s="32" t="n">
        <v>0</v>
      </c>
      <c r="C8352" s="32" t="n">
        <v>40</v>
      </c>
      <c r="D8352" s="31" t="s">
        <v>165</v>
      </c>
    </row>
    <row r="8353" customFormat="false" ht="15" hidden="false" customHeight="false" outlineLevel="0" collapsed="false">
      <c r="A8353" s="32" t="n">
        <v>245098</v>
      </c>
      <c r="B8353" s="32" t="n">
        <v>40</v>
      </c>
      <c r="C8353" s="32" t="n">
        <v>69</v>
      </c>
      <c r="D8353" s="31" t="s">
        <v>2572</v>
      </c>
    </row>
    <row r="8354" customFormat="false" ht="15" hidden="false" customHeight="false" outlineLevel="0" collapsed="false">
      <c r="A8354" s="32" t="n">
        <v>245098</v>
      </c>
      <c r="B8354" s="32" t="n">
        <v>69</v>
      </c>
      <c r="C8354" s="32" t="n">
        <v>82</v>
      </c>
      <c r="D8354" s="31" t="s">
        <v>260</v>
      </c>
    </row>
    <row r="8355" customFormat="false" ht="15" hidden="false" customHeight="false" outlineLevel="0" collapsed="false">
      <c r="A8355" s="32" t="n">
        <v>245116</v>
      </c>
      <c r="B8355" s="32" t="n">
        <v>0</v>
      </c>
      <c r="C8355" s="32" t="n">
        <v>5</v>
      </c>
      <c r="D8355" s="31" t="s">
        <v>52</v>
      </c>
    </row>
    <row r="8356" customFormat="false" ht="15" hidden="false" customHeight="false" outlineLevel="0" collapsed="false">
      <c r="A8356" s="32" t="n">
        <v>245116</v>
      </c>
      <c r="B8356" s="32" t="n">
        <v>15</v>
      </c>
      <c r="C8356" s="32" t="n">
        <v>60</v>
      </c>
      <c r="D8356" s="31" t="s">
        <v>73</v>
      </c>
    </row>
    <row r="8357" customFormat="false" ht="15" hidden="false" customHeight="false" outlineLevel="0" collapsed="false">
      <c r="A8357" s="32" t="n">
        <v>245116</v>
      </c>
      <c r="B8357" s="32" t="n">
        <v>5</v>
      </c>
      <c r="C8357" s="32" t="n">
        <v>15</v>
      </c>
      <c r="D8357" s="31" t="s">
        <v>2573</v>
      </c>
    </row>
    <row r="8358" customFormat="false" ht="15" hidden="false" customHeight="false" outlineLevel="0" collapsed="false">
      <c r="A8358" s="32" t="n">
        <v>245116</v>
      </c>
      <c r="B8358" s="32" t="n">
        <v>60</v>
      </c>
      <c r="C8358" s="32" t="n">
        <v>70</v>
      </c>
      <c r="D8358" s="31" t="s">
        <v>578</v>
      </c>
    </row>
    <row r="8359" customFormat="false" ht="15" hidden="false" customHeight="false" outlineLevel="0" collapsed="false">
      <c r="A8359" s="32" t="n">
        <v>245122</v>
      </c>
      <c r="B8359" s="32" t="n">
        <v>0</v>
      </c>
      <c r="C8359" s="32" t="n">
        <v>5</v>
      </c>
      <c r="D8359" s="31" t="s">
        <v>52</v>
      </c>
    </row>
    <row r="8360" customFormat="false" ht="15" hidden="false" customHeight="false" outlineLevel="0" collapsed="false">
      <c r="A8360" s="32" t="n">
        <v>245122</v>
      </c>
      <c r="B8360" s="32" t="n">
        <v>25</v>
      </c>
      <c r="C8360" s="32" t="n">
        <v>47</v>
      </c>
      <c r="D8360" s="31" t="s">
        <v>578</v>
      </c>
    </row>
    <row r="8361" customFormat="false" ht="15" hidden="false" customHeight="false" outlineLevel="0" collapsed="false">
      <c r="A8361" s="32" t="n">
        <v>245122</v>
      </c>
      <c r="B8361" s="32" t="n">
        <v>5</v>
      </c>
      <c r="C8361" s="32" t="n">
        <v>25</v>
      </c>
      <c r="D8361" s="31" t="s">
        <v>324</v>
      </c>
    </row>
    <row r="8362" customFormat="false" ht="15" hidden="false" customHeight="false" outlineLevel="0" collapsed="false">
      <c r="A8362" s="32" t="n">
        <v>245124</v>
      </c>
      <c r="B8362" s="32" t="n">
        <v>0</v>
      </c>
      <c r="C8362" s="32" t="n">
        <v>5</v>
      </c>
      <c r="D8362" s="31" t="s">
        <v>52</v>
      </c>
    </row>
    <row r="8363" customFormat="false" ht="15" hidden="false" customHeight="false" outlineLevel="0" collapsed="false">
      <c r="A8363" s="32" t="n">
        <v>245124</v>
      </c>
      <c r="B8363" s="32" t="n">
        <v>25</v>
      </c>
      <c r="C8363" s="32" t="n">
        <v>45</v>
      </c>
      <c r="D8363" s="31" t="s">
        <v>578</v>
      </c>
    </row>
    <row r="8364" customFormat="false" ht="15" hidden="false" customHeight="false" outlineLevel="0" collapsed="false">
      <c r="A8364" s="32" t="n">
        <v>245124</v>
      </c>
      <c r="B8364" s="32" t="n">
        <v>5</v>
      </c>
      <c r="C8364" s="32" t="n">
        <v>25</v>
      </c>
      <c r="D8364" s="31" t="s">
        <v>409</v>
      </c>
    </row>
    <row r="8365" customFormat="false" ht="15" hidden="false" customHeight="false" outlineLevel="0" collapsed="false">
      <c r="A8365" s="32" t="n">
        <v>245148</v>
      </c>
      <c r="B8365" s="32" t="n">
        <v>0</v>
      </c>
      <c r="C8365" s="32" t="n">
        <v>1</v>
      </c>
      <c r="D8365" s="31" t="s">
        <v>176</v>
      </c>
    </row>
    <row r="8366" customFormat="false" ht="15" hidden="false" customHeight="false" outlineLevel="0" collapsed="false">
      <c r="A8366" s="32" t="n">
        <v>245148</v>
      </c>
      <c r="B8366" s="32" t="n">
        <v>1</v>
      </c>
      <c r="C8366" s="32" t="n">
        <v>8</v>
      </c>
      <c r="D8366" s="31" t="s">
        <v>2574</v>
      </c>
    </row>
    <row r="8367" customFormat="false" ht="15" hidden="false" customHeight="false" outlineLevel="0" collapsed="false">
      <c r="A8367" s="32" t="n">
        <v>245148</v>
      </c>
      <c r="B8367" s="32" t="n">
        <v>8</v>
      </c>
      <c r="C8367" s="32" t="n">
        <v>50</v>
      </c>
      <c r="D8367" s="31" t="s">
        <v>2575</v>
      </c>
    </row>
    <row r="8368" customFormat="false" ht="15" hidden="false" customHeight="false" outlineLevel="0" collapsed="false">
      <c r="A8368" s="32" t="n">
        <v>245163</v>
      </c>
      <c r="B8368" s="32" t="n">
        <v>0</v>
      </c>
      <c r="C8368" s="32" t="n">
        <v>3</v>
      </c>
      <c r="D8368" s="31" t="s">
        <v>165</v>
      </c>
    </row>
    <row r="8369" customFormat="false" ht="15" hidden="false" customHeight="false" outlineLevel="0" collapsed="false">
      <c r="A8369" s="32" t="n">
        <v>245163</v>
      </c>
      <c r="B8369" s="32" t="n">
        <v>3</v>
      </c>
      <c r="C8369" s="32" t="n">
        <v>30</v>
      </c>
      <c r="D8369" s="31" t="s">
        <v>313</v>
      </c>
    </row>
    <row r="8370" customFormat="false" ht="15" hidden="false" customHeight="false" outlineLevel="0" collapsed="false">
      <c r="A8370" s="32" t="n">
        <v>245163</v>
      </c>
      <c r="B8370" s="32" t="n">
        <v>30</v>
      </c>
      <c r="C8370" s="32" t="n">
        <v>50</v>
      </c>
      <c r="D8370" s="31" t="s">
        <v>48</v>
      </c>
    </row>
    <row r="8371" customFormat="false" ht="15" hidden="false" customHeight="false" outlineLevel="0" collapsed="false">
      <c r="A8371" s="32" t="n">
        <v>245163</v>
      </c>
      <c r="B8371" s="32" t="n">
        <v>50</v>
      </c>
      <c r="C8371" s="32" t="n">
        <v>76</v>
      </c>
      <c r="D8371" s="31" t="s">
        <v>232</v>
      </c>
    </row>
    <row r="8372" customFormat="false" ht="15" hidden="false" customHeight="false" outlineLevel="0" collapsed="false">
      <c r="A8372" s="32" t="n">
        <v>245163</v>
      </c>
      <c r="B8372" s="32" t="n">
        <v>76</v>
      </c>
      <c r="C8372" s="32" t="n">
        <v>82</v>
      </c>
      <c r="D8372" s="31" t="s">
        <v>1098</v>
      </c>
    </row>
    <row r="8373" customFormat="false" ht="15" hidden="false" customHeight="false" outlineLevel="0" collapsed="false">
      <c r="A8373" s="32" t="n">
        <v>245164</v>
      </c>
      <c r="B8373" s="32" t="n">
        <v>0</v>
      </c>
      <c r="C8373" s="32" t="n">
        <v>5</v>
      </c>
      <c r="D8373" s="31" t="s">
        <v>52</v>
      </c>
    </row>
    <row r="8374" customFormat="false" ht="15" hidden="false" customHeight="false" outlineLevel="0" collapsed="false">
      <c r="A8374" s="32" t="n">
        <v>245164</v>
      </c>
      <c r="B8374" s="32" t="n">
        <v>18</v>
      </c>
      <c r="C8374" s="32" t="n">
        <v>80</v>
      </c>
      <c r="D8374" s="31" t="s">
        <v>2399</v>
      </c>
    </row>
    <row r="8375" customFormat="false" ht="15" hidden="false" customHeight="false" outlineLevel="0" collapsed="false">
      <c r="A8375" s="32" t="n">
        <v>245164</v>
      </c>
      <c r="B8375" s="32" t="n">
        <v>5</v>
      </c>
      <c r="C8375" s="32" t="n">
        <v>18</v>
      </c>
      <c r="D8375" s="31" t="s">
        <v>2576</v>
      </c>
    </row>
    <row r="8376" customFormat="false" ht="15" hidden="false" customHeight="false" outlineLevel="0" collapsed="false">
      <c r="A8376" s="32" t="n">
        <v>245164</v>
      </c>
      <c r="B8376" s="32" t="n">
        <v>80</v>
      </c>
      <c r="C8376" s="32" t="n">
        <v>90</v>
      </c>
      <c r="D8376" s="31" t="s">
        <v>824</v>
      </c>
    </row>
    <row r="8377" customFormat="false" ht="15" hidden="false" customHeight="false" outlineLevel="0" collapsed="false">
      <c r="A8377" s="32" t="n">
        <v>245164</v>
      </c>
      <c r="B8377" s="32" t="n">
        <v>90</v>
      </c>
      <c r="C8377" s="32" t="n">
        <v>100</v>
      </c>
      <c r="D8377" s="31" t="s">
        <v>2577</v>
      </c>
    </row>
    <row r="8378" customFormat="false" ht="15" hidden="false" customHeight="false" outlineLevel="0" collapsed="false">
      <c r="A8378" s="32" t="n">
        <v>245166</v>
      </c>
      <c r="B8378" s="32" t="n">
        <v>0</v>
      </c>
      <c r="C8378" s="32" t="n">
        <v>5</v>
      </c>
      <c r="D8378" s="31" t="s">
        <v>52</v>
      </c>
    </row>
    <row r="8379" customFormat="false" ht="15" hidden="false" customHeight="false" outlineLevel="0" collapsed="false">
      <c r="A8379" s="32" t="n">
        <v>245166</v>
      </c>
      <c r="B8379" s="32" t="n">
        <v>30</v>
      </c>
      <c r="C8379" s="32" t="n">
        <v>50</v>
      </c>
      <c r="D8379" s="31" t="s">
        <v>2578</v>
      </c>
    </row>
    <row r="8380" customFormat="false" ht="15" hidden="false" customHeight="false" outlineLevel="0" collapsed="false">
      <c r="A8380" s="32" t="n">
        <v>245166</v>
      </c>
      <c r="B8380" s="32" t="n">
        <v>5</v>
      </c>
      <c r="C8380" s="32" t="n">
        <v>30</v>
      </c>
      <c r="D8380" s="31" t="s">
        <v>578</v>
      </c>
    </row>
    <row r="8381" customFormat="false" ht="15" hidden="false" customHeight="false" outlineLevel="0" collapsed="false">
      <c r="A8381" s="32" t="n">
        <v>245166</v>
      </c>
      <c r="B8381" s="32" t="n">
        <v>50</v>
      </c>
      <c r="C8381" s="32" t="n">
        <v>60</v>
      </c>
      <c r="D8381" s="31" t="s">
        <v>1347</v>
      </c>
    </row>
    <row r="8382" customFormat="false" ht="15" hidden="false" customHeight="false" outlineLevel="0" collapsed="false">
      <c r="A8382" s="32" t="n">
        <v>245169</v>
      </c>
      <c r="B8382" s="32" t="n">
        <v>0</v>
      </c>
      <c r="C8382" s="32" t="n">
        <v>5</v>
      </c>
      <c r="D8382" s="31" t="s">
        <v>165</v>
      </c>
    </row>
    <row r="8383" customFormat="false" ht="15" hidden="false" customHeight="false" outlineLevel="0" collapsed="false">
      <c r="A8383" s="32" t="n">
        <v>245169</v>
      </c>
      <c r="B8383" s="32" t="n">
        <v>5</v>
      </c>
      <c r="C8383" s="32" t="n">
        <v>76</v>
      </c>
      <c r="D8383" s="31" t="s">
        <v>313</v>
      </c>
    </row>
    <row r="8384" customFormat="false" ht="15" hidden="false" customHeight="false" outlineLevel="0" collapsed="false">
      <c r="A8384" s="32" t="n">
        <v>245174</v>
      </c>
      <c r="B8384" s="32" t="n">
        <v>0</v>
      </c>
      <c r="C8384" s="32" t="n">
        <v>2</v>
      </c>
      <c r="D8384" s="31" t="s">
        <v>2579</v>
      </c>
    </row>
    <row r="8385" customFormat="false" ht="15" hidden="false" customHeight="false" outlineLevel="0" collapsed="false">
      <c r="A8385" s="32" t="n">
        <v>245174</v>
      </c>
      <c r="B8385" s="32" t="n">
        <v>15</v>
      </c>
      <c r="C8385" s="32" t="n">
        <v>32</v>
      </c>
      <c r="D8385" s="31" t="s">
        <v>2580</v>
      </c>
    </row>
    <row r="8386" customFormat="false" ht="15" hidden="false" customHeight="false" outlineLevel="0" collapsed="false">
      <c r="A8386" s="32" t="n">
        <v>245174</v>
      </c>
      <c r="B8386" s="32" t="n">
        <v>2</v>
      </c>
      <c r="C8386" s="32" t="n">
        <v>15</v>
      </c>
      <c r="D8386" s="31" t="s">
        <v>2581</v>
      </c>
    </row>
    <row r="8387" customFormat="false" ht="15" hidden="false" customHeight="false" outlineLevel="0" collapsed="false">
      <c r="A8387" s="32" t="n">
        <v>245174</v>
      </c>
      <c r="B8387" s="32" t="n">
        <v>32</v>
      </c>
      <c r="C8387" s="32" t="n">
        <v>88</v>
      </c>
      <c r="D8387" s="31" t="s">
        <v>2560</v>
      </c>
    </row>
    <row r="8388" customFormat="false" ht="15" hidden="false" customHeight="false" outlineLevel="0" collapsed="false">
      <c r="A8388" s="32" t="n">
        <v>245177</v>
      </c>
      <c r="B8388" s="32" t="n">
        <v>0</v>
      </c>
      <c r="C8388" s="32" t="n">
        <v>12</v>
      </c>
      <c r="D8388" s="31" t="s">
        <v>1125</v>
      </c>
    </row>
    <row r="8389" customFormat="false" ht="15" hidden="false" customHeight="false" outlineLevel="0" collapsed="false">
      <c r="A8389" s="32" t="n">
        <v>245177</v>
      </c>
      <c r="B8389" s="32" t="n">
        <v>12</v>
      </c>
      <c r="C8389" s="32" t="n">
        <v>25</v>
      </c>
      <c r="D8389" s="31" t="s">
        <v>2582</v>
      </c>
    </row>
    <row r="8390" customFormat="false" ht="15" hidden="false" customHeight="false" outlineLevel="0" collapsed="false">
      <c r="A8390" s="32" t="n">
        <v>245177</v>
      </c>
      <c r="B8390" s="32" t="n">
        <v>25</v>
      </c>
      <c r="C8390" s="32" t="n">
        <v>32</v>
      </c>
      <c r="D8390" s="31" t="s">
        <v>2583</v>
      </c>
    </row>
    <row r="8391" customFormat="false" ht="15" hidden="false" customHeight="false" outlineLevel="0" collapsed="false">
      <c r="A8391" s="32" t="n">
        <v>245177</v>
      </c>
      <c r="B8391" s="32" t="n">
        <v>32</v>
      </c>
      <c r="C8391" s="32" t="n">
        <v>47</v>
      </c>
      <c r="D8391" s="31" t="s">
        <v>2584</v>
      </c>
    </row>
    <row r="8392" customFormat="false" ht="15" hidden="false" customHeight="false" outlineLevel="0" collapsed="false">
      <c r="A8392" s="32" t="n">
        <v>245177</v>
      </c>
      <c r="B8392" s="32" t="n">
        <v>47</v>
      </c>
      <c r="C8392" s="32" t="n">
        <v>59</v>
      </c>
      <c r="D8392" s="31" t="s">
        <v>2585</v>
      </c>
    </row>
    <row r="8393" customFormat="false" ht="15" hidden="false" customHeight="false" outlineLevel="0" collapsed="false">
      <c r="A8393" s="32" t="n">
        <v>245177</v>
      </c>
      <c r="B8393" s="32" t="n">
        <v>59</v>
      </c>
      <c r="C8393" s="32" t="n">
        <v>63</v>
      </c>
      <c r="D8393" s="31" t="s">
        <v>1154</v>
      </c>
    </row>
    <row r="8394" customFormat="false" ht="15" hidden="false" customHeight="false" outlineLevel="0" collapsed="false">
      <c r="A8394" s="32" t="n">
        <v>245177</v>
      </c>
      <c r="B8394" s="32" t="n">
        <v>63</v>
      </c>
      <c r="C8394" s="32" t="n">
        <v>68</v>
      </c>
      <c r="D8394" s="31" t="s">
        <v>2586</v>
      </c>
    </row>
    <row r="8395" customFormat="false" ht="15" hidden="false" customHeight="false" outlineLevel="0" collapsed="false">
      <c r="A8395" s="32" t="n">
        <v>245177</v>
      </c>
      <c r="B8395" s="32" t="n">
        <v>68</v>
      </c>
      <c r="C8395" s="32" t="n">
        <v>81</v>
      </c>
      <c r="D8395" s="31" t="s">
        <v>2587</v>
      </c>
    </row>
    <row r="8396" customFormat="false" ht="15" hidden="false" customHeight="false" outlineLevel="0" collapsed="false">
      <c r="A8396" s="32" t="n">
        <v>245177</v>
      </c>
      <c r="B8396" s="32" t="n">
        <v>81</v>
      </c>
      <c r="C8396" s="32" t="n">
        <v>96</v>
      </c>
      <c r="D8396" s="31" t="s">
        <v>2588</v>
      </c>
    </row>
    <row r="8397" customFormat="false" ht="15" hidden="false" customHeight="false" outlineLevel="0" collapsed="false">
      <c r="A8397" s="32" t="n">
        <v>245177</v>
      </c>
      <c r="B8397" s="32" t="n">
        <v>96</v>
      </c>
      <c r="C8397" s="32" t="n">
        <v>102</v>
      </c>
      <c r="D8397" s="31" t="s">
        <v>2589</v>
      </c>
    </row>
    <row r="8398" customFormat="false" ht="15" hidden="false" customHeight="false" outlineLevel="0" collapsed="false">
      <c r="A8398" s="32" t="n">
        <v>245190</v>
      </c>
      <c r="B8398" s="32" t="n">
        <v>0</v>
      </c>
      <c r="C8398" s="32" t="n">
        <v>0.8</v>
      </c>
      <c r="D8398" s="31" t="s">
        <v>176</v>
      </c>
    </row>
    <row r="8399" customFormat="false" ht="15" hidden="false" customHeight="false" outlineLevel="0" collapsed="false">
      <c r="A8399" s="32" t="n">
        <v>245190</v>
      </c>
      <c r="B8399" s="32" t="n">
        <v>0.8</v>
      </c>
      <c r="C8399" s="32" t="n">
        <v>65</v>
      </c>
      <c r="D8399" s="31" t="s">
        <v>937</v>
      </c>
    </row>
    <row r="8400" customFormat="false" ht="15" hidden="false" customHeight="false" outlineLevel="0" collapsed="false">
      <c r="A8400" s="32" t="n">
        <v>245191</v>
      </c>
      <c r="B8400" s="32" t="n">
        <v>0</v>
      </c>
      <c r="C8400" s="32" t="n">
        <v>10</v>
      </c>
      <c r="D8400" s="31" t="s">
        <v>165</v>
      </c>
    </row>
    <row r="8401" customFormat="false" ht="15" hidden="false" customHeight="false" outlineLevel="0" collapsed="false">
      <c r="A8401" s="32" t="n">
        <v>245191</v>
      </c>
      <c r="B8401" s="32" t="n">
        <v>10</v>
      </c>
      <c r="C8401" s="32" t="n">
        <v>30</v>
      </c>
      <c r="D8401" s="31" t="s">
        <v>2590</v>
      </c>
    </row>
    <row r="8402" customFormat="false" ht="15" hidden="false" customHeight="false" outlineLevel="0" collapsed="false">
      <c r="A8402" s="32" t="n">
        <v>245191</v>
      </c>
      <c r="B8402" s="32" t="n">
        <v>30</v>
      </c>
      <c r="C8402" s="32" t="n">
        <v>41</v>
      </c>
      <c r="D8402" s="31" t="s">
        <v>2591</v>
      </c>
    </row>
    <row r="8403" customFormat="false" ht="15" hidden="false" customHeight="false" outlineLevel="0" collapsed="false">
      <c r="A8403" s="32" t="n">
        <v>245191</v>
      </c>
      <c r="B8403" s="32" t="n">
        <v>41</v>
      </c>
      <c r="C8403" s="32" t="n">
        <v>47</v>
      </c>
      <c r="D8403" s="31" t="s">
        <v>2592</v>
      </c>
    </row>
    <row r="8404" customFormat="false" ht="15" hidden="false" customHeight="false" outlineLevel="0" collapsed="false">
      <c r="A8404" s="32" t="n">
        <v>245191</v>
      </c>
      <c r="B8404" s="32" t="n">
        <v>47</v>
      </c>
      <c r="C8404" s="32" t="n">
        <v>72</v>
      </c>
      <c r="D8404" s="31" t="s">
        <v>2593</v>
      </c>
    </row>
    <row r="8405" customFormat="false" ht="15" hidden="false" customHeight="false" outlineLevel="0" collapsed="false">
      <c r="A8405" s="32" t="n">
        <v>245191</v>
      </c>
      <c r="B8405" s="32" t="n">
        <v>72</v>
      </c>
      <c r="C8405" s="32" t="n">
        <v>83</v>
      </c>
      <c r="D8405" s="31" t="s">
        <v>2567</v>
      </c>
    </row>
    <row r="8406" customFormat="false" ht="15" hidden="false" customHeight="false" outlineLevel="0" collapsed="false">
      <c r="A8406" s="32" t="n">
        <v>245214</v>
      </c>
      <c r="B8406" s="32" t="n">
        <v>0</v>
      </c>
      <c r="C8406" s="32" t="n">
        <v>30</v>
      </c>
      <c r="D8406" s="31" t="s">
        <v>2574</v>
      </c>
    </row>
    <row r="8407" customFormat="false" ht="15" hidden="false" customHeight="false" outlineLevel="0" collapsed="false">
      <c r="A8407" s="32" t="n">
        <v>245214</v>
      </c>
      <c r="B8407" s="32" t="n">
        <v>30</v>
      </c>
      <c r="C8407" s="32" t="n">
        <v>40</v>
      </c>
      <c r="D8407" s="31" t="s">
        <v>635</v>
      </c>
    </row>
    <row r="8408" customFormat="false" ht="15" hidden="false" customHeight="false" outlineLevel="0" collapsed="false">
      <c r="A8408" s="32" t="n">
        <v>245214</v>
      </c>
      <c r="B8408" s="32" t="n">
        <v>40</v>
      </c>
      <c r="C8408" s="32" t="n">
        <v>45</v>
      </c>
      <c r="D8408" s="31" t="s">
        <v>2594</v>
      </c>
    </row>
    <row r="8409" customFormat="false" ht="15" hidden="false" customHeight="false" outlineLevel="0" collapsed="false">
      <c r="A8409" s="32" t="n">
        <v>245214</v>
      </c>
      <c r="B8409" s="32" t="n">
        <v>45</v>
      </c>
      <c r="C8409" s="32" t="n">
        <v>60</v>
      </c>
      <c r="D8409" s="31" t="s">
        <v>48</v>
      </c>
    </row>
    <row r="8410" customFormat="false" ht="15" hidden="false" customHeight="false" outlineLevel="0" collapsed="false">
      <c r="A8410" s="32" t="n">
        <v>245214</v>
      </c>
      <c r="B8410" s="32" t="n">
        <v>60</v>
      </c>
      <c r="C8410" s="32" t="n">
        <v>81</v>
      </c>
      <c r="D8410" s="31" t="s">
        <v>2595</v>
      </c>
    </row>
    <row r="8411" customFormat="false" ht="15" hidden="false" customHeight="false" outlineLevel="0" collapsed="false">
      <c r="A8411" s="32" t="n">
        <v>245239</v>
      </c>
      <c r="B8411" s="32" t="n">
        <v>0</v>
      </c>
      <c r="C8411" s="32" t="n">
        <v>12</v>
      </c>
      <c r="D8411" s="31" t="s">
        <v>165</v>
      </c>
    </row>
    <row r="8412" customFormat="false" ht="15" hidden="false" customHeight="false" outlineLevel="0" collapsed="false">
      <c r="A8412" s="32" t="n">
        <v>245239</v>
      </c>
      <c r="B8412" s="32" t="n">
        <v>12</v>
      </c>
      <c r="C8412" s="32" t="n">
        <v>32</v>
      </c>
      <c r="D8412" s="31" t="s">
        <v>2596</v>
      </c>
    </row>
    <row r="8413" customFormat="false" ht="15" hidden="false" customHeight="false" outlineLevel="0" collapsed="false">
      <c r="A8413" s="32" t="n">
        <v>245239</v>
      </c>
      <c r="B8413" s="32" t="n">
        <v>32</v>
      </c>
      <c r="C8413" s="32" t="n">
        <v>38</v>
      </c>
      <c r="D8413" s="31" t="s">
        <v>2597</v>
      </c>
    </row>
    <row r="8414" customFormat="false" ht="15" hidden="false" customHeight="false" outlineLevel="0" collapsed="false">
      <c r="A8414" s="32" t="n">
        <v>245239</v>
      </c>
      <c r="B8414" s="32" t="n">
        <v>38</v>
      </c>
      <c r="C8414" s="32" t="n">
        <v>70</v>
      </c>
      <c r="D8414" s="31" t="s">
        <v>2598</v>
      </c>
    </row>
    <row r="8415" customFormat="false" ht="15" hidden="false" customHeight="false" outlineLevel="0" collapsed="false">
      <c r="A8415" s="32" t="n">
        <v>245239</v>
      </c>
      <c r="B8415" s="32" t="n">
        <v>70</v>
      </c>
      <c r="C8415" s="32" t="n">
        <v>90</v>
      </c>
      <c r="D8415" s="31" t="s">
        <v>2599</v>
      </c>
    </row>
    <row r="8416" customFormat="false" ht="15" hidden="false" customHeight="false" outlineLevel="0" collapsed="false">
      <c r="A8416" s="32" t="n">
        <v>245257</v>
      </c>
      <c r="B8416" s="32" t="n">
        <v>0</v>
      </c>
      <c r="C8416" s="32" t="n">
        <v>1</v>
      </c>
      <c r="D8416" s="31" t="s">
        <v>176</v>
      </c>
    </row>
    <row r="8417" customFormat="false" ht="15" hidden="false" customHeight="false" outlineLevel="0" collapsed="false">
      <c r="A8417" s="32" t="n">
        <v>245257</v>
      </c>
      <c r="B8417" s="32" t="n">
        <v>1</v>
      </c>
      <c r="C8417" s="32" t="n">
        <v>10</v>
      </c>
      <c r="D8417" s="31" t="s">
        <v>209</v>
      </c>
    </row>
    <row r="8418" customFormat="false" ht="15" hidden="false" customHeight="false" outlineLevel="0" collapsed="false">
      <c r="A8418" s="32" t="n">
        <v>245257</v>
      </c>
      <c r="B8418" s="32" t="n">
        <v>10</v>
      </c>
      <c r="C8418" s="32" t="n">
        <v>15</v>
      </c>
      <c r="D8418" s="31" t="s">
        <v>42</v>
      </c>
    </row>
    <row r="8419" customFormat="false" ht="15" hidden="false" customHeight="false" outlineLevel="0" collapsed="false">
      <c r="A8419" s="32" t="n">
        <v>245257</v>
      </c>
      <c r="B8419" s="32" t="n">
        <v>15</v>
      </c>
      <c r="C8419" s="32" t="n">
        <v>20</v>
      </c>
      <c r="D8419" s="31" t="s">
        <v>1065</v>
      </c>
    </row>
    <row r="8420" customFormat="false" ht="15" hidden="false" customHeight="false" outlineLevel="0" collapsed="false">
      <c r="A8420" s="32" t="n">
        <v>245257</v>
      </c>
      <c r="B8420" s="32" t="n">
        <v>20</v>
      </c>
      <c r="C8420" s="32" t="n">
        <v>35</v>
      </c>
      <c r="D8420" s="31" t="s">
        <v>2600</v>
      </c>
    </row>
    <row r="8421" customFormat="false" ht="15" hidden="false" customHeight="false" outlineLevel="0" collapsed="false">
      <c r="A8421" s="32" t="n">
        <v>245257</v>
      </c>
      <c r="B8421" s="32" t="n">
        <v>35</v>
      </c>
      <c r="C8421" s="32" t="n">
        <v>65</v>
      </c>
      <c r="D8421" s="31" t="s">
        <v>361</v>
      </c>
    </row>
    <row r="8422" customFormat="false" ht="15" hidden="false" customHeight="false" outlineLevel="0" collapsed="false">
      <c r="A8422" s="32" t="n">
        <v>245258</v>
      </c>
      <c r="B8422" s="32" t="n">
        <v>0</v>
      </c>
      <c r="C8422" s="32" t="n">
        <v>5</v>
      </c>
      <c r="D8422" s="31" t="s">
        <v>52</v>
      </c>
    </row>
    <row r="8423" customFormat="false" ht="15" hidden="false" customHeight="false" outlineLevel="0" collapsed="false">
      <c r="A8423" s="32" t="n">
        <v>245258</v>
      </c>
      <c r="B8423" s="32" t="n">
        <v>35</v>
      </c>
      <c r="C8423" s="32" t="n">
        <v>76</v>
      </c>
      <c r="D8423" s="31" t="s">
        <v>578</v>
      </c>
    </row>
    <row r="8424" customFormat="false" ht="15" hidden="false" customHeight="false" outlineLevel="0" collapsed="false">
      <c r="A8424" s="32" t="n">
        <v>245258</v>
      </c>
      <c r="B8424" s="32" t="n">
        <v>5</v>
      </c>
      <c r="C8424" s="32" t="n">
        <v>35</v>
      </c>
      <c r="D8424" s="31" t="s">
        <v>409</v>
      </c>
    </row>
    <row r="8425" customFormat="false" ht="15" hidden="false" customHeight="false" outlineLevel="0" collapsed="false">
      <c r="A8425" s="32" t="n">
        <v>245287</v>
      </c>
      <c r="B8425" s="32" t="n">
        <v>0</v>
      </c>
      <c r="C8425" s="32" t="n">
        <v>5</v>
      </c>
      <c r="D8425" s="31" t="s">
        <v>94</v>
      </c>
    </row>
    <row r="8426" customFormat="false" ht="15" hidden="false" customHeight="false" outlineLevel="0" collapsed="false">
      <c r="A8426" s="32" t="n">
        <v>245287</v>
      </c>
      <c r="B8426" s="32" t="n">
        <v>15</v>
      </c>
      <c r="C8426" s="32" t="n">
        <v>50</v>
      </c>
      <c r="D8426" s="31" t="s">
        <v>2601</v>
      </c>
    </row>
    <row r="8427" customFormat="false" ht="15" hidden="false" customHeight="false" outlineLevel="0" collapsed="false">
      <c r="A8427" s="32" t="n">
        <v>245287</v>
      </c>
      <c r="B8427" s="32" t="n">
        <v>5</v>
      </c>
      <c r="C8427" s="32" t="n">
        <v>15</v>
      </c>
      <c r="D8427" s="31" t="s">
        <v>42</v>
      </c>
    </row>
    <row r="8428" customFormat="false" ht="15" hidden="false" customHeight="false" outlineLevel="0" collapsed="false">
      <c r="A8428" s="32" t="n">
        <v>245287</v>
      </c>
      <c r="B8428" s="32" t="n">
        <v>50</v>
      </c>
      <c r="C8428" s="32" t="n">
        <v>65</v>
      </c>
      <c r="D8428" s="31" t="s">
        <v>2602</v>
      </c>
    </row>
    <row r="8429" customFormat="false" ht="15" hidden="false" customHeight="false" outlineLevel="0" collapsed="false">
      <c r="A8429" s="32" t="n">
        <v>245287</v>
      </c>
      <c r="B8429" s="32" t="n">
        <v>65</v>
      </c>
      <c r="C8429" s="32" t="n">
        <v>85</v>
      </c>
      <c r="D8429" s="31" t="s">
        <v>621</v>
      </c>
    </row>
    <row r="8430" customFormat="false" ht="15" hidden="false" customHeight="false" outlineLevel="0" collapsed="false">
      <c r="A8430" s="32" t="n">
        <v>245287</v>
      </c>
      <c r="B8430" s="32" t="n">
        <v>85</v>
      </c>
      <c r="C8430" s="32" t="n">
        <v>95</v>
      </c>
      <c r="D8430" s="31" t="s">
        <v>1295</v>
      </c>
    </row>
    <row r="8431" customFormat="false" ht="15" hidden="false" customHeight="false" outlineLevel="0" collapsed="false">
      <c r="A8431" s="32" t="n">
        <v>245291</v>
      </c>
      <c r="B8431" s="32" t="n">
        <v>0</v>
      </c>
      <c r="C8431" s="32" t="n">
        <v>8</v>
      </c>
      <c r="D8431" s="31" t="s">
        <v>1796</v>
      </c>
    </row>
    <row r="8432" customFormat="false" ht="15" hidden="false" customHeight="false" outlineLevel="0" collapsed="false">
      <c r="A8432" s="32" t="n">
        <v>245291</v>
      </c>
      <c r="B8432" s="32" t="n">
        <v>12</v>
      </c>
      <c r="C8432" s="32" t="n">
        <v>22</v>
      </c>
      <c r="D8432" s="31" t="s">
        <v>2603</v>
      </c>
    </row>
    <row r="8433" customFormat="false" ht="15" hidden="false" customHeight="false" outlineLevel="0" collapsed="false">
      <c r="A8433" s="32" t="n">
        <v>245291</v>
      </c>
      <c r="B8433" s="32" t="n">
        <v>22</v>
      </c>
      <c r="C8433" s="32" t="n">
        <v>30</v>
      </c>
      <c r="D8433" s="31" t="s">
        <v>165</v>
      </c>
    </row>
    <row r="8434" customFormat="false" ht="15" hidden="false" customHeight="false" outlineLevel="0" collapsed="false">
      <c r="A8434" s="32" t="n">
        <v>245291</v>
      </c>
      <c r="B8434" s="32" t="n">
        <v>30</v>
      </c>
      <c r="C8434" s="32" t="n">
        <v>32</v>
      </c>
      <c r="D8434" s="31" t="s">
        <v>48</v>
      </c>
    </row>
    <row r="8435" customFormat="false" ht="15" hidden="false" customHeight="false" outlineLevel="0" collapsed="false">
      <c r="A8435" s="32" t="n">
        <v>245291</v>
      </c>
      <c r="B8435" s="32" t="n">
        <v>32</v>
      </c>
      <c r="C8435" s="32" t="n">
        <v>80</v>
      </c>
      <c r="D8435" s="31" t="s">
        <v>2604</v>
      </c>
    </row>
    <row r="8436" customFormat="false" ht="15" hidden="false" customHeight="false" outlineLevel="0" collapsed="false">
      <c r="A8436" s="32" t="n">
        <v>245291</v>
      </c>
      <c r="B8436" s="32" t="n">
        <v>8</v>
      </c>
      <c r="C8436" s="32" t="n">
        <v>12</v>
      </c>
      <c r="D8436" s="31" t="s">
        <v>2605</v>
      </c>
    </row>
    <row r="8437" customFormat="false" ht="15" hidden="false" customHeight="false" outlineLevel="0" collapsed="false">
      <c r="A8437" s="32" t="n">
        <v>245308</v>
      </c>
      <c r="B8437" s="32" t="n">
        <v>0</v>
      </c>
      <c r="C8437" s="32" t="n">
        <v>5</v>
      </c>
      <c r="D8437" s="31" t="s">
        <v>52</v>
      </c>
    </row>
    <row r="8438" customFormat="false" ht="15" hidden="false" customHeight="false" outlineLevel="0" collapsed="false">
      <c r="A8438" s="32" t="n">
        <v>245308</v>
      </c>
      <c r="B8438" s="32" t="n">
        <v>15</v>
      </c>
      <c r="C8438" s="32" t="n">
        <v>32</v>
      </c>
      <c r="D8438" s="31" t="s">
        <v>409</v>
      </c>
    </row>
    <row r="8439" customFormat="false" ht="15" hidden="false" customHeight="false" outlineLevel="0" collapsed="false">
      <c r="A8439" s="32" t="n">
        <v>245308</v>
      </c>
      <c r="B8439" s="32" t="n">
        <v>32</v>
      </c>
      <c r="C8439" s="32" t="n">
        <v>40</v>
      </c>
      <c r="D8439" s="31" t="s">
        <v>578</v>
      </c>
    </row>
    <row r="8440" customFormat="false" ht="15" hidden="false" customHeight="false" outlineLevel="0" collapsed="false">
      <c r="A8440" s="32" t="n">
        <v>245308</v>
      </c>
      <c r="B8440" s="32" t="n">
        <v>5</v>
      </c>
      <c r="C8440" s="32" t="n">
        <v>15</v>
      </c>
      <c r="D8440" s="31" t="s">
        <v>2592</v>
      </c>
    </row>
    <row r="8441" customFormat="false" ht="15" hidden="false" customHeight="false" outlineLevel="0" collapsed="false">
      <c r="A8441" s="32" t="n">
        <v>246462</v>
      </c>
      <c r="B8441" s="32" t="n">
        <v>0</v>
      </c>
      <c r="C8441" s="32" t="n">
        <v>15</v>
      </c>
      <c r="D8441" s="31" t="s">
        <v>635</v>
      </c>
    </row>
    <row r="8442" customFormat="false" ht="15" hidden="false" customHeight="false" outlineLevel="0" collapsed="false">
      <c r="A8442" s="32" t="n">
        <v>246462</v>
      </c>
      <c r="B8442" s="32" t="n">
        <v>15</v>
      </c>
      <c r="C8442" s="32" t="n">
        <v>68</v>
      </c>
      <c r="D8442" s="31" t="s">
        <v>1345</v>
      </c>
    </row>
    <row r="8443" customFormat="false" ht="15" hidden="false" customHeight="false" outlineLevel="0" collapsed="false">
      <c r="A8443" s="32" t="n">
        <v>246463</v>
      </c>
      <c r="B8443" s="32" t="n">
        <v>0</v>
      </c>
      <c r="C8443" s="32" t="n">
        <v>1</v>
      </c>
      <c r="D8443" s="31" t="s">
        <v>176</v>
      </c>
    </row>
    <row r="8444" customFormat="false" ht="15" hidden="false" customHeight="false" outlineLevel="0" collapsed="false">
      <c r="A8444" s="32" t="n">
        <v>246463</v>
      </c>
      <c r="B8444" s="32" t="n">
        <v>1</v>
      </c>
      <c r="C8444" s="32" t="n">
        <v>39</v>
      </c>
      <c r="D8444" s="31" t="s">
        <v>2606</v>
      </c>
    </row>
    <row r="8445" customFormat="false" ht="15" hidden="false" customHeight="false" outlineLevel="0" collapsed="false">
      <c r="A8445" s="32" t="n">
        <v>246467</v>
      </c>
      <c r="B8445" s="32" t="n">
        <v>0</v>
      </c>
      <c r="C8445" s="32" t="n">
        <v>1</v>
      </c>
      <c r="D8445" s="31" t="s">
        <v>149</v>
      </c>
    </row>
    <row r="8446" customFormat="false" ht="15" hidden="false" customHeight="false" outlineLevel="0" collapsed="false">
      <c r="A8446" s="32" t="n">
        <v>246467</v>
      </c>
      <c r="B8446" s="32" t="n">
        <v>1</v>
      </c>
      <c r="C8446" s="32" t="n">
        <v>33</v>
      </c>
      <c r="D8446" s="31" t="s">
        <v>2607</v>
      </c>
    </row>
    <row r="8447" customFormat="false" ht="15" hidden="false" customHeight="false" outlineLevel="0" collapsed="false">
      <c r="A8447" s="32" t="n">
        <v>246468</v>
      </c>
      <c r="B8447" s="32" t="n">
        <v>0</v>
      </c>
      <c r="C8447" s="32" t="n">
        <v>3</v>
      </c>
      <c r="D8447" s="31" t="s">
        <v>176</v>
      </c>
    </row>
    <row r="8448" customFormat="false" ht="15" hidden="false" customHeight="false" outlineLevel="0" collapsed="false">
      <c r="A8448" s="32" t="n">
        <v>246468</v>
      </c>
      <c r="B8448" s="32" t="n">
        <v>14</v>
      </c>
      <c r="C8448" s="32" t="n">
        <v>29</v>
      </c>
      <c r="D8448" s="31" t="s">
        <v>2608</v>
      </c>
    </row>
    <row r="8449" customFormat="false" ht="15" hidden="false" customHeight="false" outlineLevel="0" collapsed="false">
      <c r="A8449" s="32" t="n">
        <v>246468</v>
      </c>
      <c r="B8449" s="32" t="n">
        <v>29</v>
      </c>
      <c r="C8449" s="32" t="n">
        <v>45</v>
      </c>
      <c r="D8449" s="31" t="s">
        <v>621</v>
      </c>
    </row>
    <row r="8450" customFormat="false" ht="15" hidden="false" customHeight="false" outlineLevel="0" collapsed="false">
      <c r="A8450" s="32" t="n">
        <v>246468</v>
      </c>
      <c r="B8450" s="32" t="n">
        <v>3</v>
      </c>
      <c r="C8450" s="32" t="n">
        <v>14</v>
      </c>
      <c r="D8450" s="31" t="s">
        <v>209</v>
      </c>
    </row>
    <row r="8451" customFormat="false" ht="15" hidden="false" customHeight="false" outlineLevel="0" collapsed="false">
      <c r="A8451" s="32" t="n">
        <v>246469</v>
      </c>
      <c r="B8451" s="32" t="n">
        <v>0</v>
      </c>
      <c r="C8451" s="32" t="n">
        <v>4</v>
      </c>
      <c r="D8451" s="31" t="s">
        <v>52</v>
      </c>
    </row>
    <row r="8452" customFormat="false" ht="15" hidden="false" customHeight="false" outlineLevel="0" collapsed="false">
      <c r="A8452" s="32" t="n">
        <v>246469</v>
      </c>
      <c r="B8452" s="32" t="n">
        <v>28</v>
      </c>
      <c r="C8452" s="32" t="n">
        <v>35</v>
      </c>
      <c r="D8452" s="31" t="s">
        <v>232</v>
      </c>
    </row>
    <row r="8453" customFormat="false" ht="15" hidden="false" customHeight="false" outlineLevel="0" collapsed="false">
      <c r="A8453" s="32" t="n">
        <v>246469</v>
      </c>
      <c r="B8453" s="32" t="n">
        <v>35</v>
      </c>
      <c r="C8453" s="32" t="n">
        <v>90</v>
      </c>
      <c r="D8453" s="31" t="s">
        <v>48</v>
      </c>
    </row>
    <row r="8454" customFormat="false" ht="15" hidden="false" customHeight="false" outlineLevel="0" collapsed="false">
      <c r="A8454" s="32" t="n">
        <v>246469</v>
      </c>
      <c r="B8454" s="32" t="n">
        <v>4</v>
      </c>
      <c r="C8454" s="32" t="n">
        <v>28</v>
      </c>
      <c r="D8454" s="31" t="s">
        <v>165</v>
      </c>
    </row>
    <row r="8455" customFormat="false" ht="15" hidden="false" customHeight="false" outlineLevel="0" collapsed="false">
      <c r="A8455" s="32" t="n">
        <v>246469</v>
      </c>
      <c r="B8455" s="32" t="n">
        <v>90</v>
      </c>
      <c r="C8455" s="32" t="n">
        <v>100</v>
      </c>
      <c r="D8455" s="31" t="s">
        <v>1345</v>
      </c>
    </row>
    <row r="8456" customFormat="false" ht="15" hidden="false" customHeight="false" outlineLevel="0" collapsed="false">
      <c r="A8456" s="32" t="n">
        <v>246494</v>
      </c>
      <c r="B8456" s="32" t="n">
        <v>0</v>
      </c>
      <c r="C8456" s="32" t="n">
        <v>4</v>
      </c>
      <c r="D8456" s="31" t="s">
        <v>52</v>
      </c>
    </row>
    <row r="8457" customFormat="false" ht="15" hidden="false" customHeight="false" outlineLevel="0" collapsed="false">
      <c r="A8457" s="32" t="n">
        <v>246494</v>
      </c>
      <c r="B8457" s="32" t="n">
        <v>15</v>
      </c>
      <c r="C8457" s="32" t="n">
        <v>19</v>
      </c>
      <c r="D8457" s="31" t="s">
        <v>2609</v>
      </c>
    </row>
    <row r="8458" customFormat="false" ht="15" hidden="false" customHeight="false" outlineLevel="0" collapsed="false">
      <c r="A8458" s="32" t="n">
        <v>246494</v>
      </c>
      <c r="B8458" s="32" t="n">
        <v>19</v>
      </c>
      <c r="C8458" s="32" t="n">
        <v>25</v>
      </c>
      <c r="D8458" s="31" t="s">
        <v>165</v>
      </c>
    </row>
    <row r="8459" customFormat="false" ht="15" hidden="false" customHeight="false" outlineLevel="0" collapsed="false">
      <c r="A8459" s="32" t="n">
        <v>246494</v>
      </c>
      <c r="B8459" s="32" t="n">
        <v>25</v>
      </c>
      <c r="C8459" s="32" t="n">
        <v>39</v>
      </c>
      <c r="D8459" s="31" t="s">
        <v>2609</v>
      </c>
    </row>
    <row r="8460" customFormat="false" ht="15" hidden="false" customHeight="false" outlineLevel="0" collapsed="false">
      <c r="A8460" s="32" t="n">
        <v>246494</v>
      </c>
      <c r="B8460" s="32" t="n">
        <v>39</v>
      </c>
      <c r="C8460" s="32" t="n">
        <v>50</v>
      </c>
      <c r="D8460" s="31" t="s">
        <v>48</v>
      </c>
    </row>
    <row r="8461" customFormat="false" ht="15" hidden="false" customHeight="false" outlineLevel="0" collapsed="false">
      <c r="A8461" s="32" t="n">
        <v>246494</v>
      </c>
      <c r="B8461" s="32" t="n">
        <v>4</v>
      </c>
      <c r="C8461" s="32" t="n">
        <v>15</v>
      </c>
      <c r="D8461" s="31" t="s">
        <v>2610</v>
      </c>
    </row>
    <row r="8462" customFormat="false" ht="15" hidden="false" customHeight="false" outlineLevel="0" collapsed="false">
      <c r="A8462" s="32" t="n">
        <v>246494</v>
      </c>
      <c r="B8462" s="32" t="n">
        <v>50</v>
      </c>
      <c r="C8462" s="32" t="n">
        <v>55</v>
      </c>
      <c r="D8462" s="31" t="s">
        <v>2611</v>
      </c>
    </row>
    <row r="8463" customFormat="false" ht="15" hidden="false" customHeight="false" outlineLevel="0" collapsed="false">
      <c r="A8463" s="32" t="n">
        <v>246494</v>
      </c>
      <c r="B8463" s="32" t="n">
        <v>55</v>
      </c>
      <c r="C8463" s="32" t="n">
        <v>65</v>
      </c>
      <c r="D8463" s="31" t="s">
        <v>2612</v>
      </c>
    </row>
    <row r="8464" customFormat="false" ht="15" hidden="false" customHeight="false" outlineLevel="0" collapsed="false">
      <c r="A8464" s="32" t="n">
        <v>246505</v>
      </c>
      <c r="B8464" s="32" t="n">
        <v>0</v>
      </c>
      <c r="C8464" s="32" t="n">
        <v>5</v>
      </c>
      <c r="D8464" s="31" t="s">
        <v>52</v>
      </c>
    </row>
    <row r="8465" customFormat="false" ht="15" hidden="false" customHeight="false" outlineLevel="0" collapsed="false">
      <c r="A8465" s="32" t="n">
        <v>246505</v>
      </c>
      <c r="B8465" s="32" t="n">
        <v>5</v>
      </c>
      <c r="C8465" s="32" t="n">
        <v>61</v>
      </c>
      <c r="D8465" s="31" t="s">
        <v>260</v>
      </c>
    </row>
    <row r="8466" customFormat="false" ht="15" hidden="false" customHeight="false" outlineLevel="0" collapsed="false">
      <c r="A8466" s="32" t="n">
        <v>246505</v>
      </c>
      <c r="B8466" s="32" t="n">
        <v>61</v>
      </c>
      <c r="C8466" s="32" t="n">
        <v>75</v>
      </c>
      <c r="D8466" s="31" t="s">
        <v>49</v>
      </c>
    </row>
    <row r="8467" customFormat="false" ht="15" hidden="false" customHeight="false" outlineLevel="0" collapsed="false">
      <c r="A8467" s="32" t="n">
        <v>246505</v>
      </c>
      <c r="B8467" s="32" t="n">
        <v>75</v>
      </c>
      <c r="C8467" s="32" t="n">
        <v>90</v>
      </c>
      <c r="D8467" s="31" t="s">
        <v>1325</v>
      </c>
    </row>
    <row r="8468" customFormat="false" ht="15" hidden="false" customHeight="false" outlineLevel="0" collapsed="false">
      <c r="A8468" s="32" t="n">
        <v>246508</v>
      </c>
      <c r="B8468" s="32" t="n">
        <v>0</v>
      </c>
      <c r="C8468" s="32" t="n">
        <v>38</v>
      </c>
      <c r="D8468" s="31" t="s">
        <v>260</v>
      </c>
    </row>
    <row r="8469" customFormat="false" ht="15" hidden="false" customHeight="false" outlineLevel="0" collapsed="false">
      <c r="A8469" s="32" t="n">
        <v>246508</v>
      </c>
      <c r="B8469" s="32" t="n">
        <v>38</v>
      </c>
      <c r="C8469" s="32" t="n">
        <v>67</v>
      </c>
      <c r="D8469" s="31" t="s">
        <v>49</v>
      </c>
    </row>
    <row r="8470" customFormat="false" ht="15" hidden="false" customHeight="false" outlineLevel="0" collapsed="false">
      <c r="A8470" s="32" t="n">
        <v>246508</v>
      </c>
      <c r="B8470" s="32" t="n">
        <v>67</v>
      </c>
      <c r="C8470" s="32" t="n">
        <v>94</v>
      </c>
      <c r="D8470" s="31" t="s">
        <v>1345</v>
      </c>
    </row>
    <row r="8471" customFormat="false" ht="15" hidden="false" customHeight="false" outlineLevel="0" collapsed="false">
      <c r="A8471" s="32" t="n">
        <v>246511</v>
      </c>
      <c r="B8471" s="32" t="n">
        <v>0</v>
      </c>
      <c r="C8471" s="32" t="n">
        <v>1</v>
      </c>
      <c r="D8471" s="31" t="s">
        <v>176</v>
      </c>
    </row>
    <row r="8472" customFormat="false" ht="15" hidden="false" customHeight="false" outlineLevel="0" collapsed="false">
      <c r="A8472" s="32" t="n">
        <v>246511</v>
      </c>
      <c r="B8472" s="32" t="n">
        <v>1</v>
      </c>
      <c r="C8472" s="32" t="n">
        <v>21</v>
      </c>
      <c r="D8472" s="31" t="s">
        <v>209</v>
      </c>
    </row>
    <row r="8473" customFormat="false" ht="15" hidden="false" customHeight="false" outlineLevel="0" collapsed="false">
      <c r="A8473" s="32" t="n">
        <v>246511</v>
      </c>
      <c r="B8473" s="32" t="n">
        <v>21</v>
      </c>
      <c r="C8473" s="32" t="n">
        <v>30</v>
      </c>
      <c r="D8473" s="31" t="s">
        <v>321</v>
      </c>
    </row>
    <row r="8474" customFormat="false" ht="15" hidden="false" customHeight="false" outlineLevel="0" collapsed="false">
      <c r="A8474" s="32" t="n">
        <v>246511</v>
      </c>
      <c r="B8474" s="32" t="n">
        <v>30</v>
      </c>
      <c r="C8474" s="32" t="n">
        <v>41</v>
      </c>
      <c r="D8474" s="31" t="s">
        <v>209</v>
      </c>
    </row>
    <row r="8475" customFormat="false" ht="15" hidden="false" customHeight="false" outlineLevel="0" collapsed="false">
      <c r="A8475" s="32" t="n">
        <v>246511</v>
      </c>
      <c r="B8475" s="32" t="n">
        <v>41</v>
      </c>
      <c r="C8475" s="32" t="n">
        <v>53</v>
      </c>
      <c r="D8475" s="31" t="s">
        <v>43</v>
      </c>
    </row>
    <row r="8476" customFormat="false" ht="15" hidden="false" customHeight="false" outlineLevel="0" collapsed="false">
      <c r="A8476" s="32" t="n">
        <v>246511</v>
      </c>
      <c r="B8476" s="32" t="n">
        <v>53</v>
      </c>
      <c r="C8476" s="32" t="n">
        <v>65</v>
      </c>
      <c r="D8476" s="31" t="s">
        <v>209</v>
      </c>
    </row>
    <row r="8477" customFormat="false" ht="15" hidden="false" customHeight="false" outlineLevel="0" collapsed="false">
      <c r="A8477" s="32" t="n">
        <v>246511</v>
      </c>
      <c r="B8477" s="32" t="n">
        <v>65</v>
      </c>
      <c r="C8477" s="32" t="n">
        <v>75</v>
      </c>
      <c r="D8477" s="31" t="s">
        <v>321</v>
      </c>
    </row>
    <row r="8478" customFormat="false" ht="15" hidden="false" customHeight="false" outlineLevel="0" collapsed="false">
      <c r="A8478" s="32" t="n">
        <v>246518</v>
      </c>
      <c r="B8478" s="32" t="n">
        <v>0</v>
      </c>
      <c r="C8478" s="32" t="n">
        <v>1</v>
      </c>
      <c r="D8478" s="31" t="s">
        <v>176</v>
      </c>
    </row>
    <row r="8479" customFormat="false" ht="15" hidden="false" customHeight="false" outlineLevel="0" collapsed="false">
      <c r="A8479" s="32" t="n">
        <v>246518</v>
      </c>
      <c r="B8479" s="32" t="n">
        <v>1</v>
      </c>
      <c r="C8479" s="32" t="n">
        <v>25</v>
      </c>
      <c r="D8479" s="31" t="s">
        <v>2613</v>
      </c>
    </row>
    <row r="8480" customFormat="false" ht="15" hidden="false" customHeight="false" outlineLevel="0" collapsed="false">
      <c r="A8480" s="32" t="n">
        <v>246518</v>
      </c>
      <c r="B8480" s="32" t="n">
        <v>25</v>
      </c>
      <c r="C8480" s="32" t="n">
        <v>35</v>
      </c>
      <c r="D8480" s="31" t="s">
        <v>2614</v>
      </c>
    </row>
    <row r="8481" customFormat="false" ht="15" hidden="false" customHeight="false" outlineLevel="0" collapsed="false">
      <c r="A8481" s="32" t="n">
        <v>246518</v>
      </c>
      <c r="B8481" s="32" t="n">
        <v>35</v>
      </c>
      <c r="C8481" s="32" t="n">
        <v>65</v>
      </c>
      <c r="D8481" s="31" t="s">
        <v>322</v>
      </c>
    </row>
    <row r="8482" customFormat="false" ht="15" hidden="false" customHeight="false" outlineLevel="0" collapsed="false">
      <c r="A8482" s="32" t="n">
        <v>246518</v>
      </c>
      <c r="B8482" s="32" t="n">
        <v>65</v>
      </c>
      <c r="C8482" s="32" t="n">
        <v>70</v>
      </c>
      <c r="D8482" s="31" t="s">
        <v>165</v>
      </c>
    </row>
    <row r="8483" customFormat="false" ht="15" hidden="false" customHeight="false" outlineLevel="0" collapsed="false">
      <c r="A8483" s="32" t="n">
        <v>246518</v>
      </c>
      <c r="B8483" s="32" t="n">
        <v>70</v>
      </c>
      <c r="C8483" s="32" t="n">
        <v>85</v>
      </c>
      <c r="D8483" s="31" t="s">
        <v>1225</v>
      </c>
    </row>
    <row r="8484" customFormat="false" ht="15" hidden="false" customHeight="false" outlineLevel="0" collapsed="false">
      <c r="A8484" s="32" t="n">
        <v>246522</v>
      </c>
      <c r="B8484" s="32" t="n">
        <v>0</v>
      </c>
      <c r="C8484" s="32" t="n">
        <v>1</v>
      </c>
      <c r="D8484" s="31" t="s">
        <v>176</v>
      </c>
    </row>
    <row r="8485" customFormat="false" ht="15" hidden="false" customHeight="false" outlineLevel="0" collapsed="false">
      <c r="A8485" s="32" t="n">
        <v>246522</v>
      </c>
      <c r="B8485" s="32" t="n">
        <v>1</v>
      </c>
      <c r="C8485" s="32" t="n">
        <v>20</v>
      </c>
      <c r="D8485" s="31" t="s">
        <v>621</v>
      </c>
    </row>
    <row r="8486" customFormat="false" ht="15" hidden="false" customHeight="false" outlineLevel="0" collapsed="false">
      <c r="A8486" s="32" t="n">
        <v>246522</v>
      </c>
      <c r="B8486" s="32" t="n">
        <v>20</v>
      </c>
      <c r="C8486" s="32" t="n">
        <v>47</v>
      </c>
      <c r="D8486" s="31" t="s">
        <v>1225</v>
      </c>
    </row>
    <row r="8487" customFormat="false" ht="15" hidden="false" customHeight="false" outlineLevel="0" collapsed="false">
      <c r="A8487" s="32" t="n">
        <v>246523</v>
      </c>
      <c r="B8487" s="32" t="n">
        <v>0</v>
      </c>
      <c r="C8487" s="32" t="n">
        <v>1</v>
      </c>
      <c r="D8487" s="31" t="s">
        <v>176</v>
      </c>
    </row>
    <row r="8488" customFormat="false" ht="15" hidden="false" customHeight="false" outlineLevel="0" collapsed="false">
      <c r="A8488" s="32" t="n">
        <v>246523</v>
      </c>
      <c r="B8488" s="32" t="n">
        <v>1</v>
      </c>
      <c r="C8488" s="32" t="n">
        <v>25</v>
      </c>
      <c r="D8488" s="31" t="s">
        <v>2615</v>
      </c>
    </row>
    <row r="8489" customFormat="false" ht="15" hidden="false" customHeight="false" outlineLevel="0" collapsed="false">
      <c r="A8489" s="32" t="n">
        <v>246523</v>
      </c>
      <c r="B8489" s="32" t="n">
        <v>25</v>
      </c>
      <c r="C8489" s="32" t="n">
        <v>35</v>
      </c>
      <c r="D8489" s="31" t="s">
        <v>1225</v>
      </c>
    </row>
    <row r="8490" customFormat="false" ht="15" hidden="false" customHeight="false" outlineLevel="0" collapsed="false">
      <c r="A8490" s="32" t="n">
        <v>246523</v>
      </c>
      <c r="B8490" s="32" t="n">
        <v>35</v>
      </c>
      <c r="C8490" s="32" t="n">
        <v>36</v>
      </c>
      <c r="D8490" s="31" t="s">
        <v>42</v>
      </c>
    </row>
    <row r="8491" customFormat="false" ht="15" hidden="false" customHeight="false" outlineLevel="0" collapsed="false">
      <c r="A8491" s="32" t="n">
        <v>246527</v>
      </c>
      <c r="B8491" s="32" t="n">
        <v>0</v>
      </c>
      <c r="C8491" s="32" t="n">
        <v>20</v>
      </c>
      <c r="D8491" s="31" t="s">
        <v>313</v>
      </c>
    </row>
    <row r="8492" customFormat="false" ht="15" hidden="false" customHeight="false" outlineLevel="0" collapsed="false">
      <c r="A8492" s="32" t="n">
        <v>246527</v>
      </c>
      <c r="B8492" s="32" t="n">
        <v>20</v>
      </c>
      <c r="C8492" s="32" t="n">
        <v>38</v>
      </c>
      <c r="D8492" s="31" t="s">
        <v>48</v>
      </c>
    </row>
    <row r="8493" customFormat="false" ht="15" hidden="false" customHeight="false" outlineLevel="0" collapsed="false">
      <c r="A8493" s="32" t="n">
        <v>246527</v>
      </c>
      <c r="B8493" s="32" t="n">
        <v>38</v>
      </c>
      <c r="C8493" s="32" t="n">
        <v>60</v>
      </c>
      <c r="D8493" s="31" t="s">
        <v>313</v>
      </c>
    </row>
    <row r="8494" customFormat="false" ht="15" hidden="false" customHeight="false" outlineLevel="0" collapsed="false">
      <c r="A8494" s="32" t="n">
        <v>246528</v>
      </c>
      <c r="B8494" s="32" t="n">
        <v>0</v>
      </c>
      <c r="C8494" s="32" t="n">
        <v>40</v>
      </c>
      <c r="D8494" s="31" t="s">
        <v>313</v>
      </c>
    </row>
    <row r="8495" customFormat="false" ht="15" hidden="false" customHeight="false" outlineLevel="0" collapsed="false">
      <c r="A8495" s="32" t="n">
        <v>246528</v>
      </c>
      <c r="B8495" s="32" t="n">
        <v>40</v>
      </c>
      <c r="C8495" s="32" t="n">
        <v>45</v>
      </c>
      <c r="D8495" s="31" t="s">
        <v>48</v>
      </c>
    </row>
    <row r="8496" customFormat="false" ht="15" hidden="false" customHeight="false" outlineLevel="0" collapsed="false">
      <c r="A8496" s="32" t="n">
        <v>246528</v>
      </c>
      <c r="B8496" s="32" t="n">
        <v>45</v>
      </c>
      <c r="C8496" s="32" t="n">
        <v>75</v>
      </c>
      <c r="D8496" s="31" t="s">
        <v>313</v>
      </c>
    </row>
    <row r="8497" customFormat="false" ht="15" hidden="false" customHeight="false" outlineLevel="0" collapsed="false">
      <c r="A8497" s="32" t="n">
        <v>246531</v>
      </c>
      <c r="B8497" s="32" t="n">
        <v>0</v>
      </c>
      <c r="C8497" s="32" t="n">
        <v>50</v>
      </c>
      <c r="D8497" s="31" t="s">
        <v>313</v>
      </c>
    </row>
    <row r="8498" customFormat="false" ht="15" hidden="false" customHeight="false" outlineLevel="0" collapsed="false">
      <c r="A8498" s="32" t="n">
        <v>246539</v>
      </c>
      <c r="B8498" s="32" t="n">
        <v>0</v>
      </c>
      <c r="C8498" s="32" t="n">
        <v>1</v>
      </c>
      <c r="D8498" s="31" t="s">
        <v>176</v>
      </c>
    </row>
    <row r="8499" customFormat="false" ht="15" hidden="false" customHeight="false" outlineLevel="0" collapsed="false">
      <c r="A8499" s="32" t="n">
        <v>246539</v>
      </c>
      <c r="B8499" s="32" t="n">
        <v>14</v>
      </c>
      <c r="C8499" s="32" t="n">
        <v>21</v>
      </c>
      <c r="D8499" s="31" t="s">
        <v>209</v>
      </c>
    </row>
    <row r="8500" customFormat="false" ht="15" hidden="false" customHeight="false" outlineLevel="0" collapsed="false">
      <c r="A8500" s="32" t="n">
        <v>246539</v>
      </c>
      <c r="B8500" s="32" t="n">
        <v>2</v>
      </c>
      <c r="C8500" s="32" t="n">
        <v>6</v>
      </c>
      <c r="D8500" s="31" t="s">
        <v>209</v>
      </c>
    </row>
    <row r="8501" customFormat="false" ht="15" hidden="false" customHeight="false" outlineLevel="0" collapsed="false">
      <c r="A8501" s="32" t="n">
        <v>246539</v>
      </c>
      <c r="B8501" s="32" t="n">
        <v>22</v>
      </c>
      <c r="C8501" s="32" t="n">
        <v>28</v>
      </c>
      <c r="D8501" s="31" t="s">
        <v>313</v>
      </c>
    </row>
    <row r="8502" customFormat="false" ht="15" hidden="false" customHeight="false" outlineLevel="0" collapsed="false">
      <c r="A8502" s="32" t="n">
        <v>246539</v>
      </c>
      <c r="B8502" s="32" t="n">
        <v>29</v>
      </c>
      <c r="C8502" s="32" t="n">
        <v>40</v>
      </c>
      <c r="D8502" s="31" t="s">
        <v>48</v>
      </c>
    </row>
    <row r="8503" customFormat="false" ht="15" hidden="false" customHeight="false" outlineLevel="0" collapsed="false">
      <c r="A8503" s="32" t="n">
        <v>246539</v>
      </c>
      <c r="B8503" s="32" t="n">
        <v>41</v>
      </c>
      <c r="C8503" s="32" t="n">
        <v>69</v>
      </c>
      <c r="D8503" s="31" t="s">
        <v>313</v>
      </c>
    </row>
    <row r="8504" customFormat="false" ht="15" hidden="false" customHeight="false" outlineLevel="0" collapsed="false">
      <c r="A8504" s="32" t="n">
        <v>246539</v>
      </c>
      <c r="B8504" s="32" t="n">
        <v>7</v>
      </c>
      <c r="C8504" s="32" t="n">
        <v>13</v>
      </c>
      <c r="D8504" s="31" t="s">
        <v>2020</v>
      </c>
    </row>
    <row r="8505" customFormat="false" ht="15" hidden="false" customHeight="false" outlineLevel="0" collapsed="false">
      <c r="A8505" s="32" t="n">
        <v>246539</v>
      </c>
      <c r="B8505" s="32" t="n">
        <v>70</v>
      </c>
      <c r="C8505" s="32" t="n">
        <v>80</v>
      </c>
      <c r="D8505" s="31" t="s">
        <v>209</v>
      </c>
    </row>
    <row r="8506" customFormat="false" ht="15" hidden="false" customHeight="false" outlineLevel="0" collapsed="false">
      <c r="A8506" s="32" t="n">
        <v>246539</v>
      </c>
      <c r="B8506" s="32" t="n">
        <v>81</v>
      </c>
      <c r="C8506" s="32" t="n">
        <v>96</v>
      </c>
      <c r="D8506" s="31" t="s">
        <v>313</v>
      </c>
    </row>
    <row r="8507" customFormat="false" ht="15" hidden="false" customHeight="false" outlineLevel="0" collapsed="false">
      <c r="A8507" s="32" t="n">
        <v>246543</v>
      </c>
      <c r="B8507" s="32" t="n">
        <v>0</v>
      </c>
      <c r="C8507" s="32" t="n">
        <v>5</v>
      </c>
      <c r="D8507" s="31" t="s">
        <v>52</v>
      </c>
    </row>
    <row r="8508" customFormat="false" ht="15" hidden="false" customHeight="false" outlineLevel="0" collapsed="false">
      <c r="A8508" s="32" t="n">
        <v>246543</v>
      </c>
      <c r="B8508" s="32" t="n">
        <v>5</v>
      </c>
      <c r="C8508" s="32" t="n">
        <v>41</v>
      </c>
      <c r="D8508" s="31" t="s">
        <v>1325</v>
      </c>
    </row>
    <row r="8509" customFormat="false" ht="15" hidden="false" customHeight="false" outlineLevel="0" collapsed="false">
      <c r="A8509" s="32" t="n">
        <v>246546</v>
      </c>
      <c r="B8509" s="32" t="n">
        <v>0</v>
      </c>
      <c r="C8509" s="32" t="n">
        <v>15</v>
      </c>
      <c r="D8509" s="31" t="s">
        <v>2491</v>
      </c>
    </row>
    <row r="8510" customFormat="false" ht="15" hidden="false" customHeight="false" outlineLevel="0" collapsed="false">
      <c r="A8510" s="32" t="n">
        <v>246546</v>
      </c>
      <c r="B8510" s="32" t="n">
        <v>15</v>
      </c>
      <c r="C8510" s="32" t="n">
        <v>38</v>
      </c>
      <c r="D8510" s="31" t="s">
        <v>1325</v>
      </c>
    </row>
    <row r="8511" customFormat="false" ht="15" hidden="false" customHeight="false" outlineLevel="0" collapsed="false">
      <c r="A8511" s="32" t="n">
        <v>246547</v>
      </c>
      <c r="B8511" s="32" t="n">
        <v>0</v>
      </c>
      <c r="C8511" s="32" t="n">
        <v>37</v>
      </c>
      <c r="D8511" s="31" t="s">
        <v>1325</v>
      </c>
    </row>
    <row r="8512" customFormat="false" ht="15" hidden="false" customHeight="false" outlineLevel="0" collapsed="false">
      <c r="A8512" s="32" t="n">
        <v>246550</v>
      </c>
      <c r="B8512" s="32" t="n">
        <v>0</v>
      </c>
      <c r="C8512" s="32" t="n">
        <v>45</v>
      </c>
      <c r="D8512" s="31" t="s">
        <v>313</v>
      </c>
    </row>
    <row r="8513" customFormat="false" ht="15" hidden="false" customHeight="false" outlineLevel="0" collapsed="false">
      <c r="A8513" s="32" t="n">
        <v>246553</v>
      </c>
      <c r="B8513" s="32" t="n">
        <v>0</v>
      </c>
      <c r="C8513" s="32" t="n">
        <v>5</v>
      </c>
      <c r="D8513" s="31" t="s">
        <v>52</v>
      </c>
    </row>
    <row r="8514" customFormat="false" ht="15" hidden="false" customHeight="false" outlineLevel="0" collapsed="false">
      <c r="A8514" s="32" t="n">
        <v>246553</v>
      </c>
      <c r="B8514" s="32" t="n">
        <v>35</v>
      </c>
      <c r="C8514" s="32" t="n">
        <v>95</v>
      </c>
      <c r="D8514" s="31" t="s">
        <v>522</v>
      </c>
    </row>
    <row r="8515" customFormat="false" ht="15" hidden="false" customHeight="false" outlineLevel="0" collapsed="false">
      <c r="A8515" s="32" t="n">
        <v>246553</v>
      </c>
      <c r="B8515" s="32" t="n">
        <v>5</v>
      </c>
      <c r="C8515" s="32" t="n">
        <v>35</v>
      </c>
      <c r="D8515" s="31" t="s">
        <v>911</v>
      </c>
    </row>
    <row r="8516" customFormat="false" ht="15" hidden="false" customHeight="false" outlineLevel="0" collapsed="false">
      <c r="A8516" s="32" t="n">
        <v>246555</v>
      </c>
      <c r="B8516" s="32" t="n">
        <v>0</v>
      </c>
      <c r="C8516" s="32" t="n">
        <v>77</v>
      </c>
      <c r="D8516" s="31" t="s">
        <v>1297</v>
      </c>
    </row>
    <row r="8517" customFormat="false" ht="15" hidden="false" customHeight="false" outlineLevel="0" collapsed="false">
      <c r="A8517" s="32" t="n">
        <v>246556</v>
      </c>
      <c r="B8517" s="32" t="n">
        <v>0</v>
      </c>
      <c r="C8517" s="32" t="n">
        <v>1</v>
      </c>
      <c r="D8517" s="31" t="s">
        <v>176</v>
      </c>
    </row>
    <row r="8518" customFormat="false" ht="15" hidden="false" customHeight="false" outlineLevel="0" collapsed="false">
      <c r="A8518" s="32" t="n">
        <v>246556</v>
      </c>
      <c r="B8518" s="32" t="n">
        <v>1</v>
      </c>
      <c r="C8518" s="32" t="n">
        <v>17</v>
      </c>
      <c r="D8518" s="31" t="s">
        <v>209</v>
      </c>
    </row>
    <row r="8519" customFormat="false" ht="15" hidden="false" customHeight="false" outlineLevel="0" collapsed="false">
      <c r="A8519" s="32" t="n">
        <v>246556</v>
      </c>
      <c r="B8519" s="32" t="n">
        <v>17</v>
      </c>
      <c r="C8519" s="32" t="n">
        <v>24</v>
      </c>
      <c r="D8519" s="31" t="s">
        <v>313</v>
      </c>
    </row>
    <row r="8520" customFormat="false" ht="15" hidden="false" customHeight="false" outlineLevel="0" collapsed="false">
      <c r="A8520" s="32" t="n">
        <v>246556</v>
      </c>
      <c r="B8520" s="32" t="n">
        <v>24</v>
      </c>
      <c r="C8520" s="32" t="n">
        <v>32</v>
      </c>
      <c r="D8520" s="31" t="s">
        <v>230</v>
      </c>
    </row>
    <row r="8521" customFormat="false" ht="15" hidden="false" customHeight="false" outlineLevel="0" collapsed="false">
      <c r="A8521" s="32" t="n">
        <v>246556</v>
      </c>
      <c r="B8521" s="32" t="n">
        <v>32</v>
      </c>
      <c r="C8521" s="32" t="n">
        <v>44</v>
      </c>
      <c r="D8521" s="31" t="s">
        <v>313</v>
      </c>
    </row>
    <row r="8522" customFormat="false" ht="15" hidden="false" customHeight="false" outlineLevel="0" collapsed="false">
      <c r="A8522" s="32" t="n">
        <v>246556</v>
      </c>
      <c r="B8522" s="32" t="n">
        <v>44</v>
      </c>
      <c r="C8522" s="32" t="n">
        <v>60</v>
      </c>
      <c r="D8522" s="31" t="s">
        <v>209</v>
      </c>
    </row>
    <row r="8523" customFormat="false" ht="15" hidden="false" customHeight="false" outlineLevel="0" collapsed="false">
      <c r="A8523" s="32" t="n">
        <v>246556</v>
      </c>
      <c r="B8523" s="32" t="n">
        <v>60</v>
      </c>
      <c r="C8523" s="32" t="n">
        <v>70</v>
      </c>
      <c r="D8523" s="31" t="s">
        <v>313</v>
      </c>
    </row>
    <row r="8524" customFormat="false" ht="15" hidden="false" customHeight="false" outlineLevel="0" collapsed="false">
      <c r="A8524" s="32" t="n">
        <v>246561</v>
      </c>
      <c r="B8524" s="32" t="n">
        <v>0</v>
      </c>
      <c r="C8524" s="32" t="n">
        <v>1</v>
      </c>
      <c r="D8524" s="31" t="s">
        <v>149</v>
      </c>
    </row>
    <row r="8525" customFormat="false" ht="15" hidden="false" customHeight="false" outlineLevel="0" collapsed="false">
      <c r="A8525" s="32" t="n">
        <v>246561</v>
      </c>
      <c r="B8525" s="32" t="n">
        <v>1</v>
      </c>
      <c r="C8525" s="32" t="n">
        <v>20</v>
      </c>
      <c r="D8525" s="31" t="s">
        <v>51</v>
      </c>
    </row>
    <row r="8526" customFormat="false" ht="15" hidden="false" customHeight="false" outlineLevel="0" collapsed="false">
      <c r="A8526" s="32" t="n">
        <v>246561</v>
      </c>
      <c r="B8526" s="32" t="n">
        <v>20</v>
      </c>
      <c r="C8526" s="32" t="n">
        <v>50</v>
      </c>
      <c r="D8526" s="31" t="s">
        <v>2616</v>
      </c>
    </row>
    <row r="8527" customFormat="false" ht="15" hidden="false" customHeight="false" outlineLevel="0" collapsed="false">
      <c r="A8527" s="32" t="n">
        <v>246561</v>
      </c>
      <c r="B8527" s="32" t="n">
        <v>50</v>
      </c>
      <c r="C8527" s="32" t="n">
        <v>56</v>
      </c>
      <c r="D8527" s="31" t="s">
        <v>192</v>
      </c>
    </row>
    <row r="8528" customFormat="false" ht="15" hidden="false" customHeight="false" outlineLevel="0" collapsed="false">
      <c r="A8528" s="32" t="n">
        <v>246561</v>
      </c>
      <c r="B8528" s="32" t="n">
        <v>56</v>
      </c>
      <c r="C8528" s="32" t="n">
        <v>140</v>
      </c>
      <c r="D8528" s="31" t="s">
        <v>2556</v>
      </c>
    </row>
    <row r="8529" customFormat="false" ht="15" hidden="false" customHeight="false" outlineLevel="0" collapsed="false">
      <c r="A8529" s="32" t="n">
        <v>246563</v>
      </c>
      <c r="B8529" s="32" t="n">
        <v>0</v>
      </c>
      <c r="C8529" s="32" t="n">
        <v>1</v>
      </c>
      <c r="D8529" s="31" t="s">
        <v>149</v>
      </c>
    </row>
    <row r="8530" customFormat="false" ht="15" hidden="false" customHeight="false" outlineLevel="0" collapsed="false">
      <c r="A8530" s="32" t="n">
        <v>246563</v>
      </c>
      <c r="B8530" s="32" t="n">
        <v>1</v>
      </c>
      <c r="C8530" s="32" t="n">
        <v>20</v>
      </c>
      <c r="D8530" s="31" t="s">
        <v>51</v>
      </c>
    </row>
    <row r="8531" customFormat="false" ht="15" hidden="false" customHeight="false" outlineLevel="0" collapsed="false">
      <c r="A8531" s="32" t="n">
        <v>246563</v>
      </c>
      <c r="B8531" s="32" t="n">
        <v>20</v>
      </c>
      <c r="C8531" s="32" t="n">
        <v>50</v>
      </c>
      <c r="D8531" s="31" t="s">
        <v>2556</v>
      </c>
    </row>
    <row r="8532" customFormat="false" ht="15" hidden="false" customHeight="false" outlineLevel="0" collapsed="false">
      <c r="A8532" s="32" t="n">
        <v>246563</v>
      </c>
      <c r="B8532" s="32" t="n">
        <v>50</v>
      </c>
      <c r="C8532" s="32" t="n">
        <v>67</v>
      </c>
      <c r="D8532" s="31" t="s">
        <v>51</v>
      </c>
    </row>
    <row r="8533" customFormat="false" ht="15" hidden="false" customHeight="false" outlineLevel="0" collapsed="false">
      <c r="A8533" s="32" t="n">
        <v>246564</v>
      </c>
      <c r="B8533" s="32" t="n">
        <v>0</v>
      </c>
      <c r="C8533" s="32" t="n">
        <v>1</v>
      </c>
      <c r="D8533" s="31" t="s">
        <v>149</v>
      </c>
    </row>
    <row r="8534" customFormat="false" ht="15" hidden="false" customHeight="false" outlineLevel="0" collapsed="false">
      <c r="A8534" s="32" t="n">
        <v>246564</v>
      </c>
      <c r="B8534" s="32" t="n">
        <v>1</v>
      </c>
      <c r="C8534" s="32" t="n">
        <v>15</v>
      </c>
      <c r="D8534" s="31" t="s">
        <v>51</v>
      </c>
    </row>
    <row r="8535" customFormat="false" ht="15" hidden="false" customHeight="false" outlineLevel="0" collapsed="false">
      <c r="A8535" s="32" t="n">
        <v>246564</v>
      </c>
      <c r="B8535" s="32" t="n">
        <v>15</v>
      </c>
      <c r="C8535" s="32" t="n">
        <v>35</v>
      </c>
      <c r="D8535" s="31" t="s">
        <v>2617</v>
      </c>
    </row>
    <row r="8536" customFormat="false" ht="15" hidden="false" customHeight="false" outlineLevel="0" collapsed="false">
      <c r="A8536" s="32" t="n">
        <v>246564</v>
      </c>
      <c r="B8536" s="32" t="n">
        <v>35</v>
      </c>
      <c r="C8536" s="32" t="n">
        <v>47</v>
      </c>
      <c r="D8536" s="31" t="s">
        <v>51</v>
      </c>
    </row>
    <row r="8537" customFormat="false" ht="15" hidden="false" customHeight="false" outlineLevel="0" collapsed="false">
      <c r="A8537" s="32" t="n">
        <v>246569</v>
      </c>
      <c r="B8537" s="32" t="n">
        <v>0</v>
      </c>
      <c r="C8537" s="32" t="n">
        <v>1</v>
      </c>
      <c r="D8537" s="31" t="s">
        <v>149</v>
      </c>
    </row>
    <row r="8538" customFormat="false" ht="15" hidden="false" customHeight="false" outlineLevel="0" collapsed="false">
      <c r="A8538" s="32" t="n">
        <v>246569</v>
      </c>
      <c r="B8538" s="32" t="n">
        <v>1</v>
      </c>
      <c r="C8538" s="32" t="n">
        <v>45</v>
      </c>
      <c r="D8538" s="31" t="s">
        <v>192</v>
      </c>
    </row>
    <row r="8539" customFormat="false" ht="15" hidden="false" customHeight="false" outlineLevel="0" collapsed="false">
      <c r="A8539" s="32" t="n">
        <v>246569</v>
      </c>
      <c r="B8539" s="32" t="n">
        <v>45</v>
      </c>
      <c r="C8539" s="32" t="n">
        <v>50</v>
      </c>
      <c r="D8539" s="31" t="s">
        <v>2556</v>
      </c>
    </row>
    <row r="8540" customFormat="false" ht="15" hidden="false" customHeight="false" outlineLevel="0" collapsed="false">
      <c r="A8540" s="32" t="n">
        <v>246569</v>
      </c>
      <c r="B8540" s="32" t="n">
        <v>50</v>
      </c>
      <c r="C8540" s="32" t="n">
        <v>60</v>
      </c>
      <c r="D8540" s="31" t="s">
        <v>192</v>
      </c>
    </row>
    <row r="8541" customFormat="false" ht="15" hidden="false" customHeight="false" outlineLevel="0" collapsed="false">
      <c r="A8541" s="32" t="n">
        <v>246569</v>
      </c>
      <c r="B8541" s="32" t="n">
        <v>60</v>
      </c>
      <c r="C8541" s="32" t="n">
        <v>65</v>
      </c>
      <c r="D8541" s="31" t="s">
        <v>43</v>
      </c>
    </row>
    <row r="8542" customFormat="false" ht="15" hidden="false" customHeight="false" outlineLevel="0" collapsed="false">
      <c r="A8542" s="32" t="n">
        <v>246586</v>
      </c>
      <c r="B8542" s="32" t="n">
        <v>0</v>
      </c>
      <c r="C8542" s="32" t="n">
        <v>1</v>
      </c>
      <c r="D8542" s="31" t="s">
        <v>149</v>
      </c>
    </row>
    <row r="8543" customFormat="false" ht="15" hidden="false" customHeight="false" outlineLevel="0" collapsed="false">
      <c r="A8543" s="32" t="n">
        <v>246586</v>
      </c>
      <c r="B8543" s="32" t="n">
        <v>1</v>
      </c>
      <c r="C8543" s="32" t="n">
        <v>47</v>
      </c>
      <c r="D8543" s="31" t="s">
        <v>192</v>
      </c>
    </row>
    <row r="8544" customFormat="false" ht="15" hidden="false" customHeight="false" outlineLevel="0" collapsed="false">
      <c r="A8544" s="32" t="n">
        <v>246587</v>
      </c>
      <c r="B8544" s="32" t="n">
        <v>0</v>
      </c>
      <c r="C8544" s="32" t="n">
        <v>5</v>
      </c>
      <c r="D8544" s="31" t="s">
        <v>52</v>
      </c>
    </row>
    <row r="8545" customFormat="false" ht="15" hidden="false" customHeight="false" outlineLevel="0" collapsed="false">
      <c r="A8545" s="32" t="n">
        <v>246587</v>
      </c>
      <c r="B8545" s="32" t="n">
        <v>5</v>
      </c>
      <c r="C8545" s="32" t="n">
        <v>78</v>
      </c>
      <c r="D8545" s="31" t="s">
        <v>522</v>
      </c>
    </row>
    <row r="8546" customFormat="false" ht="15" hidden="false" customHeight="false" outlineLevel="0" collapsed="false">
      <c r="A8546" s="32" t="n">
        <v>246588</v>
      </c>
      <c r="B8546" s="32" t="n">
        <v>0</v>
      </c>
      <c r="C8546" s="32" t="n">
        <v>5</v>
      </c>
      <c r="D8546" s="31" t="s">
        <v>52</v>
      </c>
    </row>
    <row r="8547" customFormat="false" ht="15" hidden="false" customHeight="false" outlineLevel="0" collapsed="false">
      <c r="A8547" s="32" t="n">
        <v>246588</v>
      </c>
      <c r="B8547" s="32" t="n">
        <v>20</v>
      </c>
      <c r="C8547" s="32" t="n">
        <v>45</v>
      </c>
      <c r="D8547" s="31" t="s">
        <v>68</v>
      </c>
    </row>
    <row r="8548" customFormat="false" ht="15" hidden="false" customHeight="false" outlineLevel="0" collapsed="false">
      <c r="A8548" s="32" t="n">
        <v>246588</v>
      </c>
      <c r="B8548" s="32" t="n">
        <v>45</v>
      </c>
      <c r="C8548" s="32" t="n">
        <v>76</v>
      </c>
      <c r="D8548" s="31" t="s">
        <v>522</v>
      </c>
    </row>
    <row r="8549" customFormat="false" ht="15" hidden="false" customHeight="false" outlineLevel="0" collapsed="false">
      <c r="A8549" s="32" t="n">
        <v>246588</v>
      </c>
      <c r="B8549" s="32" t="n">
        <v>5</v>
      </c>
      <c r="C8549" s="32" t="n">
        <v>20</v>
      </c>
      <c r="D8549" s="31" t="s">
        <v>74</v>
      </c>
    </row>
    <row r="8550" customFormat="false" ht="15" hidden="false" customHeight="false" outlineLevel="0" collapsed="false">
      <c r="A8550" s="32" t="n">
        <v>246596</v>
      </c>
      <c r="B8550" s="32" t="n">
        <v>0</v>
      </c>
      <c r="C8550" s="32" t="n">
        <v>5</v>
      </c>
      <c r="D8550" s="31" t="s">
        <v>52</v>
      </c>
    </row>
    <row r="8551" customFormat="false" ht="15" hidden="false" customHeight="false" outlineLevel="0" collapsed="false">
      <c r="A8551" s="32" t="n">
        <v>246596</v>
      </c>
      <c r="B8551" s="32" t="n">
        <v>5</v>
      </c>
      <c r="C8551" s="32" t="n">
        <v>61</v>
      </c>
      <c r="D8551" s="31" t="s">
        <v>635</v>
      </c>
    </row>
    <row r="8552" customFormat="false" ht="15" hidden="false" customHeight="false" outlineLevel="0" collapsed="false">
      <c r="A8552" s="32" t="n">
        <v>246596</v>
      </c>
      <c r="B8552" s="32" t="n">
        <v>61</v>
      </c>
      <c r="C8552" s="32" t="n">
        <v>81</v>
      </c>
      <c r="D8552" s="31" t="s">
        <v>409</v>
      </c>
    </row>
    <row r="8553" customFormat="false" ht="15" hidden="false" customHeight="false" outlineLevel="0" collapsed="false">
      <c r="A8553" s="32" t="n">
        <v>246596</v>
      </c>
      <c r="B8553" s="32" t="n">
        <v>81</v>
      </c>
      <c r="C8553" s="32" t="n">
        <v>95</v>
      </c>
      <c r="D8553" s="31" t="s">
        <v>1347</v>
      </c>
    </row>
    <row r="8554" customFormat="false" ht="15" hidden="false" customHeight="false" outlineLevel="0" collapsed="false">
      <c r="A8554" s="32" t="n">
        <v>246597</v>
      </c>
      <c r="B8554" s="32" t="n">
        <v>0</v>
      </c>
      <c r="C8554" s="32" t="n">
        <v>5</v>
      </c>
      <c r="D8554" s="31" t="s">
        <v>52</v>
      </c>
    </row>
    <row r="8555" customFormat="false" ht="15" hidden="false" customHeight="false" outlineLevel="0" collapsed="false">
      <c r="A8555" s="32" t="n">
        <v>246597</v>
      </c>
      <c r="B8555" s="32" t="n">
        <v>5</v>
      </c>
      <c r="C8555" s="32" t="n">
        <v>60</v>
      </c>
      <c r="D8555" s="31" t="s">
        <v>635</v>
      </c>
    </row>
    <row r="8556" customFormat="false" ht="15" hidden="false" customHeight="false" outlineLevel="0" collapsed="false">
      <c r="A8556" s="32" t="n">
        <v>246597</v>
      </c>
      <c r="B8556" s="32" t="n">
        <v>60</v>
      </c>
      <c r="C8556" s="32" t="n">
        <v>80</v>
      </c>
      <c r="D8556" s="31" t="s">
        <v>414</v>
      </c>
    </row>
    <row r="8557" customFormat="false" ht="15" hidden="false" customHeight="false" outlineLevel="0" collapsed="false">
      <c r="A8557" s="32" t="n">
        <v>246597</v>
      </c>
      <c r="B8557" s="32" t="n">
        <v>80</v>
      </c>
      <c r="C8557" s="32" t="n">
        <v>94</v>
      </c>
      <c r="D8557" s="31" t="s">
        <v>1347</v>
      </c>
    </row>
    <row r="8558" customFormat="false" ht="15" hidden="false" customHeight="false" outlineLevel="0" collapsed="false">
      <c r="A8558" s="32" t="n">
        <v>246598</v>
      </c>
      <c r="B8558" s="32" t="n">
        <v>0</v>
      </c>
      <c r="C8558" s="32" t="n">
        <v>5</v>
      </c>
      <c r="D8558" s="31" t="s">
        <v>52</v>
      </c>
    </row>
    <row r="8559" customFormat="false" ht="15" hidden="false" customHeight="false" outlineLevel="0" collapsed="false">
      <c r="A8559" s="32" t="n">
        <v>246598</v>
      </c>
      <c r="B8559" s="32" t="n">
        <v>5</v>
      </c>
      <c r="C8559" s="32" t="n">
        <v>77</v>
      </c>
      <c r="D8559" s="31" t="s">
        <v>2618</v>
      </c>
    </row>
    <row r="8560" customFormat="false" ht="15" hidden="false" customHeight="false" outlineLevel="0" collapsed="false">
      <c r="A8560" s="32" t="n">
        <v>246601</v>
      </c>
      <c r="B8560" s="32" t="n">
        <v>0</v>
      </c>
      <c r="C8560" s="32" t="n">
        <v>4</v>
      </c>
      <c r="D8560" s="31" t="s">
        <v>52</v>
      </c>
    </row>
    <row r="8561" customFormat="false" ht="15" hidden="false" customHeight="false" outlineLevel="0" collapsed="false">
      <c r="A8561" s="32" t="n">
        <v>246601</v>
      </c>
      <c r="B8561" s="32" t="n">
        <v>4</v>
      </c>
      <c r="C8561" s="32" t="n">
        <v>40</v>
      </c>
      <c r="D8561" s="31" t="s">
        <v>232</v>
      </c>
    </row>
    <row r="8562" customFormat="false" ht="15" hidden="false" customHeight="false" outlineLevel="0" collapsed="false">
      <c r="A8562" s="32" t="n">
        <v>246601</v>
      </c>
      <c r="B8562" s="32" t="n">
        <v>40</v>
      </c>
      <c r="C8562" s="32" t="n">
        <v>95</v>
      </c>
      <c r="D8562" s="31" t="s">
        <v>1297</v>
      </c>
    </row>
    <row r="8563" customFormat="false" ht="15" hidden="false" customHeight="false" outlineLevel="0" collapsed="false">
      <c r="A8563" s="32" t="n">
        <v>246603</v>
      </c>
      <c r="B8563" s="32" t="n">
        <v>0</v>
      </c>
      <c r="C8563" s="32" t="n">
        <v>1</v>
      </c>
      <c r="D8563" s="31" t="s">
        <v>176</v>
      </c>
    </row>
    <row r="8564" customFormat="false" ht="15" hidden="false" customHeight="false" outlineLevel="0" collapsed="false">
      <c r="A8564" s="32" t="n">
        <v>246603</v>
      </c>
      <c r="B8564" s="32" t="n">
        <v>1</v>
      </c>
      <c r="C8564" s="32" t="n">
        <v>35</v>
      </c>
      <c r="D8564" s="31" t="s">
        <v>621</v>
      </c>
    </row>
    <row r="8565" customFormat="false" ht="15" hidden="false" customHeight="false" outlineLevel="0" collapsed="false">
      <c r="A8565" s="32" t="n">
        <v>246603</v>
      </c>
      <c r="B8565" s="32" t="n">
        <v>35</v>
      </c>
      <c r="C8565" s="32" t="n">
        <v>45</v>
      </c>
      <c r="D8565" s="31" t="s">
        <v>2619</v>
      </c>
    </row>
    <row r="8566" customFormat="false" ht="15" hidden="false" customHeight="false" outlineLevel="0" collapsed="false">
      <c r="A8566" s="32" t="n">
        <v>246611</v>
      </c>
      <c r="B8566" s="32" t="n">
        <v>0</v>
      </c>
      <c r="C8566" s="32" t="n">
        <v>1</v>
      </c>
      <c r="D8566" s="31" t="s">
        <v>176</v>
      </c>
    </row>
    <row r="8567" customFormat="false" ht="15" hidden="false" customHeight="false" outlineLevel="0" collapsed="false">
      <c r="A8567" s="32" t="n">
        <v>246611</v>
      </c>
      <c r="B8567" s="32" t="n">
        <v>1</v>
      </c>
      <c r="C8567" s="32" t="n">
        <v>20</v>
      </c>
      <c r="D8567" s="31" t="s">
        <v>1276</v>
      </c>
    </row>
    <row r="8568" customFormat="false" ht="15" hidden="false" customHeight="false" outlineLevel="0" collapsed="false">
      <c r="A8568" s="32" t="n">
        <v>246611</v>
      </c>
      <c r="B8568" s="32" t="n">
        <v>20</v>
      </c>
      <c r="C8568" s="32" t="n">
        <v>40</v>
      </c>
      <c r="D8568" s="31" t="s">
        <v>2620</v>
      </c>
    </row>
    <row r="8569" customFormat="false" ht="15" hidden="false" customHeight="false" outlineLevel="0" collapsed="false">
      <c r="A8569" s="32" t="n">
        <v>246611</v>
      </c>
      <c r="B8569" s="32" t="n">
        <v>40</v>
      </c>
      <c r="C8569" s="32" t="n">
        <v>67</v>
      </c>
      <c r="D8569" s="31" t="s">
        <v>2621</v>
      </c>
    </row>
    <row r="8570" customFormat="false" ht="15" hidden="false" customHeight="false" outlineLevel="0" collapsed="false">
      <c r="A8570" s="32" t="n">
        <v>246615</v>
      </c>
      <c r="B8570" s="32" t="n">
        <v>0</v>
      </c>
      <c r="C8570" s="32" t="n">
        <v>1</v>
      </c>
      <c r="D8570" s="31" t="s">
        <v>176</v>
      </c>
    </row>
    <row r="8571" customFormat="false" ht="15" hidden="false" customHeight="false" outlineLevel="0" collapsed="false">
      <c r="A8571" s="32" t="n">
        <v>246615</v>
      </c>
      <c r="B8571" s="32" t="n">
        <v>1</v>
      </c>
      <c r="C8571" s="32" t="n">
        <v>20</v>
      </c>
      <c r="D8571" s="31" t="s">
        <v>51</v>
      </c>
    </row>
    <row r="8572" customFormat="false" ht="15" hidden="false" customHeight="false" outlineLevel="0" collapsed="false">
      <c r="A8572" s="32" t="n">
        <v>246615</v>
      </c>
      <c r="B8572" s="32" t="n">
        <v>20</v>
      </c>
      <c r="C8572" s="32" t="n">
        <v>47</v>
      </c>
      <c r="D8572" s="31" t="s">
        <v>2487</v>
      </c>
    </row>
    <row r="8573" customFormat="false" ht="15" hidden="false" customHeight="false" outlineLevel="0" collapsed="false">
      <c r="A8573" s="32" t="n">
        <v>246630</v>
      </c>
      <c r="B8573" s="32" t="n">
        <v>0</v>
      </c>
      <c r="C8573" s="32" t="n">
        <v>4</v>
      </c>
      <c r="D8573" s="31" t="s">
        <v>52</v>
      </c>
    </row>
    <row r="8574" customFormat="false" ht="15" hidden="false" customHeight="false" outlineLevel="0" collapsed="false">
      <c r="A8574" s="32" t="n">
        <v>246630</v>
      </c>
      <c r="B8574" s="32" t="n">
        <v>20</v>
      </c>
      <c r="C8574" s="32" t="n">
        <v>40</v>
      </c>
      <c r="D8574" s="31" t="s">
        <v>580</v>
      </c>
    </row>
    <row r="8575" customFormat="false" ht="15" hidden="false" customHeight="false" outlineLevel="0" collapsed="false">
      <c r="A8575" s="32" t="n">
        <v>246630</v>
      </c>
      <c r="B8575" s="32" t="n">
        <v>4</v>
      </c>
      <c r="C8575" s="32" t="n">
        <v>20</v>
      </c>
      <c r="D8575" s="31" t="s">
        <v>232</v>
      </c>
    </row>
    <row r="8576" customFormat="false" ht="15" hidden="false" customHeight="false" outlineLevel="0" collapsed="false">
      <c r="A8576" s="32" t="n">
        <v>246630</v>
      </c>
      <c r="B8576" s="32" t="n">
        <v>40</v>
      </c>
      <c r="C8576" s="32" t="n">
        <v>53</v>
      </c>
      <c r="D8576" s="31" t="s">
        <v>2560</v>
      </c>
    </row>
    <row r="8577" customFormat="false" ht="15" hidden="false" customHeight="false" outlineLevel="0" collapsed="false">
      <c r="A8577" s="32" t="n">
        <v>246648</v>
      </c>
      <c r="B8577" s="32" t="n">
        <v>0</v>
      </c>
      <c r="C8577" s="32" t="n">
        <v>1</v>
      </c>
      <c r="D8577" s="31" t="s">
        <v>176</v>
      </c>
    </row>
    <row r="8578" customFormat="false" ht="15" hidden="false" customHeight="false" outlineLevel="0" collapsed="false">
      <c r="A8578" s="32" t="n">
        <v>246648</v>
      </c>
      <c r="B8578" s="32" t="n">
        <v>1</v>
      </c>
      <c r="C8578" s="32" t="n">
        <v>67</v>
      </c>
      <c r="D8578" s="31" t="s">
        <v>2622</v>
      </c>
    </row>
    <row r="8579" customFormat="false" ht="15" hidden="false" customHeight="false" outlineLevel="0" collapsed="false">
      <c r="A8579" s="32" t="n">
        <v>246649</v>
      </c>
      <c r="B8579" s="32" t="n">
        <v>0</v>
      </c>
      <c r="C8579" s="32" t="n">
        <v>5</v>
      </c>
      <c r="D8579" s="31" t="s">
        <v>52</v>
      </c>
    </row>
    <row r="8580" customFormat="false" ht="15" hidden="false" customHeight="false" outlineLevel="0" collapsed="false">
      <c r="A8580" s="32" t="n">
        <v>246649</v>
      </c>
      <c r="B8580" s="32" t="n">
        <v>15</v>
      </c>
      <c r="C8580" s="32" t="n">
        <v>91</v>
      </c>
      <c r="D8580" s="31" t="s">
        <v>2560</v>
      </c>
    </row>
    <row r="8581" customFormat="false" ht="15" hidden="false" customHeight="false" outlineLevel="0" collapsed="false">
      <c r="A8581" s="32" t="n">
        <v>246649</v>
      </c>
      <c r="B8581" s="32" t="n">
        <v>5</v>
      </c>
      <c r="C8581" s="32" t="n">
        <v>15</v>
      </c>
      <c r="D8581" s="31" t="s">
        <v>165</v>
      </c>
    </row>
    <row r="8582" customFormat="false" ht="15" hidden="false" customHeight="false" outlineLevel="0" collapsed="false">
      <c r="A8582" s="32" t="n">
        <v>246653</v>
      </c>
      <c r="B8582" s="32" t="n">
        <v>0</v>
      </c>
      <c r="C8582" s="32" t="n">
        <v>4</v>
      </c>
      <c r="D8582" s="31" t="s">
        <v>2623</v>
      </c>
    </row>
    <row r="8583" customFormat="false" ht="15" hidden="false" customHeight="false" outlineLevel="0" collapsed="false">
      <c r="A8583" s="32" t="n">
        <v>246653</v>
      </c>
      <c r="B8583" s="32" t="n">
        <v>15</v>
      </c>
      <c r="C8583" s="32" t="n">
        <v>29</v>
      </c>
      <c r="D8583" s="31" t="s">
        <v>607</v>
      </c>
    </row>
    <row r="8584" customFormat="false" ht="15" hidden="false" customHeight="false" outlineLevel="0" collapsed="false">
      <c r="A8584" s="32" t="n">
        <v>246653</v>
      </c>
      <c r="B8584" s="32" t="n">
        <v>29</v>
      </c>
      <c r="C8584" s="32" t="n">
        <v>47</v>
      </c>
      <c r="D8584" s="31" t="s">
        <v>42</v>
      </c>
    </row>
    <row r="8585" customFormat="false" ht="15" hidden="false" customHeight="false" outlineLevel="0" collapsed="false">
      <c r="A8585" s="32" t="n">
        <v>246653</v>
      </c>
      <c r="B8585" s="32" t="n">
        <v>4</v>
      </c>
      <c r="C8585" s="32" t="n">
        <v>15</v>
      </c>
      <c r="D8585" s="31" t="s">
        <v>42</v>
      </c>
    </row>
    <row r="8586" customFormat="false" ht="15" hidden="false" customHeight="false" outlineLevel="0" collapsed="false">
      <c r="A8586" s="32" t="n">
        <v>246653</v>
      </c>
      <c r="B8586" s="32" t="n">
        <v>47</v>
      </c>
      <c r="C8586" s="32" t="n">
        <v>95</v>
      </c>
      <c r="D8586" s="31" t="s">
        <v>392</v>
      </c>
    </row>
    <row r="8587" customFormat="false" ht="15" hidden="false" customHeight="false" outlineLevel="0" collapsed="false">
      <c r="A8587" s="32" t="n">
        <v>249702</v>
      </c>
      <c r="B8587" s="32" t="n">
        <v>0</v>
      </c>
      <c r="C8587" s="32" t="n">
        <v>5</v>
      </c>
      <c r="D8587" s="31" t="s">
        <v>52</v>
      </c>
    </row>
    <row r="8588" customFormat="false" ht="15" hidden="false" customHeight="false" outlineLevel="0" collapsed="false">
      <c r="A8588" s="32" t="n">
        <v>249702</v>
      </c>
      <c r="B8588" s="32" t="n">
        <v>22</v>
      </c>
      <c r="C8588" s="32" t="n">
        <v>27</v>
      </c>
      <c r="D8588" s="31" t="s">
        <v>578</v>
      </c>
    </row>
    <row r="8589" customFormat="false" ht="15" hidden="false" customHeight="false" outlineLevel="0" collapsed="false">
      <c r="A8589" s="32" t="n">
        <v>249702</v>
      </c>
      <c r="B8589" s="32" t="n">
        <v>27</v>
      </c>
      <c r="C8589" s="32" t="n">
        <v>42</v>
      </c>
      <c r="D8589" s="31" t="s">
        <v>73</v>
      </c>
    </row>
    <row r="8590" customFormat="false" ht="15" hidden="false" customHeight="false" outlineLevel="0" collapsed="false">
      <c r="A8590" s="32" t="n">
        <v>249702</v>
      </c>
      <c r="B8590" s="32" t="n">
        <v>42</v>
      </c>
      <c r="C8590" s="32" t="n">
        <v>58</v>
      </c>
      <c r="D8590" s="31" t="s">
        <v>2468</v>
      </c>
    </row>
    <row r="8591" customFormat="false" ht="15" hidden="false" customHeight="false" outlineLevel="0" collapsed="false">
      <c r="A8591" s="32" t="n">
        <v>249702</v>
      </c>
      <c r="B8591" s="32" t="n">
        <v>5</v>
      </c>
      <c r="C8591" s="32" t="n">
        <v>22</v>
      </c>
      <c r="D8591" s="31" t="s">
        <v>165</v>
      </c>
    </row>
    <row r="8592" customFormat="false" ht="15" hidden="false" customHeight="false" outlineLevel="0" collapsed="false">
      <c r="A8592" s="32" t="n">
        <v>254329</v>
      </c>
      <c r="B8592" s="32" t="n">
        <v>0</v>
      </c>
      <c r="C8592" s="32" t="n">
        <v>60</v>
      </c>
      <c r="D8592" s="31" t="s">
        <v>232</v>
      </c>
    </row>
    <row r="8593" customFormat="false" ht="15" hidden="false" customHeight="false" outlineLevel="0" collapsed="false">
      <c r="A8593" s="32" t="n">
        <v>254329</v>
      </c>
      <c r="B8593" s="32" t="n">
        <v>60</v>
      </c>
      <c r="C8593" s="32" t="n">
        <v>75</v>
      </c>
      <c r="D8593" s="31" t="s">
        <v>2564</v>
      </c>
    </row>
    <row r="8594" customFormat="false" ht="15" hidden="false" customHeight="false" outlineLevel="0" collapsed="false">
      <c r="A8594" s="32" t="n">
        <v>254329</v>
      </c>
      <c r="B8594" s="32" t="n">
        <v>75</v>
      </c>
      <c r="C8594" s="32" t="n">
        <v>90</v>
      </c>
      <c r="D8594" s="31" t="s">
        <v>244</v>
      </c>
    </row>
    <row r="8595" customFormat="false" ht="15" hidden="false" customHeight="false" outlineLevel="0" collapsed="false">
      <c r="A8595" s="32" t="n">
        <v>254359</v>
      </c>
      <c r="B8595" s="32" t="n">
        <v>0</v>
      </c>
      <c r="C8595" s="32" t="n">
        <v>3</v>
      </c>
      <c r="D8595" s="31" t="s">
        <v>2624</v>
      </c>
    </row>
    <row r="8596" customFormat="false" ht="15" hidden="false" customHeight="false" outlineLevel="0" collapsed="false">
      <c r="A8596" s="32" t="n">
        <v>254359</v>
      </c>
      <c r="B8596" s="32" t="n">
        <v>24</v>
      </c>
      <c r="C8596" s="32" t="n">
        <v>25</v>
      </c>
      <c r="D8596" s="31" t="s">
        <v>2625</v>
      </c>
    </row>
    <row r="8597" customFormat="false" ht="15" hidden="false" customHeight="false" outlineLevel="0" collapsed="false">
      <c r="A8597" s="32" t="n">
        <v>254359</v>
      </c>
      <c r="B8597" s="32" t="n">
        <v>25</v>
      </c>
      <c r="C8597" s="32" t="n">
        <v>35</v>
      </c>
      <c r="D8597" s="31" t="s">
        <v>298</v>
      </c>
    </row>
    <row r="8598" customFormat="false" ht="15" hidden="false" customHeight="false" outlineLevel="0" collapsed="false">
      <c r="A8598" s="32" t="n">
        <v>254359</v>
      </c>
      <c r="B8598" s="32" t="n">
        <v>3</v>
      </c>
      <c r="C8598" s="32" t="n">
        <v>24</v>
      </c>
      <c r="D8598" s="31" t="s">
        <v>298</v>
      </c>
    </row>
    <row r="8599" customFormat="false" ht="15" hidden="false" customHeight="false" outlineLevel="0" collapsed="false">
      <c r="A8599" s="32" t="n">
        <v>254359</v>
      </c>
      <c r="B8599" s="32" t="n">
        <v>35</v>
      </c>
      <c r="C8599" s="32" t="n">
        <v>41</v>
      </c>
      <c r="D8599" s="31" t="s">
        <v>1432</v>
      </c>
    </row>
    <row r="8600" customFormat="false" ht="15" hidden="false" customHeight="false" outlineLevel="0" collapsed="false">
      <c r="A8600" s="32" t="n">
        <v>254359</v>
      </c>
      <c r="B8600" s="32" t="n">
        <v>41</v>
      </c>
      <c r="C8600" s="32" t="n">
        <v>50</v>
      </c>
      <c r="D8600" s="31" t="s">
        <v>1345</v>
      </c>
    </row>
    <row r="8601" customFormat="false" ht="15" hidden="false" customHeight="false" outlineLevel="0" collapsed="false">
      <c r="A8601" s="32" t="n">
        <v>254359</v>
      </c>
      <c r="B8601" s="32" t="n">
        <v>50</v>
      </c>
      <c r="C8601" s="32" t="n">
        <v>55</v>
      </c>
      <c r="D8601" s="31" t="s">
        <v>322</v>
      </c>
    </row>
    <row r="8602" customFormat="false" ht="15" hidden="false" customHeight="false" outlineLevel="0" collapsed="false">
      <c r="A8602" s="32" t="n">
        <v>254374</v>
      </c>
      <c r="B8602" s="32" t="n">
        <v>0</v>
      </c>
      <c r="C8602" s="32" t="n">
        <v>5</v>
      </c>
      <c r="D8602" s="31" t="s">
        <v>52</v>
      </c>
    </row>
    <row r="8603" customFormat="false" ht="15" hidden="false" customHeight="false" outlineLevel="0" collapsed="false">
      <c r="A8603" s="32" t="n">
        <v>254374</v>
      </c>
      <c r="B8603" s="32" t="n">
        <v>35</v>
      </c>
      <c r="C8603" s="32" t="n">
        <v>52</v>
      </c>
      <c r="D8603" s="31" t="s">
        <v>414</v>
      </c>
    </row>
    <row r="8604" customFormat="false" ht="15" hidden="false" customHeight="false" outlineLevel="0" collapsed="false">
      <c r="A8604" s="32" t="n">
        <v>254374</v>
      </c>
      <c r="B8604" s="32" t="n">
        <v>5</v>
      </c>
      <c r="C8604" s="32" t="n">
        <v>34</v>
      </c>
      <c r="D8604" s="31" t="s">
        <v>409</v>
      </c>
    </row>
    <row r="8605" customFormat="false" ht="15" hidden="false" customHeight="false" outlineLevel="0" collapsed="false">
      <c r="A8605" s="32" t="n">
        <v>254374</v>
      </c>
      <c r="B8605" s="32" t="n">
        <v>52</v>
      </c>
      <c r="C8605" s="32" t="n">
        <v>63</v>
      </c>
      <c r="D8605" s="31" t="s">
        <v>161</v>
      </c>
    </row>
    <row r="8606" customFormat="false" ht="15" hidden="false" customHeight="false" outlineLevel="0" collapsed="false">
      <c r="A8606" s="32" t="n">
        <v>254379</v>
      </c>
      <c r="B8606" s="32" t="n">
        <v>0</v>
      </c>
      <c r="C8606" s="32" t="n">
        <v>40</v>
      </c>
      <c r="D8606" s="31" t="s">
        <v>232</v>
      </c>
    </row>
    <row r="8607" customFormat="false" ht="15" hidden="false" customHeight="false" outlineLevel="0" collapsed="false">
      <c r="A8607" s="32" t="n">
        <v>254379</v>
      </c>
      <c r="B8607" s="32" t="n">
        <v>40</v>
      </c>
      <c r="C8607" s="32" t="n">
        <v>58</v>
      </c>
      <c r="D8607" s="31" t="s">
        <v>244</v>
      </c>
    </row>
    <row r="8608" customFormat="false" ht="15" hidden="false" customHeight="false" outlineLevel="0" collapsed="false">
      <c r="A8608" s="32" t="n">
        <v>254384</v>
      </c>
      <c r="B8608" s="32" t="n">
        <v>0</v>
      </c>
      <c r="C8608" s="32" t="n">
        <v>5</v>
      </c>
      <c r="D8608" s="31" t="s">
        <v>52</v>
      </c>
    </row>
    <row r="8609" customFormat="false" ht="15" hidden="false" customHeight="false" outlineLevel="0" collapsed="false">
      <c r="A8609" s="32" t="n">
        <v>254384</v>
      </c>
      <c r="B8609" s="32" t="n">
        <v>30</v>
      </c>
      <c r="C8609" s="32" t="n">
        <v>40</v>
      </c>
      <c r="D8609" s="31" t="s">
        <v>2626</v>
      </c>
    </row>
    <row r="8610" customFormat="false" ht="15" hidden="false" customHeight="false" outlineLevel="0" collapsed="false">
      <c r="A8610" s="32" t="n">
        <v>254384</v>
      </c>
      <c r="B8610" s="32" t="n">
        <v>5</v>
      </c>
      <c r="C8610" s="32" t="n">
        <v>30</v>
      </c>
      <c r="D8610" s="31" t="s">
        <v>415</v>
      </c>
    </row>
    <row r="8611" customFormat="false" ht="15" hidden="false" customHeight="false" outlineLevel="0" collapsed="false">
      <c r="A8611" s="32" t="n">
        <v>254409</v>
      </c>
      <c r="B8611" s="32" t="n">
        <v>0</v>
      </c>
      <c r="C8611" s="32" t="n">
        <v>22</v>
      </c>
      <c r="D8611" s="31" t="s">
        <v>232</v>
      </c>
    </row>
    <row r="8612" customFormat="false" ht="15" hidden="false" customHeight="false" outlineLevel="0" collapsed="false">
      <c r="A8612" s="32" t="n">
        <v>254409</v>
      </c>
      <c r="B8612" s="32" t="n">
        <v>22</v>
      </c>
      <c r="C8612" s="32" t="n">
        <v>35</v>
      </c>
      <c r="D8612" s="31" t="s">
        <v>1397</v>
      </c>
    </row>
    <row r="8613" customFormat="false" ht="15" hidden="false" customHeight="false" outlineLevel="0" collapsed="false">
      <c r="A8613" s="32" t="n">
        <v>254409</v>
      </c>
      <c r="B8613" s="32" t="n">
        <v>35</v>
      </c>
      <c r="C8613" s="32" t="n">
        <v>47</v>
      </c>
      <c r="D8613" s="31" t="s">
        <v>2627</v>
      </c>
    </row>
    <row r="8614" customFormat="false" ht="15" hidden="false" customHeight="false" outlineLevel="0" collapsed="false">
      <c r="A8614" s="32" t="n">
        <v>254414</v>
      </c>
      <c r="B8614" s="32" t="n">
        <v>0</v>
      </c>
      <c r="C8614" s="32" t="n">
        <v>5</v>
      </c>
      <c r="D8614" s="31" t="s">
        <v>52</v>
      </c>
    </row>
    <row r="8615" customFormat="false" ht="15" hidden="false" customHeight="false" outlineLevel="0" collapsed="false">
      <c r="A8615" s="32" t="n">
        <v>254414</v>
      </c>
      <c r="B8615" s="32" t="n">
        <v>30</v>
      </c>
      <c r="C8615" s="32" t="n">
        <v>47</v>
      </c>
      <c r="D8615" s="31" t="s">
        <v>409</v>
      </c>
    </row>
    <row r="8616" customFormat="false" ht="15" hidden="false" customHeight="false" outlineLevel="0" collapsed="false">
      <c r="A8616" s="32" t="n">
        <v>254414</v>
      </c>
      <c r="B8616" s="32" t="n">
        <v>47</v>
      </c>
      <c r="C8616" s="32" t="n">
        <v>55</v>
      </c>
      <c r="D8616" s="31" t="s">
        <v>414</v>
      </c>
    </row>
    <row r="8617" customFormat="false" ht="15" hidden="false" customHeight="false" outlineLevel="0" collapsed="false">
      <c r="A8617" s="32" t="n">
        <v>254414</v>
      </c>
      <c r="B8617" s="32" t="n">
        <v>5</v>
      </c>
      <c r="C8617" s="32" t="n">
        <v>30</v>
      </c>
      <c r="D8617" s="31" t="s">
        <v>1297</v>
      </c>
    </row>
    <row r="8618" customFormat="false" ht="15" hidden="false" customHeight="false" outlineLevel="0" collapsed="false">
      <c r="A8618" s="32" t="n">
        <v>254414</v>
      </c>
      <c r="B8618" s="32" t="n">
        <v>55</v>
      </c>
      <c r="C8618" s="32" t="n">
        <v>63</v>
      </c>
      <c r="D8618" s="31" t="s">
        <v>1347</v>
      </c>
    </row>
    <row r="8619" customFormat="false" ht="15" hidden="false" customHeight="false" outlineLevel="0" collapsed="false">
      <c r="A8619" s="32" t="n">
        <v>254439</v>
      </c>
      <c r="B8619" s="32" t="n">
        <v>0</v>
      </c>
      <c r="C8619" s="32" t="n">
        <v>10</v>
      </c>
      <c r="D8619" s="31" t="s">
        <v>42</v>
      </c>
    </row>
    <row r="8620" customFormat="false" ht="15" hidden="false" customHeight="false" outlineLevel="0" collapsed="false">
      <c r="A8620" s="32" t="n">
        <v>254439</v>
      </c>
      <c r="B8620" s="32" t="n">
        <v>10</v>
      </c>
      <c r="C8620" s="32" t="n">
        <v>35</v>
      </c>
      <c r="D8620" s="31" t="s">
        <v>2399</v>
      </c>
    </row>
    <row r="8621" customFormat="false" ht="15" hidden="false" customHeight="false" outlineLevel="0" collapsed="false">
      <c r="A8621" s="32" t="n">
        <v>254439</v>
      </c>
      <c r="B8621" s="32" t="n">
        <v>35</v>
      </c>
      <c r="C8621" s="32" t="n">
        <v>45</v>
      </c>
      <c r="D8621" s="31" t="s">
        <v>244</v>
      </c>
    </row>
    <row r="8622" customFormat="false" ht="15" hidden="false" customHeight="false" outlineLevel="0" collapsed="false">
      <c r="A8622" s="32" t="n">
        <v>254653</v>
      </c>
      <c r="B8622" s="32" t="n">
        <v>0</v>
      </c>
      <c r="C8622" s="32" t="n">
        <v>1</v>
      </c>
      <c r="D8622" s="31" t="s">
        <v>176</v>
      </c>
    </row>
    <row r="8623" customFormat="false" ht="15" hidden="false" customHeight="false" outlineLevel="0" collapsed="false">
      <c r="A8623" s="32" t="n">
        <v>254653</v>
      </c>
      <c r="B8623" s="32" t="n">
        <v>1</v>
      </c>
      <c r="C8623" s="32" t="n">
        <v>20</v>
      </c>
      <c r="D8623" s="31" t="s">
        <v>178</v>
      </c>
    </row>
    <row r="8624" customFormat="false" ht="15" hidden="false" customHeight="false" outlineLevel="0" collapsed="false">
      <c r="A8624" s="32" t="n">
        <v>254653</v>
      </c>
      <c r="B8624" s="32" t="n">
        <v>20</v>
      </c>
      <c r="C8624" s="32" t="n">
        <v>45</v>
      </c>
      <c r="D8624" s="31" t="s">
        <v>1232</v>
      </c>
    </row>
    <row r="8625" customFormat="false" ht="15" hidden="false" customHeight="false" outlineLevel="0" collapsed="false">
      <c r="A8625" s="32" t="n">
        <v>254653</v>
      </c>
      <c r="B8625" s="32" t="n">
        <v>45</v>
      </c>
      <c r="C8625" s="32" t="n">
        <v>67</v>
      </c>
      <c r="D8625" s="31" t="s">
        <v>2628</v>
      </c>
    </row>
    <row r="8626" customFormat="false" ht="15" hidden="false" customHeight="false" outlineLevel="0" collapsed="false">
      <c r="A8626" s="32" t="n">
        <v>254655</v>
      </c>
      <c r="B8626" s="32" t="n">
        <v>0</v>
      </c>
      <c r="C8626" s="32" t="n">
        <v>1</v>
      </c>
      <c r="D8626" s="31" t="s">
        <v>176</v>
      </c>
    </row>
    <row r="8627" customFormat="false" ht="15" hidden="false" customHeight="false" outlineLevel="0" collapsed="false">
      <c r="A8627" s="32" t="n">
        <v>254655</v>
      </c>
      <c r="B8627" s="32" t="n">
        <v>1</v>
      </c>
      <c r="C8627" s="32" t="n">
        <v>20</v>
      </c>
      <c r="D8627" s="31" t="s">
        <v>178</v>
      </c>
    </row>
    <row r="8628" customFormat="false" ht="15" hidden="false" customHeight="false" outlineLevel="0" collapsed="false">
      <c r="A8628" s="32" t="n">
        <v>254655</v>
      </c>
      <c r="B8628" s="32" t="n">
        <v>20</v>
      </c>
      <c r="C8628" s="32" t="n">
        <v>33</v>
      </c>
      <c r="D8628" s="31" t="s">
        <v>69</v>
      </c>
    </row>
    <row r="8629" customFormat="false" ht="15" hidden="false" customHeight="false" outlineLevel="0" collapsed="false">
      <c r="A8629" s="32" t="n">
        <v>254656</v>
      </c>
      <c r="B8629" s="32" t="n">
        <v>0</v>
      </c>
      <c r="C8629" s="32" t="n">
        <v>1</v>
      </c>
      <c r="D8629" s="31" t="s">
        <v>149</v>
      </c>
    </row>
    <row r="8630" customFormat="false" ht="15" hidden="false" customHeight="false" outlineLevel="0" collapsed="false">
      <c r="A8630" s="32" t="n">
        <v>254656</v>
      </c>
      <c r="B8630" s="32" t="n">
        <v>1</v>
      </c>
      <c r="C8630" s="32" t="n">
        <v>40</v>
      </c>
      <c r="D8630" s="31" t="s">
        <v>229</v>
      </c>
    </row>
    <row r="8631" customFormat="false" ht="15" hidden="false" customHeight="false" outlineLevel="0" collapsed="false">
      <c r="A8631" s="32" t="n">
        <v>254656</v>
      </c>
      <c r="B8631" s="32" t="n">
        <v>40</v>
      </c>
      <c r="C8631" s="32" t="n">
        <v>47</v>
      </c>
      <c r="D8631" s="31" t="s">
        <v>2487</v>
      </c>
    </row>
    <row r="8632" customFormat="false" ht="15" hidden="false" customHeight="false" outlineLevel="0" collapsed="false">
      <c r="A8632" s="32" t="n">
        <v>254657</v>
      </c>
      <c r="B8632" s="32" t="n">
        <v>0</v>
      </c>
      <c r="C8632" s="32" t="n">
        <v>1</v>
      </c>
      <c r="D8632" s="31" t="s">
        <v>176</v>
      </c>
    </row>
    <row r="8633" customFormat="false" ht="15" hidden="false" customHeight="false" outlineLevel="0" collapsed="false">
      <c r="A8633" s="32" t="n">
        <v>254657</v>
      </c>
      <c r="B8633" s="32" t="n">
        <v>1</v>
      </c>
      <c r="C8633" s="32" t="n">
        <v>20</v>
      </c>
      <c r="D8633" s="31" t="s">
        <v>51</v>
      </c>
    </row>
    <row r="8634" customFormat="false" ht="15" hidden="false" customHeight="false" outlineLevel="0" collapsed="false">
      <c r="A8634" s="32" t="n">
        <v>254657</v>
      </c>
      <c r="B8634" s="32" t="n">
        <v>20</v>
      </c>
      <c r="C8634" s="32" t="n">
        <v>47</v>
      </c>
      <c r="D8634" s="31" t="s">
        <v>1276</v>
      </c>
    </row>
    <row r="8635" customFormat="false" ht="15" hidden="false" customHeight="false" outlineLevel="0" collapsed="false">
      <c r="A8635" s="32" t="n">
        <v>254658</v>
      </c>
      <c r="B8635" s="32" t="n">
        <v>0</v>
      </c>
      <c r="C8635" s="32" t="n">
        <v>1</v>
      </c>
      <c r="D8635" s="31" t="s">
        <v>149</v>
      </c>
    </row>
    <row r="8636" customFormat="false" ht="15" hidden="false" customHeight="false" outlineLevel="0" collapsed="false">
      <c r="A8636" s="32" t="n">
        <v>254658</v>
      </c>
      <c r="B8636" s="32" t="n">
        <v>1</v>
      </c>
      <c r="C8636" s="32" t="n">
        <v>67</v>
      </c>
      <c r="D8636" s="31" t="s">
        <v>229</v>
      </c>
    </row>
    <row r="8637" customFormat="false" ht="15" hidden="false" customHeight="false" outlineLevel="0" collapsed="false">
      <c r="A8637" s="32" t="n">
        <v>254661</v>
      </c>
      <c r="B8637" s="32" t="n">
        <v>0</v>
      </c>
      <c r="C8637" s="32" t="n">
        <v>1</v>
      </c>
      <c r="D8637" s="31" t="s">
        <v>403</v>
      </c>
    </row>
    <row r="8638" customFormat="false" ht="15" hidden="false" customHeight="false" outlineLevel="0" collapsed="false">
      <c r="A8638" s="32" t="n">
        <v>254661</v>
      </c>
      <c r="B8638" s="32" t="n">
        <v>1</v>
      </c>
      <c r="C8638" s="32" t="n">
        <v>87</v>
      </c>
      <c r="D8638" s="31" t="s">
        <v>2629</v>
      </c>
    </row>
    <row r="8639" customFormat="false" ht="15" hidden="false" customHeight="false" outlineLevel="0" collapsed="false">
      <c r="A8639" s="32" t="n">
        <v>254670</v>
      </c>
      <c r="B8639" s="32" t="n">
        <v>0</v>
      </c>
      <c r="C8639" s="32" t="n">
        <v>1</v>
      </c>
      <c r="D8639" s="31" t="s">
        <v>176</v>
      </c>
    </row>
    <row r="8640" customFormat="false" ht="15" hidden="false" customHeight="false" outlineLevel="0" collapsed="false">
      <c r="A8640" s="32" t="n">
        <v>254670</v>
      </c>
      <c r="B8640" s="32" t="n">
        <v>1</v>
      </c>
      <c r="C8640" s="32" t="n">
        <v>67</v>
      </c>
      <c r="D8640" s="31" t="s">
        <v>1225</v>
      </c>
    </row>
    <row r="8641" customFormat="false" ht="15" hidden="false" customHeight="false" outlineLevel="0" collapsed="false">
      <c r="A8641" s="32" t="n">
        <v>254672</v>
      </c>
      <c r="B8641" s="32" t="n">
        <v>0</v>
      </c>
      <c r="C8641" s="32" t="n">
        <v>1</v>
      </c>
      <c r="D8641" s="31" t="s">
        <v>149</v>
      </c>
    </row>
    <row r="8642" customFormat="false" ht="15" hidden="false" customHeight="false" outlineLevel="0" collapsed="false">
      <c r="A8642" s="32" t="n">
        <v>254672</v>
      </c>
      <c r="B8642" s="32" t="n">
        <v>1</v>
      </c>
      <c r="C8642" s="32" t="n">
        <v>63</v>
      </c>
      <c r="D8642" s="31" t="s">
        <v>229</v>
      </c>
    </row>
    <row r="8643" customFormat="false" ht="15" hidden="false" customHeight="false" outlineLevel="0" collapsed="false">
      <c r="A8643" s="32" t="n">
        <v>254675</v>
      </c>
      <c r="B8643" s="32" t="n">
        <v>0</v>
      </c>
      <c r="C8643" s="32" t="n">
        <v>1</v>
      </c>
      <c r="D8643" s="31" t="s">
        <v>149</v>
      </c>
    </row>
    <row r="8644" customFormat="false" ht="15" hidden="false" customHeight="false" outlineLevel="0" collapsed="false">
      <c r="A8644" s="32" t="n">
        <v>254675</v>
      </c>
      <c r="B8644" s="32" t="n">
        <v>1</v>
      </c>
      <c r="C8644" s="32" t="n">
        <v>25</v>
      </c>
      <c r="D8644" s="31" t="s">
        <v>229</v>
      </c>
    </row>
    <row r="8645" customFormat="false" ht="15" hidden="false" customHeight="false" outlineLevel="0" collapsed="false">
      <c r="A8645" s="32" t="n">
        <v>254675</v>
      </c>
      <c r="B8645" s="32" t="n">
        <v>25</v>
      </c>
      <c r="C8645" s="32" t="n">
        <v>35</v>
      </c>
      <c r="D8645" s="31" t="s">
        <v>42</v>
      </c>
    </row>
    <row r="8646" customFormat="false" ht="15" hidden="false" customHeight="false" outlineLevel="0" collapsed="false">
      <c r="A8646" s="32" t="n">
        <v>254675</v>
      </c>
      <c r="B8646" s="32" t="n">
        <v>35</v>
      </c>
      <c r="C8646" s="32" t="n">
        <v>45</v>
      </c>
      <c r="D8646" s="31" t="s">
        <v>43</v>
      </c>
    </row>
    <row r="8647" customFormat="false" ht="15" hidden="false" customHeight="false" outlineLevel="0" collapsed="false">
      <c r="A8647" s="32" t="n">
        <v>254675</v>
      </c>
      <c r="B8647" s="32" t="n">
        <v>45</v>
      </c>
      <c r="C8647" s="32" t="n">
        <v>57</v>
      </c>
      <c r="D8647" s="31" t="s">
        <v>51</v>
      </c>
    </row>
    <row r="8648" customFormat="false" ht="15" hidden="false" customHeight="false" outlineLevel="0" collapsed="false">
      <c r="A8648" s="32" t="n">
        <v>254676</v>
      </c>
      <c r="B8648" s="32" t="n">
        <v>0</v>
      </c>
      <c r="C8648" s="32" t="n">
        <v>1</v>
      </c>
      <c r="D8648" s="31" t="s">
        <v>176</v>
      </c>
    </row>
    <row r="8649" customFormat="false" ht="15" hidden="false" customHeight="false" outlineLevel="0" collapsed="false">
      <c r="A8649" s="32" t="n">
        <v>254676</v>
      </c>
      <c r="B8649" s="32" t="n">
        <v>1</v>
      </c>
      <c r="C8649" s="32" t="n">
        <v>30</v>
      </c>
      <c r="D8649" s="31" t="s">
        <v>2630</v>
      </c>
    </row>
    <row r="8650" customFormat="false" ht="15" hidden="false" customHeight="false" outlineLevel="0" collapsed="false">
      <c r="A8650" s="32" t="n">
        <v>254676</v>
      </c>
      <c r="B8650" s="32" t="n">
        <v>30</v>
      </c>
      <c r="C8650" s="32" t="n">
        <v>40</v>
      </c>
      <c r="D8650" s="31" t="s">
        <v>252</v>
      </c>
    </row>
    <row r="8651" customFormat="false" ht="15" hidden="false" customHeight="false" outlineLevel="0" collapsed="false">
      <c r="A8651" s="32" t="n">
        <v>254676</v>
      </c>
      <c r="B8651" s="32" t="n">
        <v>40</v>
      </c>
      <c r="C8651" s="32" t="n">
        <v>65</v>
      </c>
      <c r="D8651" s="31" t="s">
        <v>2631</v>
      </c>
    </row>
    <row r="8652" customFormat="false" ht="15" hidden="false" customHeight="false" outlineLevel="0" collapsed="false">
      <c r="A8652" s="32" t="n">
        <v>254689</v>
      </c>
      <c r="B8652" s="32" t="n">
        <v>0</v>
      </c>
      <c r="C8652" s="32" t="n">
        <v>55</v>
      </c>
      <c r="D8652" s="31" t="s">
        <v>48</v>
      </c>
    </row>
    <row r="8653" customFormat="false" ht="15" hidden="false" customHeight="false" outlineLevel="0" collapsed="false">
      <c r="A8653" s="32" t="n">
        <v>254689</v>
      </c>
      <c r="B8653" s="32" t="n">
        <v>55</v>
      </c>
      <c r="C8653" s="32" t="n">
        <v>61</v>
      </c>
      <c r="D8653" s="31" t="s">
        <v>1297</v>
      </c>
    </row>
    <row r="8654" customFormat="false" ht="15" hidden="false" customHeight="false" outlineLevel="0" collapsed="false">
      <c r="A8654" s="32" t="n">
        <v>254690</v>
      </c>
      <c r="B8654" s="32" t="n">
        <v>0</v>
      </c>
      <c r="C8654" s="32" t="n">
        <v>41</v>
      </c>
      <c r="D8654" s="31" t="s">
        <v>48</v>
      </c>
    </row>
    <row r="8655" customFormat="false" ht="15" hidden="false" customHeight="false" outlineLevel="0" collapsed="false">
      <c r="A8655" s="32" t="n">
        <v>254690</v>
      </c>
      <c r="B8655" s="32" t="n">
        <v>41</v>
      </c>
      <c r="C8655" s="32" t="n">
        <v>58</v>
      </c>
      <c r="D8655" s="31" t="s">
        <v>2560</v>
      </c>
    </row>
    <row r="8656" customFormat="false" ht="15" hidden="false" customHeight="false" outlineLevel="0" collapsed="false">
      <c r="A8656" s="32" t="n">
        <v>254693</v>
      </c>
      <c r="B8656" s="32" t="n">
        <v>0</v>
      </c>
      <c r="C8656" s="32" t="n">
        <v>5</v>
      </c>
      <c r="D8656" s="31" t="s">
        <v>52</v>
      </c>
    </row>
    <row r="8657" customFormat="false" ht="15" hidden="false" customHeight="false" outlineLevel="0" collapsed="false">
      <c r="A8657" s="32" t="n">
        <v>254693</v>
      </c>
      <c r="B8657" s="32" t="n">
        <v>20</v>
      </c>
      <c r="C8657" s="32" t="n">
        <v>25</v>
      </c>
      <c r="D8657" s="31" t="s">
        <v>260</v>
      </c>
    </row>
    <row r="8658" customFormat="false" ht="15" hidden="false" customHeight="false" outlineLevel="0" collapsed="false">
      <c r="A8658" s="32" t="n">
        <v>254693</v>
      </c>
      <c r="B8658" s="32" t="n">
        <v>25</v>
      </c>
      <c r="C8658" s="32" t="n">
        <v>87</v>
      </c>
      <c r="D8658" s="31" t="s">
        <v>48</v>
      </c>
    </row>
    <row r="8659" customFormat="false" ht="15" hidden="false" customHeight="false" outlineLevel="0" collapsed="false">
      <c r="A8659" s="32" t="n">
        <v>254693</v>
      </c>
      <c r="B8659" s="32" t="n">
        <v>5</v>
      </c>
      <c r="C8659" s="32" t="n">
        <v>20</v>
      </c>
      <c r="D8659" s="31" t="s">
        <v>165</v>
      </c>
    </row>
    <row r="8660" customFormat="false" ht="15" hidden="false" customHeight="false" outlineLevel="0" collapsed="false">
      <c r="A8660" s="32" t="n">
        <v>254693</v>
      </c>
      <c r="B8660" s="32" t="n">
        <v>87</v>
      </c>
      <c r="C8660" s="32" t="n">
        <v>97</v>
      </c>
      <c r="D8660" s="31" t="s">
        <v>2560</v>
      </c>
    </row>
    <row r="8661" customFormat="false" ht="15" hidden="false" customHeight="false" outlineLevel="0" collapsed="false">
      <c r="A8661" s="32" t="n">
        <v>254708</v>
      </c>
      <c r="B8661" s="32" t="n">
        <v>0</v>
      </c>
      <c r="C8661" s="32" t="n">
        <v>4</v>
      </c>
      <c r="D8661" s="31" t="s">
        <v>52</v>
      </c>
    </row>
    <row r="8662" customFormat="false" ht="15" hidden="false" customHeight="false" outlineLevel="0" collapsed="false">
      <c r="A8662" s="32" t="n">
        <v>254708</v>
      </c>
      <c r="B8662" s="32" t="n">
        <v>13</v>
      </c>
      <c r="C8662" s="32" t="n">
        <v>32</v>
      </c>
      <c r="D8662" s="31" t="s">
        <v>409</v>
      </c>
    </row>
    <row r="8663" customFormat="false" ht="15" hidden="false" customHeight="false" outlineLevel="0" collapsed="false">
      <c r="A8663" s="32" t="n">
        <v>254708</v>
      </c>
      <c r="B8663" s="32" t="n">
        <v>32</v>
      </c>
      <c r="C8663" s="32" t="n">
        <v>55</v>
      </c>
      <c r="D8663" s="31" t="s">
        <v>580</v>
      </c>
    </row>
    <row r="8664" customFormat="false" ht="15" hidden="false" customHeight="false" outlineLevel="0" collapsed="false">
      <c r="A8664" s="32" t="n">
        <v>254708</v>
      </c>
      <c r="B8664" s="32" t="n">
        <v>4</v>
      </c>
      <c r="C8664" s="32" t="n">
        <v>13</v>
      </c>
      <c r="D8664" s="31" t="s">
        <v>165</v>
      </c>
    </row>
    <row r="8665" customFormat="false" ht="15" hidden="false" customHeight="false" outlineLevel="0" collapsed="false">
      <c r="A8665" s="32" t="n">
        <v>254708</v>
      </c>
      <c r="B8665" s="32" t="n">
        <v>55</v>
      </c>
      <c r="C8665" s="32" t="n">
        <v>83</v>
      </c>
      <c r="D8665" s="31" t="s">
        <v>2572</v>
      </c>
    </row>
    <row r="8666" customFormat="false" ht="15" hidden="false" customHeight="false" outlineLevel="0" collapsed="false">
      <c r="A8666" s="32" t="n">
        <v>254708</v>
      </c>
      <c r="B8666" s="32" t="n">
        <v>83</v>
      </c>
      <c r="C8666" s="32" t="n">
        <v>90</v>
      </c>
      <c r="D8666" s="31" t="s">
        <v>1526</v>
      </c>
    </row>
    <row r="8667" customFormat="false" ht="15" hidden="false" customHeight="false" outlineLevel="0" collapsed="false">
      <c r="A8667" s="32" t="n">
        <v>254708</v>
      </c>
      <c r="B8667" s="32" t="n">
        <v>90</v>
      </c>
      <c r="C8667" s="32" t="n">
        <v>95</v>
      </c>
      <c r="D8667" s="31" t="s">
        <v>1347</v>
      </c>
    </row>
    <row r="8668" customFormat="false" ht="15" hidden="false" customHeight="false" outlineLevel="0" collapsed="false">
      <c r="A8668" s="32" t="n">
        <v>254709</v>
      </c>
      <c r="B8668" s="32" t="n">
        <v>0</v>
      </c>
      <c r="C8668" s="32" t="n">
        <v>5</v>
      </c>
      <c r="D8668" s="31" t="s">
        <v>52</v>
      </c>
    </row>
    <row r="8669" customFormat="false" ht="15" hidden="false" customHeight="false" outlineLevel="0" collapsed="false">
      <c r="A8669" s="32" t="n">
        <v>254709</v>
      </c>
      <c r="B8669" s="32" t="n">
        <v>20</v>
      </c>
      <c r="C8669" s="32" t="n">
        <v>68</v>
      </c>
      <c r="D8669" s="31" t="s">
        <v>48</v>
      </c>
    </row>
    <row r="8670" customFormat="false" ht="15" hidden="false" customHeight="false" outlineLevel="0" collapsed="false">
      <c r="A8670" s="32" t="n">
        <v>254709</v>
      </c>
      <c r="B8670" s="32" t="n">
        <v>5</v>
      </c>
      <c r="C8670" s="32" t="n">
        <v>20</v>
      </c>
      <c r="D8670" s="31" t="s">
        <v>231</v>
      </c>
    </row>
    <row r="8671" customFormat="false" ht="15" hidden="false" customHeight="false" outlineLevel="0" collapsed="false">
      <c r="A8671" s="32" t="n">
        <v>254709</v>
      </c>
      <c r="B8671" s="32" t="n">
        <v>68</v>
      </c>
      <c r="C8671" s="32" t="n">
        <v>92</v>
      </c>
      <c r="D8671" s="31" t="s">
        <v>1345</v>
      </c>
    </row>
    <row r="8672" customFormat="false" ht="15" hidden="false" customHeight="false" outlineLevel="0" collapsed="false">
      <c r="A8672" s="32" t="n">
        <v>254711</v>
      </c>
      <c r="B8672" s="32" t="n">
        <v>0</v>
      </c>
      <c r="C8672" s="32" t="n">
        <v>5</v>
      </c>
      <c r="D8672" s="31" t="s">
        <v>52</v>
      </c>
    </row>
    <row r="8673" customFormat="false" ht="15" hidden="false" customHeight="false" outlineLevel="0" collapsed="false">
      <c r="A8673" s="32" t="n">
        <v>254711</v>
      </c>
      <c r="B8673" s="32" t="n">
        <v>27</v>
      </c>
      <c r="C8673" s="32" t="n">
        <v>31</v>
      </c>
      <c r="D8673" s="31" t="s">
        <v>531</v>
      </c>
    </row>
    <row r="8674" customFormat="false" ht="15" hidden="false" customHeight="false" outlineLevel="0" collapsed="false">
      <c r="A8674" s="32" t="n">
        <v>254711</v>
      </c>
      <c r="B8674" s="32" t="n">
        <v>5</v>
      </c>
      <c r="C8674" s="32" t="n">
        <v>27</v>
      </c>
      <c r="D8674" s="31" t="s">
        <v>165</v>
      </c>
    </row>
    <row r="8675" customFormat="false" ht="15" hidden="false" customHeight="false" outlineLevel="0" collapsed="false">
      <c r="A8675" s="32" t="n">
        <v>254712</v>
      </c>
      <c r="B8675" s="32" t="n">
        <v>0</v>
      </c>
      <c r="C8675" s="32" t="n">
        <v>3</v>
      </c>
      <c r="D8675" s="31" t="s">
        <v>176</v>
      </c>
    </row>
    <row r="8676" customFormat="false" ht="15" hidden="false" customHeight="false" outlineLevel="0" collapsed="false">
      <c r="A8676" s="32" t="n">
        <v>254712</v>
      </c>
      <c r="B8676" s="32" t="n">
        <v>1</v>
      </c>
      <c r="C8676" s="32" t="n">
        <v>3</v>
      </c>
      <c r="D8676" s="31" t="s">
        <v>403</v>
      </c>
    </row>
    <row r="8677" customFormat="false" ht="15" hidden="false" customHeight="false" outlineLevel="0" collapsed="false">
      <c r="A8677" s="32" t="n">
        <v>254712</v>
      </c>
      <c r="B8677" s="32" t="n">
        <v>3</v>
      </c>
      <c r="C8677" s="32" t="n">
        <v>7</v>
      </c>
      <c r="D8677" s="31" t="s">
        <v>271</v>
      </c>
    </row>
    <row r="8678" customFormat="false" ht="15" hidden="false" customHeight="false" outlineLevel="0" collapsed="false">
      <c r="A8678" s="32" t="n">
        <v>254712</v>
      </c>
      <c r="B8678" s="32" t="n">
        <v>37</v>
      </c>
      <c r="C8678" s="32" t="n">
        <v>56</v>
      </c>
      <c r="D8678" s="31" t="s">
        <v>2632</v>
      </c>
    </row>
    <row r="8679" customFormat="false" ht="15" hidden="false" customHeight="false" outlineLevel="0" collapsed="false">
      <c r="A8679" s="32" t="n">
        <v>254712</v>
      </c>
      <c r="B8679" s="32" t="n">
        <v>7</v>
      </c>
      <c r="C8679" s="32" t="n">
        <v>37</v>
      </c>
      <c r="D8679" s="31" t="s">
        <v>2633</v>
      </c>
    </row>
    <row r="8680" customFormat="false" ht="15" hidden="false" customHeight="false" outlineLevel="0" collapsed="false">
      <c r="A8680" s="32" t="n">
        <v>254713</v>
      </c>
      <c r="B8680" s="32" t="n">
        <v>0</v>
      </c>
      <c r="C8680" s="32" t="n">
        <v>1</v>
      </c>
      <c r="D8680" s="31" t="s">
        <v>337</v>
      </c>
    </row>
    <row r="8681" customFormat="false" ht="15" hidden="false" customHeight="false" outlineLevel="0" collapsed="false">
      <c r="A8681" s="32" t="n">
        <v>254713</v>
      </c>
      <c r="B8681" s="32" t="n">
        <v>1</v>
      </c>
      <c r="C8681" s="32" t="n">
        <v>3</v>
      </c>
      <c r="D8681" s="31" t="s">
        <v>176</v>
      </c>
    </row>
    <row r="8682" customFormat="false" ht="15" hidden="false" customHeight="false" outlineLevel="0" collapsed="false">
      <c r="A8682" s="32" t="n">
        <v>254713</v>
      </c>
      <c r="B8682" s="32" t="n">
        <v>29</v>
      </c>
      <c r="C8682" s="32" t="n">
        <v>45</v>
      </c>
      <c r="D8682" s="31" t="s">
        <v>42</v>
      </c>
    </row>
    <row r="8683" customFormat="false" ht="15" hidden="false" customHeight="false" outlineLevel="0" collapsed="false">
      <c r="A8683" s="32" t="n">
        <v>254713</v>
      </c>
      <c r="B8683" s="32" t="n">
        <v>3</v>
      </c>
      <c r="C8683" s="32" t="n">
        <v>29</v>
      </c>
      <c r="D8683" s="31" t="s">
        <v>2634</v>
      </c>
    </row>
    <row r="8684" customFormat="false" ht="15" hidden="false" customHeight="false" outlineLevel="0" collapsed="false">
      <c r="A8684" s="32" t="n">
        <v>254713</v>
      </c>
      <c r="B8684" s="32" t="n">
        <v>45</v>
      </c>
      <c r="C8684" s="32" t="n">
        <v>97</v>
      </c>
      <c r="D8684" s="31" t="s">
        <v>2635</v>
      </c>
    </row>
    <row r="8685" customFormat="false" ht="15" hidden="false" customHeight="false" outlineLevel="0" collapsed="false">
      <c r="A8685" s="32" t="n">
        <v>254717</v>
      </c>
      <c r="B8685" s="32" t="n">
        <v>0</v>
      </c>
      <c r="C8685" s="32" t="n">
        <v>5</v>
      </c>
      <c r="D8685" s="31" t="s">
        <v>52</v>
      </c>
    </row>
    <row r="8686" customFormat="false" ht="15" hidden="false" customHeight="false" outlineLevel="0" collapsed="false">
      <c r="A8686" s="32" t="n">
        <v>254717</v>
      </c>
      <c r="B8686" s="32" t="n">
        <v>5</v>
      </c>
      <c r="C8686" s="32" t="n">
        <v>100</v>
      </c>
      <c r="D8686" s="31" t="s">
        <v>2560</v>
      </c>
    </row>
    <row r="8687" customFormat="false" ht="15" hidden="false" customHeight="false" outlineLevel="0" collapsed="false">
      <c r="A8687" s="32" t="n">
        <v>254719</v>
      </c>
      <c r="B8687" s="32" t="n">
        <v>0</v>
      </c>
      <c r="C8687" s="32" t="n">
        <v>65</v>
      </c>
      <c r="D8687" s="31" t="s">
        <v>2491</v>
      </c>
    </row>
    <row r="8688" customFormat="false" ht="15" hidden="false" customHeight="false" outlineLevel="0" collapsed="false">
      <c r="A8688" s="32" t="n">
        <v>254719</v>
      </c>
      <c r="B8688" s="32" t="n">
        <v>65</v>
      </c>
      <c r="C8688" s="32" t="n">
        <v>97</v>
      </c>
      <c r="D8688" s="31" t="s">
        <v>2488</v>
      </c>
    </row>
    <row r="8689" customFormat="false" ht="15" hidden="false" customHeight="false" outlineLevel="0" collapsed="false">
      <c r="A8689" s="32" t="n">
        <v>254721</v>
      </c>
      <c r="B8689" s="32" t="n">
        <v>0</v>
      </c>
      <c r="C8689" s="32" t="n">
        <v>5</v>
      </c>
      <c r="D8689" s="31" t="s">
        <v>52</v>
      </c>
    </row>
    <row r="8690" customFormat="false" ht="15" hidden="false" customHeight="false" outlineLevel="0" collapsed="false">
      <c r="A8690" s="32" t="n">
        <v>254721</v>
      </c>
      <c r="B8690" s="32" t="n">
        <v>25</v>
      </c>
      <c r="C8690" s="32" t="n">
        <v>60</v>
      </c>
      <c r="D8690" s="31" t="s">
        <v>49</v>
      </c>
    </row>
    <row r="8691" customFormat="false" ht="15" hidden="false" customHeight="false" outlineLevel="0" collapsed="false">
      <c r="A8691" s="32" t="n">
        <v>254721</v>
      </c>
      <c r="B8691" s="32" t="n">
        <v>5</v>
      </c>
      <c r="C8691" s="32" t="n">
        <v>25</v>
      </c>
      <c r="D8691" s="31" t="s">
        <v>2480</v>
      </c>
    </row>
    <row r="8692" customFormat="false" ht="15" hidden="false" customHeight="false" outlineLevel="0" collapsed="false">
      <c r="A8692" s="32" t="n">
        <v>254721</v>
      </c>
      <c r="B8692" s="32" t="n">
        <v>60</v>
      </c>
      <c r="C8692" s="32" t="n">
        <v>75</v>
      </c>
      <c r="D8692" s="31" t="s">
        <v>1360</v>
      </c>
    </row>
    <row r="8693" customFormat="false" ht="15" hidden="false" customHeight="false" outlineLevel="0" collapsed="false">
      <c r="A8693" s="32" t="n">
        <v>254723</v>
      </c>
      <c r="B8693" s="32" t="n">
        <v>0</v>
      </c>
      <c r="C8693" s="32" t="n">
        <v>5</v>
      </c>
      <c r="D8693" s="31" t="s">
        <v>52</v>
      </c>
    </row>
    <row r="8694" customFormat="false" ht="15" hidden="false" customHeight="false" outlineLevel="0" collapsed="false">
      <c r="A8694" s="32" t="n">
        <v>254723</v>
      </c>
      <c r="B8694" s="32" t="n">
        <v>5</v>
      </c>
      <c r="C8694" s="32" t="n">
        <v>65</v>
      </c>
      <c r="D8694" s="31" t="s">
        <v>1360</v>
      </c>
    </row>
    <row r="8695" customFormat="false" ht="15" hidden="false" customHeight="false" outlineLevel="0" collapsed="false">
      <c r="A8695" s="32" t="n">
        <v>254723</v>
      </c>
      <c r="B8695" s="32" t="n">
        <v>65</v>
      </c>
      <c r="C8695" s="32" t="n">
        <v>81</v>
      </c>
      <c r="D8695" s="31" t="s">
        <v>2044</v>
      </c>
    </row>
    <row r="8696" customFormat="false" ht="15" hidden="false" customHeight="false" outlineLevel="0" collapsed="false">
      <c r="A8696" s="32" t="n">
        <v>254723</v>
      </c>
      <c r="B8696" s="32" t="n">
        <v>81</v>
      </c>
      <c r="C8696" s="32" t="n">
        <v>96</v>
      </c>
      <c r="D8696" s="31" t="s">
        <v>2488</v>
      </c>
    </row>
    <row r="8697" customFormat="false" ht="15" hidden="false" customHeight="false" outlineLevel="0" collapsed="false">
      <c r="A8697" s="32" t="n">
        <v>254724</v>
      </c>
      <c r="B8697" s="32" t="n">
        <v>0</v>
      </c>
      <c r="C8697" s="32" t="n">
        <v>5</v>
      </c>
      <c r="D8697" s="31" t="s">
        <v>52</v>
      </c>
    </row>
    <row r="8698" customFormat="false" ht="15" hidden="false" customHeight="false" outlineLevel="0" collapsed="false">
      <c r="A8698" s="32" t="n">
        <v>254724</v>
      </c>
      <c r="B8698" s="32" t="n">
        <v>5</v>
      </c>
      <c r="C8698" s="32" t="n">
        <v>61</v>
      </c>
      <c r="D8698" s="31" t="s">
        <v>2491</v>
      </c>
    </row>
    <row r="8699" customFormat="false" ht="15" hidden="false" customHeight="false" outlineLevel="0" collapsed="false">
      <c r="A8699" s="32" t="n">
        <v>254724</v>
      </c>
      <c r="B8699" s="32" t="n">
        <v>61</v>
      </c>
      <c r="C8699" s="32" t="n">
        <v>95</v>
      </c>
      <c r="D8699" s="31" t="s">
        <v>2488</v>
      </c>
    </row>
    <row r="8700" customFormat="false" ht="15" hidden="false" customHeight="false" outlineLevel="0" collapsed="false">
      <c r="A8700" s="32" t="n">
        <v>254735</v>
      </c>
      <c r="B8700" s="32" t="n">
        <v>0</v>
      </c>
      <c r="C8700" s="32" t="n">
        <v>20</v>
      </c>
      <c r="D8700" s="31" t="s">
        <v>313</v>
      </c>
    </row>
    <row r="8701" customFormat="false" ht="15" hidden="false" customHeight="false" outlineLevel="0" collapsed="false">
      <c r="A8701" s="32" t="n">
        <v>254735</v>
      </c>
      <c r="B8701" s="32" t="n">
        <v>20</v>
      </c>
      <c r="C8701" s="32" t="n">
        <v>50</v>
      </c>
      <c r="D8701" s="31" t="s">
        <v>252</v>
      </c>
    </row>
    <row r="8702" customFormat="false" ht="15" hidden="false" customHeight="false" outlineLevel="0" collapsed="false">
      <c r="A8702" s="32" t="n">
        <v>254735</v>
      </c>
      <c r="B8702" s="32" t="n">
        <v>21</v>
      </c>
      <c r="C8702" s="32" t="n">
        <v>50</v>
      </c>
      <c r="D8702" s="31" t="s">
        <v>48</v>
      </c>
    </row>
    <row r="8703" customFormat="false" ht="15" hidden="false" customHeight="false" outlineLevel="0" collapsed="false">
      <c r="A8703" s="32" t="n">
        <v>254735</v>
      </c>
      <c r="B8703" s="32" t="n">
        <v>50</v>
      </c>
      <c r="C8703" s="32" t="n">
        <v>64</v>
      </c>
      <c r="D8703" s="31" t="s">
        <v>313</v>
      </c>
    </row>
    <row r="8704" customFormat="false" ht="15" hidden="false" customHeight="false" outlineLevel="0" collapsed="false">
      <c r="A8704" s="32" t="n">
        <v>254735</v>
      </c>
      <c r="B8704" s="32" t="n">
        <v>52</v>
      </c>
      <c r="C8704" s="32" t="n">
        <v>64</v>
      </c>
      <c r="D8704" s="31" t="s">
        <v>2636</v>
      </c>
    </row>
    <row r="8705" customFormat="false" ht="15" hidden="false" customHeight="false" outlineLevel="0" collapsed="false">
      <c r="A8705" s="32" t="n">
        <v>254744</v>
      </c>
      <c r="B8705" s="32" t="n">
        <v>0</v>
      </c>
      <c r="C8705" s="32" t="n">
        <v>89</v>
      </c>
      <c r="D8705" s="31" t="s">
        <v>1345</v>
      </c>
    </row>
    <row r="8706" customFormat="false" ht="15" hidden="false" customHeight="false" outlineLevel="0" collapsed="false">
      <c r="A8706" s="32" t="n">
        <v>254752</v>
      </c>
      <c r="B8706" s="32" t="n">
        <v>0</v>
      </c>
      <c r="C8706" s="32" t="n">
        <v>5</v>
      </c>
      <c r="D8706" s="31" t="s">
        <v>2637</v>
      </c>
    </row>
    <row r="8707" customFormat="false" ht="15" hidden="false" customHeight="false" outlineLevel="0" collapsed="false">
      <c r="A8707" s="32" t="n">
        <v>254752</v>
      </c>
      <c r="B8707" s="32" t="n">
        <v>5</v>
      </c>
      <c r="C8707" s="32" t="n">
        <v>37</v>
      </c>
      <c r="D8707" s="31" t="s">
        <v>2562</v>
      </c>
    </row>
    <row r="8708" customFormat="false" ht="15" hidden="false" customHeight="false" outlineLevel="0" collapsed="false">
      <c r="A8708" s="32" t="n">
        <v>254757</v>
      </c>
      <c r="B8708" s="32" t="n">
        <v>0</v>
      </c>
      <c r="C8708" s="32" t="n">
        <v>10</v>
      </c>
      <c r="D8708" s="31" t="s">
        <v>42</v>
      </c>
    </row>
    <row r="8709" customFormat="false" ht="15" hidden="false" customHeight="false" outlineLevel="0" collapsed="false">
      <c r="A8709" s="32" t="n">
        <v>254757</v>
      </c>
      <c r="B8709" s="32" t="n">
        <v>10</v>
      </c>
      <c r="C8709" s="32" t="n">
        <v>30</v>
      </c>
      <c r="D8709" s="31" t="s">
        <v>2491</v>
      </c>
    </row>
    <row r="8710" customFormat="false" ht="15" hidden="false" customHeight="false" outlineLevel="0" collapsed="false">
      <c r="A8710" s="32" t="n">
        <v>254757</v>
      </c>
      <c r="B8710" s="32" t="n">
        <v>30</v>
      </c>
      <c r="C8710" s="32" t="n">
        <v>38</v>
      </c>
      <c r="D8710" s="31" t="s">
        <v>48</v>
      </c>
    </row>
    <row r="8711" customFormat="false" ht="15" hidden="false" customHeight="false" outlineLevel="0" collapsed="false">
      <c r="A8711" s="32" t="n">
        <v>254757</v>
      </c>
      <c r="B8711" s="32" t="n">
        <v>38</v>
      </c>
      <c r="C8711" s="32" t="n">
        <v>57</v>
      </c>
      <c r="D8711" s="31" t="s">
        <v>1345</v>
      </c>
    </row>
    <row r="8712" customFormat="false" ht="15" hidden="false" customHeight="false" outlineLevel="0" collapsed="false">
      <c r="A8712" s="32" t="n">
        <v>255650</v>
      </c>
      <c r="B8712" s="32" t="n">
        <v>0</v>
      </c>
      <c r="C8712" s="32" t="n">
        <v>6</v>
      </c>
      <c r="D8712" s="31" t="s">
        <v>362</v>
      </c>
    </row>
    <row r="8713" customFormat="false" ht="15" hidden="false" customHeight="false" outlineLevel="0" collapsed="false">
      <c r="A8713" s="32" t="n">
        <v>255650</v>
      </c>
      <c r="B8713" s="32" t="n">
        <v>10</v>
      </c>
      <c r="C8713" s="32" t="n">
        <v>30</v>
      </c>
      <c r="D8713" s="31" t="s">
        <v>2638</v>
      </c>
    </row>
    <row r="8714" customFormat="false" ht="15" hidden="false" customHeight="false" outlineLevel="0" collapsed="false">
      <c r="A8714" s="32" t="n">
        <v>255650</v>
      </c>
      <c r="B8714" s="32" t="n">
        <v>30</v>
      </c>
      <c r="C8714" s="32" t="n">
        <v>33</v>
      </c>
      <c r="D8714" s="31" t="s">
        <v>51</v>
      </c>
    </row>
    <row r="8715" customFormat="false" ht="15" hidden="false" customHeight="false" outlineLevel="0" collapsed="false">
      <c r="A8715" s="32" t="n">
        <v>255650</v>
      </c>
      <c r="B8715" s="32" t="n">
        <v>33</v>
      </c>
      <c r="C8715" s="32" t="n">
        <v>38</v>
      </c>
      <c r="D8715" s="31" t="s">
        <v>325</v>
      </c>
    </row>
    <row r="8716" customFormat="false" ht="15" hidden="false" customHeight="false" outlineLevel="0" collapsed="false">
      <c r="A8716" s="32" t="n">
        <v>255650</v>
      </c>
      <c r="B8716" s="32" t="n">
        <v>6</v>
      </c>
      <c r="C8716" s="32" t="n">
        <v>10</v>
      </c>
      <c r="D8716" s="31" t="s">
        <v>2639</v>
      </c>
    </row>
    <row r="8717" customFormat="false" ht="15" hidden="false" customHeight="false" outlineLevel="0" collapsed="false">
      <c r="A8717" s="32" t="n">
        <v>255655</v>
      </c>
      <c r="B8717" s="32" t="n">
        <v>0</v>
      </c>
      <c r="C8717" s="32" t="n">
        <v>1</v>
      </c>
      <c r="D8717" s="31" t="s">
        <v>149</v>
      </c>
    </row>
    <row r="8718" customFormat="false" ht="15" hidden="false" customHeight="false" outlineLevel="0" collapsed="false">
      <c r="A8718" s="32" t="n">
        <v>255655</v>
      </c>
      <c r="B8718" s="32" t="n">
        <v>1</v>
      </c>
      <c r="C8718" s="32" t="n">
        <v>10</v>
      </c>
      <c r="D8718" s="31" t="s">
        <v>2640</v>
      </c>
    </row>
    <row r="8719" customFormat="false" ht="15" hidden="false" customHeight="false" outlineLevel="0" collapsed="false">
      <c r="A8719" s="32" t="n">
        <v>255655</v>
      </c>
      <c r="B8719" s="32" t="n">
        <v>10</v>
      </c>
      <c r="C8719" s="32" t="n">
        <v>20</v>
      </c>
      <c r="D8719" s="31" t="s">
        <v>1652</v>
      </c>
    </row>
    <row r="8720" customFormat="false" ht="15" hidden="false" customHeight="false" outlineLevel="0" collapsed="false">
      <c r="A8720" s="32" t="n">
        <v>255655</v>
      </c>
      <c r="B8720" s="32" t="n">
        <v>20</v>
      </c>
      <c r="C8720" s="32" t="n">
        <v>40</v>
      </c>
      <c r="D8720" s="31" t="s">
        <v>2640</v>
      </c>
    </row>
    <row r="8721" customFormat="false" ht="15" hidden="false" customHeight="false" outlineLevel="0" collapsed="false">
      <c r="A8721" s="32" t="n">
        <v>255655</v>
      </c>
      <c r="B8721" s="32" t="n">
        <v>40</v>
      </c>
      <c r="C8721" s="32" t="n">
        <v>70</v>
      </c>
      <c r="D8721" s="31" t="s">
        <v>313</v>
      </c>
    </row>
    <row r="8722" customFormat="false" ht="15" hidden="false" customHeight="false" outlineLevel="0" collapsed="false">
      <c r="A8722" s="32" t="n">
        <v>255655</v>
      </c>
      <c r="B8722" s="32" t="n">
        <v>70</v>
      </c>
      <c r="C8722" s="32" t="n">
        <v>87</v>
      </c>
      <c r="D8722" s="31" t="s">
        <v>209</v>
      </c>
    </row>
    <row r="8723" customFormat="false" ht="15" hidden="false" customHeight="false" outlineLevel="0" collapsed="false">
      <c r="A8723" s="32" t="n">
        <v>255811</v>
      </c>
      <c r="B8723" s="32" t="n">
        <v>0</v>
      </c>
      <c r="C8723" s="32" t="n">
        <v>1</v>
      </c>
      <c r="D8723" s="31" t="s">
        <v>176</v>
      </c>
    </row>
    <row r="8724" customFormat="false" ht="15" hidden="false" customHeight="false" outlineLevel="0" collapsed="false">
      <c r="A8724" s="32" t="n">
        <v>255811</v>
      </c>
      <c r="B8724" s="32" t="n">
        <v>1</v>
      </c>
      <c r="C8724" s="32" t="n">
        <v>15</v>
      </c>
      <c r="D8724" s="31" t="s">
        <v>2641</v>
      </c>
    </row>
    <row r="8725" customFormat="false" ht="15" hidden="false" customHeight="false" outlineLevel="0" collapsed="false">
      <c r="A8725" s="32" t="n">
        <v>255811</v>
      </c>
      <c r="B8725" s="32" t="n">
        <v>15</v>
      </c>
      <c r="C8725" s="32" t="n">
        <v>35</v>
      </c>
      <c r="D8725" s="31" t="s">
        <v>234</v>
      </c>
    </row>
    <row r="8726" customFormat="false" ht="15" hidden="false" customHeight="false" outlineLevel="0" collapsed="false">
      <c r="A8726" s="32" t="n">
        <v>255811</v>
      </c>
      <c r="B8726" s="32" t="n">
        <v>35</v>
      </c>
      <c r="C8726" s="32" t="n">
        <v>45</v>
      </c>
      <c r="D8726" s="31" t="s">
        <v>48</v>
      </c>
    </row>
    <row r="8727" customFormat="false" ht="15" hidden="false" customHeight="false" outlineLevel="0" collapsed="false">
      <c r="A8727" s="32" t="n">
        <v>255811</v>
      </c>
      <c r="B8727" s="32" t="n">
        <v>45</v>
      </c>
      <c r="C8727" s="32" t="n">
        <v>55</v>
      </c>
      <c r="D8727" s="31" t="s">
        <v>275</v>
      </c>
    </row>
    <row r="8728" customFormat="false" ht="15" hidden="false" customHeight="false" outlineLevel="0" collapsed="false">
      <c r="A8728" s="32" t="n">
        <v>255811</v>
      </c>
      <c r="B8728" s="32" t="n">
        <v>55</v>
      </c>
      <c r="C8728" s="32" t="n">
        <v>65</v>
      </c>
      <c r="D8728" s="31" t="s">
        <v>933</v>
      </c>
    </row>
    <row r="8729" customFormat="false" ht="15" hidden="false" customHeight="false" outlineLevel="0" collapsed="false">
      <c r="A8729" s="32" t="n">
        <v>255811</v>
      </c>
      <c r="B8729" s="32" t="n">
        <v>65</v>
      </c>
      <c r="D8729" s="31" t="s">
        <v>275</v>
      </c>
    </row>
    <row r="8730" customFormat="false" ht="15" hidden="false" customHeight="false" outlineLevel="0" collapsed="false">
      <c r="A8730" s="32" t="n">
        <v>255816</v>
      </c>
      <c r="B8730" s="32" t="n">
        <v>0</v>
      </c>
      <c r="C8730" s="32" t="n">
        <v>14</v>
      </c>
      <c r="D8730" s="31" t="s">
        <v>253</v>
      </c>
    </row>
    <row r="8731" customFormat="false" ht="15" hidden="false" customHeight="false" outlineLevel="0" collapsed="false">
      <c r="A8731" s="32" t="n">
        <v>255816</v>
      </c>
      <c r="B8731" s="32" t="n">
        <v>14</v>
      </c>
      <c r="C8731" s="32" t="n">
        <v>36</v>
      </c>
      <c r="D8731" s="31" t="s">
        <v>48</v>
      </c>
    </row>
    <row r="8732" customFormat="false" ht="15" hidden="false" customHeight="false" outlineLevel="0" collapsed="false">
      <c r="A8732" s="32" t="n">
        <v>255816</v>
      </c>
      <c r="B8732" s="32" t="n">
        <v>36</v>
      </c>
      <c r="C8732" s="32" t="n">
        <v>44</v>
      </c>
      <c r="D8732" s="31" t="s">
        <v>2491</v>
      </c>
    </row>
    <row r="8733" customFormat="false" ht="15" hidden="false" customHeight="false" outlineLevel="0" collapsed="false">
      <c r="A8733" s="32" t="n">
        <v>255816</v>
      </c>
      <c r="B8733" s="32" t="n">
        <v>44</v>
      </c>
      <c r="C8733" s="32" t="n">
        <v>49</v>
      </c>
      <c r="D8733" s="31" t="s">
        <v>128</v>
      </c>
    </row>
    <row r="8734" customFormat="false" ht="15" hidden="false" customHeight="false" outlineLevel="0" collapsed="false">
      <c r="A8734" s="32" t="n">
        <v>256143</v>
      </c>
      <c r="B8734" s="32" t="n">
        <v>0</v>
      </c>
      <c r="C8734" s="32" t="n">
        <v>5</v>
      </c>
      <c r="D8734" s="31" t="s">
        <v>52</v>
      </c>
    </row>
    <row r="8735" customFormat="false" ht="15" hidden="false" customHeight="false" outlineLevel="0" collapsed="false">
      <c r="A8735" s="32" t="n">
        <v>256143</v>
      </c>
      <c r="B8735" s="32" t="n">
        <v>20</v>
      </c>
      <c r="C8735" s="32" t="n">
        <v>45</v>
      </c>
      <c r="D8735" s="31" t="s">
        <v>53</v>
      </c>
    </row>
    <row r="8736" customFormat="false" ht="15" hidden="false" customHeight="false" outlineLevel="0" collapsed="false">
      <c r="A8736" s="32" t="n">
        <v>256143</v>
      </c>
      <c r="B8736" s="32" t="n">
        <v>45</v>
      </c>
      <c r="C8736" s="32" t="n">
        <v>55</v>
      </c>
      <c r="D8736" s="31" t="s">
        <v>161</v>
      </c>
    </row>
    <row r="8737" customFormat="false" ht="15" hidden="false" customHeight="false" outlineLevel="0" collapsed="false">
      <c r="A8737" s="32" t="n">
        <v>256143</v>
      </c>
      <c r="B8737" s="32" t="n">
        <v>5</v>
      </c>
      <c r="C8737" s="32" t="n">
        <v>20</v>
      </c>
      <c r="D8737" s="31" t="s">
        <v>161</v>
      </c>
    </row>
    <row r="8738" customFormat="false" ht="15" hidden="false" customHeight="false" outlineLevel="0" collapsed="false">
      <c r="A8738" s="32" t="n">
        <v>256148</v>
      </c>
      <c r="B8738" s="32" t="n">
        <v>0</v>
      </c>
      <c r="C8738" s="32" t="n">
        <v>5</v>
      </c>
      <c r="D8738" s="31" t="s">
        <v>52</v>
      </c>
    </row>
    <row r="8739" customFormat="false" ht="15" hidden="false" customHeight="false" outlineLevel="0" collapsed="false">
      <c r="A8739" s="32" t="n">
        <v>256148</v>
      </c>
      <c r="B8739" s="32" t="n">
        <v>25</v>
      </c>
      <c r="C8739" s="32" t="n">
        <v>35</v>
      </c>
      <c r="D8739" s="31" t="s">
        <v>2406</v>
      </c>
    </row>
    <row r="8740" customFormat="false" ht="15" hidden="false" customHeight="false" outlineLevel="0" collapsed="false">
      <c r="A8740" s="32" t="n">
        <v>256148</v>
      </c>
      <c r="B8740" s="32" t="n">
        <v>5</v>
      </c>
      <c r="C8740" s="32" t="n">
        <v>25</v>
      </c>
      <c r="D8740" s="31" t="s">
        <v>437</v>
      </c>
    </row>
    <row r="8741" customFormat="false" ht="15" hidden="false" customHeight="false" outlineLevel="0" collapsed="false">
      <c r="A8741" s="32" t="n">
        <v>256156</v>
      </c>
      <c r="B8741" s="32" t="n">
        <v>0</v>
      </c>
      <c r="C8741" s="32" t="n">
        <v>50</v>
      </c>
      <c r="D8741" s="31" t="s">
        <v>313</v>
      </c>
    </row>
    <row r="8742" customFormat="false" ht="15" hidden="false" customHeight="false" outlineLevel="0" collapsed="false">
      <c r="A8742" s="32" t="n">
        <v>256158</v>
      </c>
      <c r="B8742" s="32" t="n">
        <v>0</v>
      </c>
      <c r="C8742" s="32" t="n">
        <v>5</v>
      </c>
      <c r="D8742" s="31" t="s">
        <v>52</v>
      </c>
    </row>
    <row r="8743" customFormat="false" ht="15" hidden="false" customHeight="false" outlineLevel="0" collapsed="false">
      <c r="A8743" s="32" t="n">
        <v>256158</v>
      </c>
      <c r="B8743" s="32" t="n">
        <v>30</v>
      </c>
      <c r="C8743" s="32" t="n">
        <v>50</v>
      </c>
      <c r="D8743" s="31" t="s">
        <v>2642</v>
      </c>
    </row>
    <row r="8744" customFormat="false" ht="15" hidden="false" customHeight="false" outlineLevel="0" collapsed="false">
      <c r="A8744" s="32" t="n">
        <v>256158</v>
      </c>
      <c r="B8744" s="32" t="n">
        <v>5</v>
      </c>
      <c r="C8744" s="32" t="n">
        <v>30</v>
      </c>
      <c r="D8744" s="31" t="s">
        <v>260</v>
      </c>
    </row>
    <row r="8745" customFormat="false" ht="15" hidden="false" customHeight="false" outlineLevel="0" collapsed="false">
      <c r="A8745" s="32" t="n">
        <v>256158</v>
      </c>
      <c r="B8745" s="32" t="n">
        <v>50</v>
      </c>
      <c r="C8745" s="32" t="n">
        <v>60</v>
      </c>
      <c r="D8745" s="31" t="s">
        <v>1345</v>
      </c>
    </row>
    <row r="8746" customFormat="false" ht="15" hidden="false" customHeight="false" outlineLevel="0" collapsed="false">
      <c r="A8746" s="32" t="n">
        <v>256181</v>
      </c>
      <c r="B8746" s="32" t="n">
        <v>0</v>
      </c>
      <c r="C8746" s="32" t="n">
        <v>10</v>
      </c>
      <c r="D8746" s="31" t="s">
        <v>2643</v>
      </c>
    </row>
    <row r="8747" customFormat="false" ht="15" hidden="false" customHeight="false" outlineLevel="0" collapsed="false">
      <c r="A8747" s="32" t="n">
        <v>256181</v>
      </c>
      <c r="B8747" s="32" t="n">
        <v>10</v>
      </c>
      <c r="C8747" s="32" t="n">
        <v>75</v>
      </c>
      <c r="D8747" s="31" t="s">
        <v>313</v>
      </c>
    </row>
    <row r="8748" customFormat="false" ht="15" hidden="false" customHeight="false" outlineLevel="0" collapsed="false">
      <c r="A8748" s="32" t="n">
        <v>256198</v>
      </c>
      <c r="B8748" s="32" t="n">
        <v>0</v>
      </c>
      <c r="C8748" s="32" t="n">
        <v>5</v>
      </c>
      <c r="D8748" s="31" t="s">
        <v>94</v>
      </c>
    </row>
    <row r="8749" customFormat="false" ht="15" hidden="false" customHeight="false" outlineLevel="0" collapsed="false">
      <c r="A8749" s="32" t="n">
        <v>256198</v>
      </c>
      <c r="B8749" s="32" t="n">
        <v>35</v>
      </c>
      <c r="C8749" s="32" t="n">
        <v>52</v>
      </c>
      <c r="D8749" s="31" t="s">
        <v>322</v>
      </c>
    </row>
    <row r="8750" customFormat="false" ht="15" hidden="false" customHeight="false" outlineLevel="0" collapsed="false">
      <c r="A8750" s="32" t="n">
        <v>256198</v>
      </c>
      <c r="B8750" s="32" t="n">
        <v>5</v>
      </c>
      <c r="C8750" s="32" t="n">
        <v>35</v>
      </c>
      <c r="D8750" s="31" t="s">
        <v>233</v>
      </c>
    </row>
    <row r="8751" customFormat="false" ht="15" hidden="false" customHeight="false" outlineLevel="0" collapsed="false">
      <c r="A8751" s="32" t="n">
        <v>256198</v>
      </c>
      <c r="B8751" s="32" t="n">
        <v>52</v>
      </c>
      <c r="C8751" s="32" t="n">
        <v>60</v>
      </c>
      <c r="D8751" s="31" t="s">
        <v>325</v>
      </c>
    </row>
    <row r="8752" customFormat="false" ht="15" hidden="false" customHeight="false" outlineLevel="0" collapsed="false">
      <c r="A8752" s="32" t="n">
        <v>256203</v>
      </c>
      <c r="B8752" s="32" t="n">
        <v>0</v>
      </c>
      <c r="C8752" s="32" t="n">
        <v>5</v>
      </c>
      <c r="D8752" s="31" t="s">
        <v>94</v>
      </c>
    </row>
    <row r="8753" customFormat="false" ht="15" hidden="false" customHeight="false" outlineLevel="0" collapsed="false">
      <c r="A8753" s="32" t="n">
        <v>256203</v>
      </c>
      <c r="B8753" s="32" t="n">
        <v>30</v>
      </c>
      <c r="C8753" s="32" t="n">
        <v>42</v>
      </c>
      <c r="D8753" s="31" t="s">
        <v>51</v>
      </c>
    </row>
    <row r="8754" customFormat="false" ht="15" hidden="false" customHeight="false" outlineLevel="0" collapsed="false">
      <c r="A8754" s="32" t="n">
        <v>256203</v>
      </c>
      <c r="B8754" s="32" t="n">
        <v>42</v>
      </c>
      <c r="C8754" s="32" t="n">
        <v>53</v>
      </c>
      <c r="D8754" s="31" t="s">
        <v>48</v>
      </c>
    </row>
    <row r="8755" customFormat="false" ht="15" hidden="false" customHeight="false" outlineLevel="0" collapsed="false">
      <c r="A8755" s="32" t="n">
        <v>256203</v>
      </c>
      <c r="B8755" s="32" t="n">
        <v>5</v>
      </c>
      <c r="C8755" s="32" t="n">
        <v>30</v>
      </c>
      <c r="D8755" s="31" t="s">
        <v>322</v>
      </c>
    </row>
    <row r="8756" customFormat="false" ht="15" hidden="false" customHeight="false" outlineLevel="0" collapsed="false">
      <c r="A8756" s="32" t="n">
        <v>256203</v>
      </c>
      <c r="B8756" s="32" t="n">
        <v>53</v>
      </c>
      <c r="C8756" s="32" t="n">
        <v>59</v>
      </c>
      <c r="D8756" s="31" t="s">
        <v>495</v>
      </c>
    </row>
    <row r="8757" customFormat="false" ht="15" hidden="false" customHeight="false" outlineLevel="0" collapsed="false">
      <c r="A8757" s="32" t="n">
        <v>256217</v>
      </c>
      <c r="B8757" s="32" t="n">
        <v>0</v>
      </c>
      <c r="C8757" s="32" t="n">
        <v>5</v>
      </c>
      <c r="D8757" s="31" t="s">
        <v>52</v>
      </c>
    </row>
    <row r="8758" customFormat="false" ht="15" hidden="false" customHeight="false" outlineLevel="0" collapsed="false">
      <c r="A8758" s="32" t="n">
        <v>256217</v>
      </c>
      <c r="B8758" s="32" t="n">
        <v>20</v>
      </c>
      <c r="C8758" s="32" t="n">
        <v>40</v>
      </c>
      <c r="D8758" s="31" t="s">
        <v>260</v>
      </c>
    </row>
    <row r="8759" customFormat="false" ht="15" hidden="false" customHeight="false" outlineLevel="0" collapsed="false">
      <c r="A8759" s="32" t="n">
        <v>256217</v>
      </c>
      <c r="B8759" s="32" t="n">
        <v>5</v>
      </c>
      <c r="C8759" s="32" t="n">
        <v>20</v>
      </c>
      <c r="D8759" s="31" t="s">
        <v>2644</v>
      </c>
    </row>
    <row r="8760" customFormat="false" ht="15" hidden="false" customHeight="false" outlineLevel="0" collapsed="false">
      <c r="A8760" s="32" t="n">
        <v>256227</v>
      </c>
      <c r="B8760" s="32" t="n">
        <v>0</v>
      </c>
      <c r="C8760" s="32" t="n">
        <v>5</v>
      </c>
      <c r="D8760" s="31" t="s">
        <v>94</v>
      </c>
    </row>
    <row r="8761" customFormat="false" ht="15" hidden="false" customHeight="false" outlineLevel="0" collapsed="false">
      <c r="A8761" s="32" t="n">
        <v>256227</v>
      </c>
      <c r="B8761" s="32" t="n">
        <v>30</v>
      </c>
      <c r="C8761" s="32" t="n">
        <v>55</v>
      </c>
      <c r="D8761" s="31" t="s">
        <v>2642</v>
      </c>
    </row>
    <row r="8762" customFormat="false" ht="15" hidden="false" customHeight="false" outlineLevel="0" collapsed="false">
      <c r="A8762" s="32" t="n">
        <v>256227</v>
      </c>
      <c r="B8762" s="32" t="n">
        <v>5</v>
      </c>
      <c r="C8762" s="32" t="n">
        <v>30</v>
      </c>
      <c r="D8762" s="31" t="s">
        <v>1345</v>
      </c>
    </row>
    <row r="8763" customFormat="false" ht="15" hidden="false" customHeight="false" outlineLevel="0" collapsed="false">
      <c r="A8763" s="32" t="n">
        <v>256227</v>
      </c>
      <c r="B8763" s="32" t="n">
        <v>55</v>
      </c>
      <c r="C8763" s="32" t="n">
        <v>65</v>
      </c>
      <c r="D8763" s="31" t="s">
        <v>1345</v>
      </c>
    </row>
    <row r="8764" customFormat="false" ht="15" hidden="false" customHeight="false" outlineLevel="0" collapsed="false">
      <c r="A8764" s="32" t="n">
        <v>256241</v>
      </c>
      <c r="B8764" s="32" t="n">
        <v>0</v>
      </c>
      <c r="C8764" s="32" t="n">
        <v>5</v>
      </c>
      <c r="D8764" s="31" t="s">
        <v>52</v>
      </c>
    </row>
    <row r="8765" customFormat="false" ht="15" hidden="false" customHeight="false" outlineLevel="0" collapsed="false">
      <c r="A8765" s="32" t="n">
        <v>256241</v>
      </c>
      <c r="B8765" s="32" t="n">
        <v>20</v>
      </c>
      <c r="C8765" s="32" t="n">
        <v>38</v>
      </c>
      <c r="D8765" s="31" t="s">
        <v>578</v>
      </c>
    </row>
    <row r="8766" customFormat="false" ht="15" hidden="false" customHeight="false" outlineLevel="0" collapsed="false">
      <c r="A8766" s="32" t="n">
        <v>256241</v>
      </c>
      <c r="B8766" s="32" t="n">
        <v>5</v>
      </c>
      <c r="C8766" s="32" t="n">
        <v>20</v>
      </c>
      <c r="D8766" s="31" t="s">
        <v>49</v>
      </c>
    </row>
    <row r="8767" customFormat="false" ht="15" hidden="false" customHeight="false" outlineLevel="0" collapsed="false">
      <c r="A8767" s="32" t="n">
        <v>256252</v>
      </c>
      <c r="B8767" s="32" t="n">
        <v>0</v>
      </c>
      <c r="C8767" s="32" t="n">
        <v>5</v>
      </c>
      <c r="D8767" s="31" t="s">
        <v>52</v>
      </c>
    </row>
    <row r="8768" customFormat="false" ht="15" hidden="false" customHeight="false" outlineLevel="0" collapsed="false">
      <c r="A8768" s="32" t="n">
        <v>256252</v>
      </c>
      <c r="B8768" s="32" t="n">
        <v>5</v>
      </c>
      <c r="C8768" s="32" t="n">
        <v>53</v>
      </c>
      <c r="D8768" s="31" t="s">
        <v>585</v>
      </c>
    </row>
    <row r="8769" customFormat="false" ht="15" hidden="false" customHeight="false" outlineLevel="0" collapsed="false">
      <c r="A8769" s="32" t="n">
        <v>256252</v>
      </c>
      <c r="B8769" s="32" t="n">
        <v>53</v>
      </c>
      <c r="C8769" s="32" t="n">
        <v>60</v>
      </c>
      <c r="D8769" s="31" t="s">
        <v>1345</v>
      </c>
    </row>
    <row r="8770" customFormat="false" ht="15" hidden="false" customHeight="false" outlineLevel="0" collapsed="false">
      <c r="A8770" s="32" t="n">
        <v>256257</v>
      </c>
      <c r="B8770" s="32" t="n">
        <v>0</v>
      </c>
      <c r="C8770" s="32" t="n">
        <v>1</v>
      </c>
      <c r="D8770" s="31" t="s">
        <v>149</v>
      </c>
    </row>
    <row r="8771" customFormat="false" ht="15" hidden="false" customHeight="false" outlineLevel="0" collapsed="false">
      <c r="A8771" s="32" t="n">
        <v>256257</v>
      </c>
      <c r="B8771" s="32" t="n">
        <v>1</v>
      </c>
      <c r="C8771" s="32" t="n">
        <v>18</v>
      </c>
      <c r="D8771" s="31" t="s">
        <v>1902</v>
      </c>
    </row>
    <row r="8772" customFormat="false" ht="15" hidden="false" customHeight="false" outlineLevel="0" collapsed="false">
      <c r="A8772" s="32" t="n">
        <v>256257</v>
      </c>
      <c r="B8772" s="32" t="n">
        <v>18</v>
      </c>
      <c r="C8772" s="32" t="n">
        <v>55</v>
      </c>
      <c r="D8772" s="31" t="s">
        <v>313</v>
      </c>
    </row>
    <row r="8773" customFormat="false" ht="15" hidden="false" customHeight="false" outlineLevel="0" collapsed="false">
      <c r="A8773" s="32" t="n">
        <v>256358</v>
      </c>
      <c r="B8773" s="32" t="n">
        <v>0</v>
      </c>
      <c r="C8773" s="32" t="n">
        <v>5</v>
      </c>
      <c r="D8773" s="31" t="s">
        <v>52</v>
      </c>
    </row>
    <row r="8774" customFormat="false" ht="15" hidden="false" customHeight="false" outlineLevel="0" collapsed="false">
      <c r="A8774" s="32" t="n">
        <v>256358</v>
      </c>
      <c r="B8774" s="32" t="n">
        <v>30</v>
      </c>
      <c r="C8774" s="32" t="n">
        <v>37</v>
      </c>
      <c r="D8774" s="31" t="s">
        <v>2645</v>
      </c>
    </row>
    <row r="8775" customFormat="false" ht="15" hidden="false" customHeight="false" outlineLevel="0" collapsed="false">
      <c r="A8775" s="32" t="n">
        <v>256358</v>
      </c>
      <c r="B8775" s="32" t="n">
        <v>5</v>
      </c>
      <c r="C8775" s="32" t="n">
        <v>30</v>
      </c>
      <c r="D8775" s="31" t="s">
        <v>2646</v>
      </c>
    </row>
    <row r="8776" customFormat="false" ht="15" hidden="false" customHeight="false" outlineLevel="0" collapsed="false">
      <c r="A8776" s="32" t="n">
        <v>256984</v>
      </c>
      <c r="B8776" s="32" t="n">
        <v>0</v>
      </c>
      <c r="C8776" s="32" t="n">
        <v>1</v>
      </c>
      <c r="D8776" s="31" t="s">
        <v>149</v>
      </c>
    </row>
    <row r="8777" customFormat="false" ht="15" hidden="false" customHeight="false" outlineLevel="0" collapsed="false">
      <c r="A8777" s="32" t="n">
        <v>256984</v>
      </c>
      <c r="B8777" s="32" t="n">
        <v>1</v>
      </c>
      <c r="C8777" s="32" t="n">
        <v>15</v>
      </c>
      <c r="D8777" s="31" t="s">
        <v>277</v>
      </c>
    </row>
    <row r="8778" customFormat="false" ht="15" hidden="false" customHeight="false" outlineLevel="0" collapsed="false">
      <c r="A8778" s="32" t="n">
        <v>256984</v>
      </c>
      <c r="B8778" s="32" t="n">
        <v>15</v>
      </c>
      <c r="C8778" s="32" t="n">
        <v>25</v>
      </c>
      <c r="D8778" s="31" t="s">
        <v>321</v>
      </c>
    </row>
    <row r="8779" customFormat="false" ht="15" hidden="false" customHeight="false" outlineLevel="0" collapsed="false">
      <c r="A8779" s="32" t="n">
        <v>256984</v>
      </c>
      <c r="B8779" s="32" t="n">
        <v>25</v>
      </c>
      <c r="C8779" s="32" t="n">
        <v>33</v>
      </c>
      <c r="D8779" s="31" t="s">
        <v>48</v>
      </c>
    </row>
    <row r="8780" customFormat="false" ht="15" hidden="false" customHeight="false" outlineLevel="0" collapsed="false">
      <c r="A8780" s="32" t="n">
        <v>256984</v>
      </c>
      <c r="B8780" s="32" t="n">
        <v>33</v>
      </c>
      <c r="C8780" s="32" t="n">
        <v>37</v>
      </c>
      <c r="D8780" s="31" t="s">
        <v>321</v>
      </c>
    </row>
    <row r="8781" customFormat="false" ht="15" hidden="false" customHeight="false" outlineLevel="0" collapsed="false">
      <c r="A8781" s="32" t="n">
        <v>256984</v>
      </c>
      <c r="B8781" s="32" t="n">
        <v>37</v>
      </c>
      <c r="C8781" s="32" t="n">
        <v>40</v>
      </c>
      <c r="D8781" s="31" t="s">
        <v>48</v>
      </c>
    </row>
    <row r="8782" customFormat="false" ht="15" hidden="false" customHeight="false" outlineLevel="0" collapsed="false">
      <c r="A8782" s="32" t="n">
        <v>256984</v>
      </c>
      <c r="B8782" s="32" t="n">
        <v>40</v>
      </c>
      <c r="C8782" s="32" t="n">
        <v>50</v>
      </c>
      <c r="D8782" s="31" t="s">
        <v>321</v>
      </c>
    </row>
    <row r="8783" customFormat="false" ht="15" hidden="false" customHeight="false" outlineLevel="0" collapsed="false">
      <c r="A8783" s="32" t="n">
        <v>256984</v>
      </c>
      <c r="B8783" s="32" t="n">
        <v>50</v>
      </c>
      <c r="C8783" s="32" t="n">
        <v>67</v>
      </c>
      <c r="D8783" s="31" t="s">
        <v>1177</v>
      </c>
    </row>
    <row r="8784" customFormat="false" ht="15" hidden="false" customHeight="false" outlineLevel="0" collapsed="false">
      <c r="A8784" s="32" t="n">
        <v>256984</v>
      </c>
      <c r="B8784" s="32" t="n">
        <v>67</v>
      </c>
      <c r="D8784" s="31" t="s">
        <v>322</v>
      </c>
    </row>
    <row r="8785" customFormat="false" ht="15" hidden="false" customHeight="false" outlineLevel="0" collapsed="false">
      <c r="A8785" s="32" t="n">
        <v>257019</v>
      </c>
      <c r="B8785" s="32" t="n">
        <v>0</v>
      </c>
      <c r="C8785" s="32" t="n">
        <v>12</v>
      </c>
      <c r="D8785" s="31" t="s">
        <v>2647</v>
      </c>
    </row>
    <row r="8786" customFormat="false" ht="15" hidden="false" customHeight="false" outlineLevel="0" collapsed="false">
      <c r="A8786" s="32" t="n">
        <v>257019</v>
      </c>
      <c r="B8786" s="32" t="n">
        <v>12</v>
      </c>
      <c r="C8786" s="32" t="n">
        <v>35</v>
      </c>
      <c r="D8786" s="31" t="s">
        <v>2648</v>
      </c>
    </row>
    <row r="8787" customFormat="false" ht="15" hidden="false" customHeight="false" outlineLevel="0" collapsed="false">
      <c r="A8787" s="32" t="n">
        <v>257019</v>
      </c>
      <c r="B8787" s="32" t="n">
        <v>35</v>
      </c>
      <c r="C8787" s="32" t="n">
        <v>54</v>
      </c>
      <c r="D8787" s="31" t="s">
        <v>2649</v>
      </c>
    </row>
    <row r="8788" customFormat="false" ht="15" hidden="false" customHeight="false" outlineLevel="0" collapsed="false">
      <c r="A8788" s="32" t="n">
        <v>257019</v>
      </c>
      <c r="B8788" s="32" t="n">
        <v>54</v>
      </c>
      <c r="C8788" s="32" t="n">
        <v>58</v>
      </c>
      <c r="D8788" s="31" t="s">
        <v>2650</v>
      </c>
    </row>
    <row r="8789" customFormat="false" ht="15" hidden="false" customHeight="false" outlineLevel="0" collapsed="false">
      <c r="A8789" s="32" t="n">
        <v>257019</v>
      </c>
      <c r="B8789" s="32" t="n">
        <v>58</v>
      </c>
      <c r="C8789" s="32" t="n">
        <v>62</v>
      </c>
      <c r="D8789" s="31" t="s">
        <v>1103</v>
      </c>
    </row>
    <row r="8790" customFormat="false" ht="15" hidden="false" customHeight="false" outlineLevel="0" collapsed="false">
      <c r="A8790" s="32" t="n">
        <v>257019</v>
      </c>
      <c r="B8790" s="32" t="n">
        <v>62</v>
      </c>
      <c r="C8790" s="32" t="n">
        <v>68</v>
      </c>
      <c r="D8790" s="31" t="s">
        <v>2651</v>
      </c>
    </row>
    <row r="8791" customFormat="false" ht="15" hidden="false" customHeight="false" outlineLevel="0" collapsed="false">
      <c r="A8791" s="32" t="n">
        <v>257019</v>
      </c>
      <c r="B8791" s="32" t="n">
        <v>68</v>
      </c>
      <c r="C8791" s="32" t="n">
        <v>72</v>
      </c>
      <c r="D8791" s="31" t="s">
        <v>2652</v>
      </c>
    </row>
    <row r="8792" customFormat="false" ht="15" hidden="false" customHeight="false" outlineLevel="0" collapsed="false">
      <c r="A8792" s="32" t="n">
        <v>257019</v>
      </c>
      <c r="B8792" s="32" t="n">
        <v>72</v>
      </c>
      <c r="C8792" s="32" t="n">
        <v>82</v>
      </c>
      <c r="D8792" s="31" t="s">
        <v>2653</v>
      </c>
    </row>
    <row r="8793" customFormat="false" ht="15" hidden="false" customHeight="false" outlineLevel="0" collapsed="false">
      <c r="A8793" s="32" t="n">
        <v>257214</v>
      </c>
      <c r="B8793" s="32" t="n">
        <v>0</v>
      </c>
      <c r="C8793" s="32" t="n">
        <v>2</v>
      </c>
      <c r="D8793" s="31" t="s">
        <v>149</v>
      </c>
    </row>
    <row r="8794" customFormat="false" ht="15" hidden="false" customHeight="false" outlineLevel="0" collapsed="false">
      <c r="A8794" s="32" t="n">
        <v>257214</v>
      </c>
      <c r="B8794" s="32" t="n">
        <v>18</v>
      </c>
      <c r="C8794" s="32" t="n">
        <v>43</v>
      </c>
      <c r="D8794" s="31" t="s">
        <v>2654</v>
      </c>
    </row>
    <row r="8795" customFormat="false" ht="15" hidden="false" customHeight="false" outlineLevel="0" collapsed="false">
      <c r="A8795" s="32" t="n">
        <v>257214</v>
      </c>
      <c r="B8795" s="32" t="n">
        <v>2</v>
      </c>
      <c r="C8795" s="32" t="n">
        <v>18</v>
      </c>
      <c r="D8795" s="31" t="s">
        <v>2655</v>
      </c>
    </row>
    <row r="8796" customFormat="false" ht="15" hidden="false" customHeight="false" outlineLevel="0" collapsed="false">
      <c r="A8796" s="32" t="n">
        <v>257214</v>
      </c>
      <c r="B8796" s="32" t="n">
        <v>43</v>
      </c>
      <c r="C8796" s="32" t="n">
        <v>88</v>
      </c>
      <c r="D8796" s="31" t="s">
        <v>2656</v>
      </c>
    </row>
    <row r="8797" customFormat="false" ht="15" hidden="false" customHeight="false" outlineLevel="0" collapsed="false">
      <c r="A8797" s="32" t="n">
        <v>257214</v>
      </c>
      <c r="B8797" s="32" t="n">
        <v>88</v>
      </c>
      <c r="C8797" s="32" t="n">
        <v>93</v>
      </c>
      <c r="D8797" s="31" t="s">
        <v>2657</v>
      </c>
    </row>
    <row r="8798" customFormat="false" ht="15" hidden="false" customHeight="false" outlineLevel="0" collapsed="false">
      <c r="A8798" s="32" t="n">
        <v>257214</v>
      </c>
      <c r="B8798" s="32" t="n">
        <v>93</v>
      </c>
      <c r="C8798" s="32" t="n">
        <v>95</v>
      </c>
      <c r="D8798" s="31" t="s">
        <v>2658</v>
      </c>
    </row>
    <row r="8799" customFormat="false" ht="15" hidden="false" customHeight="false" outlineLevel="0" collapsed="false">
      <c r="A8799" s="32" t="n">
        <v>257276</v>
      </c>
      <c r="B8799" s="32" t="n">
        <v>0</v>
      </c>
      <c r="C8799" s="32" t="n">
        <v>18</v>
      </c>
      <c r="D8799" s="31" t="s">
        <v>2659</v>
      </c>
    </row>
    <row r="8800" customFormat="false" ht="15" hidden="false" customHeight="false" outlineLevel="0" collapsed="false">
      <c r="A8800" s="32" t="n">
        <v>257276</v>
      </c>
      <c r="B8800" s="32" t="n">
        <v>18</v>
      </c>
      <c r="C8800" s="32" t="n">
        <v>39</v>
      </c>
      <c r="D8800" s="31" t="s">
        <v>2660</v>
      </c>
    </row>
    <row r="8801" customFormat="false" ht="15" hidden="false" customHeight="false" outlineLevel="0" collapsed="false">
      <c r="A8801" s="32" t="n">
        <v>257276</v>
      </c>
      <c r="B8801" s="32" t="n">
        <v>39</v>
      </c>
      <c r="C8801" s="32" t="n">
        <v>46</v>
      </c>
      <c r="D8801" s="31" t="s">
        <v>2661</v>
      </c>
    </row>
    <row r="8802" customFormat="false" ht="15" hidden="false" customHeight="false" outlineLevel="0" collapsed="false">
      <c r="A8802" s="32" t="n">
        <v>257276</v>
      </c>
      <c r="B8802" s="32" t="n">
        <v>46</v>
      </c>
      <c r="C8802" s="32" t="n">
        <v>56</v>
      </c>
      <c r="D8802" s="31" t="s">
        <v>2662</v>
      </c>
    </row>
    <row r="8803" customFormat="false" ht="15" hidden="false" customHeight="false" outlineLevel="0" collapsed="false">
      <c r="A8803" s="32" t="n">
        <v>257281</v>
      </c>
      <c r="B8803" s="32" t="n">
        <v>0</v>
      </c>
      <c r="C8803" s="32" t="n">
        <v>12</v>
      </c>
      <c r="D8803" s="31" t="s">
        <v>209</v>
      </c>
    </row>
    <row r="8804" customFormat="false" ht="15" hidden="false" customHeight="false" outlineLevel="0" collapsed="false">
      <c r="A8804" s="32" t="n">
        <v>257281</v>
      </c>
      <c r="B8804" s="32" t="n">
        <v>12</v>
      </c>
      <c r="C8804" s="32" t="n">
        <v>24</v>
      </c>
      <c r="D8804" s="31" t="s">
        <v>1405</v>
      </c>
    </row>
    <row r="8805" customFormat="false" ht="15" hidden="false" customHeight="false" outlineLevel="0" collapsed="false">
      <c r="A8805" s="32" t="n">
        <v>257281</v>
      </c>
      <c r="B8805" s="32" t="n">
        <v>24</v>
      </c>
      <c r="C8805" s="32" t="n">
        <v>30</v>
      </c>
      <c r="D8805" s="31" t="s">
        <v>43</v>
      </c>
    </row>
    <row r="8806" customFormat="false" ht="15" hidden="false" customHeight="false" outlineLevel="0" collapsed="false">
      <c r="A8806" s="32" t="n">
        <v>257281</v>
      </c>
      <c r="B8806" s="32" t="n">
        <v>30</v>
      </c>
      <c r="C8806" s="32" t="n">
        <v>34</v>
      </c>
      <c r="D8806" s="31" t="s">
        <v>1569</v>
      </c>
    </row>
    <row r="8807" customFormat="false" ht="15" hidden="false" customHeight="false" outlineLevel="0" collapsed="false">
      <c r="A8807" s="32" t="n">
        <v>257281</v>
      </c>
      <c r="B8807" s="32" t="n">
        <v>34</v>
      </c>
      <c r="D8807" s="31" t="s">
        <v>269</v>
      </c>
    </row>
    <row r="8808" customFormat="false" ht="15" hidden="false" customHeight="false" outlineLevel="0" collapsed="false">
      <c r="A8808" s="32" t="n">
        <v>257286</v>
      </c>
      <c r="B8808" s="32" t="n">
        <v>0</v>
      </c>
      <c r="C8808" s="32" t="n">
        <v>10</v>
      </c>
      <c r="D8808" s="31" t="s">
        <v>2663</v>
      </c>
    </row>
    <row r="8809" customFormat="false" ht="15" hidden="false" customHeight="false" outlineLevel="0" collapsed="false">
      <c r="A8809" s="32" t="n">
        <v>257286</v>
      </c>
      <c r="B8809" s="32" t="n">
        <v>10</v>
      </c>
      <c r="C8809" s="32" t="n">
        <v>20</v>
      </c>
      <c r="D8809" s="31" t="s">
        <v>607</v>
      </c>
    </row>
    <row r="8810" customFormat="false" ht="15" hidden="false" customHeight="false" outlineLevel="0" collapsed="false">
      <c r="A8810" s="32" t="n">
        <v>257286</v>
      </c>
      <c r="B8810" s="32" t="n">
        <v>20</v>
      </c>
      <c r="C8810" s="32" t="n">
        <v>50</v>
      </c>
      <c r="D8810" s="31" t="s">
        <v>325</v>
      </c>
    </row>
    <row r="8811" customFormat="false" ht="15" hidden="false" customHeight="false" outlineLevel="0" collapsed="false">
      <c r="A8811" s="32" t="n">
        <v>257286</v>
      </c>
      <c r="B8811" s="32" t="n">
        <v>50</v>
      </c>
      <c r="C8811" s="32" t="n">
        <v>58</v>
      </c>
      <c r="D8811" s="31" t="s">
        <v>1234</v>
      </c>
    </row>
    <row r="8812" customFormat="false" ht="15" hidden="false" customHeight="false" outlineLevel="0" collapsed="false">
      <c r="A8812" s="32" t="n">
        <v>257345</v>
      </c>
      <c r="B8812" s="32" t="n">
        <v>0</v>
      </c>
      <c r="C8812" s="32" t="n">
        <v>5</v>
      </c>
      <c r="D8812" s="31" t="s">
        <v>52</v>
      </c>
    </row>
    <row r="8813" customFormat="false" ht="15" hidden="false" customHeight="false" outlineLevel="0" collapsed="false">
      <c r="A8813" s="32" t="n">
        <v>257345</v>
      </c>
      <c r="B8813" s="32" t="n">
        <v>20</v>
      </c>
      <c r="C8813" s="32" t="n">
        <v>37</v>
      </c>
      <c r="D8813" s="31" t="s">
        <v>580</v>
      </c>
    </row>
    <row r="8814" customFormat="false" ht="15" hidden="false" customHeight="false" outlineLevel="0" collapsed="false">
      <c r="A8814" s="32" t="n">
        <v>257345</v>
      </c>
      <c r="B8814" s="32" t="n">
        <v>37</v>
      </c>
      <c r="C8814" s="32" t="n">
        <v>46</v>
      </c>
      <c r="D8814" s="31" t="s">
        <v>2664</v>
      </c>
    </row>
    <row r="8815" customFormat="false" ht="15" hidden="false" customHeight="false" outlineLevel="0" collapsed="false">
      <c r="A8815" s="32" t="n">
        <v>257345</v>
      </c>
      <c r="B8815" s="32" t="n">
        <v>46</v>
      </c>
      <c r="C8815" s="32" t="n">
        <v>56</v>
      </c>
      <c r="D8815" s="31" t="s">
        <v>578</v>
      </c>
    </row>
    <row r="8816" customFormat="false" ht="15" hidden="false" customHeight="false" outlineLevel="0" collapsed="false">
      <c r="A8816" s="32" t="n">
        <v>257345</v>
      </c>
      <c r="B8816" s="32" t="n">
        <v>5</v>
      </c>
      <c r="C8816" s="32" t="n">
        <v>20</v>
      </c>
      <c r="D8816" s="31" t="s">
        <v>350</v>
      </c>
    </row>
    <row r="8817" customFormat="false" ht="15" hidden="false" customHeight="false" outlineLevel="0" collapsed="false">
      <c r="A8817" s="32" t="n">
        <v>257350</v>
      </c>
      <c r="B8817" s="32" t="n">
        <v>0</v>
      </c>
      <c r="C8817" s="32" t="n">
        <v>5</v>
      </c>
      <c r="D8817" s="31" t="s">
        <v>52</v>
      </c>
    </row>
    <row r="8818" customFormat="false" ht="15" hidden="false" customHeight="false" outlineLevel="0" collapsed="false">
      <c r="A8818" s="32" t="n">
        <v>257350</v>
      </c>
      <c r="B8818" s="32" t="n">
        <v>30</v>
      </c>
      <c r="C8818" s="32" t="n">
        <v>40</v>
      </c>
      <c r="D8818" s="31" t="s">
        <v>73</v>
      </c>
    </row>
    <row r="8819" customFormat="false" ht="15" hidden="false" customHeight="false" outlineLevel="0" collapsed="false">
      <c r="A8819" s="32" t="n">
        <v>257350</v>
      </c>
      <c r="B8819" s="32" t="n">
        <v>40</v>
      </c>
      <c r="C8819" s="32" t="n">
        <v>46</v>
      </c>
      <c r="D8819" s="31" t="s">
        <v>578</v>
      </c>
    </row>
    <row r="8820" customFormat="false" ht="15" hidden="false" customHeight="false" outlineLevel="0" collapsed="false">
      <c r="A8820" s="32" t="n">
        <v>257350</v>
      </c>
      <c r="B8820" s="32" t="n">
        <v>5</v>
      </c>
      <c r="C8820" s="32" t="n">
        <v>30</v>
      </c>
      <c r="D8820" s="31" t="s">
        <v>231</v>
      </c>
    </row>
    <row r="8821" customFormat="false" ht="15" hidden="false" customHeight="false" outlineLevel="0" collapsed="false">
      <c r="A8821" s="32" t="n">
        <v>257355</v>
      </c>
      <c r="B8821" s="32" t="n">
        <v>0</v>
      </c>
      <c r="C8821" s="32" t="n">
        <v>5</v>
      </c>
      <c r="D8821" s="31" t="s">
        <v>52</v>
      </c>
    </row>
    <row r="8822" customFormat="false" ht="15" hidden="false" customHeight="false" outlineLevel="0" collapsed="false">
      <c r="A8822" s="32" t="n">
        <v>257355</v>
      </c>
      <c r="B8822" s="32" t="n">
        <v>38</v>
      </c>
      <c r="C8822" s="32" t="n">
        <v>48</v>
      </c>
      <c r="D8822" s="31" t="s">
        <v>2665</v>
      </c>
    </row>
    <row r="8823" customFormat="false" ht="15" hidden="false" customHeight="false" outlineLevel="0" collapsed="false">
      <c r="A8823" s="32" t="n">
        <v>257355</v>
      </c>
      <c r="B8823" s="32" t="n">
        <v>5</v>
      </c>
      <c r="C8823" s="32" t="n">
        <v>38</v>
      </c>
      <c r="D8823" s="31" t="s">
        <v>49</v>
      </c>
    </row>
    <row r="8824" customFormat="false" ht="15" hidden="false" customHeight="false" outlineLevel="0" collapsed="false">
      <c r="A8824" s="32" t="n">
        <v>257360</v>
      </c>
      <c r="B8824" s="32" t="n">
        <v>0</v>
      </c>
      <c r="C8824" s="32" t="n">
        <v>5</v>
      </c>
      <c r="D8824" s="31" t="s">
        <v>52</v>
      </c>
    </row>
    <row r="8825" customFormat="false" ht="15" hidden="false" customHeight="false" outlineLevel="0" collapsed="false">
      <c r="A8825" s="32" t="n">
        <v>257360</v>
      </c>
      <c r="B8825" s="32" t="n">
        <v>25</v>
      </c>
      <c r="C8825" s="32" t="n">
        <v>35</v>
      </c>
      <c r="D8825" s="31" t="s">
        <v>580</v>
      </c>
    </row>
    <row r="8826" customFormat="false" ht="15" hidden="false" customHeight="false" outlineLevel="0" collapsed="false">
      <c r="A8826" s="32" t="n">
        <v>257360</v>
      </c>
      <c r="B8826" s="32" t="n">
        <v>35</v>
      </c>
      <c r="C8826" s="32" t="n">
        <v>45</v>
      </c>
      <c r="D8826" s="31" t="s">
        <v>635</v>
      </c>
    </row>
    <row r="8827" customFormat="false" ht="15" hidden="false" customHeight="false" outlineLevel="0" collapsed="false">
      <c r="A8827" s="32" t="n">
        <v>257360</v>
      </c>
      <c r="B8827" s="32" t="n">
        <v>45</v>
      </c>
      <c r="C8827" s="32" t="n">
        <v>46</v>
      </c>
      <c r="D8827" s="31" t="s">
        <v>337</v>
      </c>
    </row>
    <row r="8828" customFormat="false" ht="15" hidden="false" customHeight="false" outlineLevel="0" collapsed="false">
      <c r="A8828" s="32" t="n">
        <v>257360</v>
      </c>
      <c r="B8828" s="32" t="n">
        <v>46</v>
      </c>
      <c r="D8828" s="31" t="s">
        <v>263</v>
      </c>
    </row>
    <row r="8829" customFormat="false" ht="15" hidden="false" customHeight="false" outlineLevel="0" collapsed="false">
      <c r="A8829" s="32" t="n">
        <v>257360</v>
      </c>
      <c r="B8829" s="32" t="n">
        <v>5</v>
      </c>
      <c r="C8829" s="32" t="n">
        <v>25</v>
      </c>
      <c r="D8829" s="31" t="s">
        <v>260</v>
      </c>
    </row>
    <row r="8830" customFormat="false" ht="15" hidden="false" customHeight="false" outlineLevel="0" collapsed="false">
      <c r="A8830" s="32" t="n">
        <v>257361</v>
      </c>
      <c r="B8830" s="32" t="n">
        <v>0</v>
      </c>
      <c r="C8830" s="32" t="n">
        <v>1</v>
      </c>
      <c r="D8830" s="31" t="s">
        <v>176</v>
      </c>
    </row>
    <row r="8831" customFormat="false" ht="15" hidden="false" customHeight="false" outlineLevel="0" collapsed="false">
      <c r="A8831" s="32" t="n">
        <v>257361</v>
      </c>
      <c r="B8831" s="32" t="n">
        <v>1</v>
      </c>
      <c r="C8831" s="32" t="n">
        <v>50</v>
      </c>
      <c r="D8831" s="31" t="s">
        <v>937</v>
      </c>
    </row>
    <row r="8832" customFormat="false" ht="15" hidden="false" customHeight="false" outlineLevel="0" collapsed="false">
      <c r="A8832" s="32" t="n">
        <v>257365</v>
      </c>
      <c r="B8832" s="32" t="n">
        <v>0</v>
      </c>
      <c r="C8832" s="32" t="n">
        <v>1</v>
      </c>
      <c r="D8832" s="31" t="s">
        <v>176</v>
      </c>
    </row>
    <row r="8833" customFormat="false" ht="15" hidden="false" customHeight="false" outlineLevel="0" collapsed="false">
      <c r="A8833" s="32" t="n">
        <v>257365</v>
      </c>
      <c r="B8833" s="32" t="n">
        <v>1</v>
      </c>
      <c r="C8833" s="32" t="n">
        <v>15</v>
      </c>
      <c r="D8833" s="31" t="s">
        <v>2666</v>
      </c>
    </row>
    <row r="8834" customFormat="false" ht="15" hidden="false" customHeight="false" outlineLevel="0" collapsed="false">
      <c r="A8834" s="32" t="n">
        <v>257365</v>
      </c>
      <c r="B8834" s="32" t="n">
        <v>15</v>
      </c>
      <c r="C8834" s="32" t="n">
        <v>20</v>
      </c>
      <c r="D8834" s="31" t="s">
        <v>279</v>
      </c>
    </row>
    <row r="8835" customFormat="false" ht="15" hidden="false" customHeight="false" outlineLevel="0" collapsed="false">
      <c r="A8835" s="32" t="n">
        <v>257365</v>
      </c>
      <c r="B8835" s="32" t="n">
        <v>20</v>
      </c>
      <c r="C8835" s="32" t="n">
        <v>30</v>
      </c>
      <c r="D8835" s="31" t="s">
        <v>2667</v>
      </c>
    </row>
    <row r="8836" customFormat="false" ht="15" hidden="false" customHeight="false" outlineLevel="0" collapsed="false">
      <c r="A8836" s="32" t="n">
        <v>257365</v>
      </c>
      <c r="B8836" s="32" t="n">
        <v>30</v>
      </c>
      <c r="C8836" s="32" t="n">
        <v>33</v>
      </c>
      <c r="D8836" s="31" t="s">
        <v>2668</v>
      </c>
    </row>
    <row r="8837" customFormat="false" ht="15" hidden="false" customHeight="false" outlineLevel="0" collapsed="false">
      <c r="A8837" s="32" t="n">
        <v>257365</v>
      </c>
      <c r="B8837" s="32" t="n">
        <v>33</v>
      </c>
      <c r="C8837" s="32" t="n">
        <v>35</v>
      </c>
      <c r="D8837" s="31" t="s">
        <v>2669</v>
      </c>
    </row>
    <row r="8838" customFormat="false" ht="15" hidden="false" customHeight="false" outlineLevel="0" collapsed="false">
      <c r="A8838" s="32" t="n">
        <v>257365</v>
      </c>
      <c r="B8838" s="32" t="n">
        <v>35</v>
      </c>
      <c r="C8838" s="32" t="n">
        <v>40</v>
      </c>
      <c r="D8838" s="31" t="s">
        <v>2670</v>
      </c>
    </row>
    <row r="8839" customFormat="false" ht="15" hidden="false" customHeight="false" outlineLevel="0" collapsed="false">
      <c r="A8839" s="32" t="n">
        <v>257365</v>
      </c>
      <c r="B8839" s="32" t="n">
        <v>40</v>
      </c>
      <c r="C8839" s="32" t="n">
        <v>50</v>
      </c>
      <c r="D8839" s="31" t="s">
        <v>42</v>
      </c>
    </row>
    <row r="8840" customFormat="false" ht="15" hidden="false" customHeight="false" outlineLevel="0" collapsed="false">
      <c r="A8840" s="32" t="n">
        <v>257365</v>
      </c>
      <c r="B8840" s="32" t="n">
        <v>50</v>
      </c>
      <c r="C8840" s="32" t="n">
        <v>58</v>
      </c>
      <c r="D8840" s="31" t="s">
        <v>49</v>
      </c>
    </row>
    <row r="8841" customFormat="false" ht="15" hidden="false" customHeight="false" outlineLevel="0" collapsed="false">
      <c r="A8841" s="32" t="n">
        <v>257365</v>
      </c>
      <c r="B8841" s="32" t="n">
        <v>58</v>
      </c>
      <c r="C8841" s="32" t="n">
        <v>65</v>
      </c>
      <c r="D8841" s="31" t="s">
        <v>2671</v>
      </c>
    </row>
    <row r="8842" customFormat="false" ht="15" hidden="false" customHeight="false" outlineLevel="0" collapsed="false">
      <c r="A8842" s="32" t="n">
        <v>257365</v>
      </c>
      <c r="B8842" s="32" t="n">
        <v>65</v>
      </c>
      <c r="C8842" s="32" t="n">
        <v>74</v>
      </c>
      <c r="D8842" s="31" t="s">
        <v>2672</v>
      </c>
    </row>
    <row r="8843" customFormat="false" ht="15" hidden="false" customHeight="false" outlineLevel="0" collapsed="false">
      <c r="A8843" s="32" t="n">
        <v>257365</v>
      </c>
      <c r="B8843" s="32" t="n">
        <v>74</v>
      </c>
      <c r="C8843" s="32" t="n">
        <v>75</v>
      </c>
      <c r="D8843" s="31" t="s">
        <v>2673</v>
      </c>
    </row>
    <row r="8844" customFormat="false" ht="15" hidden="false" customHeight="false" outlineLevel="0" collapsed="false">
      <c r="A8844" s="32" t="n">
        <v>257396</v>
      </c>
      <c r="B8844" s="32" t="n">
        <v>0</v>
      </c>
      <c r="C8844" s="32" t="n">
        <v>32</v>
      </c>
      <c r="D8844" s="31" t="s">
        <v>313</v>
      </c>
    </row>
    <row r="8845" customFormat="false" ht="15" hidden="false" customHeight="false" outlineLevel="0" collapsed="false">
      <c r="A8845" s="32" t="n">
        <v>257431</v>
      </c>
      <c r="B8845" s="32" t="n">
        <v>0</v>
      </c>
      <c r="C8845" s="32" t="n">
        <v>5</v>
      </c>
      <c r="D8845" s="31" t="s">
        <v>52</v>
      </c>
    </row>
    <row r="8846" customFormat="false" ht="15" hidden="false" customHeight="false" outlineLevel="0" collapsed="false">
      <c r="A8846" s="32" t="n">
        <v>257431</v>
      </c>
      <c r="B8846" s="32" t="n">
        <v>35</v>
      </c>
      <c r="C8846" s="32" t="n">
        <v>67</v>
      </c>
      <c r="D8846" s="31" t="s">
        <v>409</v>
      </c>
    </row>
    <row r="8847" customFormat="false" ht="15" hidden="false" customHeight="false" outlineLevel="0" collapsed="false">
      <c r="A8847" s="32" t="n">
        <v>257431</v>
      </c>
      <c r="B8847" s="32" t="n">
        <v>5</v>
      </c>
      <c r="C8847" s="32" t="n">
        <v>35</v>
      </c>
      <c r="D8847" s="31" t="s">
        <v>260</v>
      </c>
    </row>
    <row r="8848" customFormat="false" ht="15" hidden="false" customHeight="false" outlineLevel="0" collapsed="false">
      <c r="A8848" s="32" t="n">
        <v>257431</v>
      </c>
      <c r="B8848" s="32" t="n">
        <v>67</v>
      </c>
      <c r="C8848" s="32" t="n">
        <v>77</v>
      </c>
      <c r="D8848" s="31" t="s">
        <v>260</v>
      </c>
    </row>
    <row r="8849" customFormat="false" ht="15" hidden="false" customHeight="false" outlineLevel="0" collapsed="false">
      <c r="A8849" s="32" t="n">
        <v>257520</v>
      </c>
      <c r="B8849" s="32" t="n">
        <v>0</v>
      </c>
      <c r="C8849" s="32" t="n">
        <v>5</v>
      </c>
      <c r="D8849" s="31" t="s">
        <v>52</v>
      </c>
    </row>
    <row r="8850" customFormat="false" ht="15" hidden="false" customHeight="false" outlineLevel="0" collapsed="false">
      <c r="A8850" s="32" t="n">
        <v>257520</v>
      </c>
      <c r="B8850" s="32" t="n">
        <v>20</v>
      </c>
      <c r="C8850" s="32" t="n">
        <v>30</v>
      </c>
      <c r="D8850" s="31" t="s">
        <v>1367</v>
      </c>
    </row>
    <row r="8851" customFormat="false" ht="15" hidden="false" customHeight="false" outlineLevel="0" collapsed="false">
      <c r="A8851" s="32" t="n">
        <v>257520</v>
      </c>
      <c r="B8851" s="32" t="n">
        <v>30</v>
      </c>
      <c r="C8851" s="32" t="n">
        <v>35</v>
      </c>
      <c r="D8851" s="31" t="s">
        <v>165</v>
      </c>
    </row>
    <row r="8852" customFormat="false" ht="15" hidden="false" customHeight="false" outlineLevel="0" collapsed="false">
      <c r="A8852" s="32" t="n">
        <v>257520</v>
      </c>
      <c r="B8852" s="32" t="n">
        <v>35</v>
      </c>
      <c r="C8852" s="32" t="n">
        <v>44</v>
      </c>
      <c r="D8852" s="31" t="s">
        <v>2665</v>
      </c>
    </row>
    <row r="8853" customFormat="false" ht="15" hidden="false" customHeight="false" outlineLevel="0" collapsed="false">
      <c r="A8853" s="32" t="n">
        <v>257520</v>
      </c>
      <c r="B8853" s="32" t="n">
        <v>5</v>
      </c>
      <c r="C8853" s="32" t="n">
        <v>20</v>
      </c>
      <c r="D8853" s="31" t="s">
        <v>2674</v>
      </c>
    </row>
    <row r="8854" customFormat="false" ht="15" hidden="false" customHeight="false" outlineLevel="0" collapsed="false">
      <c r="A8854" s="32" t="n">
        <v>257524</v>
      </c>
      <c r="B8854" s="32" t="n">
        <v>0</v>
      </c>
      <c r="C8854" s="32" t="n">
        <v>5</v>
      </c>
      <c r="D8854" s="31" t="s">
        <v>52</v>
      </c>
    </row>
    <row r="8855" customFormat="false" ht="15" hidden="false" customHeight="false" outlineLevel="0" collapsed="false">
      <c r="A8855" s="32" t="n">
        <v>257524</v>
      </c>
      <c r="B8855" s="32" t="n">
        <v>20</v>
      </c>
      <c r="C8855" s="32" t="n">
        <v>35</v>
      </c>
      <c r="D8855" s="31" t="s">
        <v>578</v>
      </c>
    </row>
    <row r="8856" customFormat="false" ht="15" hidden="false" customHeight="false" outlineLevel="0" collapsed="false">
      <c r="A8856" s="32" t="n">
        <v>257524</v>
      </c>
      <c r="B8856" s="32" t="n">
        <v>5</v>
      </c>
      <c r="C8856" s="32" t="n">
        <v>20</v>
      </c>
      <c r="D8856" s="31" t="s">
        <v>43</v>
      </c>
    </row>
    <row r="8857" customFormat="false" ht="15" hidden="false" customHeight="false" outlineLevel="0" collapsed="false">
      <c r="A8857" s="32" t="n">
        <v>257534</v>
      </c>
      <c r="B8857" s="32" t="n">
        <v>0</v>
      </c>
      <c r="C8857" s="32" t="n">
        <v>5</v>
      </c>
      <c r="D8857" s="31" t="s">
        <v>52</v>
      </c>
    </row>
    <row r="8858" customFormat="false" ht="15" hidden="false" customHeight="false" outlineLevel="0" collapsed="false">
      <c r="A8858" s="32" t="n">
        <v>257534</v>
      </c>
      <c r="B8858" s="32" t="n">
        <v>30</v>
      </c>
      <c r="C8858" s="32" t="n">
        <v>45</v>
      </c>
      <c r="D8858" s="31" t="s">
        <v>578</v>
      </c>
    </row>
    <row r="8859" customFormat="false" ht="15" hidden="false" customHeight="false" outlineLevel="0" collapsed="false">
      <c r="A8859" s="32" t="n">
        <v>257534</v>
      </c>
      <c r="B8859" s="32" t="n">
        <v>5</v>
      </c>
      <c r="C8859" s="32" t="n">
        <v>30</v>
      </c>
      <c r="D8859" s="31" t="s">
        <v>409</v>
      </c>
    </row>
    <row r="8860" customFormat="false" ht="15" hidden="false" customHeight="false" outlineLevel="0" collapsed="false">
      <c r="A8860" s="32" t="n">
        <v>258281</v>
      </c>
      <c r="B8860" s="32" t="n">
        <v>0</v>
      </c>
      <c r="C8860" s="32" t="n">
        <v>30</v>
      </c>
      <c r="D8860" s="31" t="s">
        <v>42</v>
      </c>
    </row>
    <row r="8861" customFormat="false" ht="15" hidden="false" customHeight="false" outlineLevel="0" collapsed="false">
      <c r="A8861" s="32" t="n">
        <v>258281</v>
      </c>
      <c r="B8861" s="32" t="n">
        <v>30</v>
      </c>
      <c r="C8861" s="32" t="n">
        <v>40</v>
      </c>
      <c r="D8861" s="31" t="s">
        <v>392</v>
      </c>
    </row>
    <row r="8862" customFormat="false" ht="15" hidden="false" customHeight="false" outlineLevel="0" collapsed="false">
      <c r="A8862" s="32" t="n">
        <v>258281</v>
      </c>
      <c r="B8862" s="32" t="n">
        <v>40</v>
      </c>
      <c r="C8862" s="32" t="n">
        <v>58</v>
      </c>
      <c r="D8862" s="31" t="s">
        <v>42</v>
      </c>
    </row>
    <row r="8863" customFormat="false" ht="15" hidden="false" customHeight="false" outlineLevel="0" collapsed="false">
      <c r="A8863" s="32" t="n">
        <v>258281</v>
      </c>
      <c r="B8863" s="32" t="n">
        <v>58</v>
      </c>
      <c r="C8863" s="32" t="n">
        <v>75</v>
      </c>
      <c r="D8863" s="31" t="s">
        <v>209</v>
      </c>
    </row>
    <row r="8864" customFormat="false" ht="15" hidden="false" customHeight="false" outlineLevel="0" collapsed="false">
      <c r="A8864" s="32" t="n">
        <v>258281</v>
      </c>
      <c r="B8864" s="32" t="n">
        <v>75</v>
      </c>
      <c r="C8864" s="32" t="n">
        <v>80</v>
      </c>
      <c r="D8864" s="31" t="s">
        <v>230</v>
      </c>
    </row>
    <row r="8865" customFormat="false" ht="15" hidden="false" customHeight="false" outlineLevel="0" collapsed="false">
      <c r="A8865" s="32" t="n">
        <v>258308</v>
      </c>
      <c r="B8865" s="32" t="n">
        <v>0</v>
      </c>
      <c r="C8865" s="32" t="n">
        <v>5</v>
      </c>
      <c r="D8865" s="31" t="s">
        <v>52</v>
      </c>
    </row>
    <row r="8866" customFormat="false" ht="15" hidden="false" customHeight="false" outlineLevel="0" collapsed="false">
      <c r="A8866" s="32" t="n">
        <v>258308</v>
      </c>
      <c r="B8866" s="32" t="n">
        <v>21</v>
      </c>
      <c r="C8866" s="32" t="n">
        <v>40</v>
      </c>
      <c r="D8866" s="31" t="s">
        <v>2416</v>
      </c>
    </row>
    <row r="8867" customFormat="false" ht="15" hidden="false" customHeight="false" outlineLevel="0" collapsed="false">
      <c r="A8867" s="32" t="n">
        <v>258308</v>
      </c>
      <c r="B8867" s="32" t="n">
        <v>5</v>
      </c>
      <c r="C8867" s="32" t="n">
        <v>21</v>
      </c>
      <c r="D8867" s="31" t="s">
        <v>232</v>
      </c>
    </row>
    <row r="8868" customFormat="false" ht="15" hidden="false" customHeight="false" outlineLevel="0" collapsed="false">
      <c r="A8868" s="32" t="n">
        <v>258313</v>
      </c>
      <c r="B8868" s="32" t="n">
        <v>0</v>
      </c>
      <c r="C8868" s="32" t="n">
        <v>5</v>
      </c>
      <c r="D8868" s="31" t="s">
        <v>52</v>
      </c>
    </row>
    <row r="8869" customFormat="false" ht="15" hidden="false" customHeight="false" outlineLevel="0" collapsed="false">
      <c r="A8869" s="32" t="n">
        <v>258313</v>
      </c>
      <c r="B8869" s="32" t="n">
        <v>24</v>
      </c>
      <c r="C8869" s="32" t="n">
        <v>32</v>
      </c>
      <c r="D8869" s="31" t="s">
        <v>414</v>
      </c>
    </row>
    <row r="8870" customFormat="false" ht="15" hidden="false" customHeight="false" outlineLevel="0" collapsed="false">
      <c r="A8870" s="32" t="n">
        <v>258313</v>
      </c>
      <c r="B8870" s="32" t="n">
        <v>32</v>
      </c>
      <c r="C8870" s="32" t="n">
        <v>42</v>
      </c>
      <c r="D8870" s="31" t="s">
        <v>1526</v>
      </c>
    </row>
    <row r="8871" customFormat="false" ht="15" hidden="false" customHeight="false" outlineLevel="0" collapsed="false">
      <c r="A8871" s="32" t="n">
        <v>258313</v>
      </c>
      <c r="B8871" s="32" t="n">
        <v>5</v>
      </c>
      <c r="C8871" s="32" t="n">
        <v>24</v>
      </c>
      <c r="D8871" s="31" t="s">
        <v>232</v>
      </c>
    </row>
    <row r="8872" customFormat="false" ht="15" hidden="false" customHeight="false" outlineLevel="0" collapsed="false">
      <c r="A8872" s="32" t="n">
        <v>258340</v>
      </c>
      <c r="B8872" s="32" t="n">
        <v>0</v>
      </c>
      <c r="C8872" s="32" t="n">
        <v>5</v>
      </c>
      <c r="D8872" s="31" t="s">
        <v>52</v>
      </c>
    </row>
    <row r="8873" customFormat="false" ht="15" hidden="false" customHeight="false" outlineLevel="0" collapsed="false">
      <c r="A8873" s="32" t="n">
        <v>258340</v>
      </c>
      <c r="B8873" s="32" t="n">
        <v>25</v>
      </c>
      <c r="C8873" s="32" t="n">
        <v>50</v>
      </c>
      <c r="D8873" s="31" t="s">
        <v>43</v>
      </c>
    </row>
    <row r="8874" customFormat="false" ht="15" hidden="false" customHeight="false" outlineLevel="0" collapsed="false">
      <c r="A8874" s="32" t="n">
        <v>258340</v>
      </c>
      <c r="B8874" s="32" t="n">
        <v>5</v>
      </c>
      <c r="C8874" s="32" t="n">
        <v>25</v>
      </c>
      <c r="D8874" s="31" t="s">
        <v>325</v>
      </c>
    </row>
    <row r="8875" customFormat="false" ht="15" hidden="false" customHeight="false" outlineLevel="0" collapsed="false">
      <c r="A8875" s="32" t="n">
        <v>258340</v>
      </c>
      <c r="B8875" s="32" t="n">
        <v>50</v>
      </c>
      <c r="C8875" s="32" t="n">
        <v>65</v>
      </c>
      <c r="D8875" s="31" t="s">
        <v>577</v>
      </c>
    </row>
    <row r="8876" customFormat="false" ht="15" hidden="false" customHeight="false" outlineLevel="0" collapsed="false">
      <c r="A8876" s="32" t="n">
        <v>258368</v>
      </c>
      <c r="B8876" s="32" t="n">
        <v>0</v>
      </c>
      <c r="C8876" s="32" t="n">
        <v>10</v>
      </c>
      <c r="D8876" s="31" t="s">
        <v>313</v>
      </c>
    </row>
    <row r="8877" customFormat="false" ht="15" hidden="false" customHeight="false" outlineLevel="0" collapsed="false">
      <c r="A8877" s="32" t="n">
        <v>258368</v>
      </c>
      <c r="B8877" s="32" t="n">
        <v>10</v>
      </c>
      <c r="C8877" s="32" t="n">
        <v>15</v>
      </c>
      <c r="D8877" s="31" t="s">
        <v>2675</v>
      </c>
    </row>
    <row r="8878" customFormat="false" ht="15" hidden="false" customHeight="false" outlineLevel="0" collapsed="false">
      <c r="A8878" s="32" t="n">
        <v>258368</v>
      </c>
      <c r="B8878" s="32" t="n">
        <v>15</v>
      </c>
      <c r="C8878" s="32" t="n">
        <v>20</v>
      </c>
      <c r="D8878" s="31" t="s">
        <v>42</v>
      </c>
    </row>
    <row r="8879" customFormat="false" ht="15" hidden="false" customHeight="false" outlineLevel="0" collapsed="false">
      <c r="A8879" s="32" t="n">
        <v>258368</v>
      </c>
      <c r="B8879" s="32" t="n">
        <v>20</v>
      </c>
      <c r="C8879" s="32" t="n">
        <v>30</v>
      </c>
      <c r="D8879" s="31" t="s">
        <v>43</v>
      </c>
    </row>
    <row r="8880" customFormat="false" ht="15" hidden="false" customHeight="false" outlineLevel="0" collapsed="false">
      <c r="A8880" s="32" t="n">
        <v>258368</v>
      </c>
      <c r="B8880" s="32" t="n">
        <v>30</v>
      </c>
      <c r="C8880" s="32" t="n">
        <v>45</v>
      </c>
      <c r="D8880" s="31" t="s">
        <v>1276</v>
      </c>
    </row>
    <row r="8881" customFormat="false" ht="15" hidden="false" customHeight="false" outlineLevel="0" collapsed="false">
      <c r="A8881" s="32" t="n">
        <v>258369</v>
      </c>
      <c r="B8881" s="32" t="n">
        <v>0</v>
      </c>
      <c r="C8881" s="32" t="n">
        <v>3</v>
      </c>
      <c r="D8881" s="31" t="s">
        <v>176</v>
      </c>
    </row>
    <row r="8882" customFormat="false" ht="15" hidden="false" customHeight="false" outlineLevel="0" collapsed="false">
      <c r="A8882" s="32" t="n">
        <v>258369</v>
      </c>
      <c r="B8882" s="32" t="n">
        <v>15</v>
      </c>
      <c r="C8882" s="32" t="n">
        <v>24</v>
      </c>
      <c r="D8882" s="31" t="s">
        <v>2676</v>
      </c>
    </row>
    <row r="8883" customFormat="false" ht="15" hidden="false" customHeight="false" outlineLevel="0" collapsed="false">
      <c r="A8883" s="32" t="n">
        <v>258369</v>
      </c>
      <c r="B8883" s="32" t="n">
        <v>24</v>
      </c>
      <c r="C8883" s="32" t="n">
        <v>30</v>
      </c>
      <c r="D8883" s="31" t="s">
        <v>2677</v>
      </c>
    </row>
    <row r="8884" customFormat="false" ht="15" hidden="false" customHeight="false" outlineLevel="0" collapsed="false">
      <c r="A8884" s="32" t="n">
        <v>258369</v>
      </c>
      <c r="B8884" s="32" t="n">
        <v>3</v>
      </c>
      <c r="C8884" s="32" t="n">
        <v>5</v>
      </c>
      <c r="D8884" s="31" t="s">
        <v>2678</v>
      </c>
    </row>
    <row r="8885" customFormat="false" ht="15" hidden="false" customHeight="false" outlineLevel="0" collapsed="false">
      <c r="A8885" s="32" t="n">
        <v>258369</v>
      </c>
      <c r="B8885" s="32" t="n">
        <v>30</v>
      </c>
      <c r="C8885" s="32" t="n">
        <v>40</v>
      </c>
      <c r="D8885" s="31" t="s">
        <v>2679</v>
      </c>
    </row>
    <row r="8886" customFormat="false" ht="15" hidden="false" customHeight="false" outlineLevel="0" collapsed="false">
      <c r="A8886" s="32" t="n">
        <v>258369</v>
      </c>
      <c r="B8886" s="32" t="n">
        <v>40</v>
      </c>
      <c r="C8886" s="32" t="n">
        <v>58</v>
      </c>
      <c r="D8886" s="31" t="s">
        <v>2680</v>
      </c>
    </row>
    <row r="8887" customFormat="false" ht="15" hidden="false" customHeight="false" outlineLevel="0" collapsed="false">
      <c r="A8887" s="32" t="n">
        <v>258369</v>
      </c>
      <c r="B8887" s="32" t="n">
        <v>5</v>
      </c>
      <c r="C8887" s="32" t="n">
        <v>15</v>
      </c>
      <c r="D8887" s="31" t="s">
        <v>2681</v>
      </c>
    </row>
    <row r="8888" customFormat="false" ht="15" hidden="false" customHeight="false" outlineLevel="0" collapsed="false">
      <c r="A8888" s="32" t="n">
        <v>258372</v>
      </c>
      <c r="B8888" s="32" t="n">
        <v>0</v>
      </c>
      <c r="C8888" s="32" t="n">
        <v>30</v>
      </c>
      <c r="D8888" s="31" t="s">
        <v>409</v>
      </c>
    </row>
    <row r="8889" customFormat="false" ht="15" hidden="false" customHeight="false" outlineLevel="0" collapsed="false">
      <c r="A8889" s="32" t="n">
        <v>258372</v>
      </c>
      <c r="B8889" s="32" t="n">
        <v>30</v>
      </c>
      <c r="C8889" s="32" t="n">
        <v>45</v>
      </c>
      <c r="D8889" s="31" t="s">
        <v>1345</v>
      </c>
    </row>
    <row r="8890" customFormat="false" ht="15" hidden="false" customHeight="false" outlineLevel="0" collapsed="false">
      <c r="A8890" s="32" t="n">
        <v>258373</v>
      </c>
      <c r="B8890" s="32" t="n">
        <v>0</v>
      </c>
      <c r="C8890" s="32" t="n">
        <v>5</v>
      </c>
      <c r="D8890" s="31" t="s">
        <v>94</v>
      </c>
    </row>
    <row r="8891" customFormat="false" ht="15" hidden="false" customHeight="false" outlineLevel="0" collapsed="false">
      <c r="A8891" s="32" t="n">
        <v>258373</v>
      </c>
      <c r="B8891" s="32" t="n">
        <v>25</v>
      </c>
      <c r="C8891" s="32" t="n">
        <v>50</v>
      </c>
      <c r="D8891" s="31" t="s">
        <v>2682</v>
      </c>
    </row>
    <row r="8892" customFormat="false" ht="15" hidden="false" customHeight="false" outlineLevel="0" collapsed="false">
      <c r="A8892" s="32" t="n">
        <v>258373</v>
      </c>
      <c r="B8892" s="32" t="n">
        <v>5</v>
      </c>
      <c r="C8892" s="32" t="n">
        <v>25</v>
      </c>
      <c r="D8892" s="31" t="s">
        <v>298</v>
      </c>
    </row>
    <row r="8893" customFormat="false" ht="15" hidden="false" customHeight="false" outlineLevel="0" collapsed="false">
      <c r="A8893" s="32" t="n">
        <v>258373</v>
      </c>
      <c r="B8893" s="32" t="n">
        <v>50</v>
      </c>
      <c r="C8893" s="32" t="n">
        <v>58</v>
      </c>
      <c r="D8893" s="31" t="s">
        <v>930</v>
      </c>
    </row>
    <row r="8894" customFormat="false" ht="15" hidden="false" customHeight="false" outlineLevel="0" collapsed="false">
      <c r="A8894" s="32" t="n">
        <v>258373</v>
      </c>
      <c r="B8894" s="32" t="n">
        <v>58</v>
      </c>
      <c r="C8894" s="32" t="n">
        <v>64</v>
      </c>
      <c r="D8894" s="31" t="s">
        <v>298</v>
      </c>
    </row>
    <row r="8895" customFormat="false" ht="15" hidden="false" customHeight="false" outlineLevel="0" collapsed="false">
      <c r="A8895" s="32" t="n">
        <v>258374</v>
      </c>
      <c r="B8895" s="32" t="n">
        <v>0</v>
      </c>
      <c r="C8895" s="32" t="n">
        <v>1</v>
      </c>
      <c r="D8895" s="31" t="s">
        <v>176</v>
      </c>
    </row>
    <row r="8896" customFormat="false" ht="15" hidden="false" customHeight="false" outlineLevel="0" collapsed="false">
      <c r="A8896" s="32" t="n">
        <v>258374</v>
      </c>
      <c r="B8896" s="32" t="n">
        <v>1</v>
      </c>
      <c r="C8896" s="32" t="n">
        <v>9</v>
      </c>
      <c r="D8896" s="31" t="s">
        <v>2683</v>
      </c>
    </row>
    <row r="8897" customFormat="false" ht="15" hidden="false" customHeight="false" outlineLevel="0" collapsed="false">
      <c r="A8897" s="32" t="n">
        <v>258374</v>
      </c>
      <c r="B8897" s="32" t="n">
        <v>15</v>
      </c>
      <c r="C8897" s="32" t="n">
        <v>23</v>
      </c>
      <c r="D8897" s="31" t="s">
        <v>49</v>
      </c>
    </row>
    <row r="8898" customFormat="false" ht="15" hidden="false" customHeight="false" outlineLevel="0" collapsed="false">
      <c r="A8898" s="32" t="n">
        <v>258374</v>
      </c>
      <c r="B8898" s="32" t="n">
        <v>23</v>
      </c>
      <c r="C8898" s="32" t="n">
        <v>27</v>
      </c>
      <c r="D8898" s="31" t="s">
        <v>2684</v>
      </c>
    </row>
    <row r="8899" customFormat="false" ht="15" hidden="false" customHeight="false" outlineLevel="0" collapsed="false">
      <c r="A8899" s="32" t="n">
        <v>258374</v>
      </c>
      <c r="B8899" s="32" t="n">
        <v>27</v>
      </c>
      <c r="C8899" s="32" t="n">
        <v>30</v>
      </c>
      <c r="D8899" s="31" t="s">
        <v>2685</v>
      </c>
    </row>
    <row r="8900" customFormat="false" ht="15" hidden="false" customHeight="false" outlineLevel="0" collapsed="false">
      <c r="A8900" s="32" t="n">
        <v>258374</v>
      </c>
      <c r="B8900" s="32" t="n">
        <v>30</v>
      </c>
      <c r="C8900" s="32" t="n">
        <v>45</v>
      </c>
      <c r="D8900" s="31" t="s">
        <v>2686</v>
      </c>
    </row>
    <row r="8901" customFormat="false" ht="15" hidden="false" customHeight="false" outlineLevel="0" collapsed="false">
      <c r="A8901" s="32" t="n">
        <v>258374</v>
      </c>
      <c r="B8901" s="32" t="n">
        <v>9</v>
      </c>
      <c r="C8901" s="32" t="n">
        <v>15</v>
      </c>
      <c r="D8901" s="31" t="s">
        <v>2687</v>
      </c>
    </row>
    <row r="8902" customFormat="false" ht="15" hidden="false" customHeight="false" outlineLevel="0" collapsed="false">
      <c r="A8902" s="32" t="n">
        <v>258384</v>
      </c>
      <c r="B8902" s="32" t="n">
        <v>0</v>
      </c>
      <c r="C8902" s="32" t="n">
        <v>5</v>
      </c>
      <c r="D8902" s="31" t="s">
        <v>52</v>
      </c>
    </row>
    <row r="8903" customFormat="false" ht="15" hidden="false" customHeight="false" outlineLevel="0" collapsed="false">
      <c r="A8903" s="32" t="n">
        <v>258384</v>
      </c>
      <c r="B8903" s="32" t="n">
        <v>10</v>
      </c>
      <c r="C8903" s="32" t="n">
        <v>17</v>
      </c>
      <c r="D8903" s="31" t="s">
        <v>48</v>
      </c>
    </row>
    <row r="8904" customFormat="false" ht="15" hidden="false" customHeight="false" outlineLevel="0" collapsed="false">
      <c r="A8904" s="32" t="n">
        <v>258384</v>
      </c>
      <c r="B8904" s="32" t="n">
        <v>17</v>
      </c>
      <c r="C8904" s="32" t="n">
        <v>30</v>
      </c>
      <c r="D8904" s="31" t="s">
        <v>263</v>
      </c>
    </row>
    <row r="8905" customFormat="false" ht="15" hidden="false" customHeight="false" outlineLevel="0" collapsed="false">
      <c r="A8905" s="32" t="n">
        <v>258384</v>
      </c>
      <c r="B8905" s="32" t="n">
        <v>30</v>
      </c>
      <c r="C8905" s="32" t="n">
        <v>33</v>
      </c>
      <c r="D8905" s="31" t="s">
        <v>165</v>
      </c>
    </row>
    <row r="8906" customFormat="false" ht="15" hidden="false" customHeight="false" outlineLevel="0" collapsed="false">
      <c r="A8906" s="32" t="n">
        <v>258384</v>
      </c>
      <c r="B8906" s="32" t="n">
        <v>33</v>
      </c>
      <c r="C8906" s="32" t="n">
        <v>50</v>
      </c>
      <c r="D8906" s="31" t="s">
        <v>824</v>
      </c>
    </row>
    <row r="8907" customFormat="false" ht="15" hidden="false" customHeight="false" outlineLevel="0" collapsed="false">
      <c r="A8907" s="32" t="n">
        <v>258384</v>
      </c>
      <c r="B8907" s="32" t="n">
        <v>5</v>
      </c>
      <c r="C8907" s="32" t="n">
        <v>10</v>
      </c>
      <c r="D8907" s="31" t="s">
        <v>824</v>
      </c>
    </row>
    <row r="8908" customFormat="false" ht="15" hidden="false" customHeight="false" outlineLevel="0" collapsed="false">
      <c r="A8908" s="32" t="n">
        <v>258384</v>
      </c>
      <c r="B8908" s="32" t="n">
        <v>50</v>
      </c>
      <c r="C8908" s="32" t="n">
        <v>59</v>
      </c>
      <c r="D8908" s="31" t="s">
        <v>260</v>
      </c>
    </row>
    <row r="8909" customFormat="false" ht="15" hidden="false" customHeight="false" outlineLevel="0" collapsed="false">
      <c r="A8909" s="32" t="n">
        <v>258426</v>
      </c>
      <c r="B8909" s="32" t="n">
        <v>0</v>
      </c>
      <c r="C8909" s="32" t="n">
        <v>35</v>
      </c>
      <c r="D8909" s="31" t="s">
        <v>321</v>
      </c>
    </row>
    <row r="8910" customFormat="false" ht="15" hidden="false" customHeight="false" outlineLevel="0" collapsed="false">
      <c r="A8910" s="32" t="n">
        <v>258426</v>
      </c>
      <c r="B8910" s="32" t="n">
        <v>35</v>
      </c>
      <c r="C8910" s="32" t="n">
        <v>45</v>
      </c>
      <c r="D8910" s="31" t="s">
        <v>42</v>
      </c>
    </row>
    <row r="8911" customFormat="false" ht="15" hidden="false" customHeight="false" outlineLevel="0" collapsed="false">
      <c r="A8911" s="32" t="n">
        <v>258426</v>
      </c>
      <c r="B8911" s="32" t="n">
        <v>45</v>
      </c>
      <c r="C8911" s="32" t="n">
        <v>50</v>
      </c>
      <c r="D8911" s="31" t="s">
        <v>321</v>
      </c>
    </row>
    <row r="8912" customFormat="false" ht="15" hidden="false" customHeight="false" outlineLevel="0" collapsed="false">
      <c r="A8912" s="32" t="n">
        <v>258443</v>
      </c>
      <c r="B8912" s="32" t="n">
        <v>0</v>
      </c>
      <c r="C8912" s="32" t="n">
        <v>1</v>
      </c>
      <c r="D8912" s="31" t="s">
        <v>176</v>
      </c>
    </row>
    <row r="8913" customFormat="false" ht="15" hidden="false" customHeight="false" outlineLevel="0" collapsed="false">
      <c r="A8913" s="32" t="n">
        <v>258443</v>
      </c>
      <c r="B8913" s="32" t="n">
        <v>1</v>
      </c>
      <c r="C8913" s="32" t="n">
        <v>45</v>
      </c>
      <c r="D8913" s="31" t="s">
        <v>313</v>
      </c>
    </row>
    <row r="8914" customFormat="false" ht="15" hidden="false" customHeight="false" outlineLevel="0" collapsed="false">
      <c r="A8914" s="32" t="n">
        <v>258443</v>
      </c>
      <c r="B8914" s="32" t="n">
        <v>45</v>
      </c>
      <c r="C8914" s="32" t="n">
        <v>68</v>
      </c>
      <c r="D8914" s="31" t="s">
        <v>401</v>
      </c>
    </row>
    <row r="8915" customFormat="false" ht="15" hidden="false" customHeight="false" outlineLevel="0" collapsed="false">
      <c r="A8915" s="32" t="n">
        <v>258447</v>
      </c>
      <c r="B8915" s="32" t="n">
        <v>0</v>
      </c>
      <c r="C8915" s="32" t="n">
        <v>45</v>
      </c>
      <c r="D8915" s="31" t="s">
        <v>2688</v>
      </c>
    </row>
    <row r="8916" customFormat="false" ht="15" hidden="false" customHeight="false" outlineLevel="0" collapsed="false">
      <c r="A8916" s="32" t="n">
        <v>258448</v>
      </c>
      <c r="B8916" s="32" t="n">
        <v>0</v>
      </c>
      <c r="C8916" s="32" t="n">
        <v>5</v>
      </c>
      <c r="D8916" s="31" t="s">
        <v>94</v>
      </c>
    </row>
    <row r="8917" customFormat="false" ht="15" hidden="false" customHeight="false" outlineLevel="0" collapsed="false">
      <c r="A8917" s="32" t="n">
        <v>258448</v>
      </c>
      <c r="B8917" s="32" t="n">
        <v>25</v>
      </c>
      <c r="C8917" s="32" t="n">
        <v>35</v>
      </c>
      <c r="D8917" s="31" t="s">
        <v>2482</v>
      </c>
    </row>
    <row r="8918" customFormat="false" ht="15" hidden="false" customHeight="false" outlineLevel="0" collapsed="false">
      <c r="A8918" s="32" t="n">
        <v>258448</v>
      </c>
      <c r="B8918" s="32" t="n">
        <v>5</v>
      </c>
      <c r="C8918" s="32" t="n">
        <v>25</v>
      </c>
      <c r="D8918" s="31" t="s">
        <v>322</v>
      </c>
    </row>
    <row r="8919" customFormat="false" ht="15" hidden="false" customHeight="false" outlineLevel="0" collapsed="false">
      <c r="A8919" s="32" t="n">
        <v>258450</v>
      </c>
      <c r="B8919" s="32" t="n">
        <v>0</v>
      </c>
      <c r="C8919" s="32" t="n">
        <v>10</v>
      </c>
      <c r="D8919" s="31" t="s">
        <v>2689</v>
      </c>
    </row>
    <row r="8920" customFormat="false" ht="15" hidden="false" customHeight="false" outlineLevel="0" collapsed="false">
      <c r="A8920" s="32" t="n">
        <v>258450</v>
      </c>
      <c r="B8920" s="32" t="n">
        <v>10</v>
      </c>
      <c r="C8920" s="32" t="n">
        <v>45</v>
      </c>
      <c r="D8920" s="31" t="s">
        <v>313</v>
      </c>
    </row>
    <row r="8921" customFormat="false" ht="15" hidden="false" customHeight="false" outlineLevel="0" collapsed="false">
      <c r="A8921" s="32" t="n">
        <v>258458</v>
      </c>
      <c r="B8921" s="32" t="n">
        <v>0</v>
      </c>
      <c r="C8921" s="32" t="n">
        <v>5</v>
      </c>
      <c r="D8921" s="31" t="s">
        <v>94</v>
      </c>
    </row>
    <row r="8922" customFormat="false" ht="15" hidden="false" customHeight="false" outlineLevel="0" collapsed="false">
      <c r="A8922" s="32" t="n">
        <v>258458</v>
      </c>
      <c r="B8922" s="32" t="n">
        <v>15</v>
      </c>
      <c r="C8922" s="32" t="n">
        <v>30</v>
      </c>
      <c r="D8922" s="31" t="s">
        <v>263</v>
      </c>
    </row>
    <row r="8923" customFormat="false" ht="15" hidden="false" customHeight="false" outlineLevel="0" collapsed="false">
      <c r="A8923" s="32" t="n">
        <v>258458</v>
      </c>
      <c r="B8923" s="32" t="n">
        <v>30</v>
      </c>
      <c r="C8923" s="32" t="n">
        <v>35</v>
      </c>
      <c r="D8923" s="31" t="s">
        <v>1154</v>
      </c>
    </row>
    <row r="8924" customFormat="false" ht="15" hidden="false" customHeight="false" outlineLevel="0" collapsed="false">
      <c r="A8924" s="32" t="n">
        <v>258458</v>
      </c>
      <c r="B8924" s="32" t="n">
        <v>35</v>
      </c>
      <c r="C8924" s="32" t="n">
        <v>45</v>
      </c>
      <c r="D8924" s="31" t="s">
        <v>323</v>
      </c>
    </row>
    <row r="8925" customFormat="false" ht="15" hidden="false" customHeight="false" outlineLevel="0" collapsed="false">
      <c r="A8925" s="32" t="n">
        <v>258458</v>
      </c>
      <c r="B8925" s="32" t="n">
        <v>5</v>
      </c>
      <c r="C8925" s="32" t="n">
        <v>15</v>
      </c>
      <c r="D8925" s="31" t="s">
        <v>663</v>
      </c>
    </row>
    <row r="8926" customFormat="false" ht="15" hidden="false" customHeight="false" outlineLevel="0" collapsed="false">
      <c r="A8926" s="32" t="n">
        <v>258462</v>
      </c>
      <c r="B8926" s="32" t="n">
        <v>0</v>
      </c>
      <c r="C8926" s="32" t="n">
        <v>5</v>
      </c>
      <c r="D8926" s="31" t="s">
        <v>52</v>
      </c>
    </row>
    <row r="8927" customFormat="false" ht="15" hidden="false" customHeight="false" outlineLevel="0" collapsed="false">
      <c r="A8927" s="32" t="n">
        <v>258462</v>
      </c>
      <c r="B8927" s="32" t="n">
        <v>20</v>
      </c>
      <c r="C8927" s="32" t="n">
        <v>35</v>
      </c>
      <c r="D8927" s="31" t="s">
        <v>48</v>
      </c>
    </row>
    <row r="8928" customFormat="false" ht="15" hidden="false" customHeight="false" outlineLevel="0" collapsed="false">
      <c r="A8928" s="32" t="n">
        <v>258462</v>
      </c>
      <c r="B8928" s="32" t="n">
        <v>35</v>
      </c>
      <c r="C8928" s="32" t="n">
        <v>45</v>
      </c>
      <c r="D8928" s="31" t="s">
        <v>661</v>
      </c>
    </row>
    <row r="8929" customFormat="false" ht="15" hidden="false" customHeight="false" outlineLevel="0" collapsed="false">
      <c r="A8929" s="32" t="n">
        <v>258462</v>
      </c>
      <c r="B8929" s="32" t="n">
        <v>5</v>
      </c>
      <c r="C8929" s="32" t="n">
        <v>20</v>
      </c>
      <c r="D8929" s="31" t="s">
        <v>2690</v>
      </c>
    </row>
    <row r="8930" customFormat="false" ht="15" hidden="false" customHeight="false" outlineLevel="0" collapsed="false">
      <c r="A8930" s="32" t="n">
        <v>258467</v>
      </c>
      <c r="B8930" s="32" t="n">
        <v>0</v>
      </c>
      <c r="C8930" s="32" t="n">
        <v>26</v>
      </c>
      <c r="D8930" s="31" t="s">
        <v>48</v>
      </c>
    </row>
    <row r="8931" customFormat="false" ht="15" hidden="false" customHeight="false" outlineLevel="0" collapsed="false">
      <c r="A8931" s="32" t="n">
        <v>258467</v>
      </c>
      <c r="B8931" s="32" t="n">
        <v>26</v>
      </c>
      <c r="C8931" s="32" t="n">
        <v>50</v>
      </c>
      <c r="D8931" s="31" t="s">
        <v>322</v>
      </c>
    </row>
    <row r="8932" customFormat="false" ht="15" hidden="false" customHeight="false" outlineLevel="0" collapsed="false">
      <c r="A8932" s="32" t="n">
        <v>258467</v>
      </c>
      <c r="B8932" s="32" t="n">
        <v>50</v>
      </c>
      <c r="C8932" s="32" t="n">
        <v>90</v>
      </c>
      <c r="D8932" s="31" t="s">
        <v>209</v>
      </c>
    </row>
    <row r="8933" customFormat="false" ht="15" hidden="false" customHeight="false" outlineLevel="0" collapsed="false">
      <c r="A8933" s="32" t="n">
        <v>258473</v>
      </c>
      <c r="B8933" s="32" t="n">
        <v>0</v>
      </c>
      <c r="C8933" s="32" t="n">
        <v>5</v>
      </c>
      <c r="D8933" s="31" t="s">
        <v>94</v>
      </c>
    </row>
    <row r="8934" customFormat="false" ht="15" hidden="false" customHeight="false" outlineLevel="0" collapsed="false">
      <c r="A8934" s="32" t="n">
        <v>258473</v>
      </c>
      <c r="B8934" s="32" t="n">
        <v>25</v>
      </c>
      <c r="C8934" s="32" t="n">
        <v>35</v>
      </c>
      <c r="D8934" s="31" t="s">
        <v>230</v>
      </c>
    </row>
    <row r="8935" customFormat="false" ht="15" hidden="false" customHeight="false" outlineLevel="0" collapsed="false">
      <c r="A8935" s="32" t="n">
        <v>258473</v>
      </c>
      <c r="B8935" s="32" t="n">
        <v>35</v>
      </c>
      <c r="C8935" s="32" t="n">
        <v>73</v>
      </c>
      <c r="D8935" s="31" t="s">
        <v>2691</v>
      </c>
    </row>
    <row r="8936" customFormat="false" ht="15" hidden="false" customHeight="false" outlineLevel="0" collapsed="false">
      <c r="A8936" s="32" t="n">
        <v>258473</v>
      </c>
      <c r="B8936" s="32" t="n">
        <v>5</v>
      </c>
      <c r="C8936" s="32" t="n">
        <v>25</v>
      </c>
      <c r="D8936" s="31" t="s">
        <v>1254</v>
      </c>
    </row>
    <row r="8937" customFormat="false" ht="15" hidden="false" customHeight="false" outlineLevel="0" collapsed="false">
      <c r="A8937" s="32" t="n">
        <v>258473</v>
      </c>
      <c r="B8937" s="32" t="n">
        <v>73</v>
      </c>
      <c r="C8937" s="32" t="n">
        <v>80</v>
      </c>
      <c r="D8937" s="31" t="s">
        <v>1295</v>
      </c>
    </row>
    <row r="8938" customFormat="false" ht="15" hidden="false" customHeight="false" outlineLevel="0" collapsed="false">
      <c r="A8938" s="32" t="n">
        <v>258485</v>
      </c>
      <c r="B8938" s="32" t="n">
        <v>0</v>
      </c>
      <c r="C8938" s="32" t="n">
        <v>5</v>
      </c>
      <c r="D8938" s="31" t="s">
        <v>94</v>
      </c>
    </row>
    <row r="8939" customFormat="false" ht="15" hidden="false" customHeight="false" outlineLevel="0" collapsed="false">
      <c r="A8939" s="32" t="n">
        <v>258485</v>
      </c>
      <c r="B8939" s="32" t="n">
        <v>25</v>
      </c>
      <c r="C8939" s="32" t="n">
        <v>35</v>
      </c>
      <c r="D8939" s="31" t="s">
        <v>299</v>
      </c>
    </row>
    <row r="8940" customFormat="false" ht="15" hidden="false" customHeight="false" outlineLevel="0" collapsed="false">
      <c r="A8940" s="32" t="n">
        <v>258485</v>
      </c>
      <c r="B8940" s="32" t="n">
        <v>35</v>
      </c>
      <c r="C8940" s="32" t="n">
        <v>50</v>
      </c>
      <c r="D8940" s="31" t="s">
        <v>298</v>
      </c>
    </row>
    <row r="8941" customFormat="false" ht="15" hidden="false" customHeight="false" outlineLevel="0" collapsed="false">
      <c r="A8941" s="32" t="n">
        <v>258485</v>
      </c>
      <c r="B8941" s="32" t="n">
        <v>5</v>
      </c>
      <c r="C8941" s="32" t="n">
        <v>25</v>
      </c>
      <c r="D8941" s="31" t="s">
        <v>43</v>
      </c>
    </row>
    <row r="8942" customFormat="false" ht="15" hidden="false" customHeight="false" outlineLevel="0" collapsed="false">
      <c r="A8942" s="32" t="n">
        <v>258504</v>
      </c>
      <c r="B8942" s="32" t="n">
        <v>0</v>
      </c>
      <c r="C8942" s="32" t="n">
        <v>5</v>
      </c>
      <c r="D8942" s="31" t="s">
        <v>94</v>
      </c>
    </row>
    <row r="8943" customFormat="false" ht="15" hidden="false" customHeight="false" outlineLevel="0" collapsed="false">
      <c r="A8943" s="32" t="n">
        <v>258504</v>
      </c>
      <c r="B8943" s="32" t="n">
        <v>25</v>
      </c>
      <c r="C8943" s="32" t="n">
        <v>40</v>
      </c>
      <c r="D8943" s="31" t="s">
        <v>2692</v>
      </c>
    </row>
    <row r="8944" customFormat="false" ht="15" hidden="false" customHeight="false" outlineLevel="0" collapsed="false">
      <c r="A8944" s="32" t="n">
        <v>258504</v>
      </c>
      <c r="B8944" s="32" t="n">
        <v>40</v>
      </c>
      <c r="C8944" s="32" t="n">
        <v>45</v>
      </c>
      <c r="D8944" s="31" t="s">
        <v>260</v>
      </c>
    </row>
    <row r="8945" customFormat="false" ht="15" hidden="false" customHeight="false" outlineLevel="0" collapsed="false">
      <c r="A8945" s="32" t="n">
        <v>258504</v>
      </c>
      <c r="B8945" s="32" t="n">
        <v>45</v>
      </c>
      <c r="C8945" s="32" t="n">
        <v>60</v>
      </c>
      <c r="D8945" s="31" t="s">
        <v>49</v>
      </c>
    </row>
    <row r="8946" customFormat="false" ht="15" hidden="false" customHeight="false" outlineLevel="0" collapsed="false">
      <c r="A8946" s="32" t="n">
        <v>258504</v>
      </c>
      <c r="B8946" s="32" t="n">
        <v>5</v>
      </c>
      <c r="C8946" s="32" t="n">
        <v>25</v>
      </c>
      <c r="D8946" s="31" t="s">
        <v>260</v>
      </c>
    </row>
    <row r="8947" customFormat="false" ht="15" hidden="false" customHeight="false" outlineLevel="0" collapsed="false">
      <c r="A8947" s="32" t="n">
        <v>258504</v>
      </c>
      <c r="B8947" s="32" t="n">
        <v>60</v>
      </c>
      <c r="C8947" s="32" t="n">
        <v>70</v>
      </c>
      <c r="D8947" s="31" t="s">
        <v>1345</v>
      </c>
    </row>
    <row r="8948" customFormat="false" ht="15" hidden="false" customHeight="false" outlineLevel="0" collapsed="false">
      <c r="A8948" s="32" t="n">
        <v>258553</v>
      </c>
      <c r="B8948" s="32" t="n">
        <v>0</v>
      </c>
      <c r="C8948" s="32" t="n">
        <v>5</v>
      </c>
      <c r="D8948" s="31" t="s">
        <v>52</v>
      </c>
    </row>
    <row r="8949" customFormat="false" ht="15" hidden="false" customHeight="false" outlineLevel="0" collapsed="false">
      <c r="A8949" s="32" t="n">
        <v>258553</v>
      </c>
      <c r="B8949" s="32" t="n">
        <v>20</v>
      </c>
      <c r="C8949" s="32" t="n">
        <v>50</v>
      </c>
      <c r="D8949" s="31" t="s">
        <v>2693</v>
      </c>
    </row>
    <row r="8950" customFormat="false" ht="15" hidden="false" customHeight="false" outlineLevel="0" collapsed="false">
      <c r="A8950" s="32" t="n">
        <v>258553</v>
      </c>
      <c r="B8950" s="32" t="n">
        <v>5</v>
      </c>
      <c r="C8950" s="32" t="n">
        <v>20</v>
      </c>
      <c r="D8950" s="31" t="s">
        <v>635</v>
      </c>
    </row>
    <row r="8951" customFormat="false" ht="15" hidden="false" customHeight="false" outlineLevel="0" collapsed="false">
      <c r="A8951" s="32" t="n">
        <v>258553</v>
      </c>
      <c r="B8951" s="32" t="n">
        <v>50</v>
      </c>
      <c r="C8951" s="32" t="n">
        <v>60</v>
      </c>
      <c r="D8951" s="31" t="s">
        <v>2694</v>
      </c>
    </row>
    <row r="8952" customFormat="false" ht="15" hidden="false" customHeight="false" outlineLevel="0" collapsed="false">
      <c r="A8952" s="32" t="n">
        <v>258557</v>
      </c>
      <c r="B8952" s="32" t="n">
        <v>0</v>
      </c>
      <c r="C8952" s="32" t="n">
        <v>6</v>
      </c>
      <c r="D8952" s="31" t="s">
        <v>2689</v>
      </c>
    </row>
    <row r="8953" customFormat="false" ht="15" hidden="false" customHeight="false" outlineLevel="0" collapsed="false">
      <c r="A8953" s="32" t="n">
        <v>258557</v>
      </c>
      <c r="B8953" s="32" t="n">
        <v>6</v>
      </c>
      <c r="C8953" s="32" t="n">
        <v>60</v>
      </c>
      <c r="D8953" s="31" t="s">
        <v>313</v>
      </c>
    </row>
    <row r="8954" customFormat="false" ht="15" hidden="false" customHeight="false" outlineLevel="0" collapsed="false">
      <c r="A8954" s="32" t="n">
        <v>258563</v>
      </c>
      <c r="B8954" s="32" t="n">
        <v>0</v>
      </c>
      <c r="C8954" s="32" t="n">
        <v>50</v>
      </c>
      <c r="D8954" s="31" t="s">
        <v>937</v>
      </c>
    </row>
    <row r="8955" customFormat="false" ht="15" hidden="false" customHeight="false" outlineLevel="0" collapsed="false">
      <c r="A8955" s="32" t="n">
        <v>258572</v>
      </c>
      <c r="B8955" s="32" t="n">
        <v>0</v>
      </c>
      <c r="C8955" s="32" t="n">
        <v>5</v>
      </c>
      <c r="D8955" s="31" t="s">
        <v>52</v>
      </c>
    </row>
    <row r="8956" customFormat="false" ht="15" hidden="false" customHeight="false" outlineLevel="0" collapsed="false">
      <c r="A8956" s="32" t="n">
        <v>258572</v>
      </c>
      <c r="B8956" s="32" t="n">
        <v>20</v>
      </c>
      <c r="C8956" s="32" t="n">
        <v>47</v>
      </c>
      <c r="D8956" s="31" t="s">
        <v>409</v>
      </c>
    </row>
    <row r="8957" customFormat="false" ht="15" hidden="false" customHeight="false" outlineLevel="0" collapsed="false">
      <c r="A8957" s="32" t="n">
        <v>258572</v>
      </c>
      <c r="B8957" s="32" t="n">
        <v>47</v>
      </c>
      <c r="C8957" s="32" t="n">
        <v>59</v>
      </c>
      <c r="D8957" s="31" t="s">
        <v>2665</v>
      </c>
    </row>
    <row r="8958" customFormat="false" ht="15" hidden="false" customHeight="false" outlineLevel="0" collapsed="false">
      <c r="A8958" s="32" t="n">
        <v>258572</v>
      </c>
      <c r="B8958" s="32" t="n">
        <v>5</v>
      </c>
      <c r="C8958" s="32" t="n">
        <v>20</v>
      </c>
      <c r="D8958" s="31" t="s">
        <v>350</v>
      </c>
    </row>
    <row r="8959" customFormat="false" ht="15" hidden="false" customHeight="false" outlineLevel="0" collapsed="false">
      <c r="A8959" s="32" t="n">
        <v>258573</v>
      </c>
      <c r="B8959" s="32" t="n">
        <v>0</v>
      </c>
      <c r="C8959" s="32" t="n">
        <v>5</v>
      </c>
      <c r="D8959" s="31" t="s">
        <v>52</v>
      </c>
    </row>
    <row r="8960" customFormat="false" ht="15" hidden="false" customHeight="false" outlineLevel="0" collapsed="false">
      <c r="A8960" s="32" t="n">
        <v>258573</v>
      </c>
      <c r="B8960" s="32" t="n">
        <v>25</v>
      </c>
      <c r="C8960" s="32" t="n">
        <v>40</v>
      </c>
      <c r="D8960" s="31" t="s">
        <v>2560</v>
      </c>
    </row>
    <row r="8961" customFormat="false" ht="15" hidden="false" customHeight="false" outlineLevel="0" collapsed="false">
      <c r="A8961" s="32" t="n">
        <v>258573</v>
      </c>
      <c r="B8961" s="32" t="n">
        <v>5</v>
      </c>
      <c r="C8961" s="32" t="n">
        <v>25</v>
      </c>
      <c r="D8961" s="31" t="s">
        <v>49</v>
      </c>
    </row>
    <row r="8962" customFormat="false" ht="15" hidden="false" customHeight="false" outlineLevel="0" collapsed="false">
      <c r="A8962" s="32" t="n">
        <v>258583</v>
      </c>
      <c r="B8962" s="32" t="n">
        <v>0</v>
      </c>
      <c r="C8962" s="32" t="n">
        <v>5</v>
      </c>
      <c r="D8962" s="31" t="s">
        <v>52</v>
      </c>
    </row>
    <row r="8963" customFormat="false" ht="15" hidden="false" customHeight="false" outlineLevel="0" collapsed="false">
      <c r="A8963" s="32" t="n">
        <v>258583</v>
      </c>
      <c r="B8963" s="32" t="n">
        <v>20</v>
      </c>
      <c r="C8963" s="32" t="n">
        <v>46</v>
      </c>
      <c r="D8963" s="31" t="s">
        <v>2695</v>
      </c>
    </row>
    <row r="8964" customFormat="false" ht="15" hidden="false" customHeight="false" outlineLevel="0" collapsed="false">
      <c r="A8964" s="32" t="n">
        <v>258583</v>
      </c>
      <c r="B8964" s="32" t="n">
        <v>46</v>
      </c>
      <c r="C8964" s="32" t="n">
        <v>60</v>
      </c>
      <c r="D8964" s="31" t="s">
        <v>2560</v>
      </c>
    </row>
    <row r="8965" customFormat="false" ht="15" hidden="false" customHeight="false" outlineLevel="0" collapsed="false">
      <c r="A8965" s="32" t="n">
        <v>258583</v>
      </c>
      <c r="B8965" s="32" t="n">
        <v>5</v>
      </c>
      <c r="C8965" s="32" t="n">
        <v>20</v>
      </c>
      <c r="D8965" s="31" t="s">
        <v>635</v>
      </c>
    </row>
    <row r="8966" customFormat="false" ht="15" hidden="false" customHeight="false" outlineLevel="0" collapsed="false">
      <c r="A8966" s="32" t="n">
        <v>258594</v>
      </c>
      <c r="B8966" s="32" t="n">
        <v>0</v>
      </c>
      <c r="C8966" s="32" t="n">
        <v>5</v>
      </c>
      <c r="D8966" s="31" t="s">
        <v>52</v>
      </c>
    </row>
    <row r="8967" customFormat="false" ht="15" hidden="false" customHeight="false" outlineLevel="0" collapsed="false">
      <c r="A8967" s="32" t="n">
        <v>258594</v>
      </c>
      <c r="B8967" s="32" t="n">
        <v>30</v>
      </c>
      <c r="C8967" s="32" t="n">
        <v>50</v>
      </c>
      <c r="D8967" s="31" t="s">
        <v>165</v>
      </c>
    </row>
    <row r="8968" customFormat="false" ht="15" hidden="false" customHeight="false" outlineLevel="0" collapsed="false">
      <c r="A8968" s="32" t="n">
        <v>258594</v>
      </c>
      <c r="B8968" s="32" t="n">
        <v>5</v>
      </c>
      <c r="C8968" s="32" t="n">
        <v>30</v>
      </c>
      <c r="D8968" s="31" t="s">
        <v>260</v>
      </c>
    </row>
    <row r="8969" customFormat="false" ht="15" hidden="false" customHeight="false" outlineLevel="0" collapsed="false">
      <c r="A8969" s="32" t="n">
        <v>258594</v>
      </c>
      <c r="B8969" s="32" t="n">
        <v>50</v>
      </c>
      <c r="C8969" s="32" t="n">
        <v>65</v>
      </c>
      <c r="D8969" s="31" t="s">
        <v>578</v>
      </c>
    </row>
    <row r="8970" customFormat="false" ht="15" hidden="false" customHeight="false" outlineLevel="0" collapsed="false">
      <c r="A8970" s="32" t="n">
        <v>260217</v>
      </c>
      <c r="B8970" s="32" t="n">
        <v>0</v>
      </c>
      <c r="C8970" s="32" t="n">
        <v>5</v>
      </c>
      <c r="D8970" s="31" t="s">
        <v>52</v>
      </c>
    </row>
    <row r="8971" customFormat="false" ht="15" hidden="false" customHeight="false" outlineLevel="0" collapsed="false">
      <c r="A8971" s="32" t="n">
        <v>260217</v>
      </c>
      <c r="B8971" s="32" t="n">
        <v>30</v>
      </c>
      <c r="C8971" s="32" t="n">
        <v>56</v>
      </c>
      <c r="D8971" s="31" t="s">
        <v>73</v>
      </c>
    </row>
    <row r="8972" customFormat="false" ht="15" hidden="false" customHeight="false" outlineLevel="0" collapsed="false">
      <c r="A8972" s="32" t="n">
        <v>260217</v>
      </c>
      <c r="B8972" s="32" t="n">
        <v>5</v>
      </c>
      <c r="C8972" s="32" t="n">
        <v>30</v>
      </c>
      <c r="D8972" s="31" t="s">
        <v>578</v>
      </c>
    </row>
    <row r="8973" customFormat="false" ht="15" hidden="false" customHeight="false" outlineLevel="0" collapsed="false">
      <c r="A8973" s="32" t="n">
        <v>260217</v>
      </c>
      <c r="B8973" s="32" t="n">
        <v>56</v>
      </c>
      <c r="C8973" s="32" t="n">
        <v>64</v>
      </c>
      <c r="D8973" s="31" t="s">
        <v>1618</v>
      </c>
    </row>
    <row r="8974" customFormat="false" ht="15" hidden="false" customHeight="false" outlineLevel="0" collapsed="false">
      <c r="A8974" s="32" t="n">
        <v>260245</v>
      </c>
      <c r="B8974" s="32" t="n">
        <v>0</v>
      </c>
      <c r="C8974" s="32" t="n">
        <v>1</v>
      </c>
      <c r="D8974" s="31" t="s">
        <v>149</v>
      </c>
    </row>
    <row r="8975" customFormat="false" ht="15" hidden="false" customHeight="false" outlineLevel="0" collapsed="false">
      <c r="A8975" s="32" t="n">
        <v>260245</v>
      </c>
      <c r="B8975" s="32" t="n">
        <v>1</v>
      </c>
      <c r="C8975" s="32" t="n">
        <v>65</v>
      </c>
      <c r="D8975" s="31" t="s">
        <v>1295</v>
      </c>
    </row>
    <row r="8976" customFormat="false" ht="15" hidden="false" customHeight="false" outlineLevel="0" collapsed="false">
      <c r="A8976" s="32" t="n">
        <v>260258</v>
      </c>
      <c r="B8976" s="32" t="n">
        <v>0</v>
      </c>
      <c r="C8976" s="32" t="n">
        <v>5</v>
      </c>
      <c r="D8976" s="31" t="s">
        <v>52</v>
      </c>
    </row>
    <row r="8977" customFormat="false" ht="15" hidden="false" customHeight="false" outlineLevel="0" collapsed="false">
      <c r="A8977" s="32" t="n">
        <v>260258</v>
      </c>
      <c r="B8977" s="32" t="n">
        <v>35</v>
      </c>
      <c r="C8977" s="32" t="n">
        <v>50</v>
      </c>
      <c r="D8977" s="31" t="s">
        <v>2560</v>
      </c>
    </row>
    <row r="8978" customFormat="false" ht="15" hidden="false" customHeight="false" outlineLevel="0" collapsed="false">
      <c r="A8978" s="32" t="n">
        <v>260258</v>
      </c>
      <c r="B8978" s="32" t="n">
        <v>5</v>
      </c>
      <c r="C8978" s="32" t="n">
        <v>35</v>
      </c>
      <c r="D8978" s="31" t="s">
        <v>49</v>
      </c>
    </row>
    <row r="8979" customFormat="false" ht="15" hidden="false" customHeight="false" outlineLevel="0" collapsed="false">
      <c r="A8979" s="32" t="n">
        <v>260274</v>
      </c>
      <c r="B8979" s="32" t="n">
        <v>0</v>
      </c>
      <c r="C8979" s="32" t="n">
        <v>5</v>
      </c>
      <c r="D8979" s="31" t="s">
        <v>52</v>
      </c>
    </row>
    <row r="8980" customFormat="false" ht="15" hidden="false" customHeight="false" outlineLevel="0" collapsed="false">
      <c r="A8980" s="32" t="n">
        <v>260274</v>
      </c>
      <c r="B8980" s="32" t="n">
        <v>20</v>
      </c>
      <c r="C8980" s="32" t="n">
        <v>52</v>
      </c>
      <c r="D8980" s="31" t="s">
        <v>2642</v>
      </c>
    </row>
    <row r="8981" customFormat="false" ht="15" hidden="false" customHeight="false" outlineLevel="0" collapsed="false">
      <c r="A8981" s="32" t="n">
        <v>260274</v>
      </c>
      <c r="B8981" s="32" t="n">
        <v>5</v>
      </c>
      <c r="C8981" s="32" t="n">
        <v>20</v>
      </c>
      <c r="D8981" s="31" t="s">
        <v>1345</v>
      </c>
    </row>
    <row r="8982" customFormat="false" ht="15" hidden="false" customHeight="false" outlineLevel="0" collapsed="false">
      <c r="A8982" s="32" t="n">
        <v>260274</v>
      </c>
      <c r="B8982" s="32" t="n">
        <v>52</v>
      </c>
      <c r="C8982" s="32" t="n">
        <v>65</v>
      </c>
      <c r="D8982" s="31" t="s">
        <v>1345</v>
      </c>
    </row>
    <row r="8983" customFormat="false" ht="15" hidden="false" customHeight="false" outlineLevel="0" collapsed="false">
      <c r="A8983" s="32" t="n">
        <v>260275</v>
      </c>
      <c r="B8983" s="32" t="n">
        <v>0</v>
      </c>
      <c r="C8983" s="32" t="n">
        <v>5</v>
      </c>
      <c r="D8983" s="31" t="s">
        <v>52</v>
      </c>
    </row>
    <row r="8984" customFormat="false" ht="15" hidden="false" customHeight="false" outlineLevel="0" collapsed="false">
      <c r="A8984" s="32" t="n">
        <v>260275</v>
      </c>
      <c r="B8984" s="32" t="n">
        <v>25</v>
      </c>
      <c r="C8984" s="32" t="n">
        <v>72</v>
      </c>
      <c r="D8984" s="31" t="s">
        <v>49</v>
      </c>
    </row>
    <row r="8985" customFormat="false" ht="15" hidden="false" customHeight="false" outlineLevel="0" collapsed="false">
      <c r="A8985" s="32" t="n">
        <v>260275</v>
      </c>
      <c r="B8985" s="32" t="n">
        <v>5</v>
      </c>
      <c r="C8985" s="32" t="n">
        <v>25</v>
      </c>
      <c r="D8985" s="31" t="s">
        <v>1360</v>
      </c>
    </row>
    <row r="8986" customFormat="false" ht="15" hidden="false" customHeight="false" outlineLevel="0" collapsed="false">
      <c r="A8986" s="32" t="n">
        <v>260275</v>
      </c>
      <c r="B8986" s="32" t="n">
        <v>72</v>
      </c>
      <c r="C8986" s="32" t="n">
        <v>92</v>
      </c>
      <c r="D8986" s="31" t="s">
        <v>2696</v>
      </c>
    </row>
    <row r="8987" customFormat="false" ht="15" hidden="false" customHeight="false" outlineLevel="0" collapsed="false">
      <c r="A8987" s="32" t="n">
        <v>260275</v>
      </c>
      <c r="B8987" s="32" t="n">
        <v>93</v>
      </c>
      <c r="D8987" s="31" t="s">
        <v>2697</v>
      </c>
    </row>
    <row r="8988" customFormat="false" ht="15" hidden="false" customHeight="false" outlineLevel="0" collapsed="false">
      <c r="A8988" s="32" t="n">
        <v>260280</v>
      </c>
      <c r="B8988" s="32" t="n">
        <v>0</v>
      </c>
      <c r="C8988" s="32" t="n">
        <v>5</v>
      </c>
      <c r="D8988" s="31" t="s">
        <v>52</v>
      </c>
    </row>
    <row r="8989" customFormat="false" ht="15" hidden="false" customHeight="false" outlineLevel="0" collapsed="false">
      <c r="A8989" s="32" t="n">
        <v>260280</v>
      </c>
      <c r="B8989" s="32" t="n">
        <v>40</v>
      </c>
      <c r="C8989" s="32" t="n">
        <v>75</v>
      </c>
      <c r="D8989" s="31" t="s">
        <v>2572</v>
      </c>
    </row>
    <row r="8990" customFormat="false" ht="15" hidden="false" customHeight="false" outlineLevel="0" collapsed="false">
      <c r="A8990" s="32" t="n">
        <v>260280</v>
      </c>
      <c r="B8990" s="32" t="n">
        <v>5</v>
      </c>
      <c r="C8990" s="32" t="n">
        <v>40</v>
      </c>
      <c r="D8990" s="31" t="s">
        <v>1297</v>
      </c>
    </row>
    <row r="8991" customFormat="false" ht="15" hidden="false" customHeight="false" outlineLevel="0" collapsed="false">
      <c r="A8991" s="32" t="n">
        <v>260280</v>
      </c>
      <c r="B8991" s="32" t="n">
        <v>75</v>
      </c>
      <c r="C8991" s="32" t="n">
        <v>100</v>
      </c>
      <c r="D8991" s="31" t="s">
        <v>1297</v>
      </c>
    </row>
    <row r="8992" customFormat="false" ht="15" hidden="false" customHeight="false" outlineLevel="0" collapsed="false">
      <c r="A8992" s="32" t="n">
        <v>260288</v>
      </c>
      <c r="B8992" s="32" t="n">
        <v>0</v>
      </c>
      <c r="C8992" s="32" t="n">
        <v>1</v>
      </c>
      <c r="D8992" s="31" t="s">
        <v>149</v>
      </c>
    </row>
    <row r="8993" customFormat="false" ht="15" hidden="false" customHeight="false" outlineLevel="0" collapsed="false">
      <c r="A8993" s="32" t="n">
        <v>260288</v>
      </c>
      <c r="B8993" s="32" t="n">
        <v>1</v>
      </c>
      <c r="C8993" s="32" t="n">
        <v>20</v>
      </c>
      <c r="D8993" s="31" t="s">
        <v>322</v>
      </c>
    </row>
    <row r="8994" customFormat="false" ht="15" hidden="false" customHeight="false" outlineLevel="0" collapsed="false">
      <c r="A8994" s="32" t="n">
        <v>260288</v>
      </c>
      <c r="B8994" s="32" t="n">
        <v>20</v>
      </c>
      <c r="C8994" s="32" t="n">
        <v>95</v>
      </c>
      <c r="D8994" s="31" t="s">
        <v>1301</v>
      </c>
    </row>
    <row r="8995" customFormat="false" ht="15" hidden="false" customHeight="false" outlineLevel="0" collapsed="false">
      <c r="A8995" s="32" t="n">
        <v>260305</v>
      </c>
      <c r="B8995" s="32" t="n">
        <v>0</v>
      </c>
      <c r="C8995" s="32" t="n">
        <v>5</v>
      </c>
      <c r="D8995" s="31" t="s">
        <v>52</v>
      </c>
    </row>
    <row r="8996" customFormat="false" ht="15" hidden="false" customHeight="false" outlineLevel="0" collapsed="false">
      <c r="A8996" s="32" t="n">
        <v>260305</v>
      </c>
      <c r="B8996" s="32" t="n">
        <v>18</v>
      </c>
      <c r="C8996" s="32" t="n">
        <v>30</v>
      </c>
      <c r="D8996" s="31" t="s">
        <v>2698</v>
      </c>
    </row>
    <row r="8997" customFormat="false" ht="15" hidden="false" customHeight="false" outlineLevel="0" collapsed="false">
      <c r="A8997" s="32" t="n">
        <v>260305</v>
      </c>
      <c r="B8997" s="32" t="n">
        <v>5</v>
      </c>
      <c r="C8997" s="32" t="n">
        <v>18</v>
      </c>
      <c r="D8997" s="31" t="s">
        <v>1360</v>
      </c>
    </row>
    <row r="8998" customFormat="false" ht="15" hidden="false" customHeight="false" outlineLevel="0" collapsed="false">
      <c r="A8998" s="32" t="n">
        <v>260322</v>
      </c>
      <c r="B8998" s="32" t="n">
        <v>0</v>
      </c>
      <c r="C8998" s="32" t="n">
        <v>5</v>
      </c>
      <c r="D8998" s="31" t="s">
        <v>94</v>
      </c>
    </row>
    <row r="8999" customFormat="false" ht="15" hidden="false" customHeight="false" outlineLevel="0" collapsed="false">
      <c r="A8999" s="32" t="n">
        <v>260322</v>
      </c>
      <c r="B8999" s="32" t="n">
        <v>15</v>
      </c>
      <c r="C8999" s="32" t="n">
        <v>45</v>
      </c>
      <c r="D8999" s="31" t="s">
        <v>498</v>
      </c>
    </row>
    <row r="9000" customFormat="false" ht="15" hidden="false" customHeight="false" outlineLevel="0" collapsed="false">
      <c r="A9000" s="32" t="n">
        <v>260322</v>
      </c>
      <c r="B9000" s="32" t="n">
        <v>45</v>
      </c>
      <c r="C9000" s="32" t="n">
        <v>70</v>
      </c>
      <c r="D9000" s="31" t="s">
        <v>538</v>
      </c>
    </row>
    <row r="9001" customFormat="false" ht="15" hidden="false" customHeight="false" outlineLevel="0" collapsed="false">
      <c r="A9001" s="32" t="n">
        <v>260322</v>
      </c>
      <c r="B9001" s="32" t="n">
        <v>5</v>
      </c>
      <c r="C9001" s="32" t="n">
        <v>15</v>
      </c>
      <c r="D9001" s="31" t="s">
        <v>209</v>
      </c>
    </row>
    <row r="9002" customFormat="false" ht="15" hidden="false" customHeight="false" outlineLevel="0" collapsed="false">
      <c r="A9002" s="32" t="n">
        <v>260322</v>
      </c>
      <c r="B9002" s="32" t="n">
        <v>70</v>
      </c>
      <c r="C9002" s="32" t="n">
        <v>90</v>
      </c>
      <c r="D9002" s="31" t="s">
        <v>233</v>
      </c>
    </row>
    <row r="9003" customFormat="false" ht="15" hidden="false" customHeight="false" outlineLevel="0" collapsed="false">
      <c r="A9003" s="32" t="n">
        <v>260322</v>
      </c>
      <c r="B9003" s="32" t="n">
        <v>90</v>
      </c>
      <c r="C9003" s="32" t="n">
        <v>100</v>
      </c>
      <c r="D9003" s="31" t="s">
        <v>2024</v>
      </c>
    </row>
    <row r="9004" customFormat="false" ht="15" hidden="false" customHeight="false" outlineLevel="0" collapsed="false">
      <c r="A9004" s="32" t="n">
        <v>260327</v>
      </c>
      <c r="B9004" s="32" t="n">
        <v>0</v>
      </c>
      <c r="C9004" s="32" t="n">
        <v>1</v>
      </c>
      <c r="D9004" s="31" t="s">
        <v>149</v>
      </c>
    </row>
    <row r="9005" customFormat="false" ht="15" hidden="false" customHeight="false" outlineLevel="0" collapsed="false">
      <c r="A9005" s="32" t="n">
        <v>260327</v>
      </c>
      <c r="B9005" s="32" t="n">
        <v>1</v>
      </c>
      <c r="C9005" s="32" t="n">
        <v>75</v>
      </c>
      <c r="D9005" s="31" t="s">
        <v>1254</v>
      </c>
    </row>
    <row r="9006" customFormat="false" ht="15" hidden="false" customHeight="false" outlineLevel="0" collapsed="false">
      <c r="A9006" s="32" t="n">
        <v>260333</v>
      </c>
      <c r="B9006" s="32" t="n">
        <v>0</v>
      </c>
      <c r="C9006" s="32" t="n">
        <v>5</v>
      </c>
      <c r="D9006" s="31" t="s">
        <v>52</v>
      </c>
    </row>
    <row r="9007" customFormat="false" ht="15" hidden="false" customHeight="false" outlineLevel="0" collapsed="false">
      <c r="A9007" s="32" t="n">
        <v>260333</v>
      </c>
      <c r="B9007" s="32" t="n">
        <v>25</v>
      </c>
      <c r="C9007" s="32" t="n">
        <v>50</v>
      </c>
      <c r="D9007" s="31" t="s">
        <v>409</v>
      </c>
    </row>
    <row r="9008" customFormat="false" ht="15" hidden="false" customHeight="false" outlineLevel="0" collapsed="false">
      <c r="A9008" s="32" t="n">
        <v>260333</v>
      </c>
      <c r="B9008" s="32" t="n">
        <v>5</v>
      </c>
      <c r="C9008" s="32" t="n">
        <v>25</v>
      </c>
      <c r="D9008" s="31" t="s">
        <v>260</v>
      </c>
    </row>
    <row r="9009" customFormat="false" ht="15" hidden="false" customHeight="false" outlineLevel="0" collapsed="false">
      <c r="A9009" s="32" t="n">
        <v>260333</v>
      </c>
      <c r="B9009" s="32" t="n">
        <v>50</v>
      </c>
      <c r="C9009" s="32" t="n">
        <v>65</v>
      </c>
      <c r="D9009" s="31" t="s">
        <v>578</v>
      </c>
    </row>
    <row r="9010" customFormat="false" ht="15" hidden="false" customHeight="false" outlineLevel="0" collapsed="false">
      <c r="A9010" s="32" t="n">
        <v>260336</v>
      </c>
      <c r="B9010" s="32" t="n">
        <v>0</v>
      </c>
      <c r="C9010" s="32" t="n">
        <v>15</v>
      </c>
      <c r="D9010" s="31" t="s">
        <v>42</v>
      </c>
    </row>
    <row r="9011" customFormat="false" ht="15" hidden="false" customHeight="false" outlineLevel="0" collapsed="false">
      <c r="A9011" s="32" t="n">
        <v>260336</v>
      </c>
      <c r="B9011" s="32" t="n">
        <v>15</v>
      </c>
      <c r="C9011" s="32" t="n">
        <v>20</v>
      </c>
      <c r="D9011" s="31" t="s">
        <v>275</v>
      </c>
    </row>
    <row r="9012" customFormat="false" ht="15" hidden="false" customHeight="false" outlineLevel="0" collapsed="false">
      <c r="A9012" s="32" t="n">
        <v>260336</v>
      </c>
      <c r="B9012" s="32" t="n">
        <v>20</v>
      </c>
      <c r="C9012" s="32" t="n">
        <v>35</v>
      </c>
      <c r="D9012" s="31" t="s">
        <v>498</v>
      </c>
    </row>
    <row r="9013" customFormat="false" ht="15" hidden="false" customHeight="false" outlineLevel="0" collapsed="false">
      <c r="A9013" s="32" t="n">
        <v>260336</v>
      </c>
      <c r="B9013" s="32" t="n">
        <v>25</v>
      </c>
      <c r="C9013" s="32" t="n">
        <v>50</v>
      </c>
      <c r="D9013" s="31" t="s">
        <v>271</v>
      </c>
    </row>
    <row r="9014" customFormat="false" ht="15" hidden="false" customHeight="false" outlineLevel="0" collapsed="false">
      <c r="A9014" s="32" t="n">
        <v>260336</v>
      </c>
      <c r="B9014" s="32" t="n">
        <v>50</v>
      </c>
      <c r="C9014" s="32" t="n">
        <v>65</v>
      </c>
      <c r="D9014" s="31" t="s">
        <v>42</v>
      </c>
    </row>
    <row r="9015" customFormat="false" ht="15" hidden="false" customHeight="false" outlineLevel="0" collapsed="false">
      <c r="A9015" s="32" t="n">
        <v>260336</v>
      </c>
      <c r="B9015" s="32" t="n">
        <v>65</v>
      </c>
      <c r="C9015" s="32" t="n">
        <v>80</v>
      </c>
      <c r="D9015" s="31" t="s">
        <v>275</v>
      </c>
    </row>
    <row r="9016" customFormat="false" ht="15" hidden="false" customHeight="false" outlineLevel="0" collapsed="false">
      <c r="A9016" s="32" t="n">
        <v>260336</v>
      </c>
      <c r="B9016" s="32" t="n">
        <v>80</v>
      </c>
      <c r="C9016" s="32" t="n">
        <v>88</v>
      </c>
      <c r="D9016" s="31" t="s">
        <v>42</v>
      </c>
    </row>
    <row r="9017" customFormat="false" ht="15" hidden="false" customHeight="false" outlineLevel="0" collapsed="false">
      <c r="A9017" s="32" t="n">
        <v>260336</v>
      </c>
      <c r="B9017" s="32" t="n">
        <v>88</v>
      </c>
      <c r="C9017" s="32" t="n">
        <v>95</v>
      </c>
      <c r="D9017" s="31" t="s">
        <v>69</v>
      </c>
    </row>
    <row r="9018" customFormat="false" ht="15" hidden="false" customHeight="false" outlineLevel="0" collapsed="false">
      <c r="A9018" s="32" t="n">
        <v>260336</v>
      </c>
      <c r="B9018" s="32" t="n">
        <v>95</v>
      </c>
      <c r="D9018" s="31" t="s">
        <v>43</v>
      </c>
    </row>
    <row r="9019" customFormat="false" ht="15" hidden="false" customHeight="false" outlineLevel="0" collapsed="false">
      <c r="A9019" s="32" t="n">
        <v>260348</v>
      </c>
      <c r="B9019" s="32" t="n">
        <v>0</v>
      </c>
      <c r="C9019" s="32" t="n">
        <v>35</v>
      </c>
      <c r="D9019" s="31" t="s">
        <v>1300</v>
      </c>
    </row>
    <row r="9020" customFormat="false" ht="15" hidden="false" customHeight="false" outlineLevel="0" collapsed="false">
      <c r="A9020" s="32" t="n">
        <v>260348</v>
      </c>
      <c r="B9020" s="32" t="n">
        <v>35</v>
      </c>
      <c r="C9020" s="32" t="n">
        <v>80</v>
      </c>
      <c r="D9020" s="31" t="s">
        <v>51</v>
      </c>
    </row>
    <row r="9021" customFormat="false" ht="15" hidden="false" customHeight="false" outlineLevel="0" collapsed="false">
      <c r="A9021" s="32" t="n">
        <v>260348</v>
      </c>
      <c r="B9021" s="32" t="n">
        <v>80</v>
      </c>
      <c r="C9021" s="32" t="n">
        <v>110</v>
      </c>
      <c r="D9021" s="31" t="s">
        <v>229</v>
      </c>
    </row>
    <row r="9022" customFormat="false" ht="15" hidden="false" customHeight="false" outlineLevel="0" collapsed="false">
      <c r="A9022" s="32" t="n">
        <v>260353</v>
      </c>
      <c r="B9022" s="32" t="n">
        <v>0</v>
      </c>
      <c r="C9022" s="32" t="n">
        <v>1</v>
      </c>
      <c r="D9022" s="31" t="s">
        <v>149</v>
      </c>
    </row>
    <row r="9023" customFormat="false" ht="15" hidden="false" customHeight="false" outlineLevel="0" collapsed="false">
      <c r="A9023" s="32" t="n">
        <v>260353</v>
      </c>
      <c r="B9023" s="32" t="n">
        <v>1</v>
      </c>
      <c r="C9023" s="32" t="n">
        <v>35</v>
      </c>
      <c r="D9023" s="31" t="s">
        <v>1301</v>
      </c>
    </row>
    <row r="9024" customFormat="false" ht="15" hidden="false" customHeight="false" outlineLevel="0" collapsed="false">
      <c r="A9024" s="32" t="n">
        <v>260353</v>
      </c>
      <c r="B9024" s="32" t="n">
        <v>35</v>
      </c>
      <c r="C9024" s="32" t="n">
        <v>50</v>
      </c>
      <c r="D9024" s="31" t="s">
        <v>2699</v>
      </c>
    </row>
    <row r="9025" customFormat="false" ht="15" hidden="false" customHeight="false" outlineLevel="0" collapsed="false">
      <c r="A9025" s="32" t="n">
        <v>260358</v>
      </c>
      <c r="B9025" s="32" t="n">
        <v>0</v>
      </c>
      <c r="C9025" s="32" t="n">
        <v>8</v>
      </c>
      <c r="D9025" s="31" t="s">
        <v>165</v>
      </c>
    </row>
    <row r="9026" customFormat="false" ht="15" hidden="false" customHeight="false" outlineLevel="0" collapsed="false">
      <c r="A9026" s="32" t="n">
        <v>260358</v>
      </c>
      <c r="B9026" s="32" t="n">
        <v>18</v>
      </c>
      <c r="C9026" s="32" t="n">
        <v>50</v>
      </c>
      <c r="D9026" s="31" t="s">
        <v>51</v>
      </c>
    </row>
    <row r="9027" customFormat="false" ht="15" hidden="false" customHeight="false" outlineLevel="0" collapsed="false">
      <c r="A9027" s="32" t="n">
        <v>260358</v>
      </c>
      <c r="B9027" s="32" t="n">
        <v>50</v>
      </c>
      <c r="C9027" s="32" t="n">
        <v>65</v>
      </c>
      <c r="D9027" s="31" t="s">
        <v>2700</v>
      </c>
    </row>
    <row r="9028" customFormat="false" ht="15" hidden="false" customHeight="false" outlineLevel="0" collapsed="false">
      <c r="A9028" s="32" t="n">
        <v>260358</v>
      </c>
      <c r="B9028" s="32" t="n">
        <v>8</v>
      </c>
      <c r="C9028" s="32" t="n">
        <v>18</v>
      </c>
      <c r="D9028" s="31" t="s">
        <v>313</v>
      </c>
    </row>
    <row r="9029" customFormat="false" ht="15" hidden="false" customHeight="false" outlineLevel="0" collapsed="false">
      <c r="A9029" s="32" t="n">
        <v>260362</v>
      </c>
      <c r="B9029" s="32" t="n">
        <v>0</v>
      </c>
      <c r="C9029" s="32" t="n">
        <v>5</v>
      </c>
      <c r="D9029" s="31" t="s">
        <v>52</v>
      </c>
    </row>
    <row r="9030" customFormat="false" ht="15" hidden="false" customHeight="false" outlineLevel="0" collapsed="false">
      <c r="A9030" s="32" t="n">
        <v>260362</v>
      </c>
      <c r="B9030" s="32" t="n">
        <v>22</v>
      </c>
      <c r="C9030" s="32" t="n">
        <v>46</v>
      </c>
      <c r="D9030" s="31" t="s">
        <v>2701</v>
      </c>
    </row>
    <row r="9031" customFormat="false" ht="15" hidden="false" customHeight="false" outlineLevel="0" collapsed="false">
      <c r="A9031" s="32" t="n">
        <v>260362</v>
      </c>
      <c r="B9031" s="32" t="n">
        <v>5</v>
      </c>
      <c r="C9031" s="32" t="n">
        <v>22</v>
      </c>
      <c r="D9031" s="31" t="s">
        <v>49</v>
      </c>
    </row>
    <row r="9032" customFormat="false" ht="15" hidden="false" customHeight="false" outlineLevel="0" collapsed="false">
      <c r="A9032" s="32" t="n">
        <v>260370</v>
      </c>
      <c r="B9032" s="32" t="n">
        <v>0</v>
      </c>
      <c r="C9032" s="32" t="n">
        <v>5</v>
      </c>
      <c r="D9032" s="31" t="s">
        <v>52</v>
      </c>
    </row>
    <row r="9033" customFormat="false" ht="15" hidden="false" customHeight="false" outlineLevel="0" collapsed="false">
      <c r="A9033" s="32" t="n">
        <v>260370</v>
      </c>
      <c r="B9033" s="32" t="n">
        <v>35</v>
      </c>
      <c r="C9033" s="32" t="n">
        <v>55</v>
      </c>
      <c r="D9033" s="31" t="s">
        <v>2702</v>
      </c>
    </row>
    <row r="9034" customFormat="false" ht="15" hidden="false" customHeight="false" outlineLevel="0" collapsed="false">
      <c r="A9034" s="32" t="n">
        <v>260370</v>
      </c>
      <c r="B9034" s="32" t="n">
        <v>5</v>
      </c>
      <c r="C9034" s="32" t="n">
        <v>35</v>
      </c>
      <c r="D9034" s="31" t="s">
        <v>409</v>
      </c>
    </row>
    <row r="9035" customFormat="false" ht="15" hidden="false" customHeight="false" outlineLevel="0" collapsed="false">
      <c r="A9035" s="32" t="n">
        <v>260372</v>
      </c>
      <c r="B9035" s="32" t="n">
        <v>0</v>
      </c>
      <c r="C9035" s="32" t="n">
        <v>5</v>
      </c>
      <c r="D9035" s="31" t="s">
        <v>52</v>
      </c>
    </row>
    <row r="9036" customFormat="false" ht="15" hidden="false" customHeight="false" outlineLevel="0" collapsed="false">
      <c r="A9036" s="32" t="n">
        <v>260372</v>
      </c>
      <c r="B9036" s="32" t="n">
        <v>5</v>
      </c>
      <c r="C9036" s="32" t="n">
        <v>35</v>
      </c>
      <c r="D9036" s="31" t="s">
        <v>1297</v>
      </c>
    </row>
    <row r="9037" customFormat="false" ht="15" hidden="false" customHeight="false" outlineLevel="0" collapsed="false">
      <c r="A9037" s="32" t="n">
        <v>260384</v>
      </c>
      <c r="B9037" s="32" t="n">
        <v>0</v>
      </c>
      <c r="C9037" s="32" t="n">
        <v>4</v>
      </c>
      <c r="D9037" s="31" t="s">
        <v>409</v>
      </c>
    </row>
    <row r="9038" customFormat="false" ht="15" hidden="false" customHeight="false" outlineLevel="0" collapsed="false">
      <c r="A9038" s="32" t="n">
        <v>260384</v>
      </c>
      <c r="B9038" s="32" t="n">
        <v>29</v>
      </c>
      <c r="C9038" s="32" t="n">
        <v>41</v>
      </c>
      <c r="D9038" s="31" t="s">
        <v>260</v>
      </c>
    </row>
    <row r="9039" customFormat="false" ht="15" hidden="false" customHeight="false" outlineLevel="0" collapsed="false">
      <c r="A9039" s="32" t="n">
        <v>260384</v>
      </c>
      <c r="B9039" s="32" t="n">
        <v>4</v>
      </c>
      <c r="C9039" s="32" t="n">
        <v>29</v>
      </c>
      <c r="D9039" s="31" t="s">
        <v>635</v>
      </c>
    </row>
    <row r="9040" customFormat="false" ht="15" hidden="false" customHeight="false" outlineLevel="0" collapsed="false">
      <c r="A9040" s="32" t="n">
        <v>260389</v>
      </c>
      <c r="B9040" s="32" t="n">
        <v>0</v>
      </c>
      <c r="C9040" s="32" t="n">
        <v>8</v>
      </c>
      <c r="D9040" s="31" t="s">
        <v>165</v>
      </c>
    </row>
    <row r="9041" customFormat="false" ht="15" hidden="false" customHeight="false" outlineLevel="0" collapsed="false">
      <c r="A9041" s="32" t="n">
        <v>260389</v>
      </c>
      <c r="B9041" s="32" t="n">
        <v>18</v>
      </c>
      <c r="C9041" s="32" t="n">
        <v>50</v>
      </c>
      <c r="D9041" s="31" t="s">
        <v>621</v>
      </c>
    </row>
    <row r="9042" customFormat="false" ht="15" hidden="false" customHeight="false" outlineLevel="0" collapsed="false">
      <c r="A9042" s="32" t="n">
        <v>260389</v>
      </c>
      <c r="B9042" s="32" t="n">
        <v>50</v>
      </c>
      <c r="C9042" s="32" t="n">
        <v>65</v>
      </c>
      <c r="D9042" s="31" t="s">
        <v>1430</v>
      </c>
    </row>
    <row r="9043" customFormat="false" ht="15" hidden="false" customHeight="false" outlineLevel="0" collapsed="false">
      <c r="A9043" s="32" t="n">
        <v>260389</v>
      </c>
      <c r="B9043" s="32" t="n">
        <v>8</v>
      </c>
      <c r="C9043" s="32" t="n">
        <v>18</v>
      </c>
      <c r="D9043" s="31" t="s">
        <v>1254</v>
      </c>
    </row>
    <row r="9044" customFormat="false" ht="15" hidden="false" customHeight="false" outlineLevel="0" collapsed="false">
      <c r="A9044" s="32" t="n">
        <v>260395</v>
      </c>
      <c r="B9044" s="32" t="n">
        <v>0</v>
      </c>
      <c r="C9044" s="32" t="n">
        <v>1</v>
      </c>
      <c r="D9044" s="31" t="s">
        <v>149</v>
      </c>
    </row>
    <row r="9045" customFormat="false" ht="15" hidden="false" customHeight="false" outlineLevel="0" collapsed="false">
      <c r="A9045" s="32" t="n">
        <v>260395</v>
      </c>
      <c r="B9045" s="32" t="n">
        <v>1</v>
      </c>
      <c r="C9045" s="32" t="n">
        <v>20</v>
      </c>
      <c r="D9045" s="31" t="s">
        <v>43</v>
      </c>
    </row>
    <row r="9046" customFormat="false" ht="15" hidden="false" customHeight="false" outlineLevel="0" collapsed="false">
      <c r="A9046" s="32" t="n">
        <v>260395</v>
      </c>
      <c r="B9046" s="32" t="n">
        <v>20</v>
      </c>
      <c r="C9046" s="32" t="n">
        <v>90</v>
      </c>
      <c r="D9046" s="31" t="s">
        <v>229</v>
      </c>
    </row>
    <row r="9047" customFormat="false" ht="15" hidden="false" customHeight="false" outlineLevel="0" collapsed="false">
      <c r="A9047" s="32" t="n">
        <v>260425</v>
      </c>
      <c r="B9047" s="32" t="n">
        <v>0</v>
      </c>
      <c r="C9047" s="32" t="n">
        <v>1</v>
      </c>
      <c r="D9047" s="31" t="s">
        <v>149</v>
      </c>
    </row>
    <row r="9048" customFormat="false" ht="15" hidden="false" customHeight="false" outlineLevel="0" collapsed="false">
      <c r="A9048" s="32" t="n">
        <v>260425</v>
      </c>
      <c r="B9048" s="32" t="n">
        <v>1</v>
      </c>
      <c r="C9048" s="32" t="n">
        <v>47</v>
      </c>
      <c r="D9048" s="31" t="s">
        <v>1301</v>
      </c>
    </row>
    <row r="9049" customFormat="false" ht="15" hidden="false" customHeight="false" outlineLevel="0" collapsed="false">
      <c r="A9049" s="32" t="n">
        <v>260429</v>
      </c>
      <c r="B9049" s="32" t="n">
        <v>0</v>
      </c>
      <c r="C9049" s="32" t="n">
        <v>4</v>
      </c>
      <c r="D9049" s="31" t="s">
        <v>409</v>
      </c>
    </row>
    <row r="9050" customFormat="false" ht="15" hidden="false" customHeight="false" outlineLevel="0" collapsed="false">
      <c r="A9050" s="32" t="n">
        <v>260429</v>
      </c>
      <c r="B9050" s="32" t="n">
        <v>35</v>
      </c>
      <c r="C9050" s="32" t="n">
        <v>47</v>
      </c>
      <c r="D9050" s="31" t="s">
        <v>2703</v>
      </c>
    </row>
    <row r="9051" customFormat="false" ht="15" hidden="false" customHeight="false" outlineLevel="0" collapsed="false">
      <c r="A9051" s="32" t="n">
        <v>260429</v>
      </c>
      <c r="B9051" s="32" t="n">
        <v>4</v>
      </c>
      <c r="C9051" s="32" t="n">
        <v>35</v>
      </c>
      <c r="D9051" s="31" t="s">
        <v>635</v>
      </c>
    </row>
    <row r="9052" customFormat="false" ht="15" hidden="false" customHeight="false" outlineLevel="0" collapsed="false">
      <c r="A9052" s="32" t="n">
        <v>261584</v>
      </c>
      <c r="B9052" s="32" t="n">
        <v>0</v>
      </c>
      <c r="C9052" s="32" t="n">
        <v>1</v>
      </c>
      <c r="D9052" s="31" t="s">
        <v>176</v>
      </c>
    </row>
    <row r="9053" customFormat="false" ht="15" hidden="false" customHeight="false" outlineLevel="0" collapsed="false">
      <c r="A9053" s="32" t="n">
        <v>261584</v>
      </c>
      <c r="B9053" s="32" t="n">
        <v>1</v>
      </c>
      <c r="C9053" s="32" t="n">
        <v>45</v>
      </c>
      <c r="D9053" s="31" t="s">
        <v>1276</v>
      </c>
    </row>
    <row r="9054" customFormat="false" ht="15" hidden="false" customHeight="false" outlineLevel="0" collapsed="false">
      <c r="A9054" s="32" t="n">
        <v>261584</v>
      </c>
      <c r="B9054" s="32" t="n">
        <v>45</v>
      </c>
      <c r="C9054" s="32" t="n">
        <v>55</v>
      </c>
      <c r="D9054" s="31" t="s">
        <v>48</v>
      </c>
    </row>
    <row r="9055" customFormat="false" ht="15" hidden="false" customHeight="false" outlineLevel="0" collapsed="false">
      <c r="A9055" s="32" t="n">
        <v>261584</v>
      </c>
      <c r="B9055" s="32" t="n">
        <v>55</v>
      </c>
      <c r="C9055" s="32" t="n">
        <v>65</v>
      </c>
      <c r="D9055" s="31" t="s">
        <v>51</v>
      </c>
    </row>
    <row r="9056" customFormat="false" ht="15" hidden="false" customHeight="false" outlineLevel="0" collapsed="false">
      <c r="A9056" s="32" t="n">
        <v>261902</v>
      </c>
      <c r="B9056" s="32" t="n">
        <v>0</v>
      </c>
      <c r="C9056" s="32" t="n">
        <v>5</v>
      </c>
      <c r="D9056" s="31" t="s">
        <v>52</v>
      </c>
    </row>
    <row r="9057" customFormat="false" ht="15" hidden="false" customHeight="false" outlineLevel="0" collapsed="false">
      <c r="A9057" s="32" t="n">
        <v>261902</v>
      </c>
      <c r="B9057" s="32" t="n">
        <v>29</v>
      </c>
      <c r="C9057" s="32" t="n">
        <v>43</v>
      </c>
      <c r="D9057" s="31" t="s">
        <v>161</v>
      </c>
    </row>
    <row r="9058" customFormat="false" ht="15" hidden="false" customHeight="false" outlineLevel="0" collapsed="false">
      <c r="A9058" s="32" t="n">
        <v>261902</v>
      </c>
      <c r="B9058" s="32" t="n">
        <v>5</v>
      </c>
      <c r="C9058" s="32" t="n">
        <v>29</v>
      </c>
      <c r="D9058" s="31" t="s">
        <v>409</v>
      </c>
    </row>
    <row r="9059" customFormat="false" ht="15" hidden="false" customHeight="false" outlineLevel="0" collapsed="false">
      <c r="A9059" s="32" t="n">
        <v>261908</v>
      </c>
      <c r="B9059" s="32" t="n">
        <v>0</v>
      </c>
      <c r="C9059" s="32" t="n">
        <v>64</v>
      </c>
      <c r="D9059" s="31" t="s">
        <v>313</v>
      </c>
    </row>
    <row r="9060" customFormat="false" ht="15" hidden="false" customHeight="false" outlineLevel="0" collapsed="false">
      <c r="A9060" s="32" t="n">
        <v>261941</v>
      </c>
      <c r="B9060" s="32" t="n">
        <v>0</v>
      </c>
      <c r="C9060" s="32" t="n">
        <v>1</v>
      </c>
      <c r="D9060" s="31" t="s">
        <v>149</v>
      </c>
    </row>
    <row r="9061" customFormat="false" ht="15" hidden="false" customHeight="false" outlineLevel="0" collapsed="false">
      <c r="A9061" s="32" t="n">
        <v>261941</v>
      </c>
      <c r="B9061" s="32" t="n">
        <v>1</v>
      </c>
      <c r="C9061" s="32" t="n">
        <v>20</v>
      </c>
      <c r="D9061" s="31" t="s">
        <v>322</v>
      </c>
    </row>
    <row r="9062" customFormat="false" ht="15" hidden="false" customHeight="false" outlineLevel="0" collapsed="false">
      <c r="A9062" s="32" t="n">
        <v>261941</v>
      </c>
      <c r="B9062" s="32" t="n">
        <v>20</v>
      </c>
      <c r="C9062" s="32" t="n">
        <v>35</v>
      </c>
      <c r="D9062" s="31" t="s">
        <v>2704</v>
      </c>
    </row>
    <row r="9063" customFormat="false" ht="15" hidden="false" customHeight="false" outlineLevel="0" collapsed="false">
      <c r="A9063" s="32" t="n">
        <v>261941</v>
      </c>
      <c r="B9063" s="32" t="n">
        <v>35</v>
      </c>
      <c r="C9063" s="32" t="n">
        <v>60</v>
      </c>
      <c r="D9063" s="31" t="s">
        <v>322</v>
      </c>
    </row>
    <row r="9064" customFormat="false" ht="15" hidden="false" customHeight="false" outlineLevel="0" collapsed="false">
      <c r="A9064" s="32" t="n">
        <v>261941</v>
      </c>
      <c r="B9064" s="32" t="n">
        <v>60</v>
      </c>
      <c r="C9064" s="32" t="n">
        <v>70</v>
      </c>
      <c r="D9064" s="31" t="s">
        <v>1301</v>
      </c>
    </row>
    <row r="9065" customFormat="false" ht="15" hidden="false" customHeight="false" outlineLevel="0" collapsed="false">
      <c r="A9065" s="32" t="n">
        <v>261946</v>
      </c>
      <c r="B9065" s="32" t="n">
        <v>0</v>
      </c>
      <c r="C9065" s="32" t="n">
        <v>5</v>
      </c>
      <c r="D9065" s="31" t="s">
        <v>52</v>
      </c>
    </row>
    <row r="9066" customFormat="false" ht="15" hidden="false" customHeight="false" outlineLevel="0" collapsed="false">
      <c r="A9066" s="32" t="n">
        <v>261946</v>
      </c>
      <c r="B9066" s="32" t="n">
        <v>35</v>
      </c>
      <c r="C9066" s="32" t="n">
        <v>42</v>
      </c>
      <c r="D9066" s="31" t="s">
        <v>260</v>
      </c>
    </row>
    <row r="9067" customFormat="false" ht="15" hidden="false" customHeight="false" outlineLevel="0" collapsed="false">
      <c r="A9067" s="32" t="n">
        <v>261946</v>
      </c>
      <c r="B9067" s="32" t="n">
        <v>42</v>
      </c>
      <c r="C9067" s="32" t="n">
        <v>53</v>
      </c>
      <c r="D9067" s="31" t="s">
        <v>414</v>
      </c>
    </row>
    <row r="9068" customFormat="false" ht="15" hidden="false" customHeight="false" outlineLevel="0" collapsed="false">
      <c r="A9068" s="32" t="n">
        <v>261946</v>
      </c>
      <c r="B9068" s="32" t="n">
        <v>5</v>
      </c>
      <c r="C9068" s="32" t="n">
        <v>35</v>
      </c>
      <c r="D9068" s="31" t="s">
        <v>409</v>
      </c>
    </row>
    <row r="9069" customFormat="false" ht="15" hidden="false" customHeight="false" outlineLevel="0" collapsed="false">
      <c r="A9069" s="32" t="n">
        <v>261946</v>
      </c>
      <c r="B9069" s="32" t="n">
        <v>53</v>
      </c>
      <c r="C9069" s="32" t="n">
        <v>65</v>
      </c>
      <c r="D9069" s="31" t="s">
        <v>161</v>
      </c>
    </row>
    <row r="9070" customFormat="false" ht="15" hidden="false" customHeight="false" outlineLevel="0" collapsed="false">
      <c r="A9070" s="32" t="n">
        <v>261951</v>
      </c>
      <c r="B9070" s="32" t="n">
        <v>0</v>
      </c>
      <c r="C9070" s="32" t="n">
        <v>5</v>
      </c>
      <c r="D9070" s="31" t="s">
        <v>52</v>
      </c>
    </row>
    <row r="9071" customFormat="false" ht="15" hidden="false" customHeight="false" outlineLevel="0" collapsed="false">
      <c r="A9071" s="32" t="n">
        <v>261951</v>
      </c>
      <c r="B9071" s="32" t="n">
        <v>30</v>
      </c>
      <c r="C9071" s="32" t="n">
        <v>60</v>
      </c>
      <c r="D9071" s="31" t="s">
        <v>409</v>
      </c>
    </row>
    <row r="9072" customFormat="false" ht="15" hidden="false" customHeight="false" outlineLevel="0" collapsed="false">
      <c r="A9072" s="32" t="n">
        <v>261951</v>
      </c>
      <c r="B9072" s="32" t="n">
        <v>5</v>
      </c>
      <c r="C9072" s="32" t="n">
        <v>30</v>
      </c>
      <c r="D9072" s="31" t="s">
        <v>260</v>
      </c>
    </row>
    <row r="9073" customFormat="false" ht="15" hidden="false" customHeight="false" outlineLevel="0" collapsed="false">
      <c r="A9073" s="32" t="n">
        <v>261951</v>
      </c>
      <c r="B9073" s="32" t="n">
        <v>60</v>
      </c>
      <c r="C9073" s="32" t="n">
        <v>70</v>
      </c>
      <c r="D9073" s="31" t="s">
        <v>580</v>
      </c>
    </row>
    <row r="9074" customFormat="false" ht="15" hidden="false" customHeight="false" outlineLevel="0" collapsed="false">
      <c r="A9074" s="32" t="n">
        <v>261951</v>
      </c>
      <c r="B9074" s="32" t="n">
        <v>70</v>
      </c>
      <c r="C9074" s="32" t="n">
        <v>91</v>
      </c>
      <c r="D9074" s="31" t="s">
        <v>578</v>
      </c>
    </row>
    <row r="9075" customFormat="false" ht="15" hidden="false" customHeight="false" outlineLevel="0" collapsed="false">
      <c r="A9075" s="32" t="n">
        <v>261951</v>
      </c>
      <c r="B9075" s="32" t="n">
        <v>91</v>
      </c>
      <c r="D9075" s="31" t="s">
        <v>42</v>
      </c>
    </row>
    <row r="9076" customFormat="false" ht="15" hidden="false" customHeight="false" outlineLevel="0" collapsed="false">
      <c r="A9076" s="32" t="n">
        <v>261976</v>
      </c>
      <c r="B9076" s="32" t="n">
        <v>0</v>
      </c>
      <c r="C9076" s="32" t="n">
        <v>20</v>
      </c>
      <c r="D9076" s="31" t="s">
        <v>230</v>
      </c>
    </row>
    <row r="9077" customFormat="false" ht="15" hidden="false" customHeight="false" outlineLevel="0" collapsed="false">
      <c r="A9077" s="32" t="n">
        <v>261976</v>
      </c>
      <c r="B9077" s="32" t="n">
        <v>20</v>
      </c>
      <c r="C9077" s="32" t="n">
        <v>25</v>
      </c>
      <c r="D9077" s="31" t="s">
        <v>42</v>
      </c>
    </row>
    <row r="9078" customFormat="false" ht="15" hidden="false" customHeight="false" outlineLevel="0" collapsed="false">
      <c r="A9078" s="32" t="n">
        <v>261976</v>
      </c>
      <c r="B9078" s="32" t="n">
        <v>25</v>
      </c>
      <c r="C9078" s="32" t="n">
        <v>40</v>
      </c>
      <c r="D9078" s="31" t="s">
        <v>1254</v>
      </c>
    </row>
    <row r="9079" customFormat="false" ht="15" hidden="false" customHeight="false" outlineLevel="0" collapsed="false">
      <c r="A9079" s="32" t="n">
        <v>261976</v>
      </c>
      <c r="B9079" s="32" t="n">
        <v>40</v>
      </c>
      <c r="C9079" s="32" t="n">
        <v>60</v>
      </c>
      <c r="D9079" s="31" t="s">
        <v>209</v>
      </c>
    </row>
    <row r="9080" customFormat="false" ht="15" hidden="false" customHeight="false" outlineLevel="0" collapsed="false">
      <c r="A9080" s="32" t="n">
        <v>262241</v>
      </c>
      <c r="B9080" s="32" t="n">
        <v>0</v>
      </c>
      <c r="C9080" s="32" t="n">
        <v>10</v>
      </c>
      <c r="D9080" s="31" t="s">
        <v>209</v>
      </c>
    </row>
    <row r="9081" customFormat="false" ht="15" hidden="false" customHeight="false" outlineLevel="0" collapsed="false">
      <c r="A9081" s="32" t="n">
        <v>262241</v>
      </c>
      <c r="B9081" s="32" t="n">
        <v>10</v>
      </c>
      <c r="C9081" s="32" t="n">
        <v>55</v>
      </c>
      <c r="D9081" s="31" t="s">
        <v>1711</v>
      </c>
    </row>
    <row r="9082" customFormat="false" ht="15" hidden="false" customHeight="false" outlineLevel="0" collapsed="false">
      <c r="A9082" s="32" t="n">
        <v>262241</v>
      </c>
      <c r="B9082" s="32" t="n">
        <v>55</v>
      </c>
      <c r="C9082" s="32" t="n">
        <v>80</v>
      </c>
      <c r="D9082" s="31" t="s">
        <v>42</v>
      </c>
    </row>
    <row r="9083" customFormat="false" ht="15" hidden="false" customHeight="false" outlineLevel="0" collapsed="false">
      <c r="A9083" s="32" t="n">
        <v>262241</v>
      </c>
      <c r="B9083" s="32" t="n">
        <v>80</v>
      </c>
      <c r="C9083" s="32" t="n">
        <v>93</v>
      </c>
      <c r="D9083" s="31" t="s">
        <v>230</v>
      </c>
    </row>
    <row r="9084" customFormat="false" ht="15" hidden="false" customHeight="false" outlineLevel="0" collapsed="false">
      <c r="A9084" s="32" t="n">
        <v>262243</v>
      </c>
      <c r="B9084" s="32" t="n">
        <v>0</v>
      </c>
      <c r="C9084" s="32" t="n">
        <v>1</v>
      </c>
      <c r="D9084" s="31" t="s">
        <v>149</v>
      </c>
    </row>
    <row r="9085" customFormat="false" ht="15" hidden="false" customHeight="false" outlineLevel="0" collapsed="false">
      <c r="A9085" s="32" t="n">
        <v>262243</v>
      </c>
      <c r="B9085" s="32" t="n">
        <v>1</v>
      </c>
      <c r="C9085" s="32" t="n">
        <v>15</v>
      </c>
      <c r="D9085" s="31" t="s">
        <v>209</v>
      </c>
    </row>
    <row r="9086" customFormat="false" ht="15" hidden="false" customHeight="false" outlineLevel="0" collapsed="false">
      <c r="A9086" s="32" t="n">
        <v>262243</v>
      </c>
      <c r="B9086" s="32" t="n">
        <v>15</v>
      </c>
      <c r="C9086" s="32" t="n">
        <v>65</v>
      </c>
      <c r="D9086" s="31" t="s">
        <v>1254</v>
      </c>
    </row>
    <row r="9087" customFormat="false" ht="15" hidden="false" customHeight="false" outlineLevel="0" collapsed="false">
      <c r="A9087" s="32" t="n">
        <v>262243</v>
      </c>
      <c r="B9087" s="32" t="n">
        <v>65</v>
      </c>
      <c r="D9087" s="31" t="s">
        <v>42</v>
      </c>
    </row>
    <row r="9088" customFormat="false" ht="15" hidden="false" customHeight="false" outlineLevel="0" collapsed="false">
      <c r="A9088" s="32" t="n">
        <v>262244</v>
      </c>
      <c r="B9088" s="32" t="n">
        <v>0</v>
      </c>
      <c r="C9088" s="32" t="n">
        <v>1</v>
      </c>
      <c r="D9088" s="31" t="s">
        <v>149</v>
      </c>
    </row>
    <row r="9089" customFormat="false" ht="15" hidden="false" customHeight="false" outlineLevel="0" collapsed="false">
      <c r="A9089" s="32" t="n">
        <v>262244</v>
      </c>
      <c r="B9089" s="32" t="n">
        <v>1</v>
      </c>
      <c r="C9089" s="32" t="n">
        <v>65</v>
      </c>
      <c r="D9089" s="31" t="s">
        <v>1301</v>
      </c>
    </row>
    <row r="9090" customFormat="false" ht="15" hidden="false" customHeight="false" outlineLevel="0" collapsed="false">
      <c r="A9090" s="32" t="n">
        <v>262250</v>
      </c>
      <c r="B9090" s="32" t="n">
        <v>0</v>
      </c>
      <c r="C9090" s="32" t="n">
        <v>1</v>
      </c>
      <c r="D9090" s="31" t="s">
        <v>176</v>
      </c>
    </row>
    <row r="9091" customFormat="false" ht="15" hidden="false" customHeight="false" outlineLevel="0" collapsed="false">
      <c r="A9091" s="32" t="n">
        <v>262250</v>
      </c>
      <c r="B9091" s="32" t="n">
        <v>1</v>
      </c>
      <c r="C9091" s="32" t="n">
        <v>20</v>
      </c>
      <c r="D9091" s="31" t="s">
        <v>42</v>
      </c>
    </row>
    <row r="9092" customFormat="false" ht="15" hidden="false" customHeight="false" outlineLevel="0" collapsed="false">
      <c r="A9092" s="32" t="n">
        <v>262250</v>
      </c>
      <c r="B9092" s="32" t="n">
        <v>20</v>
      </c>
      <c r="C9092" s="32" t="n">
        <v>85</v>
      </c>
      <c r="D9092" s="31" t="s">
        <v>1225</v>
      </c>
    </row>
    <row r="9093" customFormat="false" ht="15" hidden="false" customHeight="false" outlineLevel="0" collapsed="false">
      <c r="A9093" s="32" t="n">
        <v>262261</v>
      </c>
      <c r="B9093" s="32" t="n">
        <v>0</v>
      </c>
      <c r="C9093" s="32" t="n">
        <v>5</v>
      </c>
      <c r="D9093" s="31" t="s">
        <v>52</v>
      </c>
    </row>
    <row r="9094" customFormat="false" ht="15" hidden="false" customHeight="false" outlineLevel="0" collapsed="false">
      <c r="A9094" s="32" t="n">
        <v>262261</v>
      </c>
      <c r="B9094" s="32" t="n">
        <v>22</v>
      </c>
      <c r="C9094" s="32" t="n">
        <v>50</v>
      </c>
      <c r="D9094" s="31" t="s">
        <v>344</v>
      </c>
    </row>
    <row r="9095" customFormat="false" ht="15" hidden="false" customHeight="false" outlineLevel="0" collapsed="false">
      <c r="A9095" s="32" t="n">
        <v>262261</v>
      </c>
      <c r="B9095" s="32" t="n">
        <v>5</v>
      </c>
      <c r="C9095" s="32" t="n">
        <v>22</v>
      </c>
      <c r="D9095" s="31" t="s">
        <v>578</v>
      </c>
    </row>
    <row r="9096" customFormat="false" ht="15" hidden="false" customHeight="false" outlineLevel="0" collapsed="false">
      <c r="A9096" s="32" t="n">
        <v>262261</v>
      </c>
      <c r="B9096" s="32" t="n">
        <v>50</v>
      </c>
      <c r="C9096" s="32" t="n">
        <v>90</v>
      </c>
      <c r="D9096" s="31" t="s">
        <v>1154</v>
      </c>
    </row>
    <row r="9097" customFormat="false" ht="15" hidden="false" customHeight="false" outlineLevel="0" collapsed="false">
      <c r="A9097" s="32" t="n">
        <v>262261</v>
      </c>
      <c r="B9097" s="32" t="n">
        <v>90</v>
      </c>
      <c r="C9097" s="32" t="n">
        <v>100</v>
      </c>
      <c r="D9097" s="31" t="s">
        <v>578</v>
      </c>
    </row>
    <row r="9098" customFormat="false" ht="15" hidden="false" customHeight="false" outlineLevel="0" collapsed="false">
      <c r="A9098" s="32" t="n">
        <v>262268</v>
      </c>
      <c r="B9098" s="32" t="n">
        <v>0</v>
      </c>
      <c r="C9098" s="32" t="n">
        <v>5</v>
      </c>
      <c r="D9098" s="31" t="s">
        <v>52</v>
      </c>
    </row>
    <row r="9099" customFormat="false" ht="15" hidden="false" customHeight="false" outlineLevel="0" collapsed="false">
      <c r="A9099" s="32" t="n">
        <v>262268</v>
      </c>
      <c r="B9099" s="32" t="n">
        <v>45</v>
      </c>
      <c r="C9099" s="32" t="n">
        <v>60</v>
      </c>
      <c r="D9099" s="31" t="s">
        <v>409</v>
      </c>
    </row>
    <row r="9100" customFormat="false" ht="15" hidden="false" customHeight="false" outlineLevel="0" collapsed="false">
      <c r="A9100" s="32" t="n">
        <v>262268</v>
      </c>
      <c r="B9100" s="32" t="n">
        <v>5</v>
      </c>
      <c r="C9100" s="32" t="n">
        <v>45</v>
      </c>
      <c r="D9100" s="31" t="s">
        <v>578</v>
      </c>
    </row>
    <row r="9101" customFormat="false" ht="15" hidden="false" customHeight="false" outlineLevel="0" collapsed="false">
      <c r="A9101" s="32" t="n">
        <v>262268</v>
      </c>
      <c r="B9101" s="32" t="n">
        <v>60</v>
      </c>
      <c r="C9101" s="32" t="n">
        <v>75</v>
      </c>
      <c r="D9101" s="31" t="s">
        <v>260</v>
      </c>
    </row>
    <row r="9102" customFormat="false" ht="15" hidden="false" customHeight="false" outlineLevel="0" collapsed="false">
      <c r="A9102" s="32" t="n">
        <v>262268</v>
      </c>
      <c r="B9102" s="32" t="n">
        <v>75</v>
      </c>
      <c r="C9102" s="32" t="n">
        <v>85</v>
      </c>
      <c r="D9102" s="31" t="s">
        <v>2026</v>
      </c>
    </row>
    <row r="9103" customFormat="false" ht="15" hidden="false" customHeight="false" outlineLevel="0" collapsed="false">
      <c r="A9103" s="32" t="n">
        <v>262268</v>
      </c>
      <c r="B9103" s="32" t="n">
        <v>85</v>
      </c>
      <c r="C9103" s="32" t="n">
        <v>97</v>
      </c>
      <c r="D9103" s="31" t="s">
        <v>2665</v>
      </c>
    </row>
    <row r="9104" customFormat="false" ht="15" hidden="false" customHeight="false" outlineLevel="0" collapsed="false">
      <c r="A9104" s="32" t="n">
        <v>262273</v>
      </c>
      <c r="B9104" s="32" t="n">
        <v>0</v>
      </c>
      <c r="C9104" s="32" t="n">
        <v>5</v>
      </c>
      <c r="D9104" s="31" t="s">
        <v>52</v>
      </c>
    </row>
    <row r="9105" customFormat="false" ht="15" hidden="false" customHeight="false" outlineLevel="0" collapsed="false">
      <c r="A9105" s="32" t="n">
        <v>262273</v>
      </c>
      <c r="B9105" s="32" t="n">
        <v>25</v>
      </c>
      <c r="C9105" s="32" t="n">
        <v>70</v>
      </c>
      <c r="D9105" s="31" t="s">
        <v>2642</v>
      </c>
    </row>
    <row r="9106" customFormat="false" ht="15" hidden="false" customHeight="false" outlineLevel="0" collapsed="false">
      <c r="A9106" s="32" t="n">
        <v>262273</v>
      </c>
      <c r="B9106" s="32" t="n">
        <v>5</v>
      </c>
      <c r="C9106" s="32" t="n">
        <v>25</v>
      </c>
      <c r="D9106" s="31" t="s">
        <v>260</v>
      </c>
    </row>
    <row r="9107" customFormat="false" ht="15" hidden="false" customHeight="false" outlineLevel="0" collapsed="false">
      <c r="A9107" s="32" t="n">
        <v>262273</v>
      </c>
      <c r="B9107" s="32" t="n">
        <v>70</v>
      </c>
      <c r="C9107" s="32" t="n">
        <v>93</v>
      </c>
      <c r="D9107" s="31" t="s">
        <v>578</v>
      </c>
    </row>
    <row r="9108" customFormat="false" ht="15" hidden="false" customHeight="false" outlineLevel="0" collapsed="false">
      <c r="A9108" s="32" t="n">
        <v>262283</v>
      </c>
      <c r="B9108" s="32" t="n">
        <v>0</v>
      </c>
      <c r="C9108" s="32" t="n">
        <v>1</v>
      </c>
      <c r="D9108" s="31" t="s">
        <v>149</v>
      </c>
    </row>
    <row r="9109" customFormat="false" ht="15" hidden="false" customHeight="false" outlineLevel="0" collapsed="false">
      <c r="A9109" s="32" t="n">
        <v>262283</v>
      </c>
      <c r="B9109" s="32" t="n">
        <v>1</v>
      </c>
      <c r="C9109" s="32" t="n">
        <v>15</v>
      </c>
      <c r="D9109" s="31" t="s">
        <v>1254</v>
      </c>
    </row>
    <row r="9110" customFormat="false" ht="15" hidden="false" customHeight="false" outlineLevel="0" collapsed="false">
      <c r="A9110" s="32" t="n">
        <v>262283</v>
      </c>
      <c r="B9110" s="32" t="n">
        <v>15</v>
      </c>
      <c r="C9110" s="32" t="n">
        <v>35</v>
      </c>
      <c r="D9110" s="31" t="s">
        <v>231</v>
      </c>
    </row>
    <row r="9111" customFormat="false" ht="15" hidden="false" customHeight="false" outlineLevel="0" collapsed="false">
      <c r="A9111" s="32" t="n">
        <v>262283</v>
      </c>
      <c r="B9111" s="32" t="n">
        <v>35</v>
      </c>
      <c r="C9111" s="32" t="n">
        <v>50</v>
      </c>
      <c r="D9111" s="31" t="s">
        <v>322</v>
      </c>
    </row>
    <row r="9112" customFormat="false" ht="15" hidden="false" customHeight="false" outlineLevel="0" collapsed="false">
      <c r="A9112" s="32" t="n">
        <v>262283</v>
      </c>
      <c r="B9112" s="32" t="n">
        <v>50</v>
      </c>
      <c r="C9112" s="32" t="n">
        <v>60</v>
      </c>
      <c r="D9112" s="31" t="s">
        <v>1301</v>
      </c>
    </row>
    <row r="9113" customFormat="false" ht="15" hidden="false" customHeight="false" outlineLevel="0" collapsed="false">
      <c r="A9113" s="32" t="n">
        <v>262285</v>
      </c>
      <c r="B9113" s="32" t="n">
        <v>0</v>
      </c>
      <c r="C9113" s="32" t="n">
        <v>10</v>
      </c>
      <c r="D9113" s="31" t="s">
        <v>322</v>
      </c>
    </row>
    <row r="9114" customFormat="false" ht="15" hidden="false" customHeight="false" outlineLevel="0" collapsed="false">
      <c r="A9114" s="32" t="n">
        <v>262285</v>
      </c>
      <c r="B9114" s="32" t="n">
        <v>10</v>
      </c>
      <c r="C9114" s="32" t="n">
        <v>20</v>
      </c>
      <c r="D9114" s="31" t="s">
        <v>2682</v>
      </c>
    </row>
    <row r="9115" customFormat="false" ht="15" hidden="false" customHeight="false" outlineLevel="0" collapsed="false">
      <c r="A9115" s="32" t="n">
        <v>262285</v>
      </c>
      <c r="B9115" s="32" t="n">
        <v>20</v>
      </c>
      <c r="C9115" s="32" t="n">
        <v>30</v>
      </c>
      <c r="D9115" s="31" t="s">
        <v>325</v>
      </c>
    </row>
    <row r="9116" customFormat="false" ht="15" hidden="false" customHeight="false" outlineLevel="0" collapsed="false">
      <c r="A9116" s="32" t="n">
        <v>262285</v>
      </c>
      <c r="B9116" s="32" t="n">
        <v>30</v>
      </c>
      <c r="C9116" s="32" t="n">
        <v>47</v>
      </c>
      <c r="D9116" s="31" t="s">
        <v>298</v>
      </c>
    </row>
    <row r="9117" customFormat="false" ht="15" hidden="false" customHeight="false" outlineLevel="0" collapsed="false">
      <c r="A9117" s="32" t="n">
        <v>262293</v>
      </c>
      <c r="B9117" s="32" t="n">
        <v>0</v>
      </c>
      <c r="C9117" s="32" t="n">
        <v>5</v>
      </c>
      <c r="D9117" s="31" t="s">
        <v>52</v>
      </c>
    </row>
    <row r="9118" customFormat="false" ht="15" hidden="false" customHeight="false" outlineLevel="0" collapsed="false">
      <c r="A9118" s="32" t="n">
        <v>262293</v>
      </c>
      <c r="B9118" s="32" t="n">
        <v>25</v>
      </c>
      <c r="C9118" s="32" t="n">
        <v>50</v>
      </c>
      <c r="D9118" s="31" t="s">
        <v>260</v>
      </c>
    </row>
    <row r="9119" customFormat="false" ht="15" hidden="false" customHeight="false" outlineLevel="0" collapsed="false">
      <c r="A9119" s="32" t="n">
        <v>262293</v>
      </c>
      <c r="B9119" s="32" t="n">
        <v>5</v>
      </c>
      <c r="C9119" s="32" t="n">
        <v>25</v>
      </c>
      <c r="D9119" s="31" t="s">
        <v>409</v>
      </c>
    </row>
    <row r="9120" customFormat="false" ht="15" hidden="false" customHeight="false" outlineLevel="0" collapsed="false">
      <c r="A9120" s="32" t="n">
        <v>262293</v>
      </c>
      <c r="B9120" s="32" t="n">
        <v>50</v>
      </c>
      <c r="C9120" s="32" t="n">
        <v>70</v>
      </c>
      <c r="D9120" s="31" t="s">
        <v>2705</v>
      </c>
    </row>
    <row r="9121" customFormat="false" ht="15" hidden="false" customHeight="false" outlineLevel="0" collapsed="false">
      <c r="A9121" s="32" t="n">
        <v>262293</v>
      </c>
      <c r="B9121" s="32" t="n">
        <v>70</v>
      </c>
      <c r="C9121" s="32" t="n">
        <v>80</v>
      </c>
      <c r="D9121" s="31" t="s">
        <v>260</v>
      </c>
    </row>
    <row r="9122" customFormat="false" ht="15" hidden="false" customHeight="false" outlineLevel="0" collapsed="false">
      <c r="A9122" s="32" t="n">
        <v>262293</v>
      </c>
      <c r="B9122" s="32" t="n">
        <v>80</v>
      </c>
      <c r="C9122" s="32" t="n">
        <v>85</v>
      </c>
      <c r="D9122" s="31" t="s">
        <v>2706</v>
      </c>
    </row>
    <row r="9123" customFormat="false" ht="15" hidden="false" customHeight="false" outlineLevel="0" collapsed="false">
      <c r="A9123" s="32" t="n">
        <v>262293</v>
      </c>
      <c r="B9123" s="32" t="n">
        <v>85</v>
      </c>
      <c r="C9123" s="32" t="n">
        <v>95</v>
      </c>
      <c r="D9123" s="31" t="s">
        <v>1345</v>
      </c>
    </row>
    <row r="9124" customFormat="false" ht="15" hidden="false" customHeight="false" outlineLevel="0" collapsed="false">
      <c r="A9124" s="32" t="n">
        <v>262294</v>
      </c>
      <c r="B9124" s="32" t="n">
        <v>0</v>
      </c>
      <c r="C9124" s="32" t="n">
        <v>5</v>
      </c>
      <c r="D9124" s="31" t="s">
        <v>52</v>
      </c>
    </row>
    <row r="9125" customFormat="false" ht="15" hidden="false" customHeight="false" outlineLevel="0" collapsed="false">
      <c r="A9125" s="32" t="n">
        <v>262294</v>
      </c>
      <c r="B9125" s="32" t="n">
        <v>5</v>
      </c>
      <c r="C9125" s="32" t="n">
        <v>50</v>
      </c>
      <c r="D9125" s="31" t="s">
        <v>68</v>
      </c>
    </row>
    <row r="9126" customFormat="false" ht="15" hidden="false" customHeight="false" outlineLevel="0" collapsed="false">
      <c r="A9126" s="32" t="n">
        <v>262294</v>
      </c>
      <c r="B9126" s="32" t="n">
        <v>50</v>
      </c>
      <c r="C9126" s="32" t="n">
        <v>60</v>
      </c>
      <c r="D9126" s="31" t="s">
        <v>1606</v>
      </c>
    </row>
    <row r="9127" customFormat="false" ht="15" hidden="false" customHeight="false" outlineLevel="0" collapsed="false">
      <c r="A9127" s="32" t="n">
        <v>262306</v>
      </c>
      <c r="B9127" s="32" t="n">
        <v>0</v>
      </c>
      <c r="C9127" s="32" t="n">
        <v>60</v>
      </c>
      <c r="D9127" s="31" t="s">
        <v>1314</v>
      </c>
    </row>
    <row r="9128" customFormat="false" ht="15" hidden="false" customHeight="false" outlineLevel="0" collapsed="false">
      <c r="A9128" s="32" t="n">
        <v>262306</v>
      </c>
      <c r="B9128" s="32" t="n">
        <v>60</v>
      </c>
      <c r="C9128" s="32" t="n">
        <v>85</v>
      </c>
      <c r="D9128" s="31" t="s">
        <v>43</v>
      </c>
    </row>
    <row r="9129" customFormat="false" ht="15" hidden="false" customHeight="false" outlineLevel="0" collapsed="false">
      <c r="A9129" s="32" t="n">
        <v>262306</v>
      </c>
      <c r="B9129" s="32" t="n">
        <v>85</v>
      </c>
      <c r="C9129" s="32" t="n">
        <v>110</v>
      </c>
      <c r="D9129" s="31" t="s">
        <v>1314</v>
      </c>
    </row>
    <row r="9130" customFormat="false" ht="15" hidden="false" customHeight="false" outlineLevel="0" collapsed="false">
      <c r="A9130" s="32" t="n">
        <v>262311</v>
      </c>
      <c r="B9130" s="32" t="n">
        <v>0</v>
      </c>
      <c r="C9130" s="32" t="n">
        <v>20</v>
      </c>
      <c r="D9130" s="31" t="s">
        <v>2707</v>
      </c>
    </row>
    <row r="9131" customFormat="false" ht="15" hidden="false" customHeight="false" outlineLevel="0" collapsed="false">
      <c r="A9131" s="32" t="n">
        <v>262311</v>
      </c>
      <c r="B9131" s="32" t="n">
        <v>20</v>
      </c>
      <c r="C9131" s="32" t="n">
        <v>50</v>
      </c>
      <c r="D9131" s="31" t="s">
        <v>494</v>
      </c>
    </row>
    <row r="9132" customFormat="false" ht="15" hidden="false" customHeight="false" outlineLevel="0" collapsed="false">
      <c r="A9132" s="32" t="n">
        <v>262311</v>
      </c>
      <c r="B9132" s="32" t="n">
        <v>50</v>
      </c>
      <c r="C9132" s="32" t="n">
        <v>65</v>
      </c>
      <c r="D9132" s="31" t="s">
        <v>51</v>
      </c>
    </row>
    <row r="9133" customFormat="false" ht="15" hidden="false" customHeight="false" outlineLevel="0" collapsed="false">
      <c r="A9133" s="32" t="n">
        <v>262317</v>
      </c>
      <c r="B9133" s="32" t="n">
        <v>0</v>
      </c>
      <c r="C9133" s="32" t="n">
        <v>1</v>
      </c>
      <c r="D9133" s="31" t="s">
        <v>149</v>
      </c>
    </row>
    <row r="9134" customFormat="false" ht="15" hidden="false" customHeight="false" outlineLevel="0" collapsed="false">
      <c r="A9134" s="32" t="n">
        <v>262317</v>
      </c>
      <c r="B9134" s="32" t="n">
        <v>1</v>
      </c>
      <c r="C9134" s="32" t="n">
        <v>20</v>
      </c>
      <c r="D9134" s="31" t="s">
        <v>1252</v>
      </c>
    </row>
    <row r="9135" customFormat="false" ht="15" hidden="false" customHeight="false" outlineLevel="0" collapsed="false">
      <c r="A9135" s="32" t="n">
        <v>262317</v>
      </c>
      <c r="B9135" s="32" t="n">
        <v>20</v>
      </c>
      <c r="C9135" s="32" t="n">
        <v>60</v>
      </c>
      <c r="D9135" s="31" t="s">
        <v>2708</v>
      </c>
    </row>
    <row r="9136" customFormat="false" ht="15" hidden="false" customHeight="false" outlineLevel="0" collapsed="false">
      <c r="A9136" s="32" t="n">
        <v>262317</v>
      </c>
      <c r="B9136" s="32" t="n">
        <v>60</v>
      </c>
      <c r="C9136" s="32" t="n">
        <v>65</v>
      </c>
      <c r="D9136" s="31" t="s">
        <v>267</v>
      </c>
    </row>
    <row r="9137" customFormat="false" ht="15" hidden="false" customHeight="false" outlineLevel="0" collapsed="false">
      <c r="A9137" s="32" t="n">
        <v>262319</v>
      </c>
      <c r="B9137" s="32" t="n">
        <v>0</v>
      </c>
      <c r="C9137" s="32" t="n">
        <v>1</v>
      </c>
      <c r="D9137" s="31" t="s">
        <v>176</v>
      </c>
    </row>
    <row r="9138" customFormat="false" ht="15" hidden="false" customHeight="false" outlineLevel="0" collapsed="false">
      <c r="A9138" s="32" t="n">
        <v>262319</v>
      </c>
      <c r="B9138" s="32" t="n">
        <v>1</v>
      </c>
      <c r="C9138" s="32" t="n">
        <v>45</v>
      </c>
      <c r="D9138" s="31" t="s">
        <v>1225</v>
      </c>
    </row>
    <row r="9139" customFormat="false" ht="15" hidden="false" customHeight="false" outlineLevel="0" collapsed="false">
      <c r="A9139" s="32" t="n">
        <v>262336</v>
      </c>
      <c r="B9139" s="32" t="n">
        <v>0</v>
      </c>
      <c r="C9139" s="32" t="n">
        <v>20</v>
      </c>
      <c r="D9139" s="31" t="s">
        <v>1301</v>
      </c>
    </row>
    <row r="9140" customFormat="false" ht="15" hidden="false" customHeight="false" outlineLevel="0" collapsed="false">
      <c r="A9140" s="32" t="n">
        <v>262336</v>
      </c>
      <c r="B9140" s="32" t="n">
        <v>20</v>
      </c>
      <c r="C9140" s="32" t="n">
        <v>60</v>
      </c>
      <c r="D9140" s="31" t="s">
        <v>322</v>
      </c>
    </row>
    <row r="9141" customFormat="false" ht="15" hidden="false" customHeight="false" outlineLevel="0" collapsed="false">
      <c r="A9141" s="32" t="n">
        <v>262336</v>
      </c>
      <c r="B9141" s="32" t="n">
        <v>60</v>
      </c>
      <c r="C9141" s="32" t="n">
        <v>95</v>
      </c>
      <c r="D9141" s="31" t="s">
        <v>1301</v>
      </c>
    </row>
    <row r="9142" customFormat="false" ht="15" hidden="false" customHeight="false" outlineLevel="0" collapsed="false">
      <c r="A9142" s="32" t="n">
        <v>262362</v>
      </c>
      <c r="B9142" s="32" t="n">
        <v>0</v>
      </c>
      <c r="C9142" s="32" t="n">
        <v>1</v>
      </c>
      <c r="D9142" s="31" t="s">
        <v>176</v>
      </c>
    </row>
    <row r="9143" customFormat="false" ht="15" hidden="false" customHeight="false" outlineLevel="0" collapsed="false">
      <c r="A9143" s="32" t="n">
        <v>262362</v>
      </c>
      <c r="B9143" s="32" t="n">
        <v>1</v>
      </c>
      <c r="C9143" s="32" t="n">
        <v>65</v>
      </c>
      <c r="D9143" s="31" t="s">
        <v>321</v>
      </c>
    </row>
    <row r="9144" customFormat="false" ht="15" hidden="false" customHeight="false" outlineLevel="0" collapsed="false">
      <c r="A9144" s="32" t="n">
        <v>262377</v>
      </c>
      <c r="B9144" s="32" t="n">
        <v>0</v>
      </c>
      <c r="C9144" s="32" t="n">
        <v>3</v>
      </c>
      <c r="D9144" s="31" t="s">
        <v>149</v>
      </c>
    </row>
    <row r="9145" customFormat="false" ht="15" hidden="false" customHeight="false" outlineLevel="0" collapsed="false">
      <c r="A9145" s="32" t="n">
        <v>262377</v>
      </c>
      <c r="B9145" s="32" t="n">
        <v>10</v>
      </c>
      <c r="C9145" s="32" t="n">
        <v>25</v>
      </c>
      <c r="D9145" s="31" t="s">
        <v>2709</v>
      </c>
    </row>
    <row r="9146" customFormat="false" ht="15" hidden="false" customHeight="false" outlineLevel="0" collapsed="false">
      <c r="A9146" s="32" t="n">
        <v>262377</v>
      </c>
      <c r="B9146" s="32" t="n">
        <v>25</v>
      </c>
      <c r="C9146" s="32" t="n">
        <v>30</v>
      </c>
      <c r="D9146" s="31" t="s">
        <v>43</v>
      </c>
    </row>
    <row r="9147" customFormat="false" ht="15" hidden="false" customHeight="false" outlineLevel="0" collapsed="false">
      <c r="A9147" s="32" t="n">
        <v>262377</v>
      </c>
      <c r="B9147" s="32" t="n">
        <v>3</v>
      </c>
      <c r="C9147" s="32" t="n">
        <v>5</v>
      </c>
      <c r="D9147" s="31" t="s">
        <v>164</v>
      </c>
    </row>
    <row r="9148" customFormat="false" ht="15" hidden="false" customHeight="false" outlineLevel="0" collapsed="false">
      <c r="A9148" s="32" t="n">
        <v>262377</v>
      </c>
      <c r="B9148" s="32" t="n">
        <v>30</v>
      </c>
      <c r="C9148" s="32" t="n">
        <v>55</v>
      </c>
      <c r="D9148" s="31" t="s">
        <v>2710</v>
      </c>
    </row>
    <row r="9149" customFormat="false" ht="15" hidden="false" customHeight="false" outlineLevel="0" collapsed="false">
      <c r="A9149" s="32" t="n">
        <v>262377</v>
      </c>
      <c r="B9149" s="32" t="n">
        <v>5</v>
      </c>
      <c r="C9149" s="32" t="n">
        <v>9</v>
      </c>
      <c r="D9149" s="31" t="s">
        <v>66</v>
      </c>
    </row>
    <row r="9150" customFormat="false" ht="15" hidden="false" customHeight="false" outlineLevel="0" collapsed="false">
      <c r="A9150" s="32" t="n">
        <v>262377</v>
      </c>
      <c r="B9150" s="32" t="n">
        <v>55</v>
      </c>
      <c r="C9150" s="32" t="n">
        <v>66</v>
      </c>
      <c r="D9150" s="31" t="s">
        <v>2711</v>
      </c>
    </row>
    <row r="9151" customFormat="false" ht="15" hidden="false" customHeight="false" outlineLevel="0" collapsed="false">
      <c r="A9151" s="32" t="n">
        <v>262377</v>
      </c>
      <c r="B9151" s="32" t="n">
        <v>9</v>
      </c>
      <c r="C9151" s="32" t="n">
        <v>10</v>
      </c>
      <c r="D9151" s="31" t="s">
        <v>48</v>
      </c>
    </row>
    <row r="9152" customFormat="false" ht="15" hidden="false" customHeight="false" outlineLevel="0" collapsed="false">
      <c r="A9152" s="32" t="n">
        <v>262388</v>
      </c>
      <c r="B9152" s="32" t="n">
        <v>0</v>
      </c>
      <c r="C9152" s="32" t="n">
        <v>5</v>
      </c>
      <c r="D9152" s="31" t="s">
        <v>94</v>
      </c>
    </row>
    <row r="9153" customFormat="false" ht="15" hidden="false" customHeight="false" outlineLevel="0" collapsed="false">
      <c r="A9153" s="32" t="n">
        <v>262388</v>
      </c>
      <c r="B9153" s="32" t="n">
        <v>25</v>
      </c>
      <c r="C9153" s="32" t="n">
        <v>35</v>
      </c>
      <c r="D9153" s="31" t="s">
        <v>230</v>
      </c>
    </row>
    <row r="9154" customFormat="false" ht="15" hidden="false" customHeight="false" outlineLevel="0" collapsed="false">
      <c r="A9154" s="32" t="n">
        <v>262388</v>
      </c>
      <c r="B9154" s="32" t="n">
        <v>35</v>
      </c>
      <c r="C9154" s="32" t="n">
        <v>65</v>
      </c>
      <c r="D9154" s="31" t="s">
        <v>42</v>
      </c>
    </row>
    <row r="9155" customFormat="false" ht="15" hidden="false" customHeight="false" outlineLevel="0" collapsed="false">
      <c r="A9155" s="32" t="n">
        <v>262388</v>
      </c>
      <c r="B9155" s="32" t="n">
        <v>5</v>
      </c>
      <c r="C9155" s="32" t="n">
        <v>25</v>
      </c>
      <c r="D9155" s="31" t="s">
        <v>233</v>
      </c>
    </row>
    <row r="9156" customFormat="false" ht="15" hidden="false" customHeight="false" outlineLevel="0" collapsed="false">
      <c r="A9156" s="32" t="n">
        <v>262388</v>
      </c>
      <c r="B9156" s="32" t="n">
        <v>65</v>
      </c>
      <c r="C9156" s="32" t="n">
        <v>83</v>
      </c>
      <c r="D9156" s="31" t="s">
        <v>2712</v>
      </c>
    </row>
    <row r="9157" customFormat="false" ht="15" hidden="false" customHeight="false" outlineLevel="0" collapsed="false">
      <c r="A9157" s="32" t="n">
        <v>262388</v>
      </c>
      <c r="B9157" s="32" t="n">
        <v>83</v>
      </c>
      <c r="C9157" s="32" t="n">
        <v>95</v>
      </c>
      <c r="D9157" s="31" t="s">
        <v>232</v>
      </c>
    </row>
    <row r="9158" customFormat="false" ht="15" hidden="false" customHeight="false" outlineLevel="0" collapsed="false">
      <c r="A9158" s="32" t="n">
        <v>262396</v>
      </c>
      <c r="B9158" s="32" t="n">
        <v>0</v>
      </c>
      <c r="C9158" s="32" t="n">
        <v>5</v>
      </c>
      <c r="D9158" s="31" t="s">
        <v>52</v>
      </c>
    </row>
    <row r="9159" customFormat="false" ht="15" hidden="false" customHeight="false" outlineLevel="0" collapsed="false">
      <c r="A9159" s="32" t="n">
        <v>262396</v>
      </c>
      <c r="B9159" s="32" t="n">
        <v>15</v>
      </c>
      <c r="C9159" s="32" t="n">
        <v>20</v>
      </c>
      <c r="D9159" s="31" t="s">
        <v>165</v>
      </c>
    </row>
    <row r="9160" customFormat="false" ht="15" hidden="false" customHeight="false" outlineLevel="0" collapsed="false">
      <c r="A9160" s="32" t="n">
        <v>262396</v>
      </c>
      <c r="B9160" s="32" t="n">
        <v>20</v>
      </c>
      <c r="C9160" s="32" t="n">
        <v>55</v>
      </c>
      <c r="D9160" s="31" t="s">
        <v>824</v>
      </c>
    </row>
    <row r="9161" customFormat="false" ht="15" hidden="false" customHeight="false" outlineLevel="0" collapsed="false">
      <c r="A9161" s="32" t="n">
        <v>262396</v>
      </c>
      <c r="B9161" s="32" t="n">
        <v>5</v>
      </c>
      <c r="C9161" s="32" t="n">
        <v>15</v>
      </c>
      <c r="D9161" s="31" t="s">
        <v>322</v>
      </c>
    </row>
    <row r="9162" customFormat="false" ht="15" hidden="false" customHeight="false" outlineLevel="0" collapsed="false">
      <c r="A9162" s="32" t="n">
        <v>262396</v>
      </c>
      <c r="B9162" s="32" t="n">
        <v>55</v>
      </c>
      <c r="C9162" s="32" t="n">
        <v>65</v>
      </c>
      <c r="D9162" s="31" t="s">
        <v>862</v>
      </c>
    </row>
    <row r="9163" customFormat="false" ht="15" hidden="false" customHeight="false" outlineLevel="0" collapsed="false">
      <c r="A9163" s="32" t="n">
        <v>262402</v>
      </c>
      <c r="B9163" s="32" t="n">
        <v>0</v>
      </c>
      <c r="C9163" s="32" t="n">
        <v>5</v>
      </c>
      <c r="D9163" s="31" t="s">
        <v>52</v>
      </c>
    </row>
    <row r="9164" customFormat="false" ht="15" hidden="false" customHeight="false" outlineLevel="0" collapsed="false">
      <c r="A9164" s="32" t="n">
        <v>262402</v>
      </c>
      <c r="B9164" s="32" t="n">
        <v>25</v>
      </c>
      <c r="C9164" s="32" t="n">
        <v>60</v>
      </c>
      <c r="D9164" s="31" t="s">
        <v>1297</v>
      </c>
    </row>
    <row r="9165" customFormat="false" ht="15" hidden="false" customHeight="false" outlineLevel="0" collapsed="false">
      <c r="A9165" s="32" t="n">
        <v>262402</v>
      </c>
      <c r="B9165" s="32" t="n">
        <v>5</v>
      </c>
      <c r="C9165" s="32" t="n">
        <v>25</v>
      </c>
      <c r="D9165" s="31" t="s">
        <v>409</v>
      </c>
    </row>
    <row r="9166" customFormat="false" ht="15" hidden="false" customHeight="false" outlineLevel="0" collapsed="false">
      <c r="A9166" s="32" t="n">
        <v>262423</v>
      </c>
      <c r="B9166" s="32" t="n">
        <v>0</v>
      </c>
      <c r="C9166" s="32" t="n">
        <v>5</v>
      </c>
      <c r="D9166" s="31" t="s">
        <v>52</v>
      </c>
    </row>
    <row r="9167" customFormat="false" ht="15" hidden="false" customHeight="false" outlineLevel="0" collapsed="false">
      <c r="A9167" s="32" t="n">
        <v>262423</v>
      </c>
      <c r="B9167" s="32" t="n">
        <v>25</v>
      </c>
      <c r="C9167" s="32" t="n">
        <v>48</v>
      </c>
      <c r="D9167" s="31" t="s">
        <v>414</v>
      </c>
    </row>
    <row r="9168" customFormat="false" ht="15" hidden="false" customHeight="false" outlineLevel="0" collapsed="false">
      <c r="A9168" s="32" t="n">
        <v>262423</v>
      </c>
      <c r="B9168" s="32" t="n">
        <v>48</v>
      </c>
      <c r="C9168" s="32" t="n">
        <v>58</v>
      </c>
      <c r="D9168" s="31" t="s">
        <v>161</v>
      </c>
    </row>
    <row r="9169" customFormat="false" ht="15" hidden="false" customHeight="false" outlineLevel="0" collapsed="false">
      <c r="A9169" s="32" t="n">
        <v>262423</v>
      </c>
      <c r="B9169" s="32" t="n">
        <v>5</v>
      </c>
      <c r="C9169" s="32" t="n">
        <v>25</v>
      </c>
      <c r="D9169" s="31" t="s">
        <v>409</v>
      </c>
    </row>
    <row r="9170" customFormat="false" ht="15" hidden="false" customHeight="false" outlineLevel="0" collapsed="false">
      <c r="A9170" s="32" t="n">
        <v>262432</v>
      </c>
      <c r="B9170" s="32" t="n">
        <v>0</v>
      </c>
      <c r="C9170" s="32" t="n">
        <v>5</v>
      </c>
      <c r="D9170" s="31" t="s">
        <v>52</v>
      </c>
    </row>
    <row r="9171" customFormat="false" ht="15" hidden="false" customHeight="false" outlineLevel="0" collapsed="false">
      <c r="A9171" s="32" t="n">
        <v>262432</v>
      </c>
      <c r="B9171" s="32" t="n">
        <v>5</v>
      </c>
      <c r="C9171" s="32" t="n">
        <v>50</v>
      </c>
      <c r="D9171" s="31" t="s">
        <v>801</v>
      </c>
    </row>
    <row r="9172" customFormat="false" ht="15" hidden="false" customHeight="false" outlineLevel="0" collapsed="false">
      <c r="A9172" s="32" t="n">
        <v>262432</v>
      </c>
      <c r="B9172" s="32" t="n">
        <v>50</v>
      </c>
      <c r="C9172" s="32" t="n">
        <v>85</v>
      </c>
      <c r="D9172" s="31" t="s">
        <v>580</v>
      </c>
    </row>
    <row r="9173" customFormat="false" ht="15" hidden="false" customHeight="false" outlineLevel="0" collapsed="false">
      <c r="A9173" s="32" t="n">
        <v>262432</v>
      </c>
      <c r="B9173" s="32" t="n">
        <v>85</v>
      </c>
      <c r="C9173" s="32" t="n">
        <v>100</v>
      </c>
      <c r="D9173" s="31" t="s">
        <v>635</v>
      </c>
    </row>
    <row r="9174" customFormat="false" ht="15" hidden="false" customHeight="false" outlineLevel="0" collapsed="false">
      <c r="A9174" s="32" t="n">
        <v>262455</v>
      </c>
      <c r="B9174" s="32" t="n">
        <v>0</v>
      </c>
      <c r="C9174" s="32" t="n">
        <v>5</v>
      </c>
      <c r="D9174" s="31" t="s">
        <v>52</v>
      </c>
    </row>
    <row r="9175" customFormat="false" ht="15" hidden="false" customHeight="false" outlineLevel="0" collapsed="false">
      <c r="A9175" s="32" t="n">
        <v>262455</v>
      </c>
      <c r="B9175" s="32" t="n">
        <v>30</v>
      </c>
      <c r="C9175" s="32" t="n">
        <v>47</v>
      </c>
      <c r="D9175" s="31" t="s">
        <v>260</v>
      </c>
    </row>
    <row r="9176" customFormat="false" ht="15" hidden="false" customHeight="false" outlineLevel="0" collapsed="false">
      <c r="A9176" s="32" t="n">
        <v>262455</v>
      </c>
      <c r="B9176" s="32" t="n">
        <v>47</v>
      </c>
      <c r="C9176" s="32" t="n">
        <v>48</v>
      </c>
      <c r="D9176" s="31" t="s">
        <v>337</v>
      </c>
    </row>
    <row r="9177" customFormat="false" ht="15" hidden="false" customHeight="false" outlineLevel="0" collapsed="false">
      <c r="A9177" s="32" t="n">
        <v>262455</v>
      </c>
      <c r="B9177" s="32" t="n">
        <v>48</v>
      </c>
      <c r="D9177" s="31" t="s">
        <v>73</v>
      </c>
    </row>
    <row r="9178" customFormat="false" ht="15" hidden="false" customHeight="false" outlineLevel="0" collapsed="false">
      <c r="A9178" s="32" t="n">
        <v>262455</v>
      </c>
      <c r="B9178" s="32" t="n">
        <v>5</v>
      </c>
      <c r="C9178" s="32" t="n">
        <v>30</v>
      </c>
      <c r="D9178" s="31" t="s">
        <v>409</v>
      </c>
    </row>
    <row r="9179" customFormat="false" ht="15" hidden="false" customHeight="false" outlineLevel="0" collapsed="false">
      <c r="A9179" s="32" t="n">
        <v>262458</v>
      </c>
      <c r="B9179" s="32" t="n">
        <v>0</v>
      </c>
      <c r="C9179" s="32" t="n">
        <v>5</v>
      </c>
      <c r="D9179" s="31" t="s">
        <v>52</v>
      </c>
    </row>
    <row r="9180" customFormat="false" ht="15" hidden="false" customHeight="false" outlineLevel="0" collapsed="false">
      <c r="A9180" s="32" t="n">
        <v>262458</v>
      </c>
      <c r="B9180" s="32" t="n">
        <v>5</v>
      </c>
      <c r="C9180" s="32" t="n">
        <v>35</v>
      </c>
      <c r="D9180" s="31" t="s">
        <v>578</v>
      </c>
    </row>
    <row r="9181" customFormat="false" ht="15" hidden="false" customHeight="false" outlineLevel="0" collapsed="false">
      <c r="A9181" s="32" t="n">
        <v>262479</v>
      </c>
      <c r="B9181" s="32" t="n">
        <v>0</v>
      </c>
      <c r="C9181" s="32" t="n">
        <v>5</v>
      </c>
      <c r="D9181" s="31" t="s">
        <v>52</v>
      </c>
    </row>
    <row r="9182" customFormat="false" ht="15" hidden="false" customHeight="false" outlineLevel="0" collapsed="false">
      <c r="A9182" s="32" t="n">
        <v>262479</v>
      </c>
      <c r="B9182" s="32" t="n">
        <v>22</v>
      </c>
      <c r="C9182" s="32" t="n">
        <v>47</v>
      </c>
      <c r="D9182" s="31" t="s">
        <v>578</v>
      </c>
    </row>
    <row r="9183" customFormat="false" ht="15" hidden="false" customHeight="false" outlineLevel="0" collapsed="false">
      <c r="A9183" s="32" t="n">
        <v>262479</v>
      </c>
      <c r="B9183" s="32" t="n">
        <v>47</v>
      </c>
      <c r="C9183" s="32" t="n">
        <v>73</v>
      </c>
      <c r="D9183" s="31" t="s">
        <v>1154</v>
      </c>
    </row>
    <row r="9184" customFormat="false" ht="15" hidden="false" customHeight="false" outlineLevel="0" collapsed="false">
      <c r="A9184" s="32" t="n">
        <v>262479</v>
      </c>
      <c r="B9184" s="32" t="n">
        <v>5</v>
      </c>
      <c r="C9184" s="32" t="n">
        <v>22</v>
      </c>
      <c r="D9184" s="31" t="s">
        <v>409</v>
      </c>
    </row>
    <row r="9185" customFormat="false" ht="15" hidden="false" customHeight="false" outlineLevel="0" collapsed="false">
      <c r="A9185" s="32" t="n">
        <v>262479</v>
      </c>
      <c r="B9185" s="32" t="n">
        <v>73</v>
      </c>
      <c r="C9185" s="32" t="n">
        <v>80</v>
      </c>
      <c r="D9185" s="31" t="s">
        <v>414</v>
      </c>
    </row>
    <row r="9186" customFormat="false" ht="15" hidden="false" customHeight="false" outlineLevel="0" collapsed="false">
      <c r="A9186" s="32" t="n">
        <v>262479</v>
      </c>
      <c r="B9186" s="32" t="n">
        <v>80</v>
      </c>
      <c r="C9186" s="32" t="n">
        <v>92</v>
      </c>
      <c r="D9186" s="31" t="s">
        <v>2713</v>
      </c>
    </row>
    <row r="9187" customFormat="false" ht="15" hidden="false" customHeight="false" outlineLevel="0" collapsed="false">
      <c r="A9187" s="32" t="n">
        <v>262479</v>
      </c>
      <c r="B9187" s="32" t="n">
        <v>93</v>
      </c>
      <c r="D9187" s="31" t="s">
        <v>73</v>
      </c>
    </row>
    <row r="9188" customFormat="false" ht="15" hidden="false" customHeight="false" outlineLevel="0" collapsed="false">
      <c r="A9188" s="32" t="n">
        <v>262480</v>
      </c>
      <c r="B9188" s="32" t="n">
        <v>0</v>
      </c>
      <c r="C9188" s="32" t="n">
        <v>5</v>
      </c>
      <c r="D9188" s="31" t="s">
        <v>52</v>
      </c>
    </row>
    <row r="9189" customFormat="false" ht="15" hidden="false" customHeight="false" outlineLevel="0" collapsed="false">
      <c r="A9189" s="32" t="n">
        <v>262480</v>
      </c>
      <c r="B9189" s="32" t="n">
        <v>25</v>
      </c>
      <c r="C9189" s="32" t="n">
        <v>60</v>
      </c>
      <c r="D9189" s="31" t="s">
        <v>2642</v>
      </c>
    </row>
    <row r="9190" customFormat="false" ht="15" hidden="false" customHeight="false" outlineLevel="0" collapsed="false">
      <c r="A9190" s="32" t="n">
        <v>262480</v>
      </c>
      <c r="B9190" s="32" t="n">
        <v>5</v>
      </c>
      <c r="C9190" s="32" t="n">
        <v>25</v>
      </c>
      <c r="D9190" s="31" t="s">
        <v>577</v>
      </c>
    </row>
    <row r="9191" customFormat="false" ht="15" hidden="false" customHeight="false" outlineLevel="0" collapsed="false">
      <c r="A9191" s="32" t="n">
        <v>262480</v>
      </c>
      <c r="B9191" s="32" t="n">
        <v>60</v>
      </c>
      <c r="C9191" s="32" t="n">
        <v>77</v>
      </c>
      <c r="D9191" s="31" t="s">
        <v>260</v>
      </c>
    </row>
    <row r="9192" customFormat="false" ht="15" hidden="false" customHeight="false" outlineLevel="0" collapsed="false">
      <c r="A9192" s="32" t="n">
        <v>262480</v>
      </c>
      <c r="B9192" s="32" t="n">
        <v>77</v>
      </c>
      <c r="C9192" s="32" t="n">
        <v>80</v>
      </c>
      <c r="D9192" s="31" t="s">
        <v>1367</v>
      </c>
    </row>
    <row r="9193" customFormat="false" ht="15" hidden="false" customHeight="false" outlineLevel="0" collapsed="false">
      <c r="A9193" s="32" t="n">
        <v>262480</v>
      </c>
      <c r="B9193" s="32" t="n">
        <v>80</v>
      </c>
      <c r="C9193" s="32" t="n">
        <v>100</v>
      </c>
      <c r="D9193" s="31" t="s">
        <v>578</v>
      </c>
    </row>
    <row r="9194" customFormat="false" ht="15" hidden="false" customHeight="false" outlineLevel="0" collapsed="false">
      <c r="A9194" s="32" t="n">
        <v>262484</v>
      </c>
      <c r="B9194" s="32" t="n">
        <v>0</v>
      </c>
      <c r="C9194" s="32" t="n">
        <v>20</v>
      </c>
      <c r="D9194" s="31" t="s">
        <v>43</v>
      </c>
    </row>
    <row r="9195" customFormat="false" ht="15" hidden="false" customHeight="false" outlineLevel="0" collapsed="false">
      <c r="A9195" s="32" t="n">
        <v>262484</v>
      </c>
      <c r="B9195" s="32" t="n">
        <v>20</v>
      </c>
      <c r="C9195" s="32" t="n">
        <v>75</v>
      </c>
      <c r="D9195" s="31" t="s">
        <v>937</v>
      </c>
    </row>
    <row r="9196" customFormat="false" ht="15" hidden="false" customHeight="false" outlineLevel="0" collapsed="false">
      <c r="A9196" s="32" t="n">
        <v>262484</v>
      </c>
      <c r="B9196" s="32" t="n">
        <v>75</v>
      </c>
      <c r="C9196" s="32" t="n">
        <v>78</v>
      </c>
      <c r="D9196" s="31" t="s">
        <v>42</v>
      </c>
    </row>
    <row r="9197" customFormat="false" ht="15" hidden="false" customHeight="false" outlineLevel="0" collapsed="false">
      <c r="A9197" s="32" t="n">
        <v>262495</v>
      </c>
      <c r="B9197" s="32" t="n">
        <v>0</v>
      </c>
      <c r="C9197" s="32" t="n">
        <v>5</v>
      </c>
      <c r="D9197" s="31" t="s">
        <v>52</v>
      </c>
    </row>
    <row r="9198" customFormat="false" ht="15" hidden="false" customHeight="false" outlineLevel="0" collapsed="false">
      <c r="A9198" s="32" t="n">
        <v>262495</v>
      </c>
      <c r="B9198" s="32" t="n">
        <v>25</v>
      </c>
      <c r="C9198" s="32" t="n">
        <v>43</v>
      </c>
      <c r="D9198" s="31" t="s">
        <v>1297</v>
      </c>
    </row>
    <row r="9199" customFormat="false" ht="15" hidden="false" customHeight="false" outlineLevel="0" collapsed="false">
      <c r="A9199" s="32" t="n">
        <v>262495</v>
      </c>
      <c r="B9199" s="32" t="n">
        <v>5</v>
      </c>
      <c r="C9199" s="32" t="n">
        <v>25</v>
      </c>
      <c r="D9199" s="31" t="s">
        <v>409</v>
      </c>
    </row>
    <row r="9200" customFormat="false" ht="15" hidden="false" customHeight="false" outlineLevel="0" collapsed="false">
      <c r="A9200" s="32" t="n">
        <v>262504</v>
      </c>
      <c r="B9200" s="32" t="n">
        <v>0</v>
      </c>
      <c r="C9200" s="32" t="n">
        <v>30</v>
      </c>
      <c r="D9200" s="31" t="s">
        <v>2714</v>
      </c>
    </row>
    <row r="9201" customFormat="false" ht="15" hidden="false" customHeight="false" outlineLevel="0" collapsed="false">
      <c r="A9201" s="32" t="n">
        <v>262504</v>
      </c>
      <c r="B9201" s="32" t="n">
        <v>30</v>
      </c>
      <c r="C9201" s="32" t="n">
        <v>35</v>
      </c>
      <c r="D9201" s="31" t="s">
        <v>42</v>
      </c>
    </row>
    <row r="9202" customFormat="false" ht="15" hidden="false" customHeight="false" outlineLevel="0" collapsed="false">
      <c r="A9202" s="32" t="n">
        <v>262504</v>
      </c>
      <c r="B9202" s="32" t="n">
        <v>35</v>
      </c>
      <c r="C9202" s="32" t="n">
        <v>50</v>
      </c>
      <c r="D9202" s="31" t="s">
        <v>2715</v>
      </c>
    </row>
    <row r="9203" customFormat="false" ht="15" hidden="false" customHeight="false" outlineLevel="0" collapsed="false">
      <c r="A9203" s="32" t="n">
        <v>262504</v>
      </c>
      <c r="B9203" s="32" t="n">
        <v>50</v>
      </c>
      <c r="C9203" s="32" t="n">
        <v>95</v>
      </c>
      <c r="D9203" s="31" t="s">
        <v>2714</v>
      </c>
    </row>
    <row r="9204" customFormat="false" ht="15" hidden="false" customHeight="false" outlineLevel="0" collapsed="false">
      <c r="A9204" s="32" t="n">
        <v>262504</v>
      </c>
      <c r="B9204" s="32" t="n">
        <v>96</v>
      </c>
      <c r="D9204" s="31" t="s">
        <v>42</v>
      </c>
    </row>
    <row r="9205" customFormat="false" ht="15" hidden="false" customHeight="false" outlineLevel="0" collapsed="false">
      <c r="A9205" s="32" t="n">
        <v>262510</v>
      </c>
      <c r="B9205" s="32" t="n">
        <v>0</v>
      </c>
      <c r="C9205" s="32" t="n">
        <v>5</v>
      </c>
      <c r="D9205" s="31" t="s">
        <v>52</v>
      </c>
    </row>
    <row r="9206" customFormat="false" ht="15" hidden="false" customHeight="false" outlineLevel="0" collapsed="false">
      <c r="A9206" s="32" t="n">
        <v>262510</v>
      </c>
      <c r="B9206" s="32" t="n">
        <v>30</v>
      </c>
      <c r="C9206" s="32" t="n">
        <v>50</v>
      </c>
      <c r="D9206" s="31" t="s">
        <v>73</v>
      </c>
    </row>
    <row r="9207" customFormat="false" ht="15" hidden="false" customHeight="false" outlineLevel="0" collapsed="false">
      <c r="A9207" s="32" t="n">
        <v>262510</v>
      </c>
      <c r="B9207" s="32" t="n">
        <v>5</v>
      </c>
      <c r="C9207" s="32" t="n">
        <v>30</v>
      </c>
      <c r="D9207" s="31" t="s">
        <v>824</v>
      </c>
    </row>
    <row r="9208" customFormat="false" ht="15" hidden="false" customHeight="false" outlineLevel="0" collapsed="false">
      <c r="A9208" s="32" t="n">
        <v>262510</v>
      </c>
      <c r="B9208" s="32" t="n">
        <v>50</v>
      </c>
      <c r="C9208" s="32" t="n">
        <v>65</v>
      </c>
      <c r="D9208" s="31" t="s">
        <v>1526</v>
      </c>
    </row>
    <row r="9209" customFormat="false" ht="15" hidden="false" customHeight="false" outlineLevel="0" collapsed="false">
      <c r="A9209" s="32" t="n">
        <v>262515</v>
      </c>
      <c r="B9209" s="32" t="n">
        <v>0</v>
      </c>
      <c r="C9209" s="32" t="n">
        <v>20</v>
      </c>
      <c r="D9209" s="31" t="s">
        <v>937</v>
      </c>
    </row>
    <row r="9210" customFormat="false" ht="15" hidden="false" customHeight="false" outlineLevel="0" collapsed="false">
      <c r="A9210" s="32" t="n">
        <v>262515</v>
      </c>
      <c r="B9210" s="32" t="n">
        <v>20</v>
      </c>
      <c r="C9210" s="32" t="n">
        <v>35</v>
      </c>
      <c r="D9210" s="31" t="s">
        <v>165</v>
      </c>
    </row>
    <row r="9211" customFormat="false" ht="15" hidden="false" customHeight="false" outlineLevel="0" collapsed="false">
      <c r="A9211" s="32" t="n">
        <v>262515</v>
      </c>
      <c r="B9211" s="32" t="n">
        <v>35</v>
      </c>
      <c r="C9211" s="32" t="n">
        <v>55</v>
      </c>
      <c r="D9211" s="31" t="s">
        <v>48</v>
      </c>
    </row>
    <row r="9212" customFormat="false" ht="15" hidden="false" customHeight="false" outlineLevel="0" collapsed="false">
      <c r="A9212" s="32" t="n">
        <v>262515</v>
      </c>
      <c r="B9212" s="32" t="n">
        <v>55</v>
      </c>
      <c r="C9212" s="32" t="n">
        <v>95</v>
      </c>
      <c r="D9212" s="31" t="s">
        <v>937</v>
      </c>
    </row>
    <row r="9213" customFormat="false" ht="15" hidden="false" customHeight="false" outlineLevel="0" collapsed="false">
      <c r="A9213" s="32" t="n">
        <v>262515</v>
      </c>
      <c r="B9213" s="32" t="n">
        <v>96</v>
      </c>
      <c r="D9213" s="31" t="s">
        <v>42</v>
      </c>
    </row>
    <row r="9214" customFormat="false" ht="15" hidden="false" customHeight="false" outlineLevel="0" collapsed="false">
      <c r="A9214" s="32" t="n">
        <v>262533</v>
      </c>
      <c r="B9214" s="32" t="n">
        <v>0</v>
      </c>
      <c r="C9214" s="32" t="n">
        <v>15</v>
      </c>
      <c r="D9214" s="31" t="s">
        <v>2716</v>
      </c>
    </row>
    <row r="9215" customFormat="false" ht="15" hidden="false" customHeight="false" outlineLevel="0" collapsed="false">
      <c r="A9215" s="32" t="n">
        <v>262533</v>
      </c>
      <c r="B9215" s="32" t="n">
        <v>15</v>
      </c>
      <c r="C9215" s="32" t="n">
        <v>35</v>
      </c>
      <c r="D9215" s="31" t="s">
        <v>2664</v>
      </c>
    </row>
    <row r="9216" customFormat="false" ht="15" hidden="false" customHeight="false" outlineLevel="0" collapsed="false">
      <c r="A9216" s="32" t="n">
        <v>262533</v>
      </c>
      <c r="B9216" s="32" t="n">
        <v>35</v>
      </c>
      <c r="C9216" s="32" t="n">
        <v>40</v>
      </c>
      <c r="D9216" s="31" t="s">
        <v>635</v>
      </c>
    </row>
    <row r="9217" customFormat="false" ht="15" hidden="false" customHeight="false" outlineLevel="0" collapsed="false">
      <c r="A9217" s="32" t="n">
        <v>262533</v>
      </c>
      <c r="B9217" s="32" t="n">
        <v>40</v>
      </c>
      <c r="C9217" s="32" t="n">
        <v>43</v>
      </c>
      <c r="D9217" s="31" t="s">
        <v>165</v>
      </c>
    </row>
    <row r="9218" customFormat="false" ht="15" hidden="false" customHeight="false" outlineLevel="0" collapsed="false">
      <c r="A9218" s="32" t="n">
        <v>262533</v>
      </c>
      <c r="B9218" s="32" t="n">
        <v>43</v>
      </c>
      <c r="C9218" s="32" t="n">
        <v>64</v>
      </c>
      <c r="D9218" s="31" t="s">
        <v>621</v>
      </c>
    </row>
    <row r="9219" customFormat="false" ht="15" hidden="false" customHeight="false" outlineLevel="0" collapsed="false">
      <c r="A9219" s="32" t="n">
        <v>262533</v>
      </c>
      <c r="B9219" s="32" t="n">
        <v>64</v>
      </c>
      <c r="C9219" s="32" t="n">
        <v>85</v>
      </c>
      <c r="D9219" s="31" t="s">
        <v>325</v>
      </c>
    </row>
    <row r="9220" customFormat="false" ht="15" hidden="false" customHeight="false" outlineLevel="0" collapsed="false">
      <c r="A9220" s="32" t="n">
        <v>262538</v>
      </c>
      <c r="B9220" s="32" t="n">
        <v>0</v>
      </c>
      <c r="C9220" s="32" t="n">
        <v>20</v>
      </c>
      <c r="D9220" s="31" t="s">
        <v>2717</v>
      </c>
    </row>
    <row r="9221" customFormat="false" ht="15" hidden="false" customHeight="false" outlineLevel="0" collapsed="false">
      <c r="A9221" s="32" t="n">
        <v>262538</v>
      </c>
      <c r="B9221" s="32" t="n">
        <v>20</v>
      </c>
      <c r="C9221" s="32" t="n">
        <v>50</v>
      </c>
      <c r="D9221" s="31" t="s">
        <v>1225</v>
      </c>
    </row>
    <row r="9222" customFormat="false" ht="15" hidden="false" customHeight="false" outlineLevel="0" collapsed="false">
      <c r="A9222" s="32" t="n">
        <v>262542</v>
      </c>
      <c r="B9222" s="32" t="n">
        <v>0</v>
      </c>
      <c r="C9222" s="32" t="n">
        <v>5</v>
      </c>
      <c r="D9222" s="31" t="s">
        <v>52</v>
      </c>
    </row>
    <row r="9223" customFormat="false" ht="15" hidden="false" customHeight="false" outlineLevel="0" collapsed="false">
      <c r="A9223" s="32" t="n">
        <v>262542</v>
      </c>
      <c r="B9223" s="32" t="n">
        <v>15</v>
      </c>
      <c r="C9223" s="32" t="n">
        <v>30</v>
      </c>
      <c r="D9223" s="31" t="s">
        <v>409</v>
      </c>
    </row>
    <row r="9224" customFormat="false" ht="15" hidden="false" customHeight="false" outlineLevel="0" collapsed="false">
      <c r="A9224" s="32" t="n">
        <v>262542</v>
      </c>
      <c r="B9224" s="32" t="n">
        <v>30</v>
      </c>
      <c r="C9224" s="32" t="n">
        <v>53</v>
      </c>
      <c r="D9224" s="31" t="s">
        <v>1297</v>
      </c>
    </row>
    <row r="9225" customFormat="false" ht="15" hidden="false" customHeight="false" outlineLevel="0" collapsed="false">
      <c r="A9225" s="32" t="n">
        <v>262542</v>
      </c>
      <c r="B9225" s="32" t="n">
        <v>5</v>
      </c>
      <c r="C9225" s="32" t="n">
        <v>15</v>
      </c>
      <c r="D9225" s="31" t="s">
        <v>277</v>
      </c>
    </row>
    <row r="9226" customFormat="false" ht="15" hidden="false" customHeight="false" outlineLevel="0" collapsed="false">
      <c r="A9226" s="32" t="n">
        <v>262542</v>
      </c>
      <c r="B9226" s="32" t="n">
        <v>54</v>
      </c>
      <c r="D9226" s="31" t="s">
        <v>764</v>
      </c>
    </row>
    <row r="9227" customFormat="false" ht="15" hidden="false" customHeight="false" outlineLevel="0" collapsed="false">
      <c r="A9227" s="32" t="n">
        <v>262547</v>
      </c>
      <c r="B9227" s="32" t="n">
        <v>0</v>
      </c>
      <c r="C9227" s="32" t="n">
        <v>15</v>
      </c>
      <c r="D9227" s="31" t="s">
        <v>322</v>
      </c>
    </row>
    <row r="9228" customFormat="false" ht="15" hidden="false" customHeight="false" outlineLevel="0" collapsed="false">
      <c r="A9228" s="32" t="n">
        <v>262547</v>
      </c>
      <c r="B9228" s="32" t="n">
        <v>15</v>
      </c>
      <c r="C9228" s="32" t="n">
        <v>35</v>
      </c>
      <c r="D9228" s="31" t="s">
        <v>42</v>
      </c>
    </row>
    <row r="9229" customFormat="false" ht="15" hidden="false" customHeight="false" outlineLevel="0" collapsed="false">
      <c r="A9229" s="32" t="n">
        <v>262547</v>
      </c>
      <c r="B9229" s="32" t="n">
        <v>35</v>
      </c>
      <c r="C9229" s="32" t="n">
        <v>50</v>
      </c>
      <c r="D9229" s="31" t="s">
        <v>2718</v>
      </c>
    </row>
    <row r="9230" customFormat="false" ht="15" hidden="false" customHeight="false" outlineLevel="0" collapsed="false">
      <c r="A9230" s="32" t="n">
        <v>262565</v>
      </c>
      <c r="B9230" s="32" t="n">
        <v>0</v>
      </c>
      <c r="C9230" s="32" t="n">
        <v>1</v>
      </c>
      <c r="D9230" s="31" t="s">
        <v>176</v>
      </c>
    </row>
    <row r="9231" customFormat="false" ht="15" hidden="false" customHeight="false" outlineLevel="0" collapsed="false">
      <c r="A9231" s="32" t="n">
        <v>262565</v>
      </c>
      <c r="B9231" s="32" t="n">
        <v>1</v>
      </c>
      <c r="C9231" s="32" t="n">
        <v>32</v>
      </c>
      <c r="D9231" s="31" t="s">
        <v>209</v>
      </c>
    </row>
    <row r="9232" customFormat="false" ht="15" hidden="false" customHeight="false" outlineLevel="0" collapsed="false">
      <c r="A9232" s="32" t="n">
        <v>262565</v>
      </c>
      <c r="B9232" s="32" t="n">
        <v>32</v>
      </c>
      <c r="C9232" s="32" t="n">
        <v>40</v>
      </c>
      <c r="D9232" s="31" t="s">
        <v>269</v>
      </c>
    </row>
    <row r="9233" customFormat="false" ht="15" hidden="false" customHeight="false" outlineLevel="0" collapsed="false">
      <c r="A9233" s="32" t="n">
        <v>262565</v>
      </c>
      <c r="B9233" s="32" t="n">
        <v>40</v>
      </c>
      <c r="C9233" s="32" t="n">
        <v>55</v>
      </c>
      <c r="D9233" s="31" t="s">
        <v>321</v>
      </c>
    </row>
    <row r="9234" customFormat="false" ht="15" hidden="false" customHeight="false" outlineLevel="0" collapsed="false">
      <c r="A9234" s="32" t="n">
        <v>262569</v>
      </c>
      <c r="B9234" s="32" t="n">
        <v>0</v>
      </c>
      <c r="C9234" s="32" t="n">
        <v>1</v>
      </c>
      <c r="D9234" s="31" t="s">
        <v>176</v>
      </c>
    </row>
    <row r="9235" customFormat="false" ht="15" hidden="false" customHeight="false" outlineLevel="0" collapsed="false">
      <c r="A9235" s="32" t="n">
        <v>262569</v>
      </c>
      <c r="B9235" s="32" t="n">
        <v>1</v>
      </c>
      <c r="C9235" s="32" t="n">
        <v>65</v>
      </c>
      <c r="D9235" s="31" t="s">
        <v>937</v>
      </c>
    </row>
    <row r="9236" customFormat="false" ht="15" hidden="false" customHeight="false" outlineLevel="0" collapsed="false">
      <c r="A9236" s="32" t="n">
        <v>262570</v>
      </c>
      <c r="B9236" s="32" t="n">
        <v>0</v>
      </c>
      <c r="C9236" s="32" t="n">
        <v>5</v>
      </c>
      <c r="D9236" s="31" t="s">
        <v>94</v>
      </c>
    </row>
    <row r="9237" customFormat="false" ht="15" hidden="false" customHeight="false" outlineLevel="0" collapsed="false">
      <c r="A9237" s="32" t="n">
        <v>262570</v>
      </c>
      <c r="B9237" s="32" t="n">
        <v>30</v>
      </c>
      <c r="C9237" s="32" t="n">
        <v>39</v>
      </c>
      <c r="D9237" s="31" t="s">
        <v>325</v>
      </c>
    </row>
    <row r="9238" customFormat="false" ht="15" hidden="false" customHeight="false" outlineLevel="0" collapsed="false">
      <c r="A9238" s="32" t="n">
        <v>262570</v>
      </c>
      <c r="B9238" s="32" t="n">
        <v>5</v>
      </c>
      <c r="C9238" s="32" t="n">
        <v>30</v>
      </c>
      <c r="D9238" s="31" t="s">
        <v>43</v>
      </c>
    </row>
    <row r="9239" customFormat="false" ht="15" hidden="false" customHeight="false" outlineLevel="0" collapsed="false">
      <c r="A9239" s="32" t="n">
        <v>262574</v>
      </c>
      <c r="B9239" s="32" t="n">
        <v>0</v>
      </c>
      <c r="C9239" s="32" t="n">
        <v>65</v>
      </c>
      <c r="D9239" s="31" t="s">
        <v>937</v>
      </c>
    </row>
    <row r="9240" customFormat="false" ht="15" hidden="false" customHeight="false" outlineLevel="0" collapsed="false">
      <c r="A9240" s="32" t="n">
        <v>262575</v>
      </c>
      <c r="B9240" s="32" t="n">
        <v>0</v>
      </c>
      <c r="C9240" s="32" t="n">
        <v>1</v>
      </c>
      <c r="D9240" s="31" t="s">
        <v>176</v>
      </c>
    </row>
    <row r="9241" customFormat="false" ht="15" hidden="false" customHeight="false" outlineLevel="0" collapsed="false">
      <c r="A9241" s="32" t="n">
        <v>262575</v>
      </c>
      <c r="B9241" s="32" t="n">
        <v>1</v>
      </c>
      <c r="C9241" s="32" t="n">
        <v>25</v>
      </c>
      <c r="D9241" s="31" t="s">
        <v>2719</v>
      </c>
    </row>
    <row r="9242" customFormat="false" ht="15" hidden="false" customHeight="false" outlineLevel="0" collapsed="false">
      <c r="A9242" s="32" t="n">
        <v>262575</v>
      </c>
      <c r="B9242" s="32" t="n">
        <v>25</v>
      </c>
      <c r="C9242" s="32" t="n">
        <v>35</v>
      </c>
      <c r="D9242" s="31" t="s">
        <v>2720</v>
      </c>
    </row>
    <row r="9243" customFormat="false" ht="15" hidden="false" customHeight="false" outlineLevel="0" collapsed="false">
      <c r="A9243" s="32" t="n">
        <v>262575</v>
      </c>
      <c r="B9243" s="32" t="n">
        <v>35</v>
      </c>
      <c r="C9243" s="32" t="n">
        <v>53</v>
      </c>
      <c r="D9243" s="31" t="s">
        <v>2721</v>
      </c>
    </row>
    <row r="9244" customFormat="false" ht="15" hidden="false" customHeight="false" outlineLevel="0" collapsed="false">
      <c r="A9244" s="32" t="n">
        <v>262579</v>
      </c>
      <c r="B9244" s="32" t="n">
        <v>0</v>
      </c>
      <c r="C9244" s="32" t="n">
        <v>1</v>
      </c>
      <c r="D9244" s="31" t="s">
        <v>176</v>
      </c>
    </row>
    <row r="9245" customFormat="false" ht="15" hidden="false" customHeight="false" outlineLevel="0" collapsed="false">
      <c r="A9245" s="32" t="n">
        <v>262579</v>
      </c>
      <c r="B9245" s="32" t="n">
        <v>1</v>
      </c>
      <c r="C9245" s="32" t="n">
        <v>20</v>
      </c>
      <c r="D9245" s="31" t="s">
        <v>2722</v>
      </c>
    </row>
    <row r="9246" customFormat="false" ht="15" hidden="false" customHeight="false" outlineLevel="0" collapsed="false">
      <c r="A9246" s="32" t="n">
        <v>262579</v>
      </c>
      <c r="B9246" s="32" t="n">
        <v>20</v>
      </c>
      <c r="C9246" s="32" t="n">
        <v>58</v>
      </c>
      <c r="D9246" s="31" t="s">
        <v>937</v>
      </c>
    </row>
    <row r="9247" customFormat="false" ht="15" hidden="false" customHeight="false" outlineLevel="0" collapsed="false">
      <c r="A9247" s="32" t="n">
        <v>262580</v>
      </c>
      <c r="B9247" s="32" t="n">
        <v>0</v>
      </c>
      <c r="C9247" s="32" t="n">
        <v>1</v>
      </c>
      <c r="D9247" s="31" t="s">
        <v>176</v>
      </c>
    </row>
    <row r="9248" customFormat="false" ht="15" hidden="false" customHeight="false" outlineLevel="0" collapsed="false">
      <c r="A9248" s="32" t="n">
        <v>262580</v>
      </c>
      <c r="B9248" s="32" t="n">
        <v>1</v>
      </c>
      <c r="C9248" s="32" t="n">
        <v>25</v>
      </c>
      <c r="D9248" s="31" t="s">
        <v>2723</v>
      </c>
    </row>
    <row r="9249" customFormat="false" ht="15" hidden="false" customHeight="false" outlineLevel="0" collapsed="false">
      <c r="A9249" s="32" t="n">
        <v>262580</v>
      </c>
      <c r="B9249" s="32" t="n">
        <v>25</v>
      </c>
      <c r="C9249" s="32" t="n">
        <v>50</v>
      </c>
      <c r="D9249" s="31" t="s">
        <v>42</v>
      </c>
    </row>
    <row r="9250" customFormat="false" ht="15" hidden="false" customHeight="false" outlineLevel="0" collapsed="false">
      <c r="A9250" s="32" t="n">
        <v>262580</v>
      </c>
      <c r="B9250" s="32" t="n">
        <v>50</v>
      </c>
      <c r="C9250" s="32" t="n">
        <v>69</v>
      </c>
      <c r="D9250" s="31" t="s">
        <v>2714</v>
      </c>
    </row>
    <row r="9251" customFormat="false" ht="15" hidden="false" customHeight="false" outlineLevel="0" collapsed="false">
      <c r="A9251" s="32" t="n">
        <v>262594</v>
      </c>
      <c r="B9251" s="32" t="n">
        <v>0</v>
      </c>
      <c r="C9251" s="32" t="n">
        <v>5</v>
      </c>
      <c r="D9251" s="31" t="s">
        <v>52</v>
      </c>
    </row>
    <row r="9252" customFormat="false" ht="15" hidden="false" customHeight="false" outlineLevel="0" collapsed="false">
      <c r="A9252" s="32" t="n">
        <v>262594</v>
      </c>
      <c r="B9252" s="32" t="n">
        <v>25</v>
      </c>
      <c r="C9252" s="32" t="n">
        <v>45</v>
      </c>
      <c r="D9252" s="31" t="s">
        <v>165</v>
      </c>
    </row>
    <row r="9253" customFormat="false" ht="15" hidden="false" customHeight="false" outlineLevel="0" collapsed="false">
      <c r="A9253" s="32" t="n">
        <v>262594</v>
      </c>
      <c r="B9253" s="32" t="n">
        <v>45</v>
      </c>
      <c r="C9253" s="32" t="n">
        <v>55</v>
      </c>
      <c r="D9253" s="31" t="s">
        <v>409</v>
      </c>
    </row>
    <row r="9254" customFormat="false" ht="15" hidden="false" customHeight="false" outlineLevel="0" collapsed="false">
      <c r="A9254" s="32" t="n">
        <v>262594</v>
      </c>
      <c r="B9254" s="32" t="n">
        <v>5</v>
      </c>
      <c r="C9254" s="32" t="n">
        <v>25</v>
      </c>
      <c r="D9254" s="31" t="s">
        <v>409</v>
      </c>
    </row>
    <row r="9255" customFormat="false" ht="15" hidden="false" customHeight="false" outlineLevel="0" collapsed="false">
      <c r="A9255" s="32" t="n">
        <v>262594</v>
      </c>
      <c r="B9255" s="32" t="n">
        <v>55</v>
      </c>
      <c r="C9255" s="32" t="n">
        <v>69</v>
      </c>
      <c r="D9255" s="31" t="s">
        <v>578</v>
      </c>
    </row>
    <row r="9256" customFormat="false" ht="15" hidden="false" customHeight="false" outlineLevel="0" collapsed="false">
      <c r="A9256" s="32" t="n">
        <v>263365</v>
      </c>
      <c r="B9256" s="32" t="n">
        <v>0</v>
      </c>
      <c r="C9256" s="32" t="n">
        <v>35</v>
      </c>
      <c r="D9256" s="31" t="s">
        <v>42</v>
      </c>
    </row>
    <row r="9257" customFormat="false" ht="15" hidden="false" customHeight="false" outlineLevel="0" collapsed="false">
      <c r="A9257" s="32" t="n">
        <v>263365</v>
      </c>
      <c r="B9257" s="32" t="n">
        <v>35</v>
      </c>
      <c r="C9257" s="32" t="n">
        <v>45</v>
      </c>
      <c r="D9257" s="31" t="s">
        <v>528</v>
      </c>
    </row>
    <row r="9258" customFormat="false" ht="15" hidden="false" customHeight="false" outlineLevel="0" collapsed="false">
      <c r="A9258" s="32" t="n">
        <v>263434</v>
      </c>
      <c r="B9258" s="32" t="n">
        <v>0</v>
      </c>
      <c r="C9258" s="32" t="n">
        <v>82</v>
      </c>
      <c r="D9258" s="31" t="s">
        <v>42</v>
      </c>
    </row>
    <row r="9259" customFormat="false" ht="15" hidden="false" customHeight="false" outlineLevel="0" collapsed="false">
      <c r="A9259" s="32" t="n">
        <v>263434</v>
      </c>
      <c r="B9259" s="32" t="n">
        <v>82</v>
      </c>
      <c r="C9259" s="32" t="n">
        <v>90</v>
      </c>
      <c r="D9259" s="31" t="s">
        <v>230</v>
      </c>
    </row>
    <row r="9260" customFormat="false" ht="15" hidden="false" customHeight="false" outlineLevel="0" collapsed="false">
      <c r="A9260" s="32" t="n">
        <v>263452</v>
      </c>
      <c r="B9260" s="32" t="n">
        <v>0</v>
      </c>
      <c r="C9260" s="32" t="n">
        <v>40</v>
      </c>
      <c r="D9260" s="31" t="s">
        <v>42</v>
      </c>
    </row>
    <row r="9261" customFormat="false" ht="15" hidden="false" customHeight="false" outlineLevel="0" collapsed="false">
      <c r="A9261" s="32" t="n">
        <v>263452</v>
      </c>
      <c r="B9261" s="32" t="n">
        <v>40</v>
      </c>
      <c r="C9261" s="32" t="n">
        <v>49</v>
      </c>
      <c r="D9261" s="31" t="s">
        <v>230</v>
      </c>
    </row>
    <row r="9262" customFormat="false" ht="15" hidden="false" customHeight="false" outlineLevel="0" collapsed="false">
      <c r="A9262" s="32" t="n">
        <v>263453</v>
      </c>
      <c r="B9262" s="32" t="n">
        <v>0</v>
      </c>
      <c r="C9262" s="32" t="n">
        <v>43</v>
      </c>
      <c r="D9262" s="31" t="s">
        <v>42</v>
      </c>
    </row>
    <row r="9263" customFormat="false" ht="15" hidden="false" customHeight="false" outlineLevel="0" collapsed="false">
      <c r="A9263" s="32" t="n">
        <v>263453</v>
      </c>
      <c r="B9263" s="32" t="n">
        <v>43</v>
      </c>
      <c r="C9263" s="32" t="n">
        <v>50</v>
      </c>
      <c r="D9263" s="31" t="s">
        <v>322</v>
      </c>
    </row>
    <row r="9264" customFormat="false" ht="15" hidden="false" customHeight="false" outlineLevel="0" collapsed="false">
      <c r="A9264" s="32" t="n">
        <v>263458</v>
      </c>
      <c r="B9264" s="32" t="n">
        <v>0</v>
      </c>
      <c r="C9264" s="32" t="n">
        <v>11</v>
      </c>
      <c r="D9264" s="31" t="s">
        <v>47</v>
      </c>
    </row>
    <row r="9265" customFormat="false" ht="15" hidden="false" customHeight="false" outlineLevel="0" collapsed="false">
      <c r="A9265" s="32" t="n">
        <v>263458</v>
      </c>
      <c r="B9265" s="32" t="n">
        <v>11</v>
      </c>
      <c r="C9265" s="32" t="n">
        <v>32</v>
      </c>
      <c r="D9265" s="31" t="s">
        <v>48</v>
      </c>
    </row>
    <row r="9266" customFormat="false" ht="15" hidden="false" customHeight="false" outlineLevel="0" collapsed="false">
      <c r="A9266" s="32" t="n">
        <v>263458</v>
      </c>
      <c r="B9266" s="32" t="n">
        <v>32</v>
      </c>
      <c r="C9266" s="32" t="n">
        <v>40</v>
      </c>
      <c r="D9266" s="31" t="s">
        <v>322</v>
      </c>
    </row>
    <row r="9267" customFormat="false" ht="15" hidden="false" customHeight="false" outlineLevel="0" collapsed="false">
      <c r="A9267" s="32" t="n">
        <v>263458</v>
      </c>
      <c r="B9267" s="32" t="n">
        <v>40</v>
      </c>
      <c r="C9267" s="32" t="n">
        <v>44</v>
      </c>
      <c r="D9267" s="31" t="s">
        <v>48</v>
      </c>
    </row>
    <row r="9268" customFormat="false" ht="15" hidden="false" customHeight="false" outlineLevel="0" collapsed="false">
      <c r="A9268" s="32" t="n">
        <v>263458</v>
      </c>
      <c r="B9268" s="32" t="n">
        <v>44</v>
      </c>
      <c r="C9268" s="32" t="n">
        <v>60</v>
      </c>
      <c r="D9268" s="31" t="s">
        <v>2564</v>
      </c>
    </row>
    <row r="9269" customFormat="false" ht="15" hidden="false" customHeight="false" outlineLevel="0" collapsed="false">
      <c r="A9269" s="32" t="n">
        <v>263458</v>
      </c>
      <c r="B9269" s="32" t="n">
        <v>60</v>
      </c>
      <c r="C9269" s="32" t="n">
        <v>69</v>
      </c>
      <c r="D9269" s="31" t="s">
        <v>2724</v>
      </c>
    </row>
    <row r="9270" customFormat="false" ht="15" hidden="false" customHeight="false" outlineLevel="0" collapsed="false">
      <c r="A9270" s="32" t="n">
        <v>263458</v>
      </c>
      <c r="B9270" s="32" t="n">
        <v>69</v>
      </c>
      <c r="C9270" s="32" t="n">
        <v>75</v>
      </c>
      <c r="D9270" s="31" t="s">
        <v>2553</v>
      </c>
    </row>
    <row r="9271" customFormat="false" ht="15" hidden="false" customHeight="false" outlineLevel="0" collapsed="false">
      <c r="A9271" s="32" t="n">
        <v>263458</v>
      </c>
      <c r="B9271" s="32" t="n">
        <v>75</v>
      </c>
      <c r="C9271" s="32" t="n">
        <v>84</v>
      </c>
      <c r="D9271" s="31" t="s">
        <v>2725</v>
      </c>
    </row>
    <row r="9272" customFormat="false" ht="15" hidden="false" customHeight="false" outlineLevel="0" collapsed="false">
      <c r="A9272" s="32" t="n">
        <v>263458</v>
      </c>
      <c r="B9272" s="32" t="n">
        <v>84</v>
      </c>
      <c r="C9272" s="32" t="n">
        <v>90</v>
      </c>
      <c r="D9272" s="31" t="s">
        <v>2726</v>
      </c>
    </row>
    <row r="9273" customFormat="false" ht="15" hidden="false" customHeight="false" outlineLevel="0" collapsed="false">
      <c r="A9273" s="32" t="n">
        <v>263458</v>
      </c>
      <c r="B9273" s="32" t="n">
        <v>90</v>
      </c>
      <c r="C9273" s="32" t="n">
        <v>94</v>
      </c>
      <c r="D9273" s="31" t="s">
        <v>1297</v>
      </c>
    </row>
    <row r="9274" customFormat="false" ht="15" hidden="false" customHeight="false" outlineLevel="0" collapsed="false">
      <c r="A9274" s="32" t="n">
        <v>263458</v>
      </c>
      <c r="B9274" s="32" t="n">
        <v>94</v>
      </c>
      <c r="C9274" s="32" t="n">
        <v>100</v>
      </c>
      <c r="D9274" s="31" t="s">
        <v>48</v>
      </c>
    </row>
    <row r="9275" customFormat="false" ht="15" hidden="false" customHeight="false" outlineLevel="0" collapsed="false">
      <c r="A9275" s="32" t="n">
        <v>263527</v>
      </c>
      <c r="B9275" s="32" t="n">
        <v>0</v>
      </c>
      <c r="C9275" s="32" t="n">
        <v>1</v>
      </c>
      <c r="D9275" s="31" t="s">
        <v>149</v>
      </c>
    </row>
    <row r="9276" customFormat="false" ht="15" hidden="false" customHeight="false" outlineLevel="0" collapsed="false">
      <c r="A9276" s="32" t="n">
        <v>263527</v>
      </c>
      <c r="B9276" s="32" t="n">
        <v>1</v>
      </c>
      <c r="C9276" s="32" t="n">
        <v>25</v>
      </c>
      <c r="D9276" s="31" t="s">
        <v>42</v>
      </c>
    </row>
    <row r="9277" customFormat="false" ht="15" hidden="false" customHeight="false" outlineLevel="0" collapsed="false">
      <c r="A9277" s="32" t="n">
        <v>263527</v>
      </c>
      <c r="B9277" s="32" t="n">
        <v>25</v>
      </c>
      <c r="C9277" s="32" t="n">
        <v>30</v>
      </c>
      <c r="D9277" s="31" t="s">
        <v>2727</v>
      </c>
    </row>
    <row r="9278" customFormat="false" ht="15" hidden="false" customHeight="false" outlineLevel="0" collapsed="false">
      <c r="A9278" s="32" t="n">
        <v>263527</v>
      </c>
      <c r="B9278" s="32" t="n">
        <v>30</v>
      </c>
      <c r="C9278" s="32" t="n">
        <v>40</v>
      </c>
      <c r="D9278" s="31" t="s">
        <v>42</v>
      </c>
    </row>
    <row r="9279" customFormat="false" ht="15" hidden="false" customHeight="false" outlineLevel="0" collapsed="false">
      <c r="A9279" s="32" t="n">
        <v>263527</v>
      </c>
      <c r="B9279" s="32" t="n">
        <v>40</v>
      </c>
      <c r="C9279" s="32" t="n">
        <v>55</v>
      </c>
      <c r="D9279" s="31" t="s">
        <v>1254</v>
      </c>
    </row>
    <row r="9280" customFormat="false" ht="15" hidden="false" customHeight="false" outlineLevel="0" collapsed="false">
      <c r="A9280" s="32" t="n">
        <v>263527</v>
      </c>
      <c r="B9280" s="32" t="n">
        <v>55</v>
      </c>
      <c r="C9280" s="32" t="n">
        <v>56</v>
      </c>
      <c r="D9280" s="31" t="s">
        <v>42</v>
      </c>
    </row>
    <row r="9281" customFormat="false" ht="15" hidden="false" customHeight="false" outlineLevel="0" collapsed="false">
      <c r="A9281" s="32" t="n">
        <v>263552</v>
      </c>
      <c r="B9281" s="32" t="n">
        <v>0</v>
      </c>
      <c r="C9281" s="32" t="n">
        <v>1</v>
      </c>
      <c r="D9281" s="31" t="s">
        <v>149</v>
      </c>
    </row>
    <row r="9282" customFormat="false" ht="15" hidden="false" customHeight="false" outlineLevel="0" collapsed="false">
      <c r="A9282" s="32" t="n">
        <v>263552</v>
      </c>
      <c r="B9282" s="32" t="n">
        <v>1</v>
      </c>
      <c r="C9282" s="32" t="n">
        <v>7</v>
      </c>
      <c r="D9282" s="31" t="s">
        <v>2728</v>
      </c>
    </row>
    <row r="9283" customFormat="false" ht="15" hidden="false" customHeight="false" outlineLevel="0" collapsed="false">
      <c r="A9283" s="32" t="n">
        <v>263552</v>
      </c>
      <c r="B9283" s="32" t="n">
        <v>15</v>
      </c>
      <c r="C9283" s="32" t="n">
        <v>24</v>
      </c>
      <c r="D9283" s="31" t="s">
        <v>409</v>
      </c>
    </row>
    <row r="9284" customFormat="false" ht="15" hidden="false" customHeight="false" outlineLevel="0" collapsed="false">
      <c r="A9284" s="32" t="n">
        <v>263552</v>
      </c>
      <c r="B9284" s="32" t="n">
        <v>24</v>
      </c>
      <c r="C9284" s="32" t="n">
        <v>45</v>
      </c>
      <c r="D9284" s="31" t="s">
        <v>1297</v>
      </c>
    </row>
    <row r="9285" customFormat="false" ht="15" hidden="false" customHeight="false" outlineLevel="0" collapsed="false">
      <c r="A9285" s="32" t="n">
        <v>263552</v>
      </c>
      <c r="B9285" s="32" t="n">
        <v>7</v>
      </c>
      <c r="C9285" s="32" t="n">
        <v>15</v>
      </c>
      <c r="D9285" s="31" t="s">
        <v>2602</v>
      </c>
    </row>
    <row r="9286" customFormat="false" ht="15" hidden="false" customHeight="false" outlineLevel="0" collapsed="false">
      <c r="A9286" s="32" t="n">
        <v>263623</v>
      </c>
      <c r="B9286" s="32" t="n">
        <v>0</v>
      </c>
      <c r="C9286" s="32" t="n">
        <v>1</v>
      </c>
      <c r="D9286" s="31" t="s">
        <v>176</v>
      </c>
    </row>
    <row r="9287" customFormat="false" ht="15" hidden="false" customHeight="false" outlineLevel="0" collapsed="false">
      <c r="A9287" s="32" t="n">
        <v>263623</v>
      </c>
      <c r="B9287" s="32" t="n">
        <v>1</v>
      </c>
      <c r="C9287" s="32" t="n">
        <v>10</v>
      </c>
      <c r="D9287" s="31" t="s">
        <v>2594</v>
      </c>
    </row>
    <row r="9288" customFormat="false" ht="15" hidden="false" customHeight="false" outlineLevel="0" collapsed="false">
      <c r="A9288" s="32" t="n">
        <v>263623</v>
      </c>
      <c r="B9288" s="32" t="n">
        <v>10</v>
      </c>
      <c r="C9288" s="32" t="n">
        <v>25</v>
      </c>
      <c r="D9288" s="31" t="s">
        <v>337</v>
      </c>
    </row>
    <row r="9289" customFormat="false" ht="15" hidden="false" customHeight="false" outlineLevel="0" collapsed="false">
      <c r="A9289" s="32" t="n">
        <v>263623</v>
      </c>
      <c r="B9289" s="32" t="n">
        <v>25</v>
      </c>
      <c r="C9289" s="32" t="n">
        <v>32</v>
      </c>
      <c r="D9289" s="31" t="s">
        <v>2729</v>
      </c>
    </row>
    <row r="9290" customFormat="false" ht="15" hidden="false" customHeight="false" outlineLevel="0" collapsed="false">
      <c r="A9290" s="32" t="n">
        <v>263623</v>
      </c>
      <c r="B9290" s="32" t="n">
        <v>32</v>
      </c>
      <c r="C9290" s="32" t="n">
        <v>35</v>
      </c>
      <c r="D9290" s="31" t="s">
        <v>48</v>
      </c>
    </row>
    <row r="9291" customFormat="false" ht="15" hidden="false" customHeight="false" outlineLevel="0" collapsed="false">
      <c r="A9291" s="32" t="n">
        <v>263623</v>
      </c>
      <c r="B9291" s="32" t="n">
        <v>35</v>
      </c>
      <c r="C9291" s="32" t="n">
        <v>55</v>
      </c>
      <c r="D9291" s="31" t="s">
        <v>2730</v>
      </c>
    </row>
    <row r="9292" customFormat="false" ht="15" hidden="false" customHeight="false" outlineLevel="0" collapsed="false">
      <c r="A9292" s="32" t="n">
        <v>263623</v>
      </c>
      <c r="B9292" s="32" t="n">
        <v>55</v>
      </c>
      <c r="C9292" s="32" t="n">
        <v>105</v>
      </c>
      <c r="D9292" s="31" t="s">
        <v>260</v>
      </c>
    </row>
    <row r="9293" customFormat="false" ht="15" hidden="false" customHeight="false" outlineLevel="0" collapsed="false">
      <c r="A9293" s="32" t="n">
        <v>265196</v>
      </c>
      <c r="B9293" s="32" t="n">
        <v>0</v>
      </c>
      <c r="C9293" s="32" t="n">
        <v>19</v>
      </c>
      <c r="D9293" s="31" t="s">
        <v>269</v>
      </c>
    </row>
    <row r="9294" customFormat="false" ht="15" hidden="false" customHeight="false" outlineLevel="0" collapsed="false">
      <c r="A9294" s="32" t="n">
        <v>265196</v>
      </c>
      <c r="B9294" s="32" t="n">
        <v>19</v>
      </c>
      <c r="C9294" s="32" t="n">
        <v>38</v>
      </c>
      <c r="D9294" s="31" t="s">
        <v>325</v>
      </c>
    </row>
    <row r="9295" customFormat="false" ht="15" hidden="false" customHeight="false" outlineLevel="0" collapsed="false">
      <c r="A9295" s="32" t="n">
        <v>265196</v>
      </c>
      <c r="B9295" s="32" t="n">
        <v>38</v>
      </c>
      <c r="C9295" s="32" t="n">
        <v>50</v>
      </c>
      <c r="D9295" s="31" t="s">
        <v>42</v>
      </c>
    </row>
    <row r="9296" customFormat="false" ht="15" hidden="false" customHeight="false" outlineLevel="0" collapsed="false">
      <c r="A9296" s="32" t="n">
        <v>265196</v>
      </c>
      <c r="B9296" s="32" t="n">
        <v>50</v>
      </c>
      <c r="C9296" s="32" t="n">
        <v>64</v>
      </c>
      <c r="D9296" s="31" t="s">
        <v>2731</v>
      </c>
    </row>
    <row r="9297" customFormat="false" ht="15" hidden="false" customHeight="false" outlineLevel="0" collapsed="false">
      <c r="A9297" s="32" t="n">
        <v>265196</v>
      </c>
      <c r="B9297" s="32" t="n">
        <v>64</v>
      </c>
      <c r="C9297" s="32" t="n">
        <v>70</v>
      </c>
      <c r="D9297" s="31" t="s">
        <v>1203</v>
      </c>
    </row>
    <row r="9298" customFormat="false" ht="15" hidden="false" customHeight="false" outlineLevel="0" collapsed="false">
      <c r="A9298" s="32" t="n">
        <v>265197</v>
      </c>
      <c r="B9298" s="32" t="n">
        <v>0</v>
      </c>
      <c r="C9298" s="32" t="n">
        <v>3</v>
      </c>
      <c r="D9298" s="31" t="s">
        <v>162</v>
      </c>
    </row>
    <row r="9299" customFormat="false" ht="15" hidden="false" customHeight="false" outlineLevel="0" collapsed="false">
      <c r="A9299" s="32" t="n">
        <v>265197</v>
      </c>
      <c r="B9299" s="32" t="n">
        <v>10</v>
      </c>
      <c r="C9299" s="32" t="n">
        <v>26</v>
      </c>
      <c r="D9299" s="31" t="s">
        <v>2732</v>
      </c>
    </row>
    <row r="9300" customFormat="false" ht="15" hidden="false" customHeight="false" outlineLevel="0" collapsed="false">
      <c r="A9300" s="32" t="n">
        <v>265197</v>
      </c>
      <c r="B9300" s="32" t="n">
        <v>26</v>
      </c>
      <c r="C9300" s="32" t="n">
        <v>43</v>
      </c>
      <c r="D9300" s="31" t="s">
        <v>694</v>
      </c>
    </row>
    <row r="9301" customFormat="false" ht="15" hidden="false" customHeight="false" outlineLevel="0" collapsed="false">
      <c r="A9301" s="32" t="n">
        <v>265197</v>
      </c>
      <c r="B9301" s="32" t="n">
        <v>3</v>
      </c>
      <c r="C9301" s="32" t="n">
        <v>10</v>
      </c>
      <c r="D9301" s="31" t="s">
        <v>695</v>
      </c>
    </row>
    <row r="9302" customFormat="false" ht="15" hidden="false" customHeight="false" outlineLevel="0" collapsed="false">
      <c r="A9302" s="32" t="n">
        <v>265197</v>
      </c>
      <c r="B9302" s="32" t="n">
        <v>43</v>
      </c>
      <c r="C9302" s="32" t="n">
        <v>45</v>
      </c>
      <c r="D9302" s="31" t="s">
        <v>165</v>
      </c>
    </row>
    <row r="9303" customFormat="false" ht="15" hidden="false" customHeight="false" outlineLevel="0" collapsed="false">
      <c r="A9303" s="32" t="n">
        <v>265197</v>
      </c>
      <c r="B9303" s="32" t="n">
        <v>45</v>
      </c>
      <c r="C9303" s="32" t="n">
        <v>69</v>
      </c>
      <c r="D9303" s="31" t="s">
        <v>48</v>
      </c>
    </row>
    <row r="9304" customFormat="false" ht="15" hidden="false" customHeight="false" outlineLevel="0" collapsed="false">
      <c r="A9304" s="32" t="n">
        <v>265197</v>
      </c>
      <c r="B9304" s="32" t="n">
        <v>69</v>
      </c>
      <c r="C9304" s="32" t="n">
        <v>93</v>
      </c>
      <c r="D9304" s="31" t="s">
        <v>696</v>
      </c>
    </row>
    <row r="9305" customFormat="false" ht="15" hidden="false" customHeight="false" outlineLevel="0" collapsed="false">
      <c r="A9305" s="32" t="n">
        <v>265211</v>
      </c>
      <c r="B9305" s="32" t="n">
        <v>0</v>
      </c>
      <c r="C9305" s="32" t="n">
        <v>93</v>
      </c>
      <c r="D9305" s="31" t="s">
        <v>2733</v>
      </c>
    </row>
    <row r="9306" customFormat="false" ht="15" hidden="false" customHeight="false" outlineLevel="0" collapsed="false">
      <c r="A9306" s="32" t="n">
        <v>265226</v>
      </c>
      <c r="B9306" s="32" t="n">
        <v>0</v>
      </c>
      <c r="C9306" s="32" t="n">
        <v>36</v>
      </c>
      <c r="D9306" s="31" t="s">
        <v>2734</v>
      </c>
    </row>
    <row r="9307" customFormat="false" ht="15" hidden="false" customHeight="false" outlineLevel="0" collapsed="false">
      <c r="A9307" s="32" t="n">
        <v>265226</v>
      </c>
      <c r="B9307" s="32" t="n">
        <v>36</v>
      </c>
      <c r="C9307" s="32" t="n">
        <v>54</v>
      </c>
      <c r="D9307" s="31" t="s">
        <v>313</v>
      </c>
    </row>
    <row r="9308" customFormat="false" ht="15" hidden="false" customHeight="false" outlineLevel="0" collapsed="false">
      <c r="A9308" s="32" t="n">
        <v>265226</v>
      </c>
      <c r="B9308" s="32" t="n">
        <v>54</v>
      </c>
      <c r="C9308" s="32" t="n">
        <v>64</v>
      </c>
      <c r="D9308" s="31" t="s">
        <v>2735</v>
      </c>
    </row>
    <row r="9309" customFormat="false" ht="15" hidden="false" customHeight="false" outlineLevel="0" collapsed="false">
      <c r="A9309" s="32" t="n">
        <v>265226</v>
      </c>
      <c r="B9309" s="32" t="n">
        <v>64</v>
      </c>
      <c r="C9309" s="32" t="n">
        <v>71</v>
      </c>
      <c r="D9309" s="31" t="s">
        <v>325</v>
      </c>
    </row>
    <row r="9310" customFormat="false" ht="15" hidden="false" customHeight="false" outlineLevel="0" collapsed="false">
      <c r="A9310" s="32" t="n">
        <v>265953</v>
      </c>
      <c r="B9310" s="32" t="n">
        <v>0</v>
      </c>
      <c r="C9310" s="32" t="n">
        <v>94</v>
      </c>
      <c r="D9310" s="31" t="s">
        <v>313</v>
      </c>
    </row>
    <row r="9311" customFormat="false" ht="15" hidden="false" customHeight="false" outlineLevel="0" collapsed="false">
      <c r="A9311" s="32" t="n">
        <v>265958</v>
      </c>
      <c r="B9311" s="32" t="n">
        <v>0</v>
      </c>
      <c r="C9311" s="32" t="n">
        <v>15</v>
      </c>
      <c r="D9311" s="31" t="s">
        <v>165</v>
      </c>
    </row>
    <row r="9312" customFormat="false" ht="15" hidden="false" customHeight="false" outlineLevel="0" collapsed="false">
      <c r="A9312" s="32" t="n">
        <v>265958</v>
      </c>
      <c r="B9312" s="32" t="n">
        <v>15</v>
      </c>
      <c r="C9312" s="32" t="n">
        <v>95</v>
      </c>
      <c r="D9312" s="31" t="s">
        <v>313</v>
      </c>
    </row>
    <row r="9313" customFormat="false" ht="15" hidden="false" customHeight="false" outlineLevel="0" collapsed="false">
      <c r="A9313" s="32" t="n">
        <v>265972</v>
      </c>
      <c r="B9313" s="32" t="n">
        <v>0</v>
      </c>
      <c r="C9313" s="32" t="n">
        <v>20</v>
      </c>
      <c r="D9313" s="31" t="s">
        <v>2736</v>
      </c>
    </row>
    <row r="9314" customFormat="false" ht="15" hidden="false" customHeight="false" outlineLevel="0" collapsed="false">
      <c r="A9314" s="32" t="n">
        <v>265972</v>
      </c>
      <c r="B9314" s="32" t="n">
        <v>20</v>
      </c>
      <c r="C9314" s="32" t="n">
        <v>50</v>
      </c>
      <c r="D9314" s="31" t="s">
        <v>492</v>
      </c>
    </row>
    <row r="9315" customFormat="false" ht="15" hidden="false" customHeight="false" outlineLevel="0" collapsed="false">
      <c r="A9315" s="32" t="n">
        <v>265972</v>
      </c>
      <c r="B9315" s="32" t="n">
        <v>50</v>
      </c>
      <c r="C9315" s="32" t="n">
        <v>95</v>
      </c>
      <c r="D9315" s="31" t="s">
        <v>937</v>
      </c>
    </row>
    <row r="9316" customFormat="false" ht="15" hidden="false" customHeight="false" outlineLevel="0" collapsed="false">
      <c r="A9316" s="32" t="n">
        <v>265972</v>
      </c>
      <c r="B9316" s="32" t="n">
        <v>95</v>
      </c>
      <c r="C9316" s="32" t="n">
        <v>110</v>
      </c>
      <c r="D9316" s="31" t="s">
        <v>621</v>
      </c>
    </row>
    <row r="9317" customFormat="false" ht="15" hidden="false" customHeight="false" outlineLevel="0" collapsed="false">
      <c r="A9317" s="32" t="n">
        <v>265991</v>
      </c>
      <c r="B9317" s="32" t="n">
        <v>0</v>
      </c>
      <c r="C9317" s="32" t="n">
        <v>10</v>
      </c>
      <c r="D9317" s="31" t="s">
        <v>2574</v>
      </c>
    </row>
    <row r="9318" customFormat="false" ht="15" hidden="false" customHeight="false" outlineLevel="0" collapsed="false">
      <c r="A9318" s="32" t="n">
        <v>265991</v>
      </c>
      <c r="B9318" s="32" t="n">
        <v>10</v>
      </c>
      <c r="C9318" s="32" t="n">
        <v>25</v>
      </c>
      <c r="D9318" s="31" t="s">
        <v>49</v>
      </c>
    </row>
    <row r="9319" customFormat="false" ht="15" hidden="false" customHeight="false" outlineLevel="0" collapsed="false">
      <c r="A9319" s="32" t="n">
        <v>265991</v>
      </c>
      <c r="B9319" s="32" t="n">
        <v>25</v>
      </c>
      <c r="C9319" s="32" t="n">
        <v>27</v>
      </c>
      <c r="D9319" s="31" t="s">
        <v>621</v>
      </c>
    </row>
    <row r="9320" customFormat="false" ht="15" hidden="false" customHeight="false" outlineLevel="0" collapsed="false">
      <c r="A9320" s="32" t="n">
        <v>265991</v>
      </c>
      <c r="B9320" s="32" t="n">
        <v>27</v>
      </c>
      <c r="C9320" s="32" t="n">
        <v>33</v>
      </c>
      <c r="D9320" s="31" t="s">
        <v>48</v>
      </c>
    </row>
    <row r="9321" customFormat="false" ht="15" hidden="false" customHeight="false" outlineLevel="0" collapsed="false">
      <c r="A9321" s="32" t="n">
        <v>265991</v>
      </c>
      <c r="B9321" s="32" t="n">
        <v>33</v>
      </c>
      <c r="C9321" s="32" t="n">
        <v>53</v>
      </c>
      <c r="D9321" s="31" t="s">
        <v>2737</v>
      </c>
    </row>
    <row r="9322" customFormat="false" ht="15" hidden="false" customHeight="false" outlineLevel="0" collapsed="false">
      <c r="A9322" s="32" t="n">
        <v>265991</v>
      </c>
      <c r="B9322" s="32" t="n">
        <v>53</v>
      </c>
      <c r="C9322" s="32" t="n">
        <v>63</v>
      </c>
      <c r="D9322" s="31" t="s">
        <v>48</v>
      </c>
    </row>
    <row r="9323" customFormat="false" ht="15" hidden="false" customHeight="false" outlineLevel="0" collapsed="false">
      <c r="A9323" s="32" t="n">
        <v>265991</v>
      </c>
      <c r="B9323" s="32" t="n">
        <v>63</v>
      </c>
      <c r="C9323" s="32" t="n">
        <v>90</v>
      </c>
      <c r="D9323" s="31" t="s">
        <v>2736</v>
      </c>
    </row>
    <row r="9324" customFormat="false" ht="15" hidden="false" customHeight="false" outlineLevel="0" collapsed="false">
      <c r="A9324" s="32" t="n">
        <v>265997</v>
      </c>
      <c r="B9324" s="32" t="n">
        <v>0</v>
      </c>
      <c r="C9324" s="32" t="n">
        <v>40</v>
      </c>
      <c r="D9324" s="31" t="s">
        <v>42</v>
      </c>
    </row>
    <row r="9325" customFormat="false" ht="15" hidden="false" customHeight="false" outlineLevel="0" collapsed="false">
      <c r="A9325" s="32" t="n">
        <v>265997</v>
      </c>
      <c r="B9325" s="32" t="n">
        <v>40</v>
      </c>
      <c r="C9325" s="32" t="n">
        <v>45</v>
      </c>
      <c r="D9325" s="31" t="s">
        <v>269</v>
      </c>
    </row>
    <row r="9326" customFormat="false" ht="15" hidden="false" customHeight="false" outlineLevel="0" collapsed="false">
      <c r="A9326" s="32" t="n">
        <v>265997</v>
      </c>
      <c r="B9326" s="32" t="n">
        <v>45</v>
      </c>
      <c r="C9326" s="32" t="n">
        <v>58</v>
      </c>
      <c r="D9326" s="31" t="s">
        <v>2738</v>
      </c>
    </row>
    <row r="9327" customFormat="false" ht="15" hidden="false" customHeight="false" outlineLevel="0" collapsed="false">
      <c r="A9327" s="32" t="n">
        <v>265997</v>
      </c>
      <c r="B9327" s="32" t="n">
        <v>58</v>
      </c>
      <c r="C9327" s="32" t="n">
        <v>85</v>
      </c>
      <c r="D9327" s="31" t="s">
        <v>313</v>
      </c>
    </row>
    <row r="9328" customFormat="false" ht="15" hidden="false" customHeight="false" outlineLevel="0" collapsed="false">
      <c r="A9328" s="32" t="n">
        <v>265998</v>
      </c>
      <c r="B9328" s="32" t="n">
        <v>0</v>
      </c>
      <c r="C9328" s="32" t="n">
        <v>12</v>
      </c>
      <c r="D9328" s="31" t="s">
        <v>1816</v>
      </c>
    </row>
    <row r="9329" customFormat="false" ht="15" hidden="false" customHeight="false" outlineLevel="0" collapsed="false">
      <c r="A9329" s="32" t="n">
        <v>265998</v>
      </c>
      <c r="B9329" s="32" t="n">
        <v>12</v>
      </c>
      <c r="C9329" s="32" t="n">
        <v>36</v>
      </c>
      <c r="D9329" s="31" t="s">
        <v>2739</v>
      </c>
    </row>
    <row r="9330" customFormat="false" ht="15" hidden="false" customHeight="false" outlineLevel="0" collapsed="false">
      <c r="A9330" s="32" t="n">
        <v>265998</v>
      </c>
      <c r="B9330" s="32" t="n">
        <v>36</v>
      </c>
      <c r="C9330" s="32" t="n">
        <v>60</v>
      </c>
      <c r="D9330" s="31" t="s">
        <v>2740</v>
      </c>
    </row>
    <row r="9331" customFormat="false" ht="15" hidden="false" customHeight="false" outlineLevel="0" collapsed="false">
      <c r="A9331" s="32" t="n">
        <v>265998</v>
      </c>
      <c r="B9331" s="32" t="n">
        <v>60</v>
      </c>
      <c r="C9331" s="32" t="n">
        <v>70</v>
      </c>
      <c r="D9331" s="31" t="s">
        <v>2741</v>
      </c>
    </row>
    <row r="9332" customFormat="false" ht="15" hidden="false" customHeight="false" outlineLevel="0" collapsed="false">
      <c r="A9332" s="32" t="n">
        <v>265998</v>
      </c>
      <c r="B9332" s="32" t="n">
        <v>70</v>
      </c>
      <c r="C9332" s="32" t="n">
        <v>75</v>
      </c>
      <c r="D9332" s="31" t="s">
        <v>322</v>
      </c>
    </row>
    <row r="9333" customFormat="false" ht="15" hidden="false" customHeight="false" outlineLevel="0" collapsed="false">
      <c r="A9333" s="32" t="n">
        <v>265998</v>
      </c>
      <c r="B9333" s="32" t="n">
        <v>75</v>
      </c>
      <c r="C9333" s="32" t="n">
        <v>86</v>
      </c>
      <c r="D9333" s="31" t="s">
        <v>1430</v>
      </c>
    </row>
    <row r="9334" customFormat="false" ht="15" hidden="false" customHeight="false" outlineLevel="0" collapsed="false">
      <c r="A9334" s="32" t="n">
        <v>266005</v>
      </c>
      <c r="B9334" s="32" t="n">
        <v>0</v>
      </c>
      <c r="C9334" s="32" t="n">
        <v>1</v>
      </c>
      <c r="D9334" s="31" t="s">
        <v>149</v>
      </c>
    </row>
    <row r="9335" customFormat="false" ht="15" hidden="false" customHeight="false" outlineLevel="0" collapsed="false">
      <c r="A9335" s="32" t="n">
        <v>266005</v>
      </c>
      <c r="B9335" s="32" t="n">
        <v>1</v>
      </c>
      <c r="C9335" s="32" t="n">
        <v>27</v>
      </c>
      <c r="D9335" s="31" t="s">
        <v>271</v>
      </c>
    </row>
    <row r="9336" customFormat="false" ht="15" hidden="false" customHeight="false" outlineLevel="0" collapsed="false">
      <c r="A9336" s="32" t="n">
        <v>266005</v>
      </c>
      <c r="B9336" s="32" t="n">
        <v>27</v>
      </c>
      <c r="C9336" s="32" t="n">
        <v>55</v>
      </c>
      <c r="D9336" s="31" t="s">
        <v>230</v>
      </c>
    </row>
    <row r="9337" customFormat="false" ht="15" hidden="false" customHeight="false" outlineLevel="0" collapsed="false">
      <c r="A9337" s="32" t="n">
        <v>266006</v>
      </c>
      <c r="B9337" s="32" t="n">
        <v>0</v>
      </c>
      <c r="C9337" s="32" t="n">
        <v>14</v>
      </c>
      <c r="D9337" s="31" t="s">
        <v>165</v>
      </c>
    </row>
    <row r="9338" customFormat="false" ht="15" hidden="false" customHeight="false" outlineLevel="0" collapsed="false">
      <c r="A9338" s="32" t="n">
        <v>266006</v>
      </c>
      <c r="B9338" s="32" t="n">
        <v>14</v>
      </c>
      <c r="C9338" s="32" t="n">
        <v>28</v>
      </c>
      <c r="D9338" s="31" t="s">
        <v>231</v>
      </c>
    </row>
    <row r="9339" customFormat="false" ht="15" hidden="false" customHeight="false" outlineLevel="0" collapsed="false">
      <c r="A9339" s="32" t="n">
        <v>266006</v>
      </c>
      <c r="B9339" s="32" t="n">
        <v>28</v>
      </c>
      <c r="C9339" s="32" t="n">
        <v>38</v>
      </c>
      <c r="D9339" s="31" t="s">
        <v>2547</v>
      </c>
    </row>
    <row r="9340" customFormat="false" ht="15" hidden="false" customHeight="false" outlineLevel="0" collapsed="false">
      <c r="A9340" s="32" t="n">
        <v>266006</v>
      </c>
      <c r="B9340" s="32" t="n">
        <v>38</v>
      </c>
      <c r="C9340" s="32" t="n">
        <v>68</v>
      </c>
      <c r="D9340" s="31" t="s">
        <v>2742</v>
      </c>
    </row>
    <row r="9341" customFormat="false" ht="15" hidden="false" customHeight="false" outlineLevel="0" collapsed="false">
      <c r="A9341" s="32" t="n">
        <v>266006</v>
      </c>
      <c r="B9341" s="32" t="n">
        <v>68</v>
      </c>
      <c r="C9341" s="32" t="n">
        <v>90</v>
      </c>
      <c r="D9341" s="31" t="s">
        <v>1731</v>
      </c>
    </row>
    <row r="9342" customFormat="false" ht="15" hidden="false" customHeight="false" outlineLevel="0" collapsed="false">
      <c r="A9342" s="32" t="n">
        <v>266009</v>
      </c>
      <c r="B9342" s="32" t="n">
        <v>0</v>
      </c>
      <c r="C9342" s="32" t="n">
        <v>5</v>
      </c>
      <c r="D9342" s="31" t="s">
        <v>52</v>
      </c>
    </row>
    <row r="9343" customFormat="false" ht="15" hidden="false" customHeight="false" outlineLevel="0" collapsed="false">
      <c r="A9343" s="32" t="n">
        <v>266009</v>
      </c>
      <c r="B9343" s="32" t="n">
        <v>5</v>
      </c>
      <c r="C9343" s="32" t="n">
        <v>75</v>
      </c>
      <c r="D9343" s="31" t="s">
        <v>73</v>
      </c>
    </row>
    <row r="9344" customFormat="false" ht="15" hidden="false" customHeight="false" outlineLevel="0" collapsed="false">
      <c r="A9344" s="32" t="n">
        <v>266009</v>
      </c>
      <c r="B9344" s="32" t="n">
        <v>75</v>
      </c>
      <c r="C9344" s="32" t="n">
        <v>85</v>
      </c>
      <c r="D9344" s="31" t="s">
        <v>2743</v>
      </c>
    </row>
    <row r="9345" customFormat="false" ht="15" hidden="false" customHeight="false" outlineLevel="0" collapsed="false">
      <c r="A9345" s="32" t="n">
        <v>266013</v>
      </c>
      <c r="B9345" s="32" t="n">
        <v>0</v>
      </c>
      <c r="C9345" s="32" t="n">
        <v>5</v>
      </c>
      <c r="D9345" s="31" t="s">
        <v>2744</v>
      </c>
    </row>
    <row r="9346" customFormat="false" ht="15" hidden="false" customHeight="false" outlineLevel="0" collapsed="false">
      <c r="A9346" s="32" t="n">
        <v>266013</v>
      </c>
      <c r="B9346" s="32" t="n">
        <v>23</v>
      </c>
      <c r="C9346" s="32" t="n">
        <v>60</v>
      </c>
      <c r="D9346" s="31" t="s">
        <v>1430</v>
      </c>
    </row>
    <row r="9347" customFormat="false" ht="15" hidden="false" customHeight="false" outlineLevel="0" collapsed="false">
      <c r="A9347" s="32" t="n">
        <v>266013</v>
      </c>
      <c r="B9347" s="32" t="n">
        <v>5</v>
      </c>
      <c r="C9347" s="32" t="n">
        <v>23</v>
      </c>
      <c r="D9347" s="31" t="s">
        <v>1125</v>
      </c>
    </row>
    <row r="9348" customFormat="false" ht="15" hidden="false" customHeight="false" outlineLevel="0" collapsed="false">
      <c r="A9348" s="32" t="n">
        <v>266013</v>
      </c>
      <c r="B9348" s="32" t="n">
        <v>60</v>
      </c>
      <c r="C9348" s="32" t="n">
        <v>85</v>
      </c>
      <c r="D9348" s="31" t="s">
        <v>322</v>
      </c>
    </row>
    <row r="9349" customFormat="false" ht="15" hidden="false" customHeight="false" outlineLevel="0" collapsed="false">
      <c r="A9349" s="32" t="n">
        <v>266013</v>
      </c>
      <c r="B9349" s="32" t="n">
        <v>85</v>
      </c>
      <c r="C9349" s="32" t="n">
        <v>100</v>
      </c>
      <c r="D9349" s="31" t="s">
        <v>325</v>
      </c>
    </row>
    <row r="9350" customFormat="false" ht="15" hidden="false" customHeight="false" outlineLevel="0" collapsed="false">
      <c r="A9350" s="32" t="n">
        <v>266015</v>
      </c>
      <c r="B9350" s="32" t="n">
        <v>0</v>
      </c>
      <c r="C9350" s="32" t="n">
        <v>1</v>
      </c>
      <c r="D9350" s="31" t="s">
        <v>149</v>
      </c>
    </row>
    <row r="9351" customFormat="false" ht="15" hidden="false" customHeight="false" outlineLevel="0" collapsed="false">
      <c r="A9351" s="32" t="n">
        <v>266015</v>
      </c>
      <c r="B9351" s="32" t="n">
        <v>2</v>
      </c>
      <c r="C9351" s="32" t="n">
        <v>21</v>
      </c>
      <c r="D9351" s="31" t="s">
        <v>209</v>
      </c>
    </row>
    <row r="9352" customFormat="false" ht="15" hidden="false" customHeight="false" outlineLevel="0" collapsed="false">
      <c r="A9352" s="32" t="n">
        <v>266015</v>
      </c>
      <c r="B9352" s="32" t="n">
        <v>22</v>
      </c>
      <c r="C9352" s="32" t="n">
        <v>38</v>
      </c>
      <c r="D9352" s="31" t="s">
        <v>226</v>
      </c>
    </row>
    <row r="9353" customFormat="false" ht="15" hidden="false" customHeight="false" outlineLevel="0" collapsed="false">
      <c r="A9353" s="32" t="n">
        <v>266015</v>
      </c>
      <c r="B9353" s="32" t="n">
        <v>39</v>
      </c>
      <c r="C9353" s="32" t="n">
        <v>50</v>
      </c>
      <c r="D9353" s="31" t="s">
        <v>498</v>
      </c>
    </row>
    <row r="9354" customFormat="false" ht="15" hidden="false" customHeight="false" outlineLevel="0" collapsed="false">
      <c r="A9354" s="32" t="n">
        <v>266015</v>
      </c>
      <c r="B9354" s="32" t="n">
        <v>51</v>
      </c>
      <c r="C9354" s="32" t="n">
        <v>70</v>
      </c>
      <c r="D9354" s="31" t="s">
        <v>2745</v>
      </c>
    </row>
    <row r="9355" customFormat="false" ht="15" hidden="false" customHeight="false" outlineLevel="0" collapsed="false">
      <c r="A9355" s="32" t="n">
        <v>266015</v>
      </c>
      <c r="B9355" s="32" t="n">
        <v>71</v>
      </c>
      <c r="C9355" s="32" t="n">
        <v>79</v>
      </c>
      <c r="D9355" s="31" t="s">
        <v>43</v>
      </c>
    </row>
    <row r="9356" customFormat="false" ht="15" hidden="false" customHeight="false" outlineLevel="0" collapsed="false">
      <c r="A9356" s="32" t="n">
        <v>266015</v>
      </c>
      <c r="B9356" s="32" t="n">
        <v>80</v>
      </c>
      <c r="C9356" s="32" t="n">
        <v>100</v>
      </c>
      <c r="D9356" s="31" t="s">
        <v>498</v>
      </c>
    </row>
    <row r="9357" customFormat="false" ht="15" hidden="false" customHeight="false" outlineLevel="0" collapsed="false">
      <c r="A9357" s="32" t="n">
        <v>266023</v>
      </c>
      <c r="B9357" s="32" t="n">
        <v>0</v>
      </c>
      <c r="C9357" s="32" t="n">
        <v>5</v>
      </c>
      <c r="D9357" s="31" t="s">
        <v>165</v>
      </c>
    </row>
    <row r="9358" customFormat="false" ht="15" hidden="false" customHeight="false" outlineLevel="0" collapsed="false">
      <c r="A9358" s="32" t="n">
        <v>266023</v>
      </c>
      <c r="B9358" s="32" t="n">
        <v>5</v>
      </c>
      <c r="C9358" s="32" t="n">
        <v>99</v>
      </c>
      <c r="D9358" s="31" t="s">
        <v>1254</v>
      </c>
    </row>
    <row r="9359" customFormat="false" ht="15" hidden="false" customHeight="false" outlineLevel="0" collapsed="false">
      <c r="A9359" s="32" t="n">
        <v>266028</v>
      </c>
      <c r="B9359" s="32" t="n">
        <v>0</v>
      </c>
      <c r="C9359" s="32" t="n">
        <v>10</v>
      </c>
      <c r="D9359" s="31" t="s">
        <v>165</v>
      </c>
    </row>
    <row r="9360" customFormat="false" ht="15" hidden="false" customHeight="false" outlineLevel="0" collapsed="false">
      <c r="A9360" s="32" t="n">
        <v>266028</v>
      </c>
      <c r="B9360" s="32" t="n">
        <v>10</v>
      </c>
      <c r="C9360" s="32" t="n">
        <v>25</v>
      </c>
      <c r="D9360" s="31" t="s">
        <v>1254</v>
      </c>
    </row>
    <row r="9361" customFormat="false" ht="15" hidden="false" customHeight="false" outlineLevel="0" collapsed="false">
      <c r="A9361" s="32" t="n">
        <v>266028</v>
      </c>
      <c r="B9361" s="32" t="n">
        <v>25</v>
      </c>
      <c r="C9361" s="32" t="n">
        <v>45</v>
      </c>
      <c r="D9361" s="31" t="s">
        <v>165</v>
      </c>
    </row>
    <row r="9362" customFormat="false" ht="15" hidden="false" customHeight="false" outlineLevel="0" collapsed="false">
      <c r="A9362" s="32" t="n">
        <v>266028</v>
      </c>
      <c r="B9362" s="32" t="n">
        <v>45</v>
      </c>
      <c r="C9362" s="32" t="n">
        <v>60</v>
      </c>
      <c r="D9362" s="31" t="s">
        <v>230</v>
      </c>
    </row>
    <row r="9363" customFormat="false" ht="15" hidden="false" customHeight="false" outlineLevel="0" collapsed="false">
      <c r="A9363" s="32" t="n">
        <v>266028</v>
      </c>
      <c r="B9363" s="32" t="n">
        <v>60</v>
      </c>
      <c r="C9363" s="32" t="n">
        <v>99</v>
      </c>
      <c r="D9363" s="31" t="s">
        <v>1254</v>
      </c>
    </row>
    <row r="9364" customFormat="false" ht="15" hidden="false" customHeight="false" outlineLevel="0" collapsed="false">
      <c r="A9364" s="32" t="n">
        <v>266037</v>
      </c>
      <c r="B9364" s="32" t="n">
        <v>0</v>
      </c>
      <c r="C9364" s="32" t="n">
        <v>50</v>
      </c>
      <c r="D9364" s="31" t="s">
        <v>42</v>
      </c>
    </row>
    <row r="9365" customFormat="false" ht="15" hidden="false" customHeight="false" outlineLevel="0" collapsed="false">
      <c r="A9365" s="32" t="n">
        <v>266037</v>
      </c>
      <c r="B9365" s="32" t="n">
        <v>50</v>
      </c>
      <c r="C9365" s="32" t="n">
        <v>90</v>
      </c>
      <c r="D9365" s="31" t="s">
        <v>903</v>
      </c>
    </row>
    <row r="9366" customFormat="false" ht="15" hidden="false" customHeight="false" outlineLevel="0" collapsed="false">
      <c r="A9366" s="32" t="n">
        <v>266037</v>
      </c>
      <c r="B9366" s="32" t="n">
        <v>90</v>
      </c>
      <c r="C9366" s="32" t="n">
        <v>96</v>
      </c>
      <c r="D9366" s="31" t="s">
        <v>1098</v>
      </c>
    </row>
    <row r="9367" customFormat="false" ht="15" hidden="false" customHeight="false" outlineLevel="0" collapsed="false">
      <c r="A9367" s="32" t="n">
        <v>266939</v>
      </c>
      <c r="B9367" s="32" t="n">
        <v>0</v>
      </c>
      <c r="C9367" s="32" t="n">
        <v>1</v>
      </c>
      <c r="D9367" s="31" t="s">
        <v>333</v>
      </c>
    </row>
    <row r="9368" customFormat="false" ht="15" hidden="false" customHeight="false" outlineLevel="0" collapsed="false">
      <c r="A9368" s="32" t="n">
        <v>266939</v>
      </c>
      <c r="B9368" s="32" t="n">
        <v>1</v>
      </c>
      <c r="C9368" s="32" t="n">
        <v>6</v>
      </c>
      <c r="D9368" s="31" t="s">
        <v>42</v>
      </c>
    </row>
    <row r="9369" customFormat="false" ht="15" hidden="false" customHeight="false" outlineLevel="0" collapsed="false">
      <c r="A9369" s="32" t="n">
        <v>266939</v>
      </c>
      <c r="B9369" s="32" t="n">
        <v>18</v>
      </c>
      <c r="C9369" s="32" t="n">
        <v>36</v>
      </c>
      <c r="D9369" s="31" t="s">
        <v>325</v>
      </c>
    </row>
    <row r="9370" customFormat="false" ht="15" hidden="false" customHeight="false" outlineLevel="0" collapsed="false">
      <c r="A9370" s="32" t="n">
        <v>266939</v>
      </c>
      <c r="B9370" s="32" t="n">
        <v>36</v>
      </c>
      <c r="C9370" s="32" t="n">
        <v>48</v>
      </c>
      <c r="D9370" s="31" t="s">
        <v>2746</v>
      </c>
    </row>
    <row r="9371" customFormat="false" ht="15" hidden="false" customHeight="false" outlineLevel="0" collapsed="false">
      <c r="A9371" s="32" t="n">
        <v>266939</v>
      </c>
      <c r="B9371" s="32" t="n">
        <v>48</v>
      </c>
      <c r="C9371" s="32" t="n">
        <v>85</v>
      </c>
      <c r="D9371" s="31" t="s">
        <v>42</v>
      </c>
    </row>
    <row r="9372" customFormat="false" ht="15" hidden="false" customHeight="false" outlineLevel="0" collapsed="false">
      <c r="A9372" s="32" t="n">
        <v>266939</v>
      </c>
      <c r="B9372" s="32" t="n">
        <v>6</v>
      </c>
      <c r="C9372" s="32" t="n">
        <v>18</v>
      </c>
      <c r="D9372" s="31" t="s">
        <v>209</v>
      </c>
    </row>
    <row r="9373" customFormat="false" ht="15" hidden="false" customHeight="false" outlineLevel="0" collapsed="false">
      <c r="A9373" s="32" t="n">
        <v>266939</v>
      </c>
      <c r="B9373" s="32" t="n">
        <v>85</v>
      </c>
      <c r="C9373" s="32" t="n">
        <v>90</v>
      </c>
      <c r="D9373" s="31" t="s">
        <v>225</v>
      </c>
    </row>
    <row r="9374" customFormat="false" ht="15" hidden="false" customHeight="false" outlineLevel="0" collapsed="false">
      <c r="A9374" s="32" t="n">
        <v>267045</v>
      </c>
      <c r="B9374" s="32" t="n">
        <v>0</v>
      </c>
      <c r="C9374" s="32" t="n">
        <v>55</v>
      </c>
      <c r="D9374" s="31" t="s">
        <v>2747</v>
      </c>
    </row>
    <row r="9375" customFormat="false" ht="15" hidden="false" customHeight="false" outlineLevel="0" collapsed="false">
      <c r="A9375" s="32" t="n">
        <v>267045</v>
      </c>
      <c r="B9375" s="32" t="n">
        <v>55</v>
      </c>
      <c r="C9375" s="32" t="n">
        <v>86</v>
      </c>
      <c r="D9375" s="31" t="s">
        <v>2748</v>
      </c>
    </row>
    <row r="9376" customFormat="false" ht="15" hidden="false" customHeight="false" outlineLevel="0" collapsed="false">
      <c r="A9376" s="32" t="n">
        <v>267045</v>
      </c>
      <c r="B9376" s="32" t="n">
        <v>86</v>
      </c>
      <c r="D9376" s="31" t="s">
        <v>42</v>
      </c>
    </row>
    <row r="9377" customFormat="false" ht="15" hidden="false" customHeight="false" outlineLevel="0" collapsed="false">
      <c r="A9377" s="32" t="n">
        <v>267056</v>
      </c>
      <c r="B9377" s="32" t="n">
        <v>0</v>
      </c>
      <c r="C9377" s="32" t="n">
        <v>18</v>
      </c>
      <c r="D9377" s="31" t="s">
        <v>42</v>
      </c>
    </row>
    <row r="9378" customFormat="false" ht="15" hidden="false" customHeight="false" outlineLevel="0" collapsed="false">
      <c r="A9378" s="32" t="n">
        <v>267056</v>
      </c>
      <c r="B9378" s="32" t="n">
        <v>18</v>
      </c>
      <c r="C9378" s="32" t="n">
        <v>54</v>
      </c>
      <c r="D9378" s="31" t="s">
        <v>2081</v>
      </c>
    </row>
    <row r="9379" customFormat="false" ht="15" hidden="false" customHeight="false" outlineLevel="0" collapsed="false">
      <c r="A9379" s="32" t="n">
        <v>267056</v>
      </c>
      <c r="B9379" s="32" t="n">
        <v>54</v>
      </c>
      <c r="C9379" s="32" t="n">
        <v>82</v>
      </c>
      <c r="D9379" s="31" t="s">
        <v>1439</v>
      </c>
    </row>
    <row r="9380" customFormat="false" ht="15" hidden="false" customHeight="false" outlineLevel="0" collapsed="false">
      <c r="A9380" s="32" t="n">
        <v>267056</v>
      </c>
      <c r="B9380" s="32" t="n">
        <v>82</v>
      </c>
      <c r="C9380" s="32" t="n">
        <v>90</v>
      </c>
      <c r="D9380" s="31" t="s">
        <v>945</v>
      </c>
    </row>
    <row r="9381" customFormat="false" ht="15" hidden="false" customHeight="false" outlineLevel="0" collapsed="false">
      <c r="A9381" s="32" t="n">
        <v>267058</v>
      </c>
      <c r="B9381" s="32" t="n">
        <v>0</v>
      </c>
      <c r="C9381" s="32" t="n">
        <v>3</v>
      </c>
      <c r="D9381" s="31" t="s">
        <v>42</v>
      </c>
    </row>
    <row r="9382" customFormat="false" ht="15" hidden="false" customHeight="false" outlineLevel="0" collapsed="false">
      <c r="A9382" s="32" t="n">
        <v>267058</v>
      </c>
      <c r="B9382" s="32" t="n">
        <v>25</v>
      </c>
      <c r="C9382" s="32" t="n">
        <v>30</v>
      </c>
      <c r="D9382" s="31" t="s">
        <v>2749</v>
      </c>
    </row>
    <row r="9383" customFormat="false" ht="15" hidden="false" customHeight="false" outlineLevel="0" collapsed="false">
      <c r="A9383" s="32" t="n">
        <v>267058</v>
      </c>
      <c r="B9383" s="32" t="n">
        <v>3</v>
      </c>
      <c r="C9383" s="32" t="n">
        <v>25</v>
      </c>
      <c r="D9383" s="31" t="s">
        <v>325</v>
      </c>
    </row>
    <row r="9384" customFormat="false" ht="15" hidden="false" customHeight="false" outlineLevel="0" collapsed="false">
      <c r="A9384" s="32" t="n">
        <v>267058</v>
      </c>
      <c r="B9384" s="32" t="n">
        <v>30</v>
      </c>
      <c r="C9384" s="32" t="n">
        <v>36</v>
      </c>
      <c r="D9384" s="31" t="s">
        <v>43</v>
      </c>
    </row>
    <row r="9385" customFormat="false" ht="15" hidden="false" customHeight="false" outlineLevel="0" collapsed="false">
      <c r="A9385" s="32" t="n">
        <v>267058</v>
      </c>
      <c r="B9385" s="32" t="n">
        <v>36</v>
      </c>
      <c r="C9385" s="32" t="n">
        <v>39</v>
      </c>
      <c r="D9385" s="31" t="s">
        <v>42</v>
      </c>
    </row>
    <row r="9386" customFormat="false" ht="15" hidden="false" customHeight="false" outlineLevel="0" collapsed="false">
      <c r="A9386" s="32" t="n">
        <v>267058</v>
      </c>
      <c r="B9386" s="32" t="n">
        <v>39</v>
      </c>
      <c r="C9386" s="32" t="n">
        <v>69</v>
      </c>
      <c r="D9386" s="31" t="s">
        <v>2750</v>
      </c>
    </row>
    <row r="9387" customFormat="false" ht="15" hidden="false" customHeight="false" outlineLevel="0" collapsed="false">
      <c r="A9387" s="32" t="n">
        <v>267058</v>
      </c>
      <c r="B9387" s="32" t="n">
        <v>69</v>
      </c>
      <c r="C9387" s="32" t="n">
        <v>69</v>
      </c>
      <c r="D9387" s="31" t="s">
        <v>2751</v>
      </c>
    </row>
    <row r="9388" customFormat="false" ht="15" hidden="false" customHeight="false" outlineLevel="0" collapsed="false">
      <c r="A9388" s="32" t="n">
        <v>267059</v>
      </c>
      <c r="B9388" s="32" t="n">
        <v>0</v>
      </c>
      <c r="C9388" s="32" t="n">
        <v>5</v>
      </c>
      <c r="D9388" s="31" t="s">
        <v>2752</v>
      </c>
    </row>
    <row r="9389" customFormat="false" ht="15" hidden="false" customHeight="false" outlineLevel="0" collapsed="false">
      <c r="A9389" s="32" t="n">
        <v>267059</v>
      </c>
      <c r="B9389" s="32" t="n">
        <v>18</v>
      </c>
      <c r="C9389" s="32" t="n">
        <v>30</v>
      </c>
      <c r="D9389" s="31" t="s">
        <v>520</v>
      </c>
    </row>
    <row r="9390" customFormat="false" ht="15" hidden="false" customHeight="false" outlineLevel="0" collapsed="false">
      <c r="A9390" s="32" t="n">
        <v>267059</v>
      </c>
      <c r="B9390" s="32" t="n">
        <v>30</v>
      </c>
      <c r="C9390" s="32" t="n">
        <v>46</v>
      </c>
      <c r="D9390" s="31" t="s">
        <v>2753</v>
      </c>
    </row>
    <row r="9391" customFormat="false" ht="15" hidden="false" customHeight="false" outlineLevel="0" collapsed="false">
      <c r="A9391" s="32" t="n">
        <v>267059</v>
      </c>
      <c r="B9391" s="32" t="n">
        <v>46</v>
      </c>
      <c r="C9391" s="32" t="n">
        <v>48</v>
      </c>
      <c r="D9391" s="31" t="s">
        <v>2754</v>
      </c>
    </row>
    <row r="9392" customFormat="false" ht="15" hidden="false" customHeight="false" outlineLevel="0" collapsed="false">
      <c r="A9392" s="32" t="n">
        <v>267059</v>
      </c>
      <c r="B9392" s="32" t="n">
        <v>48</v>
      </c>
      <c r="C9392" s="32" t="n">
        <v>54</v>
      </c>
      <c r="D9392" s="31" t="s">
        <v>1659</v>
      </c>
    </row>
    <row r="9393" customFormat="false" ht="15" hidden="false" customHeight="false" outlineLevel="0" collapsed="false">
      <c r="A9393" s="32" t="n">
        <v>267059</v>
      </c>
      <c r="B9393" s="32" t="n">
        <v>5</v>
      </c>
      <c r="C9393" s="32" t="n">
        <v>18</v>
      </c>
      <c r="D9393" s="31" t="s">
        <v>2755</v>
      </c>
    </row>
    <row r="9394" customFormat="false" ht="15" hidden="false" customHeight="false" outlineLevel="0" collapsed="false">
      <c r="A9394" s="32" t="n">
        <v>267060</v>
      </c>
      <c r="B9394" s="32" t="n">
        <v>0</v>
      </c>
      <c r="C9394" s="32" t="n">
        <v>35</v>
      </c>
      <c r="D9394" s="31" t="s">
        <v>209</v>
      </c>
    </row>
    <row r="9395" customFormat="false" ht="15" hidden="false" customHeight="false" outlineLevel="0" collapsed="false">
      <c r="A9395" s="32" t="n">
        <v>267060</v>
      </c>
      <c r="B9395" s="32" t="n">
        <v>35</v>
      </c>
      <c r="C9395" s="32" t="n">
        <v>67</v>
      </c>
      <c r="D9395" s="31" t="s">
        <v>1425</v>
      </c>
    </row>
    <row r="9396" customFormat="false" ht="15" hidden="false" customHeight="false" outlineLevel="0" collapsed="false">
      <c r="A9396" s="32" t="n">
        <v>267060</v>
      </c>
      <c r="B9396" s="32" t="n">
        <v>67</v>
      </c>
      <c r="C9396" s="32" t="n">
        <v>67</v>
      </c>
      <c r="D9396" s="31" t="s">
        <v>42</v>
      </c>
    </row>
    <row r="9397" customFormat="false" ht="15" hidden="false" customHeight="false" outlineLevel="0" collapsed="false">
      <c r="A9397" s="32" t="n">
        <v>267089</v>
      </c>
      <c r="B9397" s="32" t="n">
        <v>0</v>
      </c>
      <c r="C9397" s="32" t="n">
        <v>15</v>
      </c>
      <c r="D9397" s="31" t="s">
        <v>165</v>
      </c>
    </row>
    <row r="9398" customFormat="false" ht="15" hidden="false" customHeight="false" outlineLevel="0" collapsed="false">
      <c r="A9398" s="32" t="n">
        <v>267089</v>
      </c>
      <c r="B9398" s="32" t="n">
        <v>15</v>
      </c>
      <c r="C9398" s="32" t="n">
        <v>20</v>
      </c>
      <c r="D9398" s="31" t="s">
        <v>313</v>
      </c>
    </row>
    <row r="9399" customFormat="false" ht="15" hidden="false" customHeight="false" outlineLevel="0" collapsed="false">
      <c r="A9399" s="32" t="n">
        <v>267089</v>
      </c>
      <c r="B9399" s="32" t="n">
        <v>20</v>
      </c>
      <c r="C9399" s="32" t="n">
        <v>90</v>
      </c>
      <c r="D9399" s="31" t="s">
        <v>2756</v>
      </c>
    </row>
    <row r="9400" customFormat="false" ht="15" hidden="false" customHeight="false" outlineLevel="0" collapsed="false">
      <c r="A9400" s="32" t="n">
        <v>267089</v>
      </c>
      <c r="B9400" s="32" t="n">
        <v>90</v>
      </c>
      <c r="C9400" s="32" t="n">
        <v>98</v>
      </c>
      <c r="D9400" s="31" t="s">
        <v>209</v>
      </c>
    </row>
    <row r="9401" customFormat="false" ht="15" hidden="false" customHeight="false" outlineLevel="0" collapsed="false">
      <c r="A9401" s="32" t="n">
        <v>267788</v>
      </c>
      <c r="B9401" s="32" t="n">
        <v>0</v>
      </c>
      <c r="C9401" s="32" t="n">
        <v>23</v>
      </c>
      <c r="D9401" s="31" t="s">
        <v>232</v>
      </c>
    </row>
    <row r="9402" customFormat="false" ht="15" hidden="false" customHeight="false" outlineLevel="0" collapsed="false">
      <c r="A9402" s="32" t="n">
        <v>267788</v>
      </c>
      <c r="B9402" s="32" t="n">
        <v>23</v>
      </c>
      <c r="C9402" s="32" t="n">
        <v>43</v>
      </c>
      <c r="D9402" s="31" t="s">
        <v>2757</v>
      </c>
    </row>
    <row r="9403" customFormat="false" ht="15" hidden="false" customHeight="false" outlineLevel="0" collapsed="false">
      <c r="A9403" s="32" t="n">
        <v>267788</v>
      </c>
      <c r="B9403" s="32" t="n">
        <v>43</v>
      </c>
      <c r="C9403" s="32" t="n">
        <v>70</v>
      </c>
      <c r="D9403" s="31" t="s">
        <v>2758</v>
      </c>
    </row>
    <row r="9404" customFormat="false" ht="15" hidden="false" customHeight="false" outlineLevel="0" collapsed="false">
      <c r="A9404" s="32" t="n">
        <v>267788</v>
      </c>
      <c r="B9404" s="32" t="n">
        <v>70</v>
      </c>
      <c r="C9404" s="32" t="n">
        <v>75</v>
      </c>
      <c r="D9404" s="31" t="s">
        <v>1325</v>
      </c>
    </row>
    <row r="9405" customFormat="false" ht="15" hidden="false" customHeight="false" outlineLevel="0" collapsed="false">
      <c r="A9405" s="32" t="n">
        <v>267789</v>
      </c>
      <c r="B9405" s="32" t="n">
        <v>0</v>
      </c>
      <c r="C9405" s="32" t="n">
        <v>1</v>
      </c>
      <c r="D9405" s="31" t="s">
        <v>94</v>
      </c>
    </row>
    <row r="9406" customFormat="false" ht="15" hidden="false" customHeight="false" outlineLevel="0" collapsed="false">
      <c r="A9406" s="32" t="n">
        <v>267789</v>
      </c>
      <c r="B9406" s="32" t="n">
        <v>1</v>
      </c>
      <c r="C9406" s="32" t="n">
        <v>50</v>
      </c>
      <c r="D9406" s="31" t="s">
        <v>43</v>
      </c>
    </row>
    <row r="9407" customFormat="false" ht="15" hidden="false" customHeight="false" outlineLevel="0" collapsed="false">
      <c r="A9407" s="32" t="n">
        <v>267789</v>
      </c>
      <c r="B9407" s="32" t="n">
        <v>50</v>
      </c>
      <c r="C9407" s="32" t="n">
        <v>67</v>
      </c>
      <c r="D9407" s="31" t="s">
        <v>2759</v>
      </c>
    </row>
    <row r="9408" customFormat="false" ht="15" hidden="false" customHeight="false" outlineLevel="0" collapsed="false">
      <c r="A9408" s="32" t="n">
        <v>267791</v>
      </c>
      <c r="B9408" s="32" t="n">
        <v>0</v>
      </c>
      <c r="C9408" s="32" t="n">
        <v>5</v>
      </c>
      <c r="D9408" s="31" t="s">
        <v>52</v>
      </c>
    </row>
    <row r="9409" customFormat="false" ht="15" hidden="false" customHeight="false" outlineLevel="0" collapsed="false">
      <c r="A9409" s="32" t="n">
        <v>267791</v>
      </c>
      <c r="B9409" s="32" t="n">
        <v>5</v>
      </c>
      <c r="C9409" s="32" t="n">
        <v>41</v>
      </c>
      <c r="D9409" s="31" t="s">
        <v>2488</v>
      </c>
    </row>
    <row r="9410" customFormat="false" ht="15" hidden="false" customHeight="false" outlineLevel="0" collapsed="false">
      <c r="A9410" s="32" t="n">
        <v>267795</v>
      </c>
      <c r="B9410" s="32" t="n">
        <v>0</v>
      </c>
      <c r="C9410" s="32" t="n">
        <v>5</v>
      </c>
      <c r="D9410" s="31" t="s">
        <v>52</v>
      </c>
    </row>
    <row r="9411" customFormat="false" ht="15" hidden="false" customHeight="false" outlineLevel="0" collapsed="false">
      <c r="A9411" s="32" t="n">
        <v>267795</v>
      </c>
      <c r="B9411" s="32" t="n">
        <v>25</v>
      </c>
      <c r="C9411" s="32" t="n">
        <v>61</v>
      </c>
      <c r="D9411" s="31" t="s">
        <v>2416</v>
      </c>
    </row>
    <row r="9412" customFormat="false" ht="15" hidden="false" customHeight="false" outlineLevel="0" collapsed="false">
      <c r="A9412" s="32" t="n">
        <v>267795</v>
      </c>
      <c r="B9412" s="32" t="n">
        <v>5</v>
      </c>
      <c r="C9412" s="32" t="n">
        <v>25</v>
      </c>
      <c r="D9412" s="31" t="s">
        <v>260</v>
      </c>
    </row>
    <row r="9413" customFormat="false" ht="15" hidden="false" customHeight="false" outlineLevel="0" collapsed="false">
      <c r="A9413" s="32" t="n">
        <v>267796</v>
      </c>
      <c r="B9413" s="32" t="n">
        <v>0</v>
      </c>
      <c r="C9413" s="32" t="n">
        <v>1</v>
      </c>
      <c r="D9413" s="31" t="s">
        <v>149</v>
      </c>
    </row>
    <row r="9414" customFormat="false" ht="15" hidden="false" customHeight="false" outlineLevel="0" collapsed="false">
      <c r="A9414" s="32" t="n">
        <v>267796</v>
      </c>
      <c r="B9414" s="32" t="n">
        <v>1</v>
      </c>
      <c r="C9414" s="32" t="n">
        <v>13</v>
      </c>
      <c r="D9414" s="31" t="s">
        <v>47</v>
      </c>
    </row>
    <row r="9415" customFormat="false" ht="15" hidden="false" customHeight="false" outlineLevel="0" collapsed="false">
      <c r="A9415" s="32" t="n">
        <v>267796</v>
      </c>
      <c r="B9415" s="32" t="n">
        <v>13</v>
      </c>
      <c r="C9415" s="32" t="n">
        <v>28</v>
      </c>
      <c r="D9415" s="31" t="s">
        <v>48</v>
      </c>
    </row>
    <row r="9416" customFormat="false" ht="15" hidden="false" customHeight="false" outlineLevel="0" collapsed="false">
      <c r="A9416" s="32" t="n">
        <v>267796</v>
      </c>
      <c r="B9416" s="32" t="n">
        <v>28</v>
      </c>
      <c r="C9416" s="32" t="n">
        <v>40</v>
      </c>
      <c r="D9416" s="31" t="s">
        <v>2760</v>
      </c>
    </row>
    <row r="9417" customFormat="false" ht="15" hidden="false" customHeight="false" outlineLevel="0" collapsed="false">
      <c r="A9417" s="32" t="n">
        <v>267796</v>
      </c>
      <c r="B9417" s="32" t="n">
        <v>40</v>
      </c>
      <c r="C9417" s="32" t="n">
        <v>71</v>
      </c>
      <c r="D9417" s="31" t="s">
        <v>48</v>
      </c>
    </row>
    <row r="9418" customFormat="false" ht="15" hidden="false" customHeight="false" outlineLevel="0" collapsed="false">
      <c r="A9418" s="32" t="n">
        <v>267796</v>
      </c>
      <c r="B9418" s="32" t="n">
        <v>71</v>
      </c>
      <c r="C9418" s="32" t="n">
        <v>77</v>
      </c>
      <c r="D9418" s="31" t="s">
        <v>226</v>
      </c>
    </row>
    <row r="9419" customFormat="false" ht="15" hidden="false" customHeight="false" outlineLevel="0" collapsed="false">
      <c r="A9419" s="32" t="n">
        <v>267798</v>
      </c>
      <c r="B9419" s="32" t="n">
        <v>0</v>
      </c>
      <c r="C9419" s="32" t="n">
        <v>14</v>
      </c>
      <c r="D9419" s="31" t="s">
        <v>47</v>
      </c>
    </row>
    <row r="9420" customFormat="false" ht="15" hidden="false" customHeight="false" outlineLevel="0" collapsed="false">
      <c r="A9420" s="32" t="n">
        <v>267798</v>
      </c>
      <c r="B9420" s="32" t="n">
        <v>14</v>
      </c>
      <c r="C9420" s="32" t="n">
        <v>15</v>
      </c>
      <c r="D9420" s="31" t="s">
        <v>337</v>
      </c>
    </row>
    <row r="9421" customFormat="false" ht="15" hidden="false" customHeight="false" outlineLevel="0" collapsed="false">
      <c r="A9421" s="32" t="n">
        <v>267798</v>
      </c>
      <c r="B9421" s="32" t="n">
        <v>15</v>
      </c>
      <c r="C9421" s="32" t="n">
        <v>30</v>
      </c>
      <c r="D9421" s="31" t="s">
        <v>1098</v>
      </c>
    </row>
    <row r="9422" customFormat="false" ht="15" hidden="false" customHeight="false" outlineLevel="0" collapsed="false">
      <c r="A9422" s="32" t="n">
        <v>267798</v>
      </c>
      <c r="B9422" s="32" t="n">
        <v>30</v>
      </c>
      <c r="C9422" s="32" t="n">
        <v>31</v>
      </c>
      <c r="D9422" s="31" t="s">
        <v>337</v>
      </c>
    </row>
    <row r="9423" customFormat="false" ht="15" hidden="false" customHeight="false" outlineLevel="0" collapsed="false">
      <c r="A9423" s="32" t="n">
        <v>267798</v>
      </c>
      <c r="B9423" s="32" t="n">
        <v>31</v>
      </c>
      <c r="C9423" s="32" t="n">
        <v>56</v>
      </c>
      <c r="D9423" s="31" t="s">
        <v>48</v>
      </c>
    </row>
    <row r="9424" customFormat="false" ht="15" hidden="false" customHeight="false" outlineLevel="0" collapsed="false">
      <c r="A9424" s="32" t="n">
        <v>267798</v>
      </c>
      <c r="B9424" s="32" t="n">
        <v>56</v>
      </c>
      <c r="C9424" s="32" t="n">
        <v>57</v>
      </c>
      <c r="D9424" s="31" t="s">
        <v>337</v>
      </c>
    </row>
    <row r="9425" customFormat="false" ht="15" hidden="false" customHeight="false" outlineLevel="0" collapsed="false">
      <c r="A9425" s="32" t="n">
        <v>267798</v>
      </c>
      <c r="B9425" s="32" t="n">
        <v>57</v>
      </c>
      <c r="C9425" s="32" t="n">
        <v>66</v>
      </c>
      <c r="D9425" s="31" t="s">
        <v>531</v>
      </c>
    </row>
    <row r="9426" customFormat="false" ht="15" hidden="false" customHeight="false" outlineLevel="0" collapsed="false">
      <c r="A9426" s="32" t="n">
        <v>267800</v>
      </c>
      <c r="B9426" s="32" t="n">
        <v>0</v>
      </c>
      <c r="C9426" s="32" t="n">
        <v>5</v>
      </c>
      <c r="D9426" s="31" t="s">
        <v>52</v>
      </c>
    </row>
    <row r="9427" customFormat="false" ht="15" hidden="false" customHeight="false" outlineLevel="0" collapsed="false">
      <c r="A9427" s="32" t="n">
        <v>267800</v>
      </c>
      <c r="B9427" s="32" t="n">
        <v>5</v>
      </c>
      <c r="C9427" s="32" t="n">
        <v>57</v>
      </c>
      <c r="D9427" s="31" t="s">
        <v>260</v>
      </c>
    </row>
    <row r="9428" customFormat="false" ht="15" hidden="false" customHeight="false" outlineLevel="0" collapsed="false">
      <c r="A9428" s="32" t="n">
        <v>267800</v>
      </c>
      <c r="B9428" s="32" t="n">
        <v>57</v>
      </c>
      <c r="C9428" s="32" t="n">
        <v>81</v>
      </c>
      <c r="D9428" s="31" t="s">
        <v>49</v>
      </c>
    </row>
    <row r="9429" customFormat="false" ht="15" hidden="false" customHeight="false" outlineLevel="0" collapsed="false">
      <c r="A9429" s="32" t="n">
        <v>267800</v>
      </c>
      <c r="B9429" s="32" t="n">
        <v>81</v>
      </c>
      <c r="C9429" s="32" t="n">
        <v>95</v>
      </c>
      <c r="D9429" s="31" t="s">
        <v>1345</v>
      </c>
    </row>
    <row r="9430" customFormat="false" ht="15" hidden="false" customHeight="false" outlineLevel="0" collapsed="false">
      <c r="A9430" s="32" t="n">
        <v>267805</v>
      </c>
      <c r="B9430" s="32" t="n">
        <v>0</v>
      </c>
      <c r="C9430" s="32" t="n">
        <v>40</v>
      </c>
      <c r="D9430" s="31" t="s">
        <v>1345</v>
      </c>
    </row>
    <row r="9431" customFormat="false" ht="15" hidden="false" customHeight="false" outlineLevel="0" collapsed="false">
      <c r="A9431" s="32" t="n">
        <v>267808</v>
      </c>
      <c r="B9431" s="32" t="n">
        <v>0</v>
      </c>
      <c r="C9431" s="32" t="n">
        <v>10</v>
      </c>
      <c r="D9431" s="31" t="s">
        <v>277</v>
      </c>
    </row>
    <row r="9432" customFormat="false" ht="15" hidden="false" customHeight="false" outlineLevel="0" collapsed="false">
      <c r="A9432" s="32" t="n">
        <v>267808</v>
      </c>
      <c r="B9432" s="32" t="n">
        <v>10</v>
      </c>
      <c r="C9432" s="32" t="n">
        <v>52</v>
      </c>
      <c r="D9432" s="31" t="s">
        <v>260</v>
      </c>
    </row>
    <row r="9433" customFormat="false" ht="15" hidden="false" customHeight="false" outlineLevel="0" collapsed="false">
      <c r="A9433" s="32" t="n">
        <v>267810</v>
      </c>
      <c r="B9433" s="32" t="n">
        <v>0</v>
      </c>
      <c r="C9433" s="32" t="n">
        <v>22</v>
      </c>
      <c r="D9433" s="31" t="s">
        <v>2491</v>
      </c>
    </row>
    <row r="9434" customFormat="false" ht="15" hidden="false" customHeight="false" outlineLevel="0" collapsed="false">
      <c r="A9434" s="32" t="n">
        <v>267810</v>
      </c>
      <c r="B9434" s="32" t="n">
        <v>22</v>
      </c>
      <c r="C9434" s="32" t="n">
        <v>68</v>
      </c>
      <c r="D9434" s="31" t="s">
        <v>2761</v>
      </c>
    </row>
    <row r="9435" customFormat="false" ht="15" hidden="false" customHeight="false" outlineLevel="0" collapsed="false">
      <c r="A9435" s="32" t="n">
        <v>267811</v>
      </c>
      <c r="B9435" s="32" t="n">
        <v>0</v>
      </c>
      <c r="C9435" s="32" t="n">
        <v>5</v>
      </c>
      <c r="D9435" s="31" t="s">
        <v>52</v>
      </c>
    </row>
    <row r="9436" customFormat="false" ht="15" hidden="false" customHeight="false" outlineLevel="0" collapsed="false">
      <c r="A9436" s="32" t="n">
        <v>267811</v>
      </c>
      <c r="B9436" s="32" t="n">
        <v>5</v>
      </c>
      <c r="C9436" s="32" t="n">
        <v>41</v>
      </c>
      <c r="D9436" s="31" t="s">
        <v>1325</v>
      </c>
    </row>
    <row r="9437" customFormat="false" ht="15" hidden="false" customHeight="false" outlineLevel="0" collapsed="false">
      <c r="A9437" s="32" t="n">
        <v>267814</v>
      </c>
      <c r="B9437" s="32" t="n">
        <v>0</v>
      </c>
      <c r="C9437" s="32" t="n">
        <v>5</v>
      </c>
      <c r="D9437" s="31" t="s">
        <v>52</v>
      </c>
    </row>
    <row r="9438" customFormat="false" ht="15" hidden="false" customHeight="false" outlineLevel="0" collapsed="false">
      <c r="A9438" s="32" t="n">
        <v>267814</v>
      </c>
      <c r="B9438" s="32" t="n">
        <v>5</v>
      </c>
      <c r="C9438" s="32" t="n">
        <v>41</v>
      </c>
      <c r="D9438" s="31" t="s">
        <v>1325</v>
      </c>
    </row>
    <row r="9439" customFormat="false" ht="15" hidden="false" customHeight="false" outlineLevel="0" collapsed="false">
      <c r="A9439" s="32" t="n">
        <v>267827</v>
      </c>
      <c r="B9439" s="32" t="n">
        <v>0</v>
      </c>
      <c r="C9439" s="32" t="n">
        <v>10</v>
      </c>
      <c r="D9439" s="31" t="s">
        <v>94</v>
      </c>
    </row>
    <row r="9440" customFormat="false" ht="15" hidden="false" customHeight="false" outlineLevel="0" collapsed="false">
      <c r="A9440" s="32" t="n">
        <v>267827</v>
      </c>
      <c r="B9440" s="32" t="n">
        <v>10</v>
      </c>
      <c r="C9440" s="32" t="n">
        <v>25</v>
      </c>
      <c r="D9440" s="31" t="s">
        <v>313</v>
      </c>
    </row>
    <row r="9441" customFormat="false" ht="15" hidden="false" customHeight="false" outlineLevel="0" collapsed="false">
      <c r="A9441" s="32" t="n">
        <v>267827</v>
      </c>
      <c r="B9441" s="32" t="n">
        <v>25</v>
      </c>
      <c r="C9441" s="32" t="n">
        <v>60</v>
      </c>
      <c r="D9441" s="31" t="s">
        <v>1160</v>
      </c>
    </row>
    <row r="9442" customFormat="false" ht="15" hidden="false" customHeight="false" outlineLevel="0" collapsed="false">
      <c r="A9442" s="32" t="n">
        <v>267827</v>
      </c>
      <c r="B9442" s="32" t="n">
        <v>60</v>
      </c>
      <c r="C9442" s="32" t="n">
        <v>70</v>
      </c>
      <c r="D9442" s="31" t="s">
        <v>157</v>
      </c>
    </row>
    <row r="9443" customFormat="false" ht="15" hidden="false" customHeight="false" outlineLevel="0" collapsed="false">
      <c r="A9443" s="32" t="n">
        <v>267827</v>
      </c>
      <c r="B9443" s="32" t="n">
        <v>70</v>
      </c>
      <c r="C9443" s="32" t="n">
        <v>85</v>
      </c>
      <c r="D9443" s="31" t="s">
        <v>325</v>
      </c>
    </row>
    <row r="9444" customFormat="false" ht="15" hidden="false" customHeight="false" outlineLevel="0" collapsed="false">
      <c r="A9444" s="32" t="n">
        <v>267828</v>
      </c>
      <c r="B9444" s="32" t="n">
        <v>0</v>
      </c>
      <c r="C9444" s="32" t="n">
        <v>4</v>
      </c>
      <c r="D9444" s="31" t="s">
        <v>52</v>
      </c>
    </row>
    <row r="9445" customFormat="false" ht="15" hidden="false" customHeight="false" outlineLevel="0" collapsed="false">
      <c r="A9445" s="32" t="n">
        <v>267828</v>
      </c>
      <c r="B9445" s="32" t="n">
        <v>30</v>
      </c>
      <c r="C9445" s="32" t="n">
        <v>45</v>
      </c>
      <c r="D9445" s="31" t="s">
        <v>1345</v>
      </c>
    </row>
    <row r="9446" customFormat="false" ht="15" hidden="false" customHeight="false" outlineLevel="0" collapsed="false">
      <c r="A9446" s="32" t="n">
        <v>267828</v>
      </c>
      <c r="B9446" s="32" t="n">
        <v>4</v>
      </c>
      <c r="C9446" s="32" t="n">
        <v>30</v>
      </c>
      <c r="D9446" s="31" t="s">
        <v>232</v>
      </c>
    </row>
    <row r="9447" customFormat="false" ht="15" hidden="false" customHeight="false" outlineLevel="0" collapsed="false">
      <c r="A9447" s="32" t="n">
        <v>267828</v>
      </c>
      <c r="B9447" s="32" t="n">
        <v>45</v>
      </c>
      <c r="C9447" s="32" t="n">
        <v>67</v>
      </c>
      <c r="D9447" s="31" t="s">
        <v>580</v>
      </c>
    </row>
    <row r="9448" customFormat="false" ht="15" hidden="false" customHeight="false" outlineLevel="0" collapsed="false">
      <c r="A9448" s="32" t="n">
        <v>267828</v>
      </c>
      <c r="B9448" s="32" t="n">
        <v>67</v>
      </c>
      <c r="C9448" s="32" t="n">
        <v>75</v>
      </c>
      <c r="D9448" s="31" t="s">
        <v>232</v>
      </c>
    </row>
    <row r="9449" customFormat="false" ht="15" hidden="false" customHeight="false" outlineLevel="0" collapsed="false">
      <c r="A9449" s="32" t="n">
        <v>267828</v>
      </c>
      <c r="B9449" s="32" t="n">
        <v>75</v>
      </c>
      <c r="C9449" s="32" t="n">
        <v>87</v>
      </c>
      <c r="D9449" s="31" t="s">
        <v>48</v>
      </c>
    </row>
    <row r="9450" customFormat="false" ht="15" hidden="false" customHeight="false" outlineLevel="0" collapsed="false">
      <c r="A9450" s="32" t="n">
        <v>267828</v>
      </c>
      <c r="B9450" s="32" t="n">
        <v>87</v>
      </c>
      <c r="C9450" s="32" t="n">
        <v>90</v>
      </c>
      <c r="D9450" s="31" t="s">
        <v>49</v>
      </c>
    </row>
    <row r="9451" customFormat="false" ht="15" hidden="false" customHeight="false" outlineLevel="0" collapsed="false">
      <c r="A9451" s="32" t="n">
        <v>267828</v>
      </c>
      <c r="B9451" s="32" t="n">
        <v>90</v>
      </c>
      <c r="C9451" s="32" t="n">
        <v>100</v>
      </c>
      <c r="D9451" s="31" t="s">
        <v>1345</v>
      </c>
    </row>
    <row r="9452" customFormat="false" ht="15" hidden="false" customHeight="false" outlineLevel="0" collapsed="false">
      <c r="A9452" s="32" t="n">
        <v>267832</v>
      </c>
      <c r="B9452" s="32" t="n">
        <v>0</v>
      </c>
      <c r="C9452" s="32" t="n">
        <v>1</v>
      </c>
      <c r="D9452" s="31" t="s">
        <v>176</v>
      </c>
    </row>
    <row r="9453" customFormat="false" ht="15" hidden="false" customHeight="false" outlineLevel="0" collapsed="false">
      <c r="A9453" s="32" t="n">
        <v>267832</v>
      </c>
      <c r="B9453" s="32" t="n">
        <v>1</v>
      </c>
      <c r="C9453" s="32" t="n">
        <v>64</v>
      </c>
      <c r="D9453" s="31" t="s">
        <v>2762</v>
      </c>
    </row>
    <row r="9454" customFormat="false" ht="15" hidden="false" customHeight="false" outlineLevel="0" collapsed="false">
      <c r="A9454" s="32" t="n">
        <v>267834</v>
      </c>
      <c r="B9454" s="32" t="n">
        <v>0</v>
      </c>
      <c r="C9454" s="32" t="n">
        <v>5</v>
      </c>
      <c r="D9454" s="31" t="s">
        <v>52</v>
      </c>
    </row>
    <row r="9455" customFormat="false" ht="15" hidden="false" customHeight="false" outlineLevel="0" collapsed="false">
      <c r="A9455" s="32" t="n">
        <v>267834</v>
      </c>
      <c r="B9455" s="32" t="n">
        <v>5</v>
      </c>
      <c r="C9455" s="32" t="n">
        <v>65</v>
      </c>
      <c r="D9455" s="31" t="s">
        <v>635</v>
      </c>
    </row>
    <row r="9456" customFormat="false" ht="15" hidden="false" customHeight="false" outlineLevel="0" collapsed="false">
      <c r="A9456" s="32" t="n">
        <v>267834</v>
      </c>
      <c r="B9456" s="32" t="n">
        <v>65</v>
      </c>
      <c r="C9456" s="32" t="n">
        <v>83</v>
      </c>
      <c r="D9456" s="31" t="s">
        <v>415</v>
      </c>
    </row>
    <row r="9457" customFormat="false" ht="15" hidden="false" customHeight="false" outlineLevel="0" collapsed="false">
      <c r="A9457" s="32" t="n">
        <v>267834</v>
      </c>
      <c r="B9457" s="32" t="n">
        <v>83</v>
      </c>
      <c r="C9457" s="32" t="n">
        <v>97</v>
      </c>
      <c r="D9457" s="31" t="s">
        <v>1347</v>
      </c>
    </row>
    <row r="9458" customFormat="false" ht="15" hidden="false" customHeight="false" outlineLevel="0" collapsed="false">
      <c r="A9458" s="32" t="n">
        <v>267858</v>
      </c>
      <c r="B9458" s="32" t="n">
        <v>0</v>
      </c>
      <c r="C9458" s="32" t="n">
        <v>1</v>
      </c>
      <c r="D9458" s="31" t="s">
        <v>149</v>
      </c>
    </row>
    <row r="9459" customFormat="false" ht="15" hidden="false" customHeight="false" outlineLevel="0" collapsed="false">
      <c r="A9459" s="32" t="n">
        <v>267858</v>
      </c>
      <c r="B9459" s="32" t="n">
        <v>1</v>
      </c>
      <c r="C9459" s="32" t="n">
        <v>20</v>
      </c>
      <c r="D9459" s="31" t="s">
        <v>51</v>
      </c>
    </row>
    <row r="9460" customFormat="false" ht="15" hidden="false" customHeight="false" outlineLevel="0" collapsed="false">
      <c r="A9460" s="32" t="n">
        <v>267858</v>
      </c>
      <c r="B9460" s="32" t="n">
        <v>20</v>
      </c>
      <c r="C9460" s="32" t="n">
        <v>30</v>
      </c>
      <c r="D9460" s="31" t="s">
        <v>451</v>
      </c>
    </row>
    <row r="9461" customFormat="false" ht="15" hidden="false" customHeight="false" outlineLevel="0" collapsed="false">
      <c r="A9461" s="32" t="n">
        <v>267858</v>
      </c>
      <c r="B9461" s="32" t="n">
        <v>30</v>
      </c>
      <c r="C9461" s="32" t="n">
        <v>37</v>
      </c>
      <c r="D9461" s="31" t="s">
        <v>192</v>
      </c>
    </row>
    <row r="9462" customFormat="false" ht="15" hidden="false" customHeight="false" outlineLevel="0" collapsed="false">
      <c r="A9462" s="32" t="n">
        <v>267858</v>
      </c>
      <c r="B9462" s="32" t="n">
        <v>37</v>
      </c>
      <c r="C9462" s="32" t="n">
        <v>65</v>
      </c>
      <c r="D9462" s="31" t="s">
        <v>252</v>
      </c>
    </row>
    <row r="9463" customFormat="false" ht="15" hidden="false" customHeight="false" outlineLevel="0" collapsed="false">
      <c r="A9463" s="32" t="n">
        <v>267858</v>
      </c>
      <c r="B9463" s="32" t="n">
        <v>65</v>
      </c>
      <c r="C9463" s="32" t="n">
        <v>78</v>
      </c>
      <c r="D9463" s="31" t="s">
        <v>43</v>
      </c>
    </row>
    <row r="9464" customFormat="false" ht="15" hidden="false" customHeight="false" outlineLevel="0" collapsed="false">
      <c r="A9464" s="32" t="n">
        <v>267858</v>
      </c>
      <c r="B9464" s="32" t="n">
        <v>78</v>
      </c>
      <c r="C9464" s="32" t="n">
        <v>87</v>
      </c>
      <c r="D9464" s="31" t="s">
        <v>192</v>
      </c>
    </row>
    <row r="9465" customFormat="false" ht="15" hidden="false" customHeight="false" outlineLevel="0" collapsed="false">
      <c r="A9465" s="32" t="n">
        <v>267859</v>
      </c>
      <c r="B9465" s="32" t="n">
        <v>0</v>
      </c>
      <c r="C9465" s="32" t="n">
        <v>1</v>
      </c>
      <c r="D9465" s="31" t="s">
        <v>149</v>
      </c>
    </row>
    <row r="9466" customFormat="false" ht="15" hidden="false" customHeight="false" outlineLevel="0" collapsed="false">
      <c r="A9466" s="32" t="n">
        <v>267859</v>
      </c>
      <c r="B9466" s="32" t="n">
        <v>1</v>
      </c>
      <c r="C9466" s="32" t="n">
        <v>38</v>
      </c>
      <c r="D9466" s="31" t="s">
        <v>230</v>
      </c>
    </row>
    <row r="9467" customFormat="false" ht="15" hidden="false" customHeight="false" outlineLevel="0" collapsed="false">
      <c r="A9467" s="32" t="n">
        <v>267859</v>
      </c>
      <c r="B9467" s="32" t="n">
        <v>38</v>
      </c>
      <c r="C9467" s="32" t="n">
        <v>48</v>
      </c>
      <c r="D9467" s="31" t="s">
        <v>47</v>
      </c>
    </row>
    <row r="9468" customFormat="false" ht="15" hidden="false" customHeight="false" outlineLevel="0" collapsed="false">
      <c r="A9468" s="32" t="n">
        <v>267859</v>
      </c>
      <c r="B9468" s="32" t="n">
        <v>48</v>
      </c>
      <c r="C9468" s="32" t="n">
        <v>98</v>
      </c>
      <c r="D9468" s="31" t="s">
        <v>230</v>
      </c>
    </row>
    <row r="9469" customFormat="false" ht="15" hidden="false" customHeight="false" outlineLevel="0" collapsed="false">
      <c r="A9469" s="32" t="n">
        <v>267877</v>
      </c>
      <c r="B9469" s="32" t="n">
        <v>0</v>
      </c>
      <c r="C9469" s="32" t="n">
        <v>5</v>
      </c>
      <c r="D9469" s="31" t="s">
        <v>52</v>
      </c>
    </row>
    <row r="9470" customFormat="false" ht="15" hidden="false" customHeight="false" outlineLevel="0" collapsed="false">
      <c r="A9470" s="32" t="n">
        <v>267877</v>
      </c>
      <c r="B9470" s="32" t="n">
        <v>5</v>
      </c>
      <c r="C9470" s="32" t="n">
        <v>32</v>
      </c>
      <c r="D9470" s="31" t="s">
        <v>578</v>
      </c>
    </row>
    <row r="9471" customFormat="false" ht="15" hidden="false" customHeight="false" outlineLevel="0" collapsed="false">
      <c r="A9471" s="32" t="n">
        <v>267897</v>
      </c>
      <c r="B9471" s="32" t="n">
        <v>0</v>
      </c>
      <c r="C9471" s="32" t="n">
        <v>15</v>
      </c>
      <c r="D9471" s="31" t="s">
        <v>42</v>
      </c>
    </row>
    <row r="9472" customFormat="false" ht="15" hidden="false" customHeight="false" outlineLevel="0" collapsed="false">
      <c r="A9472" s="32" t="n">
        <v>267897</v>
      </c>
      <c r="B9472" s="32" t="n">
        <v>15</v>
      </c>
      <c r="C9472" s="32" t="n">
        <v>45</v>
      </c>
      <c r="D9472" s="31" t="s">
        <v>492</v>
      </c>
    </row>
    <row r="9473" customFormat="false" ht="15" hidden="false" customHeight="false" outlineLevel="0" collapsed="false">
      <c r="A9473" s="32" t="n">
        <v>267897</v>
      </c>
      <c r="B9473" s="32" t="n">
        <v>45</v>
      </c>
      <c r="C9473" s="32" t="n">
        <v>90</v>
      </c>
      <c r="D9473" s="31" t="s">
        <v>635</v>
      </c>
    </row>
    <row r="9474" customFormat="false" ht="15" hidden="false" customHeight="false" outlineLevel="0" collapsed="false">
      <c r="A9474" s="32" t="n">
        <v>267899</v>
      </c>
      <c r="B9474" s="32" t="n">
        <v>0</v>
      </c>
      <c r="C9474" s="32" t="n">
        <v>1</v>
      </c>
      <c r="D9474" s="31" t="s">
        <v>176</v>
      </c>
    </row>
    <row r="9475" customFormat="false" ht="15" hidden="false" customHeight="false" outlineLevel="0" collapsed="false">
      <c r="A9475" s="32" t="n">
        <v>267899</v>
      </c>
      <c r="B9475" s="32" t="n">
        <v>1</v>
      </c>
      <c r="C9475" s="32" t="n">
        <v>35</v>
      </c>
      <c r="D9475" s="31" t="s">
        <v>1276</v>
      </c>
    </row>
    <row r="9476" customFormat="false" ht="15" hidden="false" customHeight="false" outlineLevel="0" collapsed="false">
      <c r="A9476" s="32" t="n">
        <v>267899</v>
      </c>
      <c r="B9476" s="32" t="n">
        <v>100</v>
      </c>
      <c r="C9476" s="32" t="n">
        <v>170</v>
      </c>
      <c r="D9476" s="31" t="s">
        <v>43</v>
      </c>
    </row>
    <row r="9477" customFormat="false" ht="15" hidden="false" customHeight="false" outlineLevel="0" collapsed="false">
      <c r="A9477" s="32" t="n">
        <v>267899</v>
      </c>
      <c r="B9477" s="32" t="n">
        <v>170</v>
      </c>
      <c r="C9477" s="32" t="n">
        <v>180</v>
      </c>
      <c r="D9477" s="31" t="s">
        <v>48</v>
      </c>
    </row>
    <row r="9478" customFormat="false" ht="15" hidden="false" customHeight="false" outlineLevel="0" collapsed="false">
      <c r="A9478" s="32" t="n">
        <v>267899</v>
      </c>
      <c r="B9478" s="32" t="n">
        <v>180</v>
      </c>
      <c r="C9478" s="32" t="n">
        <v>200</v>
      </c>
      <c r="D9478" s="31" t="s">
        <v>43</v>
      </c>
    </row>
    <row r="9479" customFormat="false" ht="15" hidden="false" customHeight="false" outlineLevel="0" collapsed="false">
      <c r="A9479" s="32" t="n">
        <v>267899</v>
      </c>
      <c r="B9479" s="32" t="n">
        <v>200</v>
      </c>
      <c r="C9479" s="32" t="n">
        <v>215</v>
      </c>
      <c r="D9479" s="31" t="s">
        <v>51</v>
      </c>
    </row>
    <row r="9480" customFormat="false" ht="15" hidden="false" customHeight="false" outlineLevel="0" collapsed="false">
      <c r="A9480" s="32" t="n">
        <v>267899</v>
      </c>
      <c r="B9480" s="32" t="n">
        <v>35</v>
      </c>
      <c r="C9480" s="32" t="n">
        <v>50</v>
      </c>
      <c r="D9480" s="31" t="s">
        <v>48</v>
      </c>
    </row>
    <row r="9481" customFormat="false" ht="15" hidden="false" customHeight="false" outlineLevel="0" collapsed="false">
      <c r="A9481" s="32" t="n">
        <v>267899</v>
      </c>
      <c r="B9481" s="32" t="n">
        <v>50</v>
      </c>
      <c r="C9481" s="32" t="n">
        <v>85</v>
      </c>
      <c r="D9481" s="31" t="s">
        <v>43</v>
      </c>
    </row>
    <row r="9482" customFormat="false" ht="15" hidden="false" customHeight="false" outlineLevel="0" collapsed="false">
      <c r="A9482" s="32" t="n">
        <v>267899</v>
      </c>
      <c r="B9482" s="32" t="n">
        <v>85</v>
      </c>
      <c r="C9482" s="32" t="n">
        <v>100</v>
      </c>
      <c r="D9482" s="31" t="s">
        <v>51</v>
      </c>
    </row>
    <row r="9483" customFormat="false" ht="15" hidden="false" customHeight="false" outlineLevel="0" collapsed="false">
      <c r="A9483" s="32" t="n">
        <v>267900</v>
      </c>
      <c r="B9483" s="32" t="n">
        <v>0</v>
      </c>
      <c r="C9483" s="32" t="n">
        <v>1</v>
      </c>
      <c r="D9483" s="31" t="s">
        <v>176</v>
      </c>
    </row>
    <row r="9484" customFormat="false" ht="15" hidden="false" customHeight="false" outlineLevel="0" collapsed="false">
      <c r="A9484" s="32" t="n">
        <v>267900</v>
      </c>
      <c r="B9484" s="32" t="n">
        <v>1</v>
      </c>
      <c r="C9484" s="32" t="n">
        <v>20</v>
      </c>
      <c r="D9484" s="31" t="s">
        <v>51</v>
      </c>
    </row>
    <row r="9485" customFormat="false" ht="15" hidden="false" customHeight="false" outlineLevel="0" collapsed="false">
      <c r="A9485" s="32" t="n">
        <v>267900</v>
      </c>
      <c r="B9485" s="32" t="n">
        <v>20</v>
      </c>
      <c r="C9485" s="32" t="n">
        <v>47</v>
      </c>
      <c r="D9485" s="31" t="s">
        <v>229</v>
      </c>
    </row>
    <row r="9486" customFormat="false" ht="15" hidden="false" customHeight="false" outlineLevel="0" collapsed="false">
      <c r="A9486" s="32" t="n">
        <v>267902</v>
      </c>
      <c r="B9486" s="32" t="n">
        <v>0</v>
      </c>
      <c r="C9486" s="32" t="n">
        <v>50</v>
      </c>
      <c r="D9486" s="31" t="s">
        <v>42</v>
      </c>
    </row>
    <row r="9487" customFormat="false" ht="15" hidden="false" customHeight="false" outlineLevel="0" collapsed="false">
      <c r="A9487" s="32" t="n">
        <v>267902</v>
      </c>
      <c r="B9487" s="32" t="n">
        <v>50</v>
      </c>
      <c r="C9487" s="32" t="n">
        <v>80</v>
      </c>
      <c r="D9487" s="31" t="s">
        <v>230</v>
      </c>
    </row>
    <row r="9488" customFormat="false" ht="15" hidden="false" customHeight="false" outlineLevel="0" collapsed="false">
      <c r="A9488" s="32" t="n">
        <v>267902</v>
      </c>
      <c r="B9488" s="32" t="n">
        <v>80</v>
      </c>
      <c r="C9488" s="32" t="n">
        <v>90</v>
      </c>
      <c r="D9488" s="31" t="s">
        <v>1254</v>
      </c>
    </row>
    <row r="9489" customFormat="false" ht="15" hidden="false" customHeight="false" outlineLevel="0" collapsed="false">
      <c r="A9489" s="32" t="n">
        <v>267907</v>
      </c>
      <c r="B9489" s="32" t="n">
        <v>0</v>
      </c>
      <c r="C9489" s="32" t="n">
        <v>4</v>
      </c>
      <c r="D9489" s="31" t="s">
        <v>52</v>
      </c>
    </row>
    <row r="9490" customFormat="false" ht="15" hidden="false" customHeight="false" outlineLevel="0" collapsed="false">
      <c r="A9490" s="32" t="n">
        <v>267907</v>
      </c>
      <c r="B9490" s="32" t="n">
        <v>4</v>
      </c>
      <c r="C9490" s="32" t="n">
        <v>90</v>
      </c>
      <c r="D9490" s="31" t="s">
        <v>492</v>
      </c>
    </row>
    <row r="9491" customFormat="false" ht="15" hidden="false" customHeight="false" outlineLevel="0" collapsed="false">
      <c r="A9491" s="32" t="n">
        <v>268317</v>
      </c>
      <c r="B9491" s="32" t="n">
        <v>0</v>
      </c>
      <c r="C9491" s="32" t="n">
        <v>5</v>
      </c>
      <c r="D9491" s="31" t="s">
        <v>165</v>
      </c>
    </row>
    <row r="9492" customFormat="false" ht="15" hidden="false" customHeight="false" outlineLevel="0" collapsed="false">
      <c r="A9492" s="32" t="n">
        <v>268317</v>
      </c>
      <c r="B9492" s="32" t="n">
        <v>23</v>
      </c>
      <c r="C9492" s="32" t="n">
        <v>32</v>
      </c>
      <c r="D9492" s="31" t="s">
        <v>48</v>
      </c>
    </row>
    <row r="9493" customFormat="false" ht="15" hidden="false" customHeight="false" outlineLevel="0" collapsed="false">
      <c r="A9493" s="32" t="n">
        <v>268317</v>
      </c>
      <c r="B9493" s="32" t="n">
        <v>32</v>
      </c>
      <c r="C9493" s="32" t="n">
        <v>76</v>
      </c>
      <c r="D9493" s="31" t="s">
        <v>1345</v>
      </c>
    </row>
    <row r="9494" customFormat="false" ht="15" hidden="false" customHeight="false" outlineLevel="0" collapsed="false">
      <c r="A9494" s="32" t="n">
        <v>268317</v>
      </c>
      <c r="B9494" s="32" t="n">
        <v>5</v>
      </c>
      <c r="C9494" s="32" t="n">
        <v>23</v>
      </c>
      <c r="D9494" s="31" t="s">
        <v>635</v>
      </c>
    </row>
    <row r="9495" customFormat="false" ht="15" hidden="false" customHeight="false" outlineLevel="0" collapsed="false">
      <c r="A9495" s="32" t="n">
        <v>268333</v>
      </c>
      <c r="B9495" s="32" t="n">
        <v>0</v>
      </c>
      <c r="C9495" s="32" t="n">
        <v>5</v>
      </c>
      <c r="D9495" s="31" t="s">
        <v>52</v>
      </c>
    </row>
    <row r="9496" customFormat="false" ht="15" hidden="false" customHeight="false" outlineLevel="0" collapsed="false">
      <c r="A9496" s="32" t="n">
        <v>268333</v>
      </c>
      <c r="B9496" s="32" t="n">
        <v>5</v>
      </c>
      <c r="C9496" s="32" t="n">
        <v>28</v>
      </c>
      <c r="D9496" s="31" t="s">
        <v>54</v>
      </c>
    </row>
    <row r="9497" customFormat="false" ht="15" hidden="false" customHeight="false" outlineLevel="0" collapsed="false">
      <c r="A9497" s="32" t="n">
        <v>268334</v>
      </c>
      <c r="B9497" s="32" t="n">
        <v>0</v>
      </c>
      <c r="C9497" s="32" t="n">
        <v>5</v>
      </c>
      <c r="D9497" s="31" t="s">
        <v>52</v>
      </c>
    </row>
    <row r="9498" customFormat="false" ht="15" hidden="false" customHeight="false" outlineLevel="0" collapsed="false">
      <c r="A9498" s="32" t="n">
        <v>268334</v>
      </c>
      <c r="B9498" s="32" t="n">
        <v>18</v>
      </c>
      <c r="C9498" s="32" t="n">
        <v>34</v>
      </c>
      <c r="D9498" s="31" t="s">
        <v>66</v>
      </c>
    </row>
    <row r="9499" customFormat="false" ht="15" hidden="false" customHeight="false" outlineLevel="0" collapsed="false">
      <c r="A9499" s="32" t="n">
        <v>268334</v>
      </c>
      <c r="B9499" s="32" t="n">
        <v>34</v>
      </c>
      <c r="C9499" s="32" t="n">
        <v>41</v>
      </c>
      <c r="D9499" s="31" t="s">
        <v>943</v>
      </c>
    </row>
    <row r="9500" customFormat="false" ht="15" hidden="false" customHeight="false" outlineLevel="0" collapsed="false">
      <c r="A9500" s="32" t="n">
        <v>268334</v>
      </c>
      <c r="B9500" s="32" t="n">
        <v>5</v>
      </c>
      <c r="C9500" s="32" t="n">
        <v>18</v>
      </c>
      <c r="D9500" s="31" t="s">
        <v>43</v>
      </c>
    </row>
    <row r="9501" customFormat="false" ht="15" hidden="false" customHeight="false" outlineLevel="0" collapsed="false">
      <c r="A9501" s="32" t="n">
        <v>268350</v>
      </c>
      <c r="B9501" s="32" t="n">
        <v>0</v>
      </c>
      <c r="C9501" s="32" t="n">
        <v>1</v>
      </c>
      <c r="D9501" s="31" t="s">
        <v>176</v>
      </c>
    </row>
    <row r="9502" customFormat="false" ht="15" hidden="false" customHeight="false" outlineLevel="0" collapsed="false">
      <c r="A9502" s="32" t="n">
        <v>268350</v>
      </c>
      <c r="B9502" s="32" t="n">
        <v>1</v>
      </c>
      <c r="C9502" s="32" t="n">
        <v>67</v>
      </c>
      <c r="D9502" s="31" t="s">
        <v>2763</v>
      </c>
    </row>
    <row r="9503" customFormat="false" ht="15" hidden="false" customHeight="false" outlineLevel="0" collapsed="false">
      <c r="A9503" s="32" t="n">
        <v>268380</v>
      </c>
      <c r="B9503" s="32" t="n">
        <v>0</v>
      </c>
      <c r="C9503" s="32" t="n">
        <v>5</v>
      </c>
      <c r="D9503" s="31" t="s">
        <v>52</v>
      </c>
    </row>
    <row r="9504" customFormat="false" ht="15" hidden="false" customHeight="false" outlineLevel="0" collapsed="false">
      <c r="A9504" s="32" t="n">
        <v>268380</v>
      </c>
      <c r="B9504" s="32" t="n">
        <v>32</v>
      </c>
      <c r="C9504" s="32" t="n">
        <v>43</v>
      </c>
      <c r="D9504" s="31" t="s">
        <v>68</v>
      </c>
    </row>
    <row r="9505" customFormat="false" ht="15" hidden="false" customHeight="false" outlineLevel="0" collapsed="false">
      <c r="A9505" s="32" t="n">
        <v>268380</v>
      </c>
      <c r="B9505" s="32" t="n">
        <v>43</v>
      </c>
      <c r="C9505" s="32" t="n">
        <v>55</v>
      </c>
      <c r="D9505" s="31" t="s">
        <v>48</v>
      </c>
    </row>
    <row r="9506" customFormat="false" ht="15" hidden="false" customHeight="false" outlineLevel="0" collapsed="false">
      <c r="A9506" s="32" t="n">
        <v>268380</v>
      </c>
      <c r="B9506" s="32" t="n">
        <v>5</v>
      </c>
      <c r="C9506" s="32" t="n">
        <v>32</v>
      </c>
      <c r="D9506" s="31" t="s">
        <v>66</v>
      </c>
    </row>
    <row r="9507" customFormat="false" ht="15" hidden="false" customHeight="false" outlineLevel="0" collapsed="false">
      <c r="A9507" s="32" t="n">
        <v>268380</v>
      </c>
      <c r="B9507" s="32" t="n">
        <v>55</v>
      </c>
      <c r="C9507" s="32" t="n">
        <v>97</v>
      </c>
      <c r="D9507" s="31" t="s">
        <v>2764</v>
      </c>
    </row>
    <row r="9508" customFormat="false" ht="15" hidden="false" customHeight="false" outlineLevel="0" collapsed="false">
      <c r="A9508" s="32" t="n">
        <v>269155</v>
      </c>
      <c r="B9508" s="32" t="n">
        <v>0</v>
      </c>
      <c r="C9508" s="32" t="n">
        <v>10</v>
      </c>
      <c r="D9508" s="31" t="s">
        <v>2765</v>
      </c>
    </row>
    <row r="9509" customFormat="false" ht="15" hidden="false" customHeight="false" outlineLevel="0" collapsed="false">
      <c r="A9509" s="32" t="n">
        <v>269155</v>
      </c>
      <c r="B9509" s="32" t="n">
        <v>10</v>
      </c>
      <c r="C9509" s="32" t="n">
        <v>35</v>
      </c>
      <c r="D9509" s="31" t="s">
        <v>2766</v>
      </c>
    </row>
    <row r="9510" customFormat="false" ht="15" hidden="false" customHeight="false" outlineLevel="0" collapsed="false">
      <c r="A9510" s="32" t="n">
        <v>269155</v>
      </c>
      <c r="B9510" s="32" t="n">
        <v>35</v>
      </c>
      <c r="C9510" s="32" t="n">
        <v>51</v>
      </c>
      <c r="D9510" s="31" t="s">
        <v>48</v>
      </c>
    </row>
    <row r="9511" customFormat="false" ht="15" hidden="false" customHeight="false" outlineLevel="0" collapsed="false">
      <c r="A9511" s="32" t="n">
        <v>269155</v>
      </c>
      <c r="B9511" s="32" t="n">
        <v>51</v>
      </c>
      <c r="C9511" s="32" t="n">
        <v>77</v>
      </c>
      <c r="D9511" s="31" t="s">
        <v>2767</v>
      </c>
    </row>
    <row r="9512" customFormat="false" ht="15" hidden="false" customHeight="false" outlineLevel="0" collapsed="false">
      <c r="A9512" s="32" t="n">
        <v>269157</v>
      </c>
      <c r="B9512" s="32" t="n">
        <v>0</v>
      </c>
      <c r="C9512" s="32" t="n">
        <v>47</v>
      </c>
      <c r="D9512" s="31" t="s">
        <v>2768</v>
      </c>
    </row>
    <row r="9513" customFormat="false" ht="15" hidden="false" customHeight="false" outlineLevel="0" collapsed="false">
      <c r="A9513" s="32" t="n">
        <v>269160</v>
      </c>
      <c r="B9513" s="32" t="n">
        <v>0</v>
      </c>
      <c r="C9513" s="32" t="n">
        <v>33</v>
      </c>
      <c r="D9513" s="31" t="s">
        <v>66</v>
      </c>
    </row>
    <row r="9514" customFormat="false" ht="15" hidden="false" customHeight="false" outlineLevel="0" collapsed="false">
      <c r="A9514" s="32" t="n">
        <v>269160</v>
      </c>
      <c r="B9514" s="32" t="n">
        <v>33</v>
      </c>
      <c r="C9514" s="32" t="n">
        <v>88</v>
      </c>
      <c r="D9514" s="31" t="s">
        <v>2769</v>
      </c>
    </row>
    <row r="9515" customFormat="false" ht="15" hidden="false" customHeight="false" outlineLevel="0" collapsed="false">
      <c r="A9515" s="32" t="n">
        <v>269162</v>
      </c>
      <c r="B9515" s="32" t="n">
        <v>0</v>
      </c>
      <c r="C9515" s="32" t="n">
        <v>3</v>
      </c>
      <c r="D9515" s="31" t="s">
        <v>2766</v>
      </c>
    </row>
    <row r="9516" customFormat="false" ht="15" hidden="false" customHeight="false" outlineLevel="0" collapsed="false">
      <c r="A9516" s="32" t="n">
        <v>269162</v>
      </c>
      <c r="B9516" s="32" t="n">
        <v>30</v>
      </c>
      <c r="C9516" s="32" t="n">
        <v>63</v>
      </c>
      <c r="D9516" s="31" t="s">
        <v>54</v>
      </c>
    </row>
    <row r="9517" customFormat="false" ht="15" hidden="false" customHeight="false" outlineLevel="0" collapsed="false">
      <c r="A9517" s="32" t="n">
        <v>269169</v>
      </c>
      <c r="B9517" s="32" t="n">
        <v>0</v>
      </c>
      <c r="C9517" s="32" t="n">
        <v>5</v>
      </c>
      <c r="D9517" s="31" t="s">
        <v>52</v>
      </c>
    </row>
    <row r="9518" customFormat="false" ht="15" hidden="false" customHeight="false" outlineLevel="0" collapsed="false">
      <c r="A9518" s="32" t="n">
        <v>269169</v>
      </c>
      <c r="B9518" s="32" t="n">
        <v>5</v>
      </c>
      <c r="C9518" s="32" t="n">
        <v>61</v>
      </c>
      <c r="D9518" s="31" t="s">
        <v>60</v>
      </c>
    </row>
    <row r="9519" customFormat="false" ht="15" hidden="false" customHeight="false" outlineLevel="0" collapsed="false">
      <c r="A9519" s="32" t="n">
        <v>269169</v>
      </c>
      <c r="B9519" s="32" t="n">
        <v>61</v>
      </c>
      <c r="C9519" s="32" t="n">
        <v>82</v>
      </c>
      <c r="D9519" s="31" t="s">
        <v>68</v>
      </c>
    </row>
    <row r="9520" customFormat="false" ht="15" hidden="false" customHeight="false" outlineLevel="0" collapsed="false">
      <c r="A9520" s="32" t="n">
        <v>269169</v>
      </c>
      <c r="B9520" s="32" t="n">
        <v>82</v>
      </c>
      <c r="C9520" s="32" t="n">
        <v>93</v>
      </c>
      <c r="D9520" s="31" t="s">
        <v>60</v>
      </c>
    </row>
    <row r="9521" customFormat="false" ht="15" hidden="false" customHeight="false" outlineLevel="0" collapsed="false">
      <c r="A9521" s="32" t="n">
        <v>269171</v>
      </c>
      <c r="B9521" s="32" t="n">
        <v>0</v>
      </c>
      <c r="C9521" s="32" t="n">
        <v>5</v>
      </c>
      <c r="D9521" s="31" t="s">
        <v>52</v>
      </c>
    </row>
    <row r="9522" customFormat="false" ht="15" hidden="false" customHeight="false" outlineLevel="0" collapsed="false">
      <c r="A9522" s="32" t="n">
        <v>269171</v>
      </c>
      <c r="B9522" s="32" t="n">
        <v>5</v>
      </c>
      <c r="C9522" s="32" t="n">
        <v>41</v>
      </c>
      <c r="D9522" s="31" t="s">
        <v>2770</v>
      </c>
    </row>
    <row r="9523" customFormat="false" ht="15" hidden="false" customHeight="false" outlineLevel="0" collapsed="false">
      <c r="A9523" s="32" t="n">
        <v>269172</v>
      </c>
      <c r="B9523" s="32" t="n">
        <v>0</v>
      </c>
      <c r="C9523" s="32" t="n">
        <v>5</v>
      </c>
      <c r="D9523" s="31" t="s">
        <v>52</v>
      </c>
    </row>
    <row r="9524" customFormat="false" ht="15" hidden="false" customHeight="false" outlineLevel="0" collapsed="false">
      <c r="A9524" s="32" t="n">
        <v>269172</v>
      </c>
      <c r="B9524" s="32" t="n">
        <v>5</v>
      </c>
      <c r="C9524" s="32" t="n">
        <v>37</v>
      </c>
      <c r="D9524" s="31" t="s">
        <v>54</v>
      </c>
    </row>
    <row r="9525" customFormat="false" ht="15" hidden="false" customHeight="false" outlineLevel="0" collapsed="false">
      <c r="A9525" s="32" t="n">
        <v>269173</v>
      </c>
      <c r="B9525" s="32" t="n">
        <v>0</v>
      </c>
      <c r="C9525" s="32" t="n">
        <v>37</v>
      </c>
      <c r="D9525" s="31" t="s">
        <v>2771</v>
      </c>
    </row>
    <row r="9526" customFormat="false" ht="15" hidden="false" customHeight="false" outlineLevel="0" collapsed="false">
      <c r="A9526" s="32" t="n">
        <v>269173</v>
      </c>
      <c r="B9526" s="32" t="n">
        <v>37</v>
      </c>
      <c r="C9526" s="32" t="n">
        <v>56</v>
      </c>
      <c r="D9526" s="31" t="s">
        <v>48</v>
      </c>
    </row>
    <row r="9527" customFormat="false" ht="15" hidden="false" customHeight="false" outlineLevel="0" collapsed="false">
      <c r="A9527" s="32" t="n">
        <v>269173</v>
      </c>
      <c r="B9527" s="32" t="n">
        <v>56</v>
      </c>
      <c r="C9527" s="32" t="n">
        <v>69</v>
      </c>
      <c r="D9527" s="31" t="s">
        <v>54</v>
      </c>
    </row>
    <row r="9528" customFormat="false" ht="15" hidden="false" customHeight="false" outlineLevel="0" collapsed="false">
      <c r="A9528" s="32" t="n">
        <v>269177</v>
      </c>
      <c r="B9528" s="32" t="n">
        <v>0</v>
      </c>
      <c r="C9528" s="32" t="n">
        <v>5</v>
      </c>
      <c r="D9528" s="31" t="s">
        <v>52</v>
      </c>
    </row>
    <row r="9529" customFormat="false" ht="15" hidden="false" customHeight="false" outlineLevel="0" collapsed="false">
      <c r="A9529" s="32" t="n">
        <v>269177</v>
      </c>
      <c r="B9529" s="32" t="n">
        <v>5</v>
      </c>
      <c r="C9529" s="32" t="n">
        <v>62</v>
      </c>
      <c r="D9529" s="31" t="s">
        <v>61</v>
      </c>
    </row>
    <row r="9530" customFormat="false" ht="15" hidden="false" customHeight="false" outlineLevel="0" collapsed="false">
      <c r="A9530" s="32" t="n">
        <v>269177</v>
      </c>
      <c r="B9530" s="32" t="n">
        <v>62</v>
      </c>
      <c r="C9530" s="32" t="n">
        <v>81</v>
      </c>
      <c r="D9530" s="31" t="s">
        <v>68</v>
      </c>
    </row>
    <row r="9531" customFormat="false" ht="15" hidden="false" customHeight="false" outlineLevel="0" collapsed="false">
      <c r="A9531" s="32" t="n">
        <v>269177</v>
      </c>
      <c r="B9531" s="32" t="n">
        <v>81</v>
      </c>
      <c r="C9531" s="32" t="n">
        <v>93</v>
      </c>
      <c r="D9531" s="31" t="s">
        <v>60</v>
      </c>
    </row>
    <row r="9532" customFormat="false" ht="15" hidden="false" customHeight="false" outlineLevel="0" collapsed="false">
      <c r="A9532" s="32" t="n">
        <v>269191</v>
      </c>
      <c r="B9532" s="32" t="n">
        <v>0</v>
      </c>
      <c r="C9532" s="32" t="n">
        <v>70</v>
      </c>
      <c r="D9532" s="31" t="s">
        <v>2772</v>
      </c>
    </row>
    <row r="9533" customFormat="false" ht="15" hidden="false" customHeight="false" outlineLevel="0" collapsed="false">
      <c r="A9533" s="32" t="n">
        <v>269203</v>
      </c>
      <c r="B9533" s="32" t="n">
        <v>0</v>
      </c>
      <c r="C9533" s="32" t="n">
        <v>30</v>
      </c>
      <c r="D9533" s="31" t="s">
        <v>61</v>
      </c>
    </row>
    <row r="9534" customFormat="false" ht="15" hidden="false" customHeight="false" outlineLevel="0" collapsed="false">
      <c r="A9534" s="32" t="n">
        <v>269203</v>
      </c>
      <c r="B9534" s="32" t="n">
        <v>30</v>
      </c>
      <c r="C9534" s="32" t="n">
        <v>60</v>
      </c>
      <c r="D9534" s="31" t="s">
        <v>54</v>
      </c>
    </row>
    <row r="9535" customFormat="false" ht="15" hidden="false" customHeight="false" outlineLevel="0" collapsed="false">
      <c r="A9535" s="32" t="n">
        <v>269312</v>
      </c>
      <c r="B9535" s="32" t="n">
        <v>0</v>
      </c>
      <c r="C9535" s="32" t="n">
        <v>1</v>
      </c>
      <c r="D9535" s="31" t="s">
        <v>149</v>
      </c>
    </row>
    <row r="9536" customFormat="false" ht="15" hidden="false" customHeight="false" outlineLevel="0" collapsed="false">
      <c r="A9536" s="32" t="n">
        <v>269312</v>
      </c>
      <c r="B9536" s="32" t="n">
        <v>1</v>
      </c>
      <c r="C9536" s="32" t="n">
        <v>20</v>
      </c>
      <c r="D9536" s="31" t="s">
        <v>621</v>
      </c>
    </row>
    <row r="9537" customFormat="false" ht="15" hidden="false" customHeight="false" outlineLevel="0" collapsed="false">
      <c r="A9537" s="32" t="n">
        <v>269312</v>
      </c>
      <c r="B9537" s="32" t="n">
        <v>20</v>
      </c>
      <c r="C9537" s="32" t="n">
        <v>47</v>
      </c>
      <c r="D9537" s="31" t="s">
        <v>93</v>
      </c>
    </row>
    <row r="9538" customFormat="false" ht="15" hidden="false" customHeight="false" outlineLevel="0" collapsed="false">
      <c r="A9538" s="32" t="n">
        <v>269313</v>
      </c>
      <c r="B9538" s="32" t="n">
        <v>0</v>
      </c>
      <c r="C9538" s="32" t="n">
        <v>1</v>
      </c>
      <c r="D9538" s="31" t="s">
        <v>149</v>
      </c>
    </row>
    <row r="9539" customFormat="false" ht="15" hidden="false" customHeight="false" outlineLevel="0" collapsed="false">
      <c r="A9539" s="32" t="n">
        <v>269313</v>
      </c>
      <c r="B9539" s="32" t="n">
        <v>1</v>
      </c>
      <c r="C9539" s="32" t="n">
        <v>25</v>
      </c>
      <c r="D9539" s="31" t="s">
        <v>621</v>
      </c>
    </row>
    <row r="9540" customFormat="false" ht="15" hidden="false" customHeight="false" outlineLevel="0" collapsed="false">
      <c r="A9540" s="32" t="n">
        <v>269313</v>
      </c>
      <c r="B9540" s="32" t="n">
        <v>25</v>
      </c>
      <c r="C9540" s="32" t="n">
        <v>55</v>
      </c>
      <c r="D9540" s="31" t="s">
        <v>48</v>
      </c>
    </row>
    <row r="9541" customFormat="false" ht="15" hidden="false" customHeight="false" outlineLevel="0" collapsed="false">
      <c r="A9541" s="32" t="n">
        <v>269313</v>
      </c>
      <c r="B9541" s="32" t="n">
        <v>55</v>
      </c>
      <c r="C9541" s="32" t="n">
        <v>85</v>
      </c>
      <c r="D9541" s="31" t="s">
        <v>2405</v>
      </c>
    </row>
    <row r="9542" customFormat="false" ht="15" hidden="false" customHeight="false" outlineLevel="0" collapsed="false">
      <c r="A9542" s="32" t="n">
        <v>269313</v>
      </c>
      <c r="B9542" s="32" t="n">
        <v>85</v>
      </c>
      <c r="C9542" s="32" t="n">
        <v>95</v>
      </c>
      <c r="D9542" s="31" t="s">
        <v>621</v>
      </c>
    </row>
    <row r="9543" customFormat="false" ht="15" hidden="false" customHeight="false" outlineLevel="0" collapsed="false">
      <c r="A9543" s="32" t="n">
        <v>269315</v>
      </c>
      <c r="B9543" s="32" t="n">
        <v>0</v>
      </c>
      <c r="C9543" s="32" t="n">
        <v>15</v>
      </c>
      <c r="D9543" s="31" t="s">
        <v>2773</v>
      </c>
    </row>
    <row r="9544" customFormat="false" ht="15" hidden="false" customHeight="false" outlineLevel="0" collapsed="false">
      <c r="A9544" s="32" t="n">
        <v>269315</v>
      </c>
      <c r="B9544" s="32" t="n">
        <v>15</v>
      </c>
      <c r="C9544" s="32" t="n">
        <v>61</v>
      </c>
      <c r="D9544" s="31" t="s">
        <v>60</v>
      </c>
    </row>
    <row r="9545" customFormat="false" ht="15" hidden="false" customHeight="false" outlineLevel="0" collapsed="false">
      <c r="A9545" s="32" t="n">
        <v>269630</v>
      </c>
      <c r="B9545" s="32" t="n">
        <v>0</v>
      </c>
      <c r="C9545" s="32" t="n">
        <v>30</v>
      </c>
      <c r="D9545" s="31" t="s">
        <v>313</v>
      </c>
    </row>
    <row r="9546" customFormat="false" ht="15" hidden="false" customHeight="false" outlineLevel="0" collapsed="false">
      <c r="A9546" s="32" t="n">
        <v>270843</v>
      </c>
      <c r="B9546" s="32" t="n">
        <v>0</v>
      </c>
      <c r="C9546" s="32" t="n">
        <v>1</v>
      </c>
      <c r="D9546" s="31" t="s">
        <v>149</v>
      </c>
    </row>
    <row r="9547" customFormat="false" ht="15" hidden="false" customHeight="false" outlineLevel="0" collapsed="false">
      <c r="A9547" s="32" t="n">
        <v>270843</v>
      </c>
      <c r="B9547" s="32" t="n">
        <v>1</v>
      </c>
      <c r="C9547" s="32" t="n">
        <v>10</v>
      </c>
      <c r="D9547" s="31" t="s">
        <v>51</v>
      </c>
    </row>
    <row r="9548" customFormat="false" ht="15" hidden="false" customHeight="false" outlineLevel="0" collapsed="false">
      <c r="A9548" s="32" t="n">
        <v>270843</v>
      </c>
      <c r="B9548" s="32" t="n">
        <v>10</v>
      </c>
      <c r="C9548" s="32" t="n">
        <v>15</v>
      </c>
      <c r="D9548" s="31" t="s">
        <v>42</v>
      </c>
    </row>
    <row r="9549" customFormat="false" ht="15" hidden="false" customHeight="false" outlineLevel="0" collapsed="false">
      <c r="A9549" s="32" t="n">
        <v>270843</v>
      </c>
      <c r="B9549" s="32" t="n">
        <v>15</v>
      </c>
      <c r="C9549" s="32" t="n">
        <v>47</v>
      </c>
      <c r="D9549" s="31" t="s">
        <v>51</v>
      </c>
    </row>
    <row r="9550" customFormat="false" ht="15" hidden="false" customHeight="false" outlineLevel="0" collapsed="false">
      <c r="A9550" s="32" t="n">
        <v>270848</v>
      </c>
      <c r="B9550" s="32" t="n">
        <v>0</v>
      </c>
      <c r="C9550" s="32" t="n">
        <v>1</v>
      </c>
      <c r="D9550" s="31" t="s">
        <v>149</v>
      </c>
    </row>
    <row r="9551" customFormat="false" ht="15" hidden="false" customHeight="false" outlineLevel="0" collapsed="false">
      <c r="A9551" s="32" t="n">
        <v>270848</v>
      </c>
      <c r="B9551" s="32" t="n">
        <v>1</v>
      </c>
      <c r="C9551" s="32" t="n">
        <v>20</v>
      </c>
      <c r="D9551" s="31" t="s">
        <v>51</v>
      </c>
    </row>
    <row r="9552" customFormat="false" ht="15" hidden="false" customHeight="false" outlineLevel="0" collapsed="false">
      <c r="A9552" s="32" t="n">
        <v>270848</v>
      </c>
      <c r="B9552" s="32" t="n">
        <v>20</v>
      </c>
      <c r="C9552" s="32" t="n">
        <v>47</v>
      </c>
      <c r="D9552" s="31" t="s">
        <v>2774</v>
      </c>
    </row>
    <row r="9553" customFormat="false" ht="15" hidden="false" customHeight="false" outlineLevel="0" collapsed="false">
      <c r="A9553" s="32" t="n">
        <v>270868</v>
      </c>
      <c r="B9553" s="32" t="n">
        <v>0</v>
      </c>
      <c r="C9553" s="32" t="n">
        <v>5</v>
      </c>
      <c r="D9553" s="31" t="s">
        <v>149</v>
      </c>
    </row>
    <row r="9554" customFormat="false" ht="15" hidden="false" customHeight="false" outlineLevel="0" collapsed="false">
      <c r="A9554" s="32" t="n">
        <v>270868</v>
      </c>
      <c r="B9554" s="32" t="n">
        <v>5</v>
      </c>
      <c r="C9554" s="32" t="n">
        <v>47</v>
      </c>
      <c r="D9554" s="31" t="s">
        <v>229</v>
      </c>
    </row>
    <row r="9555" customFormat="false" ht="15" hidden="false" customHeight="false" outlineLevel="0" collapsed="false">
      <c r="A9555" s="32" t="n">
        <v>271189</v>
      </c>
      <c r="B9555" s="32" t="n">
        <v>0</v>
      </c>
      <c r="C9555" s="32" t="n">
        <v>5</v>
      </c>
      <c r="D9555" s="31" t="s">
        <v>52</v>
      </c>
    </row>
    <row r="9556" customFormat="false" ht="15" hidden="false" customHeight="false" outlineLevel="0" collapsed="false">
      <c r="A9556" s="32" t="n">
        <v>271189</v>
      </c>
      <c r="B9556" s="32" t="n">
        <v>5</v>
      </c>
      <c r="C9556" s="32" t="n">
        <v>98</v>
      </c>
      <c r="D9556" s="31" t="s">
        <v>2560</v>
      </c>
    </row>
    <row r="9557" customFormat="false" ht="15" hidden="false" customHeight="false" outlineLevel="0" collapsed="false">
      <c r="A9557" s="32" t="n">
        <v>271192</v>
      </c>
      <c r="B9557" s="32" t="n">
        <v>0</v>
      </c>
      <c r="C9557" s="32" t="n">
        <v>40</v>
      </c>
      <c r="D9557" s="31" t="s">
        <v>2560</v>
      </c>
    </row>
    <row r="9558" customFormat="false" ht="15" hidden="false" customHeight="false" outlineLevel="0" collapsed="false">
      <c r="A9558" s="32" t="n">
        <v>271192</v>
      </c>
      <c r="B9558" s="32" t="n">
        <v>40</v>
      </c>
      <c r="C9558" s="32" t="n">
        <v>61</v>
      </c>
      <c r="D9558" s="31" t="s">
        <v>165</v>
      </c>
    </row>
    <row r="9559" customFormat="false" ht="15" hidden="false" customHeight="false" outlineLevel="0" collapsed="false">
      <c r="A9559" s="32" t="n">
        <v>271192</v>
      </c>
      <c r="B9559" s="32" t="n">
        <v>61</v>
      </c>
      <c r="C9559" s="32" t="n">
        <v>80</v>
      </c>
      <c r="D9559" s="31" t="s">
        <v>2491</v>
      </c>
    </row>
    <row r="9560" customFormat="false" ht="15" hidden="false" customHeight="false" outlineLevel="0" collapsed="false">
      <c r="A9560" s="32" t="n">
        <v>271193</v>
      </c>
      <c r="B9560" s="32" t="n">
        <v>0</v>
      </c>
      <c r="C9560" s="32" t="n">
        <v>39</v>
      </c>
      <c r="D9560" s="31" t="s">
        <v>2560</v>
      </c>
    </row>
    <row r="9561" customFormat="false" ht="15" hidden="false" customHeight="false" outlineLevel="0" collapsed="false">
      <c r="A9561" s="32" t="n">
        <v>271196</v>
      </c>
      <c r="B9561" s="32" t="n">
        <v>0</v>
      </c>
      <c r="C9561" s="32" t="n">
        <v>30</v>
      </c>
      <c r="D9561" s="31" t="s">
        <v>209</v>
      </c>
    </row>
    <row r="9562" customFormat="false" ht="15" hidden="false" customHeight="false" outlineLevel="0" collapsed="false">
      <c r="A9562" s="32" t="n">
        <v>271196</v>
      </c>
      <c r="B9562" s="32" t="n">
        <v>30</v>
      </c>
      <c r="C9562" s="32" t="n">
        <v>40</v>
      </c>
      <c r="D9562" s="31" t="s">
        <v>42</v>
      </c>
    </row>
    <row r="9563" customFormat="false" ht="15" hidden="false" customHeight="false" outlineLevel="0" collapsed="false">
      <c r="A9563" s="32" t="n">
        <v>271196</v>
      </c>
      <c r="B9563" s="32" t="n">
        <v>40</v>
      </c>
      <c r="C9563" s="32" t="n">
        <v>52</v>
      </c>
      <c r="D9563" s="31" t="s">
        <v>2474</v>
      </c>
    </row>
    <row r="9564" customFormat="false" ht="15" hidden="false" customHeight="false" outlineLevel="0" collapsed="false">
      <c r="A9564" s="32" t="n">
        <v>271201</v>
      </c>
      <c r="B9564" s="32" t="n">
        <v>0</v>
      </c>
      <c r="C9564" s="32" t="n">
        <v>2</v>
      </c>
      <c r="D9564" s="31" t="s">
        <v>149</v>
      </c>
    </row>
    <row r="9565" customFormat="false" ht="15" hidden="false" customHeight="false" outlineLevel="0" collapsed="false">
      <c r="A9565" s="32" t="n">
        <v>271201</v>
      </c>
      <c r="B9565" s="32" t="n">
        <v>2</v>
      </c>
      <c r="C9565" s="32" t="n">
        <v>22</v>
      </c>
      <c r="D9565" s="31" t="s">
        <v>253</v>
      </c>
    </row>
    <row r="9566" customFormat="false" ht="15" hidden="false" customHeight="false" outlineLevel="0" collapsed="false">
      <c r="A9566" s="32" t="n">
        <v>271201</v>
      </c>
      <c r="B9566" s="32" t="n">
        <v>22</v>
      </c>
      <c r="C9566" s="32" t="n">
        <v>33</v>
      </c>
      <c r="D9566" s="31" t="s">
        <v>263</v>
      </c>
    </row>
    <row r="9567" customFormat="false" ht="15" hidden="false" customHeight="false" outlineLevel="0" collapsed="false">
      <c r="A9567" s="32" t="n">
        <v>271203</v>
      </c>
      <c r="B9567" s="32" t="n">
        <v>0</v>
      </c>
      <c r="C9567" s="32" t="n">
        <v>1</v>
      </c>
      <c r="D9567" s="31" t="s">
        <v>149</v>
      </c>
    </row>
    <row r="9568" customFormat="false" ht="15" hidden="false" customHeight="false" outlineLevel="0" collapsed="false">
      <c r="A9568" s="32" t="n">
        <v>271203</v>
      </c>
      <c r="B9568" s="32" t="n">
        <v>1</v>
      </c>
      <c r="C9568" s="32" t="n">
        <v>20</v>
      </c>
      <c r="D9568" s="31" t="s">
        <v>51</v>
      </c>
    </row>
    <row r="9569" customFormat="false" ht="15" hidden="false" customHeight="false" outlineLevel="0" collapsed="false">
      <c r="A9569" s="32" t="n">
        <v>271203</v>
      </c>
      <c r="B9569" s="32" t="n">
        <v>20</v>
      </c>
      <c r="C9569" s="32" t="n">
        <v>35</v>
      </c>
      <c r="D9569" s="31" t="s">
        <v>231</v>
      </c>
    </row>
    <row r="9570" customFormat="false" ht="15" hidden="false" customHeight="false" outlineLevel="0" collapsed="false">
      <c r="A9570" s="32" t="n">
        <v>271203</v>
      </c>
      <c r="B9570" s="32" t="n">
        <v>35</v>
      </c>
      <c r="C9570" s="32" t="n">
        <v>40</v>
      </c>
      <c r="D9570" s="31" t="s">
        <v>48</v>
      </c>
    </row>
    <row r="9571" customFormat="false" ht="15" hidden="false" customHeight="false" outlineLevel="0" collapsed="false">
      <c r="A9571" s="32" t="n">
        <v>271203</v>
      </c>
      <c r="B9571" s="32" t="n">
        <v>40</v>
      </c>
      <c r="C9571" s="32" t="n">
        <v>50</v>
      </c>
      <c r="D9571" s="31" t="s">
        <v>2775</v>
      </c>
    </row>
    <row r="9572" customFormat="false" ht="15" hidden="false" customHeight="false" outlineLevel="0" collapsed="false">
      <c r="A9572" s="32" t="n">
        <v>271203</v>
      </c>
      <c r="B9572" s="32" t="n">
        <v>50</v>
      </c>
      <c r="C9572" s="32" t="n">
        <v>67</v>
      </c>
      <c r="D9572" s="31" t="s">
        <v>229</v>
      </c>
    </row>
    <row r="9573" customFormat="false" ht="15" hidden="false" customHeight="false" outlineLevel="0" collapsed="false">
      <c r="A9573" s="32" t="n">
        <v>271205</v>
      </c>
      <c r="B9573" s="32" t="n">
        <v>0</v>
      </c>
      <c r="C9573" s="32" t="n">
        <v>57</v>
      </c>
      <c r="D9573" s="31" t="s">
        <v>2560</v>
      </c>
    </row>
    <row r="9574" customFormat="false" ht="15" hidden="false" customHeight="false" outlineLevel="0" collapsed="false">
      <c r="A9574" s="32" t="n">
        <v>271213</v>
      </c>
      <c r="B9574" s="32" t="n">
        <v>0</v>
      </c>
      <c r="C9574" s="32" t="n">
        <v>18</v>
      </c>
      <c r="D9574" s="31" t="s">
        <v>42</v>
      </c>
    </row>
    <row r="9575" customFormat="false" ht="15" hidden="false" customHeight="false" outlineLevel="0" collapsed="false">
      <c r="A9575" s="32" t="n">
        <v>271213</v>
      </c>
      <c r="B9575" s="32" t="n">
        <v>18</v>
      </c>
      <c r="C9575" s="32" t="n">
        <v>60</v>
      </c>
      <c r="D9575" s="31" t="s">
        <v>607</v>
      </c>
    </row>
    <row r="9576" customFormat="false" ht="15" hidden="false" customHeight="false" outlineLevel="0" collapsed="false">
      <c r="A9576" s="32" t="n">
        <v>271213</v>
      </c>
      <c r="B9576" s="32" t="n">
        <v>60</v>
      </c>
      <c r="C9576" s="32" t="n">
        <v>94</v>
      </c>
      <c r="D9576" s="31" t="s">
        <v>325</v>
      </c>
    </row>
    <row r="9577" customFormat="false" ht="15" hidden="false" customHeight="false" outlineLevel="0" collapsed="false">
      <c r="A9577" s="32" t="n">
        <v>271222</v>
      </c>
      <c r="B9577" s="32" t="n">
        <v>0</v>
      </c>
      <c r="C9577" s="32" t="n">
        <v>5</v>
      </c>
      <c r="D9577" s="31" t="s">
        <v>52</v>
      </c>
    </row>
    <row r="9578" customFormat="false" ht="15" hidden="false" customHeight="false" outlineLevel="0" collapsed="false">
      <c r="A9578" s="32" t="n">
        <v>271222</v>
      </c>
      <c r="B9578" s="32" t="n">
        <v>5</v>
      </c>
      <c r="C9578" s="32" t="n">
        <v>98</v>
      </c>
      <c r="D9578" s="31" t="s">
        <v>2560</v>
      </c>
    </row>
    <row r="9579" customFormat="false" ht="15" hidden="false" customHeight="false" outlineLevel="0" collapsed="false">
      <c r="A9579" s="32" t="n">
        <v>271236</v>
      </c>
      <c r="B9579" s="32" t="n">
        <v>0</v>
      </c>
      <c r="C9579" s="32" t="n">
        <v>38</v>
      </c>
      <c r="D9579" s="31" t="s">
        <v>2560</v>
      </c>
    </row>
    <row r="9580" customFormat="false" ht="15" hidden="false" customHeight="false" outlineLevel="0" collapsed="false">
      <c r="A9580" s="32" t="n">
        <v>271236</v>
      </c>
      <c r="B9580" s="32" t="n">
        <v>38</v>
      </c>
      <c r="C9580" s="32" t="n">
        <v>60</v>
      </c>
      <c r="D9580" s="31" t="s">
        <v>48</v>
      </c>
    </row>
    <row r="9581" customFormat="false" ht="15" hidden="false" customHeight="false" outlineLevel="0" collapsed="false">
      <c r="A9581" s="32" t="n">
        <v>271236</v>
      </c>
      <c r="B9581" s="32" t="n">
        <v>60</v>
      </c>
      <c r="C9581" s="32" t="n">
        <v>70</v>
      </c>
      <c r="D9581" s="31" t="s">
        <v>2416</v>
      </c>
    </row>
    <row r="9582" customFormat="false" ht="15" hidden="false" customHeight="false" outlineLevel="0" collapsed="false">
      <c r="A9582" s="32" t="n">
        <v>271237</v>
      </c>
      <c r="B9582" s="32" t="n">
        <v>0</v>
      </c>
      <c r="C9582" s="32" t="n">
        <v>1</v>
      </c>
      <c r="D9582" s="31" t="s">
        <v>176</v>
      </c>
    </row>
    <row r="9583" customFormat="false" ht="15" hidden="false" customHeight="false" outlineLevel="0" collapsed="false">
      <c r="A9583" s="32" t="n">
        <v>271237</v>
      </c>
      <c r="B9583" s="32" t="n">
        <v>1</v>
      </c>
      <c r="C9583" s="32" t="n">
        <v>20</v>
      </c>
      <c r="D9583" s="31" t="s">
        <v>322</v>
      </c>
    </row>
    <row r="9584" customFormat="false" ht="15" hidden="false" customHeight="false" outlineLevel="0" collapsed="false">
      <c r="A9584" s="32" t="n">
        <v>271237</v>
      </c>
      <c r="B9584" s="32" t="n">
        <v>20</v>
      </c>
      <c r="C9584" s="32" t="n">
        <v>35</v>
      </c>
      <c r="D9584" s="31" t="s">
        <v>229</v>
      </c>
    </row>
    <row r="9585" customFormat="false" ht="15" hidden="false" customHeight="false" outlineLevel="0" collapsed="false">
      <c r="A9585" s="32" t="n">
        <v>271237</v>
      </c>
      <c r="B9585" s="32" t="n">
        <v>35</v>
      </c>
      <c r="C9585" s="32" t="n">
        <v>47</v>
      </c>
      <c r="D9585" s="31" t="s">
        <v>231</v>
      </c>
    </row>
    <row r="9586" customFormat="false" ht="15" hidden="false" customHeight="false" outlineLevel="0" collapsed="false">
      <c r="A9586" s="32" t="n">
        <v>271238</v>
      </c>
      <c r="B9586" s="32" t="n">
        <v>0</v>
      </c>
      <c r="C9586" s="32" t="n">
        <v>1</v>
      </c>
      <c r="D9586" s="31" t="s">
        <v>149</v>
      </c>
    </row>
    <row r="9587" customFormat="false" ht="15" hidden="false" customHeight="false" outlineLevel="0" collapsed="false">
      <c r="A9587" s="32" t="n">
        <v>271238</v>
      </c>
      <c r="B9587" s="32" t="n">
        <v>1</v>
      </c>
      <c r="C9587" s="32" t="n">
        <v>25</v>
      </c>
      <c r="D9587" s="31" t="s">
        <v>229</v>
      </c>
    </row>
    <row r="9588" customFormat="false" ht="15" hidden="false" customHeight="false" outlineLevel="0" collapsed="false">
      <c r="A9588" s="32" t="n">
        <v>271238</v>
      </c>
      <c r="B9588" s="32" t="n">
        <v>25</v>
      </c>
      <c r="C9588" s="32" t="n">
        <v>45</v>
      </c>
      <c r="D9588" s="31" t="s">
        <v>48</v>
      </c>
    </row>
    <row r="9589" customFormat="false" ht="15" hidden="false" customHeight="false" outlineLevel="0" collapsed="false">
      <c r="A9589" s="32" t="n">
        <v>271238</v>
      </c>
      <c r="B9589" s="32" t="n">
        <v>45</v>
      </c>
      <c r="C9589" s="32" t="n">
        <v>63</v>
      </c>
      <c r="D9589" s="31" t="s">
        <v>51</v>
      </c>
    </row>
    <row r="9590" customFormat="false" ht="15" hidden="false" customHeight="false" outlineLevel="0" collapsed="false">
      <c r="A9590" s="32" t="n">
        <v>271239</v>
      </c>
      <c r="B9590" s="32" t="n">
        <v>0</v>
      </c>
      <c r="C9590" s="32" t="n">
        <v>1</v>
      </c>
      <c r="D9590" s="31" t="s">
        <v>176</v>
      </c>
    </row>
    <row r="9591" customFormat="false" ht="15" hidden="false" customHeight="false" outlineLevel="0" collapsed="false">
      <c r="A9591" s="32" t="n">
        <v>271239</v>
      </c>
      <c r="B9591" s="32" t="n">
        <v>1</v>
      </c>
      <c r="C9591" s="32" t="n">
        <v>32</v>
      </c>
      <c r="D9591" s="31" t="s">
        <v>2776</v>
      </c>
    </row>
    <row r="9592" customFormat="false" ht="15" hidden="false" customHeight="false" outlineLevel="0" collapsed="false">
      <c r="A9592" s="32" t="n">
        <v>271239</v>
      </c>
      <c r="B9592" s="32" t="n">
        <v>32</v>
      </c>
      <c r="C9592" s="32" t="n">
        <v>33</v>
      </c>
      <c r="D9592" s="31" t="s">
        <v>165</v>
      </c>
    </row>
    <row r="9593" customFormat="false" ht="15" hidden="false" customHeight="false" outlineLevel="0" collapsed="false">
      <c r="A9593" s="32" t="n">
        <v>271241</v>
      </c>
      <c r="B9593" s="32" t="n">
        <v>0</v>
      </c>
      <c r="C9593" s="32" t="n">
        <v>42</v>
      </c>
      <c r="D9593" s="31" t="s">
        <v>2491</v>
      </c>
    </row>
    <row r="9594" customFormat="false" ht="15" hidden="false" customHeight="false" outlineLevel="0" collapsed="false">
      <c r="A9594" s="32" t="n">
        <v>271242</v>
      </c>
      <c r="B9594" s="32" t="n">
        <v>0</v>
      </c>
      <c r="C9594" s="32" t="n">
        <v>4</v>
      </c>
      <c r="D9594" s="31" t="s">
        <v>52</v>
      </c>
    </row>
    <row r="9595" customFormat="false" ht="15" hidden="false" customHeight="false" outlineLevel="0" collapsed="false">
      <c r="A9595" s="32" t="n">
        <v>271242</v>
      </c>
      <c r="B9595" s="32" t="n">
        <v>15</v>
      </c>
      <c r="C9595" s="32" t="n">
        <v>23</v>
      </c>
      <c r="D9595" s="31" t="s">
        <v>230</v>
      </c>
    </row>
    <row r="9596" customFormat="false" ht="15" hidden="false" customHeight="false" outlineLevel="0" collapsed="false">
      <c r="A9596" s="32" t="n">
        <v>271242</v>
      </c>
      <c r="B9596" s="32" t="n">
        <v>23</v>
      </c>
      <c r="C9596" s="32" t="n">
        <v>45</v>
      </c>
      <c r="D9596" s="31" t="s">
        <v>2777</v>
      </c>
    </row>
    <row r="9597" customFormat="false" ht="15" hidden="false" customHeight="false" outlineLevel="0" collapsed="false">
      <c r="A9597" s="32" t="n">
        <v>271242</v>
      </c>
      <c r="B9597" s="32" t="n">
        <v>4</v>
      </c>
      <c r="C9597" s="32" t="n">
        <v>15</v>
      </c>
      <c r="D9597" s="31" t="s">
        <v>409</v>
      </c>
    </row>
    <row r="9598" customFormat="false" ht="15" hidden="false" customHeight="false" outlineLevel="0" collapsed="false">
      <c r="A9598" s="32" t="n">
        <v>271242</v>
      </c>
      <c r="B9598" s="32" t="n">
        <v>45</v>
      </c>
      <c r="C9598" s="32" t="n">
        <v>65</v>
      </c>
      <c r="D9598" s="31" t="s">
        <v>2778</v>
      </c>
    </row>
    <row r="9599" customFormat="false" ht="15" hidden="false" customHeight="false" outlineLevel="0" collapsed="false">
      <c r="A9599" s="32" t="n">
        <v>271245</v>
      </c>
      <c r="B9599" s="32" t="n">
        <v>0</v>
      </c>
      <c r="C9599" s="32" t="n">
        <v>5</v>
      </c>
      <c r="D9599" s="31" t="s">
        <v>52</v>
      </c>
    </row>
    <row r="9600" customFormat="false" ht="15" hidden="false" customHeight="false" outlineLevel="0" collapsed="false">
      <c r="A9600" s="32" t="n">
        <v>271245</v>
      </c>
      <c r="B9600" s="32" t="n">
        <v>25</v>
      </c>
      <c r="C9600" s="32" t="n">
        <v>62</v>
      </c>
      <c r="D9600" s="31" t="s">
        <v>260</v>
      </c>
    </row>
    <row r="9601" customFormat="false" ht="15" hidden="false" customHeight="false" outlineLevel="0" collapsed="false">
      <c r="A9601" s="32" t="n">
        <v>271245</v>
      </c>
      <c r="B9601" s="32" t="n">
        <v>5</v>
      </c>
      <c r="C9601" s="32" t="n">
        <v>25</v>
      </c>
      <c r="D9601" s="31" t="s">
        <v>2491</v>
      </c>
    </row>
    <row r="9602" customFormat="false" ht="15" hidden="false" customHeight="false" outlineLevel="0" collapsed="false">
      <c r="A9602" s="32" t="n">
        <v>271248</v>
      </c>
      <c r="B9602" s="32" t="n">
        <v>0</v>
      </c>
      <c r="C9602" s="32" t="n">
        <v>1</v>
      </c>
      <c r="D9602" s="31" t="s">
        <v>149</v>
      </c>
    </row>
    <row r="9603" customFormat="false" ht="15" hidden="false" customHeight="false" outlineLevel="0" collapsed="false">
      <c r="A9603" s="32" t="n">
        <v>271248</v>
      </c>
      <c r="B9603" s="32" t="n">
        <v>1</v>
      </c>
      <c r="C9603" s="32" t="n">
        <v>40</v>
      </c>
      <c r="D9603" s="31" t="s">
        <v>51</v>
      </c>
    </row>
    <row r="9604" customFormat="false" ht="15" hidden="false" customHeight="false" outlineLevel="0" collapsed="false">
      <c r="A9604" s="32" t="n">
        <v>271248</v>
      </c>
      <c r="B9604" s="32" t="n">
        <v>40</v>
      </c>
      <c r="C9604" s="32" t="n">
        <v>66</v>
      </c>
      <c r="D9604" s="31" t="s">
        <v>2776</v>
      </c>
    </row>
    <row r="9605" customFormat="false" ht="15" hidden="false" customHeight="false" outlineLevel="0" collapsed="false">
      <c r="A9605" s="32" t="n">
        <v>271248</v>
      </c>
      <c r="B9605" s="32" t="n">
        <v>66</v>
      </c>
      <c r="C9605" s="32" t="n">
        <v>67</v>
      </c>
      <c r="D9605" s="31" t="s">
        <v>42</v>
      </c>
    </row>
    <row r="9606" customFormat="false" ht="15" hidden="false" customHeight="false" outlineLevel="0" collapsed="false">
      <c r="A9606" s="32" t="n">
        <v>271249</v>
      </c>
      <c r="B9606" s="32" t="n">
        <v>0</v>
      </c>
      <c r="C9606" s="32" t="n">
        <v>1</v>
      </c>
      <c r="D9606" s="31" t="s">
        <v>149</v>
      </c>
    </row>
    <row r="9607" customFormat="false" ht="15" hidden="false" customHeight="false" outlineLevel="0" collapsed="false">
      <c r="A9607" s="32" t="n">
        <v>271249</v>
      </c>
      <c r="B9607" s="32" t="n">
        <v>1</v>
      </c>
      <c r="C9607" s="32" t="n">
        <v>17</v>
      </c>
      <c r="D9607" s="31" t="s">
        <v>209</v>
      </c>
    </row>
    <row r="9608" customFormat="false" ht="15" hidden="false" customHeight="false" outlineLevel="0" collapsed="false">
      <c r="A9608" s="32" t="n">
        <v>271249</v>
      </c>
      <c r="B9608" s="32" t="n">
        <v>17</v>
      </c>
      <c r="C9608" s="32" t="n">
        <v>22</v>
      </c>
      <c r="D9608" s="31" t="s">
        <v>2020</v>
      </c>
    </row>
    <row r="9609" customFormat="false" ht="15" hidden="false" customHeight="false" outlineLevel="0" collapsed="false">
      <c r="A9609" s="32" t="n">
        <v>271249</v>
      </c>
      <c r="B9609" s="32" t="n">
        <v>22</v>
      </c>
      <c r="C9609" s="32" t="n">
        <v>31</v>
      </c>
      <c r="D9609" s="31" t="s">
        <v>209</v>
      </c>
    </row>
    <row r="9610" customFormat="false" ht="15" hidden="false" customHeight="false" outlineLevel="0" collapsed="false">
      <c r="A9610" s="32" t="n">
        <v>271249</v>
      </c>
      <c r="B9610" s="32" t="n">
        <v>31</v>
      </c>
      <c r="C9610" s="32" t="n">
        <v>40</v>
      </c>
      <c r="D9610" s="31" t="s">
        <v>322</v>
      </c>
    </row>
    <row r="9611" customFormat="false" ht="15" hidden="false" customHeight="false" outlineLevel="0" collapsed="false">
      <c r="A9611" s="32" t="n">
        <v>271249</v>
      </c>
      <c r="B9611" s="32" t="n">
        <v>40</v>
      </c>
      <c r="C9611" s="32" t="n">
        <v>50</v>
      </c>
      <c r="D9611" s="31" t="s">
        <v>209</v>
      </c>
    </row>
    <row r="9612" customFormat="false" ht="15" hidden="false" customHeight="false" outlineLevel="0" collapsed="false">
      <c r="A9612" s="32" t="n">
        <v>271249</v>
      </c>
      <c r="B9612" s="32" t="n">
        <v>50</v>
      </c>
      <c r="C9612" s="32" t="n">
        <v>61</v>
      </c>
      <c r="D9612" s="31" t="s">
        <v>313</v>
      </c>
    </row>
    <row r="9613" customFormat="false" ht="15" hidden="false" customHeight="false" outlineLevel="0" collapsed="false">
      <c r="A9613" s="32" t="n">
        <v>271253</v>
      </c>
      <c r="B9613" s="32" t="n">
        <v>0</v>
      </c>
      <c r="C9613" s="32" t="n">
        <v>1</v>
      </c>
      <c r="D9613" s="31" t="s">
        <v>149</v>
      </c>
    </row>
    <row r="9614" customFormat="false" ht="15" hidden="false" customHeight="false" outlineLevel="0" collapsed="false">
      <c r="A9614" s="32" t="n">
        <v>271253</v>
      </c>
      <c r="B9614" s="32" t="n">
        <v>1</v>
      </c>
      <c r="C9614" s="32" t="n">
        <v>15</v>
      </c>
      <c r="D9614" s="31" t="s">
        <v>51</v>
      </c>
    </row>
    <row r="9615" customFormat="false" ht="15" hidden="false" customHeight="false" outlineLevel="0" collapsed="false">
      <c r="A9615" s="32" t="n">
        <v>271253</v>
      </c>
      <c r="B9615" s="32" t="n">
        <v>15</v>
      </c>
      <c r="C9615" s="32" t="n">
        <v>35</v>
      </c>
      <c r="D9615" s="31" t="s">
        <v>44</v>
      </c>
    </row>
    <row r="9616" customFormat="false" ht="15" hidden="false" customHeight="false" outlineLevel="0" collapsed="false">
      <c r="A9616" s="32" t="n">
        <v>271253</v>
      </c>
      <c r="B9616" s="32" t="n">
        <v>35</v>
      </c>
      <c r="C9616" s="32" t="n">
        <v>47</v>
      </c>
      <c r="D9616" s="31" t="s">
        <v>51</v>
      </c>
    </row>
    <row r="9617" customFormat="false" ht="15" hidden="false" customHeight="false" outlineLevel="0" collapsed="false">
      <c r="A9617" s="32" t="n">
        <v>271258</v>
      </c>
      <c r="B9617" s="32" t="n">
        <v>0</v>
      </c>
      <c r="C9617" s="32" t="n">
        <v>4</v>
      </c>
      <c r="D9617" s="31" t="s">
        <v>52</v>
      </c>
    </row>
    <row r="9618" customFormat="false" ht="15" hidden="false" customHeight="false" outlineLevel="0" collapsed="false">
      <c r="A9618" s="32" t="n">
        <v>271258</v>
      </c>
      <c r="B9618" s="32" t="n">
        <v>19</v>
      </c>
      <c r="C9618" s="32" t="n">
        <v>35</v>
      </c>
      <c r="D9618" s="31" t="s">
        <v>2416</v>
      </c>
    </row>
    <row r="9619" customFormat="false" ht="15" hidden="false" customHeight="false" outlineLevel="0" collapsed="false">
      <c r="A9619" s="32" t="n">
        <v>271258</v>
      </c>
      <c r="B9619" s="32" t="n">
        <v>4</v>
      </c>
      <c r="C9619" s="32" t="n">
        <v>19</v>
      </c>
      <c r="D9619" s="31" t="s">
        <v>232</v>
      </c>
    </row>
    <row r="9620" customFormat="false" ht="15" hidden="false" customHeight="false" outlineLevel="0" collapsed="false">
      <c r="A9620" s="32" t="n">
        <v>271264</v>
      </c>
      <c r="B9620" s="32" t="n">
        <v>0</v>
      </c>
      <c r="C9620" s="32" t="n">
        <v>1</v>
      </c>
      <c r="D9620" s="31" t="s">
        <v>94</v>
      </c>
    </row>
    <row r="9621" customFormat="false" ht="15" hidden="false" customHeight="false" outlineLevel="0" collapsed="false">
      <c r="A9621" s="32" t="n">
        <v>271264</v>
      </c>
      <c r="B9621" s="32" t="n">
        <v>1</v>
      </c>
      <c r="C9621" s="32" t="n">
        <v>30</v>
      </c>
      <c r="D9621" s="31" t="s">
        <v>44</v>
      </c>
    </row>
    <row r="9622" customFormat="false" ht="15" hidden="false" customHeight="false" outlineLevel="0" collapsed="false">
      <c r="A9622" s="32" t="n">
        <v>271264</v>
      </c>
      <c r="B9622" s="32" t="n">
        <v>30</v>
      </c>
      <c r="C9622" s="32" t="n">
        <v>35</v>
      </c>
      <c r="D9622" s="31" t="s">
        <v>42</v>
      </c>
    </row>
    <row r="9623" customFormat="false" ht="15" hidden="false" customHeight="false" outlineLevel="0" collapsed="false">
      <c r="A9623" s="32" t="n">
        <v>271264</v>
      </c>
      <c r="B9623" s="32" t="n">
        <v>35</v>
      </c>
      <c r="C9623" s="32" t="n">
        <v>50</v>
      </c>
      <c r="D9623" s="31" t="s">
        <v>44</v>
      </c>
    </row>
    <row r="9624" customFormat="false" ht="15" hidden="false" customHeight="false" outlineLevel="0" collapsed="false">
      <c r="A9624" s="32" t="n">
        <v>271264</v>
      </c>
      <c r="B9624" s="32" t="n">
        <v>50</v>
      </c>
      <c r="C9624" s="32" t="n">
        <v>60</v>
      </c>
      <c r="D9624" s="31" t="s">
        <v>48</v>
      </c>
    </row>
    <row r="9625" customFormat="false" ht="15" hidden="false" customHeight="false" outlineLevel="0" collapsed="false">
      <c r="A9625" s="32" t="n">
        <v>271264</v>
      </c>
      <c r="B9625" s="32" t="n">
        <v>60</v>
      </c>
      <c r="C9625" s="32" t="n">
        <v>80</v>
      </c>
      <c r="D9625" s="31" t="s">
        <v>322</v>
      </c>
    </row>
    <row r="9626" customFormat="false" ht="15" hidden="false" customHeight="false" outlineLevel="0" collapsed="false">
      <c r="A9626" s="32" t="n">
        <v>271264</v>
      </c>
      <c r="B9626" s="32" t="n">
        <v>80</v>
      </c>
      <c r="C9626" s="32" t="n">
        <v>90</v>
      </c>
      <c r="D9626" s="31" t="s">
        <v>44</v>
      </c>
    </row>
    <row r="9627" customFormat="false" ht="15" hidden="false" customHeight="false" outlineLevel="0" collapsed="false">
      <c r="A9627" s="32" t="n">
        <v>271266</v>
      </c>
      <c r="B9627" s="32" t="n">
        <v>0</v>
      </c>
      <c r="C9627" s="32" t="n">
        <v>1</v>
      </c>
      <c r="D9627" s="31" t="s">
        <v>176</v>
      </c>
    </row>
    <row r="9628" customFormat="false" ht="15" hidden="false" customHeight="false" outlineLevel="0" collapsed="false">
      <c r="A9628" s="32" t="n">
        <v>271266</v>
      </c>
      <c r="B9628" s="32" t="n">
        <v>1</v>
      </c>
      <c r="C9628" s="32" t="n">
        <v>15</v>
      </c>
      <c r="D9628" s="31" t="s">
        <v>2776</v>
      </c>
    </row>
    <row r="9629" customFormat="false" ht="15" hidden="false" customHeight="false" outlineLevel="0" collapsed="false">
      <c r="A9629" s="32" t="n">
        <v>271266</v>
      </c>
      <c r="B9629" s="32" t="n">
        <v>15</v>
      </c>
      <c r="C9629" s="32" t="n">
        <v>35</v>
      </c>
      <c r="D9629" s="31" t="s">
        <v>165</v>
      </c>
    </row>
    <row r="9630" customFormat="false" ht="15" hidden="false" customHeight="false" outlineLevel="0" collapsed="false">
      <c r="A9630" s="32" t="n">
        <v>271266</v>
      </c>
      <c r="B9630" s="32" t="n">
        <v>35</v>
      </c>
      <c r="C9630" s="32" t="n">
        <v>55</v>
      </c>
      <c r="D9630" s="31" t="s">
        <v>2779</v>
      </c>
    </row>
    <row r="9631" customFormat="false" ht="15" hidden="false" customHeight="false" outlineLevel="0" collapsed="false">
      <c r="A9631" s="32" t="n">
        <v>271266</v>
      </c>
      <c r="B9631" s="32" t="n">
        <v>55</v>
      </c>
      <c r="C9631" s="32" t="n">
        <v>60</v>
      </c>
      <c r="D9631" s="31" t="s">
        <v>2780</v>
      </c>
    </row>
    <row r="9632" customFormat="false" ht="15" hidden="false" customHeight="false" outlineLevel="0" collapsed="false">
      <c r="A9632" s="32" t="n">
        <v>271283</v>
      </c>
      <c r="B9632" s="32" t="n">
        <v>0</v>
      </c>
      <c r="C9632" s="32" t="n">
        <v>35</v>
      </c>
      <c r="D9632" s="31" t="s">
        <v>2781</v>
      </c>
    </row>
    <row r="9633" customFormat="false" ht="15" hidden="false" customHeight="false" outlineLevel="0" collapsed="false">
      <c r="A9633" s="32" t="n">
        <v>271283</v>
      </c>
      <c r="B9633" s="32" t="n">
        <v>35</v>
      </c>
      <c r="C9633" s="32" t="n">
        <v>58</v>
      </c>
      <c r="D9633" s="31" t="s">
        <v>161</v>
      </c>
    </row>
    <row r="9634" customFormat="false" ht="15" hidden="false" customHeight="false" outlineLevel="0" collapsed="false">
      <c r="A9634" s="32" t="n">
        <v>271283</v>
      </c>
      <c r="B9634" s="32" t="n">
        <v>58</v>
      </c>
      <c r="C9634" s="32" t="n">
        <v>70</v>
      </c>
      <c r="D9634" s="31" t="s">
        <v>2044</v>
      </c>
    </row>
    <row r="9635" customFormat="false" ht="15" hidden="false" customHeight="false" outlineLevel="0" collapsed="false">
      <c r="A9635" s="32" t="n">
        <v>271287</v>
      </c>
      <c r="B9635" s="32" t="n">
        <v>0</v>
      </c>
      <c r="C9635" s="32" t="n">
        <v>5</v>
      </c>
      <c r="D9635" s="31" t="s">
        <v>52</v>
      </c>
    </row>
    <row r="9636" customFormat="false" ht="15" hidden="false" customHeight="false" outlineLevel="0" collapsed="false">
      <c r="A9636" s="32" t="n">
        <v>271287</v>
      </c>
      <c r="B9636" s="32" t="n">
        <v>10</v>
      </c>
      <c r="C9636" s="32" t="n">
        <v>25</v>
      </c>
      <c r="D9636" s="31" t="s">
        <v>2782</v>
      </c>
    </row>
    <row r="9637" customFormat="false" ht="15" hidden="false" customHeight="false" outlineLevel="0" collapsed="false">
      <c r="A9637" s="32" t="n">
        <v>271287</v>
      </c>
      <c r="B9637" s="32" t="n">
        <v>25</v>
      </c>
      <c r="C9637" s="32" t="n">
        <v>43</v>
      </c>
      <c r="D9637" s="31" t="s">
        <v>2783</v>
      </c>
    </row>
    <row r="9638" customFormat="false" ht="15" hidden="false" customHeight="false" outlineLevel="0" collapsed="false">
      <c r="A9638" s="32" t="n">
        <v>271287</v>
      </c>
      <c r="B9638" s="32" t="n">
        <v>43</v>
      </c>
      <c r="C9638" s="32" t="n">
        <v>45</v>
      </c>
      <c r="D9638" s="31" t="s">
        <v>48</v>
      </c>
    </row>
    <row r="9639" customFormat="false" ht="15" hidden="false" customHeight="false" outlineLevel="0" collapsed="false">
      <c r="A9639" s="32" t="n">
        <v>271287</v>
      </c>
      <c r="B9639" s="32" t="n">
        <v>5</v>
      </c>
      <c r="C9639" s="32" t="n">
        <v>7</v>
      </c>
      <c r="D9639" s="31" t="s">
        <v>176</v>
      </c>
    </row>
    <row r="9640" customFormat="false" ht="15" hidden="false" customHeight="false" outlineLevel="0" collapsed="false">
      <c r="A9640" s="32" t="n">
        <v>271287</v>
      </c>
      <c r="B9640" s="32" t="n">
        <v>7</v>
      </c>
      <c r="C9640" s="32" t="n">
        <v>10</v>
      </c>
      <c r="D9640" s="31" t="s">
        <v>165</v>
      </c>
    </row>
    <row r="9641" customFormat="false" ht="15" hidden="false" customHeight="false" outlineLevel="0" collapsed="false">
      <c r="A9641" s="32" t="n">
        <v>271293</v>
      </c>
      <c r="B9641" s="32" t="n">
        <v>0</v>
      </c>
      <c r="C9641" s="32" t="n">
        <v>10</v>
      </c>
      <c r="D9641" s="31" t="s">
        <v>165</v>
      </c>
    </row>
    <row r="9642" customFormat="false" ht="15" hidden="false" customHeight="false" outlineLevel="0" collapsed="false">
      <c r="A9642" s="32" t="n">
        <v>271293</v>
      </c>
      <c r="B9642" s="32" t="n">
        <v>10</v>
      </c>
      <c r="C9642" s="32" t="n">
        <v>40</v>
      </c>
      <c r="D9642" s="31" t="s">
        <v>314</v>
      </c>
    </row>
    <row r="9643" customFormat="false" ht="15" hidden="false" customHeight="false" outlineLevel="0" collapsed="false">
      <c r="A9643" s="32" t="n">
        <v>271295</v>
      </c>
      <c r="B9643" s="32" t="n">
        <v>0</v>
      </c>
      <c r="C9643" s="32" t="n">
        <v>30</v>
      </c>
      <c r="D9643" s="31" t="s">
        <v>232</v>
      </c>
    </row>
    <row r="9644" customFormat="false" ht="15" hidden="false" customHeight="false" outlineLevel="0" collapsed="false">
      <c r="A9644" s="32" t="n">
        <v>271295</v>
      </c>
      <c r="B9644" s="32" t="n">
        <v>30</v>
      </c>
      <c r="C9644" s="32" t="n">
        <v>40</v>
      </c>
      <c r="D9644" s="31" t="s">
        <v>165</v>
      </c>
    </row>
    <row r="9645" customFormat="false" ht="15" hidden="false" customHeight="false" outlineLevel="0" collapsed="false">
      <c r="A9645" s="32" t="n">
        <v>271295</v>
      </c>
      <c r="B9645" s="32" t="n">
        <v>40</v>
      </c>
      <c r="C9645" s="32" t="n">
        <v>55</v>
      </c>
      <c r="D9645" s="31" t="s">
        <v>48</v>
      </c>
    </row>
    <row r="9646" customFormat="false" ht="15" hidden="false" customHeight="false" outlineLevel="0" collapsed="false">
      <c r="A9646" s="32" t="n">
        <v>271295</v>
      </c>
      <c r="B9646" s="32" t="n">
        <v>55</v>
      </c>
      <c r="C9646" s="32" t="n">
        <v>65</v>
      </c>
      <c r="D9646" s="31" t="s">
        <v>343</v>
      </c>
    </row>
    <row r="9647" customFormat="false" ht="15" hidden="false" customHeight="false" outlineLevel="0" collapsed="false">
      <c r="A9647" s="32" t="n">
        <v>271295</v>
      </c>
      <c r="B9647" s="32" t="n">
        <v>65</v>
      </c>
      <c r="C9647" s="32" t="n">
        <v>80</v>
      </c>
      <c r="D9647" s="31" t="s">
        <v>253</v>
      </c>
    </row>
    <row r="9648" customFormat="false" ht="15" hidden="false" customHeight="false" outlineLevel="0" collapsed="false">
      <c r="A9648" s="32" t="n">
        <v>271296</v>
      </c>
      <c r="B9648" s="32" t="n">
        <v>0</v>
      </c>
      <c r="C9648" s="32" t="n">
        <v>1</v>
      </c>
      <c r="D9648" s="31" t="s">
        <v>149</v>
      </c>
    </row>
    <row r="9649" customFormat="false" ht="15" hidden="false" customHeight="false" outlineLevel="0" collapsed="false">
      <c r="A9649" s="32" t="n">
        <v>271296</v>
      </c>
      <c r="B9649" s="32" t="n">
        <v>1</v>
      </c>
      <c r="C9649" s="32" t="n">
        <v>8</v>
      </c>
      <c r="D9649" s="31" t="s">
        <v>2784</v>
      </c>
    </row>
    <row r="9650" customFormat="false" ht="15" hidden="false" customHeight="false" outlineLevel="0" collapsed="false">
      <c r="A9650" s="32" t="n">
        <v>271296</v>
      </c>
      <c r="B9650" s="32" t="n">
        <v>29</v>
      </c>
      <c r="C9650" s="32" t="n">
        <v>31</v>
      </c>
      <c r="D9650" s="31" t="s">
        <v>165</v>
      </c>
    </row>
    <row r="9651" customFormat="false" ht="15" hidden="false" customHeight="false" outlineLevel="0" collapsed="false">
      <c r="A9651" s="32" t="n">
        <v>271296</v>
      </c>
      <c r="B9651" s="32" t="n">
        <v>31</v>
      </c>
      <c r="C9651" s="32" t="n">
        <v>50</v>
      </c>
      <c r="D9651" s="31" t="s">
        <v>48</v>
      </c>
    </row>
    <row r="9652" customFormat="false" ht="15" hidden="false" customHeight="false" outlineLevel="0" collapsed="false">
      <c r="A9652" s="32" t="n">
        <v>271296</v>
      </c>
      <c r="B9652" s="32" t="n">
        <v>50</v>
      </c>
      <c r="C9652" s="32" t="n">
        <v>55</v>
      </c>
      <c r="D9652" s="31" t="s">
        <v>47</v>
      </c>
    </row>
    <row r="9653" customFormat="false" ht="15" hidden="false" customHeight="false" outlineLevel="0" collapsed="false">
      <c r="A9653" s="32" t="n">
        <v>271296</v>
      </c>
      <c r="B9653" s="32" t="n">
        <v>55</v>
      </c>
      <c r="C9653" s="32" t="n">
        <v>58</v>
      </c>
      <c r="D9653" s="31" t="s">
        <v>2785</v>
      </c>
    </row>
    <row r="9654" customFormat="false" ht="15" hidden="false" customHeight="false" outlineLevel="0" collapsed="false">
      <c r="A9654" s="32" t="n">
        <v>271296</v>
      </c>
      <c r="B9654" s="32" t="n">
        <v>58</v>
      </c>
      <c r="C9654" s="32" t="n">
        <v>60</v>
      </c>
      <c r="D9654" s="31" t="s">
        <v>2786</v>
      </c>
    </row>
    <row r="9655" customFormat="false" ht="15" hidden="false" customHeight="false" outlineLevel="0" collapsed="false">
      <c r="A9655" s="32" t="n">
        <v>271296</v>
      </c>
      <c r="B9655" s="32" t="n">
        <v>8</v>
      </c>
      <c r="C9655" s="32" t="n">
        <v>29</v>
      </c>
      <c r="D9655" s="31" t="s">
        <v>2787</v>
      </c>
    </row>
    <row r="9656" customFormat="false" ht="15" hidden="false" customHeight="false" outlineLevel="0" collapsed="false">
      <c r="A9656" s="32" t="n">
        <v>271298</v>
      </c>
      <c r="B9656" s="32" t="n">
        <v>0</v>
      </c>
      <c r="C9656" s="32" t="n">
        <v>30</v>
      </c>
      <c r="D9656" s="31" t="s">
        <v>42</v>
      </c>
    </row>
    <row r="9657" customFormat="false" ht="15" hidden="false" customHeight="false" outlineLevel="0" collapsed="false">
      <c r="A9657" s="32" t="n">
        <v>271298</v>
      </c>
      <c r="B9657" s="32" t="n">
        <v>30</v>
      </c>
      <c r="C9657" s="32" t="n">
        <v>43</v>
      </c>
      <c r="D9657" s="31" t="s">
        <v>321</v>
      </c>
    </row>
    <row r="9658" customFormat="false" ht="15" hidden="false" customHeight="false" outlineLevel="0" collapsed="false">
      <c r="A9658" s="32" t="n">
        <v>271306</v>
      </c>
      <c r="B9658" s="32" t="n">
        <v>0</v>
      </c>
      <c r="C9658" s="32" t="n">
        <v>1</v>
      </c>
      <c r="D9658" s="31" t="s">
        <v>176</v>
      </c>
    </row>
    <row r="9659" customFormat="false" ht="15" hidden="false" customHeight="false" outlineLevel="0" collapsed="false">
      <c r="A9659" s="32" t="n">
        <v>271306</v>
      </c>
      <c r="B9659" s="32" t="n">
        <v>1</v>
      </c>
      <c r="C9659" s="32" t="n">
        <v>19</v>
      </c>
      <c r="D9659" s="31" t="s">
        <v>209</v>
      </c>
    </row>
    <row r="9660" customFormat="false" ht="15" hidden="false" customHeight="false" outlineLevel="0" collapsed="false">
      <c r="A9660" s="32" t="n">
        <v>271306</v>
      </c>
      <c r="B9660" s="32" t="n">
        <v>19</v>
      </c>
      <c r="C9660" s="32" t="n">
        <v>35</v>
      </c>
      <c r="D9660" s="31" t="s">
        <v>313</v>
      </c>
    </row>
    <row r="9661" customFormat="false" ht="15" hidden="false" customHeight="false" outlineLevel="0" collapsed="false">
      <c r="A9661" s="32" t="n">
        <v>271306</v>
      </c>
      <c r="B9661" s="32" t="n">
        <v>35</v>
      </c>
      <c r="C9661" s="32" t="n">
        <v>42</v>
      </c>
      <c r="D9661" s="31" t="s">
        <v>230</v>
      </c>
    </row>
    <row r="9662" customFormat="false" ht="15" hidden="false" customHeight="false" outlineLevel="0" collapsed="false">
      <c r="A9662" s="32" t="n">
        <v>271310</v>
      </c>
      <c r="B9662" s="32" t="n">
        <v>0</v>
      </c>
      <c r="C9662" s="32" t="n">
        <v>65</v>
      </c>
      <c r="D9662" s="31" t="s">
        <v>325</v>
      </c>
    </row>
    <row r="9663" customFormat="false" ht="15" hidden="false" customHeight="false" outlineLevel="0" collapsed="false">
      <c r="A9663" s="32" t="n">
        <v>271313</v>
      </c>
      <c r="B9663" s="32" t="n">
        <v>0</v>
      </c>
      <c r="C9663" s="32" t="n">
        <v>1</v>
      </c>
      <c r="D9663" s="31" t="s">
        <v>149</v>
      </c>
    </row>
    <row r="9664" customFormat="false" ht="15" hidden="false" customHeight="false" outlineLevel="0" collapsed="false">
      <c r="A9664" s="32" t="n">
        <v>271313</v>
      </c>
      <c r="B9664" s="32" t="n">
        <v>1</v>
      </c>
      <c r="C9664" s="32" t="n">
        <v>35</v>
      </c>
      <c r="D9664" s="31" t="s">
        <v>51</v>
      </c>
    </row>
    <row r="9665" customFormat="false" ht="15" hidden="false" customHeight="false" outlineLevel="0" collapsed="false">
      <c r="A9665" s="32" t="n">
        <v>271313</v>
      </c>
      <c r="B9665" s="32" t="n">
        <v>35</v>
      </c>
      <c r="C9665" s="32" t="n">
        <v>50</v>
      </c>
      <c r="D9665" s="31" t="s">
        <v>322</v>
      </c>
    </row>
    <row r="9666" customFormat="false" ht="15" hidden="false" customHeight="false" outlineLevel="0" collapsed="false">
      <c r="A9666" s="32" t="n">
        <v>271313</v>
      </c>
      <c r="B9666" s="32" t="n">
        <v>50</v>
      </c>
      <c r="C9666" s="32" t="n">
        <v>67</v>
      </c>
      <c r="D9666" s="31" t="s">
        <v>44</v>
      </c>
    </row>
    <row r="9667" customFormat="false" ht="15" hidden="false" customHeight="false" outlineLevel="0" collapsed="false">
      <c r="A9667" s="32" t="n">
        <v>271314</v>
      </c>
      <c r="B9667" s="32" t="n">
        <v>0</v>
      </c>
      <c r="C9667" s="32" t="n">
        <v>5</v>
      </c>
      <c r="D9667" s="31" t="s">
        <v>52</v>
      </c>
    </row>
    <row r="9668" customFormat="false" ht="15" hidden="false" customHeight="false" outlineLevel="0" collapsed="false">
      <c r="A9668" s="32" t="n">
        <v>271314</v>
      </c>
      <c r="B9668" s="32" t="n">
        <v>5</v>
      </c>
      <c r="C9668" s="32" t="n">
        <v>60</v>
      </c>
      <c r="D9668" s="31" t="s">
        <v>2560</v>
      </c>
    </row>
    <row r="9669" customFormat="false" ht="15" hidden="false" customHeight="false" outlineLevel="0" collapsed="false">
      <c r="A9669" s="32" t="n">
        <v>271314</v>
      </c>
      <c r="B9669" s="32" t="n">
        <v>60</v>
      </c>
      <c r="C9669" s="32" t="n">
        <v>81</v>
      </c>
      <c r="D9669" s="31" t="s">
        <v>409</v>
      </c>
    </row>
    <row r="9670" customFormat="false" ht="15" hidden="false" customHeight="false" outlineLevel="0" collapsed="false">
      <c r="A9670" s="32" t="n">
        <v>271314</v>
      </c>
      <c r="B9670" s="32" t="n">
        <v>81</v>
      </c>
      <c r="C9670" s="32" t="n">
        <v>94</v>
      </c>
      <c r="D9670" s="31" t="s">
        <v>2416</v>
      </c>
    </row>
    <row r="9671" customFormat="false" ht="15" hidden="false" customHeight="false" outlineLevel="0" collapsed="false">
      <c r="A9671" s="32" t="n">
        <v>271315</v>
      </c>
      <c r="B9671" s="32" t="n">
        <v>0</v>
      </c>
      <c r="C9671" s="32" t="n">
        <v>5</v>
      </c>
      <c r="D9671" s="31" t="s">
        <v>52</v>
      </c>
    </row>
    <row r="9672" customFormat="false" ht="15" hidden="false" customHeight="false" outlineLevel="0" collapsed="false">
      <c r="A9672" s="32" t="n">
        <v>271315</v>
      </c>
      <c r="B9672" s="32" t="n">
        <v>5</v>
      </c>
      <c r="C9672" s="32" t="n">
        <v>61</v>
      </c>
      <c r="D9672" s="31" t="s">
        <v>2560</v>
      </c>
    </row>
    <row r="9673" customFormat="false" ht="15" hidden="false" customHeight="false" outlineLevel="0" collapsed="false">
      <c r="A9673" s="32" t="n">
        <v>271315</v>
      </c>
      <c r="B9673" s="32" t="n">
        <v>61</v>
      </c>
      <c r="C9673" s="32" t="n">
        <v>82</v>
      </c>
      <c r="D9673" s="31" t="s">
        <v>2788</v>
      </c>
    </row>
    <row r="9674" customFormat="false" ht="15" hidden="false" customHeight="false" outlineLevel="0" collapsed="false">
      <c r="A9674" s="32" t="n">
        <v>271315</v>
      </c>
      <c r="B9674" s="32" t="n">
        <v>82</v>
      </c>
      <c r="C9674" s="32" t="n">
        <v>93</v>
      </c>
      <c r="D9674" s="31" t="s">
        <v>2560</v>
      </c>
    </row>
    <row r="9675" customFormat="false" ht="15" hidden="false" customHeight="false" outlineLevel="0" collapsed="false">
      <c r="A9675" s="32" t="n">
        <v>271317</v>
      </c>
      <c r="B9675" s="32" t="n">
        <v>0</v>
      </c>
      <c r="C9675" s="32" t="n">
        <v>5</v>
      </c>
      <c r="D9675" s="31" t="s">
        <v>52</v>
      </c>
    </row>
    <row r="9676" customFormat="false" ht="15" hidden="false" customHeight="false" outlineLevel="0" collapsed="false">
      <c r="A9676" s="32" t="n">
        <v>271317</v>
      </c>
      <c r="B9676" s="32" t="n">
        <v>5</v>
      </c>
      <c r="C9676" s="32" t="n">
        <v>42</v>
      </c>
      <c r="D9676" s="31" t="s">
        <v>2560</v>
      </c>
    </row>
    <row r="9677" customFormat="false" ht="15" hidden="false" customHeight="false" outlineLevel="0" collapsed="false">
      <c r="A9677" s="32" t="n">
        <v>271319</v>
      </c>
      <c r="B9677" s="32" t="n">
        <v>0</v>
      </c>
      <c r="C9677" s="32" t="n">
        <v>5</v>
      </c>
      <c r="D9677" s="31" t="s">
        <v>52</v>
      </c>
    </row>
    <row r="9678" customFormat="false" ht="15" hidden="false" customHeight="false" outlineLevel="0" collapsed="false">
      <c r="A9678" s="32" t="n">
        <v>271319</v>
      </c>
      <c r="B9678" s="32" t="n">
        <v>5</v>
      </c>
      <c r="C9678" s="32" t="n">
        <v>42</v>
      </c>
      <c r="D9678" s="31" t="s">
        <v>2416</v>
      </c>
    </row>
    <row r="9679" customFormat="false" ht="15" hidden="false" customHeight="false" outlineLevel="0" collapsed="false">
      <c r="A9679" s="32" t="n">
        <v>271320</v>
      </c>
      <c r="B9679" s="32" t="n">
        <v>0</v>
      </c>
      <c r="C9679" s="32" t="n">
        <v>5</v>
      </c>
      <c r="D9679" s="31" t="s">
        <v>52</v>
      </c>
    </row>
    <row r="9680" customFormat="false" ht="15" hidden="false" customHeight="false" outlineLevel="0" collapsed="false">
      <c r="A9680" s="32" t="n">
        <v>271320</v>
      </c>
      <c r="B9680" s="32" t="n">
        <v>5</v>
      </c>
      <c r="C9680" s="32" t="n">
        <v>60</v>
      </c>
      <c r="D9680" s="31" t="s">
        <v>260</v>
      </c>
    </row>
    <row r="9681" customFormat="false" ht="15" hidden="false" customHeight="false" outlineLevel="0" collapsed="false">
      <c r="A9681" s="32" t="n">
        <v>271320</v>
      </c>
      <c r="B9681" s="32" t="n">
        <v>60</v>
      </c>
      <c r="C9681" s="32" t="n">
        <v>81</v>
      </c>
      <c r="D9681" s="31" t="s">
        <v>409</v>
      </c>
    </row>
    <row r="9682" customFormat="false" ht="15" hidden="false" customHeight="false" outlineLevel="0" collapsed="false">
      <c r="A9682" s="32" t="n">
        <v>271320</v>
      </c>
      <c r="B9682" s="32" t="n">
        <v>81</v>
      </c>
      <c r="C9682" s="32" t="n">
        <v>97</v>
      </c>
      <c r="D9682" s="31" t="s">
        <v>2560</v>
      </c>
    </row>
    <row r="9683" customFormat="false" ht="15" hidden="false" customHeight="false" outlineLevel="0" collapsed="false">
      <c r="A9683" s="32" t="n">
        <v>271322</v>
      </c>
      <c r="B9683" s="32" t="n">
        <v>0</v>
      </c>
      <c r="C9683" s="32" t="n">
        <v>58</v>
      </c>
      <c r="D9683" s="31" t="s">
        <v>2789</v>
      </c>
    </row>
    <row r="9684" customFormat="false" ht="15" hidden="false" customHeight="false" outlineLevel="0" collapsed="false">
      <c r="A9684" s="32" t="n">
        <v>271322</v>
      </c>
      <c r="B9684" s="32" t="n">
        <v>58</v>
      </c>
      <c r="C9684" s="32" t="n">
        <v>70</v>
      </c>
      <c r="D9684" s="31" t="s">
        <v>2790</v>
      </c>
    </row>
    <row r="9685" customFormat="false" ht="15" hidden="false" customHeight="false" outlineLevel="0" collapsed="false">
      <c r="A9685" s="32" t="n">
        <v>271338</v>
      </c>
      <c r="B9685" s="32" t="n">
        <v>0</v>
      </c>
      <c r="C9685" s="32" t="n">
        <v>1</v>
      </c>
      <c r="D9685" s="31" t="s">
        <v>149</v>
      </c>
    </row>
    <row r="9686" customFormat="false" ht="15" hidden="false" customHeight="false" outlineLevel="0" collapsed="false">
      <c r="A9686" s="32" t="n">
        <v>271338</v>
      </c>
      <c r="B9686" s="32" t="n">
        <v>1</v>
      </c>
      <c r="C9686" s="32" t="n">
        <v>20</v>
      </c>
      <c r="D9686" s="31" t="s">
        <v>231</v>
      </c>
    </row>
    <row r="9687" customFormat="false" ht="15" hidden="false" customHeight="false" outlineLevel="0" collapsed="false">
      <c r="A9687" s="32" t="n">
        <v>271338</v>
      </c>
      <c r="B9687" s="32" t="n">
        <v>20</v>
      </c>
      <c r="C9687" s="32" t="n">
        <v>50</v>
      </c>
      <c r="D9687" s="31" t="s">
        <v>44</v>
      </c>
    </row>
    <row r="9688" customFormat="false" ht="15" hidden="false" customHeight="false" outlineLevel="0" collapsed="false">
      <c r="A9688" s="32" t="n">
        <v>271338</v>
      </c>
      <c r="B9688" s="32" t="n">
        <v>50</v>
      </c>
      <c r="C9688" s="32" t="n">
        <v>55</v>
      </c>
      <c r="D9688" s="31" t="s">
        <v>231</v>
      </c>
    </row>
    <row r="9689" customFormat="false" ht="15" hidden="false" customHeight="false" outlineLevel="0" collapsed="false">
      <c r="A9689" s="32" t="n">
        <v>271338</v>
      </c>
      <c r="B9689" s="32" t="n">
        <v>55</v>
      </c>
      <c r="C9689" s="32" t="n">
        <v>67</v>
      </c>
      <c r="D9689" s="31" t="s">
        <v>51</v>
      </c>
    </row>
    <row r="9690" customFormat="false" ht="15" hidden="false" customHeight="false" outlineLevel="0" collapsed="false">
      <c r="A9690" s="32" t="n">
        <v>271339</v>
      </c>
      <c r="B9690" s="32" t="n">
        <v>0</v>
      </c>
      <c r="C9690" s="32" t="n">
        <v>1</v>
      </c>
      <c r="D9690" s="31" t="s">
        <v>149</v>
      </c>
    </row>
    <row r="9691" customFormat="false" ht="15" hidden="false" customHeight="false" outlineLevel="0" collapsed="false">
      <c r="A9691" s="32" t="n">
        <v>271339</v>
      </c>
      <c r="B9691" s="32" t="n">
        <v>1</v>
      </c>
      <c r="C9691" s="32" t="n">
        <v>20</v>
      </c>
      <c r="D9691" s="31" t="s">
        <v>44</v>
      </c>
    </row>
    <row r="9692" customFormat="false" ht="15" hidden="false" customHeight="false" outlineLevel="0" collapsed="false">
      <c r="A9692" s="32" t="n">
        <v>271339</v>
      </c>
      <c r="B9692" s="32" t="n">
        <v>20</v>
      </c>
      <c r="C9692" s="32" t="n">
        <v>40</v>
      </c>
      <c r="D9692" s="31" t="s">
        <v>51</v>
      </c>
    </row>
    <row r="9693" customFormat="false" ht="15" hidden="false" customHeight="false" outlineLevel="0" collapsed="false">
      <c r="A9693" s="32" t="n">
        <v>271339</v>
      </c>
      <c r="B9693" s="32" t="n">
        <v>40</v>
      </c>
      <c r="C9693" s="32" t="n">
        <v>55</v>
      </c>
      <c r="D9693" s="31" t="s">
        <v>44</v>
      </c>
    </row>
    <row r="9694" customFormat="false" ht="15" hidden="false" customHeight="false" outlineLevel="0" collapsed="false">
      <c r="A9694" s="32" t="n">
        <v>271339</v>
      </c>
      <c r="B9694" s="32" t="n">
        <v>55</v>
      </c>
      <c r="C9694" s="32" t="n">
        <v>56</v>
      </c>
      <c r="D9694" s="31" t="s">
        <v>165</v>
      </c>
    </row>
    <row r="9695" customFormat="false" ht="15" hidden="false" customHeight="false" outlineLevel="0" collapsed="false">
      <c r="A9695" s="32" t="n">
        <v>271341</v>
      </c>
      <c r="B9695" s="32" t="n">
        <v>0</v>
      </c>
      <c r="C9695" s="32" t="n">
        <v>1</v>
      </c>
      <c r="D9695" s="31" t="s">
        <v>149</v>
      </c>
    </row>
    <row r="9696" customFormat="false" ht="15" hidden="false" customHeight="false" outlineLevel="0" collapsed="false">
      <c r="A9696" s="32" t="n">
        <v>271341</v>
      </c>
      <c r="B9696" s="32" t="n">
        <v>1</v>
      </c>
      <c r="C9696" s="32" t="n">
        <v>85</v>
      </c>
      <c r="D9696" s="31" t="s">
        <v>44</v>
      </c>
    </row>
    <row r="9697" customFormat="false" ht="15" hidden="false" customHeight="false" outlineLevel="0" collapsed="false">
      <c r="A9697" s="32" t="n">
        <v>271347</v>
      </c>
      <c r="B9697" s="32" t="n">
        <v>0</v>
      </c>
      <c r="C9697" s="32" t="n">
        <v>1</v>
      </c>
      <c r="D9697" s="31" t="s">
        <v>149</v>
      </c>
    </row>
    <row r="9698" customFormat="false" ht="15" hidden="false" customHeight="false" outlineLevel="0" collapsed="false">
      <c r="A9698" s="32" t="n">
        <v>271347</v>
      </c>
      <c r="B9698" s="32" t="n">
        <v>1</v>
      </c>
      <c r="C9698" s="32" t="n">
        <v>25</v>
      </c>
      <c r="D9698" s="31" t="s">
        <v>231</v>
      </c>
    </row>
    <row r="9699" customFormat="false" ht="15" hidden="false" customHeight="false" outlineLevel="0" collapsed="false">
      <c r="A9699" s="32" t="n">
        <v>271347</v>
      </c>
      <c r="B9699" s="32" t="n">
        <v>25</v>
      </c>
      <c r="C9699" s="32" t="n">
        <v>67</v>
      </c>
      <c r="D9699" s="31" t="s">
        <v>229</v>
      </c>
    </row>
    <row r="9700" customFormat="false" ht="15" hidden="false" customHeight="false" outlineLevel="0" collapsed="false">
      <c r="A9700" s="32" t="n">
        <v>271350</v>
      </c>
      <c r="B9700" s="32" t="n">
        <v>0</v>
      </c>
      <c r="C9700" s="32" t="n">
        <v>1</v>
      </c>
      <c r="D9700" s="31" t="s">
        <v>149</v>
      </c>
    </row>
    <row r="9701" customFormat="false" ht="15" hidden="false" customHeight="false" outlineLevel="0" collapsed="false">
      <c r="A9701" s="32" t="n">
        <v>271350</v>
      </c>
      <c r="B9701" s="32" t="n">
        <v>1</v>
      </c>
      <c r="C9701" s="32" t="n">
        <v>45</v>
      </c>
      <c r="D9701" s="31" t="s">
        <v>2791</v>
      </c>
    </row>
    <row r="9702" customFormat="false" ht="15" hidden="false" customHeight="false" outlineLevel="0" collapsed="false">
      <c r="A9702" s="32" t="n">
        <v>271350</v>
      </c>
      <c r="B9702" s="32" t="n">
        <v>45</v>
      </c>
      <c r="C9702" s="32" t="n">
        <v>65</v>
      </c>
      <c r="D9702" s="31" t="s">
        <v>2792</v>
      </c>
    </row>
    <row r="9703" customFormat="false" ht="15" hidden="false" customHeight="false" outlineLevel="0" collapsed="false">
      <c r="A9703" s="32" t="n">
        <v>271350</v>
      </c>
      <c r="B9703" s="32" t="n">
        <v>65</v>
      </c>
      <c r="C9703" s="32" t="n">
        <v>70</v>
      </c>
      <c r="D9703" s="31" t="s">
        <v>157</v>
      </c>
    </row>
    <row r="9704" customFormat="false" ht="15" hidden="false" customHeight="false" outlineLevel="0" collapsed="false">
      <c r="A9704" s="32" t="n">
        <v>272392</v>
      </c>
      <c r="B9704" s="32" t="n">
        <v>0</v>
      </c>
      <c r="C9704" s="32" t="n">
        <v>1</v>
      </c>
      <c r="D9704" s="31" t="s">
        <v>149</v>
      </c>
    </row>
    <row r="9705" customFormat="false" ht="15" hidden="false" customHeight="false" outlineLevel="0" collapsed="false">
      <c r="A9705" s="32" t="n">
        <v>272392</v>
      </c>
      <c r="B9705" s="32" t="n">
        <v>1</v>
      </c>
      <c r="C9705" s="32" t="n">
        <v>45</v>
      </c>
      <c r="D9705" s="31" t="s">
        <v>1254</v>
      </c>
    </row>
    <row r="9706" customFormat="false" ht="15" hidden="false" customHeight="false" outlineLevel="0" collapsed="false">
      <c r="A9706" s="32" t="n">
        <v>272422</v>
      </c>
      <c r="B9706" s="32" t="n">
        <v>0</v>
      </c>
      <c r="C9706" s="32" t="n">
        <v>1</v>
      </c>
      <c r="D9706" s="31" t="s">
        <v>176</v>
      </c>
    </row>
    <row r="9707" customFormat="false" ht="15" hidden="false" customHeight="false" outlineLevel="0" collapsed="false">
      <c r="A9707" s="32" t="n">
        <v>272422</v>
      </c>
      <c r="B9707" s="32" t="n">
        <v>1</v>
      </c>
      <c r="C9707" s="32" t="n">
        <v>20</v>
      </c>
      <c r="D9707" s="31" t="s">
        <v>51</v>
      </c>
    </row>
    <row r="9708" customFormat="false" ht="15" hidden="false" customHeight="false" outlineLevel="0" collapsed="false">
      <c r="A9708" s="32" t="n">
        <v>272422</v>
      </c>
      <c r="B9708" s="32" t="n">
        <v>20</v>
      </c>
      <c r="C9708" s="32" t="n">
        <v>67</v>
      </c>
      <c r="D9708" s="31" t="s">
        <v>1276</v>
      </c>
    </row>
    <row r="9709" customFormat="false" ht="15" hidden="false" customHeight="false" outlineLevel="0" collapsed="false">
      <c r="A9709" s="32" t="n">
        <v>274143</v>
      </c>
      <c r="B9709" s="32" t="n">
        <v>0</v>
      </c>
      <c r="C9709" s="32" t="n">
        <v>20</v>
      </c>
      <c r="D9709" s="31" t="s">
        <v>2793</v>
      </c>
    </row>
    <row r="9710" customFormat="false" ht="15" hidden="false" customHeight="false" outlineLevel="0" collapsed="false">
      <c r="A9710" s="32" t="n">
        <v>274143</v>
      </c>
      <c r="B9710" s="32" t="n">
        <v>20</v>
      </c>
      <c r="C9710" s="32" t="n">
        <v>22</v>
      </c>
      <c r="D9710" s="31" t="s">
        <v>165</v>
      </c>
    </row>
    <row r="9711" customFormat="false" ht="15" hidden="false" customHeight="false" outlineLevel="0" collapsed="false">
      <c r="A9711" s="32" t="n">
        <v>274143</v>
      </c>
      <c r="B9711" s="32" t="n">
        <v>22</v>
      </c>
      <c r="C9711" s="32" t="n">
        <v>45</v>
      </c>
      <c r="D9711" s="31" t="s">
        <v>409</v>
      </c>
    </row>
    <row r="9712" customFormat="false" ht="15" hidden="false" customHeight="false" outlineLevel="0" collapsed="false">
      <c r="A9712" s="32" t="n">
        <v>274143</v>
      </c>
      <c r="B9712" s="32" t="n">
        <v>45</v>
      </c>
      <c r="C9712" s="32" t="n">
        <v>97</v>
      </c>
      <c r="D9712" s="31" t="s">
        <v>2491</v>
      </c>
    </row>
    <row r="9713" customFormat="false" ht="15" hidden="false" customHeight="false" outlineLevel="0" collapsed="false">
      <c r="A9713" s="32" t="n">
        <v>274146</v>
      </c>
      <c r="B9713" s="32" t="n">
        <v>0</v>
      </c>
      <c r="C9713" s="32" t="n">
        <v>1</v>
      </c>
      <c r="D9713" s="31" t="s">
        <v>149</v>
      </c>
    </row>
    <row r="9714" customFormat="false" ht="15" hidden="false" customHeight="false" outlineLevel="0" collapsed="false">
      <c r="A9714" s="32" t="n">
        <v>274146</v>
      </c>
      <c r="B9714" s="32" t="n">
        <v>1</v>
      </c>
      <c r="C9714" s="32" t="n">
        <v>11</v>
      </c>
      <c r="D9714" s="31" t="s">
        <v>2794</v>
      </c>
    </row>
    <row r="9715" customFormat="false" ht="15" hidden="false" customHeight="false" outlineLevel="0" collapsed="false">
      <c r="A9715" s="32" t="n">
        <v>274146</v>
      </c>
      <c r="B9715" s="32" t="n">
        <v>11</v>
      </c>
      <c r="C9715" s="32" t="n">
        <v>92</v>
      </c>
      <c r="D9715" s="31" t="s">
        <v>2635</v>
      </c>
    </row>
    <row r="9716" customFormat="false" ht="15" hidden="false" customHeight="false" outlineLevel="0" collapsed="false">
      <c r="A9716" s="32" t="n">
        <v>274164</v>
      </c>
      <c r="B9716" s="32" t="n">
        <v>0</v>
      </c>
      <c r="C9716" s="32" t="n">
        <v>34</v>
      </c>
      <c r="D9716" s="31" t="s">
        <v>1098</v>
      </c>
    </row>
    <row r="9717" customFormat="false" ht="15" hidden="false" customHeight="false" outlineLevel="0" collapsed="false">
      <c r="A9717" s="32" t="n">
        <v>274164</v>
      </c>
      <c r="B9717" s="32" t="n">
        <v>34</v>
      </c>
      <c r="C9717" s="32" t="n">
        <v>56</v>
      </c>
      <c r="D9717" s="31" t="s">
        <v>401</v>
      </c>
    </row>
    <row r="9718" customFormat="false" ht="15" hidden="false" customHeight="false" outlineLevel="0" collapsed="false">
      <c r="A9718" s="32" t="n">
        <v>274164</v>
      </c>
      <c r="B9718" s="32" t="n">
        <v>57</v>
      </c>
      <c r="C9718" s="32" t="n">
        <v>67</v>
      </c>
      <c r="D9718" s="31" t="s">
        <v>48</v>
      </c>
    </row>
    <row r="9719" customFormat="false" ht="15" hidden="false" customHeight="false" outlineLevel="0" collapsed="false">
      <c r="A9719" s="32" t="n">
        <v>274164</v>
      </c>
      <c r="B9719" s="32" t="n">
        <v>67</v>
      </c>
      <c r="C9719" s="32" t="n">
        <v>81</v>
      </c>
      <c r="D9719" s="31" t="s">
        <v>2795</v>
      </c>
    </row>
    <row r="9720" customFormat="false" ht="15" hidden="false" customHeight="false" outlineLevel="0" collapsed="false">
      <c r="A9720" s="32" t="n">
        <v>274165</v>
      </c>
      <c r="B9720" s="32" t="n">
        <v>0</v>
      </c>
      <c r="C9720" s="32" t="n">
        <v>4</v>
      </c>
      <c r="D9720" s="31" t="s">
        <v>52</v>
      </c>
    </row>
    <row r="9721" customFormat="false" ht="15" hidden="false" customHeight="false" outlineLevel="0" collapsed="false">
      <c r="A9721" s="32" t="n">
        <v>274165</v>
      </c>
      <c r="B9721" s="32" t="n">
        <v>20</v>
      </c>
      <c r="C9721" s="32" t="n">
        <v>60</v>
      </c>
      <c r="D9721" s="31" t="s">
        <v>2796</v>
      </c>
    </row>
    <row r="9722" customFormat="false" ht="15" hidden="false" customHeight="false" outlineLevel="0" collapsed="false">
      <c r="A9722" s="32" t="n">
        <v>274165</v>
      </c>
      <c r="B9722" s="32" t="n">
        <v>4</v>
      </c>
      <c r="C9722" s="32" t="n">
        <v>20</v>
      </c>
      <c r="D9722" s="31" t="s">
        <v>230</v>
      </c>
    </row>
    <row r="9723" customFormat="false" ht="15" hidden="false" customHeight="false" outlineLevel="0" collapsed="false">
      <c r="A9723" s="32" t="n">
        <v>274165</v>
      </c>
      <c r="B9723" s="32" t="n">
        <v>60</v>
      </c>
      <c r="C9723" s="32" t="n">
        <v>75</v>
      </c>
      <c r="D9723" s="31" t="s">
        <v>409</v>
      </c>
    </row>
    <row r="9724" customFormat="false" ht="15" hidden="false" customHeight="false" outlineLevel="0" collapsed="false">
      <c r="A9724" s="32" t="n">
        <v>274165</v>
      </c>
      <c r="B9724" s="32" t="n">
        <v>75</v>
      </c>
      <c r="C9724" s="32" t="n">
        <v>97</v>
      </c>
      <c r="D9724" s="31" t="s">
        <v>1526</v>
      </c>
    </row>
    <row r="9725" customFormat="false" ht="15" hidden="false" customHeight="false" outlineLevel="0" collapsed="false">
      <c r="A9725" s="32" t="n">
        <v>274168</v>
      </c>
      <c r="B9725" s="32" t="n">
        <v>0</v>
      </c>
      <c r="C9725" s="32" t="n">
        <v>4</v>
      </c>
      <c r="D9725" s="31" t="s">
        <v>52</v>
      </c>
    </row>
    <row r="9726" customFormat="false" ht="15" hidden="false" customHeight="false" outlineLevel="0" collapsed="false">
      <c r="A9726" s="32" t="n">
        <v>274168</v>
      </c>
      <c r="B9726" s="32" t="n">
        <v>10</v>
      </c>
      <c r="C9726" s="32" t="n">
        <v>30</v>
      </c>
      <c r="D9726" s="31" t="s">
        <v>409</v>
      </c>
    </row>
    <row r="9727" customFormat="false" ht="15" hidden="false" customHeight="false" outlineLevel="0" collapsed="false">
      <c r="A9727" s="32" t="n">
        <v>274168</v>
      </c>
      <c r="B9727" s="32" t="n">
        <v>30</v>
      </c>
      <c r="C9727" s="32" t="n">
        <v>75</v>
      </c>
      <c r="D9727" s="31" t="s">
        <v>2491</v>
      </c>
    </row>
    <row r="9728" customFormat="false" ht="15" hidden="false" customHeight="false" outlineLevel="0" collapsed="false">
      <c r="A9728" s="32" t="n">
        <v>274168</v>
      </c>
      <c r="B9728" s="32" t="n">
        <v>4</v>
      </c>
      <c r="C9728" s="32" t="n">
        <v>10</v>
      </c>
      <c r="D9728" s="31" t="s">
        <v>165</v>
      </c>
    </row>
    <row r="9729" customFormat="false" ht="15" hidden="false" customHeight="false" outlineLevel="0" collapsed="false">
      <c r="A9729" s="32" t="n">
        <v>274168</v>
      </c>
      <c r="B9729" s="32" t="n">
        <v>75</v>
      </c>
      <c r="C9729" s="32" t="n">
        <v>98</v>
      </c>
      <c r="D9729" s="31" t="s">
        <v>1526</v>
      </c>
    </row>
    <row r="9730" customFormat="false" ht="15" hidden="false" customHeight="false" outlineLevel="0" collapsed="false">
      <c r="A9730" s="32" t="n">
        <v>274169</v>
      </c>
      <c r="B9730" s="32" t="n">
        <v>0</v>
      </c>
      <c r="C9730" s="32" t="n">
        <v>4</v>
      </c>
      <c r="D9730" s="31" t="s">
        <v>52</v>
      </c>
    </row>
    <row r="9731" customFormat="false" ht="15" hidden="false" customHeight="false" outlineLevel="0" collapsed="false">
      <c r="A9731" s="32" t="n">
        <v>274169</v>
      </c>
      <c r="B9731" s="32" t="n">
        <v>23</v>
      </c>
      <c r="C9731" s="32" t="n">
        <v>45</v>
      </c>
      <c r="D9731" s="31" t="s">
        <v>409</v>
      </c>
    </row>
    <row r="9732" customFormat="false" ht="15" hidden="false" customHeight="false" outlineLevel="0" collapsed="false">
      <c r="A9732" s="32" t="n">
        <v>274169</v>
      </c>
      <c r="B9732" s="32" t="n">
        <v>4</v>
      </c>
      <c r="C9732" s="32" t="n">
        <v>23</v>
      </c>
      <c r="D9732" s="31" t="s">
        <v>230</v>
      </c>
    </row>
    <row r="9733" customFormat="false" ht="15" hidden="false" customHeight="false" outlineLevel="0" collapsed="false">
      <c r="A9733" s="32" t="n">
        <v>274169</v>
      </c>
      <c r="B9733" s="32" t="n">
        <v>45</v>
      </c>
      <c r="C9733" s="32" t="n">
        <v>60</v>
      </c>
      <c r="D9733" s="31" t="s">
        <v>2560</v>
      </c>
    </row>
    <row r="9734" customFormat="false" ht="15" hidden="false" customHeight="false" outlineLevel="0" collapsed="false">
      <c r="A9734" s="32" t="n">
        <v>274169</v>
      </c>
      <c r="B9734" s="32" t="n">
        <v>60</v>
      </c>
      <c r="C9734" s="32" t="n">
        <v>100</v>
      </c>
      <c r="D9734" s="31" t="s">
        <v>2416</v>
      </c>
    </row>
    <row r="9735" customFormat="false" ht="15" hidden="false" customHeight="false" outlineLevel="0" collapsed="false">
      <c r="A9735" s="32" t="n">
        <v>274170</v>
      </c>
      <c r="B9735" s="32" t="n">
        <v>0</v>
      </c>
      <c r="C9735" s="32" t="n">
        <v>15</v>
      </c>
      <c r="D9735" s="31" t="s">
        <v>409</v>
      </c>
    </row>
    <row r="9736" customFormat="false" ht="15" hidden="false" customHeight="false" outlineLevel="0" collapsed="false">
      <c r="A9736" s="32" t="n">
        <v>274170</v>
      </c>
      <c r="B9736" s="32" t="n">
        <v>15</v>
      </c>
      <c r="C9736" s="32" t="n">
        <v>62</v>
      </c>
      <c r="D9736" s="31" t="s">
        <v>260</v>
      </c>
    </row>
    <row r="9737" customFormat="false" ht="15" hidden="false" customHeight="false" outlineLevel="0" collapsed="false">
      <c r="A9737" s="32" t="n">
        <v>274174</v>
      </c>
      <c r="B9737" s="32" t="n">
        <v>0</v>
      </c>
      <c r="C9737" s="32" t="n">
        <v>1</v>
      </c>
      <c r="D9737" s="31" t="s">
        <v>149</v>
      </c>
    </row>
    <row r="9738" customFormat="false" ht="15" hidden="false" customHeight="false" outlineLevel="0" collapsed="false">
      <c r="A9738" s="32" t="n">
        <v>274174</v>
      </c>
      <c r="B9738" s="32" t="n">
        <v>1</v>
      </c>
      <c r="C9738" s="32" t="n">
        <v>20</v>
      </c>
      <c r="D9738" s="31" t="s">
        <v>44</v>
      </c>
    </row>
    <row r="9739" customFormat="false" ht="15" hidden="false" customHeight="false" outlineLevel="0" collapsed="false">
      <c r="A9739" s="32" t="n">
        <v>274174</v>
      </c>
      <c r="B9739" s="32" t="n">
        <v>20</v>
      </c>
      <c r="C9739" s="32" t="n">
        <v>60</v>
      </c>
      <c r="D9739" s="31" t="s">
        <v>322</v>
      </c>
    </row>
    <row r="9740" customFormat="false" ht="15" hidden="false" customHeight="false" outlineLevel="0" collapsed="false">
      <c r="A9740" s="32" t="n">
        <v>274174</v>
      </c>
      <c r="B9740" s="32" t="n">
        <v>60</v>
      </c>
      <c r="C9740" s="32" t="n">
        <v>85</v>
      </c>
      <c r="D9740" s="31" t="s">
        <v>2776</v>
      </c>
    </row>
    <row r="9741" customFormat="false" ht="15" hidden="false" customHeight="false" outlineLevel="0" collapsed="false">
      <c r="A9741" s="32" t="n">
        <v>274179</v>
      </c>
      <c r="B9741" s="32" t="n">
        <v>0</v>
      </c>
      <c r="C9741" s="32" t="n">
        <v>1</v>
      </c>
      <c r="D9741" s="31" t="s">
        <v>2797</v>
      </c>
    </row>
    <row r="9742" customFormat="false" ht="15" hidden="false" customHeight="false" outlineLevel="0" collapsed="false">
      <c r="A9742" s="32" t="n">
        <v>274179</v>
      </c>
      <c r="B9742" s="32" t="n">
        <v>1</v>
      </c>
      <c r="C9742" s="32" t="n">
        <v>58</v>
      </c>
      <c r="D9742" s="31" t="s">
        <v>2491</v>
      </c>
    </row>
    <row r="9743" customFormat="false" ht="15" hidden="false" customHeight="false" outlineLevel="0" collapsed="false">
      <c r="A9743" s="32" t="n">
        <v>274179</v>
      </c>
      <c r="B9743" s="32" t="n">
        <v>58</v>
      </c>
      <c r="C9743" s="32" t="n">
        <v>70</v>
      </c>
      <c r="D9743" s="31" t="s">
        <v>2790</v>
      </c>
    </row>
    <row r="9744" customFormat="false" ht="15" hidden="false" customHeight="false" outlineLevel="0" collapsed="false">
      <c r="A9744" s="32" t="n">
        <v>274181</v>
      </c>
      <c r="B9744" s="32" t="n">
        <v>0</v>
      </c>
      <c r="C9744" s="32" t="n">
        <v>1</v>
      </c>
      <c r="D9744" s="31" t="s">
        <v>176</v>
      </c>
    </row>
    <row r="9745" customFormat="false" ht="15" hidden="false" customHeight="false" outlineLevel="0" collapsed="false">
      <c r="A9745" s="32" t="n">
        <v>274181</v>
      </c>
      <c r="B9745" s="32" t="n">
        <v>1</v>
      </c>
      <c r="C9745" s="32" t="n">
        <v>45</v>
      </c>
      <c r="D9745" s="31" t="s">
        <v>44</v>
      </c>
    </row>
    <row r="9746" customFormat="false" ht="15" hidden="false" customHeight="false" outlineLevel="0" collapsed="false">
      <c r="A9746" s="32" t="n">
        <v>274182</v>
      </c>
      <c r="B9746" s="32" t="n">
        <v>0</v>
      </c>
      <c r="C9746" s="32" t="n">
        <v>1</v>
      </c>
      <c r="D9746" s="31" t="s">
        <v>176</v>
      </c>
    </row>
    <row r="9747" customFormat="false" ht="15" hidden="false" customHeight="false" outlineLevel="0" collapsed="false">
      <c r="A9747" s="32" t="n">
        <v>274182</v>
      </c>
      <c r="B9747" s="32" t="n">
        <v>1</v>
      </c>
      <c r="C9747" s="32" t="n">
        <v>65</v>
      </c>
      <c r="D9747" s="31" t="s">
        <v>229</v>
      </c>
    </row>
    <row r="9748" customFormat="false" ht="15" hidden="false" customHeight="false" outlineLevel="0" collapsed="false">
      <c r="A9748" s="32" t="n">
        <v>274182</v>
      </c>
      <c r="B9748" s="32" t="n">
        <v>65</v>
      </c>
      <c r="C9748" s="32" t="n">
        <v>66</v>
      </c>
      <c r="D9748" s="31" t="s">
        <v>42</v>
      </c>
    </row>
    <row r="9749" customFormat="false" ht="15" hidden="false" customHeight="false" outlineLevel="0" collapsed="false">
      <c r="A9749" s="32" t="n">
        <v>274183</v>
      </c>
      <c r="B9749" s="32" t="n">
        <v>0</v>
      </c>
      <c r="C9749" s="32" t="n">
        <v>1</v>
      </c>
      <c r="D9749" s="31" t="s">
        <v>149</v>
      </c>
    </row>
    <row r="9750" customFormat="false" ht="15" hidden="false" customHeight="false" outlineLevel="0" collapsed="false">
      <c r="A9750" s="32" t="n">
        <v>274183</v>
      </c>
      <c r="B9750" s="32" t="n">
        <v>1</v>
      </c>
      <c r="C9750" s="32" t="n">
        <v>35</v>
      </c>
      <c r="D9750" s="31" t="s">
        <v>2486</v>
      </c>
    </row>
    <row r="9751" customFormat="false" ht="15" hidden="false" customHeight="false" outlineLevel="0" collapsed="false">
      <c r="A9751" s="32" t="n">
        <v>274183</v>
      </c>
      <c r="B9751" s="32" t="n">
        <v>35</v>
      </c>
      <c r="C9751" s="32" t="n">
        <v>45</v>
      </c>
      <c r="D9751" s="31" t="s">
        <v>51</v>
      </c>
    </row>
    <row r="9752" customFormat="false" ht="15" hidden="false" customHeight="false" outlineLevel="0" collapsed="false">
      <c r="A9752" s="32" t="n">
        <v>274184</v>
      </c>
      <c r="B9752" s="32" t="n">
        <v>0</v>
      </c>
      <c r="C9752" s="32" t="n">
        <v>5</v>
      </c>
      <c r="D9752" s="31" t="s">
        <v>52</v>
      </c>
    </row>
    <row r="9753" customFormat="false" ht="15" hidden="false" customHeight="false" outlineLevel="0" collapsed="false">
      <c r="A9753" s="32" t="n">
        <v>274184</v>
      </c>
      <c r="B9753" s="32" t="n">
        <v>15</v>
      </c>
      <c r="C9753" s="32" t="n">
        <v>35</v>
      </c>
      <c r="D9753" s="31" t="s">
        <v>2491</v>
      </c>
    </row>
    <row r="9754" customFormat="false" ht="15" hidden="false" customHeight="false" outlineLevel="0" collapsed="false">
      <c r="A9754" s="32" t="n">
        <v>274184</v>
      </c>
      <c r="B9754" s="32" t="n">
        <v>35</v>
      </c>
      <c r="C9754" s="32" t="n">
        <v>70</v>
      </c>
      <c r="D9754" s="31" t="s">
        <v>260</v>
      </c>
    </row>
    <row r="9755" customFormat="false" ht="15" hidden="false" customHeight="false" outlineLevel="0" collapsed="false">
      <c r="A9755" s="32" t="n">
        <v>274184</v>
      </c>
      <c r="B9755" s="32" t="n">
        <v>5</v>
      </c>
      <c r="C9755" s="32" t="n">
        <v>15</v>
      </c>
      <c r="D9755" s="31" t="s">
        <v>409</v>
      </c>
    </row>
    <row r="9756" customFormat="false" ht="15" hidden="false" customHeight="false" outlineLevel="0" collapsed="false">
      <c r="A9756" s="32" t="n">
        <v>274185</v>
      </c>
      <c r="B9756" s="32" t="n">
        <v>0</v>
      </c>
      <c r="C9756" s="32" t="n">
        <v>64</v>
      </c>
      <c r="D9756" s="31" t="s">
        <v>2560</v>
      </c>
    </row>
    <row r="9757" customFormat="false" ht="15" hidden="false" customHeight="false" outlineLevel="0" collapsed="false">
      <c r="A9757" s="32" t="n">
        <v>274186</v>
      </c>
      <c r="B9757" s="32" t="n">
        <v>0</v>
      </c>
      <c r="C9757" s="32" t="n">
        <v>1</v>
      </c>
      <c r="D9757" s="31" t="s">
        <v>149</v>
      </c>
    </row>
    <row r="9758" customFormat="false" ht="15" hidden="false" customHeight="false" outlineLevel="0" collapsed="false">
      <c r="A9758" s="32" t="n">
        <v>274186</v>
      </c>
      <c r="B9758" s="32" t="n">
        <v>1</v>
      </c>
      <c r="C9758" s="32" t="n">
        <v>40</v>
      </c>
      <c r="D9758" s="31" t="s">
        <v>229</v>
      </c>
    </row>
    <row r="9759" customFormat="false" ht="15" hidden="false" customHeight="false" outlineLevel="0" collapsed="false">
      <c r="A9759" s="32" t="n">
        <v>274186</v>
      </c>
      <c r="B9759" s="32" t="n">
        <v>40</v>
      </c>
      <c r="C9759" s="32" t="n">
        <v>60</v>
      </c>
      <c r="D9759" s="31" t="s">
        <v>322</v>
      </c>
    </row>
    <row r="9760" customFormat="false" ht="15" hidden="false" customHeight="false" outlineLevel="0" collapsed="false">
      <c r="A9760" s="32" t="n">
        <v>274186</v>
      </c>
      <c r="B9760" s="32" t="n">
        <v>60</v>
      </c>
      <c r="C9760" s="32" t="n">
        <v>85</v>
      </c>
      <c r="D9760" s="31" t="s">
        <v>229</v>
      </c>
    </row>
    <row r="9761" customFormat="false" ht="15" hidden="false" customHeight="false" outlineLevel="0" collapsed="false">
      <c r="A9761" s="32" t="n">
        <v>274192</v>
      </c>
      <c r="B9761" s="32" t="n">
        <v>0</v>
      </c>
      <c r="C9761" s="32" t="n">
        <v>1</v>
      </c>
      <c r="D9761" s="31" t="s">
        <v>149</v>
      </c>
    </row>
    <row r="9762" customFormat="false" ht="15" hidden="false" customHeight="false" outlineLevel="0" collapsed="false">
      <c r="A9762" s="32" t="n">
        <v>274192</v>
      </c>
      <c r="B9762" s="32" t="n">
        <v>1</v>
      </c>
      <c r="C9762" s="32" t="n">
        <v>10</v>
      </c>
      <c r="D9762" s="31" t="s">
        <v>51</v>
      </c>
    </row>
    <row r="9763" customFormat="false" ht="15" hidden="false" customHeight="false" outlineLevel="0" collapsed="false">
      <c r="A9763" s="32" t="n">
        <v>274192</v>
      </c>
      <c r="B9763" s="32" t="n">
        <v>10</v>
      </c>
      <c r="C9763" s="32" t="n">
        <v>35</v>
      </c>
      <c r="D9763" s="31" t="s">
        <v>325</v>
      </c>
    </row>
    <row r="9764" customFormat="false" ht="15" hidden="false" customHeight="false" outlineLevel="0" collapsed="false">
      <c r="A9764" s="32" t="n">
        <v>274192</v>
      </c>
      <c r="B9764" s="32" t="n">
        <v>35</v>
      </c>
      <c r="C9764" s="32" t="n">
        <v>65</v>
      </c>
      <c r="D9764" s="31" t="s">
        <v>51</v>
      </c>
    </row>
    <row r="9765" customFormat="false" ht="15" hidden="false" customHeight="false" outlineLevel="0" collapsed="false">
      <c r="A9765" s="32" t="n">
        <v>274193</v>
      </c>
      <c r="B9765" s="32" t="n">
        <v>0</v>
      </c>
      <c r="C9765" s="32" t="n">
        <v>1</v>
      </c>
      <c r="D9765" s="31" t="s">
        <v>176</v>
      </c>
    </row>
    <row r="9766" customFormat="false" ht="15" hidden="false" customHeight="false" outlineLevel="0" collapsed="false">
      <c r="A9766" s="32" t="n">
        <v>274193</v>
      </c>
      <c r="B9766" s="32" t="n">
        <v>1</v>
      </c>
      <c r="C9766" s="32" t="n">
        <v>20</v>
      </c>
      <c r="D9766" s="31" t="s">
        <v>51</v>
      </c>
    </row>
    <row r="9767" customFormat="false" ht="15" hidden="false" customHeight="false" outlineLevel="0" collapsed="false">
      <c r="A9767" s="32" t="n">
        <v>274193</v>
      </c>
      <c r="B9767" s="32" t="n">
        <v>20</v>
      </c>
      <c r="C9767" s="32" t="n">
        <v>85</v>
      </c>
      <c r="D9767" s="31" t="s">
        <v>44</v>
      </c>
    </row>
    <row r="9768" customFormat="false" ht="15" hidden="false" customHeight="false" outlineLevel="0" collapsed="false">
      <c r="A9768" s="32" t="n">
        <v>274206</v>
      </c>
      <c r="B9768" s="32" t="n">
        <v>0</v>
      </c>
      <c r="C9768" s="32" t="n">
        <v>5</v>
      </c>
      <c r="D9768" s="31" t="s">
        <v>52</v>
      </c>
    </row>
    <row r="9769" customFormat="false" ht="15" hidden="false" customHeight="false" outlineLevel="0" collapsed="false">
      <c r="A9769" s="32" t="n">
        <v>274206</v>
      </c>
      <c r="B9769" s="32" t="n">
        <v>23</v>
      </c>
      <c r="C9769" s="32" t="n">
        <v>58</v>
      </c>
      <c r="D9769" s="31" t="s">
        <v>578</v>
      </c>
    </row>
    <row r="9770" customFormat="false" ht="15" hidden="false" customHeight="false" outlineLevel="0" collapsed="false">
      <c r="A9770" s="32" t="n">
        <v>274206</v>
      </c>
      <c r="B9770" s="32" t="n">
        <v>5</v>
      </c>
      <c r="C9770" s="32" t="n">
        <v>23</v>
      </c>
      <c r="D9770" s="31" t="s">
        <v>260</v>
      </c>
    </row>
    <row r="9771" customFormat="false" ht="15" hidden="false" customHeight="false" outlineLevel="0" collapsed="false">
      <c r="A9771" s="32" t="n">
        <v>274214</v>
      </c>
      <c r="B9771" s="32" t="n">
        <v>0</v>
      </c>
      <c r="C9771" s="32" t="n">
        <v>42</v>
      </c>
      <c r="D9771" s="31" t="s">
        <v>260</v>
      </c>
    </row>
    <row r="9772" customFormat="false" ht="15" hidden="false" customHeight="false" outlineLevel="0" collapsed="false">
      <c r="A9772" s="32" t="n">
        <v>274215</v>
      </c>
      <c r="B9772" s="32" t="n">
        <v>0</v>
      </c>
      <c r="C9772" s="32" t="n">
        <v>42</v>
      </c>
      <c r="D9772" s="31" t="s">
        <v>2491</v>
      </c>
    </row>
    <row r="9773" customFormat="false" ht="15" hidden="false" customHeight="false" outlineLevel="0" collapsed="false">
      <c r="A9773" s="32" t="n">
        <v>274216</v>
      </c>
      <c r="B9773" s="32" t="n">
        <v>0</v>
      </c>
      <c r="C9773" s="32" t="n">
        <v>5</v>
      </c>
      <c r="D9773" s="31" t="s">
        <v>52</v>
      </c>
    </row>
    <row r="9774" customFormat="false" ht="15" hidden="false" customHeight="false" outlineLevel="0" collapsed="false">
      <c r="A9774" s="32" t="n">
        <v>274216</v>
      </c>
      <c r="B9774" s="32" t="n">
        <v>25</v>
      </c>
      <c r="C9774" s="32" t="n">
        <v>57</v>
      </c>
      <c r="D9774" s="31" t="s">
        <v>2491</v>
      </c>
    </row>
    <row r="9775" customFormat="false" ht="15" hidden="false" customHeight="false" outlineLevel="0" collapsed="false">
      <c r="A9775" s="32" t="n">
        <v>274216</v>
      </c>
      <c r="B9775" s="32" t="n">
        <v>5</v>
      </c>
      <c r="C9775" s="32" t="n">
        <v>25</v>
      </c>
      <c r="D9775" s="31" t="s">
        <v>409</v>
      </c>
    </row>
    <row r="9776" customFormat="false" ht="15" hidden="false" customHeight="false" outlineLevel="0" collapsed="false">
      <c r="A9776" s="32" t="n">
        <v>274218</v>
      </c>
      <c r="B9776" s="32" t="n">
        <v>0</v>
      </c>
      <c r="C9776" s="32" t="n">
        <v>4</v>
      </c>
      <c r="D9776" s="31" t="s">
        <v>52</v>
      </c>
    </row>
    <row r="9777" customFormat="false" ht="15" hidden="false" customHeight="false" outlineLevel="0" collapsed="false">
      <c r="A9777" s="32" t="n">
        <v>274218</v>
      </c>
      <c r="B9777" s="32" t="n">
        <v>30</v>
      </c>
      <c r="C9777" s="32" t="n">
        <v>60</v>
      </c>
      <c r="D9777" s="31" t="s">
        <v>409</v>
      </c>
    </row>
    <row r="9778" customFormat="false" ht="15" hidden="false" customHeight="false" outlineLevel="0" collapsed="false">
      <c r="A9778" s="32" t="n">
        <v>274218</v>
      </c>
      <c r="B9778" s="32" t="n">
        <v>4</v>
      </c>
      <c r="C9778" s="32" t="n">
        <v>30</v>
      </c>
      <c r="D9778" s="31" t="s">
        <v>2776</v>
      </c>
    </row>
    <row r="9779" customFormat="false" ht="15" hidden="false" customHeight="false" outlineLevel="0" collapsed="false">
      <c r="A9779" s="32" t="n">
        <v>274218</v>
      </c>
      <c r="B9779" s="32" t="n">
        <v>60</v>
      </c>
      <c r="C9779" s="32" t="n">
        <v>95</v>
      </c>
      <c r="D9779" s="31" t="s">
        <v>492</v>
      </c>
    </row>
    <row r="9780" customFormat="false" ht="15" hidden="false" customHeight="false" outlineLevel="0" collapsed="false">
      <c r="A9780" s="32" t="n">
        <v>274219</v>
      </c>
      <c r="B9780" s="32" t="n">
        <v>0</v>
      </c>
      <c r="C9780" s="32" t="n">
        <v>4</v>
      </c>
      <c r="D9780" s="31" t="s">
        <v>52</v>
      </c>
    </row>
    <row r="9781" customFormat="false" ht="15" hidden="false" customHeight="false" outlineLevel="0" collapsed="false">
      <c r="A9781" s="32" t="n">
        <v>274219</v>
      </c>
      <c r="B9781" s="32" t="n">
        <v>10</v>
      </c>
      <c r="C9781" s="32" t="n">
        <v>100</v>
      </c>
      <c r="D9781" s="31" t="s">
        <v>2560</v>
      </c>
    </row>
    <row r="9782" customFormat="false" ht="15" hidden="false" customHeight="false" outlineLevel="0" collapsed="false">
      <c r="A9782" s="32" t="n">
        <v>274219</v>
      </c>
      <c r="B9782" s="32" t="n">
        <v>4</v>
      </c>
      <c r="C9782" s="32" t="n">
        <v>10</v>
      </c>
      <c r="D9782" s="31" t="s">
        <v>2592</v>
      </c>
    </row>
    <row r="9783" customFormat="false" ht="15" hidden="false" customHeight="false" outlineLevel="0" collapsed="false">
      <c r="A9783" s="32" t="n">
        <v>274220</v>
      </c>
      <c r="B9783" s="32" t="n">
        <v>0</v>
      </c>
      <c r="C9783" s="32" t="n">
        <v>43</v>
      </c>
      <c r="D9783" s="31" t="s">
        <v>260</v>
      </c>
    </row>
    <row r="9784" customFormat="false" ht="15" hidden="false" customHeight="false" outlineLevel="0" collapsed="false">
      <c r="A9784" s="32" t="n">
        <v>274224</v>
      </c>
      <c r="B9784" s="32" t="n">
        <v>0</v>
      </c>
      <c r="C9784" s="32" t="n">
        <v>1</v>
      </c>
      <c r="D9784" s="31" t="s">
        <v>149</v>
      </c>
    </row>
    <row r="9785" customFormat="false" ht="15" hidden="false" customHeight="false" outlineLevel="0" collapsed="false">
      <c r="A9785" s="32" t="n">
        <v>274224</v>
      </c>
      <c r="B9785" s="32" t="n">
        <v>1</v>
      </c>
      <c r="C9785" s="32" t="n">
        <v>12</v>
      </c>
      <c r="D9785" s="31" t="s">
        <v>232</v>
      </c>
    </row>
    <row r="9786" customFormat="false" ht="15" hidden="false" customHeight="false" outlineLevel="0" collapsed="false">
      <c r="A9786" s="32" t="n">
        <v>274224</v>
      </c>
      <c r="B9786" s="32" t="n">
        <v>12</v>
      </c>
      <c r="C9786" s="32" t="n">
        <v>22</v>
      </c>
      <c r="D9786" s="31" t="s">
        <v>313</v>
      </c>
    </row>
    <row r="9787" customFormat="false" ht="15" hidden="false" customHeight="false" outlineLevel="0" collapsed="false">
      <c r="A9787" s="32" t="n">
        <v>274224</v>
      </c>
      <c r="B9787" s="32" t="n">
        <v>22</v>
      </c>
      <c r="C9787" s="32" t="n">
        <v>48</v>
      </c>
      <c r="D9787" s="31" t="s">
        <v>322</v>
      </c>
    </row>
    <row r="9788" customFormat="false" ht="15" hidden="false" customHeight="false" outlineLevel="0" collapsed="false">
      <c r="A9788" s="32" t="n">
        <v>274224</v>
      </c>
      <c r="B9788" s="32" t="n">
        <v>48</v>
      </c>
      <c r="C9788" s="32" t="n">
        <v>60</v>
      </c>
      <c r="D9788" s="31" t="s">
        <v>51</v>
      </c>
    </row>
    <row r="9789" customFormat="false" ht="15" hidden="false" customHeight="false" outlineLevel="0" collapsed="false">
      <c r="A9789" s="32" t="n">
        <v>274228</v>
      </c>
      <c r="B9789" s="32" t="n">
        <v>0</v>
      </c>
      <c r="C9789" s="32" t="n">
        <v>21</v>
      </c>
      <c r="D9789" s="31" t="s">
        <v>2491</v>
      </c>
    </row>
    <row r="9790" customFormat="false" ht="15" hidden="false" customHeight="false" outlineLevel="0" collapsed="false">
      <c r="A9790" s="32" t="n">
        <v>274228</v>
      </c>
      <c r="B9790" s="32" t="n">
        <v>21</v>
      </c>
      <c r="C9790" s="32" t="n">
        <v>41</v>
      </c>
      <c r="D9790" s="31" t="s">
        <v>161</v>
      </c>
    </row>
    <row r="9791" customFormat="false" ht="15" hidden="false" customHeight="false" outlineLevel="0" collapsed="false">
      <c r="A9791" s="32" t="n">
        <v>274234</v>
      </c>
      <c r="B9791" s="32" t="n">
        <v>0</v>
      </c>
      <c r="C9791" s="32" t="n">
        <v>43</v>
      </c>
      <c r="D9791" s="31" t="s">
        <v>2491</v>
      </c>
    </row>
    <row r="9792" customFormat="false" ht="15" hidden="false" customHeight="false" outlineLevel="0" collapsed="false">
      <c r="A9792" s="32" t="n">
        <v>274824</v>
      </c>
      <c r="B9792" s="32" t="n">
        <v>0</v>
      </c>
      <c r="C9792" s="32" t="n">
        <v>5</v>
      </c>
      <c r="D9792" s="31" t="s">
        <v>52</v>
      </c>
    </row>
    <row r="9793" customFormat="false" ht="15" hidden="false" customHeight="false" outlineLevel="0" collapsed="false">
      <c r="A9793" s="32" t="n">
        <v>274824</v>
      </c>
      <c r="B9793" s="32" t="n">
        <v>5</v>
      </c>
      <c r="C9793" s="32" t="n">
        <v>48</v>
      </c>
      <c r="D9793" s="31" t="s">
        <v>54</v>
      </c>
    </row>
    <row r="9794" customFormat="false" ht="15" hidden="false" customHeight="false" outlineLevel="0" collapsed="false">
      <c r="A9794" s="32" t="n">
        <v>274829</v>
      </c>
      <c r="B9794" s="32" t="n">
        <v>0</v>
      </c>
      <c r="C9794" s="32" t="n">
        <v>1</v>
      </c>
      <c r="D9794" s="31" t="s">
        <v>149</v>
      </c>
    </row>
    <row r="9795" customFormat="false" ht="15" hidden="false" customHeight="false" outlineLevel="0" collapsed="false">
      <c r="A9795" s="32" t="n">
        <v>274829</v>
      </c>
      <c r="B9795" s="32" t="n">
        <v>1</v>
      </c>
      <c r="C9795" s="32" t="n">
        <v>20</v>
      </c>
      <c r="D9795" s="31" t="s">
        <v>2798</v>
      </c>
    </row>
    <row r="9796" customFormat="false" ht="15" hidden="false" customHeight="false" outlineLevel="0" collapsed="false">
      <c r="A9796" s="32" t="n">
        <v>274829</v>
      </c>
      <c r="B9796" s="32" t="n">
        <v>20</v>
      </c>
      <c r="C9796" s="32" t="n">
        <v>40</v>
      </c>
      <c r="D9796" s="31" t="s">
        <v>409</v>
      </c>
    </row>
    <row r="9797" customFormat="false" ht="15" hidden="false" customHeight="false" outlineLevel="0" collapsed="false">
      <c r="A9797" s="32" t="n">
        <v>274829</v>
      </c>
      <c r="B9797" s="32" t="n">
        <v>40</v>
      </c>
      <c r="C9797" s="32" t="n">
        <v>42</v>
      </c>
      <c r="D9797" s="31" t="s">
        <v>48</v>
      </c>
    </row>
    <row r="9798" customFormat="false" ht="15" hidden="false" customHeight="false" outlineLevel="0" collapsed="false">
      <c r="A9798" s="32" t="n">
        <v>274829</v>
      </c>
      <c r="B9798" s="32" t="n">
        <v>42</v>
      </c>
      <c r="C9798" s="32" t="n">
        <v>50</v>
      </c>
      <c r="D9798" s="31" t="s">
        <v>2799</v>
      </c>
    </row>
    <row r="9799" customFormat="false" ht="15" hidden="false" customHeight="false" outlineLevel="0" collapsed="false">
      <c r="A9799" s="32" t="n">
        <v>274829</v>
      </c>
      <c r="B9799" s="32" t="n">
        <v>50</v>
      </c>
      <c r="C9799" s="32" t="n">
        <v>71</v>
      </c>
      <c r="D9799" s="31" t="s">
        <v>2800</v>
      </c>
    </row>
    <row r="9800" customFormat="false" ht="15" hidden="false" customHeight="false" outlineLevel="0" collapsed="false">
      <c r="A9800" s="32" t="n">
        <v>274829</v>
      </c>
      <c r="B9800" s="32" t="n">
        <v>71</v>
      </c>
      <c r="C9800" s="32" t="n">
        <v>76</v>
      </c>
      <c r="D9800" s="31" t="s">
        <v>2801</v>
      </c>
    </row>
    <row r="9801" customFormat="false" ht="15" hidden="false" customHeight="false" outlineLevel="0" collapsed="false">
      <c r="A9801" s="32" t="n">
        <v>274829</v>
      </c>
      <c r="B9801" s="32" t="n">
        <v>76</v>
      </c>
      <c r="C9801" s="32" t="n">
        <v>90</v>
      </c>
      <c r="D9801" s="31" t="s">
        <v>2802</v>
      </c>
    </row>
    <row r="9802" customFormat="false" ht="15" hidden="false" customHeight="false" outlineLevel="0" collapsed="false">
      <c r="A9802" s="32" t="n">
        <v>274829</v>
      </c>
      <c r="B9802" s="32" t="n">
        <v>90</v>
      </c>
      <c r="C9802" s="32" t="n">
        <v>96</v>
      </c>
      <c r="D9802" s="31" t="s">
        <v>2800</v>
      </c>
    </row>
    <row r="9803" customFormat="false" ht="15" hidden="false" customHeight="false" outlineLevel="0" collapsed="false">
      <c r="A9803" s="32" t="n">
        <v>274832</v>
      </c>
      <c r="B9803" s="32" t="n">
        <v>0</v>
      </c>
      <c r="C9803" s="32" t="n">
        <v>54</v>
      </c>
      <c r="D9803" s="31" t="s">
        <v>2416</v>
      </c>
    </row>
    <row r="9804" customFormat="false" ht="15" hidden="false" customHeight="false" outlineLevel="0" collapsed="false">
      <c r="A9804" s="32" t="n">
        <v>274833</v>
      </c>
      <c r="B9804" s="32" t="n">
        <v>0</v>
      </c>
      <c r="C9804" s="32" t="n">
        <v>35</v>
      </c>
      <c r="D9804" s="31" t="s">
        <v>2560</v>
      </c>
    </row>
    <row r="9805" customFormat="false" ht="15" hidden="false" customHeight="false" outlineLevel="0" collapsed="false">
      <c r="A9805" s="32" t="n">
        <v>274833</v>
      </c>
      <c r="B9805" s="32" t="n">
        <v>35</v>
      </c>
      <c r="C9805" s="32" t="n">
        <v>73</v>
      </c>
      <c r="D9805" s="31" t="s">
        <v>48</v>
      </c>
    </row>
    <row r="9806" customFormat="false" ht="15" hidden="false" customHeight="false" outlineLevel="0" collapsed="false">
      <c r="A9806" s="32" t="n">
        <v>274833</v>
      </c>
      <c r="B9806" s="32" t="n">
        <v>73</v>
      </c>
      <c r="C9806" s="32" t="n">
        <v>80</v>
      </c>
      <c r="D9806" s="31" t="s">
        <v>260</v>
      </c>
    </row>
    <row r="9807" customFormat="false" ht="15" hidden="false" customHeight="false" outlineLevel="0" collapsed="false">
      <c r="A9807" s="32" t="n">
        <v>274839</v>
      </c>
      <c r="B9807" s="32" t="n">
        <v>0</v>
      </c>
      <c r="C9807" s="32" t="n">
        <v>43</v>
      </c>
      <c r="D9807" s="31" t="s">
        <v>1526</v>
      </c>
    </row>
    <row r="9808" customFormat="false" ht="15" hidden="false" customHeight="false" outlineLevel="0" collapsed="false">
      <c r="A9808" s="32" t="n">
        <v>274850</v>
      </c>
      <c r="B9808" s="32" t="n">
        <v>0</v>
      </c>
      <c r="C9808" s="32" t="n">
        <v>1</v>
      </c>
      <c r="D9808" s="31" t="s">
        <v>176</v>
      </c>
    </row>
    <row r="9809" customFormat="false" ht="15" hidden="false" customHeight="false" outlineLevel="0" collapsed="false">
      <c r="A9809" s="32" t="n">
        <v>274850</v>
      </c>
      <c r="B9809" s="32" t="n">
        <v>1</v>
      </c>
      <c r="C9809" s="32" t="n">
        <v>19</v>
      </c>
      <c r="D9809" s="31" t="s">
        <v>209</v>
      </c>
    </row>
    <row r="9810" customFormat="false" ht="15" hidden="false" customHeight="false" outlineLevel="0" collapsed="false">
      <c r="A9810" s="32" t="n">
        <v>274850</v>
      </c>
      <c r="B9810" s="32" t="n">
        <v>19</v>
      </c>
      <c r="C9810" s="32" t="n">
        <v>30</v>
      </c>
      <c r="D9810" s="31" t="s">
        <v>313</v>
      </c>
    </row>
    <row r="9811" customFormat="false" ht="15" hidden="false" customHeight="false" outlineLevel="0" collapsed="false">
      <c r="A9811" s="32" t="n">
        <v>274858</v>
      </c>
      <c r="B9811" s="32" t="n">
        <v>0</v>
      </c>
      <c r="C9811" s="32" t="n">
        <v>1</v>
      </c>
      <c r="D9811" s="31" t="s">
        <v>149</v>
      </c>
    </row>
    <row r="9812" customFormat="false" ht="15" hidden="false" customHeight="false" outlineLevel="0" collapsed="false">
      <c r="A9812" s="32" t="n">
        <v>274858</v>
      </c>
      <c r="B9812" s="32" t="n">
        <v>1</v>
      </c>
      <c r="C9812" s="32" t="n">
        <v>12</v>
      </c>
      <c r="D9812" s="31" t="s">
        <v>209</v>
      </c>
    </row>
    <row r="9813" customFormat="false" ht="15" hidden="false" customHeight="false" outlineLevel="0" collapsed="false">
      <c r="A9813" s="32" t="n">
        <v>274858</v>
      </c>
      <c r="B9813" s="32" t="n">
        <v>12</v>
      </c>
      <c r="C9813" s="32" t="n">
        <v>26</v>
      </c>
      <c r="D9813" s="31" t="s">
        <v>313</v>
      </c>
    </row>
    <row r="9814" customFormat="false" ht="15" hidden="false" customHeight="false" outlineLevel="0" collapsed="false">
      <c r="A9814" s="32" t="n">
        <v>274858</v>
      </c>
      <c r="B9814" s="32" t="n">
        <v>26</v>
      </c>
      <c r="C9814" s="32" t="n">
        <v>38</v>
      </c>
      <c r="D9814" s="31" t="s">
        <v>230</v>
      </c>
    </row>
    <row r="9815" customFormat="false" ht="15" hidden="false" customHeight="false" outlineLevel="0" collapsed="false">
      <c r="A9815" s="32" t="n">
        <v>274858</v>
      </c>
      <c r="B9815" s="32" t="n">
        <v>38</v>
      </c>
      <c r="C9815" s="32" t="n">
        <v>59</v>
      </c>
      <c r="D9815" s="31" t="s">
        <v>313</v>
      </c>
    </row>
    <row r="9816" customFormat="false" ht="15" hidden="false" customHeight="false" outlineLevel="0" collapsed="false">
      <c r="A9816" s="32" t="n">
        <v>274858</v>
      </c>
      <c r="B9816" s="32" t="n">
        <v>59</v>
      </c>
      <c r="C9816" s="32" t="n">
        <v>70</v>
      </c>
      <c r="D9816" s="31" t="s">
        <v>230</v>
      </c>
    </row>
    <row r="9817" customFormat="false" ht="15" hidden="false" customHeight="false" outlineLevel="0" collapsed="false">
      <c r="A9817" s="32" t="n">
        <v>274858</v>
      </c>
      <c r="B9817" s="32" t="n">
        <v>70</v>
      </c>
      <c r="C9817" s="32" t="n">
        <v>83</v>
      </c>
      <c r="D9817" s="31" t="s">
        <v>313</v>
      </c>
    </row>
    <row r="9818" customFormat="false" ht="15" hidden="false" customHeight="false" outlineLevel="0" collapsed="false">
      <c r="A9818" s="32" t="n">
        <v>274861</v>
      </c>
      <c r="B9818" s="32" t="n">
        <v>0</v>
      </c>
      <c r="C9818" s="32" t="n">
        <v>4</v>
      </c>
      <c r="D9818" s="31" t="s">
        <v>52</v>
      </c>
    </row>
    <row r="9819" customFormat="false" ht="15" hidden="false" customHeight="false" outlineLevel="0" collapsed="false">
      <c r="A9819" s="32" t="n">
        <v>274861</v>
      </c>
      <c r="B9819" s="32" t="n">
        <v>10</v>
      </c>
      <c r="C9819" s="32" t="n">
        <v>60</v>
      </c>
      <c r="D9819" s="31" t="s">
        <v>2803</v>
      </c>
    </row>
    <row r="9820" customFormat="false" ht="15" hidden="false" customHeight="false" outlineLevel="0" collapsed="false">
      <c r="A9820" s="32" t="n">
        <v>274861</v>
      </c>
      <c r="B9820" s="32" t="n">
        <v>4</v>
      </c>
      <c r="C9820" s="32" t="n">
        <v>10</v>
      </c>
      <c r="D9820" s="31" t="s">
        <v>165</v>
      </c>
    </row>
    <row r="9821" customFormat="false" ht="15" hidden="false" customHeight="false" outlineLevel="0" collapsed="false">
      <c r="A9821" s="32" t="n">
        <v>274861</v>
      </c>
      <c r="B9821" s="32" t="n">
        <v>60</v>
      </c>
      <c r="C9821" s="32" t="n">
        <v>80</v>
      </c>
      <c r="D9821" s="31" t="s">
        <v>409</v>
      </c>
    </row>
    <row r="9822" customFormat="false" ht="15" hidden="false" customHeight="false" outlineLevel="0" collapsed="false">
      <c r="A9822" s="32" t="n">
        <v>274861</v>
      </c>
      <c r="B9822" s="32" t="n">
        <v>80</v>
      </c>
      <c r="C9822" s="32" t="n">
        <v>100</v>
      </c>
      <c r="D9822" s="31" t="s">
        <v>2560</v>
      </c>
    </row>
    <row r="9823" customFormat="false" ht="15" hidden="false" customHeight="false" outlineLevel="0" collapsed="false">
      <c r="A9823" s="32" t="n">
        <v>274868</v>
      </c>
      <c r="B9823" s="32" t="n">
        <v>0</v>
      </c>
      <c r="C9823" s="32" t="n">
        <v>1</v>
      </c>
      <c r="D9823" s="31" t="s">
        <v>149</v>
      </c>
    </row>
    <row r="9824" customFormat="false" ht="15" hidden="false" customHeight="false" outlineLevel="0" collapsed="false">
      <c r="A9824" s="32" t="n">
        <v>274868</v>
      </c>
      <c r="B9824" s="32" t="n">
        <v>1</v>
      </c>
      <c r="C9824" s="32" t="n">
        <v>5</v>
      </c>
      <c r="D9824" s="31" t="s">
        <v>165</v>
      </c>
    </row>
    <row r="9825" customFormat="false" ht="15" hidden="false" customHeight="false" outlineLevel="0" collapsed="false">
      <c r="A9825" s="32" t="n">
        <v>274868</v>
      </c>
      <c r="B9825" s="32" t="n">
        <v>38</v>
      </c>
      <c r="C9825" s="32" t="n">
        <v>45</v>
      </c>
      <c r="D9825" s="31" t="s">
        <v>48</v>
      </c>
    </row>
    <row r="9826" customFormat="false" ht="15" hidden="false" customHeight="false" outlineLevel="0" collapsed="false">
      <c r="A9826" s="32" t="n">
        <v>274868</v>
      </c>
      <c r="B9826" s="32" t="n">
        <v>45</v>
      </c>
      <c r="C9826" s="32" t="n">
        <v>60</v>
      </c>
      <c r="D9826" s="31" t="s">
        <v>44</v>
      </c>
    </row>
    <row r="9827" customFormat="false" ht="15" hidden="false" customHeight="false" outlineLevel="0" collapsed="false">
      <c r="A9827" s="32" t="n">
        <v>274868</v>
      </c>
      <c r="B9827" s="32" t="n">
        <v>5</v>
      </c>
      <c r="C9827" s="32" t="n">
        <v>38</v>
      </c>
      <c r="D9827" s="31" t="s">
        <v>2804</v>
      </c>
    </row>
    <row r="9828" customFormat="false" ht="15" hidden="false" customHeight="false" outlineLevel="0" collapsed="false">
      <c r="A9828" s="32" t="n">
        <v>274868</v>
      </c>
      <c r="B9828" s="32" t="n">
        <v>60</v>
      </c>
      <c r="C9828" s="32" t="n">
        <v>75</v>
      </c>
      <c r="D9828" s="31" t="s">
        <v>48</v>
      </c>
    </row>
    <row r="9829" customFormat="false" ht="15" hidden="false" customHeight="false" outlineLevel="0" collapsed="false">
      <c r="A9829" s="32" t="n">
        <v>274891</v>
      </c>
      <c r="B9829" s="32" t="n">
        <v>0</v>
      </c>
      <c r="C9829" s="32" t="n">
        <v>1</v>
      </c>
      <c r="D9829" s="31" t="s">
        <v>149</v>
      </c>
    </row>
    <row r="9830" customFormat="false" ht="15" hidden="false" customHeight="false" outlineLevel="0" collapsed="false">
      <c r="A9830" s="32" t="n">
        <v>274891</v>
      </c>
      <c r="B9830" s="32" t="n">
        <v>1</v>
      </c>
      <c r="C9830" s="32" t="n">
        <v>20</v>
      </c>
      <c r="D9830" s="31" t="s">
        <v>44</v>
      </c>
    </row>
    <row r="9831" customFormat="false" ht="15" hidden="false" customHeight="false" outlineLevel="0" collapsed="false">
      <c r="A9831" s="32" t="n">
        <v>274891</v>
      </c>
      <c r="B9831" s="32" t="n">
        <v>20</v>
      </c>
      <c r="C9831" s="32" t="n">
        <v>47</v>
      </c>
      <c r="D9831" s="31" t="s">
        <v>51</v>
      </c>
    </row>
    <row r="9832" customFormat="false" ht="15" hidden="false" customHeight="false" outlineLevel="0" collapsed="false">
      <c r="A9832" s="32" t="n">
        <v>274902</v>
      </c>
      <c r="B9832" s="32" t="n">
        <v>0</v>
      </c>
      <c r="C9832" s="32" t="n">
        <v>61</v>
      </c>
      <c r="D9832" s="31" t="s">
        <v>260</v>
      </c>
    </row>
    <row r="9833" customFormat="false" ht="15" hidden="false" customHeight="false" outlineLevel="0" collapsed="false">
      <c r="A9833" s="32" t="n">
        <v>274905</v>
      </c>
      <c r="B9833" s="32" t="n">
        <v>0</v>
      </c>
      <c r="C9833" s="32" t="n">
        <v>1</v>
      </c>
      <c r="D9833" s="31" t="s">
        <v>149</v>
      </c>
    </row>
    <row r="9834" customFormat="false" ht="15" hidden="false" customHeight="false" outlineLevel="0" collapsed="false">
      <c r="A9834" s="32" t="n">
        <v>274905</v>
      </c>
      <c r="B9834" s="32" t="n">
        <v>1</v>
      </c>
      <c r="C9834" s="32" t="n">
        <v>20</v>
      </c>
      <c r="D9834" s="31" t="s">
        <v>51</v>
      </c>
    </row>
    <row r="9835" customFormat="false" ht="15" hidden="false" customHeight="false" outlineLevel="0" collapsed="false">
      <c r="A9835" s="32" t="n">
        <v>274905</v>
      </c>
      <c r="B9835" s="32" t="n">
        <v>20</v>
      </c>
      <c r="C9835" s="32" t="n">
        <v>58</v>
      </c>
      <c r="D9835" s="31" t="s">
        <v>1661</v>
      </c>
    </row>
    <row r="9836" customFormat="false" ht="15" hidden="false" customHeight="false" outlineLevel="0" collapsed="false">
      <c r="A9836" s="32" t="n">
        <v>274905</v>
      </c>
      <c r="B9836" s="32" t="n">
        <v>58</v>
      </c>
      <c r="C9836" s="32" t="n">
        <v>63</v>
      </c>
      <c r="D9836" s="31" t="s">
        <v>48</v>
      </c>
    </row>
    <row r="9837" customFormat="false" ht="15" hidden="false" customHeight="false" outlineLevel="0" collapsed="false">
      <c r="A9837" s="32" t="n">
        <v>274905</v>
      </c>
      <c r="B9837" s="32" t="n">
        <v>63</v>
      </c>
      <c r="C9837" s="32" t="n">
        <v>80</v>
      </c>
      <c r="D9837" s="31" t="s">
        <v>1661</v>
      </c>
    </row>
    <row r="9838" customFormat="false" ht="15" hidden="false" customHeight="false" outlineLevel="0" collapsed="false">
      <c r="A9838" s="32" t="n">
        <v>274916</v>
      </c>
      <c r="B9838" s="32" t="n">
        <v>0</v>
      </c>
      <c r="C9838" s="32" t="n">
        <v>26</v>
      </c>
      <c r="D9838" s="31" t="s">
        <v>42</v>
      </c>
    </row>
    <row r="9839" customFormat="false" ht="15" hidden="false" customHeight="false" outlineLevel="0" collapsed="false">
      <c r="A9839" s="32" t="n">
        <v>274916</v>
      </c>
      <c r="B9839" s="32" t="n">
        <v>26</v>
      </c>
      <c r="C9839" s="32" t="n">
        <v>94</v>
      </c>
      <c r="D9839" s="31" t="s">
        <v>269</v>
      </c>
    </row>
    <row r="9840" customFormat="false" ht="15" hidden="false" customHeight="false" outlineLevel="0" collapsed="false">
      <c r="A9840" s="32" t="n">
        <v>274916</v>
      </c>
      <c r="B9840" s="32" t="n">
        <v>94</v>
      </c>
      <c r="C9840" s="32" t="n">
        <v>100</v>
      </c>
      <c r="D9840" s="31" t="s">
        <v>230</v>
      </c>
    </row>
    <row r="9841" customFormat="false" ht="15" hidden="false" customHeight="false" outlineLevel="0" collapsed="false">
      <c r="A9841" s="32" t="n">
        <v>275204</v>
      </c>
      <c r="B9841" s="32" t="n">
        <v>0</v>
      </c>
      <c r="C9841" s="32" t="n">
        <v>1</v>
      </c>
      <c r="D9841" s="31" t="s">
        <v>149</v>
      </c>
    </row>
    <row r="9842" customFormat="false" ht="15" hidden="false" customHeight="false" outlineLevel="0" collapsed="false">
      <c r="A9842" s="32" t="n">
        <v>275204</v>
      </c>
      <c r="B9842" s="32" t="n">
        <v>12</v>
      </c>
      <c r="C9842" s="32" t="n">
        <v>18</v>
      </c>
      <c r="D9842" s="31" t="s">
        <v>209</v>
      </c>
    </row>
    <row r="9843" customFormat="false" ht="15" hidden="false" customHeight="false" outlineLevel="0" collapsed="false">
      <c r="A9843" s="32" t="n">
        <v>275204</v>
      </c>
      <c r="B9843" s="32" t="n">
        <v>2</v>
      </c>
      <c r="C9843" s="32" t="n">
        <v>12</v>
      </c>
      <c r="D9843" s="31" t="s">
        <v>271</v>
      </c>
    </row>
    <row r="9844" customFormat="false" ht="15" hidden="false" customHeight="false" outlineLevel="0" collapsed="false">
      <c r="A9844" s="32" t="n">
        <v>275204</v>
      </c>
      <c r="B9844" s="32" t="n">
        <v>30</v>
      </c>
      <c r="C9844" s="32" t="n">
        <v>42</v>
      </c>
      <c r="D9844" s="31" t="s">
        <v>271</v>
      </c>
    </row>
    <row r="9845" customFormat="false" ht="15" hidden="false" customHeight="false" outlineLevel="0" collapsed="false">
      <c r="A9845" s="32" t="n">
        <v>275204</v>
      </c>
      <c r="B9845" s="32" t="n">
        <v>42</v>
      </c>
      <c r="C9845" s="32" t="n">
        <v>77</v>
      </c>
      <c r="D9845" s="31" t="s">
        <v>2805</v>
      </c>
    </row>
    <row r="9846" customFormat="false" ht="15" hidden="false" customHeight="false" outlineLevel="0" collapsed="false">
      <c r="A9846" s="32" t="n">
        <v>275208</v>
      </c>
      <c r="B9846" s="32" t="n">
        <v>0</v>
      </c>
      <c r="C9846" s="32" t="n">
        <v>2</v>
      </c>
      <c r="D9846" s="31" t="s">
        <v>176</v>
      </c>
    </row>
    <row r="9847" customFormat="false" ht="15" hidden="false" customHeight="false" outlineLevel="0" collapsed="false">
      <c r="A9847" s="32" t="n">
        <v>275208</v>
      </c>
      <c r="B9847" s="32" t="n">
        <v>2</v>
      </c>
      <c r="C9847" s="32" t="n">
        <v>33</v>
      </c>
      <c r="D9847" s="31" t="s">
        <v>290</v>
      </c>
    </row>
    <row r="9848" customFormat="false" ht="15" hidden="false" customHeight="false" outlineLevel="0" collapsed="false">
      <c r="A9848" s="32" t="n">
        <v>275209</v>
      </c>
      <c r="B9848" s="32" t="n">
        <v>0</v>
      </c>
      <c r="C9848" s="32" t="n">
        <v>29</v>
      </c>
      <c r="D9848" s="31" t="s">
        <v>2806</v>
      </c>
    </row>
    <row r="9849" customFormat="false" ht="15" hidden="false" customHeight="false" outlineLevel="0" collapsed="false">
      <c r="A9849" s="32" t="n">
        <v>275209</v>
      </c>
      <c r="B9849" s="32" t="n">
        <v>29</v>
      </c>
      <c r="C9849" s="32" t="n">
        <v>32</v>
      </c>
      <c r="D9849" s="31" t="s">
        <v>48</v>
      </c>
    </row>
    <row r="9850" customFormat="false" ht="15" hidden="false" customHeight="false" outlineLevel="0" collapsed="false">
      <c r="A9850" s="32" t="n">
        <v>275209</v>
      </c>
      <c r="B9850" s="32" t="n">
        <v>32</v>
      </c>
      <c r="C9850" s="32" t="n">
        <v>43</v>
      </c>
      <c r="D9850" s="31" t="s">
        <v>44</v>
      </c>
    </row>
    <row r="9851" customFormat="false" ht="15" hidden="false" customHeight="false" outlineLevel="0" collapsed="false">
      <c r="A9851" s="32" t="n">
        <v>275222</v>
      </c>
      <c r="B9851" s="32" t="n">
        <v>0</v>
      </c>
      <c r="C9851" s="32" t="n">
        <v>1</v>
      </c>
      <c r="D9851" s="31" t="s">
        <v>149</v>
      </c>
    </row>
    <row r="9852" customFormat="false" ht="15" hidden="false" customHeight="false" outlineLevel="0" collapsed="false">
      <c r="A9852" s="32" t="n">
        <v>275222</v>
      </c>
      <c r="B9852" s="32" t="n">
        <v>1</v>
      </c>
      <c r="C9852" s="32" t="n">
        <v>3</v>
      </c>
      <c r="D9852" s="31" t="s">
        <v>637</v>
      </c>
    </row>
    <row r="9853" customFormat="false" ht="15" hidden="false" customHeight="false" outlineLevel="0" collapsed="false">
      <c r="A9853" s="32" t="n">
        <v>275222</v>
      </c>
      <c r="B9853" s="32" t="n">
        <v>18</v>
      </c>
      <c r="C9853" s="32" t="n">
        <v>85</v>
      </c>
      <c r="D9853" s="31" t="s">
        <v>290</v>
      </c>
    </row>
    <row r="9854" customFormat="false" ht="15" hidden="false" customHeight="false" outlineLevel="0" collapsed="false">
      <c r="A9854" s="32" t="n">
        <v>275222</v>
      </c>
      <c r="B9854" s="32" t="n">
        <v>3</v>
      </c>
      <c r="C9854" s="32" t="n">
        <v>18</v>
      </c>
      <c r="D9854" s="31" t="s">
        <v>320</v>
      </c>
    </row>
    <row r="9855" customFormat="false" ht="15" hidden="false" customHeight="false" outlineLevel="0" collapsed="false">
      <c r="A9855" s="32" t="n">
        <v>275226</v>
      </c>
      <c r="B9855" s="32" t="n">
        <v>0</v>
      </c>
      <c r="C9855" s="32" t="n">
        <v>1</v>
      </c>
      <c r="D9855" s="31" t="s">
        <v>337</v>
      </c>
    </row>
    <row r="9856" customFormat="false" ht="15" hidden="false" customHeight="false" outlineLevel="0" collapsed="false">
      <c r="A9856" s="32" t="n">
        <v>275226</v>
      </c>
      <c r="B9856" s="32" t="n">
        <v>1</v>
      </c>
      <c r="C9856" s="32" t="n">
        <v>3</v>
      </c>
      <c r="D9856" s="31" t="s">
        <v>149</v>
      </c>
    </row>
    <row r="9857" customFormat="false" ht="15" hidden="false" customHeight="false" outlineLevel="0" collapsed="false">
      <c r="A9857" s="32" t="n">
        <v>275226</v>
      </c>
      <c r="B9857" s="32" t="n">
        <v>11</v>
      </c>
      <c r="C9857" s="32" t="n">
        <v>50</v>
      </c>
      <c r="D9857" s="31" t="s">
        <v>2807</v>
      </c>
    </row>
    <row r="9858" customFormat="false" ht="15" hidden="false" customHeight="false" outlineLevel="0" collapsed="false">
      <c r="A9858" s="32" t="n">
        <v>275226</v>
      </c>
      <c r="B9858" s="32" t="n">
        <v>3</v>
      </c>
      <c r="C9858" s="32" t="n">
        <v>11</v>
      </c>
      <c r="D9858" s="31" t="s">
        <v>2808</v>
      </c>
    </row>
    <row r="9859" customFormat="false" ht="15" hidden="false" customHeight="false" outlineLevel="0" collapsed="false">
      <c r="A9859" s="32" t="n">
        <v>275226</v>
      </c>
      <c r="B9859" s="32" t="n">
        <v>50</v>
      </c>
      <c r="C9859" s="32" t="n">
        <v>63</v>
      </c>
      <c r="D9859" s="31" t="s">
        <v>2809</v>
      </c>
    </row>
    <row r="9860" customFormat="false" ht="15" hidden="false" customHeight="false" outlineLevel="0" collapsed="false">
      <c r="A9860" s="32" t="n">
        <v>276111</v>
      </c>
      <c r="B9860" s="32" t="n">
        <v>0</v>
      </c>
      <c r="C9860" s="32" t="n">
        <v>70</v>
      </c>
      <c r="D9860" s="31" t="s">
        <v>42</v>
      </c>
    </row>
    <row r="9861" customFormat="false" ht="15" hidden="false" customHeight="false" outlineLevel="0" collapsed="false">
      <c r="A9861" s="32" t="n">
        <v>276111</v>
      </c>
      <c r="B9861" s="32" t="n">
        <v>70</v>
      </c>
      <c r="C9861" s="32" t="n">
        <v>81</v>
      </c>
      <c r="D9861" s="31" t="s">
        <v>2474</v>
      </c>
    </row>
    <row r="9862" customFormat="false" ht="15" hidden="false" customHeight="false" outlineLevel="0" collapsed="false">
      <c r="A9862" s="32" t="n">
        <v>276365</v>
      </c>
      <c r="B9862" s="32" t="n">
        <v>0</v>
      </c>
      <c r="C9862" s="32" t="n">
        <v>47</v>
      </c>
      <c r="D9862" s="31" t="s">
        <v>66</v>
      </c>
    </row>
    <row r="9863" customFormat="false" ht="15" hidden="false" customHeight="false" outlineLevel="0" collapsed="false">
      <c r="A9863" s="32" t="n">
        <v>276365</v>
      </c>
      <c r="B9863" s="32" t="n">
        <v>47</v>
      </c>
      <c r="C9863" s="32" t="n">
        <v>62</v>
      </c>
      <c r="D9863" s="31" t="s">
        <v>892</v>
      </c>
    </row>
    <row r="9864" customFormat="false" ht="15" hidden="false" customHeight="false" outlineLevel="0" collapsed="false">
      <c r="A9864" s="32" t="n">
        <v>276365</v>
      </c>
      <c r="B9864" s="32" t="n">
        <v>62</v>
      </c>
      <c r="C9864" s="32" t="n">
        <v>78</v>
      </c>
      <c r="D9864" s="31" t="s">
        <v>48</v>
      </c>
    </row>
    <row r="9865" customFormat="false" ht="15" hidden="false" customHeight="false" outlineLevel="0" collapsed="false">
      <c r="A9865" s="32" t="n">
        <v>276365</v>
      </c>
      <c r="B9865" s="32" t="n">
        <v>78</v>
      </c>
      <c r="C9865" s="32" t="n">
        <v>97</v>
      </c>
      <c r="D9865" s="31" t="s">
        <v>2810</v>
      </c>
    </row>
    <row r="9866" customFormat="false" ht="15" hidden="false" customHeight="false" outlineLevel="0" collapsed="false">
      <c r="A9866" s="32" t="n">
        <v>276381</v>
      </c>
      <c r="B9866" s="32" t="n">
        <v>0</v>
      </c>
      <c r="C9866" s="32" t="n">
        <v>3</v>
      </c>
      <c r="D9866" s="31" t="s">
        <v>149</v>
      </c>
    </row>
    <row r="9867" customFormat="false" ht="15" hidden="false" customHeight="false" outlineLevel="0" collapsed="false">
      <c r="A9867" s="32" t="n">
        <v>276381</v>
      </c>
      <c r="B9867" s="32" t="n">
        <v>3</v>
      </c>
      <c r="C9867" s="32" t="n">
        <v>45</v>
      </c>
      <c r="D9867" s="31" t="s">
        <v>164</v>
      </c>
    </row>
    <row r="9868" customFormat="false" ht="15" hidden="false" customHeight="false" outlineLevel="0" collapsed="false">
      <c r="A9868" s="32" t="n">
        <v>276382</v>
      </c>
      <c r="B9868" s="32" t="n">
        <v>0</v>
      </c>
      <c r="C9868" s="32" t="n">
        <v>1</v>
      </c>
      <c r="D9868" s="31" t="s">
        <v>149</v>
      </c>
    </row>
    <row r="9869" customFormat="false" ht="15" hidden="false" customHeight="false" outlineLevel="0" collapsed="false">
      <c r="A9869" s="32" t="n">
        <v>276382</v>
      </c>
      <c r="B9869" s="32" t="n">
        <v>1</v>
      </c>
      <c r="C9869" s="32" t="n">
        <v>4</v>
      </c>
      <c r="D9869" s="31" t="s">
        <v>2811</v>
      </c>
    </row>
    <row r="9870" customFormat="false" ht="15" hidden="false" customHeight="false" outlineLevel="0" collapsed="false">
      <c r="A9870" s="32" t="n">
        <v>276382</v>
      </c>
      <c r="B9870" s="32" t="n">
        <v>4</v>
      </c>
      <c r="C9870" s="32" t="n">
        <v>55</v>
      </c>
      <c r="D9870" s="31" t="s">
        <v>2812</v>
      </c>
    </row>
    <row r="9871" customFormat="false" ht="15" hidden="false" customHeight="false" outlineLevel="0" collapsed="false">
      <c r="A9871" s="32" t="n">
        <v>276382</v>
      </c>
      <c r="B9871" s="32" t="n">
        <v>55</v>
      </c>
      <c r="C9871" s="32" t="n">
        <v>80</v>
      </c>
      <c r="D9871" s="31" t="s">
        <v>2813</v>
      </c>
    </row>
    <row r="9872" customFormat="false" ht="15" hidden="false" customHeight="false" outlineLevel="0" collapsed="false">
      <c r="A9872" s="32" t="n">
        <v>276382</v>
      </c>
      <c r="B9872" s="32" t="n">
        <v>80</v>
      </c>
      <c r="C9872" s="32" t="n">
        <v>110</v>
      </c>
      <c r="D9872" s="31" t="s">
        <v>2814</v>
      </c>
    </row>
    <row r="9873" customFormat="false" ht="15" hidden="false" customHeight="false" outlineLevel="0" collapsed="false">
      <c r="A9873" s="32" t="n">
        <v>276385</v>
      </c>
      <c r="B9873" s="32" t="n">
        <v>0</v>
      </c>
      <c r="C9873" s="32" t="n">
        <v>5</v>
      </c>
      <c r="D9873" s="31" t="s">
        <v>52</v>
      </c>
    </row>
    <row r="9874" customFormat="false" ht="15" hidden="false" customHeight="false" outlineLevel="0" collapsed="false">
      <c r="A9874" s="32" t="n">
        <v>276385</v>
      </c>
      <c r="B9874" s="32" t="n">
        <v>45</v>
      </c>
      <c r="C9874" s="32" t="n">
        <v>61</v>
      </c>
      <c r="D9874" s="31" t="s">
        <v>2815</v>
      </c>
    </row>
    <row r="9875" customFormat="false" ht="15" hidden="false" customHeight="false" outlineLevel="0" collapsed="false">
      <c r="A9875" s="32" t="n">
        <v>276385</v>
      </c>
      <c r="B9875" s="32" t="n">
        <v>5</v>
      </c>
      <c r="C9875" s="32" t="n">
        <v>45</v>
      </c>
      <c r="D9875" s="31" t="s">
        <v>61</v>
      </c>
    </row>
    <row r="9876" customFormat="false" ht="15" hidden="false" customHeight="false" outlineLevel="0" collapsed="false">
      <c r="A9876" s="32" t="n">
        <v>276385</v>
      </c>
      <c r="B9876" s="32" t="n">
        <v>61</v>
      </c>
      <c r="C9876" s="32" t="n">
        <v>98</v>
      </c>
      <c r="D9876" s="31" t="s">
        <v>58</v>
      </c>
    </row>
    <row r="9877" customFormat="false" ht="15" hidden="false" customHeight="false" outlineLevel="0" collapsed="false">
      <c r="A9877" s="32" t="n">
        <v>276386</v>
      </c>
      <c r="B9877" s="32" t="n">
        <v>0</v>
      </c>
      <c r="C9877" s="32" t="n">
        <v>1</v>
      </c>
      <c r="D9877" s="31" t="s">
        <v>176</v>
      </c>
    </row>
    <row r="9878" customFormat="false" ht="15" hidden="false" customHeight="false" outlineLevel="0" collapsed="false">
      <c r="A9878" s="32" t="n">
        <v>276386</v>
      </c>
      <c r="B9878" s="32" t="n">
        <v>1</v>
      </c>
      <c r="C9878" s="32" t="n">
        <v>2</v>
      </c>
      <c r="D9878" s="31" t="s">
        <v>337</v>
      </c>
    </row>
    <row r="9879" customFormat="false" ht="15" hidden="false" customHeight="false" outlineLevel="0" collapsed="false">
      <c r="A9879" s="32" t="n">
        <v>276386</v>
      </c>
      <c r="B9879" s="32" t="n">
        <v>16</v>
      </c>
      <c r="C9879" s="32" t="n">
        <v>17</v>
      </c>
      <c r="D9879" s="31" t="s">
        <v>337</v>
      </c>
    </row>
    <row r="9880" customFormat="false" ht="15" hidden="false" customHeight="false" outlineLevel="0" collapsed="false">
      <c r="A9880" s="32" t="n">
        <v>276386</v>
      </c>
      <c r="B9880" s="32" t="n">
        <v>17</v>
      </c>
      <c r="C9880" s="32" t="n">
        <v>27</v>
      </c>
      <c r="D9880" s="31" t="s">
        <v>48</v>
      </c>
    </row>
    <row r="9881" customFormat="false" ht="15" hidden="false" customHeight="false" outlineLevel="0" collapsed="false">
      <c r="A9881" s="32" t="n">
        <v>276386</v>
      </c>
      <c r="B9881" s="32" t="n">
        <v>2</v>
      </c>
      <c r="C9881" s="32" t="n">
        <v>16</v>
      </c>
      <c r="D9881" s="31" t="s">
        <v>165</v>
      </c>
    </row>
    <row r="9882" customFormat="false" ht="15" hidden="false" customHeight="false" outlineLevel="0" collapsed="false">
      <c r="A9882" s="32" t="n">
        <v>276386</v>
      </c>
      <c r="B9882" s="32" t="n">
        <v>27</v>
      </c>
      <c r="C9882" s="32" t="n">
        <v>28</v>
      </c>
      <c r="D9882" s="31" t="s">
        <v>337</v>
      </c>
    </row>
    <row r="9883" customFormat="false" ht="15" hidden="false" customHeight="false" outlineLevel="0" collapsed="false">
      <c r="A9883" s="32" t="n">
        <v>276386</v>
      </c>
      <c r="B9883" s="32" t="n">
        <v>28</v>
      </c>
      <c r="C9883" s="32" t="n">
        <v>40</v>
      </c>
      <c r="D9883" s="31" t="s">
        <v>209</v>
      </c>
    </row>
    <row r="9884" customFormat="false" ht="15" hidden="false" customHeight="false" outlineLevel="0" collapsed="false">
      <c r="A9884" s="32" t="n">
        <v>276386</v>
      </c>
      <c r="B9884" s="32" t="n">
        <v>40</v>
      </c>
      <c r="C9884" s="32" t="n">
        <v>41</v>
      </c>
      <c r="D9884" s="31" t="s">
        <v>337</v>
      </c>
    </row>
    <row r="9885" customFormat="false" ht="15" hidden="false" customHeight="false" outlineLevel="0" collapsed="false">
      <c r="A9885" s="32" t="n">
        <v>276386</v>
      </c>
      <c r="B9885" s="32" t="n">
        <v>41</v>
      </c>
      <c r="C9885" s="32" t="n">
        <v>50</v>
      </c>
      <c r="D9885" s="31" t="s">
        <v>43</v>
      </c>
    </row>
    <row r="9886" customFormat="false" ht="15" hidden="false" customHeight="false" outlineLevel="0" collapsed="false">
      <c r="A9886" s="32" t="n">
        <v>276386</v>
      </c>
      <c r="B9886" s="32" t="n">
        <v>50</v>
      </c>
      <c r="C9886" s="32" t="n">
        <v>51</v>
      </c>
      <c r="D9886" s="31" t="s">
        <v>337</v>
      </c>
    </row>
    <row r="9887" customFormat="false" ht="15" hidden="false" customHeight="false" outlineLevel="0" collapsed="false">
      <c r="A9887" s="32" t="n">
        <v>276386</v>
      </c>
      <c r="B9887" s="32" t="n">
        <v>51</v>
      </c>
      <c r="C9887" s="32" t="n">
        <v>60</v>
      </c>
      <c r="D9887" s="31" t="s">
        <v>209</v>
      </c>
    </row>
    <row r="9888" customFormat="false" ht="15" hidden="false" customHeight="false" outlineLevel="0" collapsed="false">
      <c r="A9888" s="32" t="n">
        <v>276386</v>
      </c>
      <c r="B9888" s="32" t="n">
        <v>60</v>
      </c>
      <c r="C9888" s="32" t="n">
        <v>61</v>
      </c>
      <c r="D9888" s="31" t="s">
        <v>337</v>
      </c>
    </row>
    <row r="9889" customFormat="false" ht="15" hidden="false" customHeight="false" outlineLevel="0" collapsed="false">
      <c r="A9889" s="32" t="n">
        <v>276386</v>
      </c>
      <c r="B9889" s="32" t="n">
        <v>61</v>
      </c>
      <c r="C9889" s="32" t="n">
        <v>69</v>
      </c>
      <c r="D9889" s="31" t="s">
        <v>313</v>
      </c>
    </row>
    <row r="9890" customFormat="false" ht="15" hidden="false" customHeight="false" outlineLevel="0" collapsed="false">
      <c r="A9890" s="32" t="n">
        <v>276386</v>
      </c>
      <c r="B9890" s="32" t="n">
        <v>69</v>
      </c>
      <c r="C9890" s="32" t="n">
        <v>70</v>
      </c>
      <c r="D9890" s="31" t="s">
        <v>337</v>
      </c>
    </row>
    <row r="9891" customFormat="false" ht="15" hidden="false" customHeight="false" outlineLevel="0" collapsed="false">
      <c r="A9891" s="32" t="n">
        <v>276386</v>
      </c>
      <c r="B9891" s="32" t="n">
        <v>70</v>
      </c>
      <c r="C9891" s="32" t="n">
        <v>81</v>
      </c>
      <c r="D9891" s="31" t="s">
        <v>209</v>
      </c>
    </row>
    <row r="9892" customFormat="false" ht="15" hidden="false" customHeight="false" outlineLevel="0" collapsed="false">
      <c r="A9892" s="32" t="n">
        <v>276386</v>
      </c>
      <c r="B9892" s="32" t="n">
        <v>81</v>
      </c>
      <c r="C9892" s="32" t="n">
        <v>82</v>
      </c>
      <c r="D9892" s="31" t="s">
        <v>337</v>
      </c>
    </row>
    <row r="9893" customFormat="false" ht="15" hidden="false" customHeight="false" outlineLevel="0" collapsed="false">
      <c r="A9893" s="32" t="n">
        <v>276386</v>
      </c>
      <c r="B9893" s="32" t="n">
        <v>82</v>
      </c>
      <c r="C9893" s="32" t="n">
        <v>90</v>
      </c>
      <c r="D9893" s="31" t="s">
        <v>313</v>
      </c>
    </row>
    <row r="9894" customFormat="false" ht="15" hidden="false" customHeight="false" outlineLevel="0" collapsed="false">
      <c r="A9894" s="32" t="n">
        <v>276395</v>
      </c>
      <c r="B9894" s="32" t="n">
        <v>0</v>
      </c>
      <c r="C9894" s="32" t="n">
        <v>5</v>
      </c>
      <c r="D9894" s="31" t="s">
        <v>52</v>
      </c>
    </row>
    <row r="9895" customFormat="false" ht="15" hidden="false" customHeight="false" outlineLevel="0" collapsed="false">
      <c r="A9895" s="32" t="n">
        <v>276395</v>
      </c>
      <c r="B9895" s="32" t="n">
        <v>5</v>
      </c>
      <c r="C9895" s="32" t="n">
        <v>61</v>
      </c>
      <c r="D9895" s="31" t="s">
        <v>155</v>
      </c>
    </row>
    <row r="9896" customFormat="false" ht="15" hidden="false" customHeight="false" outlineLevel="0" collapsed="false">
      <c r="A9896" s="32" t="n">
        <v>276395</v>
      </c>
      <c r="B9896" s="32" t="n">
        <v>61</v>
      </c>
      <c r="C9896" s="32" t="n">
        <v>80</v>
      </c>
      <c r="D9896" s="31" t="s">
        <v>68</v>
      </c>
    </row>
    <row r="9897" customFormat="false" ht="15" hidden="false" customHeight="false" outlineLevel="0" collapsed="false">
      <c r="A9897" s="32" t="n">
        <v>276395</v>
      </c>
      <c r="B9897" s="32" t="n">
        <v>80</v>
      </c>
      <c r="C9897" s="32" t="n">
        <v>96</v>
      </c>
      <c r="D9897" s="31" t="s">
        <v>522</v>
      </c>
    </row>
    <row r="9898" customFormat="false" ht="15" hidden="false" customHeight="false" outlineLevel="0" collapsed="false">
      <c r="A9898" s="32" t="n">
        <v>276397</v>
      </c>
      <c r="B9898" s="32" t="n">
        <v>0</v>
      </c>
      <c r="C9898" s="32" t="n">
        <v>1</v>
      </c>
      <c r="D9898" s="31" t="s">
        <v>176</v>
      </c>
    </row>
    <row r="9899" customFormat="false" ht="15" hidden="false" customHeight="false" outlineLevel="0" collapsed="false">
      <c r="A9899" s="32" t="n">
        <v>276397</v>
      </c>
      <c r="B9899" s="32" t="n">
        <v>1</v>
      </c>
      <c r="C9899" s="32" t="n">
        <v>45</v>
      </c>
      <c r="D9899" s="31" t="s">
        <v>51</v>
      </c>
    </row>
    <row r="9900" customFormat="false" ht="15" hidden="false" customHeight="false" outlineLevel="0" collapsed="false">
      <c r="A9900" s="32" t="n">
        <v>276397</v>
      </c>
      <c r="B9900" s="32" t="n">
        <v>45</v>
      </c>
      <c r="C9900" s="32" t="n">
        <v>67</v>
      </c>
      <c r="D9900" s="31" t="s">
        <v>1276</v>
      </c>
    </row>
    <row r="9901" customFormat="false" ht="15" hidden="false" customHeight="false" outlineLevel="0" collapsed="false">
      <c r="A9901" s="32" t="n">
        <v>276398</v>
      </c>
      <c r="B9901" s="32" t="n">
        <v>0</v>
      </c>
      <c r="C9901" s="32" t="n">
        <v>1</v>
      </c>
      <c r="D9901" s="31" t="s">
        <v>176</v>
      </c>
    </row>
    <row r="9902" customFormat="false" ht="15" hidden="false" customHeight="false" outlineLevel="0" collapsed="false">
      <c r="A9902" s="32" t="n">
        <v>276398</v>
      </c>
      <c r="B9902" s="32" t="n">
        <v>1</v>
      </c>
      <c r="C9902" s="32" t="n">
        <v>25</v>
      </c>
      <c r="D9902" s="31" t="s">
        <v>51</v>
      </c>
    </row>
    <row r="9903" customFormat="false" ht="15" hidden="false" customHeight="false" outlineLevel="0" collapsed="false">
      <c r="A9903" s="32" t="n">
        <v>276398</v>
      </c>
      <c r="B9903" s="32" t="n">
        <v>25</v>
      </c>
      <c r="C9903" s="32" t="n">
        <v>35</v>
      </c>
      <c r="D9903" s="31" t="s">
        <v>43</v>
      </c>
    </row>
    <row r="9904" customFormat="false" ht="15" hidden="false" customHeight="false" outlineLevel="0" collapsed="false">
      <c r="A9904" s="32" t="n">
        <v>276398</v>
      </c>
      <c r="B9904" s="32" t="n">
        <v>35</v>
      </c>
      <c r="C9904" s="32" t="n">
        <v>47</v>
      </c>
      <c r="D9904" s="31" t="s">
        <v>51</v>
      </c>
    </row>
    <row r="9905" customFormat="false" ht="15" hidden="false" customHeight="false" outlineLevel="0" collapsed="false">
      <c r="A9905" s="32" t="n">
        <v>276408</v>
      </c>
      <c r="B9905" s="32" t="n">
        <v>0</v>
      </c>
      <c r="C9905" s="32" t="n">
        <v>57</v>
      </c>
      <c r="D9905" s="31" t="s">
        <v>61</v>
      </c>
    </row>
    <row r="9906" customFormat="false" ht="15" hidden="false" customHeight="false" outlineLevel="0" collapsed="false">
      <c r="A9906" s="32" t="n">
        <v>276408</v>
      </c>
      <c r="B9906" s="32" t="n">
        <v>57</v>
      </c>
      <c r="C9906" s="32" t="n">
        <v>83</v>
      </c>
      <c r="D9906" s="31" t="s">
        <v>74</v>
      </c>
    </row>
    <row r="9907" customFormat="false" ht="15" hidden="false" customHeight="false" outlineLevel="0" collapsed="false">
      <c r="A9907" s="32" t="n">
        <v>276408</v>
      </c>
      <c r="B9907" s="32" t="n">
        <v>83</v>
      </c>
      <c r="C9907" s="32" t="n">
        <v>96</v>
      </c>
      <c r="D9907" s="31" t="s">
        <v>58</v>
      </c>
    </row>
    <row r="9908" customFormat="false" ht="15" hidden="false" customHeight="false" outlineLevel="0" collapsed="false">
      <c r="A9908" s="32" t="n">
        <v>276411</v>
      </c>
      <c r="B9908" s="32" t="n">
        <v>0</v>
      </c>
      <c r="C9908" s="32" t="n">
        <v>4</v>
      </c>
      <c r="D9908" s="31" t="s">
        <v>52</v>
      </c>
    </row>
    <row r="9909" customFormat="false" ht="15" hidden="false" customHeight="false" outlineLevel="0" collapsed="false">
      <c r="A9909" s="32" t="n">
        <v>276411</v>
      </c>
      <c r="B9909" s="32" t="n">
        <v>30</v>
      </c>
      <c r="C9909" s="32" t="n">
        <v>50</v>
      </c>
      <c r="D9909" s="31" t="s">
        <v>2816</v>
      </c>
    </row>
    <row r="9910" customFormat="false" ht="15" hidden="false" customHeight="false" outlineLevel="0" collapsed="false">
      <c r="A9910" s="32" t="n">
        <v>276411</v>
      </c>
      <c r="B9910" s="32" t="n">
        <v>4</v>
      </c>
      <c r="C9910" s="32" t="n">
        <v>30</v>
      </c>
      <c r="D9910" s="31" t="s">
        <v>2817</v>
      </c>
    </row>
    <row r="9911" customFormat="false" ht="15" hidden="false" customHeight="false" outlineLevel="0" collapsed="false">
      <c r="A9911" s="32" t="n">
        <v>276411</v>
      </c>
      <c r="B9911" s="32" t="n">
        <v>50</v>
      </c>
      <c r="C9911" s="32" t="n">
        <v>60</v>
      </c>
      <c r="D9911" s="31" t="s">
        <v>68</v>
      </c>
    </row>
    <row r="9912" customFormat="false" ht="15" hidden="false" customHeight="false" outlineLevel="0" collapsed="false">
      <c r="A9912" s="32" t="n">
        <v>276411</v>
      </c>
      <c r="B9912" s="32" t="n">
        <v>60</v>
      </c>
      <c r="C9912" s="32" t="n">
        <v>85</v>
      </c>
      <c r="D9912" s="31" t="s">
        <v>2818</v>
      </c>
    </row>
    <row r="9913" customFormat="false" ht="15" hidden="false" customHeight="false" outlineLevel="0" collapsed="false">
      <c r="A9913" s="32" t="n">
        <v>276416</v>
      </c>
      <c r="B9913" s="32" t="n">
        <v>0</v>
      </c>
      <c r="C9913" s="32" t="n">
        <v>37</v>
      </c>
      <c r="D9913" s="31" t="s">
        <v>58</v>
      </c>
    </row>
    <row r="9914" customFormat="false" ht="15" hidden="false" customHeight="false" outlineLevel="0" collapsed="false">
      <c r="A9914" s="32" t="n">
        <v>276422</v>
      </c>
      <c r="B9914" s="32" t="n">
        <v>0</v>
      </c>
      <c r="C9914" s="32" t="n">
        <v>40</v>
      </c>
      <c r="D9914" s="31" t="s">
        <v>61</v>
      </c>
    </row>
    <row r="9915" customFormat="false" ht="15" hidden="false" customHeight="false" outlineLevel="0" collapsed="false">
      <c r="A9915" s="32" t="n">
        <v>276422</v>
      </c>
      <c r="B9915" s="32" t="n">
        <v>40</v>
      </c>
      <c r="C9915" s="32" t="n">
        <v>63</v>
      </c>
      <c r="D9915" s="31" t="s">
        <v>68</v>
      </c>
    </row>
    <row r="9916" customFormat="false" ht="15" hidden="false" customHeight="false" outlineLevel="0" collapsed="false">
      <c r="A9916" s="32" t="n">
        <v>276422</v>
      </c>
      <c r="B9916" s="32" t="n">
        <v>63</v>
      </c>
      <c r="C9916" s="32" t="n">
        <v>89</v>
      </c>
      <c r="D9916" s="31" t="s">
        <v>522</v>
      </c>
    </row>
    <row r="9917" customFormat="false" ht="15" hidden="false" customHeight="false" outlineLevel="0" collapsed="false">
      <c r="A9917" s="32" t="n">
        <v>276432</v>
      </c>
      <c r="B9917" s="32" t="n">
        <v>0</v>
      </c>
      <c r="C9917" s="32" t="n">
        <v>1</v>
      </c>
      <c r="D9917" s="31" t="s">
        <v>149</v>
      </c>
    </row>
    <row r="9918" customFormat="false" ht="15" hidden="false" customHeight="false" outlineLevel="0" collapsed="false">
      <c r="A9918" s="32" t="n">
        <v>276432</v>
      </c>
      <c r="B9918" s="32" t="n">
        <v>1</v>
      </c>
      <c r="C9918" s="32" t="n">
        <v>20</v>
      </c>
      <c r="D9918" s="31" t="s">
        <v>69</v>
      </c>
    </row>
    <row r="9919" customFormat="false" ht="15" hidden="false" customHeight="false" outlineLevel="0" collapsed="false">
      <c r="A9919" s="32" t="n">
        <v>276432</v>
      </c>
      <c r="B9919" s="32" t="n">
        <v>20</v>
      </c>
      <c r="C9919" s="32" t="n">
        <v>54</v>
      </c>
      <c r="D9919" s="31" t="s">
        <v>51</v>
      </c>
    </row>
    <row r="9920" customFormat="false" ht="15" hidden="false" customHeight="false" outlineLevel="0" collapsed="false">
      <c r="A9920" s="32" t="n">
        <v>276434</v>
      </c>
      <c r="B9920" s="32" t="n">
        <v>0</v>
      </c>
      <c r="C9920" s="32" t="n">
        <v>1</v>
      </c>
      <c r="D9920" s="31" t="s">
        <v>149</v>
      </c>
    </row>
    <row r="9921" customFormat="false" ht="15" hidden="false" customHeight="false" outlineLevel="0" collapsed="false">
      <c r="A9921" s="32" t="n">
        <v>276434</v>
      </c>
      <c r="B9921" s="32" t="n">
        <v>1</v>
      </c>
      <c r="C9921" s="32" t="n">
        <v>20</v>
      </c>
      <c r="D9921" s="31" t="s">
        <v>2819</v>
      </c>
    </row>
    <row r="9922" customFormat="false" ht="15" hidden="false" customHeight="false" outlineLevel="0" collapsed="false">
      <c r="A9922" s="32" t="n">
        <v>276434</v>
      </c>
      <c r="B9922" s="32" t="n">
        <v>20</v>
      </c>
      <c r="C9922" s="32" t="n">
        <v>30</v>
      </c>
      <c r="D9922" s="31" t="s">
        <v>48</v>
      </c>
    </row>
    <row r="9923" customFormat="false" ht="15" hidden="false" customHeight="false" outlineLevel="0" collapsed="false">
      <c r="A9923" s="32" t="n">
        <v>276434</v>
      </c>
      <c r="B9923" s="32" t="n">
        <v>30</v>
      </c>
      <c r="C9923" s="32" t="n">
        <v>67</v>
      </c>
      <c r="D9923" s="31" t="s">
        <v>1314</v>
      </c>
    </row>
    <row r="9924" customFormat="false" ht="15" hidden="false" customHeight="false" outlineLevel="0" collapsed="false">
      <c r="A9924" s="32" t="n">
        <v>276443</v>
      </c>
      <c r="B9924" s="32" t="n">
        <v>0</v>
      </c>
      <c r="C9924" s="32" t="n">
        <v>15</v>
      </c>
      <c r="D9924" s="31" t="s">
        <v>66</v>
      </c>
    </row>
    <row r="9925" customFormat="false" ht="15" hidden="false" customHeight="false" outlineLevel="0" collapsed="false">
      <c r="A9925" s="32" t="n">
        <v>276443</v>
      </c>
      <c r="B9925" s="32" t="n">
        <v>15</v>
      </c>
      <c r="C9925" s="32" t="n">
        <v>28</v>
      </c>
      <c r="D9925" s="31" t="s">
        <v>911</v>
      </c>
    </row>
    <row r="9926" customFormat="false" ht="15" hidden="false" customHeight="false" outlineLevel="0" collapsed="false">
      <c r="A9926" s="32" t="n">
        <v>276443</v>
      </c>
      <c r="B9926" s="32" t="n">
        <v>28</v>
      </c>
      <c r="C9926" s="32" t="n">
        <v>69</v>
      </c>
      <c r="D9926" s="31" t="s">
        <v>48</v>
      </c>
    </row>
    <row r="9927" customFormat="false" ht="15" hidden="false" customHeight="false" outlineLevel="0" collapsed="false">
      <c r="A9927" s="32" t="n">
        <v>276443</v>
      </c>
      <c r="B9927" s="32" t="n">
        <v>69</v>
      </c>
      <c r="C9927" s="32" t="n">
        <v>96</v>
      </c>
      <c r="D9927" s="31" t="s">
        <v>522</v>
      </c>
    </row>
    <row r="9928" customFormat="false" ht="15" hidden="false" customHeight="false" outlineLevel="0" collapsed="false">
      <c r="A9928" s="32" t="n">
        <v>277068</v>
      </c>
      <c r="B9928" s="32" t="n">
        <v>0</v>
      </c>
      <c r="C9928" s="32" t="n">
        <v>1</v>
      </c>
      <c r="D9928" s="31" t="s">
        <v>149</v>
      </c>
    </row>
    <row r="9929" customFormat="false" ht="15" hidden="false" customHeight="false" outlineLevel="0" collapsed="false">
      <c r="A9929" s="32" t="n">
        <v>277068</v>
      </c>
      <c r="B9929" s="32" t="n">
        <v>1</v>
      </c>
      <c r="C9929" s="32" t="n">
        <v>2</v>
      </c>
      <c r="D9929" s="31" t="s">
        <v>337</v>
      </c>
    </row>
    <row r="9930" customFormat="false" ht="15" hidden="false" customHeight="false" outlineLevel="0" collapsed="false">
      <c r="A9930" s="32" t="n">
        <v>277068</v>
      </c>
      <c r="B9930" s="32" t="n">
        <v>12</v>
      </c>
      <c r="C9930" s="32" t="n">
        <v>13</v>
      </c>
      <c r="D9930" s="31" t="s">
        <v>337</v>
      </c>
    </row>
    <row r="9931" customFormat="false" ht="15" hidden="false" customHeight="false" outlineLevel="0" collapsed="false">
      <c r="A9931" s="32" t="n">
        <v>277068</v>
      </c>
      <c r="B9931" s="32" t="n">
        <v>13</v>
      </c>
      <c r="C9931" s="32" t="n">
        <v>26</v>
      </c>
      <c r="D9931" s="31" t="s">
        <v>313</v>
      </c>
    </row>
    <row r="9932" customFormat="false" ht="15" hidden="false" customHeight="false" outlineLevel="0" collapsed="false">
      <c r="A9932" s="32" t="n">
        <v>277068</v>
      </c>
      <c r="B9932" s="32" t="n">
        <v>2</v>
      </c>
      <c r="C9932" s="32" t="n">
        <v>12</v>
      </c>
      <c r="D9932" s="31" t="s">
        <v>209</v>
      </c>
    </row>
    <row r="9933" customFormat="false" ht="15" hidden="false" customHeight="false" outlineLevel="0" collapsed="false">
      <c r="A9933" s="32" t="n">
        <v>277068</v>
      </c>
      <c r="B9933" s="32" t="n">
        <v>26</v>
      </c>
      <c r="C9933" s="32" t="n">
        <v>27</v>
      </c>
      <c r="D9933" s="31" t="s">
        <v>337</v>
      </c>
    </row>
    <row r="9934" customFormat="false" ht="15" hidden="false" customHeight="false" outlineLevel="0" collapsed="false">
      <c r="A9934" s="32" t="n">
        <v>277068</v>
      </c>
      <c r="B9934" s="32" t="n">
        <v>27</v>
      </c>
      <c r="C9934" s="32" t="n">
        <v>34</v>
      </c>
      <c r="D9934" s="31" t="s">
        <v>48</v>
      </c>
    </row>
    <row r="9935" customFormat="false" ht="15" hidden="false" customHeight="false" outlineLevel="0" collapsed="false">
      <c r="A9935" s="32" t="n">
        <v>277068</v>
      </c>
      <c r="B9935" s="32" t="n">
        <v>34</v>
      </c>
      <c r="C9935" s="32" t="n">
        <v>35</v>
      </c>
      <c r="D9935" s="31" t="s">
        <v>337</v>
      </c>
    </row>
    <row r="9936" customFormat="false" ht="15" hidden="false" customHeight="false" outlineLevel="0" collapsed="false">
      <c r="A9936" s="32" t="n">
        <v>277068</v>
      </c>
      <c r="B9936" s="32" t="n">
        <v>35</v>
      </c>
      <c r="C9936" s="32" t="n">
        <v>46</v>
      </c>
      <c r="D9936" s="31" t="s">
        <v>313</v>
      </c>
    </row>
    <row r="9937" customFormat="false" ht="15" hidden="false" customHeight="false" outlineLevel="0" collapsed="false">
      <c r="A9937" s="32" t="n">
        <v>277220</v>
      </c>
      <c r="B9937" s="32" t="n">
        <v>0</v>
      </c>
      <c r="C9937" s="32" t="n">
        <v>5</v>
      </c>
      <c r="D9937" s="31" t="s">
        <v>165</v>
      </c>
    </row>
    <row r="9938" customFormat="false" ht="15" hidden="false" customHeight="false" outlineLevel="0" collapsed="false">
      <c r="A9938" s="32" t="n">
        <v>277220</v>
      </c>
      <c r="B9938" s="32" t="n">
        <v>40</v>
      </c>
      <c r="C9938" s="32" t="n">
        <v>50</v>
      </c>
      <c r="D9938" s="31" t="s">
        <v>1345</v>
      </c>
    </row>
    <row r="9939" customFormat="false" ht="15" hidden="false" customHeight="false" outlineLevel="0" collapsed="false">
      <c r="A9939" s="32" t="n">
        <v>277220</v>
      </c>
      <c r="B9939" s="32" t="n">
        <v>5</v>
      </c>
      <c r="C9939" s="32" t="n">
        <v>40</v>
      </c>
      <c r="D9939" s="31" t="s">
        <v>48</v>
      </c>
    </row>
    <row r="9940" customFormat="false" ht="15" hidden="false" customHeight="false" outlineLevel="0" collapsed="false">
      <c r="A9940" s="32" t="n">
        <v>277220</v>
      </c>
      <c r="B9940" s="32" t="n">
        <v>50</v>
      </c>
      <c r="C9940" s="32" t="n">
        <v>76</v>
      </c>
      <c r="D9940" s="31" t="s">
        <v>1563</v>
      </c>
    </row>
    <row r="9941" customFormat="false" ht="15" hidden="false" customHeight="false" outlineLevel="0" collapsed="false">
      <c r="A9941" s="32" t="n">
        <v>277220</v>
      </c>
      <c r="B9941" s="32" t="n">
        <v>76</v>
      </c>
      <c r="C9941" s="32" t="n">
        <v>89</v>
      </c>
      <c r="D9941" s="31" t="s">
        <v>2820</v>
      </c>
    </row>
    <row r="9942" customFormat="false" ht="15" hidden="false" customHeight="false" outlineLevel="0" collapsed="false">
      <c r="A9942" s="32" t="n">
        <v>277244</v>
      </c>
      <c r="B9942" s="32" t="n">
        <v>0</v>
      </c>
      <c r="C9942" s="32" t="n">
        <v>5</v>
      </c>
      <c r="D9942" s="31" t="s">
        <v>52</v>
      </c>
    </row>
    <row r="9943" customFormat="false" ht="15" hidden="false" customHeight="false" outlineLevel="0" collapsed="false">
      <c r="A9943" s="32" t="n">
        <v>277244</v>
      </c>
      <c r="B9943" s="32" t="n">
        <v>5</v>
      </c>
      <c r="C9943" s="32" t="n">
        <v>41</v>
      </c>
      <c r="D9943" s="31" t="s">
        <v>1325</v>
      </c>
    </row>
    <row r="9944" customFormat="false" ht="15" hidden="false" customHeight="false" outlineLevel="0" collapsed="false">
      <c r="A9944" s="32" t="n">
        <v>277246</v>
      </c>
      <c r="B9944" s="32" t="n">
        <v>0</v>
      </c>
      <c r="C9944" s="32" t="n">
        <v>5</v>
      </c>
      <c r="D9944" s="31" t="s">
        <v>52</v>
      </c>
    </row>
    <row r="9945" customFormat="false" ht="15" hidden="false" customHeight="false" outlineLevel="0" collapsed="false">
      <c r="A9945" s="32" t="n">
        <v>277246</v>
      </c>
      <c r="B9945" s="32" t="n">
        <v>5</v>
      </c>
      <c r="C9945" s="32" t="n">
        <v>40</v>
      </c>
      <c r="D9945" s="31" t="s">
        <v>51</v>
      </c>
    </row>
    <row r="9946" customFormat="false" ht="15" hidden="false" customHeight="false" outlineLevel="0" collapsed="false">
      <c r="A9946" s="32" t="n">
        <v>277248</v>
      </c>
      <c r="B9946" s="32" t="n">
        <v>0</v>
      </c>
      <c r="C9946" s="32" t="n">
        <v>1</v>
      </c>
      <c r="D9946" s="31" t="s">
        <v>94</v>
      </c>
    </row>
    <row r="9947" customFormat="false" ht="15" hidden="false" customHeight="false" outlineLevel="0" collapsed="false">
      <c r="A9947" s="32" t="n">
        <v>277248</v>
      </c>
      <c r="B9947" s="32" t="n">
        <v>1</v>
      </c>
      <c r="C9947" s="32" t="n">
        <v>20</v>
      </c>
      <c r="D9947" s="31" t="s">
        <v>1276</v>
      </c>
    </row>
    <row r="9948" customFormat="false" ht="15" hidden="false" customHeight="false" outlineLevel="0" collapsed="false">
      <c r="A9948" s="32" t="n">
        <v>277248</v>
      </c>
      <c r="B9948" s="32" t="n">
        <v>20</v>
      </c>
      <c r="C9948" s="32" t="n">
        <v>47</v>
      </c>
      <c r="D9948" s="31" t="s">
        <v>231</v>
      </c>
    </row>
    <row r="9949" customFormat="false" ht="15" hidden="false" customHeight="false" outlineLevel="0" collapsed="false">
      <c r="A9949" s="32" t="n">
        <v>277250</v>
      </c>
      <c r="B9949" s="32" t="n">
        <v>0</v>
      </c>
      <c r="C9949" s="32" t="n">
        <v>60</v>
      </c>
      <c r="D9949" s="31" t="s">
        <v>260</v>
      </c>
    </row>
    <row r="9950" customFormat="false" ht="15" hidden="false" customHeight="false" outlineLevel="0" collapsed="false">
      <c r="A9950" s="32" t="n">
        <v>277250</v>
      </c>
      <c r="B9950" s="32" t="n">
        <v>60</v>
      </c>
      <c r="C9950" s="32" t="n">
        <v>69</v>
      </c>
      <c r="D9950" s="31" t="s">
        <v>1345</v>
      </c>
    </row>
    <row r="9951" customFormat="false" ht="15" hidden="false" customHeight="false" outlineLevel="0" collapsed="false">
      <c r="A9951" s="32" t="n">
        <v>277252</v>
      </c>
      <c r="B9951" s="32" t="n">
        <v>0</v>
      </c>
      <c r="C9951" s="32" t="n">
        <v>4</v>
      </c>
      <c r="D9951" s="31" t="s">
        <v>52</v>
      </c>
    </row>
    <row r="9952" customFormat="false" ht="15" hidden="false" customHeight="false" outlineLevel="0" collapsed="false">
      <c r="A9952" s="32" t="n">
        <v>277252</v>
      </c>
      <c r="B9952" s="32" t="n">
        <v>4</v>
      </c>
      <c r="C9952" s="32" t="n">
        <v>55</v>
      </c>
      <c r="D9952" s="31" t="s">
        <v>1345</v>
      </c>
    </row>
    <row r="9953" customFormat="false" ht="15" hidden="false" customHeight="false" outlineLevel="0" collapsed="false">
      <c r="A9953" s="32" t="n">
        <v>277252</v>
      </c>
      <c r="B9953" s="32" t="n">
        <v>55</v>
      </c>
      <c r="C9953" s="32" t="n">
        <v>60</v>
      </c>
      <c r="D9953" s="31" t="s">
        <v>49</v>
      </c>
    </row>
    <row r="9954" customFormat="false" ht="15" hidden="false" customHeight="false" outlineLevel="0" collapsed="false">
      <c r="A9954" s="32" t="n">
        <v>277252</v>
      </c>
      <c r="B9954" s="32" t="n">
        <v>60</v>
      </c>
      <c r="C9954" s="32" t="n">
        <v>70</v>
      </c>
      <c r="D9954" s="31" t="s">
        <v>2821</v>
      </c>
    </row>
    <row r="9955" customFormat="false" ht="15" hidden="false" customHeight="false" outlineLevel="0" collapsed="false">
      <c r="A9955" s="32" t="n">
        <v>277253</v>
      </c>
      <c r="B9955" s="32" t="n">
        <v>0</v>
      </c>
      <c r="C9955" s="32" t="n">
        <v>1</v>
      </c>
      <c r="D9955" s="31" t="s">
        <v>176</v>
      </c>
    </row>
    <row r="9956" customFormat="false" ht="15" hidden="false" customHeight="false" outlineLevel="0" collapsed="false">
      <c r="A9956" s="32" t="n">
        <v>277253</v>
      </c>
      <c r="B9956" s="32" t="n">
        <v>1</v>
      </c>
      <c r="C9956" s="32" t="n">
        <v>35</v>
      </c>
      <c r="D9956" s="31" t="s">
        <v>1276</v>
      </c>
    </row>
    <row r="9957" customFormat="false" ht="15" hidden="false" customHeight="false" outlineLevel="0" collapsed="false">
      <c r="A9957" s="32" t="n">
        <v>277253</v>
      </c>
      <c r="B9957" s="32" t="n">
        <v>35</v>
      </c>
      <c r="C9957" s="32" t="n">
        <v>53</v>
      </c>
      <c r="D9957" s="31" t="s">
        <v>43</v>
      </c>
    </row>
    <row r="9958" customFormat="false" ht="15" hidden="false" customHeight="false" outlineLevel="0" collapsed="false">
      <c r="A9958" s="32" t="n">
        <v>277253</v>
      </c>
      <c r="B9958" s="32" t="n">
        <v>53</v>
      </c>
      <c r="C9958" s="32" t="n">
        <v>63</v>
      </c>
      <c r="D9958" s="31" t="s">
        <v>511</v>
      </c>
    </row>
    <row r="9959" customFormat="false" ht="15" hidden="false" customHeight="false" outlineLevel="0" collapsed="false">
      <c r="A9959" s="32" t="n">
        <v>277255</v>
      </c>
      <c r="B9959" s="32" t="n">
        <v>0</v>
      </c>
      <c r="C9959" s="32" t="n">
        <v>5</v>
      </c>
      <c r="D9959" s="31" t="s">
        <v>52</v>
      </c>
    </row>
    <row r="9960" customFormat="false" ht="15" hidden="false" customHeight="false" outlineLevel="0" collapsed="false">
      <c r="A9960" s="32" t="n">
        <v>277255</v>
      </c>
      <c r="B9960" s="32" t="n">
        <v>5</v>
      </c>
      <c r="C9960" s="32" t="n">
        <v>55</v>
      </c>
      <c r="D9960" s="31" t="s">
        <v>260</v>
      </c>
    </row>
    <row r="9961" customFormat="false" ht="15" hidden="false" customHeight="false" outlineLevel="0" collapsed="false">
      <c r="A9961" s="32" t="n">
        <v>277255</v>
      </c>
      <c r="B9961" s="32" t="n">
        <v>55</v>
      </c>
      <c r="C9961" s="32" t="n">
        <v>72</v>
      </c>
      <c r="D9961" s="31" t="s">
        <v>49</v>
      </c>
    </row>
    <row r="9962" customFormat="false" ht="15" hidden="false" customHeight="false" outlineLevel="0" collapsed="false">
      <c r="A9962" s="32" t="n">
        <v>277255</v>
      </c>
      <c r="B9962" s="32" t="n">
        <v>72</v>
      </c>
      <c r="C9962" s="32" t="n">
        <v>96</v>
      </c>
      <c r="D9962" s="31" t="s">
        <v>260</v>
      </c>
    </row>
    <row r="9963" customFormat="false" ht="15" hidden="false" customHeight="false" outlineLevel="0" collapsed="false">
      <c r="A9963" s="32" t="n">
        <v>277268</v>
      </c>
      <c r="B9963" s="32" t="n">
        <v>0</v>
      </c>
      <c r="C9963" s="32" t="n">
        <v>10</v>
      </c>
      <c r="D9963" s="31" t="s">
        <v>165</v>
      </c>
    </row>
    <row r="9964" customFormat="false" ht="15" hidden="false" customHeight="false" outlineLevel="0" collapsed="false">
      <c r="A9964" s="32" t="n">
        <v>277268</v>
      </c>
      <c r="B9964" s="32" t="n">
        <v>10</v>
      </c>
      <c r="C9964" s="32" t="n">
        <v>22</v>
      </c>
      <c r="D9964" s="31" t="s">
        <v>2491</v>
      </c>
    </row>
    <row r="9965" customFormat="false" ht="15" hidden="false" customHeight="false" outlineLevel="0" collapsed="false">
      <c r="A9965" s="32" t="n">
        <v>277268</v>
      </c>
      <c r="B9965" s="32" t="n">
        <v>22</v>
      </c>
      <c r="C9965" s="32" t="n">
        <v>31</v>
      </c>
      <c r="D9965" s="31" t="s">
        <v>48</v>
      </c>
    </row>
    <row r="9966" customFormat="false" ht="15" hidden="false" customHeight="false" outlineLevel="0" collapsed="false">
      <c r="A9966" s="32" t="n">
        <v>277268</v>
      </c>
      <c r="B9966" s="32" t="n">
        <v>31</v>
      </c>
      <c r="C9966" s="32" t="n">
        <v>41</v>
      </c>
      <c r="D9966" s="31" t="s">
        <v>2491</v>
      </c>
    </row>
    <row r="9967" customFormat="false" ht="15" hidden="false" customHeight="false" outlineLevel="0" collapsed="false">
      <c r="A9967" s="32" t="n">
        <v>277279</v>
      </c>
      <c r="B9967" s="32" t="n">
        <v>0</v>
      </c>
      <c r="C9967" s="32" t="n">
        <v>1</v>
      </c>
      <c r="D9967" s="31" t="s">
        <v>337</v>
      </c>
    </row>
    <row r="9968" customFormat="false" ht="15" hidden="false" customHeight="false" outlineLevel="0" collapsed="false">
      <c r="A9968" s="32" t="n">
        <v>277279</v>
      </c>
      <c r="B9968" s="32" t="n">
        <v>1</v>
      </c>
      <c r="C9968" s="32" t="n">
        <v>3</v>
      </c>
      <c r="D9968" s="31" t="s">
        <v>176</v>
      </c>
    </row>
    <row r="9969" customFormat="false" ht="15" hidden="false" customHeight="false" outlineLevel="0" collapsed="false">
      <c r="A9969" s="32" t="n">
        <v>277279</v>
      </c>
      <c r="B9969" s="32" t="n">
        <v>3</v>
      </c>
      <c r="C9969" s="32" t="n">
        <v>55</v>
      </c>
      <c r="D9969" s="31" t="s">
        <v>303</v>
      </c>
    </row>
    <row r="9970" customFormat="false" ht="15" hidden="false" customHeight="false" outlineLevel="0" collapsed="false">
      <c r="A9970" s="32" t="n">
        <v>277279</v>
      </c>
      <c r="B9970" s="32" t="n">
        <v>55</v>
      </c>
      <c r="C9970" s="32" t="n">
        <v>65</v>
      </c>
      <c r="D9970" s="31" t="s">
        <v>325</v>
      </c>
    </row>
    <row r="9971" customFormat="false" ht="15" hidden="false" customHeight="false" outlineLevel="0" collapsed="false">
      <c r="A9971" s="32" t="n">
        <v>277280</v>
      </c>
      <c r="B9971" s="32" t="n">
        <v>0</v>
      </c>
      <c r="C9971" s="32" t="n">
        <v>4</v>
      </c>
      <c r="D9971" s="31" t="s">
        <v>52</v>
      </c>
    </row>
    <row r="9972" customFormat="false" ht="15" hidden="false" customHeight="false" outlineLevel="0" collapsed="false">
      <c r="A9972" s="32" t="n">
        <v>277280</v>
      </c>
      <c r="B9972" s="32" t="n">
        <v>4</v>
      </c>
      <c r="C9972" s="32" t="n">
        <v>40</v>
      </c>
      <c r="D9972" s="31" t="s">
        <v>2609</v>
      </c>
    </row>
    <row r="9973" customFormat="false" ht="15" hidden="false" customHeight="false" outlineLevel="0" collapsed="false">
      <c r="A9973" s="32" t="n">
        <v>277280</v>
      </c>
      <c r="B9973" s="32" t="n">
        <v>40</v>
      </c>
      <c r="C9973" s="32" t="n">
        <v>70</v>
      </c>
      <c r="D9973" s="31" t="s">
        <v>466</v>
      </c>
    </row>
    <row r="9974" customFormat="false" ht="15" hidden="false" customHeight="false" outlineLevel="0" collapsed="false">
      <c r="A9974" s="32" t="n">
        <v>277280</v>
      </c>
      <c r="B9974" s="32" t="n">
        <v>70</v>
      </c>
      <c r="C9974" s="32" t="n">
        <v>81</v>
      </c>
      <c r="D9974" s="31" t="s">
        <v>2822</v>
      </c>
    </row>
    <row r="9975" customFormat="false" ht="15" hidden="false" customHeight="false" outlineLevel="0" collapsed="false">
      <c r="A9975" s="32" t="n">
        <v>277281</v>
      </c>
      <c r="B9975" s="32" t="n">
        <v>0</v>
      </c>
      <c r="C9975" s="32" t="n">
        <v>5</v>
      </c>
      <c r="D9975" s="31" t="s">
        <v>52</v>
      </c>
    </row>
    <row r="9976" customFormat="false" ht="15" hidden="false" customHeight="false" outlineLevel="0" collapsed="false">
      <c r="A9976" s="32" t="n">
        <v>277281</v>
      </c>
      <c r="B9976" s="32" t="n">
        <v>5</v>
      </c>
      <c r="C9976" s="32" t="n">
        <v>78</v>
      </c>
      <c r="D9976" s="31" t="s">
        <v>1345</v>
      </c>
    </row>
    <row r="9977" customFormat="false" ht="15" hidden="false" customHeight="false" outlineLevel="0" collapsed="false">
      <c r="A9977" s="32" t="n">
        <v>277283</v>
      </c>
      <c r="B9977" s="32" t="n">
        <v>0</v>
      </c>
      <c r="C9977" s="32" t="n">
        <v>1</v>
      </c>
      <c r="D9977" s="31" t="s">
        <v>176</v>
      </c>
    </row>
    <row r="9978" customFormat="false" ht="15" hidden="false" customHeight="false" outlineLevel="0" collapsed="false">
      <c r="A9978" s="32" t="n">
        <v>277283</v>
      </c>
      <c r="B9978" s="32" t="n">
        <v>1</v>
      </c>
      <c r="C9978" s="32" t="n">
        <v>10</v>
      </c>
      <c r="D9978" s="31" t="s">
        <v>165</v>
      </c>
    </row>
    <row r="9979" customFormat="false" ht="15" hidden="false" customHeight="false" outlineLevel="0" collapsed="false">
      <c r="A9979" s="32" t="n">
        <v>277283</v>
      </c>
      <c r="B9979" s="32" t="n">
        <v>10</v>
      </c>
      <c r="C9979" s="32" t="n">
        <v>28</v>
      </c>
      <c r="D9979" s="31" t="s">
        <v>2609</v>
      </c>
    </row>
    <row r="9980" customFormat="false" ht="15" hidden="false" customHeight="false" outlineLevel="0" collapsed="false">
      <c r="A9980" s="32" t="n">
        <v>277283</v>
      </c>
      <c r="B9980" s="32" t="n">
        <v>28</v>
      </c>
      <c r="C9980" s="32" t="n">
        <v>46</v>
      </c>
      <c r="D9980" s="31" t="s">
        <v>49</v>
      </c>
    </row>
    <row r="9981" customFormat="false" ht="15" hidden="false" customHeight="false" outlineLevel="0" collapsed="false">
      <c r="A9981" s="32" t="n">
        <v>277283</v>
      </c>
      <c r="B9981" s="32" t="n">
        <v>46</v>
      </c>
      <c r="C9981" s="32" t="n">
        <v>74</v>
      </c>
      <c r="D9981" s="31" t="s">
        <v>2609</v>
      </c>
    </row>
    <row r="9982" customFormat="false" ht="15" hidden="false" customHeight="false" outlineLevel="0" collapsed="false">
      <c r="A9982" s="32" t="n">
        <v>277290</v>
      </c>
      <c r="B9982" s="32" t="n">
        <v>0</v>
      </c>
      <c r="C9982" s="32" t="n">
        <v>1</v>
      </c>
      <c r="D9982" s="31" t="s">
        <v>176</v>
      </c>
    </row>
    <row r="9983" customFormat="false" ht="15" hidden="false" customHeight="false" outlineLevel="0" collapsed="false">
      <c r="A9983" s="32" t="n">
        <v>277290</v>
      </c>
      <c r="B9983" s="32" t="n">
        <v>1</v>
      </c>
      <c r="C9983" s="32" t="n">
        <v>15</v>
      </c>
      <c r="D9983" s="31" t="s">
        <v>2408</v>
      </c>
    </row>
    <row r="9984" customFormat="false" ht="15" hidden="false" customHeight="false" outlineLevel="0" collapsed="false">
      <c r="A9984" s="32" t="n">
        <v>277290</v>
      </c>
      <c r="B9984" s="32" t="n">
        <v>15</v>
      </c>
      <c r="C9984" s="32" t="n">
        <v>30</v>
      </c>
      <c r="D9984" s="31" t="s">
        <v>2412</v>
      </c>
    </row>
    <row r="9985" customFormat="false" ht="15" hidden="false" customHeight="false" outlineLevel="0" collapsed="false">
      <c r="A9985" s="32" t="n">
        <v>277290</v>
      </c>
      <c r="B9985" s="32" t="n">
        <v>30</v>
      </c>
      <c r="C9985" s="32" t="n">
        <v>53</v>
      </c>
      <c r="D9985" s="31" t="s">
        <v>2823</v>
      </c>
    </row>
    <row r="9986" customFormat="false" ht="15" hidden="false" customHeight="false" outlineLevel="0" collapsed="false">
      <c r="A9986" s="32" t="n">
        <v>277290</v>
      </c>
      <c r="B9986" s="32" t="n">
        <v>53</v>
      </c>
      <c r="C9986" s="32" t="n">
        <v>76</v>
      </c>
      <c r="D9986" s="31" t="s">
        <v>2823</v>
      </c>
    </row>
    <row r="9987" customFormat="false" ht="15" hidden="false" customHeight="false" outlineLevel="0" collapsed="false">
      <c r="A9987" s="32" t="n">
        <v>277293</v>
      </c>
      <c r="B9987" s="32" t="n">
        <v>0</v>
      </c>
      <c r="C9987" s="32" t="n">
        <v>1</v>
      </c>
      <c r="D9987" s="31" t="s">
        <v>176</v>
      </c>
    </row>
    <row r="9988" customFormat="false" ht="15" hidden="false" customHeight="false" outlineLevel="0" collapsed="false">
      <c r="A9988" s="32" t="n">
        <v>277293</v>
      </c>
      <c r="B9988" s="32" t="n">
        <v>1</v>
      </c>
      <c r="C9988" s="32" t="n">
        <v>10</v>
      </c>
      <c r="D9988" s="31" t="s">
        <v>51</v>
      </c>
    </row>
    <row r="9989" customFormat="false" ht="15" hidden="false" customHeight="false" outlineLevel="0" collapsed="false">
      <c r="A9989" s="32" t="n">
        <v>277293</v>
      </c>
      <c r="B9989" s="32" t="n">
        <v>10</v>
      </c>
      <c r="C9989" s="32" t="n">
        <v>20</v>
      </c>
      <c r="D9989" s="31" t="s">
        <v>51</v>
      </c>
    </row>
    <row r="9990" customFormat="false" ht="15" hidden="false" customHeight="false" outlineLevel="0" collapsed="false">
      <c r="A9990" s="32" t="n">
        <v>277293</v>
      </c>
      <c r="B9990" s="32" t="n">
        <v>20</v>
      </c>
      <c r="C9990" s="32" t="n">
        <v>47</v>
      </c>
      <c r="D9990" s="31" t="s">
        <v>2824</v>
      </c>
    </row>
    <row r="9991" customFormat="false" ht="15" hidden="false" customHeight="false" outlineLevel="0" collapsed="false">
      <c r="A9991" s="32" t="n">
        <v>277295</v>
      </c>
      <c r="B9991" s="32" t="n">
        <v>0</v>
      </c>
      <c r="C9991" s="32" t="n">
        <v>47</v>
      </c>
      <c r="D9991" s="31" t="s">
        <v>260</v>
      </c>
    </row>
    <row r="9992" customFormat="false" ht="15" hidden="false" customHeight="false" outlineLevel="0" collapsed="false">
      <c r="A9992" s="32" t="n">
        <v>277295</v>
      </c>
      <c r="B9992" s="32" t="n">
        <v>47</v>
      </c>
      <c r="C9992" s="32" t="n">
        <v>51</v>
      </c>
      <c r="D9992" s="31" t="s">
        <v>165</v>
      </c>
    </row>
    <row r="9993" customFormat="false" ht="15" hidden="false" customHeight="false" outlineLevel="0" collapsed="false">
      <c r="A9993" s="32" t="n">
        <v>277295</v>
      </c>
      <c r="B9993" s="32" t="n">
        <v>51</v>
      </c>
      <c r="C9993" s="32" t="n">
        <v>63</v>
      </c>
      <c r="D9993" s="31" t="s">
        <v>1345</v>
      </c>
    </row>
    <row r="9994" customFormat="false" ht="15" hidden="false" customHeight="false" outlineLevel="0" collapsed="false">
      <c r="A9994" s="32" t="n">
        <v>277296</v>
      </c>
      <c r="B9994" s="32" t="n">
        <v>0</v>
      </c>
      <c r="C9994" s="32" t="n">
        <v>47</v>
      </c>
      <c r="D9994" s="31" t="s">
        <v>260</v>
      </c>
    </row>
    <row r="9995" customFormat="false" ht="15" hidden="false" customHeight="false" outlineLevel="0" collapsed="false">
      <c r="A9995" s="32" t="n">
        <v>277296</v>
      </c>
      <c r="B9995" s="32" t="n">
        <v>47</v>
      </c>
      <c r="C9995" s="32" t="n">
        <v>51</v>
      </c>
      <c r="D9995" s="31" t="s">
        <v>165</v>
      </c>
    </row>
    <row r="9996" customFormat="false" ht="15" hidden="false" customHeight="false" outlineLevel="0" collapsed="false">
      <c r="A9996" s="32" t="n">
        <v>277296</v>
      </c>
      <c r="B9996" s="32" t="n">
        <v>51</v>
      </c>
      <c r="C9996" s="32" t="n">
        <v>62</v>
      </c>
      <c r="D9996" s="31" t="s">
        <v>1345</v>
      </c>
    </row>
    <row r="9997" customFormat="false" ht="15" hidden="false" customHeight="false" outlineLevel="0" collapsed="false">
      <c r="A9997" s="32" t="n">
        <v>277297</v>
      </c>
      <c r="B9997" s="32" t="n">
        <v>0</v>
      </c>
      <c r="C9997" s="32" t="n">
        <v>1</v>
      </c>
      <c r="D9997" s="31" t="s">
        <v>176</v>
      </c>
    </row>
    <row r="9998" customFormat="false" ht="15" hidden="false" customHeight="false" outlineLevel="0" collapsed="false">
      <c r="A9998" s="32" t="n">
        <v>277297</v>
      </c>
      <c r="B9998" s="32" t="n">
        <v>1</v>
      </c>
      <c r="C9998" s="32" t="n">
        <v>35</v>
      </c>
      <c r="D9998" s="31" t="s">
        <v>2825</v>
      </c>
    </row>
    <row r="9999" customFormat="false" ht="15" hidden="false" customHeight="false" outlineLevel="0" collapsed="false">
      <c r="A9999" s="32" t="n">
        <v>277297</v>
      </c>
      <c r="B9999" s="32" t="n">
        <v>35</v>
      </c>
      <c r="C9999" s="32" t="n">
        <v>40</v>
      </c>
      <c r="D9999" s="31" t="s">
        <v>51</v>
      </c>
    </row>
    <row r="10000" customFormat="false" ht="15" hidden="false" customHeight="false" outlineLevel="0" collapsed="false">
      <c r="A10000" s="32" t="n">
        <v>277297</v>
      </c>
      <c r="B10000" s="32" t="n">
        <v>40</v>
      </c>
      <c r="C10000" s="32" t="n">
        <v>78</v>
      </c>
      <c r="D10000" s="31" t="s">
        <v>48</v>
      </c>
    </row>
    <row r="10001" customFormat="false" ht="15" hidden="false" customHeight="false" outlineLevel="0" collapsed="false">
      <c r="A10001" s="32" t="n">
        <v>277297</v>
      </c>
      <c r="B10001" s="32" t="n">
        <v>78</v>
      </c>
      <c r="C10001" s="32" t="n">
        <v>86</v>
      </c>
      <c r="D10001" s="31" t="s">
        <v>1276</v>
      </c>
    </row>
    <row r="10002" customFormat="false" ht="15" hidden="false" customHeight="false" outlineLevel="0" collapsed="false">
      <c r="A10002" s="32" t="n">
        <v>277309</v>
      </c>
      <c r="B10002" s="32" t="n">
        <v>0</v>
      </c>
      <c r="C10002" s="32" t="n">
        <v>1</v>
      </c>
      <c r="D10002" s="31" t="s">
        <v>176</v>
      </c>
    </row>
    <row r="10003" customFormat="false" ht="15" hidden="false" customHeight="false" outlineLevel="0" collapsed="false">
      <c r="A10003" s="32" t="n">
        <v>277309</v>
      </c>
      <c r="B10003" s="32" t="n">
        <v>1</v>
      </c>
      <c r="C10003" s="32" t="n">
        <v>20</v>
      </c>
      <c r="D10003" s="31" t="s">
        <v>2826</v>
      </c>
    </row>
    <row r="10004" customFormat="false" ht="15" hidden="false" customHeight="false" outlineLevel="0" collapsed="false">
      <c r="A10004" s="32" t="n">
        <v>277309</v>
      </c>
      <c r="B10004" s="32" t="n">
        <v>20</v>
      </c>
      <c r="C10004" s="32" t="n">
        <v>30</v>
      </c>
      <c r="D10004" s="31" t="s">
        <v>1276</v>
      </c>
    </row>
    <row r="10005" customFormat="false" ht="15" hidden="false" customHeight="false" outlineLevel="0" collapsed="false">
      <c r="A10005" s="32" t="n">
        <v>277309</v>
      </c>
      <c r="B10005" s="32" t="n">
        <v>30</v>
      </c>
      <c r="C10005" s="32" t="n">
        <v>47</v>
      </c>
      <c r="D10005" s="31" t="s">
        <v>1276</v>
      </c>
    </row>
    <row r="10006" customFormat="false" ht="15" hidden="false" customHeight="false" outlineLevel="0" collapsed="false">
      <c r="A10006" s="32" t="n">
        <v>278017</v>
      </c>
      <c r="B10006" s="32" t="n">
        <v>0</v>
      </c>
      <c r="C10006" s="32" t="n">
        <v>5</v>
      </c>
      <c r="D10006" s="31" t="s">
        <v>52</v>
      </c>
    </row>
    <row r="10007" customFormat="false" ht="15" hidden="false" customHeight="false" outlineLevel="0" collapsed="false">
      <c r="A10007" s="32" t="n">
        <v>278017</v>
      </c>
      <c r="B10007" s="32" t="n">
        <v>5</v>
      </c>
      <c r="C10007" s="32" t="n">
        <v>38</v>
      </c>
      <c r="D10007" s="31" t="s">
        <v>522</v>
      </c>
    </row>
    <row r="10008" customFormat="false" ht="15" hidden="false" customHeight="false" outlineLevel="0" collapsed="false">
      <c r="A10008" s="32" t="n">
        <v>278019</v>
      </c>
      <c r="B10008" s="32" t="n">
        <v>0</v>
      </c>
      <c r="C10008" s="32" t="n">
        <v>4</v>
      </c>
      <c r="D10008" s="31" t="s">
        <v>52</v>
      </c>
    </row>
    <row r="10009" customFormat="false" ht="15" hidden="false" customHeight="false" outlineLevel="0" collapsed="false">
      <c r="A10009" s="32" t="n">
        <v>278019</v>
      </c>
      <c r="B10009" s="32" t="n">
        <v>20</v>
      </c>
      <c r="C10009" s="32" t="n">
        <v>30</v>
      </c>
      <c r="D10009" s="31" t="s">
        <v>2827</v>
      </c>
    </row>
    <row r="10010" customFormat="false" ht="15" hidden="false" customHeight="false" outlineLevel="0" collapsed="false">
      <c r="A10010" s="32" t="n">
        <v>278019</v>
      </c>
      <c r="B10010" s="32" t="n">
        <v>30</v>
      </c>
      <c r="C10010" s="32" t="n">
        <v>47</v>
      </c>
      <c r="D10010" s="31" t="s">
        <v>58</v>
      </c>
    </row>
    <row r="10011" customFormat="false" ht="15" hidden="false" customHeight="false" outlineLevel="0" collapsed="false">
      <c r="A10011" s="32" t="n">
        <v>278019</v>
      </c>
      <c r="B10011" s="32" t="n">
        <v>4</v>
      </c>
      <c r="C10011" s="32" t="n">
        <v>20</v>
      </c>
      <c r="D10011" s="31" t="s">
        <v>68</v>
      </c>
    </row>
    <row r="10012" customFormat="false" ht="15" hidden="false" customHeight="false" outlineLevel="0" collapsed="false">
      <c r="A10012" s="32" t="n">
        <v>278019</v>
      </c>
      <c r="B10012" s="32" t="n">
        <v>47</v>
      </c>
      <c r="C10012" s="32" t="n">
        <v>54</v>
      </c>
      <c r="D10012" s="31" t="s">
        <v>2817</v>
      </c>
    </row>
    <row r="10013" customFormat="false" ht="15" hidden="false" customHeight="false" outlineLevel="0" collapsed="false">
      <c r="A10013" s="32" t="n">
        <v>278026</v>
      </c>
      <c r="B10013" s="32" t="n">
        <v>0</v>
      </c>
      <c r="C10013" s="32" t="n">
        <v>43</v>
      </c>
      <c r="D10013" s="31" t="s">
        <v>155</v>
      </c>
    </row>
    <row r="10014" customFormat="false" ht="15" hidden="false" customHeight="false" outlineLevel="0" collapsed="false">
      <c r="A10014" s="32" t="n">
        <v>278026</v>
      </c>
      <c r="B10014" s="32" t="n">
        <v>43</v>
      </c>
      <c r="C10014" s="32" t="n">
        <v>62</v>
      </c>
      <c r="D10014" s="31" t="s">
        <v>48</v>
      </c>
    </row>
    <row r="10015" customFormat="false" ht="15" hidden="false" customHeight="false" outlineLevel="0" collapsed="false">
      <c r="A10015" s="32" t="n">
        <v>278026</v>
      </c>
      <c r="B10015" s="32" t="n">
        <v>62</v>
      </c>
      <c r="C10015" s="32" t="n">
        <v>67</v>
      </c>
      <c r="D10015" s="31" t="s">
        <v>61</v>
      </c>
    </row>
    <row r="10016" customFormat="false" ht="15" hidden="false" customHeight="false" outlineLevel="0" collapsed="false">
      <c r="A10016" s="32" t="n">
        <v>278038</v>
      </c>
      <c r="B10016" s="32" t="n">
        <v>0</v>
      </c>
      <c r="C10016" s="32" t="n">
        <v>5</v>
      </c>
      <c r="D10016" s="31" t="s">
        <v>52</v>
      </c>
    </row>
    <row r="10017" customFormat="false" ht="15" hidden="false" customHeight="false" outlineLevel="0" collapsed="false">
      <c r="A10017" s="32" t="n">
        <v>278038</v>
      </c>
      <c r="B10017" s="32" t="n">
        <v>5</v>
      </c>
      <c r="C10017" s="32" t="n">
        <v>51</v>
      </c>
      <c r="D10017" s="31" t="s">
        <v>61</v>
      </c>
    </row>
    <row r="10018" customFormat="false" ht="15" hidden="false" customHeight="false" outlineLevel="0" collapsed="false">
      <c r="A10018" s="32" t="n">
        <v>278038</v>
      </c>
      <c r="B10018" s="32" t="n">
        <v>51</v>
      </c>
      <c r="C10018" s="32" t="n">
        <v>63</v>
      </c>
      <c r="D10018" s="31" t="s">
        <v>68</v>
      </c>
    </row>
    <row r="10019" customFormat="false" ht="15" hidden="false" customHeight="false" outlineLevel="0" collapsed="false">
      <c r="A10019" s="32" t="n">
        <v>278038</v>
      </c>
      <c r="B10019" s="32" t="n">
        <v>63</v>
      </c>
      <c r="C10019" s="32" t="n">
        <v>98</v>
      </c>
      <c r="D10019" s="31" t="s">
        <v>58</v>
      </c>
    </row>
    <row r="10020" customFormat="false" ht="15" hidden="false" customHeight="false" outlineLevel="0" collapsed="false">
      <c r="A10020" s="32" t="n">
        <v>278042</v>
      </c>
      <c r="B10020" s="32" t="n">
        <v>0</v>
      </c>
      <c r="C10020" s="32" t="n">
        <v>1</v>
      </c>
      <c r="D10020" s="31" t="s">
        <v>176</v>
      </c>
    </row>
    <row r="10021" customFormat="false" ht="15" hidden="false" customHeight="false" outlineLevel="0" collapsed="false">
      <c r="A10021" s="32" t="n">
        <v>278042</v>
      </c>
      <c r="B10021" s="32" t="n">
        <v>1</v>
      </c>
      <c r="C10021" s="32" t="n">
        <v>35</v>
      </c>
      <c r="D10021" s="31" t="s">
        <v>43</v>
      </c>
    </row>
    <row r="10022" customFormat="false" ht="15" hidden="false" customHeight="false" outlineLevel="0" collapsed="false">
      <c r="A10022" s="32" t="n">
        <v>278042</v>
      </c>
      <c r="B10022" s="32" t="n">
        <v>35</v>
      </c>
      <c r="C10022" s="32" t="n">
        <v>47</v>
      </c>
      <c r="D10022" s="31" t="s">
        <v>1276</v>
      </c>
    </row>
    <row r="10023" customFormat="false" ht="15" hidden="false" customHeight="false" outlineLevel="0" collapsed="false">
      <c r="A10023" s="32" t="n">
        <v>278044</v>
      </c>
      <c r="B10023" s="32" t="n">
        <v>0</v>
      </c>
      <c r="C10023" s="32" t="n">
        <v>4</v>
      </c>
      <c r="D10023" s="31" t="s">
        <v>52</v>
      </c>
    </row>
    <row r="10024" customFormat="false" ht="15" hidden="false" customHeight="false" outlineLevel="0" collapsed="false">
      <c r="A10024" s="32" t="n">
        <v>278044</v>
      </c>
      <c r="B10024" s="32" t="n">
        <v>4</v>
      </c>
      <c r="C10024" s="32" t="n">
        <v>40</v>
      </c>
      <c r="D10024" s="31" t="s">
        <v>2828</v>
      </c>
    </row>
    <row r="10025" customFormat="false" ht="15" hidden="false" customHeight="false" outlineLevel="0" collapsed="false">
      <c r="A10025" s="32" t="n">
        <v>278044</v>
      </c>
      <c r="B10025" s="32" t="n">
        <v>40</v>
      </c>
      <c r="C10025" s="32" t="n">
        <v>79</v>
      </c>
      <c r="D10025" s="31" t="s">
        <v>2816</v>
      </c>
    </row>
    <row r="10026" customFormat="false" ht="15" hidden="false" customHeight="false" outlineLevel="0" collapsed="false">
      <c r="A10026" s="32" t="n">
        <v>278044</v>
      </c>
      <c r="B10026" s="32" t="n">
        <v>79</v>
      </c>
      <c r="C10026" s="32" t="n">
        <v>91</v>
      </c>
      <c r="D10026" s="31" t="s">
        <v>2818</v>
      </c>
    </row>
    <row r="10027" customFormat="false" ht="15" hidden="false" customHeight="false" outlineLevel="0" collapsed="false">
      <c r="A10027" s="32" t="n">
        <v>278045</v>
      </c>
      <c r="B10027" s="32" t="n">
        <v>0</v>
      </c>
      <c r="C10027" s="32" t="n">
        <v>4</v>
      </c>
      <c r="D10027" s="31" t="s">
        <v>52</v>
      </c>
    </row>
    <row r="10028" customFormat="false" ht="15" hidden="false" customHeight="false" outlineLevel="0" collapsed="false">
      <c r="A10028" s="32" t="n">
        <v>278045</v>
      </c>
      <c r="B10028" s="32" t="n">
        <v>15</v>
      </c>
      <c r="C10028" s="32" t="n">
        <v>45</v>
      </c>
      <c r="D10028" s="31" t="s">
        <v>2829</v>
      </c>
    </row>
    <row r="10029" customFormat="false" ht="15" hidden="false" customHeight="false" outlineLevel="0" collapsed="false">
      <c r="A10029" s="32" t="n">
        <v>278045</v>
      </c>
      <c r="B10029" s="32" t="n">
        <v>4</v>
      </c>
      <c r="C10029" s="32" t="n">
        <v>15</v>
      </c>
      <c r="D10029" s="31" t="s">
        <v>74</v>
      </c>
    </row>
    <row r="10030" customFormat="false" ht="15" hidden="false" customHeight="false" outlineLevel="0" collapsed="false">
      <c r="A10030" s="32" t="n">
        <v>278046</v>
      </c>
      <c r="B10030" s="32" t="n">
        <v>0</v>
      </c>
      <c r="C10030" s="32" t="n">
        <v>4</v>
      </c>
      <c r="D10030" s="31" t="s">
        <v>52</v>
      </c>
    </row>
    <row r="10031" customFormat="false" ht="15" hidden="false" customHeight="false" outlineLevel="0" collapsed="false">
      <c r="A10031" s="32" t="n">
        <v>278046</v>
      </c>
      <c r="B10031" s="32" t="n">
        <v>10</v>
      </c>
      <c r="C10031" s="32" t="n">
        <v>30</v>
      </c>
      <c r="D10031" s="31" t="s">
        <v>522</v>
      </c>
    </row>
    <row r="10032" customFormat="false" ht="15" hidden="false" customHeight="false" outlineLevel="0" collapsed="false">
      <c r="A10032" s="32" t="n">
        <v>278046</v>
      </c>
      <c r="B10032" s="32" t="n">
        <v>30</v>
      </c>
      <c r="C10032" s="32" t="n">
        <v>45</v>
      </c>
      <c r="D10032" s="31" t="s">
        <v>53</v>
      </c>
    </row>
    <row r="10033" customFormat="false" ht="15" hidden="false" customHeight="false" outlineLevel="0" collapsed="false">
      <c r="A10033" s="32" t="n">
        <v>278046</v>
      </c>
      <c r="B10033" s="32" t="n">
        <v>4</v>
      </c>
      <c r="C10033" s="32" t="n">
        <v>10</v>
      </c>
      <c r="D10033" s="31" t="s">
        <v>68</v>
      </c>
    </row>
    <row r="10034" customFormat="false" ht="15" hidden="false" customHeight="false" outlineLevel="0" collapsed="false">
      <c r="A10034" s="32" t="n">
        <v>278046</v>
      </c>
      <c r="B10034" s="32" t="n">
        <v>45</v>
      </c>
      <c r="C10034" s="32" t="n">
        <v>54</v>
      </c>
      <c r="D10034" s="31" t="s">
        <v>2830</v>
      </c>
    </row>
    <row r="10035" customFormat="false" ht="15" hidden="false" customHeight="false" outlineLevel="0" collapsed="false">
      <c r="A10035" s="32" t="n">
        <v>278058</v>
      </c>
      <c r="B10035" s="32" t="n">
        <v>0</v>
      </c>
      <c r="C10035" s="32" t="n">
        <v>1</v>
      </c>
      <c r="D10035" s="31" t="s">
        <v>149</v>
      </c>
    </row>
    <row r="10036" customFormat="false" ht="15" hidden="false" customHeight="false" outlineLevel="0" collapsed="false">
      <c r="A10036" s="32" t="n">
        <v>278058</v>
      </c>
      <c r="B10036" s="32" t="n">
        <v>1</v>
      </c>
      <c r="C10036" s="32" t="n">
        <v>20</v>
      </c>
      <c r="D10036" s="31" t="s">
        <v>1314</v>
      </c>
    </row>
    <row r="10037" customFormat="false" ht="15" hidden="false" customHeight="false" outlineLevel="0" collapsed="false">
      <c r="A10037" s="32" t="n">
        <v>278058</v>
      </c>
      <c r="B10037" s="32" t="n">
        <v>20</v>
      </c>
      <c r="C10037" s="32" t="n">
        <v>60</v>
      </c>
      <c r="D10037" s="31" t="s">
        <v>43</v>
      </c>
    </row>
    <row r="10038" customFormat="false" ht="15" hidden="false" customHeight="false" outlineLevel="0" collapsed="false">
      <c r="A10038" s="32" t="n">
        <v>278058</v>
      </c>
      <c r="B10038" s="32" t="n">
        <v>60</v>
      </c>
      <c r="C10038" s="32" t="n">
        <v>85</v>
      </c>
      <c r="D10038" s="31" t="s">
        <v>2831</v>
      </c>
    </row>
    <row r="10039" customFormat="false" ht="15" hidden="false" customHeight="false" outlineLevel="0" collapsed="false">
      <c r="A10039" s="32" t="n">
        <v>278058</v>
      </c>
      <c r="B10039" s="32" t="n">
        <v>85</v>
      </c>
      <c r="C10039" s="32" t="n">
        <v>92</v>
      </c>
      <c r="D10039" s="31" t="s">
        <v>2832</v>
      </c>
    </row>
    <row r="10040" customFormat="false" ht="15" hidden="false" customHeight="false" outlineLevel="0" collapsed="false">
      <c r="A10040" s="32" t="n">
        <v>278058</v>
      </c>
      <c r="B10040" s="32" t="n">
        <v>92</v>
      </c>
      <c r="C10040" s="32" t="n">
        <v>93</v>
      </c>
      <c r="D10040" s="31" t="s">
        <v>252</v>
      </c>
    </row>
    <row r="10041" customFormat="false" ht="15" hidden="false" customHeight="false" outlineLevel="0" collapsed="false">
      <c r="A10041" s="32" t="n">
        <v>278059</v>
      </c>
      <c r="B10041" s="32" t="n">
        <v>0</v>
      </c>
      <c r="C10041" s="32" t="n">
        <v>1</v>
      </c>
      <c r="D10041" s="31" t="s">
        <v>149</v>
      </c>
    </row>
    <row r="10042" customFormat="false" ht="15" hidden="false" customHeight="false" outlineLevel="0" collapsed="false">
      <c r="A10042" s="32" t="n">
        <v>278059</v>
      </c>
      <c r="B10042" s="32" t="n">
        <v>1</v>
      </c>
      <c r="C10042" s="32" t="n">
        <v>20</v>
      </c>
      <c r="D10042" s="31" t="s">
        <v>51</v>
      </c>
    </row>
    <row r="10043" customFormat="false" ht="15" hidden="false" customHeight="false" outlineLevel="0" collapsed="false">
      <c r="A10043" s="32" t="n">
        <v>278059</v>
      </c>
      <c r="B10043" s="32" t="n">
        <v>20</v>
      </c>
      <c r="C10043" s="32" t="n">
        <v>60</v>
      </c>
      <c r="D10043" s="31" t="s">
        <v>43</v>
      </c>
    </row>
    <row r="10044" customFormat="false" ht="15" hidden="false" customHeight="false" outlineLevel="0" collapsed="false">
      <c r="A10044" s="32" t="n">
        <v>278059</v>
      </c>
      <c r="B10044" s="32" t="n">
        <v>60</v>
      </c>
      <c r="C10044" s="32" t="n">
        <v>70</v>
      </c>
      <c r="D10044" s="31" t="s">
        <v>1314</v>
      </c>
    </row>
    <row r="10045" customFormat="false" ht="15" hidden="false" customHeight="false" outlineLevel="0" collapsed="false">
      <c r="A10045" s="32" t="n">
        <v>278059</v>
      </c>
      <c r="B10045" s="32" t="n">
        <v>70</v>
      </c>
      <c r="C10045" s="32" t="n">
        <v>81</v>
      </c>
      <c r="D10045" s="31" t="s">
        <v>51</v>
      </c>
    </row>
    <row r="10046" customFormat="false" ht="15" hidden="false" customHeight="false" outlineLevel="0" collapsed="false">
      <c r="A10046" s="32" t="n">
        <v>278059</v>
      </c>
      <c r="B10046" s="32" t="n">
        <v>81</v>
      </c>
      <c r="C10046" s="32" t="n">
        <v>82</v>
      </c>
      <c r="D10046" s="31" t="s">
        <v>48</v>
      </c>
    </row>
    <row r="10047" customFormat="false" ht="15" hidden="false" customHeight="false" outlineLevel="0" collapsed="false">
      <c r="A10047" s="32" t="n">
        <v>278060</v>
      </c>
      <c r="B10047" s="32" t="n">
        <v>0</v>
      </c>
      <c r="C10047" s="32" t="n">
        <v>1</v>
      </c>
      <c r="D10047" s="31" t="s">
        <v>149</v>
      </c>
    </row>
    <row r="10048" customFormat="false" ht="15" hidden="false" customHeight="false" outlineLevel="0" collapsed="false">
      <c r="A10048" s="32" t="n">
        <v>278060</v>
      </c>
      <c r="B10048" s="32" t="n">
        <v>1</v>
      </c>
      <c r="C10048" s="32" t="n">
        <v>45</v>
      </c>
      <c r="D10048" s="31" t="s">
        <v>43</v>
      </c>
    </row>
    <row r="10049" customFormat="false" ht="15" hidden="false" customHeight="false" outlineLevel="0" collapsed="false">
      <c r="A10049" s="32" t="n">
        <v>278060</v>
      </c>
      <c r="B10049" s="32" t="n">
        <v>45</v>
      </c>
      <c r="C10049" s="32" t="n">
        <v>55</v>
      </c>
      <c r="D10049" s="31" t="s">
        <v>1314</v>
      </c>
    </row>
    <row r="10050" customFormat="false" ht="15" hidden="false" customHeight="false" outlineLevel="0" collapsed="false">
      <c r="A10050" s="32" t="n">
        <v>278060</v>
      </c>
      <c r="B10050" s="32" t="n">
        <v>55</v>
      </c>
      <c r="C10050" s="32" t="n">
        <v>67</v>
      </c>
      <c r="D10050" s="31" t="s">
        <v>2405</v>
      </c>
    </row>
    <row r="10051" customFormat="false" ht="15" hidden="false" customHeight="false" outlineLevel="0" collapsed="false">
      <c r="A10051" s="32" t="n">
        <v>278067</v>
      </c>
      <c r="B10051" s="32" t="n">
        <v>0</v>
      </c>
      <c r="C10051" s="32" t="n">
        <v>5</v>
      </c>
      <c r="D10051" s="31" t="s">
        <v>52</v>
      </c>
    </row>
    <row r="10052" customFormat="false" ht="15" hidden="false" customHeight="false" outlineLevel="0" collapsed="false">
      <c r="A10052" s="32" t="n">
        <v>278067</v>
      </c>
      <c r="B10052" s="32" t="n">
        <v>5</v>
      </c>
      <c r="C10052" s="32" t="n">
        <v>37</v>
      </c>
      <c r="D10052" s="31" t="s">
        <v>522</v>
      </c>
    </row>
    <row r="10053" customFormat="false" ht="15" hidden="false" customHeight="false" outlineLevel="0" collapsed="false">
      <c r="A10053" s="32" t="n">
        <v>278084</v>
      </c>
      <c r="B10053" s="32" t="n">
        <v>0</v>
      </c>
      <c r="C10053" s="32" t="n">
        <v>15</v>
      </c>
      <c r="D10053" s="31" t="s">
        <v>66</v>
      </c>
    </row>
    <row r="10054" customFormat="false" ht="15" hidden="false" customHeight="false" outlineLevel="0" collapsed="false">
      <c r="A10054" s="32" t="n">
        <v>278084</v>
      </c>
      <c r="B10054" s="32" t="n">
        <v>15</v>
      </c>
      <c r="C10054" s="32" t="n">
        <v>25</v>
      </c>
      <c r="D10054" s="31" t="s">
        <v>164</v>
      </c>
    </row>
    <row r="10055" customFormat="false" ht="15" hidden="false" customHeight="false" outlineLevel="0" collapsed="false">
      <c r="A10055" s="32" t="n">
        <v>278084</v>
      </c>
      <c r="B10055" s="32" t="n">
        <v>25</v>
      </c>
      <c r="C10055" s="32" t="n">
        <v>55</v>
      </c>
      <c r="D10055" s="31" t="s">
        <v>172</v>
      </c>
    </row>
    <row r="10056" customFormat="false" ht="15" hidden="false" customHeight="false" outlineLevel="0" collapsed="false">
      <c r="A10056" s="32" t="n">
        <v>278084</v>
      </c>
      <c r="B10056" s="32" t="n">
        <v>55</v>
      </c>
      <c r="C10056" s="32" t="n">
        <v>78</v>
      </c>
      <c r="D10056" s="31" t="s">
        <v>48</v>
      </c>
    </row>
    <row r="10057" customFormat="false" ht="15" hidden="false" customHeight="false" outlineLevel="0" collapsed="false">
      <c r="A10057" s="32" t="n">
        <v>278084</v>
      </c>
      <c r="B10057" s="32" t="n">
        <v>78</v>
      </c>
      <c r="C10057" s="32" t="n">
        <v>83</v>
      </c>
      <c r="D10057" s="31" t="s">
        <v>74</v>
      </c>
    </row>
    <row r="10058" customFormat="false" ht="15" hidden="false" customHeight="false" outlineLevel="0" collapsed="false">
      <c r="A10058" s="32" t="n">
        <v>279373</v>
      </c>
      <c r="B10058" s="32" t="n">
        <v>0</v>
      </c>
      <c r="C10058" s="32" t="n">
        <v>3</v>
      </c>
      <c r="D10058" s="31" t="s">
        <v>176</v>
      </c>
    </row>
    <row r="10059" customFormat="false" ht="15" hidden="false" customHeight="false" outlineLevel="0" collapsed="false">
      <c r="A10059" s="32" t="n">
        <v>279373</v>
      </c>
      <c r="B10059" s="32" t="n">
        <v>11</v>
      </c>
      <c r="C10059" s="32" t="n">
        <v>61</v>
      </c>
      <c r="D10059" s="31" t="s">
        <v>1442</v>
      </c>
    </row>
    <row r="10060" customFormat="false" ht="15" hidden="false" customHeight="false" outlineLevel="0" collapsed="false">
      <c r="A10060" s="32" t="n">
        <v>279373</v>
      </c>
      <c r="B10060" s="32" t="n">
        <v>3</v>
      </c>
      <c r="C10060" s="32" t="n">
        <v>11</v>
      </c>
      <c r="D10060" s="31" t="s">
        <v>271</v>
      </c>
    </row>
    <row r="10061" customFormat="false" ht="15" hidden="false" customHeight="false" outlineLevel="0" collapsed="false">
      <c r="A10061" s="32" t="n">
        <v>279373</v>
      </c>
      <c r="B10061" s="32" t="n">
        <v>61</v>
      </c>
      <c r="C10061" s="32" t="n">
        <v>62</v>
      </c>
      <c r="D10061" s="31" t="s">
        <v>1602</v>
      </c>
    </row>
    <row r="10062" customFormat="false" ht="15" hidden="false" customHeight="false" outlineLevel="0" collapsed="false">
      <c r="A10062" s="32" t="n">
        <v>279373</v>
      </c>
      <c r="B10062" s="32" t="n">
        <v>62</v>
      </c>
      <c r="C10062" s="32" t="n">
        <v>87.5</v>
      </c>
      <c r="D10062" s="31" t="s">
        <v>621</v>
      </c>
    </row>
    <row r="10063" customFormat="false" ht="15" hidden="false" customHeight="false" outlineLevel="0" collapsed="false">
      <c r="A10063" s="32" t="n">
        <v>279380</v>
      </c>
      <c r="B10063" s="32" t="n">
        <v>0</v>
      </c>
      <c r="C10063" s="32" t="n">
        <v>40</v>
      </c>
      <c r="D10063" s="31" t="s">
        <v>2416</v>
      </c>
    </row>
    <row r="10064" customFormat="false" ht="15" hidden="false" customHeight="false" outlineLevel="0" collapsed="false">
      <c r="A10064" s="32" t="n">
        <v>279380</v>
      </c>
      <c r="B10064" s="32" t="n">
        <v>40</v>
      </c>
      <c r="C10064" s="32" t="n">
        <v>47</v>
      </c>
      <c r="D10064" s="31" t="s">
        <v>48</v>
      </c>
    </row>
    <row r="10065" customFormat="false" ht="15" hidden="false" customHeight="false" outlineLevel="0" collapsed="false">
      <c r="A10065" s="32" t="n">
        <v>279380</v>
      </c>
      <c r="B10065" s="32" t="n">
        <v>47</v>
      </c>
      <c r="C10065" s="32" t="n">
        <v>56</v>
      </c>
      <c r="D10065" s="31" t="s">
        <v>2416</v>
      </c>
    </row>
    <row r="10066" customFormat="false" ht="15" hidden="false" customHeight="false" outlineLevel="0" collapsed="false">
      <c r="A10066" s="32" t="n">
        <v>279398</v>
      </c>
      <c r="B10066" s="32" t="n">
        <v>0</v>
      </c>
      <c r="C10066" s="32" t="n">
        <v>5</v>
      </c>
      <c r="D10066" s="31" t="s">
        <v>52</v>
      </c>
    </row>
    <row r="10067" customFormat="false" ht="15" hidden="false" customHeight="false" outlineLevel="0" collapsed="false">
      <c r="A10067" s="32" t="n">
        <v>279398</v>
      </c>
      <c r="B10067" s="32" t="n">
        <v>5</v>
      </c>
      <c r="C10067" s="32" t="n">
        <v>60</v>
      </c>
      <c r="D10067" s="31" t="s">
        <v>260</v>
      </c>
    </row>
    <row r="10068" customFormat="false" ht="15" hidden="false" customHeight="false" outlineLevel="0" collapsed="false">
      <c r="A10068" s="32" t="n">
        <v>279398</v>
      </c>
      <c r="B10068" s="32" t="n">
        <v>60</v>
      </c>
      <c r="C10068" s="32" t="n">
        <v>80</v>
      </c>
      <c r="D10068" s="31" t="s">
        <v>49</v>
      </c>
    </row>
    <row r="10069" customFormat="false" ht="15" hidden="false" customHeight="false" outlineLevel="0" collapsed="false">
      <c r="A10069" s="32" t="n">
        <v>279398</v>
      </c>
      <c r="B10069" s="32" t="n">
        <v>80</v>
      </c>
      <c r="C10069" s="32" t="n">
        <v>98</v>
      </c>
      <c r="D10069" s="31" t="s">
        <v>314</v>
      </c>
    </row>
    <row r="10070" customFormat="false" ht="15" hidden="false" customHeight="false" outlineLevel="0" collapsed="false">
      <c r="A10070" s="32" t="n">
        <v>279399</v>
      </c>
      <c r="B10070" s="32" t="n">
        <v>0</v>
      </c>
      <c r="C10070" s="32" t="n">
        <v>5</v>
      </c>
      <c r="D10070" s="31" t="s">
        <v>52</v>
      </c>
    </row>
    <row r="10071" customFormat="false" ht="15" hidden="false" customHeight="false" outlineLevel="0" collapsed="false">
      <c r="A10071" s="32" t="n">
        <v>279399</v>
      </c>
      <c r="B10071" s="32" t="n">
        <v>5</v>
      </c>
      <c r="C10071" s="32" t="n">
        <v>60</v>
      </c>
      <c r="D10071" s="31" t="s">
        <v>260</v>
      </c>
    </row>
    <row r="10072" customFormat="false" ht="15" hidden="false" customHeight="false" outlineLevel="0" collapsed="false">
      <c r="A10072" s="32" t="n">
        <v>279399</v>
      </c>
      <c r="B10072" s="32" t="n">
        <v>60</v>
      </c>
      <c r="C10072" s="32" t="n">
        <v>80</v>
      </c>
      <c r="D10072" s="31" t="s">
        <v>2491</v>
      </c>
    </row>
    <row r="10073" customFormat="false" ht="15" hidden="false" customHeight="false" outlineLevel="0" collapsed="false">
      <c r="A10073" s="32" t="n">
        <v>279399</v>
      </c>
      <c r="B10073" s="32" t="n">
        <v>80</v>
      </c>
      <c r="C10073" s="32" t="n">
        <v>97</v>
      </c>
      <c r="D10073" s="31" t="s">
        <v>1345</v>
      </c>
    </row>
    <row r="10074" customFormat="false" ht="15" hidden="false" customHeight="false" outlineLevel="0" collapsed="false">
      <c r="A10074" s="32" t="n">
        <v>279400</v>
      </c>
      <c r="B10074" s="32" t="n">
        <v>0</v>
      </c>
      <c r="C10074" s="32" t="n">
        <v>5</v>
      </c>
      <c r="D10074" s="31" t="s">
        <v>52</v>
      </c>
    </row>
    <row r="10075" customFormat="false" ht="15" hidden="false" customHeight="false" outlineLevel="0" collapsed="false">
      <c r="A10075" s="32" t="n">
        <v>279400</v>
      </c>
      <c r="B10075" s="32" t="n">
        <v>5</v>
      </c>
      <c r="C10075" s="32" t="n">
        <v>60</v>
      </c>
      <c r="D10075" s="31" t="s">
        <v>260</v>
      </c>
    </row>
    <row r="10076" customFormat="false" ht="15" hidden="false" customHeight="false" outlineLevel="0" collapsed="false">
      <c r="A10076" s="32" t="n">
        <v>279400</v>
      </c>
      <c r="B10076" s="32" t="n">
        <v>60</v>
      </c>
      <c r="C10076" s="32" t="n">
        <v>80</v>
      </c>
      <c r="D10076" s="31" t="s">
        <v>49</v>
      </c>
    </row>
    <row r="10077" customFormat="false" ht="15" hidden="false" customHeight="false" outlineLevel="0" collapsed="false">
      <c r="A10077" s="32" t="n">
        <v>279400</v>
      </c>
      <c r="B10077" s="32" t="n">
        <v>80</v>
      </c>
      <c r="C10077" s="32" t="n">
        <v>98</v>
      </c>
      <c r="D10077" s="31" t="s">
        <v>1345</v>
      </c>
    </row>
    <row r="10078" customFormat="false" ht="15" hidden="false" customHeight="false" outlineLevel="0" collapsed="false">
      <c r="A10078" s="32" t="n">
        <v>279401</v>
      </c>
      <c r="B10078" s="32" t="n">
        <v>0</v>
      </c>
      <c r="C10078" s="32" t="n">
        <v>4</v>
      </c>
      <c r="D10078" s="31" t="s">
        <v>52</v>
      </c>
    </row>
    <row r="10079" customFormat="false" ht="15" hidden="false" customHeight="false" outlineLevel="0" collapsed="false">
      <c r="A10079" s="32" t="n">
        <v>279401</v>
      </c>
      <c r="B10079" s="32" t="n">
        <v>4</v>
      </c>
      <c r="C10079" s="32" t="n">
        <v>60</v>
      </c>
      <c r="D10079" s="31" t="s">
        <v>2833</v>
      </c>
    </row>
    <row r="10080" customFormat="false" ht="15" hidden="false" customHeight="false" outlineLevel="0" collapsed="false">
      <c r="A10080" s="32" t="n">
        <v>279401</v>
      </c>
      <c r="B10080" s="32" t="n">
        <v>60</v>
      </c>
      <c r="C10080" s="32" t="n">
        <v>80</v>
      </c>
      <c r="D10080" s="31" t="s">
        <v>2834</v>
      </c>
    </row>
    <row r="10081" customFormat="false" ht="15" hidden="false" customHeight="false" outlineLevel="0" collapsed="false">
      <c r="A10081" s="32" t="n">
        <v>279401</v>
      </c>
      <c r="B10081" s="32" t="n">
        <v>80</v>
      </c>
      <c r="C10081" s="32" t="n">
        <v>99</v>
      </c>
      <c r="D10081" s="31" t="s">
        <v>2560</v>
      </c>
    </row>
    <row r="10082" customFormat="false" ht="15" hidden="false" customHeight="false" outlineLevel="0" collapsed="false">
      <c r="A10082" s="32" t="n">
        <v>279402</v>
      </c>
      <c r="B10082" s="32" t="n">
        <v>0</v>
      </c>
      <c r="C10082" s="32" t="n">
        <v>5</v>
      </c>
      <c r="D10082" s="31" t="s">
        <v>52</v>
      </c>
    </row>
    <row r="10083" customFormat="false" ht="15" hidden="false" customHeight="false" outlineLevel="0" collapsed="false">
      <c r="A10083" s="32" t="n">
        <v>279402</v>
      </c>
      <c r="B10083" s="32" t="n">
        <v>5</v>
      </c>
      <c r="C10083" s="32" t="n">
        <v>60</v>
      </c>
      <c r="D10083" s="31" t="s">
        <v>260</v>
      </c>
    </row>
    <row r="10084" customFormat="false" ht="15" hidden="false" customHeight="false" outlineLevel="0" collapsed="false">
      <c r="A10084" s="32" t="n">
        <v>279402</v>
      </c>
      <c r="B10084" s="32" t="n">
        <v>60</v>
      </c>
      <c r="C10084" s="32" t="n">
        <v>75</v>
      </c>
      <c r="D10084" s="31" t="s">
        <v>49</v>
      </c>
    </row>
    <row r="10085" customFormat="false" ht="15" hidden="false" customHeight="false" outlineLevel="0" collapsed="false">
      <c r="A10085" s="32" t="n">
        <v>279402</v>
      </c>
      <c r="B10085" s="32" t="n">
        <v>75</v>
      </c>
      <c r="C10085" s="32" t="n">
        <v>98</v>
      </c>
      <c r="D10085" s="31" t="s">
        <v>2560</v>
      </c>
    </row>
    <row r="10086" customFormat="false" ht="15" hidden="false" customHeight="false" outlineLevel="0" collapsed="false">
      <c r="A10086" s="32" t="n">
        <v>279403</v>
      </c>
      <c r="B10086" s="32" t="n">
        <v>0</v>
      </c>
      <c r="C10086" s="32" t="n">
        <v>5</v>
      </c>
      <c r="D10086" s="31" t="s">
        <v>52</v>
      </c>
    </row>
    <row r="10087" customFormat="false" ht="15" hidden="false" customHeight="false" outlineLevel="0" collapsed="false">
      <c r="A10087" s="32" t="n">
        <v>279403</v>
      </c>
      <c r="B10087" s="32" t="n">
        <v>5</v>
      </c>
      <c r="C10087" s="32" t="n">
        <v>60</v>
      </c>
      <c r="D10087" s="31" t="s">
        <v>260</v>
      </c>
    </row>
    <row r="10088" customFormat="false" ht="15" hidden="false" customHeight="false" outlineLevel="0" collapsed="false">
      <c r="A10088" s="32" t="n">
        <v>279403</v>
      </c>
      <c r="B10088" s="32" t="n">
        <v>60</v>
      </c>
      <c r="C10088" s="32" t="n">
        <v>81</v>
      </c>
      <c r="D10088" s="31" t="s">
        <v>49</v>
      </c>
    </row>
    <row r="10089" customFormat="false" ht="15" hidden="false" customHeight="false" outlineLevel="0" collapsed="false">
      <c r="A10089" s="32" t="n">
        <v>279403</v>
      </c>
      <c r="B10089" s="32" t="n">
        <v>81</v>
      </c>
      <c r="C10089" s="32" t="n">
        <v>97</v>
      </c>
      <c r="D10089" s="31" t="s">
        <v>1345</v>
      </c>
    </row>
    <row r="10090" customFormat="false" ht="15" hidden="false" customHeight="false" outlineLevel="0" collapsed="false">
      <c r="A10090" s="32" t="n">
        <v>279408</v>
      </c>
      <c r="B10090" s="32" t="n">
        <v>0</v>
      </c>
      <c r="C10090" s="32" t="n">
        <v>5</v>
      </c>
      <c r="D10090" s="31" t="s">
        <v>52</v>
      </c>
    </row>
    <row r="10091" customFormat="false" ht="15" hidden="false" customHeight="false" outlineLevel="0" collapsed="false">
      <c r="A10091" s="32" t="n">
        <v>279408</v>
      </c>
      <c r="B10091" s="32" t="n">
        <v>5</v>
      </c>
      <c r="C10091" s="32" t="n">
        <v>42</v>
      </c>
      <c r="D10091" s="31" t="s">
        <v>2416</v>
      </c>
    </row>
    <row r="10092" customFormat="false" ht="15" hidden="false" customHeight="false" outlineLevel="0" collapsed="false">
      <c r="A10092" s="32" t="n">
        <v>279424</v>
      </c>
      <c r="B10092" s="32" t="n">
        <v>0</v>
      </c>
      <c r="C10092" s="32" t="n">
        <v>1</v>
      </c>
      <c r="D10092" s="31" t="s">
        <v>176</v>
      </c>
    </row>
    <row r="10093" customFormat="false" ht="15" hidden="false" customHeight="false" outlineLevel="0" collapsed="false">
      <c r="A10093" s="32" t="n">
        <v>279424</v>
      </c>
      <c r="B10093" s="32" t="n">
        <v>1</v>
      </c>
      <c r="C10093" s="32" t="n">
        <v>17</v>
      </c>
      <c r="D10093" s="31" t="s">
        <v>209</v>
      </c>
    </row>
    <row r="10094" customFormat="false" ht="15" hidden="false" customHeight="false" outlineLevel="0" collapsed="false">
      <c r="A10094" s="32" t="n">
        <v>279424</v>
      </c>
      <c r="B10094" s="32" t="n">
        <v>17</v>
      </c>
      <c r="C10094" s="32" t="n">
        <v>31</v>
      </c>
      <c r="D10094" s="31" t="s">
        <v>313</v>
      </c>
    </row>
    <row r="10095" customFormat="false" ht="15" hidden="false" customHeight="false" outlineLevel="0" collapsed="false">
      <c r="A10095" s="32" t="n">
        <v>279424</v>
      </c>
      <c r="B10095" s="32" t="n">
        <v>31</v>
      </c>
      <c r="C10095" s="32" t="n">
        <v>46</v>
      </c>
      <c r="D10095" s="31" t="s">
        <v>209</v>
      </c>
    </row>
    <row r="10096" customFormat="false" ht="15" hidden="false" customHeight="false" outlineLevel="0" collapsed="false">
      <c r="A10096" s="32" t="n">
        <v>279424</v>
      </c>
      <c r="B10096" s="32" t="n">
        <v>46</v>
      </c>
      <c r="C10096" s="32" t="n">
        <v>68</v>
      </c>
      <c r="D10096" s="31" t="s">
        <v>313</v>
      </c>
    </row>
    <row r="10097" customFormat="false" ht="15" hidden="false" customHeight="false" outlineLevel="0" collapsed="false">
      <c r="A10097" s="32" t="n">
        <v>279431</v>
      </c>
      <c r="B10097" s="32" t="n">
        <v>0</v>
      </c>
      <c r="C10097" s="32" t="n">
        <v>5</v>
      </c>
      <c r="D10097" s="31" t="s">
        <v>52</v>
      </c>
    </row>
    <row r="10098" customFormat="false" ht="15" hidden="false" customHeight="false" outlineLevel="0" collapsed="false">
      <c r="A10098" s="32" t="n">
        <v>279431</v>
      </c>
      <c r="B10098" s="32" t="n">
        <v>5</v>
      </c>
      <c r="C10098" s="32" t="n">
        <v>67</v>
      </c>
      <c r="D10098" s="31" t="s">
        <v>635</v>
      </c>
    </row>
    <row r="10099" customFormat="false" ht="15" hidden="false" customHeight="false" outlineLevel="0" collapsed="false">
      <c r="A10099" s="32" t="n">
        <v>279431</v>
      </c>
      <c r="B10099" s="32" t="n">
        <v>67</v>
      </c>
      <c r="C10099" s="32" t="n">
        <v>97</v>
      </c>
      <c r="D10099" s="31" t="s">
        <v>2416</v>
      </c>
    </row>
    <row r="10100" customFormat="false" ht="15" hidden="false" customHeight="false" outlineLevel="0" collapsed="false">
      <c r="A10100" s="32" t="n">
        <v>279433</v>
      </c>
      <c r="B10100" s="32" t="n">
        <v>0</v>
      </c>
      <c r="C10100" s="32" t="n">
        <v>5</v>
      </c>
      <c r="D10100" s="31" t="s">
        <v>52</v>
      </c>
    </row>
    <row r="10101" customFormat="false" ht="15" hidden="false" customHeight="false" outlineLevel="0" collapsed="false">
      <c r="A10101" s="32" t="n">
        <v>279433</v>
      </c>
      <c r="B10101" s="32" t="n">
        <v>5</v>
      </c>
      <c r="C10101" s="32" t="n">
        <v>60</v>
      </c>
      <c r="D10101" s="31" t="s">
        <v>260</v>
      </c>
    </row>
    <row r="10102" customFormat="false" ht="15" hidden="false" customHeight="false" outlineLevel="0" collapsed="false">
      <c r="A10102" s="32" t="n">
        <v>279433</v>
      </c>
      <c r="B10102" s="32" t="n">
        <v>60</v>
      </c>
      <c r="C10102" s="32" t="n">
        <v>80</v>
      </c>
      <c r="D10102" s="31" t="s">
        <v>49</v>
      </c>
    </row>
    <row r="10103" customFormat="false" ht="15" hidden="false" customHeight="false" outlineLevel="0" collapsed="false">
      <c r="A10103" s="32" t="n">
        <v>279433</v>
      </c>
      <c r="B10103" s="32" t="n">
        <v>80</v>
      </c>
      <c r="C10103" s="32" t="n">
        <v>97</v>
      </c>
      <c r="D10103" s="31" t="s">
        <v>2406</v>
      </c>
    </row>
    <row r="10104" customFormat="false" ht="15" hidden="false" customHeight="false" outlineLevel="0" collapsed="false">
      <c r="A10104" s="32" t="n">
        <v>279446</v>
      </c>
      <c r="B10104" s="32" t="n">
        <v>0</v>
      </c>
      <c r="C10104" s="32" t="n">
        <v>1</v>
      </c>
      <c r="D10104" s="31" t="s">
        <v>176</v>
      </c>
    </row>
    <row r="10105" customFormat="false" ht="15" hidden="false" customHeight="false" outlineLevel="0" collapsed="false">
      <c r="A10105" s="32" t="n">
        <v>279446</v>
      </c>
      <c r="B10105" s="32" t="n">
        <v>1</v>
      </c>
      <c r="C10105" s="32" t="n">
        <v>35</v>
      </c>
      <c r="D10105" s="31" t="s">
        <v>1276</v>
      </c>
    </row>
    <row r="10106" customFormat="false" ht="15" hidden="false" customHeight="false" outlineLevel="0" collapsed="false">
      <c r="A10106" s="32" t="n">
        <v>279446</v>
      </c>
      <c r="B10106" s="32" t="n">
        <v>35</v>
      </c>
      <c r="C10106" s="32" t="n">
        <v>47</v>
      </c>
      <c r="D10106" s="31" t="s">
        <v>51</v>
      </c>
    </row>
    <row r="10107" customFormat="false" ht="15" hidden="false" customHeight="false" outlineLevel="0" collapsed="false">
      <c r="A10107" s="32" t="n">
        <v>279450</v>
      </c>
      <c r="B10107" s="32" t="n">
        <v>0</v>
      </c>
      <c r="C10107" s="32" t="n">
        <v>1</v>
      </c>
      <c r="D10107" s="31" t="s">
        <v>176</v>
      </c>
    </row>
    <row r="10108" customFormat="false" ht="15" hidden="false" customHeight="false" outlineLevel="0" collapsed="false">
      <c r="A10108" s="32" t="n">
        <v>279450</v>
      </c>
      <c r="B10108" s="32" t="n">
        <v>1</v>
      </c>
      <c r="C10108" s="32" t="n">
        <v>47</v>
      </c>
      <c r="D10108" s="31" t="s">
        <v>51</v>
      </c>
    </row>
    <row r="10109" customFormat="false" ht="15" hidden="false" customHeight="false" outlineLevel="0" collapsed="false">
      <c r="A10109" s="32" t="n">
        <v>279452</v>
      </c>
      <c r="B10109" s="32" t="n">
        <v>0</v>
      </c>
      <c r="C10109" s="32" t="n">
        <v>1</v>
      </c>
      <c r="D10109" s="31" t="s">
        <v>176</v>
      </c>
    </row>
    <row r="10110" customFormat="false" ht="15" hidden="false" customHeight="false" outlineLevel="0" collapsed="false">
      <c r="A10110" s="32" t="n">
        <v>279452</v>
      </c>
      <c r="B10110" s="32" t="n">
        <v>1</v>
      </c>
      <c r="C10110" s="32" t="n">
        <v>20</v>
      </c>
      <c r="D10110" s="31" t="s">
        <v>51</v>
      </c>
    </row>
    <row r="10111" customFormat="false" ht="15" hidden="false" customHeight="false" outlineLevel="0" collapsed="false">
      <c r="A10111" s="32" t="n">
        <v>279452</v>
      </c>
      <c r="B10111" s="32" t="n">
        <v>20</v>
      </c>
      <c r="C10111" s="32" t="n">
        <v>47</v>
      </c>
      <c r="D10111" s="31" t="s">
        <v>1276</v>
      </c>
    </row>
    <row r="10112" customFormat="false" ht="15" hidden="false" customHeight="false" outlineLevel="0" collapsed="false">
      <c r="A10112" s="32" t="n">
        <v>279454</v>
      </c>
      <c r="B10112" s="32" t="n">
        <v>0</v>
      </c>
      <c r="C10112" s="32" t="n">
        <v>2</v>
      </c>
      <c r="D10112" s="31" t="s">
        <v>176</v>
      </c>
    </row>
    <row r="10113" customFormat="false" ht="15" hidden="false" customHeight="false" outlineLevel="0" collapsed="false">
      <c r="A10113" s="32" t="n">
        <v>279454</v>
      </c>
      <c r="B10113" s="32" t="n">
        <v>2</v>
      </c>
      <c r="C10113" s="32" t="n">
        <v>38.5</v>
      </c>
      <c r="D10113" s="31" t="s">
        <v>51</v>
      </c>
    </row>
    <row r="10114" customFormat="false" ht="15" hidden="false" customHeight="false" outlineLevel="0" collapsed="false">
      <c r="A10114" s="32" t="n">
        <v>279476</v>
      </c>
      <c r="B10114" s="32" t="n">
        <v>0</v>
      </c>
      <c r="C10114" s="32" t="n">
        <v>1</v>
      </c>
      <c r="D10114" s="31" t="s">
        <v>176</v>
      </c>
    </row>
    <row r="10115" customFormat="false" ht="15" hidden="false" customHeight="false" outlineLevel="0" collapsed="false">
      <c r="A10115" s="32" t="n">
        <v>279476</v>
      </c>
      <c r="B10115" s="32" t="n">
        <v>1</v>
      </c>
      <c r="C10115" s="32" t="n">
        <v>20</v>
      </c>
      <c r="D10115" s="31" t="s">
        <v>51</v>
      </c>
    </row>
    <row r="10116" customFormat="false" ht="15" hidden="false" customHeight="false" outlineLevel="0" collapsed="false">
      <c r="A10116" s="32" t="n">
        <v>279476</v>
      </c>
      <c r="B10116" s="32" t="n">
        <v>20</v>
      </c>
      <c r="C10116" s="32" t="n">
        <v>47</v>
      </c>
      <c r="D10116" s="31" t="s">
        <v>2835</v>
      </c>
    </row>
    <row r="10117" customFormat="false" ht="15" hidden="false" customHeight="false" outlineLevel="0" collapsed="false">
      <c r="A10117" s="32" t="n">
        <v>279478</v>
      </c>
      <c r="B10117" s="32" t="n">
        <v>0</v>
      </c>
      <c r="C10117" s="32" t="n">
        <v>1</v>
      </c>
      <c r="D10117" s="31" t="s">
        <v>176</v>
      </c>
    </row>
    <row r="10118" customFormat="false" ht="15" hidden="false" customHeight="false" outlineLevel="0" collapsed="false">
      <c r="A10118" s="32" t="n">
        <v>279478</v>
      </c>
      <c r="B10118" s="32" t="n">
        <v>1</v>
      </c>
      <c r="C10118" s="32" t="n">
        <v>30</v>
      </c>
      <c r="D10118" s="31" t="s">
        <v>51</v>
      </c>
    </row>
    <row r="10119" customFormat="false" ht="15" hidden="false" customHeight="false" outlineLevel="0" collapsed="false">
      <c r="A10119" s="32" t="n">
        <v>279478</v>
      </c>
      <c r="B10119" s="32" t="n">
        <v>30</v>
      </c>
      <c r="C10119" s="32" t="n">
        <v>45</v>
      </c>
      <c r="D10119" s="31" t="s">
        <v>1276</v>
      </c>
    </row>
    <row r="10120" customFormat="false" ht="15" hidden="false" customHeight="false" outlineLevel="0" collapsed="false">
      <c r="A10120" s="32" t="n">
        <v>279479</v>
      </c>
      <c r="B10120" s="32" t="n">
        <v>0</v>
      </c>
      <c r="C10120" s="32" t="n">
        <v>1</v>
      </c>
      <c r="D10120" s="31" t="s">
        <v>176</v>
      </c>
    </row>
    <row r="10121" customFormat="false" ht="15" hidden="false" customHeight="false" outlineLevel="0" collapsed="false">
      <c r="A10121" s="32" t="n">
        <v>279479</v>
      </c>
      <c r="B10121" s="32" t="n">
        <v>1</v>
      </c>
      <c r="C10121" s="32" t="n">
        <v>30</v>
      </c>
      <c r="D10121" s="31" t="s">
        <v>51</v>
      </c>
    </row>
    <row r="10122" customFormat="false" ht="15" hidden="false" customHeight="false" outlineLevel="0" collapsed="false">
      <c r="A10122" s="32" t="n">
        <v>279479</v>
      </c>
      <c r="B10122" s="32" t="n">
        <v>30</v>
      </c>
      <c r="C10122" s="32" t="n">
        <v>45</v>
      </c>
      <c r="D10122" s="31" t="s">
        <v>1276</v>
      </c>
    </row>
    <row r="10123" customFormat="false" ht="15" hidden="false" customHeight="false" outlineLevel="0" collapsed="false">
      <c r="A10123" s="32" t="n">
        <v>279481</v>
      </c>
      <c r="B10123" s="32" t="n">
        <v>0</v>
      </c>
      <c r="C10123" s="32" t="n">
        <v>1</v>
      </c>
      <c r="D10123" s="31" t="s">
        <v>176</v>
      </c>
    </row>
    <row r="10124" customFormat="false" ht="15" hidden="false" customHeight="false" outlineLevel="0" collapsed="false">
      <c r="A10124" s="32" t="n">
        <v>279481</v>
      </c>
      <c r="B10124" s="32" t="n">
        <v>1</v>
      </c>
      <c r="C10124" s="32" t="n">
        <v>10</v>
      </c>
      <c r="D10124" s="31" t="s">
        <v>51</v>
      </c>
    </row>
    <row r="10125" customFormat="false" ht="15" hidden="false" customHeight="false" outlineLevel="0" collapsed="false">
      <c r="A10125" s="32" t="n">
        <v>279481</v>
      </c>
      <c r="B10125" s="32" t="n">
        <v>10</v>
      </c>
      <c r="C10125" s="32" t="n">
        <v>47</v>
      </c>
      <c r="D10125" s="31" t="s">
        <v>2835</v>
      </c>
    </row>
    <row r="10126" customFormat="false" ht="15" hidden="false" customHeight="false" outlineLevel="0" collapsed="false">
      <c r="A10126" s="32" t="n">
        <v>279481</v>
      </c>
      <c r="B10126" s="32" t="n">
        <v>47</v>
      </c>
      <c r="C10126" s="32" t="n">
        <v>50</v>
      </c>
      <c r="D10126" s="31" t="s">
        <v>48</v>
      </c>
    </row>
    <row r="10127" customFormat="false" ht="15" hidden="false" customHeight="false" outlineLevel="0" collapsed="false">
      <c r="A10127" s="32" t="n">
        <v>279481</v>
      </c>
      <c r="B10127" s="32" t="n">
        <v>50</v>
      </c>
      <c r="C10127" s="32" t="n">
        <v>67</v>
      </c>
      <c r="D10127" s="31" t="s">
        <v>2836</v>
      </c>
    </row>
    <row r="10128" customFormat="false" ht="15" hidden="false" customHeight="false" outlineLevel="0" collapsed="false">
      <c r="A10128" s="32" t="n">
        <v>279484</v>
      </c>
      <c r="B10128" s="32" t="n">
        <v>0</v>
      </c>
      <c r="C10128" s="32" t="n">
        <v>1</v>
      </c>
      <c r="D10128" s="31" t="s">
        <v>176</v>
      </c>
    </row>
    <row r="10129" customFormat="false" ht="15" hidden="false" customHeight="false" outlineLevel="0" collapsed="false">
      <c r="A10129" s="32" t="n">
        <v>279484</v>
      </c>
      <c r="B10129" s="32" t="n">
        <v>1</v>
      </c>
      <c r="C10129" s="32" t="n">
        <v>5</v>
      </c>
      <c r="D10129" s="31" t="s">
        <v>51</v>
      </c>
    </row>
    <row r="10130" customFormat="false" ht="15" hidden="false" customHeight="false" outlineLevel="0" collapsed="false">
      <c r="A10130" s="32" t="n">
        <v>279484</v>
      </c>
      <c r="B10130" s="32" t="n">
        <v>15</v>
      </c>
      <c r="C10130" s="32" t="n">
        <v>20</v>
      </c>
      <c r="D10130" s="31" t="s">
        <v>48</v>
      </c>
    </row>
    <row r="10131" customFormat="false" ht="15" hidden="false" customHeight="false" outlineLevel="0" collapsed="false">
      <c r="A10131" s="32" t="n">
        <v>279484</v>
      </c>
      <c r="B10131" s="32" t="n">
        <v>20</v>
      </c>
      <c r="C10131" s="32" t="n">
        <v>50</v>
      </c>
      <c r="D10131" s="31" t="s">
        <v>1276</v>
      </c>
    </row>
    <row r="10132" customFormat="false" ht="15" hidden="false" customHeight="false" outlineLevel="0" collapsed="false">
      <c r="A10132" s="32" t="n">
        <v>279484</v>
      </c>
      <c r="B10132" s="32" t="n">
        <v>5</v>
      </c>
      <c r="C10132" s="32" t="n">
        <v>15</v>
      </c>
      <c r="D10132" s="31" t="s">
        <v>165</v>
      </c>
    </row>
    <row r="10133" customFormat="false" ht="15" hidden="false" customHeight="false" outlineLevel="0" collapsed="false">
      <c r="A10133" s="32" t="n">
        <v>279484</v>
      </c>
      <c r="B10133" s="32" t="n">
        <v>50</v>
      </c>
      <c r="C10133" s="32" t="n">
        <v>67</v>
      </c>
      <c r="D10133" s="31" t="s">
        <v>2836</v>
      </c>
    </row>
    <row r="10134" customFormat="false" ht="15" hidden="false" customHeight="false" outlineLevel="0" collapsed="false">
      <c r="A10134" s="32" t="n">
        <v>279488</v>
      </c>
      <c r="B10134" s="32" t="n">
        <v>0</v>
      </c>
      <c r="C10134" s="32" t="n">
        <v>5</v>
      </c>
      <c r="D10134" s="31" t="s">
        <v>52</v>
      </c>
    </row>
    <row r="10135" customFormat="false" ht="15" hidden="false" customHeight="false" outlineLevel="0" collapsed="false">
      <c r="A10135" s="32" t="n">
        <v>279488</v>
      </c>
      <c r="B10135" s="32" t="n">
        <v>25</v>
      </c>
      <c r="C10135" s="32" t="n">
        <v>45</v>
      </c>
      <c r="D10135" s="31" t="s">
        <v>49</v>
      </c>
    </row>
    <row r="10136" customFormat="false" ht="15" hidden="false" customHeight="false" outlineLevel="0" collapsed="false">
      <c r="A10136" s="32" t="n">
        <v>279488</v>
      </c>
      <c r="B10136" s="32" t="n">
        <v>45</v>
      </c>
      <c r="C10136" s="32" t="n">
        <v>55</v>
      </c>
      <c r="D10136" s="31" t="s">
        <v>48</v>
      </c>
    </row>
    <row r="10137" customFormat="false" ht="15" hidden="false" customHeight="false" outlineLevel="0" collapsed="false">
      <c r="A10137" s="32" t="n">
        <v>279488</v>
      </c>
      <c r="B10137" s="32" t="n">
        <v>5</v>
      </c>
      <c r="C10137" s="32" t="n">
        <v>25</v>
      </c>
      <c r="D10137" s="31" t="s">
        <v>277</v>
      </c>
    </row>
    <row r="10138" customFormat="false" ht="15" hidden="false" customHeight="false" outlineLevel="0" collapsed="false">
      <c r="A10138" s="32" t="n">
        <v>279488</v>
      </c>
      <c r="B10138" s="32" t="n">
        <v>55</v>
      </c>
      <c r="C10138" s="32" t="n">
        <v>97</v>
      </c>
      <c r="D10138" s="31" t="s">
        <v>635</v>
      </c>
    </row>
    <row r="10139" customFormat="false" ht="15" hidden="false" customHeight="false" outlineLevel="0" collapsed="false">
      <c r="A10139" s="32" t="n">
        <v>279494</v>
      </c>
      <c r="B10139" s="32" t="n">
        <v>0</v>
      </c>
      <c r="C10139" s="32" t="n">
        <v>5</v>
      </c>
      <c r="D10139" s="31" t="s">
        <v>52</v>
      </c>
    </row>
    <row r="10140" customFormat="false" ht="15" hidden="false" customHeight="false" outlineLevel="0" collapsed="false">
      <c r="A10140" s="32" t="n">
        <v>279494</v>
      </c>
      <c r="B10140" s="32" t="n">
        <v>35</v>
      </c>
      <c r="C10140" s="32" t="n">
        <v>43</v>
      </c>
      <c r="D10140" s="31" t="s">
        <v>48</v>
      </c>
    </row>
    <row r="10141" customFormat="false" ht="15" hidden="false" customHeight="false" outlineLevel="0" collapsed="false">
      <c r="A10141" s="32" t="n">
        <v>279494</v>
      </c>
      <c r="B10141" s="32" t="n">
        <v>43</v>
      </c>
      <c r="C10141" s="32" t="n">
        <v>92</v>
      </c>
      <c r="D10141" s="31" t="s">
        <v>635</v>
      </c>
    </row>
    <row r="10142" customFormat="false" ht="15" hidden="false" customHeight="false" outlineLevel="0" collapsed="false">
      <c r="A10142" s="32" t="n">
        <v>279494</v>
      </c>
      <c r="B10142" s="32" t="n">
        <v>5</v>
      </c>
      <c r="C10142" s="32" t="n">
        <v>35</v>
      </c>
      <c r="D10142" s="31" t="s">
        <v>260</v>
      </c>
    </row>
    <row r="10143" customFormat="false" ht="15" hidden="false" customHeight="false" outlineLevel="0" collapsed="false">
      <c r="A10143" s="32" t="n">
        <v>279966</v>
      </c>
      <c r="B10143" s="32" t="n">
        <v>0</v>
      </c>
      <c r="C10143" s="32" t="n">
        <v>1</v>
      </c>
      <c r="D10143" s="31" t="s">
        <v>176</v>
      </c>
    </row>
    <row r="10144" customFormat="false" ht="15" hidden="false" customHeight="false" outlineLevel="0" collapsed="false">
      <c r="A10144" s="32" t="n">
        <v>279966</v>
      </c>
      <c r="B10144" s="32" t="n">
        <v>1</v>
      </c>
      <c r="C10144" s="32" t="n">
        <v>5</v>
      </c>
      <c r="D10144" s="31" t="s">
        <v>51</v>
      </c>
    </row>
    <row r="10145" customFormat="false" ht="15" hidden="false" customHeight="false" outlineLevel="0" collapsed="false">
      <c r="A10145" s="32" t="n">
        <v>279966</v>
      </c>
      <c r="B10145" s="32" t="n">
        <v>12</v>
      </c>
      <c r="C10145" s="32" t="n">
        <v>40</v>
      </c>
      <c r="D10145" s="31" t="s">
        <v>51</v>
      </c>
    </row>
    <row r="10146" customFormat="false" ht="15" hidden="false" customHeight="false" outlineLevel="0" collapsed="false">
      <c r="A10146" s="32" t="n">
        <v>279966</v>
      </c>
      <c r="B10146" s="32" t="n">
        <v>40</v>
      </c>
      <c r="C10146" s="32" t="n">
        <v>67</v>
      </c>
      <c r="D10146" s="31" t="s">
        <v>2836</v>
      </c>
    </row>
    <row r="10147" customFormat="false" ht="15" hidden="false" customHeight="false" outlineLevel="0" collapsed="false">
      <c r="A10147" s="32" t="n">
        <v>279966</v>
      </c>
      <c r="B10147" s="32" t="n">
        <v>5</v>
      </c>
      <c r="C10147" s="32" t="n">
        <v>12</v>
      </c>
      <c r="D10147" s="31" t="s">
        <v>165</v>
      </c>
    </row>
    <row r="10148" customFormat="false" ht="15" hidden="false" customHeight="false" outlineLevel="0" collapsed="false">
      <c r="A10148" s="32" t="n">
        <v>279985</v>
      </c>
      <c r="B10148" s="32" t="n">
        <v>0</v>
      </c>
      <c r="C10148" s="32" t="n">
        <v>1</v>
      </c>
      <c r="D10148" s="31" t="s">
        <v>176</v>
      </c>
    </row>
    <row r="10149" customFormat="false" ht="15" hidden="false" customHeight="false" outlineLevel="0" collapsed="false">
      <c r="A10149" s="32" t="n">
        <v>279985</v>
      </c>
      <c r="B10149" s="32" t="n">
        <v>1</v>
      </c>
      <c r="C10149" s="32" t="n">
        <v>20</v>
      </c>
      <c r="D10149" s="31" t="s">
        <v>51</v>
      </c>
    </row>
    <row r="10150" customFormat="false" ht="15" hidden="false" customHeight="false" outlineLevel="0" collapsed="false">
      <c r="A10150" s="32" t="n">
        <v>279985</v>
      </c>
      <c r="B10150" s="32" t="n">
        <v>20</v>
      </c>
      <c r="C10150" s="32" t="n">
        <v>47</v>
      </c>
      <c r="D10150" s="31" t="s">
        <v>2837</v>
      </c>
    </row>
    <row r="10151" customFormat="false" ht="15" hidden="false" customHeight="false" outlineLevel="0" collapsed="false">
      <c r="A10151" s="32" t="n">
        <v>279988</v>
      </c>
      <c r="B10151" s="32" t="n">
        <v>0</v>
      </c>
      <c r="C10151" s="32" t="n">
        <v>5</v>
      </c>
      <c r="D10151" s="31" t="s">
        <v>52</v>
      </c>
    </row>
    <row r="10152" customFormat="false" ht="15" hidden="false" customHeight="false" outlineLevel="0" collapsed="false">
      <c r="A10152" s="32" t="n">
        <v>279988</v>
      </c>
      <c r="B10152" s="32" t="n">
        <v>5</v>
      </c>
      <c r="C10152" s="32" t="n">
        <v>42</v>
      </c>
      <c r="D10152" s="31" t="s">
        <v>2560</v>
      </c>
    </row>
    <row r="10153" customFormat="false" ht="15" hidden="false" customHeight="false" outlineLevel="0" collapsed="false">
      <c r="A10153" s="32" t="n">
        <v>279991</v>
      </c>
      <c r="B10153" s="32" t="n">
        <v>0</v>
      </c>
      <c r="C10153" s="32" t="n">
        <v>1</v>
      </c>
      <c r="D10153" s="31" t="s">
        <v>176</v>
      </c>
    </row>
    <row r="10154" customFormat="false" ht="15" hidden="false" customHeight="false" outlineLevel="0" collapsed="false">
      <c r="A10154" s="32" t="n">
        <v>279991</v>
      </c>
      <c r="B10154" s="32" t="n">
        <v>1</v>
      </c>
      <c r="C10154" s="32" t="n">
        <v>20</v>
      </c>
      <c r="D10154" s="31" t="s">
        <v>209</v>
      </c>
    </row>
    <row r="10155" customFormat="false" ht="15" hidden="false" customHeight="false" outlineLevel="0" collapsed="false">
      <c r="A10155" s="32" t="n">
        <v>279991</v>
      </c>
      <c r="B10155" s="32" t="n">
        <v>20</v>
      </c>
      <c r="C10155" s="32" t="n">
        <v>28</v>
      </c>
      <c r="D10155" s="31" t="s">
        <v>43</v>
      </c>
    </row>
    <row r="10156" customFormat="false" ht="15" hidden="false" customHeight="false" outlineLevel="0" collapsed="false">
      <c r="A10156" s="32" t="n">
        <v>279991</v>
      </c>
      <c r="B10156" s="32" t="n">
        <v>28</v>
      </c>
      <c r="C10156" s="32" t="n">
        <v>39</v>
      </c>
      <c r="D10156" s="31" t="s">
        <v>2838</v>
      </c>
    </row>
    <row r="10157" customFormat="false" ht="15" hidden="false" customHeight="false" outlineLevel="0" collapsed="false">
      <c r="A10157" s="32" t="n">
        <v>279991</v>
      </c>
      <c r="B10157" s="32" t="n">
        <v>39</v>
      </c>
      <c r="C10157" s="32" t="n">
        <v>58</v>
      </c>
      <c r="D10157" s="31" t="s">
        <v>313</v>
      </c>
    </row>
    <row r="10158" customFormat="false" ht="15" hidden="false" customHeight="false" outlineLevel="0" collapsed="false">
      <c r="A10158" s="32" t="n">
        <v>280002</v>
      </c>
      <c r="B10158" s="32" t="n">
        <v>0</v>
      </c>
      <c r="C10158" s="32" t="n">
        <v>1</v>
      </c>
      <c r="D10158" s="31" t="s">
        <v>176</v>
      </c>
    </row>
    <row r="10159" customFormat="false" ht="15" hidden="false" customHeight="false" outlineLevel="0" collapsed="false">
      <c r="A10159" s="32" t="n">
        <v>280002</v>
      </c>
      <c r="B10159" s="32" t="n">
        <v>1</v>
      </c>
      <c r="C10159" s="32" t="n">
        <v>20</v>
      </c>
      <c r="D10159" s="31" t="s">
        <v>209</v>
      </c>
    </row>
    <row r="10160" customFormat="false" ht="15" hidden="false" customHeight="false" outlineLevel="0" collapsed="false">
      <c r="A10160" s="32" t="n">
        <v>280002</v>
      </c>
      <c r="B10160" s="32" t="n">
        <v>20</v>
      </c>
      <c r="C10160" s="32" t="n">
        <v>36</v>
      </c>
      <c r="D10160" s="31" t="s">
        <v>313</v>
      </c>
    </row>
    <row r="10161" customFormat="false" ht="15" hidden="false" customHeight="false" outlineLevel="0" collapsed="false">
      <c r="A10161" s="32" t="n">
        <v>280002</v>
      </c>
      <c r="B10161" s="32" t="n">
        <v>36</v>
      </c>
      <c r="C10161" s="32" t="n">
        <v>46</v>
      </c>
      <c r="D10161" s="31" t="s">
        <v>209</v>
      </c>
    </row>
    <row r="10162" customFormat="false" ht="15" hidden="false" customHeight="false" outlineLevel="0" collapsed="false">
      <c r="A10162" s="32" t="n">
        <v>280002</v>
      </c>
      <c r="B10162" s="32" t="n">
        <v>46</v>
      </c>
      <c r="C10162" s="32" t="n">
        <v>58</v>
      </c>
      <c r="D10162" s="31" t="s">
        <v>313</v>
      </c>
    </row>
    <row r="10163" customFormat="false" ht="15" hidden="false" customHeight="false" outlineLevel="0" collapsed="false">
      <c r="A10163" s="32" t="n">
        <v>280012</v>
      </c>
      <c r="B10163" s="32" t="n">
        <v>0</v>
      </c>
      <c r="C10163" s="32" t="n">
        <v>39</v>
      </c>
      <c r="D10163" s="31" t="s">
        <v>2560</v>
      </c>
    </row>
    <row r="10164" customFormat="false" ht="15" hidden="false" customHeight="false" outlineLevel="0" collapsed="false">
      <c r="A10164" s="32" t="n">
        <v>281014</v>
      </c>
      <c r="B10164" s="32" t="n">
        <v>0</v>
      </c>
      <c r="C10164" s="32" t="n">
        <v>1</v>
      </c>
      <c r="D10164" s="31" t="s">
        <v>176</v>
      </c>
    </row>
    <row r="10165" customFormat="false" ht="15" hidden="false" customHeight="false" outlineLevel="0" collapsed="false">
      <c r="A10165" s="32" t="n">
        <v>281014</v>
      </c>
      <c r="B10165" s="32" t="n">
        <v>1</v>
      </c>
      <c r="C10165" s="32" t="n">
        <v>47</v>
      </c>
      <c r="D10165" s="31" t="s">
        <v>209</v>
      </c>
    </row>
    <row r="10166" customFormat="false" ht="15" hidden="false" customHeight="false" outlineLevel="0" collapsed="false">
      <c r="A10166" s="32" t="n">
        <v>281014</v>
      </c>
      <c r="B10166" s="32" t="n">
        <v>47</v>
      </c>
      <c r="C10166" s="32" t="n">
        <v>70</v>
      </c>
      <c r="D10166" s="31" t="s">
        <v>230</v>
      </c>
    </row>
    <row r="10167" customFormat="false" ht="15" hidden="false" customHeight="false" outlineLevel="0" collapsed="false">
      <c r="A10167" s="32" t="n">
        <v>281015</v>
      </c>
      <c r="B10167" s="32" t="n">
        <v>0</v>
      </c>
      <c r="C10167" s="32" t="n">
        <v>18</v>
      </c>
      <c r="D10167" s="31" t="s">
        <v>209</v>
      </c>
    </row>
    <row r="10168" customFormat="false" ht="15" hidden="false" customHeight="false" outlineLevel="0" collapsed="false">
      <c r="A10168" s="32" t="n">
        <v>281015</v>
      </c>
      <c r="B10168" s="32" t="n">
        <v>18</v>
      </c>
      <c r="C10168" s="32" t="n">
        <v>32</v>
      </c>
      <c r="D10168" s="31" t="s">
        <v>2839</v>
      </c>
    </row>
    <row r="10169" customFormat="false" ht="15" hidden="false" customHeight="false" outlineLevel="0" collapsed="false">
      <c r="A10169" s="32" t="n">
        <v>281015</v>
      </c>
      <c r="B10169" s="32" t="n">
        <v>32</v>
      </c>
      <c r="C10169" s="32" t="n">
        <v>53</v>
      </c>
      <c r="D10169" s="31" t="s">
        <v>1203</v>
      </c>
    </row>
    <row r="10170" customFormat="false" ht="15" hidden="false" customHeight="false" outlineLevel="0" collapsed="false">
      <c r="A10170" s="32" t="n">
        <v>281015</v>
      </c>
      <c r="B10170" s="32" t="n">
        <v>53</v>
      </c>
      <c r="D10170" s="31" t="s">
        <v>42</v>
      </c>
    </row>
    <row r="10171" customFormat="false" ht="15" hidden="false" customHeight="false" outlineLevel="0" collapsed="false">
      <c r="A10171" s="32" t="n">
        <v>281020</v>
      </c>
      <c r="B10171" s="32" t="n">
        <v>0</v>
      </c>
      <c r="C10171" s="32" t="n">
        <v>2</v>
      </c>
      <c r="D10171" s="31" t="s">
        <v>176</v>
      </c>
    </row>
    <row r="10172" customFormat="false" ht="15" hidden="false" customHeight="false" outlineLevel="0" collapsed="false">
      <c r="A10172" s="32" t="n">
        <v>281020</v>
      </c>
      <c r="B10172" s="32" t="n">
        <v>12</v>
      </c>
      <c r="C10172" s="32" t="n">
        <v>25</v>
      </c>
      <c r="D10172" s="31" t="s">
        <v>43</v>
      </c>
    </row>
    <row r="10173" customFormat="false" ht="15" hidden="false" customHeight="false" outlineLevel="0" collapsed="false">
      <c r="A10173" s="32" t="n">
        <v>281020</v>
      </c>
      <c r="B10173" s="32" t="n">
        <v>2</v>
      </c>
      <c r="C10173" s="32" t="n">
        <v>12</v>
      </c>
      <c r="D10173" s="31" t="s">
        <v>607</v>
      </c>
    </row>
    <row r="10174" customFormat="false" ht="15" hidden="false" customHeight="false" outlineLevel="0" collapsed="false">
      <c r="A10174" s="32" t="n">
        <v>281020</v>
      </c>
      <c r="B10174" s="32" t="n">
        <v>25</v>
      </c>
      <c r="C10174" s="32" t="n">
        <v>92</v>
      </c>
      <c r="D10174" s="31" t="s">
        <v>351</v>
      </c>
    </row>
    <row r="10175" customFormat="false" ht="15" hidden="false" customHeight="false" outlineLevel="0" collapsed="false">
      <c r="A10175" s="32" t="n">
        <v>281026</v>
      </c>
      <c r="B10175" s="32" t="n">
        <v>0</v>
      </c>
      <c r="C10175" s="32" t="n">
        <v>4</v>
      </c>
      <c r="D10175" s="31" t="s">
        <v>52</v>
      </c>
    </row>
    <row r="10176" customFormat="false" ht="15" hidden="false" customHeight="false" outlineLevel="0" collapsed="false">
      <c r="A10176" s="32" t="n">
        <v>281026</v>
      </c>
      <c r="B10176" s="32" t="n">
        <v>10</v>
      </c>
      <c r="C10176" s="32" t="n">
        <v>30</v>
      </c>
      <c r="D10176" s="31" t="s">
        <v>229</v>
      </c>
    </row>
    <row r="10177" customFormat="false" ht="15" hidden="false" customHeight="false" outlineLevel="0" collapsed="false">
      <c r="A10177" s="32" t="n">
        <v>281026</v>
      </c>
      <c r="B10177" s="32" t="n">
        <v>30</v>
      </c>
      <c r="C10177" s="32" t="n">
        <v>43</v>
      </c>
      <c r="D10177" s="31" t="s">
        <v>2822</v>
      </c>
    </row>
    <row r="10178" customFormat="false" ht="15" hidden="false" customHeight="false" outlineLevel="0" collapsed="false">
      <c r="A10178" s="32" t="n">
        <v>281026</v>
      </c>
      <c r="B10178" s="32" t="n">
        <v>4</v>
      </c>
      <c r="C10178" s="32" t="n">
        <v>10</v>
      </c>
      <c r="D10178" s="31" t="s">
        <v>48</v>
      </c>
    </row>
    <row r="10179" customFormat="false" ht="15" hidden="false" customHeight="false" outlineLevel="0" collapsed="false">
      <c r="A10179" s="32" t="n">
        <v>281030</v>
      </c>
      <c r="B10179" s="32" t="n">
        <v>0</v>
      </c>
      <c r="C10179" s="32" t="n">
        <v>40</v>
      </c>
      <c r="D10179" s="31" t="s">
        <v>1325</v>
      </c>
    </row>
    <row r="10180" customFormat="false" ht="15" hidden="false" customHeight="false" outlineLevel="0" collapsed="false">
      <c r="A10180" s="32" t="n">
        <v>281030</v>
      </c>
      <c r="B10180" s="32" t="n">
        <v>40</v>
      </c>
      <c r="C10180" s="32" t="n">
        <v>42</v>
      </c>
      <c r="D10180" s="31" t="s">
        <v>48</v>
      </c>
    </row>
    <row r="10181" customFormat="false" ht="15" hidden="false" customHeight="false" outlineLevel="0" collapsed="false">
      <c r="A10181" s="32" t="n">
        <v>281030</v>
      </c>
      <c r="B10181" s="32" t="n">
        <v>42</v>
      </c>
      <c r="C10181" s="32" t="n">
        <v>57</v>
      </c>
      <c r="D10181" s="31" t="s">
        <v>1325</v>
      </c>
    </row>
    <row r="10182" customFormat="false" ht="15" hidden="false" customHeight="false" outlineLevel="0" collapsed="false">
      <c r="A10182" s="32" t="n">
        <v>281033</v>
      </c>
      <c r="B10182" s="32" t="n">
        <v>0</v>
      </c>
      <c r="C10182" s="32" t="n">
        <v>35</v>
      </c>
      <c r="D10182" s="31" t="s">
        <v>47</v>
      </c>
    </row>
    <row r="10183" customFormat="false" ht="15" hidden="false" customHeight="false" outlineLevel="0" collapsed="false">
      <c r="A10183" s="32" t="n">
        <v>281033</v>
      </c>
      <c r="B10183" s="32" t="n">
        <v>35</v>
      </c>
      <c r="C10183" s="32" t="n">
        <v>70</v>
      </c>
      <c r="D10183" s="31" t="s">
        <v>2840</v>
      </c>
    </row>
    <row r="10184" customFormat="false" ht="15" hidden="false" customHeight="false" outlineLevel="0" collapsed="false">
      <c r="A10184" s="32" t="n">
        <v>281033</v>
      </c>
      <c r="B10184" s="32" t="n">
        <v>70</v>
      </c>
      <c r="C10184" s="32" t="n">
        <v>85</v>
      </c>
      <c r="D10184" s="31" t="s">
        <v>48</v>
      </c>
    </row>
    <row r="10185" customFormat="false" ht="15" hidden="false" customHeight="false" outlineLevel="0" collapsed="false">
      <c r="A10185" s="32" t="n">
        <v>281033</v>
      </c>
      <c r="B10185" s="32" t="n">
        <v>85</v>
      </c>
      <c r="C10185" s="32" t="n">
        <v>100</v>
      </c>
      <c r="D10185" s="31" t="s">
        <v>2841</v>
      </c>
    </row>
    <row r="10186" customFormat="false" ht="15" hidden="false" customHeight="false" outlineLevel="0" collapsed="false">
      <c r="A10186" s="32" t="n">
        <v>281041</v>
      </c>
      <c r="B10186" s="32" t="n">
        <v>0</v>
      </c>
      <c r="C10186" s="32" t="n">
        <v>5</v>
      </c>
      <c r="D10186" s="31" t="s">
        <v>52</v>
      </c>
    </row>
    <row r="10187" customFormat="false" ht="15" hidden="false" customHeight="false" outlineLevel="0" collapsed="false">
      <c r="A10187" s="32" t="n">
        <v>281041</v>
      </c>
      <c r="B10187" s="32" t="n">
        <v>5</v>
      </c>
      <c r="C10187" s="32" t="n">
        <v>42</v>
      </c>
      <c r="D10187" s="31" t="s">
        <v>1325</v>
      </c>
    </row>
    <row r="10188" customFormat="false" ht="15" hidden="false" customHeight="false" outlineLevel="0" collapsed="false">
      <c r="A10188" s="32" t="n">
        <v>281042</v>
      </c>
      <c r="B10188" s="32" t="n">
        <v>0</v>
      </c>
      <c r="C10188" s="32" t="n">
        <v>5</v>
      </c>
      <c r="D10188" s="31" t="s">
        <v>52</v>
      </c>
    </row>
    <row r="10189" customFormat="false" ht="15" hidden="false" customHeight="false" outlineLevel="0" collapsed="false">
      <c r="A10189" s="32" t="n">
        <v>281042</v>
      </c>
      <c r="B10189" s="32" t="n">
        <v>5</v>
      </c>
      <c r="C10189" s="32" t="n">
        <v>42</v>
      </c>
      <c r="D10189" s="31" t="s">
        <v>1325</v>
      </c>
    </row>
    <row r="10190" customFormat="false" ht="15" hidden="false" customHeight="false" outlineLevel="0" collapsed="false">
      <c r="A10190" s="32" t="n">
        <v>281044</v>
      </c>
      <c r="B10190" s="32" t="n">
        <v>0</v>
      </c>
      <c r="C10190" s="32" t="n">
        <v>5</v>
      </c>
      <c r="D10190" s="31" t="s">
        <v>52</v>
      </c>
    </row>
    <row r="10191" customFormat="false" ht="15" hidden="false" customHeight="false" outlineLevel="0" collapsed="false">
      <c r="A10191" s="32" t="n">
        <v>281044</v>
      </c>
      <c r="B10191" s="32" t="n">
        <v>5</v>
      </c>
      <c r="C10191" s="32" t="n">
        <v>34</v>
      </c>
      <c r="D10191" s="31" t="s">
        <v>1345</v>
      </c>
    </row>
    <row r="10192" customFormat="false" ht="15" hidden="false" customHeight="false" outlineLevel="0" collapsed="false">
      <c r="A10192" s="32" t="n">
        <v>281045</v>
      </c>
      <c r="B10192" s="32" t="n">
        <v>0</v>
      </c>
      <c r="C10192" s="32" t="n">
        <v>5</v>
      </c>
      <c r="D10192" s="31" t="s">
        <v>52</v>
      </c>
    </row>
    <row r="10193" customFormat="false" ht="15" hidden="false" customHeight="false" outlineLevel="0" collapsed="false">
      <c r="A10193" s="32" t="n">
        <v>281045</v>
      </c>
      <c r="B10193" s="32" t="n">
        <v>10</v>
      </c>
      <c r="C10193" s="32" t="n">
        <v>42</v>
      </c>
      <c r="D10193" s="31" t="s">
        <v>1325</v>
      </c>
    </row>
    <row r="10194" customFormat="false" ht="15" hidden="false" customHeight="false" outlineLevel="0" collapsed="false">
      <c r="A10194" s="32" t="n">
        <v>281045</v>
      </c>
      <c r="B10194" s="32" t="n">
        <v>5</v>
      </c>
      <c r="C10194" s="32" t="n">
        <v>10</v>
      </c>
      <c r="D10194" s="31" t="s">
        <v>232</v>
      </c>
    </row>
    <row r="10195" customFormat="false" ht="15" hidden="false" customHeight="false" outlineLevel="0" collapsed="false">
      <c r="A10195" s="32" t="n">
        <v>281046</v>
      </c>
      <c r="B10195" s="32" t="n">
        <v>0</v>
      </c>
      <c r="C10195" s="32" t="n">
        <v>5</v>
      </c>
      <c r="D10195" s="31" t="s">
        <v>52</v>
      </c>
    </row>
    <row r="10196" customFormat="false" ht="15" hidden="false" customHeight="false" outlineLevel="0" collapsed="false">
      <c r="A10196" s="32" t="n">
        <v>281046</v>
      </c>
      <c r="B10196" s="32" t="n">
        <v>5</v>
      </c>
      <c r="C10196" s="32" t="n">
        <v>60</v>
      </c>
      <c r="D10196" s="31" t="s">
        <v>325</v>
      </c>
    </row>
    <row r="10197" customFormat="false" ht="15" hidden="false" customHeight="false" outlineLevel="0" collapsed="false">
      <c r="A10197" s="32" t="n">
        <v>281046</v>
      </c>
      <c r="B10197" s="32" t="n">
        <v>60</v>
      </c>
      <c r="C10197" s="32" t="n">
        <v>81</v>
      </c>
      <c r="D10197" s="31" t="s">
        <v>49</v>
      </c>
    </row>
    <row r="10198" customFormat="false" ht="15" hidden="false" customHeight="false" outlineLevel="0" collapsed="false">
      <c r="A10198" s="32" t="n">
        <v>281046</v>
      </c>
      <c r="B10198" s="32" t="n">
        <v>81</v>
      </c>
      <c r="C10198" s="32" t="n">
        <v>97</v>
      </c>
      <c r="D10198" s="31" t="s">
        <v>1345</v>
      </c>
    </row>
    <row r="10199" customFormat="false" ht="15" hidden="false" customHeight="false" outlineLevel="0" collapsed="false">
      <c r="A10199" s="32" t="n">
        <v>281047</v>
      </c>
      <c r="B10199" s="32" t="n">
        <v>0</v>
      </c>
      <c r="C10199" s="32" t="n">
        <v>5</v>
      </c>
      <c r="D10199" s="31" t="s">
        <v>52</v>
      </c>
    </row>
    <row r="10200" customFormat="false" ht="15" hidden="false" customHeight="false" outlineLevel="0" collapsed="false">
      <c r="A10200" s="32" t="n">
        <v>281047</v>
      </c>
      <c r="B10200" s="32" t="n">
        <v>5</v>
      </c>
      <c r="C10200" s="32" t="n">
        <v>60</v>
      </c>
      <c r="D10200" s="31" t="s">
        <v>260</v>
      </c>
    </row>
    <row r="10201" customFormat="false" ht="15" hidden="false" customHeight="false" outlineLevel="0" collapsed="false">
      <c r="A10201" s="32" t="n">
        <v>281047</v>
      </c>
      <c r="B10201" s="32" t="n">
        <v>60</v>
      </c>
      <c r="C10201" s="32" t="n">
        <v>81</v>
      </c>
      <c r="D10201" s="31" t="s">
        <v>49</v>
      </c>
    </row>
    <row r="10202" customFormat="false" ht="15" hidden="false" customHeight="false" outlineLevel="0" collapsed="false">
      <c r="A10202" s="32" t="n">
        <v>281047</v>
      </c>
      <c r="B10202" s="32" t="n">
        <v>81</v>
      </c>
      <c r="C10202" s="32" t="n">
        <v>97</v>
      </c>
      <c r="D10202" s="31" t="s">
        <v>298</v>
      </c>
    </row>
    <row r="10203" customFormat="false" ht="15" hidden="false" customHeight="false" outlineLevel="0" collapsed="false">
      <c r="A10203" s="32" t="n">
        <v>281062</v>
      </c>
      <c r="B10203" s="32" t="n">
        <v>0</v>
      </c>
      <c r="C10203" s="32" t="n">
        <v>1</v>
      </c>
      <c r="D10203" s="31" t="s">
        <v>176</v>
      </c>
    </row>
    <row r="10204" customFormat="false" ht="15" hidden="false" customHeight="false" outlineLevel="0" collapsed="false">
      <c r="A10204" s="32" t="n">
        <v>281062</v>
      </c>
      <c r="B10204" s="32" t="n">
        <v>1</v>
      </c>
      <c r="C10204" s="32" t="n">
        <v>14</v>
      </c>
      <c r="D10204" s="31" t="s">
        <v>209</v>
      </c>
    </row>
    <row r="10205" customFormat="false" ht="15" hidden="false" customHeight="false" outlineLevel="0" collapsed="false">
      <c r="A10205" s="32" t="n">
        <v>281062</v>
      </c>
      <c r="B10205" s="32" t="n">
        <v>14</v>
      </c>
      <c r="C10205" s="32" t="n">
        <v>30</v>
      </c>
      <c r="D10205" s="31" t="s">
        <v>313</v>
      </c>
    </row>
    <row r="10206" customFormat="false" ht="15" hidden="false" customHeight="false" outlineLevel="0" collapsed="false">
      <c r="A10206" s="32" t="n">
        <v>281062</v>
      </c>
      <c r="B10206" s="32" t="n">
        <v>30</v>
      </c>
      <c r="C10206" s="32" t="n">
        <v>36</v>
      </c>
      <c r="D10206" s="31" t="s">
        <v>230</v>
      </c>
    </row>
    <row r="10207" customFormat="false" ht="15" hidden="false" customHeight="false" outlineLevel="0" collapsed="false">
      <c r="A10207" s="32" t="n">
        <v>281062</v>
      </c>
      <c r="B10207" s="32" t="n">
        <v>36</v>
      </c>
      <c r="C10207" s="32" t="n">
        <v>40</v>
      </c>
      <c r="D10207" s="31" t="s">
        <v>313</v>
      </c>
    </row>
    <row r="10208" customFormat="false" ht="15" hidden="false" customHeight="false" outlineLevel="0" collapsed="false">
      <c r="A10208" s="32" t="n">
        <v>281062</v>
      </c>
      <c r="B10208" s="32" t="n">
        <v>40</v>
      </c>
      <c r="C10208" s="32" t="n">
        <v>45</v>
      </c>
      <c r="D10208" s="31" t="s">
        <v>209</v>
      </c>
    </row>
    <row r="10209" customFormat="false" ht="15" hidden="false" customHeight="false" outlineLevel="0" collapsed="false">
      <c r="A10209" s="32" t="n">
        <v>281062</v>
      </c>
      <c r="B10209" s="32" t="n">
        <v>45</v>
      </c>
      <c r="C10209" s="32" t="n">
        <v>56</v>
      </c>
      <c r="D10209" s="31" t="s">
        <v>313</v>
      </c>
    </row>
    <row r="10210" customFormat="false" ht="15" hidden="false" customHeight="false" outlineLevel="0" collapsed="false">
      <c r="A10210" s="32" t="n">
        <v>281077</v>
      </c>
      <c r="B10210" s="32" t="n">
        <v>0</v>
      </c>
      <c r="C10210" s="32" t="n">
        <v>1</v>
      </c>
      <c r="D10210" s="31" t="s">
        <v>176</v>
      </c>
    </row>
    <row r="10211" customFormat="false" ht="15" hidden="false" customHeight="false" outlineLevel="0" collapsed="false">
      <c r="A10211" s="32" t="n">
        <v>281077</v>
      </c>
      <c r="B10211" s="32" t="n">
        <v>1</v>
      </c>
      <c r="C10211" s="32" t="n">
        <v>15</v>
      </c>
      <c r="D10211" s="31" t="s">
        <v>43</v>
      </c>
    </row>
    <row r="10212" customFormat="false" ht="15" hidden="false" customHeight="false" outlineLevel="0" collapsed="false">
      <c r="A10212" s="32" t="n">
        <v>281077</v>
      </c>
      <c r="B10212" s="32" t="n">
        <v>15</v>
      </c>
      <c r="C10212" s="32" t="n">
        <v>25</v>
      </c>
      <c r="D10212" s="31" t="s">
        <v>165</v>
      </c>
    </row>
    <row r="10213" customFormat="false" ht="15" hidden="false" customHeight="false" outlineLevel="0" collapsed="false">
      <c r="A10213" s="32" t="n">
        <v>281077</v>
      </c>
      <c r="B10213" s="32" t="n">
        <v>25</v>
      </c>
      <c r="C10213" s="32" t="n">
        <v>70</v>
      </c>
      <c r="D10213" s="31" t="s">
        <v>2842</v>
      </c>
    </row>
    <row r="10214" customFormat="false" ht="15" hidden="false" customHeight="false" outlineLevel="0" collapsed="false">
      <c r="A10214" s="32" t="n">
        <v>281077</v>
      </c>
      <c r="B10214" s="32" t="n">
        <v>70</v>
      </c>
      <c r="C10214" s="32" t="n">
        <v>93</v>
      </c>
      <c r="D10214" s="31" t="s">
        <v>1276</v>
      </c>
    </row>
    <row r="10215" customFormat="false" ht="15" hidden="false" customHeight="false" outlineLevel="0" collapsed="false">
      <c r="A10215" s="32" t="n">
        <v>281077</v>
      </c>
      <c r="B10215" s="32" t="n">
        <v>93</v>
      </c>
      <c r="C10215" s="32" t="n">
        <v>94</v>
      </c>
      <c r="D10215" s="31" t="s">
        <v>48</v>
      </c>
    </row>
    <row r="10216" customFormat="false" ht="15" hidden="false" customHeight="false" outlineLevel="0" collapsed="false">
      <c r="A10216" s="32" t="n">
        <v>281090</v>
      </c>
      <c r="B10216" s="32" t="n">
        <v>0</v>
      </c>
      <c r="C10216" s="32" t="n">
        <v>1</v>
      </c>
      <c r="D10216" s="31" t="s">
        <v>176</v>
      </c>
    </row>
    <row r="10217" customFormat="false" ht="15" hidden="false" customHeight="false" outlineLevel="0" collapsed="false">
      <c r="A10217" s="32" t="n">
        <v>281090</v>
      </c>
      <c r="B10217" s="32" t="n">
        <v>1</v>
      </c>
      <c r="C10217" s="32" t="n">
        <v>47</v>
      </c>
      <c r="D10217" s="31" t="s">
        <v>2843</v>
      </c>
    </row>
    <row r="10218" customFormat="false" ht="15" hidden="false" customHeight="false" outlineLevel="0" collapsed="false">
      <c r="A10218" s="32" t="n">
        <v>281094</v>
      </c>
      <c r="B10218" s="32" t="n">
        <v>0</v>
      </c>
      <c r="C10218" s="32" t="n">
        <v>4</v>
      </c>
      <c r="D10218" s="31" t="s">
        <v>52</v>
      </c>
    </row>
    <row r="10219" customFormat="false" ht="15" hidden="false" customHeight="false" outlineLevel="0" collapsed="false">
      <c r="A10219" s="32" t="n">
        <v>281094</v>
      </c>
      <c r="B10219" s="32" t="n">
        <v>15</v>
      </c>
      <c r="C10219" s="32" t="n">
        <v>75</v>
      </c>
      <c r="D10219" s="31" t="s">
        <v>1563</v>
      </c>
    </row>
    <row r="10220" customFormat="false" ht="15" hidden="false" customHeight="false" outlineLevel="0" collapsed="false">
      <c r="A10220" s="32" t="n">
        <v>281094</v>
      </c>
      <c r="B10220" s="32" t="n">
        <v>4</v>
      </c>
      <c r="C10220" s="32" t="n">
        <v>15</v>
      </c>
      <c r="D10220" s="31" t="s">
        <v>277</v>
      </c>
    </row>
    <row r="10221" customFormat="false" ht="15" hidden="false" customHeight="false" outlineLevel="0" collapsed="false">
      <c r="A10221" s="32" t="n">
        <v>281094</v>
      </c>
      <c r="B10221" s="32" t="n">
        <v>75</v>
      </c>
      <c r="C10221" s="32" t="n">
        <v>100</v>
      </c>
      <c r="D10221" s="31" t="s">
        <v>2491</v>
      </c>
    </row>
    <row r="10222" customFormat="false" ht="15" hidden="false" customHeight="false" outlineLevel="0" collapsed="false">
      <c r="A10222" s="32" t="n">
        <v>282028</v>
      </c>
      <c r="B10222" s="32" t="n">
        <v>0</v>
      </c>
      <c r="C10222" s="32" t="n">
        <v>1</v>
      </c>
      <c r="D10222" s="31" t="s">
        <v>409</v>
      </c>
    </row>
    <row r="10223" customFormat="false" ht="15" hidden="false" customHeight="false" outlineLevel="0" collapsed="false">
      <c r="A10223" s="32" t="n">
        <v>282028</v>
      </c>
      <c r="B10223" s="32" t="n">
        <v>1</v>
      </c>
      <c r="C10223" s="32" t="n">
        <v>15</v>
      </c>
      <c r="D10223" s="31" t="s">
        <v>2844</v>
      </c>
    </row>
    <row r="10224" customFormat="false" ht="15" hidden="false" customHeight="false" outlineLevel="0" collapsed="false">
      <c r="A10224" s="32" t="n">
        <v>282028</v>
      </c>
      <c r="B10224" s="32" t="n">
        <v>15</v>
      </c>
      <c r="C10224" s="32" t="n">
        <v>28</v>
      </c>
      <c r="D10224" s="31" t="s">
        <v>2609</v>
      </c>
    </row>
    <row r="10225" customFormat="false" ht="15" hidden="false" customHeight="false" outlineLevel="0" collapsed="false">
      <c r="A10225" s="32" t="n">
        <v>282028</v>
      </c>
      <c r="B10225" s="32" t="n">
        <v>28</v>
      </c>
      <c r="C10225" s="32" t="n">
        <v>33</v>
      </c>
      <c r="D10225" s="31" t="s">
        <v>2845</v>
      </c>
    </row>
    <row r="10226" customFormat="false" ht="15" hidden="false" customHeight="false" outlineLevel="0" collapsed="false">
      <c r="A10226" s="32" t="n">
        <v>282032</v>
      </c>
      <c r="B10226" s="32" t="n">
        <v>0</v>
      </c>
      <c r="C10226" s="32" t="n">
        <v>1</v>
      </c>
      <c r="D10226" s="31" t="s">
        <v>176</v>
      </c>
    </row>
    <row r="10227" customFormat="false" ht="15" hidden="false" customHeight="false" outlineLevel="0" collapsed="false">
      <c r="A10227" s="32" t="n">
        <v>282032</v>
      </c>
      <c r="B10227" s="32" t="n">
        <v>1</v>
      </c>
      <c r="C10227" s="32" t="n">
        <v>36</v>
      </c>
      <c r="D10227" s="31" t="s">
        <v>2846</v>
      </c>
    </row>
    <row r="10228" customFormat="false" ht="15" hidden="false" customHeight="false" outlineLevel="0" collapsed="false">
      <c r="A10228" s="32" t="n">
        <v>282032</v>
      </c>
      <c r="B10228" s="32" t="n">
        <v>36</v>
      </c>
      <c r="C10228" s="32" t="n">
        <v>46</v>
      </c>
      <c r="D10228" s="31" t="s">
        <v>252</v>
      </c>
    </row>
    <row r="10229" customFormat="false" ht="15" hidden="false" customHeight="false" outlineLevel="0" collapsed="false">
      <c r="A10229" s="32" t="n">
        <v>282032</v>
      </c>
      <c r="B10229" s="32" t="n">
        <v>46</v>
      </c>
      <c r="C10229" s="32" t="n">
        <v>55</v>
      </c>
      <c r="D10229" s="31" t="s">
        <v>290</v>
      </c>
    </row>
    <row r="10230" customFormat="false" ht="15" hidden="false" customHeight="false" outlineLevel="0" collapsed="false">
      <c r="A10230" s="32" t="n">
        <v>282041</v>
      </c>
      <c r="B10230" s="32" t="n">
        <v>0</v>
      </c>
      <c r="C10230" s="32" t="n">
        <v>11</v>
      </c>
      <c r="D10230" s="31" t="s">
        <v>2847</v>
      </c>
    </row>
    <row r="10231" customFormat="false" ht="15" hidden="false" customHeight="false" outlineLevel="0" collapsed="false">
      <c r="A10231" s="32" t="n">
        <v>282041</v>
      </c>
      <c r="B10231" s="32" t="n">
        <v>11</v>
      </c>
      <c r="C10231" s="32" t="n">
        <v>33</v>
      </c>
      <c r="D10231" s="31" t="s">
        <v>2848</v>
      </c>
    </row>
    <row r="10232" customFormat="false" ht="15" hidden="false" customHeight="false" outlineLevel="0" collapsed="false">
      <c r="A10232" s="32" t="n">
        <v>282041</v>
      </c>
      <c r="B10232" s="32" t="n">
        <v>33</v>
      </c>
      <c r="C10232" s="32" t="n">
        <v>35</v>
      </c>
      <c r="D10232" s="31" t="s">
        <v>2849</v>
      </c>
    </row>
    <row r="10233" customFormat="false" ht="15" hidden="false" customHeight="false" outlineLevel="0" collapsed="false">
      <c r="A10233" s="32" t="n">
        <v>282044</v>
      </c>
      <c r="B10233" s="32" t="n">
        <v>0</v>
      </c>
      <c r="C10233" s="32" t="n">
        <v>10</v>
      </c>
      <c r="D10233" s="31" t="s">
        <v>2844</v>
      </c>
    </row>
    <row r="10234" customFormat="false" ht="15" hidden="false" customHeight="false" outlineLevel="0" collapsed="false">
      <c r="A10234" s="32" t="n">
        <v>282044</v>
      </c>
      <c r="B10234" s="32" t="n">
        <v>10</v>
      </c>
      <c r="C10234" s="32" t="n">
        <v>45</v>
      </c>
      <c r="D10234" s="31" t="s">
        <v>2609</v>
      </c>
    </row>
    <row r="10235" customFormat="false" ht="15" hidden="false" customHeight="false" outlineLevel="0" collapsed="false">
      <c r="A10235" s="32" t="n">
        <v>282044</v>
      </c>
      <c r="B10235" s="32" t="n">
        <v>45</v>
      </c>
      <c r="C10235" s="32" t="n">
        <v>75</v>
      </c>
      <c r="D10235" s="31" t="s">
        <v>2850</v>
      </c>
    </row>
    <row r="10236" customFormat="false" ht="15" hidden="false" customHeight="false" outlineLevel="0" collapsed="false">
      <c r="A10236" s="32" t="n">
        <v>282056</v>
      </c>
      <c r="B10236" s="32" t="n">
        <v>0</v>
      </c>
      <c r="C10236" s="32" t="n">
        <v>15</v>
      </c>
      <c r="D10236" s="31" t="s">
        <v>756</v>
      </c>
    </row>
    <row r="10237" customFormat="false" ht="15" hidden="false" customHeight="false" outlineLevel="0" collapsed="false">
      <c r="A10237" s="32" t="n">
        <v>282056</v>
      </c>
      <c r="B10237" s="32" t="n">
        <v>15</v>
      </c>
      <c r="C10237" s="32" t="n">
        <v>32</v>
      </c>
      <c r="D10237" s="31" t="s">
        <v>322</v>
      </c>
    </row>
    <row r="10238" customFormat="false" ht="15" hidden="false" customHeight="false" outlineLevel="0" collapsed="false">
      <c r="A10238" s="32" t="n">
        <v>282056</v>
      </c>
      <c r="B10238" s="32" t="n">
        <v>32</v>
      </c>
      <c r="C10238" s="32" t="n">
        <v>42</v>
      </c>
      <c r="D10238" s="31" t="s">
        <v>48</v>
      </c>
    </row>
    <row r="10239" customFormat="false" ht="15" hidden="false" customHeight="false" outlineLevel="0" collapsed="false">
      <c r="A10239" s="32" t="n">
        <v>282056</v>
      </c>
      <c r="B10239" s="32" t="n">
        <v>42</v>
      </c>
      <c r="C10239" s="32" t="n">
        <v>56</v>
      </c>
      <c r="D10239" s="31" t="s">
        <v>322</v>
      </c>
    </row>
    <row r="10240" customFormat="false" ht="15" hidden="false" customHeight="false" outlineLevel="0" collapsed="false">
      <c r="A10240" s="32" t="n">
        <v>282056</v>
      </c>
      <c r="B10240" s="32" t="n">
        <v>56</v>
      </c>
      <c r="D10240" s="31" t="s">
        <v>42</v>
      </c>
    </row>
    <row r="10241" customFormat="false" ht="15" hidden="false" customHeight="false" outlineLevel="0" collapsed="false">
      <c r="A10241" s="32" t="n">
        <v>282643</v>
      </c>
      <c r="B10241" s="32" t="n">
        <v>0</v>
      </c>
      <c r="C10241" s="32" t="n">
        <v>5</v>
      </c>
      <c r="D10241" s="31" t="s">
        <v>52</v>
      </c>
    </row>
    <row r="10242" customFormat="false" ht="15" hidden="false" customHeight="false" outlineLevel="0" collapsed="false">
      <c r="A10242" s="32" t="n">
        <v>282643</v>
      </c>
      <c r="B10242" s="32" t="n">
        <v>30</v>
      </c>
      <c r="C10242" s="32" t="n">
        <v>53</v>
      </c>
      <c r="D10242" s="31" t="s">
        <v>415</v>
      </c>
    </row>
    <row r="10243" customFormat="false" ht="15" hidden="false" customHeight="false" outlineLevel="0" collapsed="false">
      <c r="A10243" s="32" t="n">
        <v>282643</v>
      </c>
      <c r="B10243" s="32" t="n">
        <v>5</v>
      </c>
      <c r="C10243" s="32" t="n">
        <v>30</v>
      </c>
      <c r="D10243" s="31" t="s">
        <v>495</v>
      </c>
    </row>
    <row r="10244" customFormat="false" ht="15" hidden="false" customHeight="false" outlineLevel="0" collapsed="false">
      <c r="A10244" s="32" t="n">
        <v>282643</v>
      </c>
      <c r="B10244" s="32" t="n">
        <v>53</v>
      </c>
      <c r="C10244" s="32" t="n">
        <v>70</v>
      </c>
      <c r="D10244" s="31" t="s">
        <v>2482</v>
      </c>
    </row>
    <row r="10245" customFormat="false" ht="15" hidden="false" customHeight="false" outlineLevel="0" collapsed="false">
      <c r="A10245" s="32" t="n">
        <v>282653</v>
      </c>
      <c r="B10245" s="32" t="n">
        <v>0</v>
      </c>
      <c r="C10245" s="32" t="n">
        <v>49</v>
      </c>
      <c r="D10245" s="31" t="s">
        <v>1297</v>
      </c>
    </row>
    <row r="10246" customFormat="false" ht="15" hidden="false" customHeight="false" outlineLevel="0" collapsed="false">
      <c r="A10246" s="32" t="n">
        <v>282657</v>
      </c>
      <c r="B10246" s="32" t="n">
        <v>0</v>
      </c>
      <c r="C10246" s="32" t="n">
        <v>2</v>
      </c>
      <c r="D10246" s="31" t="s">
        <v>176</v>
      </c>
    </row>
    <row r="10247" customFormat="false" ht="15" hidden="false" customHeight="false" outlineLevel="0" collapsed="false">
      <c r="A10247" s="32" t="n">
        <v>282657</v>
      </c>
      <c r="B10247" s="32" t="n">
        <v>2</v>
      </c>
      <c r="C10247" s="32" t="n">
        <v>45</v>
      </c>
      <c r="D10247" s="31" t="s">
        <v>313</v>
      </c>
    </row>
    <row r="10248" customFormat="false" ht="15" hidden="false" customHeight="false" outlineLevel="0" collapsed="false">
      <c r="A10248" s="32" t="n">
        <v>282658</v>
      </c>
      <c r="B10248" s="32" t="n">
        <v>0</v>
      </c>
      <c r="C10248" s="32" t="n">
        <v>52</v>
      </c>
      <c r="D10248" s="31" t="s">
        <v>635</v>
      </c>
    </row>
    <row r="10249" customFormat="false" ht="15" hidden="false" customHeight="false" outlineLevel="0" collapsed="false">
      <c r="A10249" s="32" t="n">
        <v>282663</v>
      </c>
      <c r="B10249" s="32" t="n">
        <v>0</v>
      </c>
      <c r="C10249" s="32" t="n">
        <v>1</v>
      </c>
      <c r="D10249" s="31" t="s">
        <v>176</v>
      </c>
    </row>
    <row r="10250" customFormat="false" ht="15" hidden="false" customHeight="false" outlineLevel="0" collapsed="false">
      <c r="A10250" s="32" t="n">
        <v>282663</v>
      </c>
      <c r="B10250" s="32" t="n">
        <v>1</v>
      </c>
      <c r="C10250" s="32" t="n">
        <v>19</v>
      </c>
      <c r="D10250" s="31" t="s">
        <v>209</v>
      </c>
    </row>
    <row r="10251" customFormat="false" ht="15" hidden="false" customHeight="false" outlineLevel="0" collapsed="false">
      <c r="A10251" s="32" t="n">
        <v>282663</v>
      </c>
      <c r="B10251" s="32" t="n">
        <v>19</v>
      </c>
      <c r="C10251" s="32" t="n">
        <v>26</v>
      </c>
      <c r="D10251" s="31" t="s">
        <v>321</v>
      </c>
    </row>
    <row r="10252" customFormat="false" ht="15" hidden="false" customHeight="false" outlineLevel="0" collapsed="false">
      <c r="A10252" s="32" t="n">
        <v>282663</v>
      </c>
      <c r="B10252" s="32" t="n">
        <v>26</v>
      </c>
      <c r="C10252" s="32" t="n">
        <v>31</v>
      </c>
      <c r="D10252" s="31" t="s">
        <v>230</v>
      </c>
    </row>
    <row r="10253" customFormat="false" ht="15" hidden="false" customHeight="false" outlineLevel="0" collapsed="false">
      <c r="A10253" s="32" t="n">
        <v>282663</v>
      </c>
      <c r="B10253" s="32" t="n">
        <v>31</v>
      </c>
      <c r="C10253" s="32" t="n">
        <v>45</v>
      </c>
      <c r="D10253" s="31" t="s">
        <v>321</v>
      </c>
    </row>
    <row r="10254" customFormat="false" ht="15" hidden="false" customHeight="false" outlineLevel="0" collapsed="false">
      <c r="A10254" s="32" t="n">
        <v>282667</v>
      </c>
      <c r="B10254" s="32" t="n">
        <v>0</v>
      </c>
      <c r="C10254" s="32" t="n">
        <v>5</v>
      </c>
      <c r="D10254" s="31" t="s">
        <v>52</v>
      </c>
    </row>
    <row r="10255" customFormat="false" ht="15" hidden="false" customHeight="false" outlineLevel="0" collapsed="false">
      <c r="A10255" s="32" t="n">
        <v>282667</v>
      </c>
      <c r="B10255" s="32" t="n">
        <v>5</v>
      </c>
      <c r="C10255" s="32" t="n">
        <v>61</v>
      </c>
      <c r="D10255" s="31" t="s">
        <v>260</v>
      </c>
    </row>
    <row r="10256" customFormat="false" ht="15" hidden="false" customHeight="false" outlineLevel="0" collapsed="false">
      <c r="A10256" s="32" t="n">
        <v>282667</v>
      </c>
      <c r="B10256" s="32" t="n">
        <v>61</v>
      </c>
      <c r="C10256" s="32" t="n">
        <v>81</v>
      </c>
      <c r="D10256" s="31" t="s">
        <v>322</v>
      </c>
    </row>
    <row r="10257" customFormat="false" ht="15" hidden="false" customHeight="false" outlineLevel="0" collapsed="false">
      <c r="A10257" s="32" t="n">
        <v>282667</v>
      </c>
      <c r="B10257" s="32" t="n">
        <v>81</v>
      </c>
      <c r="C10257" s="32" t="n">
        <v>98</v>
      </c>
      <c r="D10257" s="31" t="s">
        <v>1325</v>
      </c>
    </row>
    <row r="10258" customFormat="false" ht="15" hidden="false" customHeight="false" outlineLevel="0" collapsed="false">
      <c r="A10258" s="32" t="n">
        <v>282668</v>
      </c>
      <c r="B10258" s="32" t="n">
        <v>0</v>
      </c>
      <c r="C10258" s="32" t="n">
        <v>1</v>
      </c>
      <c r="D10258" s="31" t="s">
        <v>176</v>
      </c>
    </row>
    <row r="10259" customFormat="false" ht="15" hidden="false" customHeight="false" outlineLevel="0" collapsed="false">
      <c r="A10259" s="32" t="n">
        <v>282668</v>
      </c>
      <c r="B10259" s="32" t="n">
        <v>1</v>
      </c>
      <c r="C10259" s="32" t="n">
        <v>25</v>
      </c>
      <c r="D10259" s="31" t="s">
        <v>322</v>
      </c>
    </row>
    <row r="10260" customFormat="false" ht="15" hidden="false" customHeight="false" outlineLevel="0" collapsed="false">
      <c r="A10260" s="32" t="n">
        <v>282668</v>
      </c>
      <c r="B10260" s="32" t="n">
        <v>25</v>
      </c>
      <c r="C10260" s="32" t="n">
        <v>47</v>
      </c>
      <c r="D10260" s="31" t="s">
        <v>1225</v>
      </c>
    </row>
    <row r="10261" customFormat="false" ht="15" hidden="false" customHeight="false" outlineLevel="0" collapsed="false">
      <c r="A10261" s="32" t="n">
        <v>282671</v>
      </c>
      <c r="B10261" s="32" t="n">
        <v>0</v>
      </c>
      <c r="C10261" s="32" t="n">
        <v>5</v>
      </c>
      <c r="D10261" s="31" t="s">
        <v>52</v>
      </c>
    </row>
    <row r="10262" customFormat="false" ht="15" hidden="false" customHeight="false" outlineLevel="0" collapsed="false">
      <c r="A10262" s="32" t="n">
        <v>282671</v>
      </c>
      <c r="B10262" s="32" t="n">
        <v>5</v>
      </c>
      <c r="C10262" s="32" t="n">
        <v>60</v>
      </c>
      <c r="D10262" s="31" t="s">
        <v>260</v>
      </c>
    </row>
    <row r="10263" customFormat="false" ht="15" hidden="false" customHeight="false" outlineLevel="0" collapsed="false">
      <c r="A10263" s="32" t="n">
        <v>282671</v>
      </c>
      <c r="B10263" s="32" t="n">
        <v>60</v>
      </c>
      <c r="C10263" s="32" t="n">
        <v>81</v>
      </c>
      <c r="D10263" s="31" t="s">
        <v>409</v>
      </c>
    </row>
    <row r="10264" customFormat="false" ht="15" hidden="false" customHeight="false" outlineLevel="0" collapsed="false">
      <c r="A10264" s="32" t="n">
        <v>282671</v>
      </c>
      <c r="B10264" s="32" t="n">
        <v>81</v>
      </c>
      <c r="C10264" s="32" t="n">
        <v>93</v>
      </c>
      <c r="D10264" s="31" t="s">
        <v>1325</v>
      </c>
    </row>
    <row r="10265" customFormat="false" ht="15" hidden="false" customHeight="false" outlineLevel="0" collapsed="false">
      <c r="A10265" s="32" t="n">
        <v>282672</v>
      </c>
      <c r="B10265" s="32" t="n">
        <v>0</v>
      </c>
      <c r="C10265" s="32" t="n">
        <v>5</v>
      </c>
      <c r="D10265" s="31" t="s">
        <v>52</v>
      </c>
    </row>
    <row r="10266" customFormat="false" ht="15" hidden="false" customHeight="false" outlineLevel="0" collapsed="false">
      <c r="A10266" s="32" t="n">
        <v>282672</v>
      </c>
      <c r="B10266" s="32" t="n">
        <v>5</v>
      </c>
      <c r="C10266" s="32" t="n">
        <v>60</v>
      </c>
      <c r="D10266" s="31" t="s">
        <v>260</v>
      </c>
    </row>
    <row r="10267" customFormat="false" ht="15" hidden="false" customHeight="false" outlineLevel="0" collapsed="false">
      <c r="A10267" s="32" t="n">
        <v>282672</v>
      </c>
      <c r="B10267" s="32" t="n">
        <v>60</v>
      </c>
      <c r="C10267" s="32" t="n">
        <v>80</v>
      </c>
      <c r="D10267" s="31" t="s">
        <v>409</v>
      </c>
    </row>
    <row r="10268" customFormat="false" ht="15" hidden="false" customHeight="false" outlineLevel="0" collapsed="false">
      <c r="A10268" s="32" t="n">
        <v>282672</v>
      </c>
      <c r="B10268" s="32" t="n">
        <v>80</v>
      </c>
      <c r="C10268" s="32" t="n">
        <v>94</v>
      </c>
      <c r="D10268" s="31" t="s">
        <v>1345</v>
      </c>
    </row>
    <row r="10269" customFormat="false" ht="15" hidden="false" customHeight="false" outlineLevel="0" collapsed="false">
      <c r="A10269" s="32" t="n">
        <v>282674</v>
      </c>
      <c r="B10269" s="32" t="n">
        <v>0</v>
      </c>
      <c r="C10269" s="32" t="n">
        <v>1</v>
      </c>
      <c r="D10269" s="31" t="s">
        <v>176</v>
      </c>
    </row>
    <row r="10270" customFormat="false" ht="15" hidden="false" customHeight="false" outlineLevel="0" collapsed="false">
      <c r="A10270" s="32" t="n">
        <v>282674</v>
      </c>
      <c r="B10270" s="32" t="n">
        <v>1</v>
      </c>
      <c r="C10270" s="32" t="n">
        <v>30</v>
      </c>
      <c r="D10270" s="31" t="s">
        <v>621</v>
      </c>
    </row>
    <row r="10271" customFormat="false" ht="15" hidden="false" customHeight="false" outlineLevel="0" collapsed="false">
      <c r="A10271" s="32" t="n">
        <v>282674</v>
      </c>
      <c r="B10271" s="32" t="n">
        <v>30</v>
      </c>
      <c r="C10271" s="32" t="n">
        <v>67</v>
      </c>
      <c r="D10271" s="31" t="s">
        <v>1225</v>
      </c>
    </row>
    <row r="10272" customFormat="false" ht="15" hidden="false" customHeight="false" outlineLevel="0" collapsed="false">
      <c r="A10272" s="32" t="n">
        <v>282679</v>
      </c>
      <c r="B10272" s="32" t="n">
        <v>0</v>
      </c>
      <c r="C10272" s="32" t="n">
        <v>1</v>
      </c>
      <c r="D10272" s="31" t="s">
        <v>149</v>
      </c>
    </row>
    <row r="10273" customFormat="false" ht="15" hidden="false" customHeight="false" outlineLevel="0" collapsed="false">
      <c r="A10273" s="32" t="n">
        <v>282679</v>
      </c>
      <c r="B10273" s="32" t="n">
        <v>1</v>
      </c>
      <c r="C10273" s="32" t="n">
        <v>20</v>
      </c>
      <c r="D10273" s="31" t="s">
        <v>1301</v>
      </c>
    </row>
    <row r="10274" customFormat="false" ht="15" hidden="false" customHeight="false" outlineLevel="0" collapsed="false">
      <c r="A10274" s="32" t="n">
        <v>282679</v>
      </c>
      <c r="B10274" s="32" t="n">
        <v>20</v>
      </c>
      <c r="C10274" s="32" t="n">
        <v>50</v>
      </c>
      <c r="D10274" s="31" t="s">
        <v>322</v>
      </c>
    </row>
    <row r="10275" customFormat="false" ht="15" hidden="false" customHeight="false" outlineLevel="0" collapsed="false">
      <c r="A10275" s="32" t="n">
        <v>282679</v>
      </c>
      <c r="B10275" s="32" t="n">
        <v>50</v>
      </c>
      <c r="C10275" s="32" t="n">
        <v>65</v>
      </c>
      <c r="D10275" s="31" t="s">
        <v>1301</v>
      </c>
    </row>
    <row r="10276" customFormat="false" ht="15" hidden="false" customHeight="false" outlineLevel="0" collapsed="false">
      <c r="A10276" s="32" t="n">
        <v>282683</v>
      </c>
      <c r="B10276" s="32" t="n">
        <v>0</v>
      </c>
      <c r="C10276" s="32" t="n">
        <v>1</v>
      </c>
      <c r="D10276" s="31" t="s">
        <v>149</v>
      </c>
    </row>
    <row r="10277" customFormat="false" ht="15" hidden="false" customHeight="false" outlineLevel="0" collapsed="false">
      <c r="A10277" s="32" t="n">
        <v>282683</v>
      </c>
      <c r="B10277" s="32" t="n">
        <v>1</v>
      </c>
      <c r="C10277" s="32" t="n">
        <v>10</v>
      </c>
      <c r="D10277" s="31" t="s">
        <v>621</v>
      </c>
    </row>
    <row r="10278" customFormat="false" ht="15" hidden="false" customHeight="false" outlineLevel="0" collapsed="false">
      <c r="A10278" s="32" t="n">
        <v>282683</v>
      </c>
      <c r="B10278" s="32" t="n">
        <v>10</v>
      </c>
      <c r="C10278" s="32" t="n">
        <v>50</v>
      </c>
      <c r="D10278" s="31" t="s">
        <v>48</v>
      </c>
    </row>
    <row r="10279" customFormat="false" ht="15" hidden="false" customHeight="false" outlineLevel="0" collapsed="false">
      <c r="A10279" s="32" t="n">
        <v>282683</v>
      </c>
      <c r="B10279" s="32" t="n">
        <v>50</v>
      </c>
      <c r="C10279" s="32" t="n">
        <v>60</v>
      </c>
      <c r="D10279" s="31" t="s">
        <v>621</v>
      </c>
    </row>
    <row r="10280" customFormat="false" ht="15" hidden="false" customHeight="false" outlineLevel="0" collapsed="false">
      <c r="A10280" s="32" t="n">
        <v>282700</v>
      </c>
      <c r="B10280" s="32" t="n">
        <v>0</v>
      </c>
      <c r="C10280" s="32" t="n">
        <v>1</v>
      </c>
      <c r="D10280" s="31" t="s">
        <v>149</v>
      </c>
    </row>
    <row r="10281" customFormat="false" ht="15" hidden="false" customHeight="false" outlineLevel="0" collapsed="false">
      <c r="A10281" s="32" t="n">
        <v>282700</v>
      </c>
      <c r="B10281" s="32" t="n">
        <v>1</v>
      </c>
      <c r="C10281" s="32" t="n">
        <v>15</v>
      </c>
      <c r="D10281" s="31" t="s">
        <v>2851</v>
      </c>
    </row>
    <row r="10282" customFormat="false" ht="15" hidden="false" customHeight="false" outlineLevel="0" collapsed="false">
      <c r="A10282" s="32" t="n">
        <v>282700</v>
      </c>
      <c r="B10282" s="32" t="n">
        <v>15</v>
      </c>
      <c r="C10282" s="32" t="n">
        <v>20</v>
      </c>
      <c r="D10282" s="31" t="s">
        <v>165</v>
      </c>
    </row>
    <row r="10283" customFormat="false" ht="15" hidden="false" customHeight="false" outlineLevel="0" collapsed="false">
      <c r="A10283" s="32" t="n">
        <v>282700</v>
      </c>
      <c r="B10283" s="32" t="n">
        <v>20</v>
      </c>
      <c r="C10283" s="32" t="n">
        <v>35</v>
      </c>
      <c r="D10283" s="31" t="s">
        <v>48</v>
      </c>
    </row>
    <row r="10284" customFormat="false" ht="15" hidden="false" customHeight="false" outlineLevel="0" collapsed="false">
      <c r="A10284" s="32" t="n">
        <v>282700</v>
      </c>
      <c r="B10284" s="32" t="n">
        <v>35</v>
      </c>
      <c r="C10284" s="32" t="n">
        <v>62</v>
      </c>
      <c r="D10284" s="31" t="s">
        <v>2852</v>
      </c>
    </row>
    <row r="10285" customFormat="false" ht="15" hidden="false" customHeight="false" outlineLevel="0" collapsed="false">
      <c r="A10285" s="32" t="n">
        <v>282700</v>
      </c>
      <c r="B10285" s="32" t="n">
        <v>62</v>
      </c>
      <c r="C10285" s="32" t="n">
        <v>65</v>
      </c>
      <c r="D10285" s="31" t="s">
        <v>2853</v>
      </c>
    </row>
    <row r="10286" customFormat="false" ht="15" hidden="false" customHeight="false" outlineLevel="0" collapsed="false">
      <c r="A10286" s="32" t="n">
        <v>283415</v>
      </c>
      <c r="B10286" s="32" t="n">
        <v>0</v>
      </c>
      <c r="C10286" s="32" t="n">
        <v>3</v>
      </c>
      <c r="D10286" s="31" t="s">
        <v>149</v>
      </c>
    </row>
    <row r="10287" customFormat="false" ht="15" hidden="false" customHeight="false" outlineLevel="0" collapsed="false">
      <c r="A10287" s="32" t="n">
        <v>283415</v>
      </c>
      <c r="B10287" s="32" t="n">
        <v>3</v>
      </c>
      <c r="C10287" s="32" t="n">
        <v>38</v>
      </c>
      <c r="D10287" s="31" t="s">
        <v>303</v>
      </c>
    </row>
    <row r="10288" customFormat="false" ht="15" hidden="false" customHeight="false" outlineLevel="0" collapsed="false">
      <c r="A10288" s="32" t="n">
        <v>283424</v>
      </c>
      <c r="B10288" s="32" t="n">
        <v>0</v>
      </c>
      <c r="C10288" s="32" t="n">
        <v>15</v>
      </c>
      <c r="D10288" s="31" t="s">
        <v>165</v>
      </c>
    </row>
    <row r="10289" customFormat="false" ht="15" hidden="false" customHeight="false" outlineLevel="0" collapsed="false">
      <c r="A10289" s="32" t="n">
        <v>283424</v>
      </c>
      <c r="B10289" s="32" t="n">
        <v>15</v>
      </c>
      <c r="C10289" s="32" t="n">
        <v>55</v>
      </c>
      <c r="D10289" s="31" t="s">
        <v>2854</v>
      </c>
    </row>
    <row r="10290" customFormat="false" ht="15" hidden="false" customHeight="false" outlineLevel="0" collapsed="false">
      <c r="A10290" s="32" t="n">
        <v>283424</v>
      </c>
      <c r="B10290" s="32" t="n">
        <v>55</v>
      </c>
      <c r="C10290" s="32" t="n">
        <v>90</v>
      </c>
      <c r="D10290" s="31" t="s">
        <v>232</v>
      </c>
    </row>
    <row r="10291" customFormat="false" ht="15" hidden="false" customHeight="false" outlineLevel="0" collapsed="false">
      <c r="A10291" s="32" t="n">
        <v>283429</v>
      </c>
      <c r="B10291" s="32" t="n">
        <v>0</v>
      </c>
      <c r="C10291" s="32" t="n">
        <v>10</v>
      </c>
      <c r="D10291" s="31" t="s">
        <v>321</v>
      </c>
    </row>
    <row r="10292" customFormat="false" ht="15" hidden="false" customHeight="false" outlineLevel="0" collapsed="false">
      <c r="A10292" s="32" t="n">
        <v>283429</v>
      </c>
      <c r="B10292" s="32" t="n">
        <v>10</v>
      </c>
      <c r="C10292" s="32" t="n">
        <v>20</v>
      </c>
      <c r="D10292" s="31" t="s">
        <v>43</v>
      </c>
    </row>
    <row r="10293" customFormat="false" ht="15" hidden="false" customHeight="false" outlineLevel="0" collapsed="false">
      <c r="A10293" s="32" t="n">
        <v>283429</v>
      </c>
      <c r="B10293" s="32" t="n">
        <v>20</v>
      </c>
      <c r="C10293" s="32" t="n">
        <v>45</v>
      </c>
      <c r="D10293" s="31" t="s">
        <v>321</v>
      </c>
    </row>
    <row r="10294" customFormat="false" ht="15" hidden="false" customHeight="false" outlineLevel="0" collapsed="false">
      <c r="A10294" s="32" t="n">
        <v>283432</v>
      </c>
      <c r="B10294" s="32" t="n">
        <v>0</v>
      </c>
      <c r="C10294" s="32" t="n">
        <v>55</v>
      </c>
      <c r="D10294" s="31" t="s">
        <v>321</v>
      </c>
    </row>
    <row r="10295" customFormat="false" ht="15" hidden="false" customHeight="false" outlineLevel="0" collapsed="false">
      <c r="A10295" s="32" t="n">
        <v>283434</v>
      </c>
      <c r="B10295" s="32" t="n">
        <v>0</v>
      </c>
      <c r="C10295" s="32" t="n">
        <v>5</v>
      </c>
      <c r="D10295" s="31" t="s">
        <v>52</v>
      </c>
    </row>
    <row r="10296" customFormat="false" ht="15" hidden="false" customHeight="false" outlineLevel="0" collapsed="false">
      <c r="A10296" s="32" t="n">
        <v>283434</v>
      </c>
      <c r="B10296" s="32" t="n">
        <v>5</v>
      </c>
      <c r="C10296" s="32" t="n">
        <v>42</v>
      </c>
      <c r="D10296" s="31" t="s">
        <v>1325</v>
      </c>
    </row>
    <row r="10297" customFormat="false" ht="15" hidden="false" customHeight="false" outlineLevel="0" collapsed="false">
      <c r="A10297" s="32" t="n">
        <v>283435</v>
      </c>
      <c r="B10297" s="32" t="n">
        <v>0</v>
      </c>
      <c r="C10297" s="32" t="n">
        <v>5</v>
      </c>
      <c r="D10297" s="31" t="s">
        <v>52</v>
      </c>
    </row>
    <row r="10298" customFormat="false" ht="15" hidden="false" customHeight="false" outlineLevel="0" collapsed="false">
      <c r="A10298" s="32" t="n">
        <v>283435</v>
      </c>
      <c r="B10298" s="32" t="n">
        <v>5</v>
      </c>
      <c r="C10298" s="32" t="n">
        <v>41</v>
      </c>
      <c r="D10298" s="31" t="s">
        <v>1345</v>
      </c>
    </row>
    <row r="10299" customFormat="false" ht="15" hidden="false" customHeight="false" outlineLevel="0" collapsed="false">
      <c r="A10299" s="32" t="n">
        <v>283436</v>
      </c>
      <c r="B10299" s="32" t="n">
        <v>0</v>
      </c>
      <c r="C10299" s="32" t="n">
        <v>4</v>
      </c>
      <c r="D10299" s="31" t="s">
        <v>52</v>
      </c>
    </row>
    <row r="10300" customFormat="false" ht="15" hidden="false" customHeight="false" outlineLevel="0" collapsed="false">
      <c r="A10300" s="32" t="n">
        <v>283436</v>
      </c>
      <c r="B10300" s="32" t="n">
        <v>30</v>
      </c>
      <c r="C10300" s="32" t="n">
        <v>40</v>
      </c>
      <c r="D10300" s="31" t="s">
        <v>2855</v>
      </c>
    </row>
    <row r="10301" customFormat="false" ht="15" hidden="false" customHeight="false" outlineLevel="0" collapsed="false">
      <c r="A10301" s="32" t="n">
        <v>283436</v>
      </c>
      <c r="B10301" s="32" t="n">
        <v>4</v>
      </c>
      <c r="C10301" s="32" t="n">
        <v>30</v>
      </c>
      <c r="D10301" s="31" t="s">
        <v>2856</v>
      </c>
    </row>
    <row r="10302" customFormat="false" ht="15" hidden="false" customHeight="false" outlineLevel="0" collapsed="false">
      <c r="A10302" s="32" t="n">
        <v>283436</v>
      </c>
      <c r="B10302" s="32" t="n">
        <v>40</v>
      </c>
      <c r="C10302" s="32" t="n">
        <v>50</v>
      </c>
      <c r="D10302" s="31" t="s">
        <v>2857</v>
      </c>
    </row>
    <row r="10303" customFormat="false" ht="15" hidden="false" customHeight="false" outlineLevel="0" collapsed="false">
      <c r="A10303" s="32" t="n">
        <v>283438</v>
      </c>
      <c r="B10303" s="32" t="n">
        <v>0</v>
      </c>
      <c r="C10303" s="32" t="n">
        <v>1</v>
      </c>
      <c r="D10303" s="31" t="s">
        <v>176</v>
      </c>
    </row>
    <row r="10304" customFormat="false" ht="15" hidden="false" customHeight="false" outlineLevel="0" collapsed="false">
      <c r="A10304" s="32" t="n">
        <v>283438</v>
      </c>
      <c r="B10304" s="32" t="n">
        <v>1</v>
      </c>
      <c r="C10304" s="32" t="n">
        <v>17</v>
      </c>
      <c r="D10304" s="31" t="s">
        <v>209</v>
      </c>
    </row>
    <row r="10305" customFormat="false" ht="15" hidden="false" customHeight="false" outlineLevel="0" collapsed="false">
      <c r="A10305" s="32" t="n">
        <v>283438</v>
      </c>
      <c r="B10305" s="32" t="n">
        <v>17</v>
      </c>
      <c r="C10305" s="32" t="n">
        <v>29</v>
      </c>
      <c r="D10305" s="31" t="s">
        <v>321</v>
      </c>
    </row>
    <row r="10306" customFormat="false" ht="15" hidden="false" customHeight="false" outlineLevel="0" collapsed="false">
      <c r="A10306" s="32" t="n">
        <v>283438</v>
      </c>
      <c r="B10306" s="32" t="n">
        <v>29</v>
      </c>
      <c r="C10306" s="32" t="n">
        <v>40</v>
      </c>
      <c r="D10306" s="31" t="s">
        <v>209</v>
      </c>
    </row>
    <row r="10307" customFormat="false" ht="15" hidden="false" customHeight="false" outlineLevel="0" collapsed="false">
      <c r="A10307" s="32" t="n">
        <v>283438</v>
      </c>
      <c r="B10307" s="32" t="n">
        <v>40</v>
      </c>
      <c r="C10307" s="32" t="n">
        <v>45</v>
      </c>
      <c r="D10307" s="31" t="s">
        <v>43</v>
      </c>
    </row>
    <row r="10308" customFormat="false" ht="15" hidden="false" customHeight="false" outlineLevel="0" collapsed="false">
      <c r="A10308" s="32" t="n">
        <v>283438</v>
      </c>
      <c r="B10308" s="32" t="n">
        <v>45</v>
      </c>
      <c r="C10308" s="32" t="n">
        <v>51</v>
      </c>
      <c r="D10308" s="31" t="s">
        <v>209</v>
      </c>
    </row>
    <row r="10309" customFormat="false" ht="15" hidden="false" customHeight="false" outlineLevel="0" collapsed="false">
      <c r="A10309" s="32" t="n">
        <v>283438</v>
      </c>
      <c r="B10309" s="32" t="n">
        <v>51</v>
      </c>
      <c r="C10309" s="32" t="n">
        <v>60</v>
      </c>
      <c r="D10309" s="31" t="s">
        <v>321</v>
      </c>
    </row>
    <row r="10310" customFormat="false" ht="15" hidden="false" customHeight="false" outlineLevel="0" collapsed="false">
      <c r="A10310" s="32" t="n">
        <v>283443</v>
      </c>
      <c r="B10310" s="32" t="n">
        <v>0</v>
      </c>
      <c r="C10310" s="32" t="n">
        <v>17</v>
      </c>
      <c r="D10310" s="31" t="s">
        <v>2858</v>
      </c>
    </row>
    <row r="10311" customFormat="false" ht="15" hidden="false" customHeight="false" outlineLevel="0" collapsed="false">
      <c r="A10311" s="32" t="n">
        <v>283443</v>
      </c>
      <c r="B10311" s="32" t="n">
        <v>17</v>
      </c>
      <c r="C10311" s="32" t="n">
        <v>23</v>
      </c>
      <c r="D10311" s="31" t="s">
        <v>1351</v>
      </c>
    </row>
    <row r="10312" customFormat="false" ht="15" hidden="false" customHeight="false" outlineLevel="0" collapsed="false">
      <c r="A10312" s="32" t="n">
        <v>283443</v>
      </c>
      <c r="B10312" s="32" t="n">
        <v>23</v>
      </c>
      <c r="C10312" s="32" t="n">
        <v>44</v>
      </c>
      <c r="D10312" s="31" t="s">
        <v>2859</v>
      </c>
    </row>
    <row r="10313" customFormat="false" ht="15" hidden="false" customHeight="false" outlineLevel="0" collapsed="false">
      <c r="A10313" s="32" t="n">
        <v>283443</v>
      </c>
      <c r="B10313" s="32" t="n">
        <v>44</v>
      </c>
      <c r="C10313" s="32" t="n">
        <v>57</v>
      </c>
      <c r="D10313" s="31" t="s">
        <v>2860</v>
      </c>
    </row>
    <row r="10314" customFormat="false" ht="15" hidden="false" customHeight="false" outlineLevel="0" collapsed="false">
      <c r="A10314" s="32" t="n">
        <v>283458</v>
      </c>
      <c r="B10314" s="32" t="n">
        <v>0</v>
      </c>
      <c r="C10314" s="32" t="n">
        <v>2</v>
      </c>
      <c r="D10314" s="31" t="s">
        <v>176</v>
      </c>
    </row>
    <row r="10315" customFormat="false" ht="15" hidden="false" customHeight="false" outlineLevel="0" collapsed="false">
      <c r="A10315" s="32" t="n">
        <v>283458</v>
      </c>
      <c r="B10315" s="32" t="n">
        <v>16</v>
      </c>
      <c r="C10315" s="32" t="n">
        <v>20</v>
      </c>
      <c r="D10315" s="31" t="s">
        <v>2861</v>
      </c>
    </row>
    <row r="10316" customFormat="false" ht="15" hidden="false" customHeight="false" outlineLevel="0" collapsed="false">
      <c r="A10316" s="32" t="n">
        <v>283458</v>
      </c>
      <c r="B10316" s="32" t="n">
        <v>2</v>
      </c>
      <c r="C10316" s="32" t="n">
        <v>16</v>
      </c>
      <c r="D10316" s="31" t="s">
        <v>621</v>
      </c>
    </row>
    <row r="10317" customFormat="false" ht="15" hidden="false" customHeight="false" outlineLevel="0" collapsed="false">
      <c r="A10317" s="32" t="n">
        <v>283458</v>
      </c>
      <c r="B10317" s="32" t="n">
        <v>20</v>
      </c>
      <c r="C10317" s="32" t="n">
        <v>50</v>
      </c>
      <c r="D10317" s="31" t="s">
        <v>2862</v>
      </c>
    </row>
    <row r="10318" customFormat="false" ht="15" hidden="false" customHeight="false" outlineLevel="0" collapsed="false">
      <c r="A10318" s="32" t="n">
        <v>283460</v>
      </c>
      <c r="B10318" s="32" t="n">
        <v>0</v>
      </c>
      <c r="C10318" s="32" t="n">
        <v>2</v>
      </c>
      <c r="D10318" s="31" t="s">
        <v>176</v>
      </c>
    </row>
    <row r="10319" customFormat="false" ht="15" hidden="false" customHeight="false" outlineLevel="0" collapsed="false">
      <c r="A10319" s="32" t="n">
        <v>283460</v>
      </c>
      <c r="B10319" s="32" t="n">
        <v>19</v>
      </c>
      <c r="C10319" s="32" t="n">
        <v>52</v>
      </c>
      <c r="D10319" s="31" t="s">
        <v>2862</v>
      </c>
    </row>
    <row r="10320" customFormat="false" ht="15" hidden="false" customHeight="false" outlineLevel="0" collapsed="false">
      <c r="A10320" s="32" t="n">
        <v>283460</v>
      </c>
      <c r="B10320" s="32" t="n">
        <v>2</v>
      </c>
      <c r="C10320" s="32" t="n">
        <v>19</v>
      </c>
      <c r="D10320" s="31" t="s">
        <v>322</v>
      </c>
    </row>
    <row r="10321" customFormat="false" ht="15" hidden="false" customHeight="false" outlineLevel="0" collapsed="false">
      <c r="A10321" s="32" t="n">
        <v>283463</v>
      </c>
      <c r="B10321" s="32" t="n">
        <v>0</v>
      </c>
      <c r="C10321" s="32" t="n">
        <v>5</v>
      </c>
      <c r="D10321" s="31" t="s">
        <v>52</v>
      </c>
    </row>
    <row r="10322" customFormat="false" ht="15" hidden="false" customHeight="false" outlineLevel="0" collapsed="false">
      <c r="A10322" s="32" t="n">
        <v>283463</v>
      </c>
      <c r="B10322" s="32" t="n">
        <v>45</v>
      </c>
      <c r="C10322" s="32" t="n">
        <v>67</v>
      </c>
      <c r="D10322" s="31" t="s">
        <v>68</v>
      </c>
    </row>
    <row r="10323" customFormat="false" ht="15" hidden="false" customHeight="false" outlineLevel="0" collapsed="false">
      <c r="A10323" s="32" t="n">
        <v>283463</v>
      </c>
      <c r="B10323" s="32" t="n">
        <v>5</v>
      </c>
      <c r="C10323" s="32" t="n">
        <v>45</v>
      </c>
      <c r="D10323" s="31" t="s">
        <v>172</v>
      </c>
    </row>
    <row r="10324" customFormat="false" ht="15" hidden="false" customHeight="false" outlineLevel="0" collapsed="false">
      <c r="A10324" s="32" t="n">
        <v>283463</v>
      </c>
      <c r="B10324" s="32" t="n">
        <v>67</v>
      </c>
      <c r="C10324" s="32" t="n">
        <v>98</v>
      </c>
      <c r="D10324" s="31" t="s">
        <v>522</v>
      </c>
    </row>
    <row r="10325" customFormat="false" ht="15" hidden="false" customHeight="false" outlineLevel="0" collapsed="false">
      <c r="A10325" s="32" t="n">
        <v>284296</v>
      </c>
      <c r="B10325" s="32" t="n">
        <v>0</v>
      </c>
      <c r="C10325" s="32" t="n">
        <v>21</v>
      </c>
      <c r="D10325" s="31" t="s">
        <v>635</v>
      </c>
    </row>
    <row r="10326" customFormat="false" ht="15" hidden="false" customHeight="false" outlineLevel="0" collapsed="false">
      <c r="A10326" s="32" t="n">
        <v>284296</v>
      </c>
      <c r="B10326" s="32" t="n">
        <v>21</v>
      </c>
      <c r="C10326" s="32" t="n">
        <v>83</v>
      </c>
      <c r="D10326" s="31" t="s">
        <v>260</v>
      </c>
    </row>
    <row r="10327" customFormat="false" ht="15" hidden="false" customHeight="false" outlineLevel="0" collapsed="false">
      <c r="A10327" s="32" t="n">
        <v>284303</v>
      </c>
      <c r="B10327" s="32" t="n">
        <v>0</v>
      </c>
      <c r="C10327" s="32" t="n">
        <v>10</v>
      </c>
      <c r="D10327" s="31" t="s">
        <v>165</v>
      </c>
    </row>
    <row r="10328" customFormat="false" ht="15" hidden="false" customHeight="false" outlineLevel="0" collapsed="false">
      <c r="A10328" s="32" t="n">
        <v>284303</v>
      </c>
      <c r="B10328" s="32" t="n">
        <v>10</v>
      </c>
      <c r="C10328" s="32" t="n">
        <v>36</v>
      </c>
      <c r="D10328" s="31" t="s">
        <v>161</v>
      </c>
    </row>
    <row r="10329" customFormat="false" ht="15" hidden="false" customHeight="false" outlineLevel="0" collapsed="false">
      <c r="A10329" s="32" t="n">
        <v>284303</v>
      </c>
      <c r="B10329" s="32" t="n">
        <v>36</v>
      </c>
      <c r="C10329" s="32" t="n">
        <v>63</v>
      </c>
      <c r="D10329" s="31" t="s">
        <v>48</v>
      </c>
    </row>
    <row r="10330" customFormat="false" ht="15" hidden="false" customHeight="false" outlineLevel="0" collapsed="false">
      <c r="A10330" s="32" t="n">
        <v>284303</v>
      </c>
      <c r="B10330" s="32" t="n">
        <v>63</v>
      </c>
      <c r="C10330" s="32" t="n">
        <v>77</v>
      </c>
      <c r="D10330" s="31" t="s">
        <v>1345</v>
      </c>
    </row>
    <row r="10331" customFormat="false" ht="15" hidden="false" customHeight="false" outlineLevel="0" collapsed="false">
      <c r="A10331" s="32" t="n">
        <v>284304</v>
      </c>
      <c r="B10331" s="32" t="n">
        <v>0</v>
      </c>
      <c r="C10331" s="32" t="n">
        <v>5</v>
      </c>
      <c r="D10331" s="31" t="s">
        <v>52</v>
      </c>
    </row>
    <row r="10332" customFormat="false" ht="15" hidden="false" customHeight="false" outlineLevel="0" collapsed="false">
      <c r="A10332" s="32" t="n">
        <v>284304</v>
      </c>
      <c r="B10332" s="32" t="n">
        <v>41</v>
      </c>
      <c r="C10332" s="32" t="n">
        <v>57</v>
      </c>
      <c r="D10332" s="31" t="s">
        <v>48</v>
      </c>
    </row>
    <row r="10333" customFormat="false" ht="15" hidden="false" customHeight="false" outlineLevel="0" collapsed="false">
      <c r="A10333" s="32" t="n">
        <v>284304</v>
      </c>
      <c r="B10333" s="32" t="n">
        <v>5</v>
      </c>
      <c r="C10333" s="32" t="n">
        <v>41</v>
      </c>
      <c r="D10333" s="31" t="s">
        <v>325</v>
      </c>
    </row>
    <row r="10334" customFormat="false" ht="15" hidden="false" customHeight="false" outlineLevel="0" collapsed="false">
      <c r="A10334" s="32" t="n">
        <v>284544</v>
      </c>
      <c r="B10334" s="32" t="n">
        <v>0</v>
      </c>
      <c r="C10334" s="32" t="n">
        <v>2</v>
      </c>
      <c r="D10334" s="31" t="s">
        <v>149</v>
      </c>
    </row>
    <row r="10335" customFormat="false" ht="15" hidden="false" customHeight="false" outlineLevel="0" collapsed="false">
      <c r="A10335" s="32" t="n">
        <v>284544</v>
      </c>
      <c r="B10335" s="32" t="n">
        <v>2</v>
      </c>
      <c r="C10335" s="32" t="n">
        <v>9</v>
      </c>
      <c r="D10335" s="31" t="s">
        <v>322</v>
      </c>
    </row>
    <row r="10336" customFormat="false" ht="15" hidden="false" customHeight="false" outlineLevel="0" collapsed="false">
      <c r="A10336" s="32" t="n">
        <v>284544</v>
      </c>
      <c r="B10336" s="32" t="n">
        <v>9</v>
      </c>
      <c r="C10336" s="32" t="n">
        <v>36</v>
      </c>
      <c r="D10336" s="31" t="s">
        <v>1430</v>
      </c>
    </row>
    <row r="10337" customFormat="false" ht="15" hidden="false" customHeight="false" outlineLevel="0" collapsed="false">
      <c r="A10337" s="32" t="n">
        <v>284547</v>
      </c>
      <c r="B10337" s="32" t="n">
        <v>0</v>
      </c>
      <c r="C10337" s="32" t="n">
        <v>10</v>
      </c>
      <c r="D10337" s="31" t="s">
        <v>232</v>
      </c>
    </row>
    <row r="10338" customFormat="false" ht="15" hidden="false" customHeight="false" outlineLevel="0" collapsed="false">
      <c r="A10338" s="32" t="n">
        <v>284547</v>
      </c>
      <c r="B10338" s="32" t="n">
        <v>10</v>
      </c>
      <c r="C10338" s="32" t="n">
        <v>41</v>
      </c>
      <c r="D10338" s="31" t="s">
        <v>1325</v>
      </c>
    </row>
    <row r="10339" customFormat="false" ht="15" hidden="false" customHeight="false" outlineLevel="0" collapsed="false">
      <c r="A10339" s="32" t="n">
        <v>284551</v>
      </c>
      <c r="B10339" s="32" t="n">
        <v>0</v>
      </c>
      <c r="C10339" s="32" t="n">
        <v>5</v>
      </c>
      <c r="D10339" s="31" t="s">
        <v>52</v>
      </c>
    </row>
    <row r="10340" customFormat="false" ht="15" hidden="false" customHeight="false" outlineLevel="0" collapsed="false">
      <c r="A10340" s="32" t="n">
        <v>284551</v>
      </c>
      <c r="B10340" s="32" t="n">
        <v>10</v>
      </c>
      <c r="C10340" s="32" t="n">
        <v>33</v>
      </c>
      <c r="D10340" s="31" t="s">
        <v>48</v>
      </c>
    </row>
    <row r="10341" customFormat="false" ht="15" hidden="false" customHeight="false" outlineLevel="0" collapsed="false">
      <c r="A10341" s="32" t="n">
        <v>284551</v>
      </c>
      <c r="B10341" s="32" t="n">
        <v>33</v>
      </c>
      <c r="C10341" s="32" t="n">
        <v>34</v>
      </c>
      <c r="D10341" s="31" t="s">
        <v>337</v>
      </c>
    </row>
    <row r="10342" customFormat="false" ht="15" hidden="false" customHeight="false" outlineLevel="0" collapsed="false">
      <c r="A10342" s="32" t="n">
        <v>284551</v>
      </c>
      <c r="B10342" s="32" t="n">
        <v>34</v>
      </c>
      <c r="C10342" s="32" t="n">
        <v>41</v>
      </c>
      <c r="D10342" s="31" t="s">
        <v>409</v>
      </c>
    </row>
    <row r="10343" customFormat="false" ht="15" hidden="false" customHeight="false" outlineLevel="0" collapsed="false">
      <c r="A10343" s="32" t="n">
        <v>284551</v>
      </c>
      <c r="B10343" s="32" t="n">
        <v>41</v>
      </c>
      <c r="C10343" s="32" t="n">
        <v>53</v>
      </c>
      <c r="D10343" s="31" t="s">
        <v>2863</v>
      </c>
    </row>
    <row r="10344" customFormat="false" ht="15" hidden="false" customHeight="false" outlineLevel="0" collapsed="false">
      <c r="A10344" s="32" t="n">
        <v>284551</v>
      </c>
      <c r="B10344" s="32" t="n">
        <v>5</v>
      </c>
      <c r="C10344" s="32" t="n">
        <v>10</v>
      </c>
      <c r="D10344" s="31" t="s">
        <v>232</v>
      </c>
    </row>
    <row r="10345" customFormat="false" ht="15" hidden="false" customHeight="false" outlineLevel="0" collapsed="false">
      <c r="A10345" s="32" t="n">
        <v>284551</v>
      </c>
      <c r="B10345" s="32" t="n">
        <v>53</v>
      </c>
      <c r="C10345" s="32" t="n">
        <v>65</v>
      </c>
      <c r="D10345" s="31" t="s">
        <v>1345</v>
      </c>
    </row>
    <row r="10346" customFormat="false" ht="15" hidden="false" customHeight="false" outlineLevel="0" collapsed="false">
      <c r="A10346" s="32" t="n">
        <v>284554</v>
      </c>
      <c r="B10346" s="32" t="n">
        <v>0</v>
      </c>
      <c r="C10346" s="32" t="n">
        <v>5</v>
      </c>
      <c r="D10346" s="31" t="s">
        <v>52</v>
      </c>
    </row>
    <row r="10347" customFormat="false" ht="15" hidden="false" customHeight="false" outlineLevel="0" collapsed="false">
      <c r="A10347" s="32" t="n">
        <v>284554</v>
      </c>
      <c r="B10347" s="32" t="n">
        <v>5</v>
      </c>
      <c r="C10347" s="32" t="n">
        <v>43</v>
      </c>
      <c r="D10347" s="31" t="s">
        <v>1325</v>
      </c>
    </row>
    <row r="10348" customFormat="false" ht="15" hidden="false" customHeight="false" outlineLevel="0" collapsed="false">
      <c r="A10348" s="32" t="n">
        <v>284557</v>
      </c>
      <c r="B10348" s="32" t="n">
        <v>0</v>
      </c>
      <c r="C10348" s="32" t="n">
        <v>17</v>
      </c>
      <c r="D10348" s="31" t="s">
        <v>635</v>
      </c>
    </row>
    <row r="10349" customFormat="false" ht="15" hidden="false" customHeight="false" outlineLevel="0" collapsed="false">
      <c r="A10349" s="32" t="n">
        <v>284557</v>
      </c>
      <c r="B10349" s="32" t="n">
        <v>17</v>
      </c>
      <c r="C10349" s="32" t="n">
        <v>41</v>
      </c>
      <c r="D10349" s="31" t="s">
        <v>1441</v>
      </c>
    </row>
    <row r="10350" customFormat="false" ht="15" hidden="false" customHeight="false" outlineLevel="0" collapsed="false">
      <c r="A10350" s="32" t="n">
        <v>284557</v>
      </c>
      <c r="B10350" s="32" t="n">
        <v>41</v>
      </c>
      <c r="C10350" s="32" t="n">
        <v>54</v>
      </c>
      <c r="D10350" s="31" t="s">
        <v>2864</v>
      </c>
    </row>
    <row r="10351" customFormat="false" ht="15" hidden="false" customHeight="false" outlineLevel="0" collapsed="false">
      <c r="A10351" s="32" t="n">
        <v>284557</v>
      </c>
      <c r="B10351" s="32" t="n">
        <v>54</v>
      </c>
      <c r="C10351" s="32" t="n">
        <v>64</v>
      </c>
      <c r="D10351" s="31" t="s">
        <v>635</v>
      </c>
    </row>
    <row r="10352" customFormat="false" ht="15" hidden="false" customHeight="false" outlineLevel="0" collapsed="false">
      <c r="A10352" s="32" t="n">
        <v>284557</v>
      </c>
      <c r="B10352" s="32" t="n">
        <v>64</v>
      </c>
      <c r="C10352" s="32" t="n">
        <v>75</v>
      </c>
      <c r="D10352" s="31" t="s">
        <v>1441</v>
      </c>
    </row>
    <row r="10353" customFormat="false" ht="15" hidden="false" customHeight="false" outlineLevel="0" collapsed="false">
      <c r="A10353" s="32" t="n">
        <v>284559</v>
      </c>
      <c r="B10353" s="32" t="n">
        <v>0</v>
      </c>
      <c r="C10353" s="32" t="n">
        <v>5</v>
      </c>
      <c r="D10353" s="31" t="s">
        <v>52</v>
      </c>
    </row>
    <row r="10354" customFormat="false" ht="15" hidden="false" customHeight="false" outlineLevel="0" collapsed="false">
      <c r="A10354" s="32" t="n">
        <v>284559</v>
      </c>
      <c r="B10354" s="32" t="n">
        <v>5</v>
      </c>
      <c r="C10354" s="32" t="n">
        <v>65</v>
      </c>
      <c r="D10354" s="31" t="s">
        <v>635</v>
      </c>
    </row>
    <row r="10355" customFormat="false" ht="15" hidden="false" customHeight="false" outlineLevel="0" collapsed="false">
      <c r="A10355" s="32" t="n">
        <v>284559</v>
      </c>
      <c r="B10355" s="32" t="n">
        <v>65</v>
      </c>
      <c r="C10355" s="32" t="n">
        <v>81</v>
      </c>
      <c r="D10355" s="31" t="s">
        <v>409</v>
      </c>
    </row>
    <row r="10356" customFormat="false" ht="15" hidden="false" customHeight="false" outlineLevel="0" collapsed="false">
      <c r="A10356" s="32" t="n">
        <v>284559</v>
      </c>
      <c r="B10356" s="32" t="n">
        <v>81</v>
      </c>
      <c r="C10356" s="32" t="n">
        <v>98</v>
      </c>
      <c r="D10356" s="31" t="s">
        <v>1526</v>
      </c>
    </row>
    <row r="10357" customFormat="false" ht="15" hidden="false" customHeight="false" outlineLevel="0" collapsed="false">
      <c r="A10357" s="32" t="n">
        <v>284563</v>
      </c>
      <c r="B10357" s="32" t="n">
        <v>0</v>
      </c>
      <c r="C10357" s="32" t="n">
        <v>4</v>
      </c>
      <c r="D10357" s="31" t="s">
        <v>52</v>
      </c>
    </row>
    <row r="10358" customFormat="false" ht="15" hidden="false" customHeight="false" outlineLevel="0" collapsed="false">
      <c r="A10358" s="32" t="n">
        <v>284563</v>
      </c>
      <c r="B10358" s="32" t="n">
        <v>4</v>
      </c>
      <c r="C10358" s="32" t="n">
        <v>40</v>
      </c>
      <c r="D10358" s="31" t="s">
        <v>621</v>
      </c>
    </row>
    <row r="10359" customFormat="false" ht="15" hidden="false" customHeight="false" outlineLevel="0" collapsed="false">
      <c r="A10359" s="32" t="n">
        <v>284563</v>
      </c>
      <c r="B10359" s="32" t="n">
        <v>40</v>
      </c>
      <c r="C10359" s="32" t="n">
        <v>80</v>
      </c>
      <c r="D10359" s="31" t="s">
        <v>1225</v>
      </c>
    </row>
    <row r="10360" customFormat="false" ht="15" hidden="false" customHeight="false" outlineLevel="0" collapsed="false">
      <c r="A10360" s="32" t="n">
        <v>284563</v>
      </c>
      <c r="B10360" s="32" t="n">
        <v>80</v>
      </c>
      <c r="C10360" s="32" t="n">
        <v>100</v>
      </c>
      <c r="D10360" s="31" t="s">
        <v>2003</v>
      </c>
    </row>
    <row r="10361" customFormat="false" ht="15" hidden="false" customHeight="false" outlineLevel="0" collapsed="false">
      <c r="A10361" s="32" t="n">
        <v>284564</v>
      </c>
      <c r="B10361" s="32" t="n">
        <v>0</v>
      </c>
      <c r="C10361" s="32" t="n">
        <v>7</v>
      </c>
      <c r="D10361" s="31" t="s">
        <v>635</v>
      </c>
    </row>
    <row r="10362" customFormat="false" ht="15" hidden="false" customHeight="false" outlineLevel="0" collapsed="false">
      <c r="A10362" s="32" t="n">
        <v>284564</v>
      </c>
      <c r="B10362" s="32" t="n">
        <v>24</v>
      </c>
      <c r="C10362" s="32" t="n">
        <v>60</v>
      </c>
      <c r="D10362" s="31" t="s">
        <v>350</v>
      </c>
    </row>
    <row r="10363" customFormat="false" ht="15" hidden="false" customHeight="false" outlineLevel="0" collapsed="false">
      <c r="A10363" s="32" t="n">
        <v>284564</v>
      </c>
      <c r="B10363" s="32" t="n">
        <v>7</v>
      </c>
      <c r="C10363" s="32" t="n">
        <v>24</v>
      </c>
      <c r="D10363" s="31" t="s">
        <v>1441</v>
      </c>
    </row>
    <row r="10364" customFormat="false" ht="15" hidden="false" customHeight="false" outlineLevel="0" collapsed="false">
      <c r="A10364" s="32" t="n">
        <v>284568</v>
      </c>
      <c r="B10364" s="32" t="n">
        <v>0</v>
      </c>
      <c r="C10364" s="32" t="n">
        <v>1</v>
      </c>
      <c r="D10364" s="31" t="s">
        <v>176</v>
      </c>
    </row>
    <row r="10365" customFormat="false" ht="15" hidden="false" customHeight="false" outlineLevel="0" collapsed="false">
      <c r="A10365" s="32" t="n">
        <v>284568</v>
      </c>
      <c r="B10365" s="32" t="n">
        <v>1</v>
      </c>
      <c r="C10365" s="32" t="n">
        <v>30</v>
      </c>
      <c r="D10365" s="31" t="s">
        <v>209</v>
      </c>
    </row>
    <row r="10366" customFormat="false" ht="15" hidden="false" customHeight="false" outlineLevel="0" collapsed="false">
      <c r="A10366" s="32" t="n">
        <v>284568</v>
      </c>
      <c r="B10366" s="32" t="n">
        <v>30</v>
      </c>
      <c r="C10366" s="32" t="n">
        <v>40</v>
      </c>
      <c r="D10366" s="31" t="s">
        <v>43</v>
      </c>
    </row>
    <row r="10367" customFormat="false" ht="15" hidden="false" customHeight="false" outlineLevel="0" collapsed="false">
      <c r="A10367" s="32" t="n">
        <v>284568</v>
      </c>
      <c r="B10367" s="32" t="n">
        <v>40</v>
      </c>
      <c r="C10367" s="32" t="n">
        <v>60</v>
      </c>
      <c r="D10367" s="31" t="s">
        <v>209</v>
      </c>
    </row>
    <row r="10368" customFormat="false" ht="15" hidden="false" customHeight="false" outlineLevel="0" collapsed="false">
      <c r="A10368" s="32" t="n">
        <v>284568</v>
      </c>
      <c r="B10368" s="32" t="n">
        <v>60</v>
      </c>
      <c r="C10368" s="32" t="n">
        <v>70</v>
      </c>
      <c r="D10368" s="31" t="s">
        <v>313</v>
      </c>
    </row>
    <row r="10369" customFormat="false" ht="15" hidden="false" customHeight="false" outlineLevel="0" collapsed="false">
      <c r="A10369" s="32" t="n">
        <v>284571</v>
      </c>
      <c r="B10369" s="32" t="n">
        <v>0</v>
      </c>
      <c r="C10369" s="32" t="n">
        <v>5</v>
      </c>
      <c r="D10369" s="31" t="s">
        <v>52</v>
      </c>
    </row>
    <row r="10370" customFormat="false" ht="15" hidden="false" customHeight="false" outlineLevel="0" collapsed="false">
      <c r="A10370" s="32" t="n">
        <v>284571</v>
      </c>
      <c r="B10370" s="32" t="n">
        <v>30</v>
      </c>
      <c r="C10370" s="32" t="n">
        <v>50</v>
      </c>
      <c r="D10370" s="31" t="s">
        <v>2865</v>
      </c>
    </row>
    <row r="10371" customFormat="false" ht="15" hidden="false" customHeight="false" outlineLevel="0" collapsed="false">
      <c r="A10371" s="32" t="n">
        <v>284571</v>
      </c>
      <c r="B10371" s="32" t="n">
        <v>5</v>
      </c>
      <c r="C10371" s="32" t="n">
        <v>30</v>
      </c>
      <c r="D10371" s="31" t="s">
        <v>298</v>
      </c>
    </row>
    <row r="10372" customFormat="false" ht="15" hidden="false" customHeight="false" outlineLevel="0" collapsed="false">
      <c r="A10372" s="32" t="n">
        <v>284571</v>
      </c>
      <c r="B10372" s="32" t="n">
        <v>50</v>
      </c>
      <c r="C10372" s="32" t="n">
        <v>80</v>
      </c>
      <c r="D10372" s="31" t="s">
        <v>298</v>
      </c>
    </row>
    <row r="10373" customFormat="false" ht="15" hidden="false" customHeight="false" outlineLevel="0" collapsed="false">
      <c r="A10373" s="32" t="n">
        <v>284573</v>
      </c>
      <c r="B10373" s="32" t="n">
        <v>0</v>
      </c>
      <c r="C10373" s="32" t="n">
        <v>5</v>
      </c>
      <c r="D10373" s="31" t="s">
        <v>52</v>
      </c>
    </row>
    <row r="10374" customFormat="false" ht="15" hidden="false" customHeight="false" outlineLevel="0" collapsed="false">
      <c r="A10374" s="32" t="n">
        <v>284573</v>
      </c>
      <c r="B10374" s="32" t="n">
        <v>21</v>
      </c>
      <c r="C10374" s="32" t="n">
        <v>42</v>
      </c>
      <c r="D10374" s="31" t="s">
        <v>1345</v>
      </c>
    </row>
    <row r="10375" customFormat="false" ht="15" hidden="false" customHeight="false" outlineLevel="0" collapsed="false">
      <c r="A10375" s="32" t="n">
        <v>284573</v>
      </c>
      <c r="B10375" s="32" t="n">
        <v>5</v>
      </c>
      <c r="C10375" s="32" t="n">
        <v>21</v>
      </c>
      <c r="D10375" s="31" t="s">
        <v>232</v>
      </c>
    </row>
    <row r="10376" customFormat="false" ht="15" hidden="false" customHeight="false" outlineLevel="0" collapsed="false">
      <c r="A10376" s="32" t="n">
        <v>284594</v>
      </c>
      <c r="B10376" s="32" t="n">
        <v>0</v>
      </c>
      <c r="C10376" s="32" t="n">
        <v>29</v>
      </c>
      <c r="D10376" s="31" t="s">
        <v>232</v>
      </c>
    </row>
    <row r="10377" customFormat="false" ht="15" hidden="false" customHeight="false" outlineLevel="0" collapsed="false">
      <c r="A10377" s="32" t="n">
        <v>284594</v>
      </c>
      <c r="B10377" s="32" t="n">
        <v>29</v>
      </c>
      <c r="C10377" s="32" t="n">
        <v>42</v>
      </c>
      <c r="D10377" s="31" t="s">
        <v>48</v>
      </c>
    </row>
    <row r="10378" customFormat="false" ht="15" hidden="false" customHeight="false" outlineLevel="0" collapsed="false">
      <c r="A10378" s="32" t="n">
        <v>284594</v>
      </c>
      <c r="B10378" s="32" t="n">
        <v>42</v>
      </c>
      <c r="C10378" s="32" t="n">
        <v>59</v>
      </c>
      <c r="D10378" s="31" t="s">
        <v>1297</v>
      </c>
    </row>
    <row r="10379" customFormat="false" ht="15" hidden="false" customHeight="false" outlineLevel="0" collapsed="false">
      <c r="A10379" s="32" t="n">
        <v>285398</v>
      </c>
      <c r="B10379" s="32" t="n">
        <v>0</v>
      </c>
      <c r="C10379" s="32" t="n">
        <v>4</v>
      </c>
      <c r="D10379" s="31" t="s">
        <v>52</v>
      </c>
    </row>
    <row r="10380" customFormat="false" ht="15" hidden="false" customHeight="false" outlineLevel="0" collapsed="false">
      <c r="A10380" s="32" t="n">
        <v>285398</v>
      </c>
      <c r="B10380" s="32" t="n">
        <v>20</v>
      </c>
      <c r="C10380" s="32" t="n">
        <v>50</v>
      </c>
      <c r="D10380" s="31" t="s">
        <v>48</v>
      </c>
    </row>
    <row r="10381" customFormat="false" ht="15" hidden="false" customHeight="false" outlineLevel="0" collapsed="false">
      <c r="A10381" s="32" t="n">
        <v>285398</v>
      </c>
      <c r="B10381" s="32" t="n">
        <v>4</v>
      </c>
      <c r="C10381" s="32" t="n">
        <v>20</v>
      </c>
      <c r="D10381" s="31" t="s">
        <v>165</v>
      </c>
    </row>
    <row r="10382" customFormat="false" ht="15" hidden="false" customHeight="false" outlineLevel="0" collapsed="false">
      <c r="A10382" s="32" t="n">
        <v>285398</v>
      </c>
      <c r="B10382" s="32" t="n">
        <v>50</v>
      </c>
      <c r="C10382" s="32" t="n">
        <v>80</v>
      </c>
      <c r="D10382" s="31" t="s">
        <v>230</v>
      </c>
    </row>
    <row r="10383" customFormat="false" ht="15" hidden="false" customHeight="false" outlineLevel="0" collapsed="false">
      <c r="A10383" s="32" t="n">
        <v>285398</v>
      </c>
      <c r="B10383" s="32" t="n">
        <v>80</v>
      </c>
      <c r="C10383" s="32" t="n">
        <v>90</v>
      </c>
      <c r="D10383" s="31" t="s">
        <v>322</v>
      </c>
    </row>
    <row r="10384" customFormat="false" ht="15" hidden="false" customHeight="false" outlineLevel="0" collapsed="false">
      <c r="A10384" s="32" t="n">
        <v>285398</v>
      </c>
      <c r="B10384" s="32" t="n">
        <v>90</v>
      </c>
      <c r="C10384" s="32" t="n">
        <v>100</v>
      </c>
      <c r="D10384" s="31" t="s">
        <v>635</v>
      </c>
    </row>
    <row r="10385" customFormat="false" ht="15" hidden="false" customHeight="false" outlineLevel="0" collapsed="false">
      <c r="A10385" s="32" t="n">
        <v>285401</v>
      </c>
      <c r="B10385" s="32" t="n">
        <v>0</v>
      </c>
      <c r="C10385" s="32" t="n">
        <v>5</v>
      </c>
      <c r="D10385" s="31" t="s">
        <v>52</v>
      </c>
    </row>
    <row r="10386" customFormat="false" ht="15" hidden="false" customHeight="false" outlineLevel="0" collapsed="false">
      <c r="A10386" s="32" t="n">
        <v>285401</v>
      </c>
      <c r="B10386" s="32" t="n">
        <v>20</v>
      </c>
      <c r="C10386" s="32" t="n">
        <v>50</v>
      </c>
      <c r="D10386" s="31" t="s">
        <v>531</v>
      </c>
    </row>
    <row r="10387" customFormat="false" ht="15" hidden="false" customHeight="false" outlineLevel="0" collapsed="false">
      <c r="A10387" s="32" t="n">
        <v>285401</v>
      </c>
      <c r="B10387" s="32" t="n">
        <v>5</v>
      </c>
      <c r="C10387" s="32" t="n">
        <v>20</v>
      </c>
      <c r="D10387" s="31" t="s">
        <v>165</v>
      </c>
    </row>
    <row r="10388" customFormat="false" ht="15" hidden="false" customHeight="false" outlineLevel="0" collapsed="false">
      <c r="A10388" s="32" t="n">
        <v>285401</v>
      </c>
      <c r="B10388" s="32" t="n">
        <v>50</v>
      </c>
      <c r="C10388" s="32" t="n">
        <v>60</v>
      </c>
      <c r="D10388" s="31" t="s">
        <v>2866</v>
      </c>
    </row>
    <row r="10389" customFormat="false" ht="15" hidden="false" customHeight="false" outlineLevel="0" collapsed="false">
      <c r="A10389" s="32" t="n">
        <v>285404</v>
      </c>
      <c r="B10389" s="32" t="n">
        <v>0</v>
      </c>
      <c r="C10389" s="32" t="n">
        <v>8</v>
      </c>
      <c r="D10389" s="31" t="s">
        <v>232</v>
      </c>
    </row>
    <row r="10390" customFormat="false" ht="15" hidden="false" customHeight="false" outlineLevel="0" collapsed="false">
      <c r="A10390" s="32" t="n">
        <v>285404</v>
      </c>
      <c r="B10390" s="32" t="n">
        <v>17</v>
      </c>
      <c r="C10390" s="32" t="n">
        <v>37</v>
      </c>
      <c r="D10390" s="31" t="s">
        <v>409</v>
      </c>
    </row>
    <row r="10391" customFormat="false" ht="15" hidden="false" customHeight="false" outlineLevel="0" collapsed="false">
      <c r="A10391" s="32" t="n">
        <v>285404</v>
      </c>
      <c r="B10391" s="32" t="n">
        <v>37</v>
      </c>
      <c r="C10391" s="32" t="n">
        <v>62</v>
      </c>
      <c r="D10391" s="31" t="s">
        <v>260</v>
      </c>
    </row>
    <row r="10392" customFormat="false" ht="15" hidden="false" customHeight="false" outlineLevel="0" collapsed="false">
      <c r="A10392" s="32" t="n">
        <v>285404</v>
      </c>
      <c r="B10392" s="32" t="n">
        <v>8</v>
      </c>
      <c r="C10392" s="32" t="n">
        <v>17</v>
      </c>
      <c r="D10392" s="31" t="s">
        <v>165</v>
      </c>
    </row>
    <row r="10393" customFormat="false" ht="15" hidden="false" customHeight="false" outlineLevel="0" collapsed="false">
      <c r="A10393" s="32" t="n">
        <v>285405</v>
      </c>
      <c r="B10393" s="32" t="n">
        <v>0</v>
      </c>
      <c r="C10393" s="32" t="n">
        <v>25</v>
      </c>
      <c r="D10393" s="31" t="s">
        <v>232</v>
      </c>
    </row>
    <row r="10394" customFormat="false" ht="15" hidden="false" customHeight="false" outlineLevel="0" collapsed="false">
      <c r="A10394" s="32" t="n">
        <v>285405</v>
      </c>
      <c r="B10394" s="32" t="n">
        <v>25</v>
      </c>
      <c r="C10394" s="32" t="n">
        <v>51</v>
      </c>
      <c r="D10394" s="31" t="s">
        <v>409</v>
      </c>
    </row>
    <row r="10395" customFormat="false" ht="15" hidden="false" customHeight="false" outlineLevel="0" collapsed="false">
      <c r="A10395" s="32" t="n">
        <v>285405</v>
      </c>
      <c r="B10395" s="32" t="n">
        <v>51</v>
      </c>
      <c r="C10395" s="32" t="n">
        <v>85</v>
      </c>
      <c r="D10395" s="31" t="s">
        <v>260</v>
      </c>
    </row>
    <row r="10396" customFormat="false" ht="15" hidden="false" customHeight="false" outlineLevel="0" collapsed="false">
      <c r="A10396" s="32" t="n">
        <v>285426</v>
      </c>
      <c r="B10396" s="32" t="n">
        <v>0</v>
      </c>
      <c r="C10396" s="32" t="n">
        <v>45</v>
      </c>
      <c r="D10396" s="31" t="s">
        <v>313</v>
      </c>
    </row>
    <row r="10397" customFormat="false" ht="15" hidden="false" customHeight="false" outlineLevel="0" collapsed="false">
      <c r="A10397" s="32" t="n">
        <v>285431</v>
      </c>
      <c r="B10397" s="32" t="n">
        <v>0</v>
      </c>
      <c r="C10397" s="32" t="n">
        <v>5</v>
      </c>
      <c r="D10397" s="31" t="s">
        <v>52</v>
      </c>
    </row>
    <row r="10398" customFormat="false" ht="15" hidden="false" customHeight="false" outlineLevel="0" collapsed="false">
      <c r="A10398" s="32" t="n">
        <v>285431</v>
      </c>
      <c r="B10398" s="32" t="n">
        <v>5</v>
      </c>
      <c r="C10398" s="32" t="n">
        <v>43</v>
      </c>
      <c r="D10398" s="31" t="s">
        <v>1325</v>
      </c>
    </row>
    <row r="10399" customFormat="false" ht="15" hidden="false" customHeight="false" outlineLevel="0" collapsed="false">
      <c r="A10399" s="32" t="n">
        <v>285433</v>
      </c>
      <c r="B10399" s="32" t="n">
        <v>0</v>
      </c>
      <c r="C10399" s="32" t="n">
        <v>1</v>
      </c>
      <c r="D10399" s="31" t="s">
        <v>176</v>
      </c>
    </row>
    <row r="10400" customFormat="false" ht="15" hidden="false" customHeight="false" outlineLevel="0" collapsed="false">
      <c r="A10400" s="32" t="n">
        <v>285433</v>
      </c>
      <c r="B10400" s="32" t="n">
        <v>1</v>
      </c>
      <c r="C10400" s="32" t="n">
        <v>25</v>
      </c>
      <c r="D10400" s="31" t="s">
        <v>621</v>
      </c>
    </row>
    <row r="10401" customFormat="false" ht="15" hidden="false" customHeight="false" outlineLevel="0" collapsed="false">
      <c r="A10401" s="32" t="n">
        <v>285433</v>
      </c>
      <c r="B10401" s="32" t="n">
        <v>25</v>
      </c>
      <c r="C10401" s="32" t="n">
        <v>47</v>
      </c>
      <c r="D10401" s="31" t="s">
        <v>1225</v>
      </c>
    </row>
    <row r="10402" customFormat="false" ht="15" hidden="false" customHeight="false" outlineLevel="0" collapsed="false">
      <c r="A10402" s="32" t="n">
        <v>285435</v>
      </c>
      <c r="B10402" s="32" t="n">
        <v>0</v>
      </c>
      <c r="C10402" s="32" t="n">
        <v>1</v>
      </c>
      <c r="D10402" s="31" t="s">
        <v>176</v>
      </c>
    </row>
    <row r="10403" customFormat="false" ht="15" hidden="false" customHeight="false" outlineLevel="0" collapsed="false">
      <c r="A10403" s="32" t="n">
        <v>285435</v>
      </c>
      <c r="B10403" s="32" t="n">
        <v>1</v>
      </c>
      <c r="C10403" s="32" t="n">
        <v>20</v>
      </c>
      <c r="D10403" s="31" t="s">
        <v>621</v>
      </c>
    </row>
    <row r="10404" customFormat="false" ht="15" hidden="false" customHeight="false" outlineLevel="0" collapsed="false">
      <c r="A10404" s="32" t="n">
        <v>285435</v>
      </c>
      <c r="B10404" s="32" t="n">
        <v>20</v>
      </c>
      <c r="C10404" s="32" t="n">
        <v>45</v>
      </c>
      <c r="D10404" s="31" t="s">
        <v>2792</v>
      </c>
    </row>
    <row r="10405" customFormat="false" ht="15" hidden="false" customHeight="false" outlineLevel="0" collapsed="false">
      <c r="A10405" s="32" t="n">
        <v>285442</v>
      </c>
      <c r="B10405" s="32" t="n">
        <v>0</v>
      </c>
      <c r="C10405" s="32" t="n">
        <v>5</v>
      </c>
      <c r="D10405" s="31" t="s">
        <v>52</v>
      </c>
    </row>
    <row r="10406" customFormat="false" ht="15" hidden="false" customHeight="false" outlineLevel="0" collapsed="false">
      <c r="A10406" s="32" t="n">
        <v>285442</v>
      </c>
      <c r="B10406" s="32" t="n">
        <v>5</v>
      </c>
      <c r="C10406" s="32" t="n">
        <v>42</v>
      </c>
      <c r="D10406" s="31" t="s">
        <v>260</v>
      </c>
    </row>
    <row r="10407" customFormat="false" ht="15" hidden="false" customHeight="false" outlineLevel="0" collapsed="false">
      <c r="A10407" s="32" t="n">
        <v>285445</v>
      </c>
      <c r="B10407" s="32" t="n">
        <v>0</v>
      </c>
      <c r="C10407" s="32" t="n">
        <v>1</v>
      </c>
      <c r="D10407" s="31" t="s">
        <v>176</v>
      </c>
    </row>
    <row r="10408" customFormat="false" ht="15" hidden="false" customHeight="false" outlineLevel="0" collapsed="false">
      <c r="A10408" s="32" t="n">
        <v>285445</v>
      </c>
      <c r="B10408" s="32" t="n">
        <v>1</v>
      </c>
      <c r="C10408" s="32" t="n">
        <v>25</v>
      </c>
      <c r="D10408" s="31" t="s">
        <v>209</v>
      </c>
    </row>
    <row r="10409" customFormat="false" ht="15" hidden="false" customHeight="false" outlineLevel="0" collapsed="false">
      <c r="A10409" s="32" t="n">
        <v>285445</v>
      </c>
      <c r="B10409" s="32" t="n">
        <v>25</v>
      </c>
      <c r="C10409" s="32" t="n">
        <v>36</v>
      </c>
      <c r="D10409" s="31" t="s">
        <v>322</v>
      </c>
    </row>
    <row r="10410" customFormat="false" ht="15" hidden="false" customHeight="false" outlineLevel="0" collapsed="false">
      <c r="A10410" s="32" t="n">
        <v>285445</v>
      </c>
      <c r="B10410" s="32" t="n">
        <v>36</v>
      </c>
      <c r="C10410" s="32" t="n">
        <v>46</v>
      </c>
      <c r="D10410" s="31" t="s">
        <v>209</v>
      </c>
    </row>
    <row r="10411" customFormat="false" ht="15" hidden="false" customHeight="false" outlineLevel="0" collapsed="false">
      <c r="A10411" s="32" t="n">
        <v>285445</v>
      </c>
      <c r="B10411" s="32" t="n">
        <v>46</v>
      </c>
      <c r="C10411" s="32" t="n">
        <v>60</v>
      </c>
      <c r="D10411" s="31" t="s">
        <v>313</v>
      </c>
    </row>
    <row r="10412" customFormat="false" ht="15" hidden="false" customHeight="false" outlineLevel="0" collapsed="false">
      <c r="A10412" s="32" t="n">
        <v>285449</v>
      </c>
      <c r="B10412" s="32" t="n">
        <v>0</v>
      </c>
      <c r="C10412" s="32" t="n">
        <v>53</v>
      </c>
      <c r="D10412" s="31" t="s">
        <v>298</v>
      </c>
    </row>
    <row r="10413" customFormat="false" ht="15" hidden="false" customHeight="false" outlineLevel="0" collapsed="false">
      <c r="A10413" s="32" t="n">
        <v>285449</v>
      </c>
      <c r="B10413" s="32" t="n">
        <v>53</v>
      </c>
      <c r="C10413" s="32" t="n">
        <v>64</v>
      </c>
      <c r="D10413" s="31" t="s">
        <v>409</v>
      </c>
    </row>
    <row r="10414" customFormat="false" ht="15" hidden="false" customHeight="false" outlineLevel="0" collapsed="false">
      <c r="A10414" s="32" t="n">
        <v>285449</v>
      </c>
      <c r="B10414" s="32" t="n">
        <v>64</v>
      </c>
      <c r="C10414" s="32" t="n">
        <v>80</v>
      </c>
      <c r="D10414" s="31" t="s">
        <v>1345</v>
      </c>
    </row>
    <row r="10415" customFormat="false" ht="15" hidden="false" customHeight="false" outlineLevel="0" collapsed="false">
      <c r="A10415" s="32" t="n">
        <v>285453</v>
      </c>
      <c r="B10415" s="32" t="n">
        <v>0</v>
      </c>
      <c r="C10415" s="32" t="n">
        <v>1</v>
      </c>
      <c r="D10415" s="31" t="s">
        <v>149</v>
      </c>
    </row>
    <row r="10416" customFormat="false" ht="15" hidden="false" customHeight="false" outlineLevel="0" collapsed="false">
      <c r="A10416" s="32" t="n">
        <v>285453</v>
      </c>
      <c r="B10416" s="32" t="n">
        <v>1</v>
      </c>
      <c r="C10416" s="32" t="n">
        <v>15</v>
      </c>
      <c r="D10416" s="31" t="s">
        <v>621</v>
      </c>
    </row>
    <row r="10417" customFormat="false" ht="15" hidden="false" customHeight="false" outlineLevel="0" collapsed="false">
      <c r="A10417" s="32" t="n">
        <v>285453</v>
      </c>
      <c r="B10417" s="32" t="n">
        <v>15</v>
      </c>
      <c r="C10417" s="32" t="n">
        <v>30</v>
      </c>
      <c r="D10417" s="31" t="s">
        <v>48</v>
      </c>
    </row>
    <row r="10418" customFormat="false" ht="15" hidden="false" customHeight="false" outlineLevel="0" collapsed="false">
      <c r="A10418" s="32" t="n">
        <v>285453</v>
      </c>
      <c r="B10418" s="32" t="n">
        <v>30</v>
      </c>
      <c r="C10418" s="32" t="n">
        <v>55</v>
      </c>
      <c r="D10418" s="31" t="s">
        <v>1301</v>
      </c>
    </row>
    <row r="10419" customFormat="false" ht="15" hidden="false" customHeight="false" outlineLevel="0" collapsed="false">
      <c r="A10419" s="32" t="n">
        <v>285453</v>
      </c>
      <c r="B10419" s="32" t="n">
        <v>55</v>
      </c>
      <c r="C10419" s="32" t="n">
        <v>65</v>
      </c>
      <c r="D10419" s="31" t="s">
        <v>621</v>
      </c>
    </row>
    <row r="10420" customFormat="false" ht="15" hidden="false" customHeight="false" outlineLevel="0" collapsed="false">
      <c r="A10420" s="32" t="n">
        <v>285460</v>
      </c>
      <c r="B10420" s="32" t="n">
        <v>0</v>
      </c>
      <c r="C10420" s="32" t="n">
        <v>1</v>
      </c>
      <c r="D10420" s="31" t="s">
        <v>176</v>
      </c>
    </row>
    <row r="10421" customFormat="false" ht="15" hidden="false" customHeight="false" outlineLevel="0" collapsed="false">
      <c r="A10421" s="32" t="n">
        <v>285460</v>
      </c>
      <c r="B10421" s="32" t="n">
        <v>1</v>
      </c>
      <c r="C10421" s="32" t="n">
        <v>17</v>
      </c>
      <c r="D10421" s="31" t="s">
        <v>209</v>
      </c>
    </row>
    <row r="10422" customFormat="false" ht="15" hidden="false" customHeight="false" outlineLevel="0" collapsed="false">
      <c r="A10422" s="32" t="n">
        <v>285460</v>
      </c>
      <c r="B10422" s="32" t="n">
        <v>17</v>
      </c>
      <c r="C10422" s="32" t="n">
        <v>27</v>
      </c>
      <c r="D10422" s="31" t="s">
        <v>313</v>
      </c>
    </row>
    <row r="10423" customFormat="false" ht="15" hidden="false" customHeight="false" outlineLevel="0" collapsed="false">
      <c r="A10423" s="32" t="n">
        <v>285460</v>
      </c>
      <c r="B10423" s="32" t="n">
        <v>27</v>
      </c>
      <c r="C10423" s="32" t="n">
        <v>39</v>
      </c>
      <c r="D10423" s="31" t="s">
        <v>230</v>
      </c>
    </row>
    <row r="10424" customFormat="false" ht="15" hidden="false" customHeight="false" outlineLevel="0" collapsed="false">
      <c r="A10424" s="32" t="n">
        <v>285460</v>
      </c>
      <c r="B10424" s="32" t="n">
        <v>39</v>
      </c>
      <c r="C10424" s="32" t="n">
        <v>65</v>
      </c>
      <c r="D10424" s="31" t="s">
        <v>313</v>
      </c>
    </row>
    <row r="10425" customFormat="false" ht="15" hidden="false" customHeight="false" outlineLevel="0" collapsed="false">
      <c r="A10425" s="32" t="n">
        <v>285463</v>
      </c>
      <c r="B10425" s="32" t="n">
        <v>0</v>
      </c>
      <c r="C10425" s="32" t="n">
        <v>1</v>
      </c>
      <c r="D10425" s="31" t="s">
        <v>149</v>
      </c>
    </row>
    <row r="10426" customFormat="false" ht="15" hidden="false" customHeight="false" outlineLevel="0" collapsed="false">
      <c r="A10426" s="32" t="n">
        <v>285463</v>
      </c>
      <c r="B10426" s="32" t="n">
        <v>1</v>
      </c>
      <c r="C10426" s="32" t="n">
        <v>20</v>
      </c>
      <c r="D10426" s="31" t="s">
        <v>621</v>
      </c>
    </row>
    <row r="10427" customFormat="false" ht="15" hidden="false" customHeight="false" outlineLevel="0" collapsed="false">
      <c r="A10427" s="32" t="n">
        <v>285463</v>
      </c>
      <c r="B10427" s="32" t="n">
        <v>20</v>
      </c>
      <c r="C10427" s="32" t="n">
        <v>47</v>
      </c>
      <c r="D10427" s="31" t="s">
        <v>1301</v>
      </c>
    </row>
    <row r="10428" customFormat="false" ht="15" hidden="false" customHeight="false" outlineLevel="0" collapsed="false">
      <c r="A10428" s="32" t="n">
        <v>285469</v>
      </c>
      <c r="B10428" s="32" t="n">
        <v>0</v>
      </c>
      <c r="C10428" s="32" t="n">
        <v>3</v>
      </c>
      <c r="D10428" s="31" t="s">
        <v>176</v>
      </c>
    </row>
    <row r="10429" customFormat="false" ht="15" hidden="false" customHeight="false" outlineLevel="0" collapsed="false">
      <c r="A10429" s="32" t="n">
        <v>285469</v>
      </c>
      <c r="B10429" s="32" t="n">
        <v>14</v>
      </c>
      <c r="C10429" s="32" t="n">
        <v>31</v>
      </c>
      <c r="D10429" s="31" t="s">
        <v>621</v>
      </c>
    </row>
    <row r="10430" customFormat="false" ht="15" hidden="false" customHeight="false" outlineLevel="0" collapsed="false">
      <c r="A10430" s="32" t="n">
        <v>285469</v>
      </c>
      <c r="B10430" s="32" t="n">
        <v>3</v>
      </c>
      <c r="C10430" s="32" t="n">
        <v>14</v>
      </c>
      <c r="D10430" s="31" t="s">
        <v>271</v>
      </c>
    </row>
    <row r="10431" customFormat="false" ht="15" hidden="false" customHeight="false" outlineLevel="0" collapsed="false">
      <c r="A10431" s="32" t="n">
        <v>285471</v>
      </c>
      <c r="B10431" s="32" t="n">
        <v>0</v>
      </c>
      <c r="C10431" s="32" t="n">
        <v>5</v>
      </c>
      <c r="D10431" s="31" t="s">
        <v>2867</v>
      </c>
    </row>
    <row r="10432" customFormat="false" ht="15" hidden="false" customHeight="false" outlineLevel="0" collapsed="false">
      <c r="A10432" s="32" t="n">
        <v>285471</v>
      </c>
      <c r="B10432" s="32" t="n">
        <v>34</v>
      </c>
      <c r="C10432" s="32" t="n">
        <v>53</v>
      </c>
      <c r="D10432" s="31" t="s">
        <v>325</v>
      </c>
    </row>
    <row r="10433" customFormat="false" ht="15" hidden="false" customHeight="false" outlineLevel="0" collapsed="false">
      <c r="A10433" s="32" t="n">
        <v>285471</v>
      </c>
      <c r="B10433" s="32" t="n">
        <v>5</v>
      </c>
      <c r="C10433" s="32" t="n">
        <v>34</v>
      </c>
      <c r="D10433" s="31" t="s">
        <v>2868</v>
      </c>
    </row>
    <row r="10434" customFormat="false" ht="15" hidden="false" customHeight="false" outlineLevel="0" collapsed="false">
      <c r="A10434" s="32" t="n">
        <v>285471</v>
      </c>
      <c r="B10434" s="32" t="n">
        <v>53</v>
      </c>
      <c r="C10434" s="32" t="n">
        <v>73</v>
      </c>
      <c r="D10434" s="31" t="s">
        <v>2868</v>
      </c>
    </row>
    <row r="10435" customFormat="false" ht="15" hidden="false" customHeight="false" outlineLevel="0" collapsed="false">
      <c r="A10435" s="32" t="n">
        <v>285471</v>
      </c>
      <c r="B10435" s="32" t="n">
        <v>73</v>
      </c>
      <c r="C10435" s="32" t="n">
        <v>84</v>
      </c>
      <c r="D10435" s="31" t="s">
        <v>621</v>
      </c>
    </row>
    <row r="10436" customFormat="false" ht="15" hidden="false" customHeight="false" outlineLevel="0" collapsed="false">
      <c r="A10436" s="32" t="n">
        <v>286292</v>
      </c>
      <c r="B10436" s="32" t="n">
        <v>0</v>
      </c>
      <c r="C10436" s="32" t="n">
        <v>1</v>
      </c>
      <c r="D10436" s="31" t="s">
        <v>231</v>
      </c>
    </row>
    <row r="10437" customFormat="false" ht="15" hidden="false" customHeight="false" outlineLevel="0" collapsed="false">
      <c r="A10437" s="32" t="n">
        <v>286292</v>
      </c>
      <c r="B10437" s="32" t="n">
        <v>1</v>
      </c>
      <c r="C10437" s="32" t="n">
        <v>20</v>
      </c>
      <c r="D10437" s="31" t="s">
        <v>51</v>
      </c>
    </row>
    <row r="10438" customFormat="false" ht="15" hidden="false" customHeight="false" outlineLevel="0" collapsed="false">
      <c r="A10438" s="32" t="n">
        <v>286292</v>
      </c>
      <c r="B10438" s="32" t="n">
        <v>20</v>
      </c>
      <c r="C10438" s="32" t="n">
        <v>47</v>
      </c>
      <c r="D10438" s="31" t="s">
        <v>229</v>
      </c>
    </row>
    <row r="10439" customFormat="false" ht="15" hidden="false" customHeight="false" outlineLevel="0" collapsed="false">
      <c r="A10439" s="32" t="n">
        <v>286295</v>
      </c>
      <c r="B10439" s="32" t="n">
        <v>0</v>
      </c>
      <c r="C10439" s="32" t="n">
        <v>52</v>
      </c>
      <c r="D10439" s="31" t="s">
        <v>298</v>
      </c>
    </row>
    <row r="10440" customFormat="false" ht="15" hidden="false" customHeight="false" outlineLevel="0" collapsed="false">
      <c r="A10440" s="32" t="n">
        <v>286300</v>
      </c>
      <c r="B10440" s="32" t="n">
        <v>0</v>
      </c>
      <c r="C10440" s="32" t="n">
        <v>1</v>
      </c>
      <c r="D10440" s="31" t="s">
        <v>2869</v>
      </c>
    </row>
    <row r="10441" customFormat="false" ht="15" hidden="false" customHeight="false" outlineLevel="0" collapsed="false">
      <c r="A10441" s="32" t="n">
        <v>286300</v>
      </c>
      <c r="B10441" s="32" t="n">
        <v>1</v>
      </c>
      <c r="C10441" s="32" t="n">
        <v>50</v>
      </c>
      <c r="D10441" s="31" t="s">
        <v>43</v>
      </c>
    </row>
    <row r="10442" customFormat="false" ht="15" hidden="false" customHeight="false" outlineLevel="0" collapsed="false">
      <c r="A10442" s="32" t="n">
        <v>286300</v>
      </c>
      <c r="B10442" s="32" t="n">
        <v>50</v>
      </c>
      <c r="C10442" s="32" t="n">
        <v>67</v>
      </c>
      <c r="D10442" s="31" t="s">
        <v>229</v>
      </c>
    </row>
    <row r="10443" customFormat="false" ht="15" hidden="false" customHeight="false" outlineLevel="0" collapsed="false">
      <c r="A10443" s="32" t="n">
        <v>286301</v>
      </c>
      <c r="B10443" s="32" t="n">
        <v>0</v>
      </c>
      <c r="C10443" s="32" t="n">
        <v>15</v>
      </c>
      <c r="D10443" s="31" t="s">
        <v>232</v>
      </c>
    </row>
    <row r="10444" customFormat="false" ht="15" hidden="false" customHeight="false" outlineLevel="0" collapsed="false">
      <c r="A10444" s="32" t="n">
        <v>286301</v>
      </c>
      <c r="B10444" s="32" t="n">
        <v>15</v>
      </c>
      <c r="C10444" s="32" t="n">
        <v>43</v>
      </c>
      <c r="D10444" s="31" t="s">
        <v>161</v>
      </c>
    </row>
    <row r="10445" customFormat="false" ht="15" hidden="false" customHeight="false" outlineLevel="0" collapsed="false">
      <c r="A10445" s="32" t="n">
        <v>286306</v>
      </c>
      <c r="B10445" s="32" t="n">
        <v>0</v>
      </c>
      <c r="C10445" s="32" t="n">
        <v>25</v>
      </c>
      <c r="D10445" s="31" t="s">
        <v>232</v>
      </c>
    </row>
    <row r="10446" customFormat="false" ht="15" hidden="false" customHeight="false" outlineLevel="0" collapsed="false">
      <c r="A10446" s="32" t="n">
        <v>286306</v>
      </c>
      <c r="B10446" s="32" t="n">
        <v>25</v>
      </c>
      <c r="C10446" s="32" t="n">
        <v>34</v>
      </c>
      <c r="D10446" s="31" t="s">
        <v>1526</v>
      </c>
    </row>
    <row r="10447" customFormat="false" ht="15" hidden="false" customHeight="false" outlineLevel="0" collapsed="false">
      <c r="A10447" s="32" t="n">
        <v>286307</v>
      </c>
      <c r="B10447" s="32" t="n">
        <v>0</v>
      </c>
      <c r="C10447" s="32" t="n">
        <v>5</v>
      </c>
      <c r="D10447" s="31" t="s">
        <v>52</v>
      </c>
    </row>
    <row r="10448" customFormat="false" ht="15" hidden="false" customHeight="false" outlineLevel="0" collapsed="false">
      <c r="A10448" s="32" t="n">
        <v>286307</v>
      </c>
      <c r="B10448" s="32" t="n">
        <v>5</v>
      </c>
      <c r="C10448" s="32" t="n">
        <v>40</v>
      </c>
      <c r="D10448" s="31" t="s">
        <v>1325</v>
      </c>
    </row>
    <row r="10449" customFormat="false" ht="15" hidden="false" customHeight="false" outlineLevel="0" collapsed="false">
      <c r="A10449" s="32" t="n">
        <v>286312</v>
      </c>
      <c r="B10449" s="32" t="n">
        <v>0</v>
      </c>
      <c r="C10449" s="32" t="n">
        <v>5</v>
      </c>
      <c r="D10449" s="31" t="s">
        <v>52</v>
      </c>
    </row>
    <row r="10450" customFormat="false" ht="15" hidden="false" customHeight="false" outlineLevel="0" collapsed="false">
      <c r="A10450" s="32" t="n">
        <v>286312</v>
      </c>
      <c r="B10450" s="32" t="n">
        <v>5</v>
      </c>
      <c r="C10450" s="32" t="n">
        <v>60</v>
      </c>
      <c r="D10450" s="31" t="s">
        <v>260</v>
      </c>
    </row>
    <row r="10451" customFormat="false" ht="15" hidden="false" customHeight="false" outlineLevel="0" collapsed="false">
      <c r="A10451" s="32" t="n">
        <v>286312</v>
      </c>
      <c r="B10451" s="32" t="n">
        <v>60</v>
      </c>
      <c r="C10451" s="32" t="n">
        <v>81</v>
      </c>
      <c r="D10451" s="31" t="s">
        <v>409</v>
      </c>
    </row>
    <row r="10452" customFormat="false" ht="15" hidden="false" customHeight="false" outlineLevel="0" collapsed="false">
      <c r="A10452" s="32" t="n">
        <v>286312</v>
      </c>
      <c r="B10452" s="32" t="n">
        <v>81</v>
      </c>
      <c r="C10452" s="32" t="n">
        <v>97</v>
      </c>
      <c r="D10452" s="31" t="s">
        <v>1345</v>
      </c>
    </row>
    <row r="10453" customFormat="false" ht="15" hidden="false" customHeight="false" outlineLevel="0" collapsed="false">
      <c r="A10453" s="32" t="n">
        <v>286313</v>
      </c>
      <c r="B10453" s="32" t="n">
        <v>0</v>
      </c>
      <c r="C10453" s="32" t="n">
        <v>5</v>
      </c>
      <c r="D10453" s="31" t="s">
        <v>52</v>
      </c>
    </row>
    <row r="10454" customFormat="false" ht="15" hidden="false" customHeight="false" outlineLevel="0" collapsed="false">
      <c r="A10454" s="32" t="n">
        <v>286313</v>
      </c>
      <c r="B10454" s="32" t="n">
        <v>5</v>
      </c>
      <c r="C10454" s="32" t="n">
        <v>61</v>
      </c>
      <c r="D10454" s="31" t="s">
        <v>260</v>
      </c>
    </row>
    <row r="10455" customFormat="false" ht="15" hidden="false" customHeight="false" outlineLevel="0" collapsed="false">
      <c r="A10455" s="32" t="n">
        <v>286313</v>
      </c>
      <c r="B10455" s="32" t="n">
        <v>61</v>
      </c>
      <c r="C10455" s="32" t="n">
        <v>81</v>
      </c>
      <c r="D10455" s="31" t="s">
        <v>409</v>
      </c>
    </row>
    <row r="10456" customFormat="false" ht="15" hidden="false" customHeight="false" outlineLevel="0" collapsed="false">
      <c r="A10456" s="32" t="n">
        <v>286313</v>
      </c>
      <c r="B10456" s="32" t="n">
        <v>81</v>
      </c>
      <c r="C10456" s="32" t="n">
        <v>95</v>
      </c>
      <c r="D10456" s="31" t="s">
        <v>1345</v>
      </c>
    </row>
    <row r="10457" customFormat="false" ht="15" hidden="false" customHeight="false" outlineLevel="0" collapsed="false">
      <c r="A10457" s="32" t="n">
        <v>286314</v>
      </c>
      <c r="B10457" s="32" t="n">
        <v>0</v>
      </c>
      <c r="C10457" s="32" t="n">
        <v>5</v>
      </c>
      <c r="D10457" s="31" t="s">
        <v>52</v>
      </c>
    </row>
    <row r="10458" customFormat="false" ht="15" hidden="false" customHeight="false" outlineLevel="0" collapsed="false">
      <c r="A10458" s="32" t="n">
        <v>286314</v>
      </c>
      <c r="B10458" s="32" t="n">
        <v>5</v>
      </c>
      <c r="C10458" s="32" t="n">
        <v>57</v>
      </c>
      <c r="D10458" s="31" t="s">
        <v>260</v>
      </c>
    </row>
    <row r="10459" customFormat="false" ht="15" hidden="false" customHeight="false" outlineLevel="0" collapsed="false">
      <c r="A10459" s="32" t="n">
        <v>286314</v>
      </c>
      <c r="B10459" s="32" t="n">
        <v>57</v>
      </c>
      <c r="C10459" s="32" t="n">
        <v>75</v>
      </c>
      <c r="D10459" s="31" t="s">
        <v>409</v>
      </c>
    </row>
    <row r="10460" customFormat="false" ht="15" hidden="false" customHeight="false" outlineLevel="0" collapsed="false">
      <c r="A10460" s="32" t="n">
        <v>286314</v>
      </c>
      <c r="B10460" s="32" t="n">
        <v>75</v>
      </c>
      <c r="C10460" s="32" t="n">
        <v>86</v>
      </c>
      <c r="D10460" s="31" t="s">
        <v>1345</v>
      </c>
    </row>
    <row r="10461" customFormat="false" ht="15" hidden="false" customHeight="false" outlineLevel="0" collapsed="false">
      <c r="A10461" s="32" t="n">
        <v>286315</v>
      </c>
      <c r="B10461" s="32" t="n">
        <v>0</v>
      </c>
      <c r="C10461" s="32" t="n">
        <v>20</v>
      </c>
      <c r="D10461" s="31" t="s">
        <v>2870</v>
      </c>
    </row>
    <row r="10462" customFormat="false" ht="15" hidden="false" customHeight="false" outlineLevel="0" collapsed="false">
      <c r="A10462" s="32" t="n">
        <v>286315</v>
      </c>
      <c r="B10462" s="32" t="n">
        <v>20</v>
      </c>
      <c r="C10462" s="32" t="n">
        <v>45</v>
      </c>
      <c r="D10462" s="31" t="s">
        <v>409</v>
      </c>
    </row>
    <row r="10463" customFormat="false" ht="15" hidden="false" customHeight="false" outlineLevel="0" collapsed="false">
      <c r="A10463" s="32" t="n">
        <v>286315</v>
      </c>
      <c r="B10463" s="32" t="n">
        <v>45</v>
      </c>
      <c r="C10463" s="32" t="n">
        <v>62</v>
      </c>
      <c r="D10463" s="31" t="s">
        <v>2871</v>
      </c>
    </row>
    <row r="10464" customFormat="false" ht="15" hidden="false" customHeight="false" outlineLevel="0" collapsed="false">
      <c r="A10464" s="32" t="n">
        <v>286316</v>
      </c>
      <c r="B10464" s="32" t="n">
        <v>0</v>
      </c>
      <c r="C10464" s="32" t="n">
        <v>2</v>
      </c>
      <c r="D10464" s="31" t="s">
        <v>176</v>
      </c>
    </row>
    <row r="10465" customFormat="false" ht="15" hidden="false" customHeight="false" outlineLevel="0" collapsed="false">
      <c r="A10465" s="32" t="n">
        <v>286316</v>
      </c>
      <c r="B10465" s="32" t="n">
        <v>16</v>
      </c>
      <c r="C10465" s="32" t="n">
        <v>36</v>
      </c>
      <c r="D10465" s="31" t="s">
        <v>409</v>
      </c>
    </row>
    <row r="10466" customFormat="false" ht="15" hidden="false" customHeight="false" outlineLevel="0" collapsed="false">
      <c r="A10466" s="32" t="n">
        <v>286316</v>
      </c>
      <c r="B10466" s="32" t="n">
        <v>2</v>
      </c>
      <c r="C10466" s="32" t="n">
        <v>16</v>
      </c>
      <c r="D10466" s="31" t="s">
        <v>2872</v>
      </c>
    </row>
    <row r="10467" customFormat="false" ht="15" hidden="false" customHeight="false" outlineLevel="0" collapsed="false">
      <c r="A10467" s="32" t="n">
        <v>286316</v>
      </c>
      <c r="B10467" s="32" t="n">
        <v>36</v>
      </c>
      <c r="C10467" s="32" t="n">
        <v>69</v>
      </c>
      <c r="D10467" s="31" t="s">
        <v>2871</v>
      </c>
    </row>
    <row r="10468" customFormat="false" ht="15" hidden="false" customHeight="false" outlineLevel="0" collapsed="false">
      <c r="A10468" s="32" t="n">
        <v>286318</v>
      </c>
      <c r="B10468" s="32" t="n">
        <v>0</v>
      </c>
      <c r="C10468" s="32" t="n">
        <v>6</v>
      </c>
      <c r="D10468" s="31" t="s">
        <v>2873</v>
      </c>
    </row>
    <row r="10469" customFormat="false" ht="15" hidden="false" customHeight="false" outlineLevel="0" collapsed="false">
      <c r="A10469" s="32" t="n">
        <v>286318</v>
      </c>
      <c r="B10469" s="32" t="n">
        <v>45</v>
      </c>
      <c r="C10469" s="32" t="n">
        <v>47</v>
      </c>
      <c r="D10469" s="31" t="s">
        <v>2874</v>
      </c>
    </row>
    <row r="10470" customFormat="false" ht="15" hidden="false" customHeight="false" outlineLevel="0" collapsed="false">
      <c r="A10470" s="32" t="n">
        <v>286318</v>
      </c>
      <c r="B10470" s="32" t="n">
        <v>47</v>
      </c>
      <c r="C10470" s="32" t="n">
        <v>88</v>
      </c>
      <c r="D10470" s="31" t="s">
        <v>2875</v>
      </c>
    </row>
    <row r="10471" customFormat="false" ht="15" hidden="false" customHeight="false" outlineLevel="0" collapsed="false">
      <c r="A10471" s="32" t="n">
        <v>286318</v>
      </c>
      <c r="B10471" s="32" t="n">
        <v>6</v>
      </c>
      <c r="C10471" s="32" t="n">
        <v>8</v>
      </c>
      <c r="D10471" s="31" t="s">
        <v>2876</v>
      </c>
    </row>
    <row r="10472" customFormat="false" ht="15" hidden="false" customHeight="false" outlineLevel="0" collapsed="false">
      <c r="A10472" s="32" t="n">
        <v>286318</v>
      </c>
      <c r="B10472" s="32" t="n">
        <v>8</v>
      </c>
      <c r="C10472" s="32" t="n">
        <v>45</v>
      </c>
      <c r="D10472" s="31" t="s">
        <v>2877</v>
      </c>
    </row>
    <row r="10473" customFormat="false" ht="15" hidden="false" customHeight="false" outlineLevel="0" collapsed="false">
      <c r="A10473" s="32" t="n">
        <v>286318</v>
      </c>
      <c r="B10473" s="32" t="n">
        <v>88</v>
      </c>
      <c r="C10473" s="32" t="n">
        <v>90</v>
      </c>
      <c r="D10473" s="31" t="s">
        <v>2878</v>
      </c>
    </row>
    <row r="10474" customFormat="false" ht="15" hidden="false" customHeight="false" outlineLevel="0" collapsed="false">
      <c r="A10474" s="32" t="n">
        <v>286319</v>
      </c>
      <c r="B10474" s="32" t="n">
        <v>0</v>
      </c>
      <c r="C10474" s="32" t="n">
        <v>45</v>
      </c>
      <c r="D10474" s="31" t="s">
        <v>2877</v>
      </c>
    </row>
    <row r="10475" customFormat="false" ht="15" hidden="false" customHeight="false" outlineLevel="0" collapsed="false">
      <c r="A10475" s="32" t="n">
        <v>286319</v>
      </c>
      <c r="B10475" s="32" t="n">
        <v>45</v>
      </c>
      <c r="C10475" s="32" t="n">
        <v>47</v>
      </c>
      <c r="D10475" s="31" t="s">
        <v>91</v>
      </c>
    </row>
    <row r="10476" customFormat="false" ht="15" hidden="false" customHeight="false" outlineLevel="0" collapsed="false">
      <c r="A10476" s="32" t="n">
        <v>286319</v>
      </c>
      <c r="B10476" s="32" t="n">
        <v>47</v>
      </c>
      <c r="C10476" s="32" t="n">
        <v>90</v>
      </c>
      <c r="D10476" s="31" t="s">
        <v>2174</v>
      </c>
    </row>
    <row r="10477" customFormat="false" ht="15" hidden="false" customHeight="false" outlineLevel="0" collapsed="false">
      <c r="A10477" s="32" t="n">
        <v>286320</v>
      </c>
      <c r="B10477" s="32" t="n">
        <v>0</v>
      </c>
      <c r="C10477" s="32" t="n">
        <v>1</v>
      </c>
      <c r="D10477" s="31" t="s">
        <v>176</v>
      </c>
    </row>
    <row r="10478" customFormat="false" ht="15" hidden="false" customHeight="false" outlineLevel="0" collapsed="false">
      <c r="A10478" s="32" t="n">
        <v>286320</v>
      </c>
      <c r="B10478" s="32" t="n">
        <v>1</v>
      </c>
      <c r="C10478" s="32" t="n">
        <v>75</v>
      </c>
      <c r="D10478" s="31" t="s">
        <v>2820</v>
      </c>
    </row>
    <row r="10479" customFormat="false" ht="15" hidden="false" customHeight="false" outlineLevel="0" collapsed="false">
      <c r="A10479" s="32" t="n">
        <v>286321</v>
      </c>
      <c r="B10479" s="32" t="n">
        <v>0</v>
      </c>
      <c r="C10479" s="32" t="n">
        <v>5</v>
      </c>
      <c r="D10479" s="31" t="s">
        <v>52</v>
      </c>
    </row>
    <row r="10480" customFormat="false" ht="15" hidden="false" customHeight="false" outlineLevel="0" collapsed="false">
      <c r="A10480" s="32" t="n">
        <v>286321</v>
      </c>
      <c r="B10480" s="32" t="n">
        <v>5</v>
      </c>
      <c r="C10480" s="32" t="n">
        <v>79</v>
      </c>
      <c r="D10480" s="31" t="s">
        <v>1345</v>
      </c>
    </row>
    <row r="10481" customFormat="false" ht="15" hidden="false" customHeight="false" outlineLevel="0" collapsed="false">
      <c r="A10481" s="32" t="n">
        <v>286325</v>
      </c>
      <c r="B10481" s="32" t="n">
        <v>0</v>
      </c>
      <c r="C10481" s="32" t="n">
        <v>30</v>
      </c>
      <c r="D10481" s="31" t="s">
        <v>2879</v>
      </c>
    </row>
    <row r="10482" customFormat="false" ht="15" hidden="false" customHeight="false" outlineLevel="0" collapsed="false">
      <c r="A10482" s="32" t="n">
        <v>286325</v>
      </c>
      <c r="B10482" s="32" t="n">
        <v>30</v>
      </c>
      <c r="C10482" s="32" t="n">
        <v>65</v>
      </c>
      <c r="D10482" s="31" t="s">
        <v>229</v>
      </c>
    </row>
    <row r="10483" customFormat="false" ht="15" hidden="false" customHeight="false" outlineLevel="0" collapsed="false">
      <c r="A10483" s="32" t="n">
        <v>286328</v>
      </c>
      <c r="B10483" s="32" t="n">
        <v>0</v>
      </c>
      <c r="C10483" s="32" t="n">
        <v>1</v>
      </c>
      <c r="D10483" s="31" t="s">
        <v>149</v>
      </c>
    </row>
    <row r="10484" customFormat="false" ht="15" hidden="false" customHeight="false" outlineLevel="0" collapsed="false">
      <c r="A10484" s="32" t="n">
        <v>286328</v>
      </c>
      <c r="B10484" s="32" t="n">
        <v>1</v>
      </c>
      <c r="C10484" s="32" t="n">
        <v>5</v>
      </c>
      <c r="D10484" s="31" t="s">
        <v>51</v>
      </c>
    </row>
    <row r="10485" customFormat="false" ht="15" hidden="false" customHeight="false" outlineLevel="0" collapsed="false">
      <c r="A10485" s="32" t="n">
        <v>286328</v>
      </c>
      <c r="B10485" s="32" t="n">
        <v>18</v>
      </c>
      <c r="C10485" s="32" t="n">
        <v>55</v>
      </c>
      <c r="D10485" s="31" t="s">
        <v>43</v>
      </c>
    </row>
    <row r="10486" customFormat="false" ht="15" hidden="false" customHeight="false" outlineLevel="0" collapsed="false">
      <c r="A10486" s="32" t="n">
        <v>286328</v>
      </c>
      <c r="B10486" s="32" t="n">
        <v>5</v>
      </c>
      <c r="C10486" s="32" t="n">
        <v>18</v>
      </c>
      <c r="D10486" s="31" t="s">
        <v>298</v>
      </c>
    </row>
    <row r="10487" customFormat="false" ht="15" hidden="false" customHeight="false" outlineLevel="0" collapsed="false">
      <c r="A10487" s="32" t="n">
        <v>286328</v>
      </c>
      <c r="B10487" s="32" t="n">
        <v>55</v>
      </c>
      <c r="C10487" s="32" t="n">
        <v>67</v>
      </c>
      <c r="D10487" s="31" t="s">
        <v>229</v>
      </c>
    </row>
    <row r="10488" customFormat="false" ht="15" hidden="false" customHeight="false" outlineLevel="0" collapsed="false">
      <c r="A10488" s="32" t="n">
        <v>286336</v>
      </c>
      <c r="B10488" s="32" t="n">
        <v>0</v>
      </c>
      <c r="C10488" s="32" t="n">
        <v>5</v>
      </c>
      <c r="D10488" s="31" t="s">
        <v>52</v>
      </c>
    </row>
    <row r="10489" customFormat="false" ht="15" hidden="false" customHeight="false" outlineLevel="0" collapsed="false">
      <c r="A10489" s="32" t="n">
        <v>286336</v>
      </c>
      <c r="B10489" s="32" t="n">
        <v>5</v>
      </c>
      <c r="C10489" s="32" t="n">
        <v>57</v>
      </c>
      <c r="D10489" s="31" t="s">
        <v>409</v>
      </c>
    </row>
    <row r="10490" customFormat="false" ht="15" hidden="false" customHeight="false" outlineLevel="0" collapsed="false">
      <c r="A10490" s="32" t="n">
        <v>286336</v>
      </c>
      <c r="B10490" s="32" t="n">
        <v>57</v>
      </c>
      <c r="C10490" s="32" t="n">
        <v>72</v>
      </c>
      <c r="D10490" s="31" t="s">
        <v>260</v>
      </c>
    </row>
    <row r="10491" customFormat="false" ht="15" hidden="false" customHeight="false" outlineLevel="0" collapsed="false">
      <c r="A10491" s="32" t="n">
        <v>286338</v>
      </c>
      <c r="B10491" s="32" t="n">
        <v>0</v>
      </c>
      <c r="C10491" s="32" t="n">
        <v>1</v>
      </c>
      <c r="D10491" s="31" t="s">
        <v>149</v>
      </c>
    </row>
    <row r="10492" customFormat="false" ht="15" hidden="false" customHeight="false" outlineLevel="0" collapsed="false">
      <c r="A10492" s="32" t="n">
        <v>286338</v>
      </c>
      <c r="B10492" s="32" t="n">
        <v>1</v>
      </c>
      <c r="C10492" s="32" t="n">
        <v>20</v>
      </c>
      <c r="D10492" s="31" t="s">
        <v>51</v>
      </c>
    </row>
    <row r="10493" customFormat="false" ht="15" hidden="false" customHeight="false" outlineLevel="0" collapsed="false">
      <c r="A10493" s="32" t="n">
        <v>286338</v>
      </c>
      <c r="B10493" s="32" t="n">
        <v>20</v>
      </c>
      <c r="C10493" s="32" t="n">
        <v>33</v>
      </c>
      <c r="D10493" s="31" t="s">
        <v>229</v>
      </c>
    </row>
    <row r="10494" customFormat="false" ht="15" hidden="false" customHeight="false" outlineLevel="0" collapsed="false">
      <c r="A10494" s="32" t="n">
        <v>286344</v>
      </c>
      <c r="B10494" s="32" t="n">
        <v>0</v>
      </c>
      <c r="C10494" s="32" t="n">
        <v>1</v>
      </c>
      <c r="D10494" s="31" t="s">
        <v>149</v>
      </c>
    </row>
    <row r="10495" customFormat="false" ht="15" hidden="false" customHeight="false" outlineLevel="0" collapsed="false">
      <c r="A10495" s="32" t="n">
        <v>286344</v>
      </c>
      <c r="B10495" s="32" t="n">
        <v>1</v>
      </c>
      <c r="C10495" s="32" t="n">
        <v>67</v>
      </c>
      <c r="D10495" s="31" t="s">
        <v>229</v>
      </c>
    </row>
    <row r="10496" customFormat="false" ht="15" hidden="false" customHeight="false" outlineLevel="0" collapsed="false">
      <c r="A10496" s="32" t="n">
        <v>286351</v>
      </c>
      <c r="B10496" s="32" t="n">
        <v>0</v>
      </c>
      <c r="C10496" s="32" t="n">
        <v>30</v>
      </c>
      <c r="D10496" s="31" t="s">
        <v>2622</v>
      </c>
    </row>
    <row r="10497" customFormat="false" ht="15" hidden="false" customHeight="false" outlineLevel="0" collapsed="false">
      <c r="A10497" s="32" t="n">
        <v>286351</v>
      </c>
      <c r="B10497" s="32" t="n">
        <v>30</v>
      </c>
      <c r="C10497" s="32" t="n">
        <v>65</v>
      </c>
      <c r="D10497" s="31" t="s">
        <v>229</v>
      </c>
    </row>
    <row r="10498" customFormat="false" ht="15" hidden="false" customHeight="false" outlineLevel="0" collapsed="false">
      <c r="A10498" s="32" t="n">
        <v>286354</v>
      </c>
      <c r="B10498" s="32" t="n">
        <v>0</v>
      </c>
      <c r="C10498" s="32" t="n">
        <v>1</v>
      </c>
      <c r="D10498" s="31" t="s">
        <v>149</v>
      </c>
    </row>
    <row r="10499" customFormat="false" ht="15" hidden="false" customHeight="false" outlineLevel="0" collapsed="false">
      <c r="A10499" s="32" t="n">
        <v>286354</v>
      </c>
      <c r="B10499" s="32" t="n">
        <v>1</v>
      </c>
      <c r="C10499" s="32" t="n">
        <v>75</v>
      </c>
      <c r="D10499" s="31" t="s">
        <v>51</v>
      </c>
    </row>
    <row r="10500" customFormat="false" ht="15" hidden="false" customHeight="false" outlineLevel="0" collapsed="false">
      <c r="A10500" s="32" t="n">
        <v>286354</v>
      </c>
      <c r="B10500" s="32" t="n">
        <v>75</v>
      </c>
      <c r="C10500" s="32" t="n">
        <v>80</v>
      </c>
      <c r="D10500" s="31" t="s">
        <v>229</v>
      </c>
    </row>
    <row r="10501" customFormat="false" ht="15" hidden="false" customHeight="false" outlineLevel="0" collapsed="false">
      <c r="A10501" s="32" t="n">
        <v>286354</v>
      </c>
      <c r="B10501" s="32" t="n">
        <v>80</v>
      </c>
      <c r="C10501" s="32" t="n">
        <v>81</v>
      </c>
      <c r="D10501" s="31" t="s">
        <v>48</v>
      </c>
    </row>
    <row r="10502" customFormat="false" ht="15" hidden="false" customHeight="false" outlineLevel="0" collapsed="false">
      <c r="A10502" s="32" t="n">
        <v>286357</v>
      </c>
      <c r="B10502" s="32" t="n">
        <v>0</v>
      </c>
      <c r="C10502" s="32" t="n">
        <v>4</v>
      </c>
      <c r="D10502" s="31" t="s">
        <v>52</v>
      </c>
    </row>
    <row r="10503" customFormat="false" ht="15" hidden="false" customHeight="false" outlineLevel="0" collapsed="false">
      <c r="A10503" s="32" t="n">
        <v>286357</v>
      </c>
      <c r="B10503" s="32" t="n">
        <v>30</v>
      </c>
      <c r="C10503" s="32" t="n">
        <v>40</v>
      </c>
      <c r="D10503" s="31" t="s">
        <v>409</v>
      </c>
    </row>
    <row r="10504" customFormat="false" ht="15" hidden="false" customHeight="false" outlineLevel="0" collapsed="false">
      <c r="A10504" s="32" t="n">
        <v>286357</v>
      </c>
      <c r="B10504" s="32" t="n">
        <v>4</v>
      </c>
      <c r="C10504" s="32" t="n">
        <v>30</v>
      </c>
      <c r="D10504" s="31" t="s">
        <v>2574</v>
      </c>
    </row>
    <row r="10505" customFormat="false" ht="15" hidden="false" customHeight="false" outlineLevel="0" collapsed="false">
      <c r="A10505" s="32" t="n">
        <v>286357</v>
      </c>
      <c r="B10505" s="32" t="n">
        <v>40</v>
      </c>
      <c r="C10505" s="32" t="n">
        <v>80</v>
      </c>
      <c r="D10505" s="31" t="s">
        <v>635</v>
      </c>
    </row>
    <row r="10506" customFormat="false" ht="15" hidden="false" customHeight="false" outlineLevel="0" collapsed="false">
      <c r="A10506" s="32" t="n">
        <v>286357</v>
      </c>
      <c r="B10506" s="32" t="n">
        <v>80</v>
      </c>
      <c r="C10506" s="32" t="n">
        <v>120</v>
      </c>
      <c r="D10506" s="31" t="s">
        <v>2880</v>
      </c>
    </row>
    <row r="10507" customFormat="false" ht="15" hidden="false" customHeight="false" outlineLevel="0" collapsed="false">
      <c r="A10507" s="32" t="n">
        <v>286364</v>
      </c>
      <c r="B10507" s="32" t="n">
        <v>0</v>
      </c>
      <c r="C10507" s="32" t="n">
        <v>1</v>
      </c>
      <c r="D10507" s="31" t="s">
        <v>149</v>
      </c>
    </row>
    <row r="10508" customFormat="false" ht="15" hidden="false" customHeight="false" outlineLevel="0" collapsed="false">
      <c r="A10508" s="32" t="n">
        <v>286364</v>
      </c>
      <c r="B10508" s="32" t="n">
        <v>1</v>
      </c>
      <c r="C10508" s="32" t="n">
        <v>20</v>
      </c>
      <c r="D10508" s="31" t="s">
        <v>51</v>
      </c>
    </row>
    <row r="10509" customFormat="false" ht="15" hidden="false" customHeight="false" outlineLevel="0" collapsed="false">
      <c r="A10509" s="32" t="n">
        <v>286364</v>
      </c>
      <c r="B10509" s="32" t="n">
        <v>20</v>
      </c>
      <c r="C10509" s="32" t="n">
        <v>45</v>
      </c>
      <c r="D10509" s="31" t="s">
        <v>229</v>
      </c>
    </row>
    <row r="10510" customFormat="false" ht="15" hidden="false" customHeight="false" outlineLevel="0" collapsed="false">
      <c r="A10510" s="32" t="n">
        <v>286364</v>
      </c>
      <c r="B10510" s="32" t="n">
        <v>45</v>
      </c>
      <c r="C10510" s="32" t="n">
        <v>46</v>
      </c>
      <c r="D10510" s="31" t="s">
        <v>48</v>
      </c>
    </row>
    <row r="10511" customFormat="false" ht="15" hidden="false" customHeight="false" outlineLevel="0" collapsed="false">
      <c r="A10511" s="32" t="n">
        <v>293242</v>
      </c>
      <c r="B10511" s="32" t="n">
        <v>0</v>
      </c>
      <c r="C10511" s="32" t="n">
        <v>28</v>
      </c>
      <c r="D10511" s="31" t="s">
        <v>2881</v>
      </c>
    </row>
    <row r="10512" customFormat="false" ht="15" hidden="false" customHeight="false" outlineLevel="0" collapsed="false">
      <c r="A10512" s="32" t="n">
        <v>293242</v>
      </c>
      <c r="B10512" s="32" t="n">
        <v>28</v>
      </c>
      <c r="C10512" s="32" t="n">
        <v>32</v>
      </c>
      <c r="D10512" s="31" t="s">
        <v>322</v>
      </c>
    </row>
    <row r="10513" customFormat="false" ht="15" hidden="false" customHeight="false" outlineLevel="0" collapsed="false">
      <c r="A10513" s="32" t="n">
        <v>293242</v>
      </c>
      <c r="B10513" s="32" t="n">
        <v>32</v>
      </c>
      <c r="C10513" s="32" t="n">
        <v>92</v>
      </c>
      <c r="D10513" s="31" t="s">
        <v>2882</v>
      </c>
    </row>
    <row r="10514" customFormat="false" ht="15" hidden="false" customHeight="false" outlineLevel="0" collapsed="false">
      <c r="A10514" s="32" t="n">
        <v>293242</v>
      </c>
      <c r="B10514" s="32" t="n">
        <v>92</v>
      </c>
      <c r="C10514" s="32" t="n">
        <v>93</v>
      </c>
      <c r="D10514" s="31" t="s">
        <v>2561</v>
      </c>
    </row>
    <row r="10515" customFormat="false" ht="15" hidden="false" customHeight="false" outlineLevel="0" collapsed="false">
      <c r="A10515" s="32" t="n">
        <v>293242</v>
      </c>
      <c r="B10515" s="32" t="n">
        <v>93</v>
      </c>
      <c r="C10515" s="32" t="n">
        <v>98</v>
      </c>
      <c r="D10515" s="31" t="s">
        <v>2883</v>
      </c>
    </row>
    <row r="10516" customFormat="false" ht="15" hidden="false" customHeight="false" outlineLevel="0" collapsed="false">
      <c r="A10516" s="32" t="n">
        <v>294419</v>
      </c>
      <c r="B10516" s="32" t="n">
        <v>0</v>
      </c>
      <c r="C10516" s="32" t="n">
        <v>14</v>
      </c>
      <c r="D10516" s="31" t="s">
        <v>313</v>
      </c>
    </row>
    <row r="10517" customFormat="false" ht="15" hidden="false" customHeight="false" outlineLevel="0" collapsed="false">
      <c r="A10517" s="32" t="n">
        <v>294419</v>
      </c>
      <c r="B10517" s="32" t="n">
        <v>14</v>
      </c>
      <c r="C10517" s="32" t="n">
        <v>19</v>
      </c>
      <c r="D10517" s="31" t="s">
        <v>2884</v>
      </c>
    </row>
    <row r="10518" customFormat="false" ht="15" hidden="false" customHeight="false" outlineLevel="0" collapsed="false">
      <c r="A10518" s="32" t="n">
        <v>294419</v>
      </c>
      <c r="B10518" s="32" t="n">
        <v>19</v>
      </c>
      <c r="C10518" s="32" t="n">
        <v>52</v>
      </c>
      <c r="D10518" s="31" t="s">
        <v>271</v>
      </c>
    </row>
    <row r="10519" customFormat="false" ht="15" hidden="false" customHeight="false" outlineLevel="0" collapsed="false">
      <c r="A10519" s="32" t="n">
        <v>294419</v>
      </c>
      <c r="B10519" s="32" t="n">
        <v>52</v>
      </c>
      <c r="C10519" s="32" t="n">
        <v>76</v>
      </c>
      <c r="D10519" s="31" t="s">
        <v>303</v>
      </c>
    </row>
    <row r="10520" customFormat="false" ht="15" hidden="false" customHeight="false" outlineLevel="0" collapsed="false">
      <c r="A10520" s="32" t="n">
        <v>294425</v>
      </c>
      <c r="B10520" s="32" t="n">
        <v>0</v>
      </c>
      <c r="C10520" s="32" t="n">
        <v>57</v>
      </c>
      <c r="D10520" s="31" t="s">
        <v>209</v>
      </c>
    </row>
    <row r="10521" customFormat="false" ht="15" hidden="false" customHeight="false" outlineLevel="0" collapsed="false">
      <c r="A10521" s="32" t="n">
        <v>294427</v>
      </c>
      <c r="B10521" s="32" t="n">
        <v>0</v>
      </c>
      <c r="C10521" s="32" t="n">
        <v>1</v>
      </c>
      <c r="D10521" s="31" t="s">
        <v>176</v>
      </c>
    </row>
    <row r="10522" customFormat="false" ht="15" hidden="false" customHeight="false" outlineLevel="0" collapsed="false">
      <c r="A10522" s="32" t="n">
        <v>294427</v>
      </c>
      <c r="B10522" s="32" t="n">
        <v>1</v>
      </c>
      <c r="C10522" s="32" t="n">
        <v>17</v>
      </c>
      <c r="D10522" s="31" t="s">
        <v>209</v>
      </c>
    </row>
    <row r="10523" customFormat="false" ht="15" hidden="false" customHeight="false" outlineLevel="0" collapsed="false">
      <c r="A10523" s="32" t="n">
        <v>294427</v>
      </c>
      <c r="B10523" s="32" t="n">
        <v>17</v>
      </c>
      <c r="C10523" s="32" t="n">
        <v>26</v>
      </c>
      <c r="D10523" s="31" t="s">
        <v>313</v>
      </c>
    </row>
    <row r="10524" customFormat="false" ht="15" hidden="false" customHeight="false" outlineLevel="0" collapsed="false">
      <c r="A10524" s="32" t="n">
        <v>294427</v>
      </c>
      <c r="B10524" s="32" t="n">
        <v>26</v>
      </c>
      <c r="C10524" s="32" t="n">
        <v>34</v>
      </c>
      <c r="D10524" s="31" t="s">
        <v>230</v>
      </c>
    </row>
    <row r="10525" customFormat="false" ht="15" hidden="false" customHeight="false" outlineLevel="0" collapsed="false">
      <c r="A10525" s="32" t="n">
        <v>294427</v>
      </c>
      <c r="B10525" s="32" t="n">
        <v>34</v>
      </c>
      <c r="C10525" s="32" t="n">
        <v>42</v>
      </c>
      <c r="D10525" s="31" t="s">
        <v>313</v>
      </c>
    </row>
    <row r="10526" customFormat="false" ht="15" hidden="false" customHeight="false" outlineLevel="0" collapsed="false">
      <c r="A10526" s="32" t="n">
        <v>294428</v>
      </c>
      <c r="B10526" s="32" t="n">
        <v>0</v>
      </c>
      <c r="C10526" s="32" t="n">
        <v>1</v>
      </c>
      <c r="D10526" s="31" t="s">
        <v>176</v>
      </c>
    </row>
    <row r="10527" customFormat="false" ht="15" hidden="false" customHeight="false" outlineLevel="0" collapsed="false">
      <c r="A10527" s="32" t="n">
        <v>294428</v>
      </c>
      <c r="B10527" s="32" t="n">
        <v>1</v>
      </c>
      <c r="C10527" s="32" t="n">
        <v>26</v>
      </c>
      <c r="D10527" s="31" t="s">
        <v>209</v>
      </c>
    </row>
    <row r="10528" customFormat="false" ht="15" hidden="false" customHeight="false" outlineLevel="0" collapsed="false">
      <c r="A10528" s="32" t="n">
        <v>294428</v>
      </c>
      <c r="B10528" s="32" t="n">
        <v>26</v>
      </c>
      <c r="C10528" s="32" t="n">
        <v>34</v>
      </c>
      <c r="D10528" s="31" t="s">
        <v>322</v>
      </c>
    </row>
    <row r="10529" customFormat="false" ht="15" hidden="false" customHeight="false" outlineLevel="0" collapsed="false">
      <c r="A10529" s="32" t="n">
        <v>294428</v>
      </c>
      <c r="B10529" s="32" t="n">
        <v>34</v>
      </c>
      <c r="C10529" s="32" t="n">
        <v>57</v>
      </c>
      <c r="D10529" s="31" t="s">
        <v>209</v>
      </c>
    </row>
    <row r="10530" customFormat="false" ht="15" hidden="false" customHeight="false" outlineLevel="0" collapsed="false">
      <c r="A10530" s="32" t="n">
        <v>294428</v>
      </c>
      <c r="B10530" s="32" t="n">
        <v>57</v>
      </c>
      <c r="C10530" s="32" t="n">
        <v>65</v>
      </c>
      <c r="D10530" s="31" t="s">
        <v>313</v>
      </c>
    </row>
    <row r="10531" customFormat="false" ht="15" hidden="false" customHeight="false" outlineLevel="0" collapsed="false">
      <c r="A10531" s="32" t="n">
        <v>294430</v>
      </c>
      <c r="B10531" s="32" t="n">
        <v>0</v>
      </c>
      <c r="C10531" s="32" t="n">
        <v>1</v>
      </c>
      <c r="D10531" s="31" t="s">
        <v>176</v>
      </c>
    </row>
    <row r="10532" customFormat="false" ht="15" hidden="false" customHeight="false" outlineLevel="0" collapsed="false">
      <c r="A10532" s="32" t="n">
        <v>294430</v>
      </c>
      <c r="B10532" s="32" t="n">
        <v>1</v>
      </c>
      <c r="C10532" s="32" t="n">
        <v>20</v>
      </c>
      <c r="D10532" s="31" t="s">
        <v>209</v>
      </c>
    </row>
    <row r="10533" customFormat="false" ht="15" hidden="false" customHeight="false" outlineLevel="0" collapsed="false">
      <c r="A10533" s="32" t="n">
        <v>294430</v>
      </c>
      <c r="B10533" s="32" t="n">
        <v>20</v>
      </c>
      <c r="C10533" s="32" t="n">
        <v>26</v>
      </c>
      <c r="D10533" s="31" t="s">
        <v>322</v>
      </c>
    </row>
    <row r="10534" customFormat="false" ht="15" hidden="false" customHeight="false" outlineLevel="0" collapsed="false">
      <c r="A10534" s="32" t="n">
        <v>294430</v>
      </c>
      <c r="B10534" s="32" t="n">
        <v>26</v>
      </c>
      <c r="C10534" s="32" t="n">
        <v>45</v>
      </c>
      <c r="D10534" s="31" t="s">
        <v>209</v>
      </c>
    </row>
    <row r="10535" customFormat="false" ht="15" hidden="false" customHeight="false" outlineLevel="0" collapsed="false">
      <c r="A10535" s="32" t="n">
        <v>294430</v>
      </c>
      <c r="B10535" s="32" t="n">
        <v>45</v>
      </c>
      <c r="C10535" s="32" t="n">
        <v>61</v>
      </c>
      <c r="D10535" s="31" t="s">
        <v>313</v>
      </c>
    </row>
    <row r="10536" customFormat="false" ht="15" hidden="false" customHeight="false" outlineLevel="0" collapsed="false">
      <c r="A10536" s="32" t="n">
        <v>294434</v>
      </c>
      <c r="B10536" s="32" t="n">
        <v>0</v>
      </c>
      <c r="C10536" s="32" t="n">
        <v>1</v>
      </c>
      <c r="D10536" s="31" t="s">
        <v>337</v>
      </c>
    </row>
    <row r="10537" customFormat="false" ht="15" hidden="false" customHeight="false" outlineLevel="0" collapsed="false">
      <c r="A10537" s="32" t="n">
        <v>294434</v>
      </c>
      <c r="B10537" s="32" t="n">
        <v>1</v>
      </c>
      <c r="C10537" s="32" t="n">
        <v>2</v>
      </c>
      <c r="D10537" s="31" t="s">
        <v>176</v>
      </c>
    </row>
    <row r="10538" customFormat="false" ht="15" hidden="false" customHeight="false" outlineLevel="0" collapsed="false">
      <c r="A10538" s="32" t="n">
        <v>294434</v>
      </c>
      <c r="B10538" s="32" t="n">
        <v>13</v>
      </c>
      <c r="C10538" s="32" t="n">
        <v>49</v>
      </c>
      <c r="D10538" s="31" t="s">
        <v>2885</v>
      </c>
    </row>
    <row r="10539" customFormat="false" ht="15" hidden="false" customHeight="false" outlineLevel="0" collapsed="false">
      <c r="A10539" s="32" t="n">
        <v>294434</v>
      </c>
      <c r="B10539" s="32" t="n">
        <v>2</v>
      </c>
      <c r="C10539" s="32" t="n">
        <v>13</v>
      </c>
      <c r="D10539" s="31" t="s">
        <v>271</v>
      </c>
    </row>
    <row r="10540" customFormat="false" ht="15" hidden="false" customHeight="false" outlineLevel="0" collapsed="false">
      <c r="A10540" s="32" t="n">
        <v>294434</v>
      </c>
      <c r="B10540" s="32" t="n">
        <v>49</v>
      </c>
      <c r="C10540" s="32" t="n">
        <v>68</v>
      </c>
      <c r="D10540" s="31" t="s">
        <v>51</v>
      </c>
    </row>
    <row r="10541" customFormat="false" ht="15" hidden="false" customHeight="false" outlineLevel="0" collapsed="false">
      <c r="A10541" s="32" t="n">
        <v>294436</v>
      </c>
      <c r="B10541" s="32" t="n">
        <v>0</v>
      </c>
      <c r="C10541" s="32" t="n">
        <v>1</v>
      </c>
      <c r="D10541" s="31" t="s">
        <v>176</v>
      </c>
    </row>
    <row r="10542" customFormat="false" ht="15" hidden="false" customHeight="false" outlineLevel="0" collapsed="false">
      <c r="A10542" s="32" t="n">
        <v>294436</v>
      </c>
      <c r="B10542" s="32" t="n">
        <v>1</v>
      </c>
      <c r="C10542" s="32" t="n">
        <v>25</v>
      </c>
      <c r="D10542" s="31" t="s">
        <v>209</v>
      </c>
    </row>
    <row r="10543" customFormat="false" ht="15" hidden="false" customHeight="false" outlineLevel="0" collapsed="false">
      <c r="A10543" s="32" t="n">
        <v>294436</v>
      </c>
      <c r="B10543" s="32" t="n">
        <v>25</v>
      </c>
      <c r="C10543" s="32" t="n">
        <v>34</v>
      </c>
      <c r="D10543" s="31" t="s">
        <v>322</v>
      </c>
    </row>
    <row r="10544" customFormat="false" ht="15" hidden="false" customHeight="false" outlineLevel="0" collapsed="false">
      <c r="A10544" s="32" t="n">
        <v>294436</v>
      </c>
      <c r="B10544" s="32" t="n">
        <v>34</v>
      </c>
      <c r="C10544" s="32" t="n">
        <v>46</v>
      </c>
      <c r="D10544" s="31" t="s">
        <v>209</v>
      </c>
    </row>
    <row r="10545" customFormat="false" ht="15" hidden="false" customHeight="false" outlineLevel="0" collapsed="false">
      <c r="A10545" s="32" t="n">
        <v>294436</v>
      </c>
      <c r="B10545" s="32" t="n">
        <v>46</v>
      </c>
      <c r="C10545" s="32" t="n">
        <v>61</v>
      </c>
      <c r="D10545" s="31" t="s">
        <v>313</v>
      </c>
    </row>
    <row r="10546" customFormat="false" ht="15" hidden="false" customHeight="false" outlineLevel="0" collapsed="false">
      <c r="A10546" s="32" t="n">
        <v>294446</v>
      </c>
      <c r="B10546" s="32" t="n">
        <v>0</v>
      </c>
      <c r="C10546" s="32" t="n">
        <v>30</v>
      </c>
      <c r="D10546" s="31" t="s">
        <v>42</v>
      </c>
    </row>
    <row r="10547" customFormat="false" ht="15" hidden="false" customHeight="false" outlineLevel="0" collapsed="false">
      <c r="A10547" s="32" t="n">
        <v>294446</v>
      </c>
      <c r="B10547" s="32" t="n">
        <v>100</v>
      </c>
      <c r="C10547" s="32" t="n">
        <v>105</v>
      </c>
      <c r="D10547" s="31" t="s">
        <v>42</v>
      </c>
    </row>
    <row r="10548" customFormat="false" ht="15" hidden="false" customHeight="false" outlineLevel="0" collapsed="false">
      <c r="A10548" s="32" t="n">
        <v>294446</v>
      </c>
      <c r="B10548" s="32" t="n">
        <v>30</v>
      </c>
      <c r="C10548" s="32" t="n">
        <v>100</v>
      </c>
      <c r="D10548" s="31" t="s">
        <v>313</v>
      </c>
    </row>
    <row r="10549" customFormat="false" ht="15" hidden="false" customHeight="false" outlineLevel="0" collapsed="false">
      <c r="A10549" s="32" t="n">
        <v>294449</v>
      </c>
      <c r="B10549" s="32" t="n">
        <v>0</v>
      </c>
      <c r="C10549" s="32" t="n">
        <v>25</v>
      </c>
      <c r="D10549" s="31" t="s">
        <v>209</v>
      </c>
    </row>
    <row r="10550" customFormat="false" ht="15" hidden="false" customHeight="false" outlineLevel="0" collapsed="false">
      <c r="A10550" s="32" t="n">
        <v>294449</v>
      </c>
      <c r="B10550" s="32" t="n">
        <v>25</v>
      </c>
      <c r="C10550" s="32" t="n">
        <v>57</v>
      </c>
      <c r="D10550" s="31" t="s">
        <v>1621</v>
      </c>
    </row>
    <row r="10551" customFormat="false" ht="15" hidden="false" customHeight="false" outlineLevel="0" collapsed="false">
      <c r="A10551" s="32" t="n">
        <v>294449</v>
      </c>
      <c r="B10551" s="32" t="n">
        <v>57</v>
      </c>
      <c r="C10551" s="32" t="n">
        <v>90</v>
      </c>
      <c r="D10551" s="31" t="s">
        <v>531</v>
      </c>
    </row>
    <row r="10552" customFormat="false" ht="15" hidden="false" customHeight="false" outlineLevel="0" collapsed="false">
      <c r="A10552" s="32" t="n">
        <v>294449</v>
      </c>
      <c r="B10552" s="32" t="n">
        <v>90</v>
      </c>
      <c r="C10552" s="32" t="n">
        <v>105</v>
      </c>
      <c r="D10552" s="31" t="s">
        <v>1546</v>
      </c>
    </row>
    <row r="10553" customFormat="false" ht="15" hidden="false" customHeight="false" outlineLevel="0" collapsed="false">
      <c r="A10553" s="32" t="n">
        <v>294853</v>
      </c>
      <c r="B10553" s="32" t="n">
        <v>0</v>
      </c>
      <c r="C10553" s="32" t="n">
        <v>29</v>
      </c>
      <c r="D10553" s="31" t="s">
        <v>271</v>
      </c>
    </row>
    <row r="10554" customFormat="false" ht="15" hidden="false" customHeight="false" outlineLevel="0" collapsed="false">
      <c r="A10554" s="32" t="n">
        <v>294853</v>
      </c>
      <c r="B10554" s="32" t="n">
        <v>29</v>
      </c>
      <c r="C10554" s="32" t="n">
        <v>50</v>
      </c>
      <c r="D10554" s="31" t="s">
        <v>2732</v>
      </c>
    </row>
    <row r="10555" customFormat="false" ht="15" hidden="false" customHeight="false" outlineLevel="0" collapsed="false">
      <c r="A10555" s="32" t="n">
        <v>294863</v>
      </c>
      <c r="B10555" s="32" t="n">
        <v>0</v>
      </c>
      <c r="C10555" s="32" t="n">
        <v>5</v>
      </c>
      <c r="D10555" s="31" t="s">
        <v>49</v>
      </c>
    </row>
    <row r="10556" customFormat="false" ht="15" hidden="false" customHeight="false" outlineLevel="0" collapsed="false">
      <c r="A10556" s="32" t="n">
        <v>294863</v>
      </c>
      <c r="B10556" s="32" t="n">
        <v>42</v>
      </c>
      <c r="C10556" s="32" t="n">
        <v>51</v>
      </c>
      <c r="D10556" s="31" t="s">
        <v>1345</v>
      </c>
    </row>
    <row r="10557" customFormat="false" ht="15" hidden="false" customHeight="false" outlineLevel="0" collapsed="false">
      <c r="A10557" s="32" t="n">
        <v>294863</v>
      </c>
      <c r="B10557" s="32" t="n">
        <v>5</v>
      </c>
      <c r="C10557" s="32" t="n">
        <v>42</v>
      </c>
      <c r="D10557" s="31" t="s">
        <v>2491</v>
      </c>
    </row>
    <row r="10558" customFormat="false" ht="15" hidden="false" customHeight="false" outlineLevel="0" collapsed="false">
      <c r="A10558" s="32" t="n">
        <v>294867</v>
      </c>
      <c r="B10558" s="32" t="n">
        <v>0</v>
      </c>
      <c r="C10558" s="32" t="n">
        <v>1</v>
      </c>
      <c r="D10558" s="31" t="s">
        <v>2886</v>
      </c>
    </row>
    <row r="10559" customFormat="false" ht="15" hidden="false" customHeight="false" outlineLevel="0" collapsed="false">
      <c r="A10559" s="32" t="n">
        <v>294867</v>
      </c>
      <c r="B10559" s="32" t="n">
        <v>1</v>
      </c>
      <c r="C10559" s="32" t="n">
        <v>20</v>
      </c>
      <c r="D10559" s="31" t="s">
        <v>621</v>
      </c>
    </row>
    <row r="10560" customFormat="false" ht="15" hidden="false" customHeight="false" outlineLevel="0" collapsed="false">
      <c r="A10560" s="32" t="n">
        <v>294867</v>
      </c>
      <c r="B10560" s="32" t="n">
        <v>20</v>
      </c>
      <c r="C10560" s="32" t="n">
        <v>52</v>
      </c>
      <c r="D10560" s="31" t="s">
        <v>2887</v>
      </c>
    </row>
    <row r="10561" customFormat="false" ht="15" hidden="false" customHeight="false" outlineLevel="0" collapsed="false">
      <c r="A10561" s="32" t="n">
        <v>294867</v>
      </c>
      <c r="B10561" s="32" t="n">
        <v>52</v>
      </c>
      <c r="C10561" s="32" t="n">
        <v>62</v>
      </c>
      <c r="D10561" s="31" t="s">
        <v>48</v>
      </c>
    </row>
    <row r="10562" customFormat="false" ht="15" hidden="false" customHeight="false" outlineLevel="0" collapsed="false">
      <c r="A10562" s="32" t="n">
        <v>294867</v>
      </c>
      <c r="B10562" s="32" t="n">
        <v>62</v>
      </c>
      <c r="C10562" s="32" t="n">
        <v>75</v>
      </c>
      <c r="D10562" s="31" t="s">
        <v>322</v>
      </c>
    </row>
    <row r="10563" customFormat="false" ht="15" hidden="false" customHeight="false" outlineLevel="0" collapsed="false">
      <c r="A10563" s="32" t="n">
        <v>294867</v>
      </c>
      <c r="B10563" s="32" t="n">
        <v>75</v>
      </c>
      <c r="C10563" s="32" t="n">
        <v>81</v>
      </c>
      <c r="D10563" s="31" t="s">
        <v>51</v>
      </c>
    </row>
    <row r="10564" customFormat="false" ht="15" hidden="false" customHeight="false" outlineLevel="0" collapsed="false">
      <c r="A10564" s="32" t="n">
        <v>294881</v>
      </c>
      <c r="B10564" s="32" t="n">
        <v>0</v>
      </c>
      <c r="C10564" s="32" t="n">
        <v>4</v>
      </c>
      <c r="D10564" s="31" t="s">
        <v>52</v>
      </c>
    </row>
    <row r="10565" customFormat="false" ht="15" hidden="false" customHeight="false" outlineLevel="0" collapsed="false">
      <c r="A10565" s="32" t="n">
        <v>294881</v>
      </c>
      <c r="B10565" s="32" t="n">
        <v>4</v>
      </c>
      <c r="C10565" s="32" t="n">
        <v>70</v>
      </c>
      <c r="D10565" s="31" t="s">
        <v>2482</v>
      </c>
    </row>
    <row r="10566" customFormat="false" ht="15" hidden="false" customHeight="false" outlineLevel="0" collapsed="false">
      <c r="A10566" s="32" t="n">
        <v>294881</v>
      </c>
      <c r="B10566" s="32" t="n">
        <v>70</v>
      </c>
      <c r="C10566" s="32" t="n">
        <v>97</v>
      </c>
      <c r="D10566" s="31" t="s">
        <v>1526</v>
      </c>
    </row>
    <row r="10567" customFormat="false" ht="15" hidden="false" customHeight="false" outlineLevel="0" collapsed="false">
      <c r="A10567" s="32" t="n">
        <v>294882</v>
      </c>
      <c r="B10567" s="32" t="n">
        <v>0</v>
      </c>
      <c r="C10567" s="32" t="n">
        <v>15</v>
      </c>
      <c r="D10567" s="31" t="s">
        <v>231</v>
      </c>
    </row>
    <row r="10568" customFormat="false" ht="15" hidden="false" customHeight="false" outlineLevel="0" collapsed="false">
      <c r="A10568" s="32" t="n">
        <v>294882</v>
      </c>
      <c r="B10568" s="32" t="n">
        <v>15</v>
      </c>
      <c r="C10568" s="32" t="n">
        <v>38</v>
      </c>
      <c r="D10568" s="31" t="s">
        <v>437</v>
      </c>
    </row>
    <row r="10569" customFormat="false" ht="15" hidden="false" customHeight="false" outlineLevel="0" collapsed="false">
      <c r="A10569" s="32" t="n">
        <v>294882</v>
      </c>
      <c r="B10569" s="32" t="n">
        <v>38</v>
      </c>
      <c r="C10569" s="32" t="n">
        <v>63</v>
      </c>
      <c r="D10569" s="31" t="s">
        <v>2482</v>
      </c>
    </row>
    <row r="10570" customFormat="false" ht="15" hidden="false" customHeight="false" outlineLevel="0" collapsed="false">
      <c r="A10570" s="32" t="n">
        <v>294890</v>
      </c>
      <c r="B10570" s="32" t="n">
        <v>0</v>
      </c>
      <c r="C10570" s="32" t="n">
        <v>1</v>
      </c>
      <c r="D10570" s="31" t="s">
        <v>176</v>
      </c>
    </row>
    <row r="10571" customFormat="false" ht="15" hidden="false" customHeight="false" outlineLevel="0" collapsed="false">
      <c r="A10571" s="32" t="n">
        <v>294890</v>
      </c>
      <c r="B10571" s="32" t="n">
        <v>1</v>
      </c>
      <c r="C10571" s="32" t="n">
        <v>40</v>
      </c>
      <c r="D10571" s="31" t="s">
        <v>51</v>
      </c>
    </row>
    <row r="10572" customFormat="false" ht="15" hidden="false" customHeight="false" outlineLevel="0" collapsed="false">
      <c r="A10572" s="32" t="n">
        <v>294890</v>
      </c>
      <c r="B10572" s="32" t="n">
        <v>40</v>
      </c>
      <c r="C10572" s="32" t="n">
        <v>79</v>
      </c>
      <c r="D10572" s="31" t="s">
        <v>229</v>
      </c>
    </row>
    <row r="10573" customFormat="false" ht="15" hidden="false" customHeight="false" outlineLevel="0" collapsed="false">
      <c r="A10573" s="32" t="n">
        <v>294890</v>
      </c>
      <c r="B10573" s="32" t="n">
        <v>79</v>
      </c>
      <c r="C10573" s="32" t="n">
        <v>83</v>
      </c>
      <c r="D10573" s="31" t="s">
        <v>2888</v>
      </c>
    </row>
    <row r="10574" customFormat="false" ht="15" hidden="false" customHeight="false" outlineLevel="0" collapsed="false">
      <c r="A10574" s="32" t="n">
        <v>294890</v>
      </c>
      <c r="B10574" s="32" t="n">
        <v>83</v>
      </c>
      <c r="C10574" s="32" t="n">
        <v>92</v>
      </c>
      <c r="D10574" s="31" t="s">
        <v>51</v>
      </c>
    </row>
    <row r="10575" customFormat="false" ht="15" hidden="false" customHeight="false" outlineLevel="0" collapsed="false">
      <c r="A10575" s="32" t="n">
        <v>294895</v>
      </c>
      <c r="B10575" s="32" t="n">
        <v>0</v>
      </c>
      <c r="C10575" s="32" t="n">
        <v>1</v>
      </c>
      <c r="D10575" s="31" t="s">
        <v>176</v>
      </c>
    </row>
    <row r="10576" customFormat="false" ht="15" hidden="false" customHeight="false" outlineLevel="0" collapsed="false">
      <c r="A10576" s="32" t="n">
        <v>294895</v>
      </c>
      <c r="B10576" s="32" t="n">
        <v>1</v>
      </c>
      <c r="C10576" s="32" t="n">
        <v>50</v>
      </c>
      <c r="D10576" s="31" t="s">
        <v>229</v>
      </c>
    </row>
    <row r="10577" customFormat="false" ht="15" hidden="false" customHeight="false" outlineLevel="0" collapsed="false">
      <c r="A10577" s="32" t="n">
        <v>294895</v>
      </c>
      <c r="B10577" s="32" t="n">
        <v>50</v>
      </c>
      <c r="C10577" s="32" t="n">
        <v>70</v>
      </c>
      <c r="D10577" s="31" t="s">
        <v>322</v>
      </c>
    </row>
    <row r="10578" customFormat="false" ht="15" hidden="false" customHeight="false" outlineLevel="0" collapsed="false">
      <c r="A10578" s="32" t="n">
        <v>294895</v>
      </c>
      <c r="B10578" s="32" t="n">
        <v>70</v>
      </c>
      <c r="C10578" s="32" t="n">
        <v>95</v>
      </c>
      <c r="D10578" s="31" t="s">
        <v>229</v>
      </c>
    </row>
    <row r="10579" customFormat="false" ht="15" hidden="false" customHeight="false" outlineLevel="0" collapsed="false">
      <c r="A10579" s="32" t="n">
        <v>294895</v>
      </c>
      <c r="B10579" s="32" t="n">
        <v>95</v>
      </c>
      <c r="C10579" s="32" t="n">
        <v>96</v>
      </c>
      <c r="D10579" s="31" t="s">
        <v>48</v>
      </c>
    </row>
    <row r="10580" customFormat="false" ht="15" hidden="false" customHeight="false" outlineLevel="0" collapsed="false">
      <c r="A10580" s="32" t="n">
        <v>294896</v>
      </c>
      <c r="B10580" s="32" t="n">
        <v>0</v>
      </c>
      <c r="C10580" s="32" t="n">
        <v>4</v>
      </c>
      <c r="D10580" s="31" t="s">
        <v>52</v>
      </c>
    </row>
    <row r="10581" customFormat="false" ht="15" hidden="false" customHeight="false" outlineLevel="0" collapsed="false">
      <c r="A10581" s="32" t="n">
        <v>294896</v>
      </c>
      <c r="B10581" s="32" t="n">
        <v>4</v>
      </c>
      <c r="C10581" s="32" t="n">
        <v>60</v>
      </c>
      <c r="D10581" s="31" t="s">
        <v>217</v>
      </c>
    </row>
    <row r="10582" customFormat="false" ht="15" hidden="false" customHeight="false" outlineLevel="0" collapsed="false">
      <c r="A10582" s="32" t="n">
        <v>294896</v>
      </c>
      <c r="B10582" s="32" t="n">
        <v>60</v>
      </c>
      <c r="C10582" s="32" t="n">
        <v>90</v>
      </c>
      <c r="D10582" s="31" t="s">
        <v>2889</v>
      </c>
    </row>
    <row r="10583" customFormat="false" ht="15" hidden="false" customHeight="false" outlineLevel="0" collapsed="false">
      <c r="A10583" s="32" t="n">
        <v>294896</v>
      </c>
      <c r="B10583" s="32" t="n">
        <v>90</v>
      </c>
      <c r="C10583" s="32" t="n">
        <v>100</v>
      </c>
      <c r="D10583" s="31" t="s">
        <v>279</v>
      </c>
    </row>
    <row r="10584" customFormat="false" ht="15" hidden="false" customHeight="false" outlineLevel="0" collapsed="false">
      <c r="A10584" s="32" t="n">
        <v>294897</v>
      </c>
      <c r="B10584" s="32" t="n">
        <v>0</v>
      </c>
      <c r="C10584" s="32" t="n">
        <v>1</v>
      </c>
      <c r="D10584" s="31" t="s">
        <v>176</v>
      </c>
    </row>
    <row r="10585" customFormat="false" ht="15" hidden="false" customHeight="false" outlineLevel="0" collapsed="false">
      <c r="A10585" s="32" t="n">
        <v>294897</v>
      </c>
      <c r="B10585" s="32" t="n">
        <v>1</v>
      </c>
      <c r="C10585" s="32" t="n">
        <v>20</v>
      </c>
      <c r="D10585" s="31" t="s">
        <v>51</v>
      </c>
    </row>
    <row r="10586" customFormat="false" ht="15" hidden="false" customHeight="false" outlineLevel="0" collapsed="false">
      <c r="A10586" s="32" t="n">
        <v>294897</v>
      </c>
      <c r="B10586" s="32" t="n">
        <v>20</v>
      </c>
      <c r="C10586" s="32" t="n">
        <v>50</v>
      </c>
      <c r="D10586" s="31" t="s">
        <v>2835</v>
      </c>
    </row>
    <row r="10587" customFormat="false" ht="15" hidden="false" customHeight="false" outlineLevel="0" collapsed="false">
      <c r="A10587" s="32" t="n">
        <v>294897</v>
      </c>
      <c r="B10587" s="32" t="n">
        <v>50</v>
      </c>
      <c r="C10587" s="32" t="n">
        <v>51</v>
      </c>
      <c r="D10587" s="31" t="s">
        <v>48</v>
      </c>
    </row>
    <row r="10588" customFormat="false" ht="15" hidden="false" customHeight="false" outlineLevel="0" collapsed="false">
      <c r="A10588" s="32" t="n">
        <v>294900</v>
      </c>
      <c r="B10588" s="32" t="n">
        <v>0</v>
      </c>
      <c r="C10588" s="32" t="n">
        <v>47</v>
      </c>
      <c r="D10588" s="31" t="s">
        <v>2482</v>
      </c>
    </row>
    <row r="10589" customFormat="false" ht="15" hidden="false" customHeight="false" outlineLevel="0" collapsed="false">
      <c r="A10589" s="32" t="n">
        <v>294901</v>
      </c>
      <c r="B10589" s="32" t="n">
        <v>0</v>
      </c>
      <c r="C10589" s="32" t="n">
        <v>1</v>
      </c>
      <c r="D10589" s="31" t="s">
        <v>337</v>
      </c>
    </row>
    <row r="10590" customFormat="false" ht="15" hidden="false" customHeight="false" outlineLevel="0" collapsed="false">
      <c r="A10590" s="32" t="n">
        <v>294901</v>
      </c>
      <c r="B10590" s="32" t="n">
        <v>1</v>
      </c>
      <c r="C10590" s="32" t="n">
        <v>9</v>
      </c>
      <c r="D10590" s="31" t="s">
        <v>271</v>
      </c>
    </row>
    <row r="10591" customFormat="false" ht="15" hidden="false" customHeight="false" outlineLevel="0" collapsed="false">
      <c r="A10591" s="32" t="n">
        <v>294901</v>
      </c>
      <c r="B10591" s="32" t="n">
        <v>15</v>
      </c>
      <c r="C10591" s="32" t="n">
        <v>84</v>
      </c>
      <c r="D10591" s="31" t="s">
        <v>2885</v>
      </c>
    </row>
    <row r="10592" customFormat="false" ht="15" hidden="false" customHeight="false" outlineLevel="0" collapsed="false">
      <c r="A10592" s="32" t="n">
        <v>294901</v>
      </c>
      <c r="B10592" s="32" t="n">
        <v>9</v>
      </c>
      <c r="C10592" s="32" t="n">
        <v>15</v>
      </c>
      <c r="D10592" s="31" t="s">
        <v>2890</v>
      </c>
    </row>
    <row r="10593" customFormat="false" ht="15" hidden="false" customHeight="false" outlineLevel="0" collapsed="false">
      <c r="A10593" s="32" t="n">
        <v>294908</v>
      </c>
      <c r="B10593" s="32" t="n">
        <v>0</v>
      </c>
      <c r="C10593" s="32" t="n">
        <v>1</v>
      </c>
      <c r="D10593" s="31" t="s">
        <v>176</v>
      </c>
    </row>
    <row r="10594" customFormat="false" ht="15" hidden="false" customHeight="false" outlineLevel="0" collapsed="false">
      <c r="A10594" s="32" t="n">
        <v>294908</v>
      </c>
      <c r="B10594" s="32" t="n">
        <v>1</v>
      </c>
      <c r="C10594" s="32" t="n">
        <v>40</v>
      </c>
      <c r="D10594" s="31" t="s">
        <v>51</v>
      </c>
    </row>
    <row r="10595" customFormat="false" ht="15" hidden="false" customHeight="false" outlineLevel="0" collapsed="false">
      <c r="A10595" s="32" t="n">
        <v>294908</v>
      </c>
      <c r="B10595" s="32" t="n">
        <v>40</v>
      </c>
      <c r="C10595" s="32" t="n">
        <v>45</v>
      </c>
      <c r="D10595" s="31" t="s">
        <v>2487</v>
      </c>
    </row>
    <row r="10596" customFormat="false" ht="15" hidden="false" customHeight="false" outlineLevel="0" collapsed="false">
      <c r="A10596" s="32" t="n">
        <v>294908</v>
      </c>
      <c r="B10596" s="32" t="n">
        <v>45</v>
      </c>
      <c r="C10596" s="32" t="n">
        <v>51</v>
      </c>
      <c r="D10596" s="31" t="s">
        <v>2835</v>
      </c>
    </row>
    <row r="10597" customFormat="false" ht="15" hidden="false" customHeight="false" outlineLevel="0" collapsed="false">
      <c r="A10597" s="32" t="n">
        <v>294908</v>
      </c>
      <c r="B10597" s="32" t="n">
        <v>51</v>
      </c>
      <c r="C10597" s="32" t="n">
        <v>52</v>
      </c>
      <c r="D10597" s="31" t="s">
        <v>48</v>
      </c>
    </row>
    <row r="10598" customFormat="false" ht="15" hidden="false" customHeight="false" outlineLevel="0" collapsed="false">
      <c r="A10598" s="32" t="n">
        <v>294909</v>
      </c>
      <c r="B10598" s="32" t="n">
        <v>0</v>
      </c>
      <c r="C10598" s="32" t="n">
        <v>4</v>
      </c>
      <c r="D10598" s="31" t="s">
        <v>52</v>
      </c>
    </row>
    <row r="10599" customFormat="false" ht="15" hidden="false" customHeight="false" outlineLevel="0" collapsed="false">
      <c r="A10599" s="32" t="n">
        <v>294909</v>
      </c>
      <c r="B10599" s="32" t="n">
        <v>4</v>
      </c>
      <c r="C10599" s="32" t="n">
        <v>45</v>
      </c>
      <c r="D10599" s="31" t="s">
        <v>1214</v>
      </c>
    </row>
    <row r="10600" customFormat="false" ht="15" hidden="false" customHeight="false" outlineLevel="0" collapsed="false">
      <c r="A10600" s="32" t="n">
        <v>294909</v>
      </c>
      <c r="B10600" s="32" t="n">
        <v>45</v>
      </c>
      <c r="C10600" s="32" t="n">
        <v>50</v>
      </c>
      <c r="D10600" s="31" t="s">
        <v>48</v>
      </c>
    </row>
    <row r="10601" customFormat="false" ht="15" hidden="false" customHeight="false" outlineLevel="0" collapsed="false">
      <c r="A10601" s="32" t="n">
        <v>294909</v>
      </c>
      <c r="B10601" s="32" t="n">
        <v>50</v>
      </c>
      <c r="C10601" s="32" t="n">
        <v>78</v>
      </c>
      <c r="D10601" s="31" t="s">
        <v>280</v>
      </c>
    </row>
    <row r="10602" customFormat="false" ht="15" hidden="false" customHeight="false" outlineLevel="0" collapsed="false">
      <c r="A10602" s="32" t="n">
        <v>294909</v>
      </c>
      <c r="B10602" s="32" t="n">
        <v>78</v>
      </c>
      <c r="C10602" s="32" t="n">
        <v>80</v>
      </c>
      <c r="D10602" s="31" t="s">
        <v>48</v>
      </c>
    </row>
    <row r="10603" customFormat="false" ht="15" hidden="false" customHeight="false" outlineLevel="0" collapsed="false">
      <c r="A10603" s="32" t="n">
        <v>294909</v>
      </c>
      <c r="B10603" s="32" t="n">
        <v>80</v>
      </c>
      <c r="C10603" s="32" t="n">
        <v>98</v>
      </c>
      <c r="D10603" s="31" t="s">
        <v>437</v>
      </c>
    </row>
    <row r="10604" customFormat="false" ht="15" hidden="false" customHeight="false" outlineLevel="0" collapsed="false">
      <c r="A10604" s="32" t="n">
        <v>294909</v>
      </c>
      <c r="B10604" s="32" t="n">
        <v>98</v>
      </c>
      <c r="C10604" s="32" t="n">
        <v>100</v>
      </c>
      <c r="D10604" s="31" t="s">
        <v>1563</v>
      </c>
    </row>
    <row r="10605" customFormat="false" ht="15" hidden="false" customHeight="false" outlineLevel="0" collapsed="false">
      <c r="A10605" s="32" t="n">
        <v>294910</v>
      </c>
      <c r="B10605" s="32" t="n">
        <v>0</v>
      </c>
      <c r="C10605" s="32" t="n">
        <v>4</v>
      </c>
      <c r="D10605" s="31" t="s">
        <v>52</v>
      </c>
    </row>
    <row r="10606" customFormat="false" ht="15" hidden="false" customHeight="false" outlineLevel="0" collapsed="false">
      <c r="A10606" s="32" t="n">
        <v>294910</v>
      </c>
      <c r="B10606" s="32" t="n">
        <v>20</v>
      </c>
      <c r="C10606" s="32" t="n">
        <v>60</v>
      </c>
      <c r="D10606" s="31" t="s">
        <v>437</v>
      </c>
    </row>
    <row r="10607" customFormat="false" ht="15" hidden="false" customHeight="false" outlineLevel="0" collapsed="false">
      <c r="A10607" s="32" t="n">
        <v>294910</v>
      </c>
      <c r="B10607" s="32" t="n">
        <v>4</v>
      </c>
      <c r="C10607" s="32" t="n">
        <v>20</v>
      </c>
      <c r="D10607" s="31" t="s">
        <v>1270</v>
      </c>
    </row>
    <row r="10608" customFormat="false" ht="15" hidden="false" customHeight="false" outlineLevel="0" collapsed="false">
      <c r="A10608" s="32" t="n">
        <v>294910</v>
      </c>
      <c r="B10608" s="32" t="n">
        <v>60</v>
      </c>
      <c r="C10608" s="32" t="n">
        <v>80</v>
      </c>
      <c r="D10608" s="31" t="s">
        <v>2891</v>
      </c>
    </row>
    <row r="10609" customFormat="false" ht="15" hidden="false" customHeight="false" outlineLevel="0" collapsed="false">
      <c r="A10609" s="32" t="n">
        <v>294910</v>
      </c>
      <c r="B10609" s="32" t="n">
        <v>80</v>
      </c>
      <c r="C10609" s="32" t="n">
        <v>96</v>
      </c>
      <c r="D10609" s="31" t="s">
        <v>279</v>
      </c>
    </row>
    <row r="10610" customFormat="false" ht="15" hidden="false" customHeight="false" outlineLevel="0" collapsed="false">
      <c r="A10610" s="32" t="n">
        <v>294910</v>
      </c>
      <c r="B10610" s="32" t="n">
        <v>96</v>
      </c>
      <c r="C10610" s="32" t="n">
        <v>100</v>
      </c>
      <c r="D10610" s="31" t="s">
        <v>2892</v>
      </c>
    </row>
    <row r="10611" customFormat="false" ht="15" hidden="false" customHeight="false" outlineLevel="0" collapsed="false">
      <c r="A10611" s="32" t="n">
        <v>294913</v>
      </c>
      <c r="B10611" s="32" t="n">
        <v>0</v>
      </c>
      <c r="C10611" s="32" t="n">
        <v>1</v>
      </c>
      <c r="D10611" s="31" t="s">
        <v>176</v>
      </c>
    </row>
    <row r="10612" customFormat="false" ht="15" hidden="false" customHeight="false" outlineLevel="0" collapsed="false">
      <c r="A10612" s="32" t="n">
        <v>294913</v>
      </c>
      <c r="B10612" s="32" t="n">
        <v>1</v>
      </c>
      <c r="C10612" s="32" t="n">
        <v>20</v>
      </c>
      <c r="D10612" s="31" t="s">
        <v>2835</v>
      </c>
    </row>
    <row r="10613" customFormat="false" ht="15" hidden="false" customHeight="false" outlineLevel="0" collapsed="false">
      <c r="A10613" s="32" t="n">
        <v>294913</v>
      </c>
      <c r="B10613" s="32" t="n">
        <v>20</v>
      </c>
      <c r="C10613" s="32" t="n">
        <v>45</v>
      </c>
      <c r="D10613" s="31" t="s">
        <v>51</v>
      </c>
    </row>
    <row r="10614" customFormat="false" ht="15" hidden="false" customHeight="false" outlineLevel="0" collapsed="false">
      <c r="A10614" s="32" t="n">
        <v>294913</v>
      </c>
      <c r="B10614" s="32" t="n">
        <v>45</v>
      </c>
      <c r="C10614" s="32" t="n">
        <v>52</v>
      </c>
      <c r="D10614" s="31" t="s">
        <v>48</v>
      </c>
    </row>
    <row r="10615" customFormat="false" ht="15" hidden="false" customHeight="false" outlineLevel="0" collapsed="false">
      <c r="A10615" s="32" t="n">
        <v>294913</v>
      </c>
      <c r="B10615" s="32" t="n">
        <v>52</v>
      </c>
      <c r="C10615" s="32" t="n">
        <v>67</v>
      </c>
      <c r="D10615" s="31" t="s">
        <v>51</v>
      </c>
    </row>
    <row r="10616" customFormat="false" ht="15" hidden="false" customHeight="false" outlineLevel="0" collapsed="false">
      <c r="A10616" s="32" t="n">
        <v>294925</v>
      </c>
      <c r="B10616" s="32" t="n">
        <v>0</v>
      </c>
      <c r="C10616" s="32" t="n">
        <v>5</v>
      </c>
      <c r="D10616" s="31" t="s">
        <v>52</v>
      </c>
    </row>
    <row r="10617" customFormat="false" ht="15" hidden="false" customHeight="false" outlineLevel="0" collapsed="false">
      <c r="A10617" s="32" t="n">
        <v>294925</v>
      </c>
      <c r="B10617" s="32" t="n">
        <v>5</v>
      </c>
      <c r="C10617" s="32" t="n">
        <v>53</v>
      </c>
      <c r="D10617" s="31" t="s">
        <v>437</v>
      </c>
    </row>
    <row r="10618" customFormat="false" ht="15" hidden="false" customHeight="false" outlineLevel="0" collapsed="false">
      <c r="A10618" s="32" t="n">
        <v>294925</v>
      </c>
      <c r="B10618" s="32" t="n">
        <v>53</v>
      </c>
      <c r="C10618" s="32" t="n">
        <v>63</v>
      </c>
      <c r="D10618" s="31" t="s">
        <v>2482</v>
      </c>
    </row>
    <row r="10619" customFormat="false" ht="15" hidden="false" customHeight="false" outlineLevel="0" collapsed="false">
      <c r="A10619" s="32" t="n">
        <v>294927</v>
      </c>
      <c r="B10619" s="32" t="n">
        <v>0</v>
      </c>
      <c r="C10619" s="32" t="n">
        <v>1</v>
      </c>
      <c r="D10619" s="31" t="s">
        <v>176</v>
      </c>
    </row>
    <row r="10620" customFormat="false" ht="15" hidden="false" customHeight="false" outlineLevel="0" collapsed="false">
      <c r="A10620" s="32" t="n">
        <v>294927</v>
      </c>
      <c r="B10620" s="32" t="n">
        <v>1</v>
      </c>
      <c r="C10620" s="32" t="n">
        <v>20</v>
      </c>
      <c r="D10620" s="31" t="s">
        <v>51</v>
      </c>
    </row>
    <row r="10621" customFormat="false" ht="15" hidden="false" customHeight="false" outlineLevel="0" collapsed="false">
      <c r="A10621" s="32" t="n">
        <v>294927</v>
      </c>
      <c r="B10621" s="32" t="n">
        <v>20</v>
      </c>
      <c r="C10621" s="32" t="n">
        <v>40</v>
      </c>
      <c r="D10621" s="31" t="s">
        <v>2835</v>
      </c>
    </row>
    <row r="10622" customFormat="false" ht="15" hidden="false" customHeight="false" outlineLevel="0" collapsed="false">
      <c r="A10622" s="32" t="n">
        <v>294927</v>
      </c>
      <c r="B10622" s="32" t="n">
        <v>40</v>
      </c>
      <c r="C10622" s="32" t="n">
        <v>52</v>
      </c>
      <c r="D10622" s="31" t="s">
        <v>2487</v>
      </c>
    </row>
    <row r="10623" customFormat="false" ht="15" hidden="false" customHeight="false" outlineLevel="0" collapsed="false">
      <c r="A10623" s="32" t="n">
        <v>294931</v>
      </c>
      <c r="B10623" s="32" t="n">
        <v>0</v>
      </c>
      <c r="C10623" s="32" t="n">
        <v>1</v>
      </c>
      <c r="D10623" s="31" t="s">
        <v>176</v>
      </c>
    </row>
    <row r="10624" customFormat="false" ht="15" hidden="false" customHeight="false" outlineLevel="0" collapsed="false">
      <c r="A10624" s="32" t="n">
        <v>294931</v>
      </c>
      <c r="B10624" s="32" t="n">
        <v>1</v>
      </c>
      <c r="C10624" s="32" t="n">
        <v>5</v>
      </c>
      <c r="D10624" s="31" t="s">
        <v>91</v>
      </c>
    </row>
    <row r="10625" customFormat="false" ht="15" hidden="false" customHeight="false" outlineLevel="0" collapsed="false">
      <c r="A10625" s="32" t="n">
        <v>294931</v>
      </c>
      <c r="B10625" s="32" t="n">
        <v>40</v>
      </c>
      <c r="C10625" s="32" t="n">
        <v>75</v>
      </c>
      <c r="D10625" s="31" t="s">
        <v>2893</v>
      </c>
    </row>
    <row r="10626" customFormat="false" ht="15" hidden="false" customHeight="false" outlineLevel="0" collapsed="false">
      <c r="A10626" s="32" t="n">
        <v>294931</v>
      </c>
      <c r="B10626" s="32" t="n">
        <v>5</v>
      </c>
      <c r="C10626" s="32" t="n">
        <v>40</v>
      </c>
      <c r="D10626" s="31" t="s">
        <v>48</v>
      </c>
    </row>
    <row r="10627" customFormat="false" ht="15" hidden="false" customHeight="false" outlineLevel="0" collapsed="false">
      <c r="A10627" s="32" t="n">
        <v>294931</v>
      </c>
      <c r="B10627" s="32" t="n">
        <v>75</v>
      </c>
      <c r="C10627" s="32" t="n">
        <v>90</v>
      </c>
      <c r="D10627" s="31" t="s">
        <v>229</v>
      </c>
    </row>
    <row r="10628" customFormat="false" ht="15" hidden="false" customHeight="false" outlineLevel="0" collapsed="false">
      <c r="A10628" s="32" t="n">
        <v>295158</v>
      </c>
      <c r="B10628" s="32" t="n">
        <v>0</v>
      </c>
      <c r="C10628" s="32" t="n">
        <v>1</v>
      </c>
      <c r="D10628" s="31" t="s">
        <v>176</v>
      </c>
    </row>
    <row r="10629" customFormat="false" ht="15" hidden="false" customHeight="false" outlineLevel="0" collapsed="false">
      <c r="A10629" s="32" t="n">
        <v>295158</v>
      </c>
      <c r="B10629" s="32" t="n">
        <v>1</v>
      </c>
      <c r="C10629" s="32" t="n">
        <v>25</v>
      </c>
      <c r="D10629" s="31" t="s">
        <v>209</v>
      </c>
    </row>
    <row r="10630" customFormat="false" ht="15" hidden="false" customHeight="false" outlineLevel="0" collapsed="false">
      <c r="A10630" s="32" t="n">
        <v>295158</v>
      </c>
      <c r="B10630" s="32" t="n">
        <v>25</v>
      </c>
      <c r="C10630" s="32" t="n">
        <v>34</v>
      </c>
      <c r="D10630" s="31" t="s">
        <v>322</v>
      </c>
    </row>
    <row r="10631" customFormat="false" ht="15" hidden="false" customHeight="false" outlineLevel="0" collapsed="false">
      <c r="A10631" s="32" t="n">
        <v>295158</v>
      </c>
      <c r="B10631" s="32" t="n">
        <v>34</v>
      </c>
      <c r="C10631" s="32" t="n">
        <v>39</v>
      </c>
      <c r="D10631" s="31" t="s">
        <v>209</v>
      </c>
    </row>
    <row r="10632" customFormat="false" ht="15" hidden="false" customHeight="false" outlineLevel="0" collapsed="false">
      <c r="A10632" s="32" t="n">
        <v>295158</v>
      </c>
      <c r="B10632" s="32" t="n">
        <v>39</v>
      </c>
      <c r="C10632" s="32" t="n">
        <v>46</v>
      </c>
      <c r="D10632" s="31" t="s">
        <v>313</v>
      </c>
    </row>
    <row r="10633" customFormat="false" ht="15" hidden="false" customHeight="false" outlineLevel="0" collapsed="false">
      <c r="A10633" s="32" t="n">
        <v>295662</v>
      </c>
      <c r="B10633" s="32" t="n">
        <v>0</v>
      </c>
      <c r="C10633" s="32" t="n">
        <v>1</v>
      </c>
      <c r="D10633" s="31" t="s">
        <v>176</v>
      </c>
    </row>
    <row r="10634" customFormat="false" ht="15" hidden="false" customHeight="false" outlineLevel="0" collapsed="false">
      <c r="A10634" s="32" t="n">
        <v>295662</v>
      </c>
      <c r="B10634" s="32" t="n">
        <v>1</v>
      </c>
      <c r="C10634" s="32" t="n">
        <v>16</v>
      </c>
      <c r="D10634" s="31" t="s">
        <v>209</v>
      </c>
    </row>
    <row r="10635" customFormat="false" ht="15" hidden="false" customHeight="false" outlineLevel="0" collapsed="false">
      <c r="A10635" s="32" t="n">
        <v>295662</v>
      </c>
      <c r="B10635" s="32" t="n">
        <v>16</v>
      </c>
      <c r="C10635" s="32" t="n">
        <v>31</v>
      </c>
      <c r="D10635" s="31" t="s">
        <v>313</v>
      </c>
    </row>
    <row r="10636" customFormat="false" ht="15" hidden="false" customHeight="false" outlineLevel="0" collapsed="false">
      <c r="A10636" s="32" t="n">
        <v>295662</v>
      </c>
      <c r="B10636" s="32" t="n">
        <v>31</v>
      </c>
      <c r="C10636" s="32" t="n">
        <v>40</v>
      </c>
      <c r="D10636" s="31" t="s">
        <v>226</v>
      </c>
    </row>
    <row r="10637" customFormat="false" ht="15" hidden="false" customHeight="false" outlineLevel="0" collapsed="false">
      <c r="A10637" s="32" t="n">
        <v>295665</v>
      </c>
      <c r="B10637" s="32" t="n">
        <v>0</v>
      </c>
      <c r="C10637" s="32" t="n">
        <v>5</v>
      </c>
      <c r="D10637" s="31" t="s">
        <v>52</v>
      </c>
    </row>
    <row r="10638" customFormat="false" ht="15" hidden="false" customHeight="false" outlineLevel="0" collapsed="false">
      <c r="A10638" s="32" t="n">
        <v>295665</v>
      </c>
      <c r="B10638" s="32" t="n">
        <v>41</v>
      </c>
      <c r="C10638" s="32" t="n">
        <v>67</v>
      </c>
      <c r="D10638" s="31" t="s">
        <v>48</v>
      </c>
    </row>
    <row r="10639" customFormat="false" ht="15" hidden="false" customHeight="false" outlineLevel="0" collapsed="false">
      <c r="A10639" s="32" t="n">
        <v>295665</v>
      </c>
      <c r="B10639" s="32" t="n">
        <v>5</v>
      </c>
      <c r="C10639" s="32" t="n">
        <v>41</v>
      </c>
      <c r="D10639" s="31" t="s">
        <v>161</v>
      </c>
    </row>
    <row r="10640" customFormat="false" ht="15" hidden="false" customHeight="false" outlineLevel="0" collapsed="false">
      <c r="A10640" s="32" t="n">
        <v>295665</v>
      </c>
      <c r="B10640" s="32" t="n">
        <v>67</v>
      </c>
      <c r="C10640" s="32" t="n">
        <v>98</v>
      </c>
      <c r="D10640" s="31" t="s">
        <v>1345</v>
      </c>
    </row>
    <row r="10641" customFormat="false" ht="15" hidden="false" customHeight="false" outlineLevel="0" collapsed="false">
      <c r="A10641" s="32" t="n">
        <v>295666</v>
      </c>
      <c r="B10641" s="32" t="n">
        <v>0</v>
      </c>
      <c r="C10641" s="32" t="n">
        <v>34</v>
      </c>
      <c r="D10641" s="31" t="s">
        <v>258</v>
      </c>
    </row>
    <row r="10642" customFormat="false" ht="15" hidden="false" customHeight="false" outlineLevel="0" collapsed="false">
      <c r="A10642" s="32" t="n">
        <v>295666</v>
      </c>
      <c r="B10642" s="32" t="n">
        <v>34</v>
      </c>
      <c r="C10642" s="32" t="n">
        <v>57</v>
      </c>
      <c r="D10642" s="31" t="s">
        <v>165</v>
      </c>
    </row>
    <row r="10643" customFormat="false" ht="15" hidden="false" customHeight="false" outlineLevel="0" collapsed="false">
      <c r="A10643" s="32" t="n">
        <v>295666</v>
      </c>
      <c r="B10643" s="32" t="n">
        <v>57</v>
      </c>
      <c r="C10643" s="32" t="n">
        <v>69</v>
      </c>
      <c r="D10643" s="31" t="s">
        <v>1345</v>
      </c>
    </row>
    <row r="10644" customFormat="false" ht="15" hidden="false" customHeight="false" outlineLevel="0" collapsed="false">
      <c r="A10644" s="32" t="n">
        <v>295667</v>
      </c>
      <c r="B10644" s="32" t="n">
        <v>0</v>
      </c>
      <c r="C10644" s="32" t="n">
        <v>25</v>
      </c>
      <c r="D10644" s="31" t="s">
        <v>298</v>
      </c>
    </row>
    <row r="10645" customFormat="false" ht="15" hidden="false" customHeight="false" outlineLevel="0" collapsed="false">
      <c r="A10645" s="32" t="n">
        <v>295667</v>
      </c>
      <c r="B10645" s="32" t="n">
        <v>25</v>
      </c>
      <c r="C10645" s="32" t="n">
        <v>42</v>
      </c>
      <c r="D10645" s="31" t="s">
        <v>48</v>
      </c>
    </row>
    <row r="10646" customFormat="false" ht="15" hidden="false" customHeight="false" outlineLevel="0" collapsed="false">
      <c r="A10646" s="32" t="n">
        <v>295667</v>
      </c>
      <c r="B10646" s="32" t="n">
        <v>42</v>
      </c>
      <c r="C10646" s="32" t="n">
        <v>48</v>
      </c>
      <c r="D10646" s="31" t="s">
        <v>414</v>
      </c>
    </row>
    <row r="10647" customFormat="false" ht="15" hidden="false" customHeight="false" outlineLevel="0" collapsed="false">
      <c r="A10647" s="32" t="n">
        <v>295667</v>
      </c>
      <c r="B10647" s="32" t="n">
        <v>48</v>
      </c>
      <c r="C10647" s="32" t="n">
        <v>54</v>
      </c>
      <c r="D10647" s="31" t="s">
        <v>48</v>
      </c>
    </row>
    <row r="10648" customFormat="false" ht="15" hidden="false" customHeight="false" outlineLevel="0" collapsed="false">
      <c r="A10648" s="32" t="n">
        <v>295667</v>
      </c>
      <c r="B10648" s="32" t="n">
        <v>54</v>
      </c>
      <c r="C10648" s="32" t="n">
        <v>78</v>
      </c>
      <c r="D10648" s="31" t="s">
        <v>260</v>
      </c>
    </row>
    <row r="10649" customFormat="false" ht="15" hidden="false" customHeight="false" outlineLevel="0" collapsed="false">
      <c r="A10649" s="32" t="n">
        <v>295673</v>
      </c>
      <c r="B10649" s="32" t="n">
        <v>0</v>
      </c>
      <c r="C10649" s="32" t="n">
        <v>5</v>
      </c>
      <c r="D10649" s="31" t="s">
        <v>52</v>
      </c>
    </row>
    <row r="10650" customFormat="false" ht="15" hidden="false" customHeight="false" outlineLevel="0" collapsed="false">
      <c r="A10650" s="32" t="n">
        <v>295673</v>
      </c>
      <c r="B10650" s="32" t="n">
        <v>5</v>
      </c>
      <c r="C10650" s="32" t="n">
        <v>60</v>
      </c>
      <c r="D10650" s="31" t="s">
        <v>138</v>
      </c>
    </row>
    <row r="10651" customFormat="false" ht="15" hidden="false" customHeight="false" outlineLevel="0" collapsed="false">
      <c r="A10651" s="32" t="n">
        <v>295675</v>
      </c>
      <c r="B10651" s="32" t="n">
        <v>0</v>
      </c>
      <c r="C10651" s="32" t="n">
        <v>4</v>
      </c>
      <c r="D10651" s="31" t="s">
        <v>52</v>
      </c>
    </row>
    <row r="10652" customFormat="false" ht="15" hidden="false" customHeight="false" outlineLevel="0" collapsed="false">
      <c r="A10652" s="32" t="n">
        <v>295675</v>
      </c>
      <c r="B10652" s="32" t="n">
        <v>4</v>
      </c>
      <c r="C10652" s="32" t="n">
        <v>60</v>
      </c>
      <c r="D10652" s="31" t="s">
        <v>2877</v>
      </c>
    </row>
    <row r="10653" customFormat="false" ht="15" hidden="false" customHeight="false" outlineLevel="0" collapsed="false">
      <c r="A10653" s="32" t="n">
        <v>295675</v>
      </c>
      <c r="B10653" s="32" t="n">
        <v>60</v>
      </c>
      <c r="C10653" s="32" t="n">
        <v>90</v>
      </c>
      <c r="D10653" s="31" t="s">
        <v>104</v>
      </c>
    </row>
    <row r="10654" customFormat="false" ht="15" hidden="false" customHeight="false" outlineLevel="0" collapsed="false">
      <c r="A10654" s="32" t="n">
        <v>295680</v>
      </c>
      <c r="B10654" s="32" t="n">
        <v>0</v>
      </c>
      <c r="C10654" s="32" t="n">
        <v>5</v>
      </c>
      <c r="D10654" s="31" t="s">
        <v>52</v>
      </c>
    </row>
    <row r="10655" customFormat="false" ht="15" hidden="false" customHeight="false" outlineLevel="0" collapsed="false">
      <c r="A10655" s="32" t="n">
        <v>295680</v>
      </c>
      <c r="B10655" s="32" t="n">
        <v>5</v>
      </c>
      <c r="C10655" s="32" t="n">
        <v>99</v>
      </c>
      <c r="D10655" s="31" t="s">
        <v>2482</v>
      </c>
    </row>
    <row r="10656" customFormat="false" ht="15" hidden="false" customHeight="false" outlineLevel="0" collapsed="false">
      <c r="A10656" s="32" t="n">
        <v>295685</v>
      </c>
      <c r="B10656" s="32" t="n">
        <v>0</v>
      </c>
      <c r="C10656" s="32" t="n">
        <v>1</v>
      </c>
      <c r="D10656" s="31" t="s">
        <v>176</v>
      </c>
    </row>
    <row r="10657" customFormat="false" ht="15" hidden="false" customHeight="false" outlineLevel="0" collapsed="false">
      <c r="A10657" s="32" t="n">
        <v>295685</v>
      </c>
      <c r="B10657" s="32" t="n">
        <v>1</v>
      </c>
      <c r="C10657" s="32" t="n">
        <v>20</v>
      </c>
      <c r="D10657" s="31" t="s">
        <v>217</v>
      </c>
    </row>
    <row r="10658" customFormat="false" ht="15" hidden="false" customHeight="false" outlineLevel="0" collapsed="false">
      <c r="A10658" s="32" t="n">
        <v>295685</v>
      </c>
      <c r="B10658" s="32" t="n">
        <v>20</v>
      </c>
      <c r="C10658" s="32" t="n">
        <v>60</v>
      </c>
      <c r="D10658" s="31" t="s">
        <v>2894</v>
      </c>
    </row>
    <row r="10659" customFormat="false" ht="15" hidden="false" customHeight="false" outlineLevel="0" collapsed="false">
      <c r="A10659" s="32" t="n">
        <v>295685</v>
      </c>
      <c r="B10659" s="32" t="n">
        <v>60</v>
      </c>
      <c r="C10659" s="32" t="n">
        <v>65</v>
      </c>
      <c r="D10659" s="31" t="s">
        <v>2487</v>
      </c>
    </row>
    <row r="10660" customFormat="false" ht="15" hidden="false" customHeight="false" outlineLevel="0" collapsed="false">
      <c r="A10660" s="32" t="n">
        <v>295690</v>
      </c>
      <c r="B10660" s="32" t="n">
        <v>0</v>
      </c>
      <c r="C10660" s="32" t="n">
        <v>1</v>
      </c>
      <c r="D10660" s="31" t="s">
        <v>176</v>
      </c>
    </row>
    <row r="10661" customFormat="false" ht="15" hidden="false" customHeight="false" outlineLevel="0" collapsed="false">
      <c r="A10661" s="32" t="n">
        <v>295690</v>
      </c>
      <c r="B10661" s="32" t="n">
        <v>1</v>
      </c>
      <c r="C10661" s="32" t="n">
        <v>30</v>
      </c>
      <c r="D10661" s="31" t="s">
        <v>2843</v>
      </c>
    </row>
    <row r="10662" customFormat="false" ht="15" hidden="false" customHeight="false" outlineLevel="0" collapsed="false">
      <c r="A10662" s="32" t="n">
        <v>295690</v>
      </c>
      <c r="B10662" s="32" t="n">
        <v>30</v>
      </c>
      <c r="C10662" s="32" t="n">
        <v>55</v>
      </c>
      <c r="D10662" s="31" t="s">
        <v>51</v>
      </c>
    </row>
    <row r="10663" customFormat="false" ht="15" hidden="false" customHeight="false" outlineLevel="0" collapsed="false">
      <c r="A10663" s="32" t="n">
        <v>295690</v>
      </c>
      <c r="B10663" s="32" t="n">
        <v>55</v>
      </c>
      <c r="C10663" s="32" t="n">
        <v>62</v>
      </c>
      <c r="D10663" s="31" t="s">
        <v>2895</v>
      </c>
    </row>
    <row r="10664" customFormat="false" ht="15" hidden="false" customHeight="false" outlineLevel="0" collapsed="false">
      <c r="A10664" s="32" t="n">
        <v>298417</v>
      </c>
      <c r="B10664" s="32" t="n">
        <v>0</v>
      </c>
      <c r="C10664" s="32" t="n">
        <v>28</v>
      </c>
      <c r="D10664" s="31" t="s">
        <v>42</v>
      </c>
    </row>
    <row r="10665" customFormat="false" ht="15" hidden="false" customHeight="false" outlineLevel="0" collapsed="false">
      <c r="A10665" s="32" t="n">
        <v>298417</v>
      </c>
      <c r="B10665" s="32" t="n">
        <v>28</v>
      </c>
      <c r="C10665" s="32" t="n">
        <v>37</v>
      </c>
      <c r="D10665" s="31" t="s">
        <v>51</v>
      </c>
    </row>
    <row r="10666" customFormat="false" ht="15" hidden="false" customHeight="false" outlineLevel="0" collapsed="false">
      <c r="A10666" s="32" t="n">
        <v>298417</v>
      </c>
      <c r="B10666" s="32" t="n">
        <v>37</v>
      </c>
      <c r="C10666" s="32" t="n">
        <v>57</v>
      </c>
      <c r="D10666" s="31" t="s">
        <v>2896</v>
      </c>
    </row>
    <row r="10667" customFormat="false" ht="15" hidden="false" customHeight="false" outlineLevel="0" collapsed="false">
      <c r="A10667" s="32" t="n">
        <v>298417</v>
      </c>
      <c r="B10667" s="32" t="n">
        <v>57</v>
      </c>
      <c r="C10667" s="32" t="n">
        <v>72</v>
      </c>
      <c r="D10667" s="31" t="s">
        <v>2897</v>
      </c>
    </row>
    <row r="10668" customFormat="false" ht="15" hidden="false" customHeight="false" outlineLevel="0" collapsed="false">
      <c r="A10668" s="32" t="n">
        <v>298418</v>
      </c>
      <c r="B10668" s="32" t="n">
        <v>0</v>
      </c>
      <c r="C10668" s="32" t="n">
        <v>10</v>
      </c>
      <c r="D10668" s="31" t="s">
        <v>232</v>
      </c>
    </row>
    <row r="10669" customFormat="false" ht="15" hidden="false" customHeight="false" outlineLevel="0" collapsed="false">
      <c r="A10669" s="32" t="n">
        <v>298418</v>
      </c>
      <c r="B10669" s="32" t="n">
        <v>10</v>
      </c>
      <c r="C10669" s="32" t="n">
        <v>31</v>
      </c>
      <c r="D10669" s="31" t="s">
        <v>165</v>
      </c>
    </row>
    <row r="10670" customFormat="false" ht="15" hidden="false" customHeight="false" outlineLevel="0" collapsed="false">
      <c r="A10670" s="32" t="n">
        <v>298418</v>
      </c>
      <c r="B10670" s="32" t="n">
        <v>31</v>
      </c>
      <c r="C10670" s="32" t="n">
        <v>53</v>
      </c>
      <c r="D10670" s="31" t="s">
        <v>409</v>
      </c>
    </row>
    <row r="10671" customFormat="false" ht="15" hidden="false" customHeight="false" outlineLevel="0" collapsed="false">
      <c r="A10671" s="32" t="n">
        <v>298418</v>
      </c>
      <c r="B10671" s="32" t="n">
        <v>53</v>
      </c>
      <c r="C10671" s="32" t="n">
        <v>83</v>
      </c>
      <c r="D10671" s="31" t="s">
        <v>260</v>
      </c>
    </row>
    <row r="10672" customFormat="false" ht="15" hidden="false" customHeight="false" outlineLevel="0" collapsed="false">
      <c r="A10672" s="32" t="n">
        <v>298430</v>
      </c>
      <c r="B10672" s="32" t="n">
        <v>0</v>
      </c>
      <c r="C10672" s="32" t="n">
        <v>51</v>
      </c>
      <c r="D10672" s="31" t="s">
        <v>2416</v>
      </c>
    </row>
    <row r="10673" customFormat="false" ht="15" hidden="false" customHeight="false" outlineLevel="0" collapsed="false">
      <c r="A10673" s="32" t="n">
        <v>298449</v>
      </c>
      <c r="B10673" s="32" t="n">
        <v>0</v>
      </c>
      <c r="C10673" s="32" t="n">
        <v>2</v>
      </c>
      <c r="D10673" s="31" t="s">
        <v>176</v>
      </c>
    </row>
    <row r="10674" customFormat="false" ht="15" hidden="false" customHeight="false" outlineLevel="0" collapsed="false">
      <c r="A10674" s="32" t="n">
        <v>298449</v>
      </c>
      <c r="B10674" s="32" t="n">
        <v>10</v>
      </c>
      <c r="C10674" s="32" t="n">
        <v>41</v>
      </c>
      <c r="D10674" s="31" t="s">
        <v>455</v>
      </c>
    </row>
    <row r="10675" customFormat="false" ht="15" hidden="false" customHeight="false" outlineLevel="0" collapsed="false">
      <c r="A10675" s="32" t="n">
        <v>298449</v>
      </c>
      <c r="B10675" s="32" t="n">
        <v>2</v>
      </c>
      <c r="C10675" s="32" t="n">
        <v>10</v>
      </c>
      <c r="D10675" s="31" t="s">
        <v>542</v>
      </c>
    </row>
    <row r="10676" customFormat="false" ht="15" hidden="false" customHeight="false" outlineLevel="0" collapsed="false">
      <c r="A10676" s="32" t="n">
        <v>298449</v>
      </c>
      <c r="B10676" s="32" t="n">
        <v>41</v>
      </c>
      <c r="C10676" s="32" t="n">
        <v>45</v>
      </c>
      <c r="D10676" s="31" t="s">
        <v>2482</v>
      </c>
    </row>
    <row r="10677" customFormat="false" ht="15" hidden="false" customHeight="false" outlineLevel="0" collapsed="false">
      <c r="A10677" s="32" t="n">
        <v>298452</v>
      </c>
      <c r="B10677" s="32" t="n">
        <v>0</v>
      </c>
      <c r="C10677" s="32" t="n">
        <v>5</v>
      </c>
      <c r="D10677" s="31" t="s">
        <v>176</v>
      </c>
    </row>
    <row r="10678" customFormat="false" ht="15" hidden="false" customHeight="false" outlineLevel="0" collapsed="false">
      <c r="A10678" s="32" t="n">
        <v>298452</v>
      </c>
      <c r="B10678" s="32" t="n">
        <v>16</v>
      </c>
      <c r="C10678" s="32" t="n">
        <v>36</v>
      </c>
      <c r="D10678" s="31" t="s">
        <v>409</v>
      </c>
    </row>
    <row r="10679" customFormat="false" ht="15" hidden="false" customHeight="false" outlineLevel="0" collapsed="false">
      <c r="A10679" s="32" t="n">
        <v>298452</v>
      </c>
      <c r="B10679" s="32" t="n">
        <v>36</v>
      </c>
      <c r="C10679" s="32" t="n">
        <v>56</v>
      </c>
      <c r="D10679" s="31" t="s">
        <v>2898</v>
      </c>
    </row>
    <row r="10680" customFormat="false" ht="15" hidden="false" customHeight="false" outlineLevel="0" collapsed="false">
      <c r="A10680" s="32" t="n">
        <v>298452</v>
      </c>
      <c r="B10680" s="32" t="n">
        <v>5</v>
      </c>
      <c r="C10680" s="32" t="n">
        <v>16</v>
      </c>
      <c r="D10680" s="31" t="s">
        <v>409</v>
      </c>
    </row>
    <row r="10681" customFormat="false" ht="15" hidden="false" customHeight="false" outlineLevel="0" collapsed="false">
      <c r="A10681" s="32" t="n">
        <v>298452</v>
      </c>
      <c r="B10681" s="32" t="n">
        <v>56</v>
      </c>
      <c r="C10681" s="32" t="n">
        <v>74</v>
      </c>
      <c r="D10681" s="31" t="s">
        <v>2871</v>
      </c>
    </row>
    <row r="10682" customFormat="false" ht="15" hidden="false" customHeight="false" outlineLevel="0" collapsed="false">
      <c r="A10682" s="32" t="n">
        <v>298452</v>
      </c>
      <c r="B10682" s="32" t="n">
        <v>74</v>
      </c>
      <c r="C10682" s="32" t="n">
        <v>87</v>
      </c>
      <c r="D10682" s="31" t="s">
        <v>2899</v>
      </c>
    </row>
    <row r="10683" customFormat="false" ht="15" hidden="false" customHeight="false" outlineLevel="0" collapsed="false">
      <c r="A10683" s="32" t="n">
        <v>298452</v>
      </c>
      <c r="B10683" s="32" t="n">
        <v>87</v>
      </c>
      <c r="C10683" s="32" t="n">
        <v>96</v>
      </c>
      <c r="D10683" s="31" t="s">
        <v>2871</v>
      </c>
    </row>
    <row r="10684" customFormat="false" ht="15" hidden="false" customHeight="false" outlineLevel="0" collapsed="false">
      <c r="A10684" s="32" t="n">
        <v>298455</v>
      </c>
      <c r="B10684" s="32" t="n">
        <v>0</v>
      </c>
      <c r="C10684" s="32" t="n">
        <v>1</v>
      </c>
      <c r="D10684" s="31" t="s">
        <v>176</v>
      </c>
    </row>
    <row r="10685" customFormat="false" ht="15" hidden="false" customHeight="false" outlineLevel="0" collapsed="false">
      <c r="A10685" s="32" t="n">
        <v>298455</v>
      </c>
      <c r="B10685" s="32" t="n">
        <v>1</v>
      </c>
      <c r="C10685" s="32" t="n">
        <v>20</v>
      </c>
      <c r="D10685" s="31" t="s">
        <v>51</v>
      </c>
    </row>
    <row r="10686" customFormat="false" ht="15" hidden="false" customHeight="false" outlineLevel="0" collapsed="false">
      <c r="A10686" s="32" t="n">
        <v>298455</v>
      </c>
      <c r="B10686" s="32" t="n">
        <v>20</v>
      </c>
      <c r="C10686" s="32" t="n">
        <v>30</v>
      </c>
      <c r="D10686" s="31" t="s">
        <v>165</v>
      </c>
    </row>
    <row r="10687" customFormat="false" ht="15" hidden="false" customHeight="false" outlineLevel="0" collapsed="false">
      <c r="A10687" s="32" t="n">
        <v>298455</v>
      </c>
      <c r="B10687" s="32" t="n">
        <v>30</v>
      </c>
      <c r="C10687" s="32" t="n">
        <v>40</v>
      </c>
      <c r="D10687" s="31" t="s">
        <v>51</v>
      </c>
    </row>
    <row r="10688" customFormat="false" ht="15" hidden="false" customHeight="false" outlineLevel="0" collapsed="false">
      <c r="A10688" s="32" t="n">
        <v>298455</v>
      </c>
      <c r="B10688" s="32" t="n">
        <v>40</v>
      </c>
      <c r="C10688" s="32" t="n">
        <v>68</v>
      </c>
      <c r="D10688" s="31" t="s">
        <v>48</v>
      </c>
    </row>
    <row r="10689" customFormat="false" ht="15" hidden="false" customHeight="false" outlineLevel="0" collapsed="false">
      <c r="A10689" s="32" t="n">
        <v>298455</v>
      </c>
      <c r="B10689" s="32" t="n">
        <v>68</v>
      </c>
      <c r="C10689" s="32" t="n">
        <v>71</v>
      </c>
      <c r="D10689" s="31" t="s">
        <v>51</v>
      </c>
    </row>
    <row r="10690" customFormat="false" ht="15" hidden="false" customHeight="false" outlineLevel="0" collapsed="false">
      <c r="A10690" s="32" t="n">
        <v>298455</v>
      </c>
      <c r="B10690" s="32" t="n">
        <v>71</v>
      </c>
      <c r="C10690" s="32" t="n">
        <v>82</v>
      </c>
      <c r="D10690" s="31" t="s">
        <v>48</v>
      </c>
    </row>
    <row r="10691" customFormat="false" ht="15" hidden="false" customHeight="false" outlineLevel="0" collapsed="false">
      <c r="A10691" s="32" t="n">
        <v>298455</v>
      </c>
      <c r="B10691" s="32" t="n">
        <v>82</v>
      </c>
      <c r="C10691" s="32" t="n">
        <v>95</v>
      </c>
      <c r="D10691" s="31" t="s">
        <v>44</v>
      </c>
    </row>
    <row r="10692" customFormat="false" ht="15" hidden="false" customHeight="false" outlineLevel="0" collapsed="false">
      <c r="A10692" s="32" t="n">
        <v>298456</v>
      </c>
      <c r="B10692" s="32" t="n">
        <v>0</v>
      </c>
      <c r="C10692" s="32" t="n">
        <v>1</v>
      </c>
      <c r="D10692" s="31" t="s">
        <v>176</v>
      </c>
    </row>
    <row r="10693" customFormat="false" ht="15" hidden="false" customHeight="false" outlineLevel="0" collapsed="false">
      <c r="A10693" s="32" t="n">
        <v>298456</v>
      </c>
      <c r="B10693" s="32" t="n">
        <v>1</v>
      </c>
      <c r="C10693" s="32" t="n">
        <v>41</v>
      </c>
      <c r="D10693" s="31" t="s">
        <v>51</v>
      </c>
    </row>
    <row r="10694" customFormat="false" ht="15" hidden="false" customHeight="false" outlineLevel="0" collapsed="false">
      <c r="A10694" s="32" t="n">
        <v>298459</v>
      </c>
      <c r="B10694" s="32" t="n">
        <v>0</v>
      </c>
      <c r="C10694" s="32" t="n">
        <v>15</v>
      </c>
      <c r="D10694" s="31" t="s">
        <v>313</v>
      </c>
    </row>
    <row r="10695" customFormat="false" ht="15" hidden="false" customHeight="false" outlineLevel="0" collapsed="false">
      <c r="A10695" s="32" t="n">
        <v>298459</v>
      </c>
      <c r="B10695" s="32" t="n">
        <v>15</v>
      </c>
      <c r="C10695" s="32" t="n">
        <v>40</v>
      </c>
      <c r="D10695" s="31" t="s">
        <v>42</v>
      </c>
    </row>
    <row r="10696" customFormat="false" ht="15" hidden="false" customHeight="false" outlineLevel="0" collapsed="false">
      <c r="A10696" s="32" t="n">
        <v>298459</v>
      </c>
      <c r="B10696" s="32" t="n">
        <v>40</v>
      </c>
      <c r="C10696" s="32" t="n">
        <v>60</v>
      </c>
      <c r="D10696" s="31" t="s">
        <v>233</v>
      </c>
    </row>
    <row r="10697" customFormat="false" ht="15" hidden="false" customHeight="false" outlineLevel="0" collapsed="false">
      <c r="A10697" s="32" t="n">
        <v>298459</v>
      </c>
      <c r="B10697" s="32" t="n">
        <v>60</v>
      </c>
      <c r="C10697" s="32" t="n">
        <v>78</v>
      </c>
      <c r="D10697" s="31" t="s">
        <v>209</v>
      </c>
    </row>
    <row r="10698" customFormat="false" ht="15" hidden="false" customHeight="false" outlineLevel="0" collapsed="false">
      <c r="A10698" s="32" t="n">
        <v>298460</v>
      </c>
      <c r="B10698" s="32" t="n">
        <v>0</v>
      </c>
      <c r="C10698" s="32" t="n">
        <v>1</v>
      </c>
      <c r="D10698" s="31" t="s">
        <v>176</v>
      </c>
    </row>
    <row r="10699" customFormat="false" ht="15" hidden="false" customHeight="false" outlineLevel="0" collapsed="false">
      <c r="A10699" s="32" t="n">
        <v>298460</v>
      </c>
      <c r="B10699" s="32" t="n">
        <v>29</v>
      </c>
      <c r="C10699" s="32" t="n">
        <v>30</v>
      </c>
      <c r="D10699" s="31" t="s">
        <v>917</v>
      </c>
    </row>
    <row r="10700" customFormat="false" ht="15" hidden="false" customHeight="false" outlineLevel="0" collapsed="false">
      <c r="A10700" s="32" t="n">
        <v>298460</v>
      </c>
      <c r="B10700" s="32" t="n">
        <v>30</v>
      </c>
      <c r="C10700" s="32" t="n">
        <v>45</v>
      </c>
      <c r="D10700" s="31" t="s">
        <v>48</v>
      </c>
    </row>
    <row r="10701" customFormat="false" ht="15" hidden="false" customHeight="false" outlineLevel="0" collapsed="false">
      <c r="A10701" s="32" t="n">
        <v>298460</v>
      </c>
      <c r="B10701" s="32" t="n">
        <v>45</v>
      </c>
      <c r="C10701" s="32" t="n">
        <v>62</v>
      </c>
      <c r="D10701" s="31" t="s">
        <v>51</v>
      </c>
    </row>
    <row r="10702" customFormat="false" ht="15" hidden="false" customHeight="false" outlineLevel="0" collapsed="false">
      <c r="A10702" s="32" t="n">
        <v>298463</v>
      </c>
      <c r="B10702" s="32" t="n">
        <v>0</v>
      </c>
      <c r="C10702" s="32" t="n">
        <v>1</v>
      </c>
      <c r="D10702" s="31" t="s">
        <v>176</v>
      </c>
    </row>
    <row r="10703" customFormat="false" ht="15" hidden="false" customHeight="false" outlineLevel="0" collapsed="false">
      <c r="A10703" s="32" t="n">
        <v>298463</v>
      </c>
      <c r="B10703" s="32" t="n">
        <v>1</v>
      </c>
      <c r="C10703" s="32" t="n">
        <v>65</v>
      </c>
      <c r="D10703" s="31" t="s">
        <v>229</v>
      </c>
    </row>
    <row r="10704" customFormat="false" ht="15" hidden="false" customHeight="false" outlineLevel="0" collapsed="false">
      <c r="A10704" s="32" t="n">
        <v>298469</v>
      </c>
      <c r="B10704" s="32" t="n">
        <v>0</v>
      </c>
      <c r="C10704" s="32" t="n">
        <v>1</v>
      </c>
      <c r="D10704" s="31" t="s">
        <v>176</v>
      </c>
    </row>
    <row r="10705" customFormat="false" ht="15" hidden="false" customHeight="false" outlineLevel="0" collapsed="false">
      <c r="A10705" s="32" t="n">
        <v>298469</v>
      </c>
      <c r="B10705" s="32" t="n">
        <v>1</v>
      </c>
      <c r="C10705" s="32" t="n">
        <v>20</v>
      </c>
      <c r="D10705" s="31" t="s">
        <v>2900</v>
      </c>
    </row>
    <row r="10706" customFormat="false" ht="15" hidden="false" customHeight="false" outlineLevel="0" collapsed="false">
      <c r="A10706" s="32" t="n">
        <v>298469</v>
      </c>
      <c r="B10706" s="32" t="n">
        <v>100</v>
      </c>
      <c r="C10706" s="32" t="n">
        <v>105</v>
      </c>
      <c r="D10706" s="31" t="s">
        <v>322</v>
      </c>
    </row>
    <row r="10707" customFormat="false" ht="15" hidden="false" customHeight="false" outlineLevel="0" collapsed="false">
      <c r="A10707" s="32" t="n">
        <v>298469</v>
      </c>
      <c r="B10707" s="32" t="n">
        <v>20</v>
      </c>
      <c r="C10707" s="32" t="n">
        <v>30</v>
      </c>
      <c r="D10707" s="31" t="s">
        <v>91</v>
      </c>
    </row>
    <row r="10708" customFormat="false" ht="15" hidden="false" customHeight="false" outlineLevel="0" collapsed="false">
      <c r="A10708" s="32" t="n">
        <v>298469</v>
      </c>
      <c r="B10708" s="32" t="n">
        <v>30</v>
      </c>
      <c r="C10708" s="32" t="n">
        <v>100</v>
      </c>
      <c r="D10708" s="31" t="s">
        <v>229</v>
      </c>
    </row>
    <row r="10709" customFormat="false" ht="15" hidden="false" customHeight="false" outlineLevel="0" collapsed="false">
      <c r="A10709" s="32" t="n">
        <v>298470</v>
      </c>
      <c r="B10709" s="32" t="n">
        <v>0</v>
      </c>
      <c r="C10709" s="32" t="n">
        <v>1</v>
      </c>
      <c r="D10709" s="31" t="s">
        <v>176</v>
      </c>
    </row>
    <row r="10710" customFormat="false" ht="15" hidden="false" customHeight="false" outlineLevel="0" collapsed="false">
      <c r="A10710" s="32" t="n">
        <v>298470</v>
      </c>
      <c r="B10710" s="32" t="n">
        <v>1</v>
      </c>
      <c r="C10710" s="32" t="n">
        <v>45</v>
      </c>
      <c r="D10710" s="31" t="s">
        <v>2900</v>
      </c>
    </row>
    <row r="10711" customFormat="false" ht="15" hidden="false" customHeight="false" outlineLevel="0" collapsed="false">
      <c r="A10711" s="32" t="n">
        <v>298470</v>
      </c>
      <c r="B10711" s="32" t="n">
        <v>45</v>
      </c>
      <c r="C10711" s="32" t="n">
        <v>63</v>
      </c>
      <c r="D10711" s="31" t="s">
        <v>231</v>
      </c>
    </row>
    <row r="10712" customFormat="false" ht="15" hidden="false" customHeight="false" outlineLevel="0" collapsed="false">
      <c r="A10712" s="32" t="n">
        <v>298470</v>
      </c>
      <c r="B10712" s="32" t="n">
        <v>63</v>
      </c>
      <c r="C10712" s="32" t="n">
        <v>66</v>
      </c>
      <c r="D10712" s="31" t="s">
        <v>48</v>
      </c>
    </row>
    <row r="10713" customFormat="false" ht="15" hidden="false" customHeight="false" outlineLevel="0" collapsed="false">
      <c r="A10713" s="32" t="n">
        <v>298470</v>
      </c>
      <c r="B10713" s="32" t="n">
        <v>66</v>
      </c>
      <c r="C10713" s="32" t="n">
        <v>80</v>
      </c>
      <c r="D10713" s="31" t="s">
        <v>51</v>
      </c>
    </row>
    <row r="10714" customFormat="false" ht="15" hidden="false" customHeight="false" outlineLevel="0" collapsed="false">
      <c r="A10714" s="32" t="n">
        <v>298472</v>
      </c>
      <c r="B10714" s="32" t="n">
        <v>0</v>
      </c>
      <c r="C10714" s="32" t="n">
        <v>1</v>
      </c>
      <c r="D10714" s="31" t="s">
        <v>176</v>
      </c>
    </row>
    <row r="10715" customFormat="false" ht="15" hidden="false" customHeight="false" outlineLevel="0" collapsed="false">
      <c r="A10715" s="32" t="n">
        <v>298472</v>
      </c>
      <c r="B10715" s="32" t="n">
        <v>1</v>
      </c>
      <c r="C10715" s="32" t="n">
        <v>20</v>
      </c>
      <c r="D10715" s="31" t="s">
        <v>229</v>
      </c>
    </row>
    <row r="10716" customFormat="false" ht="15" hidden="false" customHeight="false" outlineLevel="0" collapsed="false">
      <c r="A10716" s="32" t="n">
        <v>298472</v>
      </c>
      <c r="B10716" s="32" t="n">
        <v>20</v>
      </c>
      <c r="C10716" s="32" t="n">
        <v>25</v>
      </c>
      <c r="D10716" s="31" t="s">
        <v>91</v>
      </c>
    </row>
    <row r="10717" customFormat="false" ht="15" hidden="false" customHeight="false" outlineLevel="0" collapsed="false">
      <c r="A10717" s="32" t="n">
        <v>298472</v>
      </c>
      <c r="B10717" s="32" t="n">
        <v>25</v>
      </c>
      <c r="C10717" s="32" t="n">
        <v>55</v>
      </c>
      <c r="D10717" s="31" t="s">
        <v>2901</v>
      </c>
    </row>
    <row r="10718" customFormat="false" ht="15" hidden="false" customHeight="false" outlineLevel="0" collapsed="false">
      <c r="A10718" s="32" t="n">
        <v>298472</v>
      </c>
      <c r="B10718" s="32" t="n">
        <v>55</v>
      </c>
      <c r="C10718" s="32" t="n">
        <v>67</v>
      </c>
      <c r="D10718" s="31" t="s">
        <v>2792</v>
      </c>
    </row>
    <row r="10719" customFormat="false" ht="15" hidden="false" customHeight="false" outlineLevel="0" collapsed="false">
      <c r="A10719" s="32" t="n">
        <v>298475</v>
      </c>
      <c r="B10719" s="32" t="n">
        <v>0</v>
      </c>
      <c r="C10719" s="32" t="n">
        <v>1</v>
      </c>
      <c r="D10719" s="31" t="s">
        <v>176</v>
      </c>
    </row>
    <row r="10720" customFormat="false" ht="15" hidden="false" customHeight="false" outlineLevel="0" collapsed="false">
      <c r="A10720" s="32" t="n">
        <v>298475</v>
      </c>
      <c r="B10720" s="32" t="n">
        <v>1</v>
      </c>
      <c r="C10720" s="32" t="n">
        <v>45</v>
      </c>
      <c r="D10720" s="31" t="s">
        <v>51</v>
      </c>
    </row>
    <row r="10721" customFormat="false" ht="15" hidden="false" customHeight="false" outlineLevel="0" collapsed="false">
      <c r="A10721" s="32" t="n">
        <v>298476</v>
      </c>
      <c r="B10721" s="32" t="n">
        <v>0</v>
      </c>
      <c r="C10721" s="32" t="n">
        <v>5</v>
      </c>
      <c r="D10721" s="31" t="s">
        <v>52</v>
      </c>
    </row>
    <row r="10722" customFormat="false" ht="15" hidden="false" customHeight="false" outlineLevel="0" collapsed="false">
      <c r="A10722" s="32" t="n">
        <v>298476</v>
      </c>
      <c r="B10722" s="32" t="n">
        <v>5</v>
      </c>
      <c r="C10722" s="32" t="n">
        <v>77</v>
      </c>
      <c r="D10722" s="31" t="s">
        <v>138</v>
      </c>
    </row>
    <row r="10723" customFormat="false" ht="15" hidden="false" customHeight="false" outlineLevel="0" collapsed="false">
      <c r="A10723" s="32" t="n">
        <v>298482</v>
      </c>
      <c r="B10723" s="32" t="n">
        <v>0</v>
      </c>
      <c r="C10723" s="32" t="n">
        <v>1</v>
      </c>
      <c r="D10723" s="31" t="s">
        <v>176</v>
      </c>
    </row>
    <row r="10724" customFormat="false" ht="15" hidden="false" customHeight="false" outlineLevel="0" collapsed="false">
      <c r="A10724" s="32" t="n">
        <v>298482</v>
      </c>
      <c r="B10724" s="32" t="n">
        <v>1</v>
      </c>
      <c r="C10724" s="32" t="n">
        <v>20</v>
      </c>
      <c r="D10724" s="31" t="s">
        <v>209</v>
      </c>
    </row>
    <row r="10725" customFormat="false" ht="15" hidden="false" customHeight="false" outlineLevel="0" collapsed="false">
      <c r="A10725" s="32" t="n">
        <v>298482</v>
      </c>
      <c r="B10725" s="32" t="n">
        <v>20</v>
      </c>
      <c r="C10725" s="32" t="n">
        <v>30</v>
      </c>
      <c r="D10725" s="31" t="s">
        <v>322</v>
      </c>
    </row>
    <row r="10726" customFormat="false" ht="15" hidden="false" customHeight="false" outlineLevel="0" collapsed="false">
      <c r="A10726" s="32" t="n">
        <v>298482</v>
      </c>
      <c r="B10726" s="32" t="n">
        <v>30</v>
      </c>
      <c r="C10726" s="32" t="n">
        <v>45</v>
      </c>
      <c r="D10726" s="31" t="s">
        <v>209</v>
      </c>
    </row>
    <row r="10727" customFormat="false" ht="15" hidden="false" customHeight="false" outlineLevel="0" collapsed="false">
      <c r="A10727" s="32" t="n">
        <v>298482</v>
      </c>
      <c r="B10727" s="32" t="n">
        <v>45</v>
      </c>
      <c r="C10727" s="32" t="n">
        <v>61</v>
      </c>
      <c r="D10727" s="31" t="s">
        <v>313</v>
      </c>
    </row>
    <row r="10728" customFormat="false" ht="15" hidden="false" customHeight="false" outlineLevel="0" collapsed="false">
      <c r="A10728" s="32" t="n">
        <v>298501</v>
      </c>
      <c r="B10728" s="32" t="n">
        <v>0</v>
      </c>
      <c r="C10728" s="32" t="n">
        <v>1</v>
      </c>
      <c r="D10728" s="31" t="s">
        <v>176</v>
      </c>
    </row>
    <row r="10729" customFormat="false" ht="15" hidden="false" customHeight="false" outlineLevel="0" collapsed="false">
      <c r="A10729" s="32" t="n">
        <v>298501</v>
      </c>
      <c r="B10729" s="32" t="n">
        <v>1</v>
      </c>
      <c r="C10729" s="32" t="n">
        <v>15</v>
      </c>
      <c r="D10729" s="31" t="s">
        <v>51</v>
      </c>
    </row>
    <row r="10730" customFormat="false" ht="15" hidden="false" customHeight="false" outlineLevel="0" collapsed="false">
      <c r="A10730" s="32" t="n">
        <v>298501</v>
      </c>
      <c r="B10730" s="32" t="n">
        <v>15</v>
      </c>
      <c r="C10730" s="32" t="n">
        <v>40</v>
      </c>
      <c r="D10730" s="31" t="s">
        <v>2902</v>
      </c>
    </row>
    <row r="10731" customFormat="false" ht="15" hidden="false" customHeight="false" outlineLevel="0" collapsed="false">
      <c r="A10731" s="32" t="n">
        <v>298501</v>
      </c>
      <c r="B10731" s="32" t="n">
        <v>40</v>
      </c>
      <c r="C10731" s="32" t="n">
        <v>50</v>
      </c>
      <c r="D10731" s="31" t="s">
        <v>51</v>
      </c>
    </row>
    <row r="10732" customFormat="false" ht="15" hidden="false" customHeight="false" outlineLevel="0" collapsed="false">
      <c r="A10732" s="32" t="n">
        <v>298501</v>
      </c>
      <c r="B10732" s="32" t="n">
        <v>50</v>
      </c>
      <c r="C10732" s="32" t="n">
        <v>65</v>
      </c>
      <c r="D10732" s="31" t="s">
        <v>2792</v>
      </c>
    </row>
    <row r="10733" customFormat="false" ht="15" hidden="false" customHeight="false" outlineLevel="0" collapsed="false">
      <c r="A10733" s="32" t="n">
        <v>298504</v>
      </c>
      <c r="B10733" s="32" t="n">
        <v>0</v>
      </c>
      <c r="C10733" s="32" t="n">
        <v>4</v>
      </c>
      <c r="D10733" s="31" t="s">
        <v>52</v>
      </c>
    </row>
    <row r="10734" customFormat="false" ht="15" hidden="false" customHeight="false" outlineLevel="0" collapsed="false">
      <c r="A10734" s="32" t="n">
        <v>298504</v>
      </c>
      <c r="B10734" s="32" t="n">
        <v>30</v>
      </c>
      <c r="C10734" s="32" t="n">
        <v>40</v>
      </c>
      <c r="D10734" s="31" t="s">
        <v>437</v>
      </c>
    </row>
    <row r="10735" customFormat="false" ht="15" hidden="false" customHeight="false" outlineLevel="0" collapsed="false">
      <c r="A10735" s="32" t="n">
        <v>298504</v>
      </c>
      <c r="B10735" s="32" t="n">
        <v>4</v>
      </c>
      <c r="C10735" s="32" t="n">
        <v>30</v>
      </c>
      <c r="D10735" s="31" t="s">
        <v>1270</v>
      </c>
    </row>
    <row r="10736" customFormat="false" ht="15" hidden="false" customHeight="false" outlineLevel="0" collapsed="false">
      <c r="A10736" s="32" t="n">
        <v>298504</v>
      </c>
      <c r="B10736" s="32" t="n">
        <v>40</v>
      </c>
      <c r="C10736" s="32" t="n">
        <v>80</v>
      </c>
      <c r="D10736" s="31" t="s">
        <v>217</v>
      </c>
    </row>
    <row r="10737" customFormat="false" ht="15" hidden="false" customHeight="false" outlineLevel="0" collapsed="false">
      <c r="A10737" s="32" t="n">
        <v>298504</v>
      </c>
      <c r="B10737" s="32" t="n">
        <v>80</v>
      </c>
      <c r="C10737" s="32" t="n">
        <v>105</v>
      </c>
      <c r="D10737" s="31" t="s">
        <v>2875</v>
      </c>
    </row>
    <row r="10738" customFormat="false" ht="15" hidden="false" customHeight="false" outlineLevel="0" collapsed="false">
      <c r="A10738" s="32" t="n">
        <v>298514</v>
      </c>
      <c r="B10738" s="32" t="n">
        <v>0</v>
      </c>
      <c r="C10738" s="32" t="n">
        <v>1</v>
      </c>
      <c r="D10738" s="31" t="s">
        <v>176</v>
      </c>
    </row>
    <row r="10739" customFormat="false" ht="15" hidden="false" customHeight="false" outlineLevel="0" collapsed="false">
      <c r="A10739" s="32" t="n">
        <v>298514</v>
      </c>
      <c r="B10739" s="32" t="n">
        <v>1</v>
      </c>
      <c r="C10739" s="32" t="n">
        <v>30</v>
      </c>
      <c r="D10739" s="31" t="s">
        <v>229</v>
      </c>
    </row>
    <row r="10740" customFormat="false" ht="15" hidden="false" customHeight="false" outlineLevel="0" collapsed="false">
      <c r="A10740" s="32" t="n">
        <v>298514</v>
      </c>
      <c r="B10740" s="32" t="n">
        <v>30</v>
      </c>
      <c r="C10740" s="32" t="n">
        <v>47</v>
      </c>
      <c r="D10740" s="31" t="s">
        <v>51</v>
      </c>
    </row>
    <row r="10741" customFormat="false" ht="15" hidden="false" customHeight="false" outlineLevel="0" collapsed="false">
      <c r="A10741" s="32" t="n">
        <v>299751</v>
      </c>
      <c r="B10741" s="32" t="n">
        <v>0</v>
      </c>
      <c r="C10741" s="32" t="n">
        <v>57</v>
      </c>
      <c r="D10741" s="31" t="s">
        <v>2482</v>
      </c>
    </row>
    <row r="10742" customFormat="false" ht="15" hidden="false" customHeight="false" outlineLevel="0" collapsed="false">
      <c r="A10742" s="32" t="n">
        <v>299758</v>
      </c>
      <c r="B10742" s="32" t="n">
        <v>0</v>
      </c>
      <c r="C10742" s="32" t="n">
        <v>34</v>
      </c>
      <c r="D10742" s="31" t="s">
        <v>313</v>
      </c>
    </row>
    <row r="10743" customFormat="false" ht="15" hidden="false" customHeight="false" outlineLevel="0" collapsed="false">
      <c r="A10743" s="32" t="n">
        <v>299760</v>
      </c>
      <c r="B10743" s="32" t="n">
        <v>0</v>
      </c>
      <c r="C10743" s="32" t="n">
        <v>27</v>
      </c>
      <c r="D10743" s="31" t="s">
        <v>106</v>
      </c>
    </row>
    <row r="10744" customFormat="false" ht="15" hidden="false" customHeight="false" outlineLevel="0" collapsed="false">
      <c r="A10744" s="32" t="n">
        <v>299760</v>
      </c>
      <c r="B10744" s="32" t="n">
        <v>27</v>
      </c>
      <c r="C10744" s="32" t="n">
        <v>32</v>
      </c>
      <c r="D10744" s="31" t="s">
        <v>48</v>
      </c>
    </row>
    <row r="10745" customFormat="false" ht="15" hidden="false" customHeight="false" outlineLevel="0" collapsed="false">
      <c r="A10745" s="32" t="n">
        <v>299760</v>
      </c>
      <c r="B10745" s="32" t="n">
        <v>32</v>
      </c>
      <c r="C10745" s="32" t="n">
        <v>47</v>
      </c>
      <c r="D10745" s="31" t="s">
        <v>138</v>
      </c>
    </row>
    <row r="10746" customFormat="false" ht="15" hidden="false" customHeight="false" outlineLevel="0" collapsed="false">
      <c r="A10746" s="32" t="n">
        <v>299762</v>
      </c>
      <c r="B10746" s="32" t="n">
        <v>0</v>
      </c>
      <c r="C10746" s="32" t="n">
        <v>31</v>
      </c>
      <c r="D10746" s="31" t="s">
        <v>313</v>
      </c>
    </row>
    <row r="10747" customFormat="false" ht="15" hidden="false" customHeight="false" outlineLevel="0" collapsed="false">
      <c r="A10747" s="32" t="n">
        <v>299777</v>
      </c>
      <c r="B10747" s="32" t="n">
        <v>0</v>
      </c>
      <c r="C10747" s="32" t="n">
        <v>20</v>
      </c>
      <c r="D10747" s="31" t="s">
        <v>217</v>
      </c>
    </row>
    <row r="10748" customFormat="false" ht="15" hidden="false" customHeight="false" outlineLevel="0" collapsed="false">
      <c r="A10748" s="32" t="n">
        <v>299777</v>
      </c>
      <c r="B10748" s="32" t="n">
        <v>20</v>
      </c>
      <c r="C10748" s="32" t="n">
        <v>33</v>
      </c>
      <c r="D10748" s="31" t="s">
        <v>437</v>
      </c>
    </row>
    <row r="10749" customFormat="false" ht="15" hidden="false" customHeight="false" outlineLevel="0" collapsed="false">
      <c r="A10749" s="32" t="n">
        <v>299777</v>
      </c>
      <c r="B10749" s="32" t="n">
        <v>33</v>
      </c>
      <c r="C10749" s="32" t="n">
        <v>61</v>
      </c>
      <c r="D10749" s="31" t="s">
        <v>2482</v>
      </c>
    </row>
    <row r="10750" customFormat="false" ht="15" hidden="false" customHeight="false" outlineLevel="0" collapsed="false">
      <c r="A10750" s="32" t="n">
        <v>299778</v>
      </c>
      <c r="B10750" s="32" t="n">
        <v>0</v>
      </c>
      <c r="C10750" s="32" t="n">
        <v>5</v>
      </c>
      <c r="D10750" s="31" t="s">
        <v>52</v>
      </c>
    </row>
    <row r="10751" customFormat="false" ht="15" hidden="false" customHeight="false" outlineLevel="0" collapsed="false">
      <c r="A10751" s="32" t="n">
        <v>299778</v>
      </c>
      <c r="B10751" s="32" t="n">
        <v>5</v>
      </c>
      <c r="C10751" s="32" t="n">
        <v>57</v>
      </c>
      <c r="D10751" s="31" t="s">
        <v>138</v>
      </c>
    </row>
    <row r="10752" customFormat="false" ht="15" hidden="false" customHeight="false" outlineLevel="0" collapsed="false">
      <c r="A10752" s="32" t="n">
        <v>299778</v>
      </c>
      <c r="B10752" s="32" t="n">
        <v>57</v>
      </c>
      <c r="C10752" s="32" t="n">
        <v>75</v>
      </c>
      <c r="D10752" s="31" t="s">
        <v>437</v>
      </c>
    </row>
    <row r="10753" customFormat="false" ht="15" hidden="false" customHeight="false" outlineLevel="0" collapsed="false">
      <c r="A10753" s="32" t="n">
        <v>299778</v>
      </c>
      <c r="B10753" s="32" t="n">
        <v>75</v>
      </c>
      <c r="C10753" s="32" t="n">
        <v>98</v>
      </c>
      <c r="D10753" s="31" t="s">
        <v>138</v>
      </c>
    </row>
    <row r="10754" customFormat="false" ht="15" hidden="false" customHeight="false" outlineLevel="0" collapsed="false">
      <c r="A10754" s="32" t="n">
        <v>299780</v>
      </c>
      <c r="B10754" s="32" t="n">
        <v>0</v>
      </c>
      <c r="C10754" s="32" t="n">
        <v>1</v>
      </c>
      <c r="D10754" s="31" t="s">
        <v>176</v>
      </c>
    </row>
    <row r="10755" customFormat="false" ht="15" hidden="false" customHeight="false" outlineLevel="0" collapsed="false">
      <c r="A10755" s="32" t="n">
        <v>299780</v>
      </c>
      <c r="B10755" s="32" t="n">
        <v>1</v>
      </c>
      <c r="C10755" s="32" t="n">
        <v>16</v>
      </c>
      <c r="D10755" s="31" t="s">
        <v>2903</v>
      </c>
    </row>
    <row r="10756" customFormat="false" ht="15" hidden="false" customHeight="false" outlineLevel="0" collapsed="false">
      <c r="A10756" s="32" t="n">
        <v>299780</v>
      </c>
      <c r="B10756" s="32" t="n">
        <v>16</v>
      </c>
      <c r="C10756" s="32" t="n">
        <v>45</v>
      </c>
      <c r="D10756" s="31" t="s">
        <v>2904</v>
      </c>
    </row>
    <row r="10757" customFormat="false" ht="15" hidden="false" customHeight="false" outlineLevel="0" collapsed="false">
      <c r="A10757" s="32" t="n">
        <v>299780</v>
      </c>
      <c r="B10757" s="32" t="n">
        <v>45</v>
      </c>
      <c r="C10757" s="32" t="n">
        <v>75</v>
      </c>
      <c r="D10757" s="31" t="s">
        <v>2174</v>
      </c>
    </row>
    <row r="10758" customFormat="false" ht="15" hidden="false" customHeight="false" outlineLevel="0" collapsed="false">
      <c r="A10758" s="32" t="n">
        <v>299799</v>
      </c>
      <c r="B10758" s="32" t="n">
        <v>0</v>
      </c>
      <c r="C10758" s="32" t="n">
        <v>4</v>
      </c>
      <c r="D10758" s="31" t="s">
        <v>52</v>
      </c>
    </row>
    <row r="10759" customFormat="false" ht="15" hidden="false" customHeight="false" outlineLevel="0" collapsed="false">
      <c r="A10759" s="32" t="n">
        <v>299799</v>
      </c>
      <c r="B10759" s="32" t="n">
        <v>4</v>
      </c>
      <c r="C10759" s="32" t="n">
        <v>45</v>
      </c>
      <c r="D10759" s="31" t="s">
        <v>2875</v>
      </c>
    </row>
    <row r="10760" customFormat="false" ht="15" hidden="false" customHeight="false" outlineLevel="0" collapsed="false">
      <c r="A10760" s="32" t="n">
        <v>299806</v>
      </c>
      <c r="B10760" s="32" t="n">
        <v>0</v>
      </c>
      <c r="C10760" s="32" t="n">
        <v>4</v>
      </c>
      <c r="D10760" s="31" t="s">
        <v>52</v>
      </c>
    </row>
    <row r="10761" customFormat="false" ht="15" hidden="false" customHeight="false" outlineLevel="0" collapsed="false">
      <c r="A10761" s="32" t="n">
        <v>299806</v>
      </c>
      <c r="B10761" s="32" t="n">
        <v>4</v>
      </c>
      <c r="C10761" s="32" t="n">
        <v>45</v>
      </c>
      <c r="D10761" s="31" t="s">
        <v>2875</v>
      </c>
    </row>
    <row r="10762" customFormat="false" ht="15" hidden="false" customHeight="false" outlineLevel="0" collapsed="false">
      <c r="A10762" s="32" t="n">
        <v>300476</v>
      </c>
      <c r="B10762" s="32" t="n">
        <v>0</v>
      </c>
      <c r="C10762" s="32" t="n">
        <v>35</v>
      </c>
      <c r="D10762" s="31" t="s">
        <v>313</v>
      </c>
    </row>
    <row r="10763" customFormat="false" ht="15" hidden="false" customHeight="false" outlineLevel="0" collapsed="false">
      <c r="A10763" s="32" t="n">
        <v>300482</v>
      </c>
      <c r="B10763" s="32" t="n">
        <v>0</v>
      </c>
      <c r="C10763" s="32" t="n">
        <v>57</v>
      </c>
      <c r="D10763" s="31" t="s">
        <v>260</v>
      </c>
    </row>
    <row r="10764" customFormat="false" ht="15" hidden="false" customHeight="false" outlineLevel="0" collapsed="false">
      <c r="A10764" s="32" t="n">
        <v>300484</v>
      </c>
      <c r="B10764" s="32" t="n">
        <v>0</v>
      </c>
      <c r="C10764" s="32" t="n">
        <v>5</v>
      </c>
      <c r="D10764" s="31" t="s">
        <v>52</v>
      </c>
    </row>
    <row r="10765" customFormat="false" ht="15" hidden="false" customHeight="false" outlineLevel="0" collapsed="false">
      <c r="A10765" s="32" t="n">
        <v>300484</v>
      </c>
      <c r="B10765" s="32" t="n">
        <v>5</v>
      </c>
      <c r="C10765" s="32" t="n">
        <v>42</v>
      </c>
      <c r="D10765" s="31" t="s">
        <v>260</v>
      </c>
    </row>
    <row r="10766" customFormat="false" ht="15" hidden="false" customHeight="false" outlineLevel="0" collapsed="false">
      <c r="A10766" s="32" t="n">
        <v>300485</v>
      </c>
      <c r="B10766" s="32" t="n">
        <v>0</v>
      </c>
      <c r="C10766" s="32" t="n">
        <v>5</v>
      </c>
      <c r="D10766" s="31" t="s">
        <v>52</v>
      </c>
    </row>
    <row r="10767" customFormat="false" ht="15" hidden="false" customHeight="false" outlineLevel="0" collapsed="false">
      <c r="A10767" s="32" t="n">
        <v>300485</v>
      </c>
      <c r="B10767" s="32" t="n">
        <v>5</v>
      </c>
      <c r="C10767" s="32" t="n">
        <v>40</v>
      </c>
      <c r="D10767" s="31" t="s">
        <v>1526</v>
      </c>
    </row>
    <row r="10768" customFormat="false" ht="15" hidden="false" customHeight="false" outlineLevel="0" collapsed="false">
      <c r="A10768" s="32" t="n">
        <v>300486</v>
      </c>
      <c r="B10768" s="32" t="n">
        <v>0</v>
      </c>
      <c r="C10768" s="32" t="n">
        <v>5</v>
      </c>
      <c r="D10768" s="31" t="s">
        <v>52</v>
      </c>
    </row>
    <row r="10769" customFormat="false" ht="15" hidden="false" customHeight="false" outlineLevel="0" collapsed="false">
      <c r="A10769" s="32" t="n">
        <v>300486</v>
      </c>
      <c r="B10769" s="32" t="n">
        <v>5</v>
      </c>
      <c r="C10769" s="32" t="n">
        <v>61</v>
      </c>
      <c r="D10769" s="31" t="s">
        <v>260</v>
      </c>
    </row>
    <row r="10770" customFormat="false" ht="15" hidden="false" customHeight="false" outlineLevel="0" collapsed="false">
      <c r="A10770" s="32" t="n">
        <v>300486</v>
      </c>
      <c r="B10770" s="32" t="n">
        <v>61</v>
      </c>
      <c r="C10770" s="32" t="n">
        <v>78</v>
      </c>
      <c r="D10770" s="31" t="s">
        <v>409</v>
      </c>
    </row>
    <row r="10771" customFormat="false" ht="15" hidden="false" customHeight="false" outlineLevel="0" collapsed="false">
      <c r="A10771" s="32" t="n">
        <v>300486</v>
      </c>
      <c r="B10771" s="32" t="n">
        <v>78</v>
      </c>
      <c r="C10771" s="32" t="n">
        <v>98</v>
      </c>
      <c r="D10771" s="31" t="s">
        <v>1345</v>
      </c>
    </row>
    <row r="10772" customFormat="false" ht="15" hidden="false" customHeight="false" outlineLevel="0" collapsed="false">
      <c r="A10772" s="32" t="n">
        <v>300487</v>
      </c>
      <c r="B10772" s="32" t="n">
        <v>0</v>
      </c>
      <c r="C10772" s="32" t="n">
        <v>5</v>
      </c>
      <c r="D10772" s="31" t="s">
        <v>52</v>
      </c>
    </row>
    <row r="10773" customFormat="false" ht="15" hidden="false" customHeight="false" outlineLevel="0" collapsed="false">
      <c r="A10773" s="32" t="n">
        <v>300487</v>
      </c>
      <c r="B10773" s="32" t="n">
        <v>5</v>
      </c>
      <c r="C10773" s="32" t="n">
        <v>60</v>
      </c>
      <c r="D10773" s="31" t="s">
        <v>260</v>
      </c>
    </row>
    <row r="10774" customFormat="false" ht="15" hidden="false" customHeight="false" outlineLevel="0" collapsed="false">
      <c r="A10774" s="32" t="n">
        <v>300487</v>
      </c>
      <c r="B10774" s="32" t="n">
        <v>60</v>
      </c>
      <c r="C10774" s="32" t="n">
        <v>78</v>
      </c>
      <c r="D10774" s="31" t="s">
        <v>409</v>
      </c>
    </row>
    <row r="10775" customFormat="false" ht="15" hidden="false" customHeight="false" outlineLevel="0" collapsed="false">
      <c r="A10775" s="32" t="n">
        <v>300487</v>
      </c>
      <c r="B10775" s="32" t="n">
        <v>78</v>
      </c>
      <c r="C10775" s="32" t="n">
        <v>97</v>
      </c>
      <c r="D10775" s="31" t="s">
        <v>1345</v>
      </c>
    </row>
    <row r="10776" customFormat="false" ht="15" hidden="false" customHeight="false" outlineLevel="0" collapsed="false">
      <c r="A10776" s="32" t="n">
        <v>300489</v>
      </c>
      <c r="B10776" s="32" t="n">
        <v>0</v>
      </c>
      <c r="C10776" s="32" t="n">
        <v>53</v>
      </c>
      <c r="D10776" s="31" t="s">
        <v>2871</v>
      </c>
    </row>
    <row r="10777" customFormat="false" ht="15" hidden="false" customHeight="false" outlineLevel="0" collapsed="false">
      <c r="A10777" s="32" t="n">
        <v>300489</v>
      </c>
      <c r="B10777" s="32" t="n">
        <v>53</v>
      </c>
      <c r="C10777" s="32" t="n">
        <v>56</v>
      </c>
      <c r="D10777" s="31" t="s">
        <v>165</v>
      </c>
    </row>
    <row r="10778" customFormat="false" ht="15" hidden="false" customHeight="false" outlineLevel="0" collapsed="false">
      <c r="A10778" s="32" t="n">
        <v>300489</v>
      </c>
      <c r="B10778" s="32" t="n">
        <v>56</v>
      </c>
      <c r="C10778" s="32" t="n">
        <v>59</v>
      </c>
      <c r="D10778" s="31" t="s">
        <v>252</v>
      </c>
    </row>
    <row r="10779" customFormat="false" ht="15" hidden="false" customHeight="false" outlineLevel="0" collapsed="false">
      <c r="A10779" s="32" t="n">
        <v>300489</v>
      </c>
      <c r="B10779" s="32" t="n">
        <v>59</v>
      </c>
      <c r="C10779" s="32" t="n">
        <v>75</v>
      </c>
      <c r="D10779" s="31" t="s">
        <v>2871</v>
      </c>
    </row>
    <row r="10780" customFormat="false" ht="15" hidden="false" customHeight="false" outlineLevel="0" collapsed="false">
      <c r="A10780" s="32" t="n">
        <v>300490</v>
      </c>
      <c r="B10780" s="32" t="n">
        <v>0</v>
      </c>
      <c r="C10780" s="32" t="n">
        <v>1</v>
      </c>
      <c r="D10780" s="31" t="s">
        <v>176</v>
      </c>
    </row>
    <row r="10781" customFormat="false" ht="15" hidden="false" customHeight="false" outlineLevel="0" collapsed="false">
      <c r="A10781" s="32" t="n">
        <v>300490</v>
      </c>
      <c r="B10781" s="32" t="n">
        <v>1</v>
      </c>
      <c r="C10781" s="32" t="n">
        <v>20</v>
      </c>
      <c r="D10781" s="31" t="s">
        <v>635</v>
      </c>
    </row>
    <row r="10782" customFormat="false" ht="15" hidden="false" customHeight="false" outlineLevel="0" collapsed="false">
      <c r="A10782" s="32" t="n">
        <v>300490</v>
      </c>
      <c r="B10782" s="32" t="n">
        <v>20</v>
      </c>
      <c r="C10782" s="32" t="n">
        <v>47</v>
      </c>
      <c r="D10782" s="31" t="s">
        <v>1225</v>
      </c>
    </row>
    <row r="10783" customFormat="false" ht="15" hidden="false" customHeight="false" outlineLevel="0" collapsed="false">
      <c r="A10783" s="32" t="n">
        <v>300491</v>
      </c>
      <c r="B10783" s="32" t="n">
        <v>0</v>
      </c>
      <c r="C10783" s="32" t="n">
        <v>1</v>
      </c>
      <c r="D10783" s="31" t="s">
        <v>176</v>
      </c>
    </row>
    <row r="10784" customFormat="false" ht="15" hidden="false" customHeight="false" outlineLevel="0" collapsed="false">
      <c r="A10784" s="32" t="n">
        <v>300491</v>
      </c>
      <c r="B10784" s="32" t="n">
        <v>1</v>
      </c>
      <c r="C10784" s="32" t="n">
        <v>20</v>
      </c>
      <c r="D10784" s="31" t="s">
        <v>209</v>
      </c>
    </row>
    <row r="10785" customFormat="false" ht="15" hidden="false" customHeight="false" outlineLevel="0" collapsed="false">
      <c r="A10785" s="32" t="n">
        <v>300491</v>
      </c>
      <c r="B10785" s="32" t="n">
        <v>20</v>
      </c>
      <c r="C10785" s="32" t="n">
        <v>29</v>
      </c>
      <c r="D10785" s="31" t="s">
        <v>322</v>
      </c>
    </row>
    <row r="10786" customFormat="false" ht="15" hidden="false" customHeight="false" outlineLevel="0" collapsed="false">
      <c r="A10786" s="32" t="n">
        <v>300491</v>
      </c>
      <c r="B10786" s="32" t="n">
        <v>29</v>
      </c>
      <c r="C10786" s="32" t="n">
        <v>50</v>
      </c>
      <c r="D10786" s="31" t="s">
        <v>209</v>
      </c>
    </row>
    <row r="10787" customFormat="false" ht="15" hidden="false" customHeight="false" outlineLevel="0" collapsed="false">
      <c r="A10787" s="32" t="n">
        <v>300491</v>
      </c>
      <c r="B10787" s="32" t="n">
        <v>50</v>
      </c>
      <c r="C10787" s="32" t="n">
        <v>60</v>
      </c>
      <c r="D10787" s="31" t="s">
        <v>313</v>
      </c>
    </row>
    <row r="10788" customFormat="false" ht="15" hidden="false" customHeight="false" outlineLevel="0" collapsed="false">
      <c r="A10788" s="32" t="n">
        <v>300491</v>
      </c>
      <c r="B10788" s="32" t="n">
        <v>60</v>
      </c>
      <c r="C10788" s="32" t="n">
        <v>66</v>
      </c>
      <c r="D10788" s="31" t="s">
        <v>230</v>
      </c>
    </row>
    <row r="10789" customFormat="false" ht="15" hidden="false" customHeight="false" outlineLevel="0" collapsed="false">
      <c r="A10789" s="32" t="n">
        <v>300501</v>
      </c>
      <c r="B10789" s="32" t="n">
        <v>0</v>
      </c>
      <c r="C10789" s="32" t="n">
        <v>5</v>
      </c>
      <c r="D10789" s="31" t="s">
        <v>52</v>
      </c>
    </row>
    <row r="10790" customFormat="false" ht="15" hidden="false" customHeight="false" outlineLevel="0" collapsed="false">
      <c r="A10790" s="32" t="n">
        <v>300501</v>
      </c>
      <c r="B10790" s="32" t="n">
        <v>5</v>
      </c>
      <c r="C10790" s="32" t="n">
        <v>61</v>
      </c>
      <c r="D10790" s="31" t="s">
        <v>138</v>
      </c>
    </row>
    <row r="10791" customFormat="false" ht="15" hidden="false" customHeight="false" outlineLevel="0" collapsed="false">
      <c r="A10791" s="32" t="n">
        <v>300501</v>
      </c>
      <c r="B10791" s="32" t="n">
        <v>61</v>
      </c>
      <c r="C10791" s="32" t="n">
        <v>83</v>
      </c>
      <c r="D10791" s="31" t="s">
        <v>217</v>
      </c>
    </row>
    <row r="10792" customFormat="false" ht="15" hidden="false" customHeight="false" outlineLevel="0" collapsed="false">
      <c r="A10792" s="32" t="n">
        <v>300501</v>
      </c>
      <c r="B10792" s="32" t="n">
        <v>83</v>
      </c>
      <c r="C10792" s="32" t="n">
        <v>100</v>
      </c>
      <c r="D10792" s="31" t="s">
        <v>2406</v>
      </c>
    </row>
    <row r="10793" customFormat="false" ht="15" hidden="false" customHeight="false" outlineLevel="0" collapsed="false">
      <c r="A10793" s="32" t="n">
        <v>300504</v>
      </c>
      <c r="B10793" s="32" t="n">
        <v>0</v>
      </c>
      <c r="C10793" s="32" t="n">
        <v>5</v>
      </c>
      <c r="D10793" s="31" t="s">
        <v>52</v>
      </c>
    </row>
    <row r="10794" customFormat="false" ht="15" hidden="false" customHeight="false" outlineLevel="0" collapsed="false">
      <c r="A10794" s="32" t="n">
        <v>300504</v>
      </c>
      <c r="B10794" s="32" t="n">
        <v>5</v>
      </c>
      <c r="C10794" s="32" t="n">
        <v>60</v>
      </c>
      <c r="D10794" s="31" t="s">
        <v>138</v>
      </c>
    </row>
    <row r="10795" customFormat="false" ht="15" hidden="false" customHeight="false" outlineLevel="0" collapsed="false">
      <c r="A10795" s="32" t="n">
        <v>300504</v>
      </c>
      <c r="B10795" s="32" t="n">
        <v>60</v>
      </c>
      <c r="C10795" s="32" t="n">
        <v>82</v>
      </c>
      <c r="D10795" s="31" t="s">
        <v>217</v>
      </c>
    </row>
    <row r="10796" customFormat="false" ht="15" hidden="false" customHeight="false" outlineLevel="0" collapsed="false">
      <c r="A10796" s="32" t="n">
        <v>300504</v>
      </c>
      <c r="B10796" s="32" t="n">
        <v>82</v>
      </c>
      <c r="C10796" s="32" t="n">
        <v>96</v>
      </c>
      <c r="D10796" s="31" t="s">
        <v>1325</v>
      </c>
    </row>
    <row r="10797" customFormat="false" ht="15" hidden="false" customHeight="false" outlineLevel="0" collapsed="false">
      <c r="A10797" s="32" t="n">
        <v>300525</v>
      </c>
      <c r="B10797" s="32" t="n">
        <v>0</v>
      </c>
      <c r="C10797" s="32" t="n">
        <v>1</v>
      </c>
      <c r="D10797" s="31" t="s">
        <v>176</v>
      </c>
    </row>
    <row r="10798" customFormat="false" ht="15" hidden="false" customHeight="false" outlineLevel="0" collapsed="false">
      <c r="A10798" s="32" t="n">
        <v>300525</v>
      </c>
      <c r="B10798" s="32" t="n">
        <v>1</v>
      </c>
      <c r="C10798" s="32" t="n">
        <v>87</v>
      </c>
      <c r="D10798" s="31" t="s">
        <v>229</v>
      </c>
    </row>
    <row r="10799" customFormat="false" ht="15" hidden="false" customHeight="false" outlineLevel="0" collapsed="false">
      <c r="A10799" s="32" t="n">
        <v>300526</v>
      </c>
      <c r="B10799" s="32" t="n">
        <v>0</v>
      </c>
      <c r="C10799" s="32" t="n">
        <v>1</v>
      </c>
      <c r="D10799" s="31" t="s">
        <v>176</v>
      </c>
    </row>
    <row r="10800" customFormat="false" ht="15" hidden="false" customHeight="false" outlineLevel="0" collapsed="false">
      <c r="A10800" s="32" t="n">
        <v>300526</v>
      </c>
      <c r="B10800" s="32" t="n">
        <v>1</v>
      </c>
      <c r="C10800" s="32" t="n">
        <v>20</v>
      </c>
      <c r="D10800" s="31" t="s">
        <v>217</v>
      </c>
    </row>
    <row r="10801" customFormat="false" ht="15" hidden="false" customHeight="false" outlineLevel="0" collapsed="false">
      <c r="A10801" s="32" t="n">
        <v>300526</v>
      </c>
      <c r="B10801" s="32" t="n">
        <v>20</v>
      </c>
      <c r="C10801" s="32" t="n">
        <v>35</v>
      </c>
      <c r="D10801" s="31" t="s">
        <v>229</v>
      </c>
    </row>
    <row r="10802" customFormat="false" ht="15" hidden="false" customHeight="false" outlineLevel="0" collapsed="false">
      <c r="A10802" s="32" t="n">
        <v>300526</v>
      </c>
      <c r="B10802" s="32" t="n">
        <v>35</v>
      </c>
      <c r="C10802" s="32" t="n">
        <v>45</v>
      </c>
      <c r="D10802" s="31" t="s">
        <v>51</v>
      </c>
    </row>
    <row r="10803" customFormat="false" ht="15" hidden="false" customHeight="false" outlineLevel="0" collapsed="false">
      <c r="A10803" s="32" t="n">
        <v>300526</v>
      </c>
      <c r="B10803" s="32" t="n">
        <v>45</v>
      </c>
      <c r="C10803" s="32" t="n">
        <v>46</v>
      </c>
      <c r="D10803" s="31" t="s">
        <v>231</v>
      </c>
    </row>
    <row r="10804" customFormat="false" ht="15" hidden="false" customHeight="false" outlineLevel="0" collapsed="false">
      <c r="A10804" s="32" t="n">
        <v>300530</v>
      </c>
      <c r="B10804" s="32" t="n">
        <v>0</v>
      </c>
      <c r="C10804" s="32" t="n">
        <v>1</v>
      </c>
      <c r="D10804" s="31" t="s">
        <v>176</v>
      </c>
    </row>
    <row r="10805" customFormat="false" ht="15" hidden="false" customHeight="false" outlineLevel="0" collapsed="false">
      <c r="A10805" s="32" t="n">
        <v>300530</v>
      </c>
      <c r="B10805" s="32" t="n">
        <v>1</v>
      </c>
      <c r="C10805" s="32" t="n">
        <v>20</v>
      </c>
      <c r="D10805" s="31" t="s">
        <v>51</v>
      </c>
    </row>
    <row r="10806" customFormat="false" ht="15" hidden="false" customHeight="false" outlineLevel="0" collapsed="false">
      <c r="A10806" s="32" t="n">
        <v>300530</v>
      </c>
      <c r="B10806" s="32" t="n">
        <v>20</v>
      </c>
      <c r="C10806" s="32" t="n">
        <v>41</v>
      </c>
      <c r="D10806" s="31" t="s">
        <v>229</v>
      </c>
    </row>
    <row r="10807" customFormat="false" ht="15" hidden="false" customHeight="false" outlineLevel="0" collapsed="false">
      <c r="A10807" s="32" t="n">
        <v>300531</v>
      </c>
      <c r="B10807" s="32" t="n">
        <v>0</v>
      </c>
      <c r="C10807" s="32" t="n">
        <v>1</v>
      </c>
      <c r="D10807" s="31" t="s">
        <v>176</v>
      </c>
    </row>
    <row r="10808" customFormat="false" ht="15" hidden="false" customHeight="false" outlineLevel="0" collapsed="false">
      <c r="A10808" s="32" t="n">
        <v>300531</v>
      </c>
      <c r="B10808" s="32" t="n">
        <v>1</v>
      </c>
      <c r="C10808" s="32" t="n">
        <v>20</v>
      </c>
      <c r="D10808" s="31" t="s">
        <v>51</v>
      </c>
    </row>
    <row r="10809" customFormat="false" ht="15" hidden="false" customHeight="false" outlineLevel="0" collapsed="false">
      <c r="A10809" s="32" t="n">
        <v>300531</v>
      </c>
      <c r="B10809" s="32" t="n">
        <v>20</v>
      </c>
      <c r="C10809" s="32" t="n">
        <v>47</v>
      </c>
      <c r="D10809" s="31" t="s">
        <v>229</v>
      </c>
    </row>
    <row r="10810" customFormat="false" ht="15" hidden="false" customHeight="false" outlineLevel="0" collapsed="false">
      <c r="A10810" s="32" t="n">
        <v>300533</v>
      </c>
      <c r="B10810" s="32" t="n">
        <v>0</v>
      </c>
      <c r="C10810" s="32" t="n">
        <v>1</v>
      </c>
      <c r="D10810" s="31" t="s">
        <v>176</v>
      </c>
    </row>
    <row r="10811" customFormat="false" ht="15" hidden="false" customHeight="false" outlineLevel="0" collapsed="false">
      <c r="A10811" s="32" t="n">
        <v>300533</v>
      </c>
      <c r="B10811" s="32" t="n">
        <v>1</v>
      </c>
      <c r="C10811" s="32" t="n">
        <v>30</v>
      </c>
      <c r="D10811" s="31" t="s">
        <v>51</v>
      </c>
    </row>
    <row r="10812" customFormat="false" ht="15" hidden="false" customHeight="false" outlineLevel="0" collapsed="false">
      <c r="A10812" s="32" t="n">
        <v>300533</v>
      </c>
      <c r="B10812" s="32" t="n">
        <v>30</v>
      </c>
      <c r="C10812" s="32" t="n">
        <v>40</v>
      </c>
      <c r="D10812" s="31" t="s">
        <v>2835</v>
      </c>
    </row>
    <row r="10813" customFormat="false" ht="15" hidden="false" customHeight="false" outlineLevel="0" collapsed="false">
      <c r="A10813" s="32" t="n">
        <v>300533</v>
      </c>
      <c r="B10813" s="32" t="n">
        <v>40</v>
      </c>
      <c r="C10813" s="32" t="n">
        <v>47</v>
      </c>
      <c r="D10813" s="31" t="s">
        <v>51</v>
      </c>
    </row>
    <row r="10814" customFormat="false" ht="15" hidden="false" customHeight="false" outlineLevel="0" collapsed="false">
      <c r="A10814" s="32" t="n">
        <v>300537</v>
      </c>
      <c r="B10814" s="32" t="n">
        <v>0</v>
      </c>
      <c r="C10814" s="32" t="n">
        <v>1</v>
      </c>
      <c r="D10814" s="31" t="s">
        <v>176</v>
      </c>
    </row>
    <row r="10815" customFormat="false" ht="15" hidden="false" customHeight="false" outlineLevel="0" collapsed="false">
      <c r="A10815" s="32" t="n">
        <v>300537</v>
      </c>
      <c r="B10815" s="32" t="n">
        <v>1</v>
      </c>
      <c r="C10815" s="32" t="n">
        <v>20</v>
      </c>
      <c r="D10815" s="31" t="s">
        <v>217</v>
      </c>
    </row>
    <row r="10816" customFormat="false" ht="15" hidden="false" customHeight="false" outlineLevel="0" collapsed="false">
      <c r="A10816" s="32" t="n">
        <v>300537</v>
      </c>
      <c r="B10816" s="32" t="n">
        <v>20</v>
      </c>
      <c r="C10816" s="32" t="n">
        <v>45</v>
      </c>
      <c r="D10816" s="31" t="s">
        <v>51</v>
      </c>
    </row>
    <row r="10817" customFormat="false" ht="15" hidden="false" customHeight="false" outlineLevel="0" collapsed="false">
      <c r="A10817" s="32" t="n">
        <v>300537</v>
      </c>
      <c r="B10817" s="32" t="n">
        <v>45</v>
      </c>
      <c r="C10817" s="32" t="n">
        <v>67</v>
      </c>
      <c r="D10817" s="31" t="s">
        <v>2905</v>
      </c>
    </row>
    <row r="10818" customFormat="false" ht="15" hidden="false" customHeight="false" outlineLevel="0" collapsed="false">
      <c r="A10818" s="32" t="n">
        <v>300538</v>
      </c>
      <c r="B10818" s="32" t="n">
        <v>0</v>
      </c>
      <c r="C10818" s="32" t="n">
        <v>1</v>
      </c>
      <c r="D10818" s="31" t="s">
        <v>176</v>
      </c>
    </row>
    <row r="10819" customFormat="false" ht="15" hidden="false" customHeight="false" outlineLevel="0" collapsed="false">
      <c r="A10819" s="32" t="n">
        <v>300538</v>
      </c>
      <c r="B10819" s="32" t="n">
        <v>1</v>
      </c>
      <c r="C10819" s="32" t="n">
        <v>30</v>
      </c>
      <c r="D10819" s="31" t="s">
        <v>229</v>
      </c>
    </row>
    <row r="10820" customFormat="false" ht="15" hidden="false" customHeight="false" outlineLevel="0" collapsed="false">
      <c r="A10820" s="32" t="n">
        <v>300538</v>
      </c>
      <c r="B10820" s="32" t="n">
        <v>30</v>
      </c>
      <c r="C10820" s="32" t="n">
        <v>50</v>
      </c>
      <c r="D10820" s="31" t="s">
        <v>2906</v>
      </c>
    </row>
    <row r="10821" customFormat="false" ht="15" hidden="false" customHeight="false" outlineLevel="0" collapsed="false">
      <c r="A10821" s="32" t="n">
        <v>300538</v>
      </c>
      <c r="B10821" s="32" t="n">
        <v>50</v>
      </c>
      <c r="C10821" s="32" t="n">
        <v>67</v>
      </c>
      <c r="D10821" s="31" t="s">
        <v>51</v>
      </c>
    </row>
    <row r="10822" customFormat="false" ht="15" hidden="false" customHeight="false" outlineLevel="0" collapsed="false">
      <c r="A10822" s="32" t="n">
        <v>300547</v>
      </c>
      <c r="B10822" s="32" t="n">
        <v>0</v>
      </c>
      <c r="C10822" s="32" t="n">
        <v>25</v>
      </c>
      <c r="D10822" s="31" t="s">
        <v>106</v>
      </c>
    </row>
    <row r="10823" customFormat="false" ht="15" hidden="false" customHeight="false" outlineLevel="0" collapsed="false">
      <c r="A10823" s="32" t="n">
        <v>300547</v>
      </c>
      <c r="B10823" s="32" t="n">
        <v>25</v>
      </c>
      <c r="C10823" s="32" t="n">
        <v>58</v>
      </c>
      <c r="D10823" s="31" t="s">
        <v>161</v>
      </c>
    </row>
    <row r="10824" customFormat="false" ht="15" hidden="false" customHeight="false" outlineLevel="0" collapsed="false">
      <c r="A10824" s="32" t="n">
        <v>300550</v>
      </c>
      <c r="B10824" s="32" t="n">
        <v>0</v>
      </c>
      <c r="C10824" s="32" t="n">
        <v>25</v>
      </c>
      <c r="D10824" s="31" t="s">
        <v>106</v>
      </c>
    </row>
    <row r="10825" customFormat="false" ht="15" hidden="false" customHeight="false" outlineLevel="0" collapsed="false">
      <c r="A10825" s="32" t="n">
        <v>300550</v>
      </c>
      <c r="B10825" s="32" t="n">
        <v>25</v>
      </c>
      <c r="C10825" s="32" t="n">
        <v>50</v>
      </c>
      <c r="D10825" s="31" t="s">
        <v>1325</v>
      </c>
    </row>
    <row r="10826" customFormat="false" ht="15" hidden="false" customHeight="false" outlineLevel="0" collapsed="false">
      <c r="A10826" s="32" t="n">
        <v>300552</v>
      </c>
      <c r="B10826" s="32" t="n">
        <v>0</v>
      </c>
      <c r="C10826" s="32" t="n">
        <v>10</v>
      </c>
      <c r="D10826" s="31" t="s">
        <v>91</v>
      </c>
    </row>
    <row r="10827" customFormat="false" ht="15" hidden="false" customHeight="false" outlineLevel="0" collapsed="false">
      <c r="A10827" s="32" t="n">
        <v>300552</v>
      </c>
      <c r="B10827" s="32" t="n">
        <v>10</v>
      </c>
      <c r="C10827" s="32" t="n">
        <v>11</v>
      </c>
      <c r="D10827" s="31" t="s">
        <v>217</v>
      </c>
    </row>
    <row r="10828" customFormat="false" ht="15" hidden="false" customHeight="false" outlineLevel="0" collapsed="false">
      <c r="A10828" s="32" t="n">
        <v>300552</v>
      </c>
      <c r="B10828" s="32" t="n">
        <v>11</v>
      </c>
      <c r="C10828" s="32" t="n">
        <v>41</v>
      </c>
      <c r="D10828" s="31" t="s">
        <v>252</v>
      </c>
    </row>
    <row r="10829" customFormat="false" ht="15" hidden="false" customHeight="false" outlineLevel="0" collapsed="false">
      <c r="A10829" s="32" t="n">
        <v>300552</v>
      </c>
      <c r="B10829" s="32" t="n">
        <v>41</v>
      </c>
      <c r="C10829" s="32" t="n">
        <v>45</v>
      </c>
      <c r="D10829" s="31" t="s">
        <v>2907</v>
      </c>
    </row>
    <row r="10830" customFormat="false" ht="15" hidden="false" customHeight="false" outlineLevel="0" collapsed="false">
      <c r="A10830" s="32" t="n">
        <v>300552</v>
      </c>
      <c r="B10830" s="32" t="n">
        <v>45</v>
      </c>
      <c r="C10830" s="32" t="n">
        <v>50</v>
      </c>
      <c r="D10830" s="31" t="s">
        <v>437</v>
      </c>
    </row>
    <row r="10831" customFormat="false" ht="15" hidden="false" customHeight="false" outlineLevel="0" collapsed="false">
      <c r="A10831" s="32" t="n">
        <v>300552</v>
      </c>
      <c r="B10831" s="32" t="n">
        <v>50</v>
      </c>
      <c r="C10831" s="32" t="n">
        <v>53</v>
      </c>
      <c r="D10831" s="31" t="s">
        <v>252</v>
      </c>
    </row>
    <row r="10832" customFormat="false" ht="15" hidden="false" customHeight="false" outlineLevel="0" collapsed="false">
      <c r="A10832" s="32" t="n">
        <v>300553</v>
      </c>
      <c r="B10832" s="32" t="n">
        <v>0</v>
      </c>
      <c r="C10832" s="32" t="n">
        <v>1</v>
      </c>
      <c r="D10832" s="31" t="s">
        <v>176</v>
      </c>
    </row>
    <row r="10833" customFormat="false" ht="15" hidden="false" customHeight="false" outlineLevel="0" collapsed="false">
      <c r="A10833" s="32" t="n">
        <v>300553</v>
      </c>
      <c r="B10833" s="32" t="n">
        <v>1</v>
      </c>
      <c r="C10833" s="32" t="n">
        <v>20</v>
      </c>
      <c r="D10833" s="31" t="s">
        <v>51</v>
      </c>
    </row>
    <row r="10834" customFormat="false" ht="15" hidden="false" customHeight="false" outlineLevel="0" collapsed="false">
      <c r="A10834" s="32" t="n">
        <v>300553</v>
      </c>
      <c r="B10834" s="32" t="n">
        <v>20</v>
      </c>
      <c r="C10834" s="32" t="n">
        <v>65</v>
      </c>
      <c r="D10834" s="31" t="s">
        <v>229</v>
      </c>
    </row>
    <row r="10835" customFormat="false" ht="15" hidden="false" customHeight="false" outlineLevel="0" collapsed="false">
      <c r="A10835" s="32" t="n">
        <v>300553</v>
      </c>
      <c r="B10835" s="32" t="n">
        <v>65</v>
      </c>
      <c r="C10835" s="32" t="n">
        <v>76</v>
      </c>
      <c r="D10835" s="31" t="s">
        <v>231</v>
      </c>
    </row>
    <row r="10836" customFormat="false" ht="15" hidden="false" customHeight="false" outlineLevel="0" collapsed="false">
      <c r="A10836" s="32" t="n">
        <v>300553</v>
      </c>
      <c r="B10836" s="32" t="n">
        <v>76</v>
      </c>
      <c r="C10836" s="32" t="n">
        <v>77</v>
      </c>
      <c r="D10836" s="31" t="s">
        <v>48</v>
      </c>
    </row>
    <row r="10837" customFormat="false" ht="15" hidden="false" customHeight="false" outlineLevel="0" collapsed="false">
      <c r="A10837" s="32" t="n">
        <v>301584</v>
      </c>
      <c r="B10837" s="32" t="n">
        <v>0</v>
      </c>
      <c r="C10837" s="32" t="n">
        <v>1</v>
      </c>
      <c r="D10837" s="31" t="s">
        <v>176</v>
      </c>
    </row>
    <row r="10838" customFormat="false" ht="15" hidden="false" customHeight="false" outlineLevel="0" collapsed="false">
      <c r="A10838" s="32" t="n">
        <v>301584</v>
      </c>
      <c r="B10838" s="32" t="n">
        <v>1</v>
      </c>
      <c r="C10838" s="32" t="n">
        <v>8</v>
      </c>
      <c r="D10838" s="31" t="s">
        <v>209</v>
      </c>
    </row>
    <row r="10839" customFormat="false" ht="15" hidden="false" customHeight="false" outlineLevel="0" collapsed="false">
      <c r="A10839" s="32" t="n">
        <v>301584</v>
      </c>
      <c r="B10839" s="32" t="n">
        <v>19</v>
      </c>
      <c r="C10839" s="32" t="n">
        <v>28</v>
      </c>
      <c r="D10839" s="31" t="s">
        <v>209</v>
      </c>
    </row>
    <row r="10840" customFormat="false" ht="15" hidden="false" customHeight="false" outlineLevel="0" collapsed="false">
      <c r="A10840" s="32" t="n">
        <v>301584</v>
      </c>
      <c r="B10840" s="32" t="n">
        <v>28</v>
      </c>
      <c r="C10840" s="32" t="n">
        <v>36</v>
      </c>
      <c r="D10840" s="31" t="s">
        <v>313</v>
      </c>
    </row>
    <row r="10841" customFormat="false" ht="15" hidden="false" customHeight="false" outlineLevel="0" collapsed="false">
      <c r="A10841" s="32" t="n">
        <v>301584</v>
      </c>
      <c r="B10841" s="32" t="n">
        <v>8</v>
      </c>
      <c r="C10841" s="32" t="n">
        <v>19</v>
      </c>
      <c r="D10841" s="31" t="s">
        <v>43</v>
      </c>
    </row>
    <row r="10842" customFormat="false" ht="15" hidden="false" customHeight="false" outlineLevel="0" collapsed="false">
      <c r="A10842" s="32" t="n">
        <v>301755</v>
      </c>
      <c r="B10842" s="32" t="n">
        <v>0</v>
      </c>
      <c r="C10842" s="32" t="n">
        <v>4</v>
      </c>
      <c r="D10842" s="31" t="s">
        <v>52</v>
      </c>
    </row>
    <row r="10843" customFormat="false" ht="15" hidden="false" customHeight="false" outlineLevel="0" collapsed="false">
      <c r="A10843" s="32" t="n">
        <v>301755</v>
      </c>
      <c r="B10843" s="32" t="n">
        <v>15</v>
      </c>
      <c r="C10843" s="32" t="n">
        <v>25</v>
      </c>
      <c r="D10843" s="31" t="s">
        <v>277</v>
      </c>
    </row>
    <row r="10844" customFormat="false" ht="15" hidden="false" customHeight="false" outlineLevel="0" collapsed="false">
      <c r="A10844" s="32" t="n">
        <v>301755</v>
      </c>
      <c r="B10844" s="32" t="n">
        <v>25</v>
      </c>
      <c r="C10844" s="32" t="n">
        <v>50</v>
      </c>
      <c r="D10844" s="31" t="s">
        <v>2491</v>
      </c>
    </row>
    <row r="10845" customFormat="false" ht="15" hidden="false" customHeight="false" outlineLevel="0" collapsed="false">
      <c r="A10845" s="32" t="n">
        <v>301755</v>
      </c>
      <c r="B10845" s="32" t="n">
        <v>4</v>
      </c>
      <c r="C10845" s="32" t="n">
        <v>15</v>
      </c>
      <c r="D10845" s="31" t="s">
        <v>2803</v>
      </c>
    </row>
    <row r="10846" customFormat="false" ht="15" hidden="false" customHeight="false" outlineLevel="0" collapsed="false">
      <c r="A10846" s="32" t="n">
        <v>301755</v>
      </c>
      <c r="B10846" s="32" t="n">
        <v>50</v>
      </c>
      <c r="C10846" s="32" t="n">
        <v>80</v>
      </c>
      <c r="D10846" s="31" t="s">
        <v>764</v>
      </c>
    </row>
    <row r="10847" customFormat="false" ht="15" hidden="false" customHeight="false" outlineLevel="0" collapsed="false">
      <c r="A10847" s="32" t="n">
        <v>301755</v>
      </c>
      <c r="B10847" s="32" t="n">
        <v>80</v>
      </c>
      <c r="C10847" s="32" t="n">
        <v>105</v>
      </c>
      <c r="D10847" s="31" t="s">
        <v>2491</v>
      </c>
    </row>
    <row r="10848" customFormat="false" ht="15" hidden="false" customHeight="false" outlineLevel="0" collapsed="false">
      <c r="A10848" s="32" t="n">
        <v>301762</v>
      </c>
      <c r="B10848" s="32" t="n">
        <v>0</v>
      </c>
      <c r="C10848" s="32" t="n">
        <v>18</v>
      </c>
      <c r="D10848" s="31" t="s">
        <v>165</v>
      </c>
    </row>
    <row r="10849" customFormat="false" ht="15" hidden="false" customHeight="false" outlineLevel="0" collapsed="false">
      <c r="A10849" s="32" t="n">
        <v>301762</v>
      </c>
      <c r="B10849" s="32" t="n">
        <v>18</v>
      </c>
      <c r="C10849" s="32" t="n">
        <v>57</v>
      </c>
      <c r="D10849" s="31" t="s">
        <v>260</v>
      </c>
    </row>
    <row r="10850" customFormat="false" ht="15" hidden="false" customHeight="false" outlineLevel="0" collapsed="false">
      <c r="A10850" s="32" t="n">
        <v>301768</v>
      </c>
      <c r="B10850" s="32" t="n">
        <v>0</v>
      </c>
      <c r="C10850" s="32" t="n">
        <v>5</v>
      </c>
      <c r="D10850" s="31" t="s">
        <v>52</v>
      </c>
    </row>
    <row r="10851" customFormat="false" ht="15" hidden="false" customHeight="false" outlineLevel="0" collapsed="false">
      <c r="A10851" s="32" t="n">
        <v>301768</v>
      </c>
      <c r="B10851" s="32" t="n">
        <v>41</v>
      </c>
      <c r="C10851" s="32" t="n">
        <v>75</v>
      </c>
      <c r="D10851" s="31" t="s">
        <v>48</v>
      </c>
    </row>
    <row r="10852" customFormat="false" ht="15" hidden="false" customHeight="false" outlineLevel="0" collapsed="false">
      <c r="A10852" s="32" t="n">
        <v>301768</v>
      </c>
      <c r="B10852" s="32" t="n">
        <v>5</v>
      </c>
      <c r="C10852" s="32" t="n">
        <v>41</v>
      </c>
      <c r="D10852" s="31" t="s">
        <v>260</v>
      </c>
    </row>
    <row r="10853" customFormat="false" ht="15" hidden="false" customHeight="false" outlineLevel="0" collapsed="false">
      <c r="A10853" s="32" t="n">
        <v>301768</v>
      </c>
      <c r="B10853" s="32" t="n">
        <v>75</v>
      </c>
      <c r="C10853" s="32" t="n">
        <v>82</v>
      </c>
      <c r="D10853" s="31" t="s">
        <v>232</v>
      </c>
    </row>
    <row r="10854" customFormat="false" ht="15" hidden="false" customHeight="false" outlineLevel="0" collapsed="false">
      <c r="A10854" s="32" t="n">
        <v>301781</v>
      </c>
      <c r="B10854" s="32" t="n">
        <v>0</v>
      </c>
      <c r="C10854" s="32" t="n">
        <v>4</v>
      </c>
      <c r="D10854" s="31" t="s">
        <v>52</v>
      </c>
    </row>
    <row r="10855" customFormat="false" ht="15" hidden="false" customHeight="false" outlineLevel="0" collapsed="false">
      <c r="A10855" s="32" t="n">
        <v>301781</v>
      </c>
      <c r="B10855" s="32" t="n">
        <v>30</v>
      </c>
      <c r="C10855" s="32" t="n">
        <v>50</v>
      </c>
      <c r="D10855" s="31" t="s">
        <v>2908</v>
      </c>
    </row>
    <row r="10856" customFormat="false" ht="15" hidden="false" customHeight="false" outlineLevel="0" collapsed="false">
      <c r="A10856" s="32" t="n">
        <v>301781</v>
      </c>
      <c r="B10856" s="32" t="n">
        <v>4</v>
      </c>
      <c r="C10856" s="32" t="n">
        <v>30</v>
      </c>
      <c r="D10856" s="31" t="s">
        <v>2909</v>
      </c>
    </row>
    <row r="10857" customFormat="false" ht="15" hidden="false" customHeight="false" outlineLevel="0" collapsed="false">
      <c r="A10857" s="32" t="n">
        <v>301781</v>
      </c>
      <c r="B10857" s="32" t="n">
        <v>50</v>
      </c>
      <c r="C10857" s="32" t="n">
        <v>59</v>
      </c>
      <c r="D10857" s="31" t="s">
        <v>635</v>
      </c>
    </row>
    <row r="10858" customFormat="false" ht="15" hidden="false" customHeight="false" outlineLevel="0" collapsed="false">
      <c r="A10858" s="32" t="n">
        <v>301781</v>
      </c>
      <c r="B10858" s="32" t="n">
        <v>59</v>
      </c>
      <c r="C10858" s="32" t="n">
        <v>60</v>
      </c>
      <c r="D10858" s="31" t="s">
        <v>157</v>
      </c>
    </row>
    <row r="10859" customFormat="false" ht="15" hidden="false" customHeight="false" outlineLevel="0" collapsed="false">
      <c r="A10859" s="32" t="n">
        <v>301789</v>
      </c>
      <c r="B10859" s="32" t="n">
        <v>0</v>
      </c>
      <c r="C10859" s="32" t="n">
        <v>1</v>
      </c>
      <c r="D10859" s="31" t="s">
        <v>176</v>
      </c>
    </row>
    <row r="10860" customFormat="false" ht="15" hidden="false" customHeight="false" outlineLevel="0" collapsed="false">
      <c r="A10860" s="32" t="n">
        <v>301789</v>
      </c>
      <c r="B10860" s="32" t="n">
        <v>1</v>
      </c>
      <c r="C10860" s="32" t="n">
        <v>20</v>
      </c>
      <c r="D10860" s="31" t="s">
        <v>229</v>
      </c>
    </row>
    <row r="10861" customFormat="false" ht="15" hidden="false" customHeight="false" outlineLevel="0" collapsed="false">
      <c r="A10861" s="32" t="n">
        <v>301789</v>
      </c>
      <c r="B10861" s="32" t="n">
        <v>20</v>
      </c>
      <c r="C10861" s="32" t="n">
        <v>47</v>
      </c>
      <c r="D10861" s="31" t="s">
        <v>51</v>
      </c>
    </row>
    <row r="10862" customFormat="false" ht="15" hidden="false" customHeight="false" outlineLevel="0" collapsed="false">
      <c r="A10862" s="32" t="n">
        <v>301795</v>
      </c>
      <c r="B10862" s="32" t="n">
        <v>0</v>
      </c>
      <c r="C10862" s="32" t="n">
        <v>5</v>
      </c>
      <c r="D10862" s="31" t="s">
        <v>52</v>
      </c>
    </row>
    <row r="10863" customFormat="false" ht="15" hidden="false" customHeight="false" outlineLevel="0" collapsed="false">
      <c r="A10863" s="32" t="n">
        <v>301795</v>
      </c>
      <c r="B10863" s="32" t="n">
        <v>5</v>
      </c>
      <c r="C10863" s="32" t="n">
        <v>61</v>
      </c>
      <c r="D10863" s="31" t="s">
        <v>2910</v>
      </c>
    </row>
    <row r="10864" customFormat="false" ht="15" hidden="false" customHeight="false" outlineLevel="0" collapsed="false">
      <c r="A10864" s="32" t="n">
        <v>301795</v>
      </c>
      <c r="B10864" s="32" t="n">
        <v>61</v>
      </c>
      <c r="C10864" s="32" t="n">
        <v>83</v>
      </c>
      <c r="D10864" s="31" t="s">
        <v>437</v>
      </c>
    </row>
    <row r="10865" customFormat="false" ht="15" hidden="false" customHeight="false" outlineLevel="0" collapsed="false">
      <c r="A10865" s="32" t="n">
        <v>301795</v>
      </c>
      <c r="B10865" s="32" t="n">
        <v>83</v>
      </c>
      <c r="C10865" s="32" t="n">
        <v>100</v>
      </c>
      <c r="D10865" s="31" t="s">
        <v>138</v>
      </c>
    </row>
    <row r="10866" customFormat="false" ht="15" hidden="false" customHeight="false" outlineLevel="0" collapsed="false">
      <c r="A10866" s="32" t="n">
        <v>301797</v>
      </c>
      <c r="B10866" s="32" t="n">
        <v>0</v>
      </c>
      <c r="C10866" s="32" t="n">
        <v>1</v>
      </c>
      <c r="D10866" s="31" t="s">
        <v>176</v>
      </c>
    </row>
    <row r="10867" customFormat="false" ht="15" hidden="false" customHeight="false" outlineLevel="0" collapsed="false">
      <c r="A10867" s="32" t="n">
        <v>301797</v>
      </c>
      <c r="B10867" s="32" t="n">
        <v>1</v>
      </c>
      <c r="C10867" s="32" t="n">
        <v>20</v>
      </c>
      <c r="D10867" s="31" t="s">
        <v>51</v>
      </c>
    </row>
    <row r="10868" customFormat="false" ht="15" hidden="false" customHeight="false" outlineLevel="0" collapsed="false">
      <c r="A10868" s="32" t="n">
        <v>301797</v>
      </c>
      <c r="B10868" s="32" t="n">
        <v>20</v>
      </c>
      <c r="C10868" s="32" t="n">
        <v>40</v>
      </c>
      <c r="D10868" s="31" t="s">
        <v>229</v>
      </c>
    </row>
    <row r="10869" customFormat="false" ht="15" hidden="false" customHeight="false" outlineLevel="0" collapsed="false">
      <c r="A10869" s="32" t="n">
        <v>301797</v>
      </c>
      <c r="B10869" s="32" t="n">
        <v>40</v>
      </c>
      <c r="C10869" s="32" t="n">
        <v>75</v>
      </c>
      <c r="D10869" s="31" t="s">
        <v>48</v>
      </c>
    </row>
    <row r="10870" customFormat="false" ht="15" hidden="false" customHeight="false" outlineLevel="0" collapsed="false">
      <c r="A10870" s="32" t="n">
        <v>301797</v>
      </c>
      <c r="B10870" s="32" t="n">
        <v>75</v>
      </c>
      <c r="C10870" s="32" t="n">
        <v>87</v>
      </c>
      <c r="D10870" s="31" t="s">
        <v>51</v>
      </c>
    </row>
    <row r="10871" customFormat="false" ht="15" hidden="false" customHeight="false" outlineLevel="0" collapsed="false">
      <c r="A10871" s="32" t="n">
        <v>301798</v>
      </c>
      <c r="B10871" s="32" t="n">
        <v>0</v>
      </c>
      <c r="C10871" s="32" t="n">
        <v>1</v>
      </c>
      <c r="D10871" s="31" t="s">
        <v>176</v>
      </c>
    </row>
    <row r="10872" customFormat="false" ht="15" hidden="false" customHeight="false" outlineLevel="0" collapsed="false">
      <c r="A10872" s="32" t="n">
        <v>301798</v>
      </c>
      <c r="B10872" s="32" t="n">
        <v>1</v>
      </c>
      <c r="C10872" s="32" t="n">
        <v>20</v>
      </c>
      <c r="D10872" s="31" t="s">
        <v>229</v>
      </c>
    </row>
    <row r="10873" customFormat="false" ht="15" hidden="false" customHeight="false" outlineLevel="0" collapsed="false">
      <c r="A10873" s="32" t="n">
        <v>301798</v>
      </c>
      <c r="B10873" s="32" t="n">
        <v>20</v>
      </c>
      <c r="C10873" s="32" t="n">
        <v>46</v>
      </c>
      <c r="D10873" s="31" t="s">
        <v>51</v>
      </c>
    </row>
    <row r="10874" customFormat="false" ht="15" hidden="false" customHeight="false" outlineLevel="0" collapsed="false">
      <c r="A10874" s="32" t="n">
        <v>301799</v>
      </c>
      <c r="B10874" s="32" t="n">
        <v>0</v>
      </c>
      <c r="C10874" s="32" t="n">
        <v>1</v>
      </c>
      <c r="D10874" s="31" t="s">
        <v>176</v>
      </c>
    </row>
    <row r="10875" customFormat="false" ht="15" hidden="false" customHeight="false" outlineLevel="0" collapsed="false">
      <c r="A10875" s="32" t="n">
        <v>301799</v>
      </c>
      <c r="B10875" s="32" t="n">
        <v>1</v>
      </c>
      <c r="C10875" s="32" t="n">
        <v>20</v>
      </c>
      <c r="D10875" s="31" t="s">
        <v>229</v>
      </c>
    </row>
    <row r="10876" customFormat="false" ht="15" hidden="false" customHeight="false" outlineLevel="0" collapsed="false">
      <c r="A10876" s="32" t="n">
        <v>301799</v>
      </c>
      <c r="B10876" s="32" t="n">
        <v>20</v>
      </c>
      <c r="C10876" s="32" t="n">
        <v>51</v>
      </c>
      <c r="D10876" s="31" t="s">
        <v>51</v>
      </c>
    </row>
    <row r="10877" customFormat="false" ht="15" hidden="false" customHeight="false" outlineLevel="0" collapsed="false">
      <c r="A10877" s="32" t="n">
        <v>301801</v>
      </c>
      <c r="B10877" s="32" t="n">
        <v>0</v>
      </c>
      <c r="C10877" s="32" t="n">
        <v>1</v>
      </c>
      <c r="D10877" s="31" t="s">
        <v>176</v>
      </c>
    </row>
    <row r="10878" customFormat="false" ht="15" hidden="false" customHeight="false" outlineLevel="0" collapsed="false">
      <c r="A10878" s="32" t="n">
        <v>301801</v>
      </c>
      <c r="B10878" s="32" t="n">
        <v>1</v>
      </c>
      <c r="C10878" s="32" t="n">
        <v>20</v>
      </c>
      <c r="D10878" s="31" t="s">
        <v>51</v>
      </c>
    </row>
    <row r="10879" customFormat="false" ht="15" hidden="false" customHeight="false" outlineLevel="0" collapsed="false">
      <c r="A10879" s="32" t="n">
        <v>301801</v>
      </c>
      <c r="B10879" s="32" t="n">
        <v>20</v>
      </c>
      <c r="C10879" s="32" t="n">
        <v>40</v>
      </c>
      <c r="D10879" s="31" t="s">
        <v>2835</v>
      </c>
    </row>
    <row r="10880" customFormat="false" ht="15" hidden="false" customHeight="false" outlineLevel="0" collapsed="false">
      <c r="A10880" s="32" t="n">
        <v>301801</v>
      </c>
      <c r="B10880" s="32" t="n">
        <v>40</v>
      </c>
      <c r="C10880" s="32" t="n">
        <v>41</v>
      </c>
      <c r="D10880" s="31" t="s">
        <v>48</v>
      </c>
    </row>
    <row r="10881" customFormat="false" ht="15" hidden="false" customHeight="false" outlineLevel="0" collapsed="false">
      <c r="A10881" s="32" t="n">
        <v>301810</v>
      </c>
      <c r="B10881" s="32" t="n">
        <v>0</v>
      </c>
      <c r="C10881" s="32" t="n">
        <v>38</v>
      </c>
      <c r="D10881" s="31" t="s">
        <v>138</v>
      </c>
    </row>
    <row r="10882" customFormat="false" ht="15" hidden="false" customHeight="false" outlineLevel="0" collapsed="false">
      <c r="A10882" s="32" t="n">
        <v>301824</v>
      </c>
      <c r="B10882" s="32" t="n">
        <v>0</v>
      </c>
      <c r="C10882" s="32" t="n">
        <v>15</v>
      </c>
      <c r="D10882" s="31" t="s">
        <v>106</v>
      </c>
    </row>
    <row r="10883" customFormat="false" ht="15" hidden="false" customHeight="false" outlineLevel="0" collapsed="false">
      <c r="A10883" s="32" t="n">
        <v>301824</v>
      </c>
      <c r="B10883" s="32" t="n">
        <v>15</v>
      </c>
      <c r="C10883" s="32" t="n">
        <v>35</v>
      </c>
      <c r="D10883" s="31" t="s">
        <v>414</v>
      </c>
    </row>
    <row r="10884" customFormat="false" ht="15" hidden="false" customHeight="false" outlineLevel="0" collapsed="false">
      <c r="A10884" s="32" t="n">
        <v>301824</v>
      </c>
      <c r="B10884" s="32" t="n">
        <v>35</v>
      </c>
      <c r="C10884" s="32" t="n">
        <v>50</v>
      </c>
      <c r="D10884" s="31" t="s">
        <v>1325</v>
      </c>
    </row>
    <row r="10885" customFormat="false" ht="15" hidden="false" customHeight="false" outlineLevel="0" collapsed="false">
      <c r="A10885" s="32" t="n">
        <v>302988</v>
      </c>
      <c r="B10885" s="32" t="n">
        <v>0</v>
      </c>
      <c r="C10885" s="32" t="n">
        <v>26</v>
      </c>
      <c r="D10885" s="31" t="s">
        <v>231</v>
      </c>
    </row>
    <row r="10886" customFormat="false" ht="15" hidden="false" customHeight="false" outlineLevel="0" collapsed="false">
      <c r="A10886" s="32" t="n">
        <v>302988</v>
      </c>
      <c r="B10886" s="32" t="n">
        <v>26</v>
      </c>
      <c r="C10886" s="32" t="n">
        <v>43</v>
      </c>
      <c r="D10886" s="31" t="s">
        <v>325</v>
      </c>
    </row>
    <row r="10887" customFormat="false" ht="15" hidden="false" customHeight="false" outlineLevel="0" collapsed="false">
      <c r="A10887" s="32" t="n">
        <v>302988</v>
      </c>
      <c r="B10887" s="32" t="n">
        <v>43</v>
      </c>
      <c r="C10887" s="32" t="n">
        <v>72</v>
      </c>
      <c r="D10887" s="31" t="s">
        <v>231</v>
      </c>
    </row>
    <row r="10888" customFormat="false" ht="15" hidden="false" customHeight="false" outlineLevel="0" collapsed="false">
      <c r="A10888" s="32" t="n">
        <v>302988</v>
      </c>
      <c r="B10888" s="32" t="n">
        <v>72</v>
      </c>
      <c r="C10888" s="32" t="n">
        <v>78</v>
      </c>
      <c r="D10888" s="31" t="s">
        <v>2911</v>
      </c>
    </row>
    <row r="10889" customFormat="false" ht="15" hidden="false" customHeight="false" outlineLevel="0" collapsed="false">
      <c r="A10889" s="32" t="n">
        <v>302988</v>
      </c>
      <c r="B10889" s="32" t="n">
        <v>78</v>
      </c>
      <c r="C10889" s="32" t="n">
        <v>87</v>
      </c>
      <c r="D10889" s="31" t="s">
        <v>858</v>
      </c>
    </row>
    <row r="10890" customFormat="false" ht="15" hidden="false" customHeight="false" outlineLevel="0" collapsed="false">
      <c r="A10890" s="32" t="n">
        <v>302990</v>
      </c>
      <c r="B10890" s="32" t="n">
        <v>0</v>
      </c>
      <c r="C10890" s="32" t="n">
        <v>10</v>
      </c>
      <c r="D10890" s="31" t="s">
        <v>165</v>
      </c>
    </row>
    <row r="10891" customFormat="false" ht="15" hidden="false" customHeight="false" outlineLevel="0" collapsed="false">
      <c r="A10891" s="32" t="n">
        <v>302990</v>
      </c>
      <c r="B10891" s="32" t="n">
        <v>10</v>
      </c>
      <c r="C10891" s="32" t="n">
        <v>35</v>
      </c>
      <c r="D10891" s="31" t="s">
        <v>232</v>
      </c>
    </row>
    <row r="10892" customFormat="false" ht="15" hidden="false" customHeight="false" outlineLevel="0" collapsed="false">
      <c r="A10892" s="32" t="n">
        <v>302990</v>
      </c>
      <c r="B10892" s="32" t="n">
        <v>35</v>
      </c>
      <c r="C10892" s="32" t="n">
        <v>62</v>
      </c>
      <c r="D10892" s="31" t="s">
        <v>48</v>
      </c>
    </row>
    <row r="10893" customFormat="false" ht="15" hidden="false" customHeight="false" outlineLevel="0" collapsed="false">
      <c r="A10893" s="32" t="n">
        <v>302990</v>
      </c>
      <c r="B10893" s="32" t="n">
        <v>62</v>
      </c>
      <c r="C10893" s="32" t="n">
        <v>98</v>
      </c>
      <c r="D10893" s="31" t="s">
        <v>2560</v>
      </c>
    </row>
    <row r="10894" customFormat="false" ht="15" hidden="false" customHeight="false" outlineLevel="0" collapsed="false">
      <c r="A10894" s="32" t="n">
        <v>303004</v>
      </c>
      <c r="B10894" s="32" t="n">
        <v>0</v>
      </c>
      <c r="C10894" s="32" t="n">
        <v>45</v>
      </c>
      <c r="D10894" s="31" t="s">
        <v>2560</v>
      </c>
    </row>
    <row r="10895" customFormat="false" ht="15" hidden="false" customHeight="false" outlineLevel="0" collapsed="false">
      <c r="A10895" s="32" t="n">
        <v>303006</v>
      </c>
      <c r="B10895" s="32" t="n">
        <v>0</v>
      </c>
      <c r="C10895" s="32" t="n">
        <v>42</v>
      </c>
      <c r="D10895" s="31" t="s">
        <v>260</v>
      </c>
    </row>
    <row r="10896" customFormat="false" ht="15" hidden="false" customHeight="false" outlineLevel="0" collapsed="false">
      <c r="A10896" s="32" t="n">
        <v>303006</v>
      </c>
      <c r="B10896" s="32" t="n">
        <v>42</v>
      </c>
      <c r="C10896" s="32" t="n">
        <v>55</v>
      </c>
      <c r="D10896" s="31" t="s">
        <v>277</v>
      </c>
    </row>
    <row r="10897" customFormat="false" ht="15" hidden="false" customHeight="false" outlineLevel="0" collapsed="false">
      <c r="A10897" s="32" t="n">
        <v>303006</v>
      </c>
      <c r="B10897" s="32" t="n">
        <v>55</v>
      </c>
      <c r="C10897" s="32" t="n">
        <v>83</v>
      </c>
      <c r="D10897" s="31" t="s">
        <v>260</v>
      </c>
    </row>
    <row r="10898" customFormat="false" ht="15" hidden="false" customHeight="false" outlineLevel="0" collapsed="false">
      <c r="A10898" s="32" t="n">
        <v>303010</v>
      </c>
      <c r="B10898" s="32" t="n">
        <v>0</v>
      </c>
      <c r="C10898" s="32" t="n">
        <v>48</v>
      </c>
      <c r="D10898" s="31" t="s">
        <v>260</v>
      </c>
    </row>
    <row r="10899" customFormat="false" ht="15" hidden="false" customHeight="false" outlineLevel="0" collapsed="false">
      <c r="A10899" s="32" t="n">
        <v>303027</v>
      </c>
      <c r="B10899" s="32" t="n">
        <v>0</v>
      </c>
      <c r="C10899" s="32" t="n">
        <v>5</v>
      </c>
      <c r="D10899" s="31" t="s">
        <v>52</v>
      </c>
    </row>
    <row r="10900" customFormat="false" ht="15" hidden="false" customHeight="false" outlineLevel="0" collapsed="false">
      <c r="A10900" s="32" t="n">
        <v>303027</v>
      </c>
      <c r="B10900" s="32" t="n">
        <v>5</v>
      </c>
      <c r="C10900" s="32" t="n">
        <v>55</v>
      </c>
      <c r="D10900" s="31" t="s">
        <v>217</v>
      </c>
    </row>
    <row r="10901" customFormat="false" ht="15" hidden="false" customHeight="false" outlineLevel="0" collapsed="false">
      <c r="A10901" s="32" t="n">
        <v>303027</v>
      </c>
      <c r="B10901" s="32" t="n">
        <v>55</v>
      </c>
      <c r="C10901" s="32" t="n">
        <v>98</v>
      </c>
      <c r="D10901" s="31" t="s">
        <v>1526</v>
      </c>
    </row>
    <row r="10902" customFormat="false" ht="15" hidden="false" customHeight="false" outlineLevel="0" collapsed="false">
      <c r="A10902" s="32" t="n">
        <v>303034</v>
      </c>
      <c r="B10902" s="32" t="n">
        <v>0</v>
      </c>
      <c r="C10902" s="32" t="n">
        <v>15</v>
      </c>
      <c r="D10902" s="31" t="s">
        <v>42</v>
      </c>
    </row>
    <row r="10903" customFormat="false" ht="15" hidden="false" customHeight="false" outlineLevel="0" collapsed="false">
      <c r="A10903" s="32" t="n">
        <v>303034</v>
      </c>
      <c r="B10903" s="32" t="n">
        <v>15</v>
      </c>
      <c r="C10903" s="32" t="n">
        <v>38</v>
      </c>
      <c r="D10903" s="31" t="s">
        <v>313</v>
      </c>
    </row>
    <row r="10904" customFormat="false" ht="15" hidden="false" customHeight="false" outlineLevel="0" collapsed="false">
      <c r="A10904" s="32" t="n">
        <v>303034</v>
      </c>
      <c r="B10904" s="32" t="n">
        <v>38</v>
      </c>
      <c r="C10904" s="32" t="n">
        <v>45</v>
      </c>
      <c r="D10904" s="31" t="s">
        <v>48</v>
      </c>
    </row>
    <row r="10905" customFormat="false" ht="15" hidden="false" customHeight="false" outlineLevel="0" collapsed="false">
      <c r="A10905" s="32" t="n">
        <v>303034</v>
      </c>
      <c r="B10905" s="32" t="n">
        <v>45</v>
      </c>
      <c r="C10905" s="32" t="n">
        <v>85</v>
      </c>
      <c r="D10905" s="31" t="s">
        <v>313</v>
      </c>
    </row>
    <row r="10906" customFormat="false" ht="15" hidden="false" customHeight="false" outlineLevel="0" collapsed="false">
      <c r="A10906" s="32" t="n">
        <v>303036</v>
      </c>
      <c r="B10906" s="32" t="n">
        <v>0</v>
      </c>
      <c r="C10906" s="32" t="n">
        <v>16</v>
      </c>
      <c r="D10906" s="31" t="s">
        <v>313</v>
      </c>
    </row>
    <row r="10907" customFormat="false" ht="15" hidden="false" customHeight="false" outlineLevel="0" collapsed="false">
      <c r="A10907" s="32" t="n">
        <v>303036</v>
      </c>
      <c r="B10907" s="32" t="n">
        <v>16</v>
      </c>
      <c r="C10907" s="32" t="n">
        <v>30</v>
      </c>
      <c r="D10907" s="31" t="s">
        <v>2912</v>
      </c>
    </row>
    <row r="10908" customFormat="false" ht="15" hidden="false" customHeight="false" outlineLevel="0" collapsed="false">
      <c r="A10908" s="32" t="n">
        <v>303036</v>
      </c>
      <c r="B10908" s="32" t="n">
        <v>30</v>
      </c>
      <c r="C10908" s="32" t="n">
        <v>63</v>
      </c>
      <c r="D10908" s="31" t="s">
        <v>313</v>
      </c>
    </row>
    <row r="10909" customFormat="false" ht="15" hidden="false" customHeight="false" outlineLevel="0" collapsed="false">
      <c r="A10909" s="32" t="n">
        <v>303039</v>
      </c>
      <c r="B10909" s="32" t="n">
        <v>0</v>
      </c>
      <c r="C10909" s="32" t="n">
        <v>10</v>
      </c>
      <c r="D10909" s="31" t="s">
        <v>277</v>
      </c>
    </row>
    <row r="10910" customFormat="false" ht="15" hidden="false" customHeight="false" outlineLevel="0" collapsed="false">
      <c r="A10910" s="32" t="n">
        <v>303039</v>
      </c>
      <c r="B10910" s="32" t="n">
        <v>10</v>
      </c>
      <c r="C10910" s="32" t="n">
        <v>50</v>
      </c>
      <c r="D10910" s="31" t="s">
        <v>1325</v>
      </c>
    </row>
    <row r="10911" customFormat="false" ht="15" hidden="false" customHeight="false" outlineLevel="0" collapsed="false">
      <c r="A10911" s="32" t="n">
        <v>303041</v>
      </c>
      <c r="B10911" s="32" t="n">
        <v>0</v>
      </c>
      <c r="C10911" s="32" t="n">
        <v>30</v>
      </c>
      <c r="D10911" s="31" t="s">
        <v>260</v>
      </c>
    </row>
    <row r="10912" customFormat="false" ht="15" hidden="false" customHeight="false" outlineLevel="0" collapsed="false">
      <c r="A10912" s="32" t="n">
        <v>303041</v>
      </c>
      <c r="B10912" s="32" t="n">
        <v>30</v>
      </c>
      <c r="C10912" s="32" t="n">
        <v>61</v>
      </c>
      <c r="D10912" s="31" t="s">
        <v>635</v>
      </c>
    </row>
    <row r="10913" customFormat="false" ht="15" hidden="false" customHeight="false" outlineLevel="0" collapsed="false">
      <c r="A10913" s="32" t="n">
        <v>303043</v>
      </c>
      <c r="B10913" s="32" t="n">
        <v>0</v>
      </c>
      <c r="C10913" s="32" t="n">
        <v>10</v>
      </c>
      <c r="D10913" s="31" t="s">
        <v>94</v>
      </c>
    </row>
    <row r="10914" customFormat="false" ht="15" hidden="false" customHeight="false" outlineLevel="0" collapsed="false">
      <c r="A10914" s="32" t="n">
        <v>303043</v>
      </c>
      <c r="B10914" s="32" t="n">
        <v>10</v>
      </c>
      <c r="C10914" s="32" t="n">
        <v>13</v>
      </c>
      <c r="D10914" s="31" t="s">
        <v>2913</v>
      </c>
    </row>
    <row r="10915" customFormat="false" ht="15" hidden="false" customHeight="false" outlineLevel="0" collapsed="false">
      <c r="A10915" s="32" t="n">
        <v>303043</v>
      </c>
      <c r="B10915" s="32" t="n">
        <v>13</v>
      </c>
      <c r="C10915" s="32" t="n">
        <v>38</v>
      </c>
      <c r="D10915" s="31" t="s">
        <v>322</v>
      </c>
    </row>
    <row r="10916" customFormat="false" ht="15" hidden="false" customHeight="false" outlineLevel="0" collapsed="false">
      <c r="A10916" s="32" t="n">
        <v>303043</v>
      </c>
      <c r="B10916" s="32" t="n">
        <v>38</v>
      </c>
      <c r="C10916" s="32" t="n">
        <v>50</v>
      </c>
      <c r="D10916" s="31" t="s">
        <v>42</v>
      </c>
    </row>
    <row r="10917" customFormat="false" ht="15" hidden="false" customHeight="false" outlineLevel="0" collapsed="false">
      <c r="A10917" s="32" t="n">
        <v>303043</v>
      </c>
      <c r="B10917" s="32" t="n">
        <v>50</v>
      </c>
      <c r="C10917" s="32" t="n">
        <v>78</v>
      </c>
      <c r="D10917" s="31" t="s">
        <v>313</v>
      </c>
    </row>
    <row r="10918" customFormat="false" ht="15" hidden="false" customHeight="false" outlineLevel="0" collapsed="false">
      <c r="A10918" s="32" t="n">
        <v>303053</v>
      </c>
      <c r="B10918" s="32" t="n">
        <v>0</v>
      </c>
      <c r="C10918" s="32" t="n">
        <v>80</v>
      </c>
      <c r="D10918" s="31" t="s">
        <v>322</v>
      </c>
    </row>
    <row r="10919" customFormat="false" ht="15" hidden="false" customHeight="false" outlineLevel="0" collapsed="false">
      <c r="A10919" s="32" t="n">
        <v>303053</v>
      </c>
      <c r="B10919" s="32" t="n">
        <v>80</v>
      </c>
      <c r="C10919" s="32" t="n">
        <v>90</v>
      </c>
      <c r="D10919" s="31" t="s">
        <v>325</v>
      </c>
    </row>
    <row r="10920" customFormat="false" ht="15" hidden="false" customHeight="false" outlineLevel="0" collapsed="false">
      <c r="A10920" s="32" t="n">
        <v>303055</v>
      </c>
      <c r="B10920" s="32" t="n">
        <v>0</v>
      </c>
      <c r="C10920" s="32" t="n">
        <v>5</v>
      </c>
      <c r="D10920" s="31" t="s">
        <v>52</v>
      </c>
    </row>
    <row r="10921" customFormat="false" ht="15" hidden="false" customHeight="false" outlineLevel="0" collapsed="false">
      <c r="A10921" s="32" t="n">
        <v>303055</v>
      </c>
      <c r="B10921" s="32" t="n">
        <v>5</v>
      </c>
      <c r="C10921" s="32" t="n">
        <v>60</v>
      </c>
      <c r="D10921" s="31" t="s">
        <v>260</v>
      </c>
    </row>
    <row r="10922" customFormat="false" ht="15" hidden="false" customHeight="false" outlineLevel="0" collapsed="false">
      <c r="A10922" s="32" t="n">
        <v>303056</v>
      </c>
      <c r="B10922" s="32" t="n">
        <v>0</v>
      </c>
      <c r="C10922" s="32" t="n">
        <v>5</v>
      </c>
      <c r="D10922" s="31" t="s">
        <v>52</v>
      </c>
    </row>
    <row r="10923" customFormat="false" ht="15" hidden="false" customHeight="false" outlineLevel="0" collapsed="false">
      <c r="A10923" s="32" t="n">
        <v>303056</v>
      </c>
      <c r="B10923" s="32" t="n">
        <v>5</v>
      </c>
      <c r="C10923" s="32" t="n">
        <v>60</v>
      </c>
      <c r="D10923" s="31" t="s">
        <v>260</v>
      </c>
    </row>
    <row r="10924" customFormat="false" ht="15" hidden="false" customHeight="false" outlineLevel="0" collapsed="false">
      <c r="A10924" s="32" t="n">
        <v>303057</v>
      </c>
      <c r="B10924" s="32" t="n">
        <v>0</v>
      </c>
      <c r="C10924" s="32" t="n">
        <v>5</v>
      </c>
      <c r="D10924" s="31" t="s">
        <v>52</v>
      </c>
    </row>
    <row r="10925" customFormat="false" ht="15" hidden="false" customHeight="false" outlineLevel="0" collapsed="false">
      <c r="A10925" s="32" t="n">
        <v>303057</v>
      </c>
      <c r="B10925" s="32" t="n">
        <v>5</v>
      </c>
      <c r="C10925" s="32" t="n">
        <v>60</v>
      </c>
      <c r="D10925" s="31" t="s">
        <v>260</v>
      </c>
    </row>
    <row r="10926" customFormat="false" ht="15" hidden="false" customHeight="false" outlineLevel="0" collapsed="false">
      <c r="A10926" s="32" t="n">
        <v>303075</v>
      </c>
      <c r="B10926" s="32" t="n">
        <v>0</v>
      </c>
      <c r="C10926" s="32" t="n">
        <v>5</v>
      </c>
      <c r="D10926" s="31" t="s">
        <v>52</v>
      </c>
    </row>
    <row r="10927" customFormat="false" ht="15" hidden="false" customHeight="false" outlineLevel="0" collapsed="false">
      <c r="A10927" s="32" t="n">
        <v>303075</v>
      </c>
      <c r="B10927" s="32" t="n">
        <v>30</v>
      </c>
      <c r="C10927" s="32" t="n">
        <v>70</v>
      </c>
      <c r="D10927" s="31" t="s">
        <v>51</v>
      </c>
    </row>
    <row r="10928" customFormat="false" ht="15" hidden="false" customHeight="false" outlineLevel="0" collapsed="false">
      <c r="A10928" s="32" t="n">
        <v>303075</v>
      </c>
      <c r="B10928" s="32" t="n">
        <v>5</v>
      </c>
      <c r="C10928" s="32" t="n">
        <v>30</v>
      </c>
      <c r="D10928" s="31" t="s">
        <v>325</v>
      </c>
    </row>
    <row r="10929" customFormat="false" ht="15" hidden="false" customHeight="false" outlineLevel="0" collapsed="false">
      <c r="A10929" s="32" t="n">
        <v>303075</v>
      </c>
      <c r="B10929" s="32" t="n">
        <v>70</v>
      </c>
      <c r="C10929" s="32" t="n">
        <v>80</v>
      </c>
      <c r="D10929" s="31" t="s">
        <v>325</v>
      </c>
    </row>
    <row r="10930" customFormat="false" ht="15" hidden="false" customHeight="false" outlineLevel="0" collapsed="false">
      <c r="A10930" s="32" t="n">
        <v>303077</v>
      </c>
      <c r="B10930" s="32" t="n">
        <v>0</v>
      </c>
      <c r="C10930" s="32" t="n">
        <v>5</v>
      </c>
      <c r="D10930" s="31" t="s">
        <v>52</v>
      </c>
    </row>
    <row r="10931" customFormat="false" ht="15" hidden="false" customHeight="false" outlineLevel="0" collapsed="false">
      <c r="A10931" s="32" t="n">
        <v>303077</v>
      </c>
      <c r="B10931" s="32" t="n">
        <v>35</v>
      </c>
      <c r="C10931" s="32" t="n">
        <v>50</v>
      </c>
      <c r="D10931" s="31" t="s">
        <v>322</v>
      </c>
    </row>
    <row r="10932" customFormat="false" ht="15" hidden="false" customHeight="false" outlineLevel="0" collapsed="false">
      <c r="A10932" s="32" t="n">
        <v>303077</v>
      </c>
      <c r="B10932" s="32" t="n">
        <v>5</v>
      </c>
      <c r="C10932" s="32" t="n">
        <v>35</v>
      </c>
      <c r="D10932" s="31" t="s">
        <v>325</v>
      </c>
    </row>
    <row r="10933" customFormat="false" ht="15" hidden="false" customHeight="false" outlineLevel="0" collapsed="false">
      <c r="A10933" s="32" t="n">
        <v>303077</v>
      </c>
      <c r="B10933" s="32" t="n">
        <v>50</v>
      </c>
      <c r="C10933" s="32" t="n">
        <v>65</v>
      </c>
      <c r="D10933" s="31" t="s">
        <v>51</v>
      </c>
    </row>
    <row r="10934" customFormat="false" ht="15" hidden="false" customHeight="false" outlineLevel="0" collapsed="false">
      <c r="A10934" s="32" t="n">
        <v>303077</v>
      </c>
      <c r="B10934" s="32" t="n">
        <v>65</v>
      </c>
      <c r="C10934" s="32" t="n">
        <v>85</v>
      </c>
      <c r="D10934" s="31" t="s">
        <v>322</v>
      </c>
    </row>
    <row r="10935" customFormat="false" ht="15" hidden="false" customHeight="false" outlineLevel="0" collapsed="false">
      <c r="A10935" s="32" t="n">
        <v>303077</v>
      </c>
      <c r="B10935" s="32" t="n">
        <v>85</v>
      </c>
      <c r="C10935" s="32" t="n">
        <v>100</v>
      </c>
      <c r="D10935" s="31" t="s">
        <v>325</v>
      </c>
    </row>
    <row r="10936" customFormat="false" ht="15" hidden="false" customHeight="false" outlineLevel="0" collapsed="false">
      <c r="A10936" s="32" t="n">
        <v>303078</v>
      </c>
      <c r="B10936" s="32" t="n">
        <v>0</v>
      </c>
      <c r="C10936" s="32" t="n">
        <v>5</v>
      </c>
      <c r="D10936" s="31" t="s">
        <v>52</v>
      </c>
    </row>
    <row r="10937" customFormat="false" ht="15" hidden="false" customHeight="false" outlineLevel="0" collapsed="false">
      <c r="A10937" s="32" t="n">
        <v>303078</v>
      </c>
      <c r="B10937" s="32" t="n">
        <v>5</v>
      </c>
      <c r="C10937" s="32" t="n">
        <v>60</v>
      </c>
      <c r="D10937" s="31" t="s">
        <v>138</v>
      </c>
    </row>
    <row r="10938" customFormat="false" ht="15" hidden="false" customHeight="false" outlineLevel="0" collapsed="false">
      <c r="A10938" s="32" t="n">
        <v>303078</v>
      </c>
      <c r="B10938" s="32" t="n">
        <v>60</v>
      </c>
      <c r="C10938" s="32" t="n">
        <v>81</v>
      </c>
      <c r="D10938" s="31" t="s">
        <v>437</v>
      </c>
    </row>
    <row r="10939" customFormat="false" ht="15" hidden="false" customHeight="false" outlineLevel="0" collapsed="false">
      <c r="A10939" s="32" t="n">
        <v>303078</v>
      </c>
      <c r="B10939" s="32" t="n">
        <v>81</v>
      </c>
      <c r="C10939" s="32" t="n">
        <v>97</v>
      </c>
      <c r="D10939" s="31" t="s">
        <v>2482</v>
      </c>
    </row>
    <row r="10940" customFormat="false" ht="15" hidden="false" customHeight="false" outlineLevel="0" collapsed="false">
      <c r="A10940" s="32" t="n">
        <v>303086</v>
      </c>
      <c r="B10940" s="32" t="n">
        <v>0</v>
      </c>
      <c r="C10940" s="32" t="n">
        <v>1</v>
      </c>
      <c r="D10940" s="31" t="s">
        <v>176</v>
      </c>
    </row>
    <row r="10941" customFormat="false" ht="15" hidden="false" customHeight="false" outlineLevel="0" collapsed="false">
      <c r="A10941" s="32" t="n">
        <v>303086</v>
      </c>
      <c r="B10941" s="32" t="n">
        <v>1</v>
      </c>
      <c r="C10941" s="32" t="n">
        <v>16</v>
      </c>
      <c r="D10941" s="31" t="s">
        <v>209</v>
      </c>
    </row>
    <row r="10942" customFormat="false" ht="15" hidden="false" customHeight="false" outlineLevel="0" collapsed="false">
      <c r="A10942" s="32" t="n">
        <v>303086</v>
      </c>
      <c r="B10942" s="32" t="n">
        <v>16</v>
      </c>
      <c r="C10942" s="32" t="n">
        <v>34</v>
      </c>
      <c r="D10942" s="31" t="s">
        <v>313</v>
      </c>
    </row>
    <row r="10943" customFormat="false" ht="15" hidden="false" customHeight="false" outlineLevel="0" collapsed="false">
      <c r="A10943" s="32" t="n">
        <v>303088</v>
      </c>
      <c r="B10943" s="32" t="n">
        <v>0</v>
      </c>
      <c r="C10943" s="32" t="n">
        <v>1</v>
      </c>
      <c r="D10943" s="31" t="s">
        <v>176</v>
      </c>
    </row>
    <row r="10944" customFormat="false" ht="15" hidden="false" customHeight="false" outlineLevel="0" collapsed="false">
      <c r="A10944" s="32" t="n">
        <v>303088</v>
      </c>
      <c r="B10944" s="32" t="n">
        <v>1</v>
      </c>
      <c r="C10944" s="32" t="n">
        <v>67</v>
      </c>
      <c r="D10944" s="31" t="s">
        <v>229</v>
      </c>
    </row>
    <row r="10945" customFormat="false" ht="15" hidden="false" customHeight="false" outlineLevel="0" collapsed="false">
      <c r="A10945" s="32" t="n">
        <v>303089</v>
      </c>
      <c r="B10945" s="32" t="n">
        <v>0</v>
      </c>
      <c r="C10945" s="32" t="n">
        <v>5</v>
      </c>
      <c r="D10945" s="31" t="s">
        <v>52</v>
      </c>
    </row>
    <row r="10946" customFormat="false" ht="15" hidden="false" customHeight="false" outlineLevel="0" collapsed="false">
      <c r="A10946" s="32" t="n">
        <v>303089</v>
      </c>
      <c r="B10946" s="32" t="n">
        <v>43</v>
      </c>
      <c r="C10946" s="32" t="n">
        <v>67</v>
      </c>
      <c r="D10946" s="31" t="s">
        <v>1526</v>
      </c>
    </row>
    <row r="10947" customFormat="false" ht="15" hidden="false" customHeight="false" outlineLevel="0" collapsed="false">
      <c r="A10947" s="32" t="n">
        <v>303089</v>
      </c>
      <c r="B10947" s="32" t="n">
        <v>5</v>
      </c>
      <c r="C10947" s="32" t="n">
        <v>43</v>
      </c>
      <c r="D10947" s="31" t="s">
        <v>106</v>
      </c>
    </row>
    <row r="10948" customFormat="false" ht="15" hidden="false" customHeight="false" outlineLevel="0" collapsed="false">
      <c r="A10948" s="32" t="n">
        <v>303117</v>
      </c>
      <c r="B10948" s="32" t="n">
        <v>0</v>
      </c>
      <c r="C10948" s="32" t="n">
        <v>1</v>
      </c>
      <c r="D10948" s="31" t="s">
        <v>176</v>
      </c>
    </row>
    <row r="10949" customFormat="false" ht="15" hidden="false" customHeight="false" outlineLevel="0" collapsed="false">
      <c r="A10949" s="32" t="n">
        <v>303117</v>
      </c>
      <c r="B10949" s="32" t="n">
        <v>1</v>
      </c>
      <c r="C10949" s="32" t="n">
        <v>20</v>
      </c>
      <c r="D10949" s="31" t="s">
        <v>51</v>
      </c>
    </row>
    <row r="10950" customFormat="false" ht="15" hidden="false" customHeight="false" outlineLevel="0" collapsed="false">
      <c r="A10950" s="32" t="n">
        <v>303117</v>
      </c>
      <c r="B10950" s="32" t="n">
        <v>20</v>
      </c>
      <c r="C10950" s="32" t="n">
        <v>67</v>
      </c>
      <c r="D10950" s="31" t="s">
        <v>229</v>
      </c>
    </row>
    <row r="10951" customFormat="false" ht="15" hidden="false" customHeight="false" outlineLevel="0" collapsed="false">
      <c r="A10951" s="32" t="n">
        <v>303120</v>
      </c>
      <c r="B10951" s="32" t="n">
        <v>0</v>
      </c>
      <c r="C10951" s="32" t="n">
        <v>1</v>
      </c>
      <c r="D10951" s="31" t="s">
        <v>176</v>
      </c>
    </row>
    <row r="10952" customFormat="false" ht="15" hidden="false" customHeight="false" outlineLevel="0" collapsed="false">
      <c r="A10952" s="32" t="n">
        <v>303120</v>
      </c>
      <c r="B10952" s="32" t="n">
        <v>1</v>
      </c>
      <c r="C10952" s="32" t="n">
        <v>40</v>
      </c>
      <c r="D10952" s="31" t="s">
        <v>217</v>
      </c>
    </row>
    <row r="10953" customFormat="false" ht="15" hidden="false" customHeight="false" outlineLevel="0" collapsed="false">
      <c r="A10953" s="32" t="n">
        <v>303120</v>
      </c>
      <c r="B10953" s="32" t="n">
        <v>40</v>
      </c>
      <c r="C10953" s="32" t="n">
        <v>67</v>
      </c>
      <c r="D10953" s="31" t="s">
        <v>2914</v>
      </c>
    </row>
    <row r="10954" customFormat="false" ht="15" hidden="false" customHeight="false" outlineLevel="0" collapsed="false">
      <c r="A10954" s="32" t="n">
        <v>303121</v>
      </c>
      <c r="B10954" s="32" t="n">
        <v>0</v>
      </c>
      <c r="C10954" s="32" t="n">
        <v>1</v>
      </c>
      <c r="D10954" s="31" t="s">
        <v>176</v>
      </c>
    </row>
    <row r="10955" customFormat="false" ht="15" hidden="false" customHeight="false" outlineLevel="0" collapsed="false">
      <c r="A10955" s="32" t="n">
        <v>303121</v>
      </c>
      <c r="B10955" s="32" t="n">
        <v>1</v>
      </c>
      <c r="C10955" s="32" t="n">
        <v>47</v>
      </c>
      <c r="D10955" s="31" t="s">
        <v>229</v>
      </c>
    </row>
    <row r="10956" customFormat="false" ht="15" hidden="false" customHeight="false" outlineLevel="0" collapsed="false">
      <c r="A10956" s="32" t="n">
        <v>303124</v>
      </c>
      <c r="B10956" s="32" t="n">
        <v>0</v>
      </c>
      <c r="C10956" s="32" t="n">
        <v>1</v>
      </c>
      <c r="D10956" s="31" t="s">
        <v>176</v>
      </c>
    </row>
    <row r="10957" customFormat="false" ht="15" hidden="false" customHeight="false" outlineLevel="0" collapsed="false">
      <c r="A10957" s="32" t="n">
        <v>303124</v>
      </c>
      <c r="B10957" s="32" t="n">
        <v>1</v>
      </c>
      <c r="C10957" s="32" t="n">
        <v>35</v>
      </c>
      <c r="D10957" s="31" t="s">
        <v>2915</v>
      </c>
    </row>
    <row r="10958" customFormat="false" ht="15" hidden="false" customHeight="false" outlineLevel="0" collapsed="false">
      <c r="A10958" s="32" t="n">
        <v>303124</v>
      </c>
      <c r="B10958" s="32" t="n">
        <v>35</v>
      </c>
      <c r="C10958" s="32" t="n">
        <v>47</v>
      </c>
      <c r="D10958" s="31" t="s">
        <v>51</v>
      </c>
    </row>
    <row r="10959" customFormat="false" ht="15" hidden="false" customHeight="false" outlineLevel="0" collapsed="false">
      <c r="A10959" s="32" t="n">
        <v>303135</v>
      </c>
      <c r="B10959" s="32" t="n">
        <v>0</v>
      </c>
      <c r="C10959" s="32" t="n">
        <v>15</v>
      </c>
      <c r="D10959" s="31" t="s">
        <v>209</v>
      </c>
    </row>
    <row r="10960" customFormat="false" ht="15" hidden="false" customHeight="false" outlineLevel="0" collapsed="false">
      <c r="A10960" s="32" t="n">
        <v>303135</v>
      </c>
      <c r="B10960" s="32" t="n">
        <v>15</v>
      </c>
      <c r="C10960" s="32" t="n">
        <v>80</v>
      </c>
      <c r="D10960" s="31" t="s">
        <v>42</v>
      </c>
    </row>
    <row r="10961" customFormat="false" ht="15" hidden="false" customHeight="false" outlineLevel="0" collapsed="false">
      <c r="A10961" s="32" t="n">
        <v>303135</v>
      </c>
      <c r="B10961" s="32" t="n">
        <v>80</v>
      </c>
      <c r="C10961" s="32" t="n">
        <v>85</v>
      </c>
      <c r="D10961" s="31" t="s">
        <v>230</v>
      </c>
    </row>
    <row r="10962" customFormat="false" ht="15" hidden="false" customHeight="false" outlineLevel="0" collapsed="false">
      <c r="A10962" s="32" t="n">
        <v>303135</v>
      </c>
      <c r="B10962" s="32" t="n">
        <v>85</v>
      </c>
      <c r="C10962" s="32" t="n">
        <v>87</v>
      </c>
      <c r="D10962" s="31" t="s">
        <v>42</v>
      </c>
    </row>
    <row r="10963" customFormat="false" ht="15" hidden="false" customHeight="false" outlineLevel="0" collapsed="false">
      <c r="A10963" s="32" t="n">
        <v>303138</v>
      </c>
      <c r="B10963" s="32" t="n">
        <v>0</v>
      </c>
      <c r="C10963" s="32" t="n">
        <v>1</v>
      </c>
      <c r="D10963" s="31" t="s">
        <v>176</v>
      </c>
    </row>
    <row r="10964" customFormat="false" ht="15" hidden="false" customHeight="false" outlineLevel="0" collapsed="false">
      <c r="A10964" s="32" t="n">
        <v>303138</v>
      </c>
      <c r="B10964" s="32" t="n">
        <v>1</v>
      </c>
      <c r="C10964" s="32" t="n">
        <v>25</v>
      </c>
      <c r="D10964" s="31" t="s">
        <v>2916</v>
      </c>
    </row>
    <row r="10965" customFormat="false" ht="15" hidden="false" customHeight="false" outlineLevel="0" collapsed="false">
      <c r="A10965" s="32" t="n">
        <v>303138</v>
      </c>
      <c r="B10965" s="32" t="n">
        <v>25</v>
      </c>
      <c r="C10965" s="32" t="n">
        <v>30</v>
      </c>
      <c r="D10965" s="31" t="s">
        <v>2917</v>
      </c>
    </row>
    <row r="10966" customFormat="false" ht="15" hidden="false" customHeight="false" outlineLevel="0" collapsed="false">
      <c r="A10966" s="32" t="n">
        <v>303138</v>
      </c>
      <c r="B10966" s="32" t="n">
        <v>30</v>
      </c>
      <c r="C10966" s="32" t="n">
        <v>78</v>
      </c>
      <c r="D10966" s="31" t="s">
        <v>48</v>
      </c>
    </row>
    <row r="10967" customFormat="false" ht="15" hidden="false" customHeight="false" outlineLevel="0" collapsed="false">
      <c r="A10967" s="32" t="n">
        <v>303138</v>
      </c>
      <c r="B10967" s="32" t="n">
        <v>78</v>
      </c>
      <c r="C10967" s="32" t="n">
        <v>87</v>
      </c>
      <c r="D10967" s="31" t="s">
        <v>2918</v>
      </c>
    </row>
    <row r="10968" customFormat="false" ht="15" hidden="false" customHeight="false" outlineLevel="0" collapsed="false">
      <c r="A10968" s="32" t="n">
        <v>303149</v>
      </c>
      <c r="B10968" s="32" t="n">
        <v>0</v>
      </c>
      <c r="C10968" s="32" t="n">
        <v>5</v>
      </c>
      <c r="D10968" s="31" t="s">
        <v>52</v>
      </c>
    </row>
    <row r="10969" customFormat="false" ht="15" hidden="false" customHeight="false" outlineLevel="0" collapsed="false">
      <c r="A10969" s="32" t="n">
        <v>303149</v>
      </c>
      <c r="B10969" s="32" t="n">
        <v>5</v>
      </c>
      <c r="C10969" s="32" t="n">
        <v>110</v>
      </c>
      <c r="D10969" s="31" t="s">
        <v>1345</v>
      </c>
    </row>
    <row r="10970" customFormat="false" ht="15" hidden="false" customHeight="false" outlineLevel="0" collapsed="false">
      <c r="A10970" s="32" t="n">
        <v>305663</v>
      </c>
      <c r="B10970" s="32" t="n">
        <v>0</v>
      </c>
      <c r="C10970" s="32" t="n">
        <v>21</v>
      </c>
      <c r="D10970" s="31" t="s">
        <v>47</v>
      </c>
    </row>
    <row r="10971" customFormat="false" ht="15" hidden="false" customHeight="false" outlineLevel="0" collapsed="false">
      <c r="A10971" s="32" t="n">
        <v>305663</v>
      </c>
      <c r="B10971" s="32" t="n">
        <v>21</v>
      </c>
      <c r="C10971" s="32" t="n">
        <v>40</v>
      </c>
      <c r="D10971" s="31" t="s">
        <v>106</v>
      </c>
    </row>
    <row r="10972" customFormat="false" ht="15" hidden="false" customHeight="false" outlineLevel="0" collapsed="false">
      <c r="A10972" s="32" t="n">
        <v>305663</v>
      </c>
      <c r="B10972" s="32" t="n">
        <v>40</v>
      </c>
      <c r="C10972" s="32" t="n">
        <v>52</v>
      </c>
      <c r="D10972" s="31" t="s">
        <v>1546</v>
      </c>
    </row>
    <row r="10973" customFormat="false" ht="15" hidden="false" customHeight="false" outlineLevel="0" collapsed="false">
      <c r="A10973" s="32" t="n">
        <v>305664</v>
      </c>
      <c r="B10973" s="32" t="n">
        <v>0</v>
      </c>
      <c r="C10973" s="32" t="n">
        <v>13</v>
      </c>
      <c r="D10973" s="31" t="s">
        <v>47</v>
      </c>
    </row>
    <row r="10974" customFormat="false" ht="15" hidden="false" customHeight="false" outlineLevel="0" collapsed="false">
      <c r="A10974" s="32" t="n">
        <v>305664</v>
      </c>
      <c r="B10974" s="32" t="n">
        <v>13</v>
      </c>
      <c r="C10974" s="32" t="n">
        <v>34</v>
      </c>
      <c r="D10974" s="31" t="s">
        <v>106</v>
      </c>
    </row>
    <row r="10975" customFormat="false" ht="15" hidden="false" customHeight="false" outlineLevel="0" collapsed="false">
      <c r="A10975" s="32" t="n">
        <v>305664</v>
      </c>
      <c r="B10975" s="32" t="n">
        <v>34</v>
      </c>
      <c r="C10975" s="32" t="n">
        <v>40</v>
      </c>
      <c r="D10975" s="31" t="s">
        <v>48</v>
      </c>
    </row>
    <row r="10976" customFormat="false" ht="15" hidden="false" customHeight="false" outlineLevel="0" collapsed="false">
      <c r="A10976" s="32" t="n">
        <v>305664</v>
      </c>
      <c r="B10976" s="32" t="n">
        <v>40</v>
      </c>
      <c r="C10976" s="32" t="n">
        <v>52</v>
      </c>
      <c r="D10976" s="31" t="s">
        <v>531</v>
      </c>
    </row>
    <row r="10977" customFormat="false" ht="15" hidden="false" customHeight="false" outlineLevel="0" collapsed="false">
      <c r="A10977" s="32" t="n">
        <v>305681</v>
      </c>
      <c r="B10977" s="32" t="n">
        <v>0</v>
      </c>
      <c r="C10977" s="32" t="n">
        <v>15</v>
      </c>
      <c r="D10977" s="31" t="s">
        <v>322</v>
      </c>
    </row>
    <row r="10978" customFormat="false" ht="15" hidden="false" customHeight="false" outlineLevel="0" collapsed="false">
      <c r="A10978" s="32" t="n">
        <v>305681</v>
      </c>
      <c r="B10978" s="32" t="n">
        <v>15</v>
      </c>
      <c r="C10978" s="32" t="n">
        <v>29</v>
      </c>
      <c r="D10978" s="31" t="s">
        <v>2897</v>
      </c>
    </row>
    <row r="10979" customFormat="false" ht="15" hidden="false" customHeight="false" outlineLevel="0" collapsed="false">
      <c r="A10979" s="32" t="n">
        <v>305681</v>
      </c>
      <c r="B10979" s="32" t="n">
        <v>29</v>
      </c>
      <c r="C10979" s="32" t="n">
        <v>40</v>
      </c>
      <c r="D10979" s="31" t="s">
        <v>2919</v>
      </c>
    </row>
    <row r="10980" customFormat="false" ht="15" hidden="false" customHeight="false" outlineLevel="0" collapsed="false">
      <c r="A10980" s="32" t="n">
        <v>305681</v>
      </c>
      <c r="B10980" s="32" t="n">
        <v>40</v>
      </c>
      <c r="C10980" s="32" t="n">
        <v>50</v>
      </c>
      <c r="D10980" s="31" t="s">
        <v>51</v>
      </c>
    </row>
    <row r="10981" customFormat="false" ht="15" hidden="false" customHeight="false" outlineLevel="0" collapsed="false">
      <c r="A10981" s="32" t="n">
        <v>305682</v>
      </c>
      <c r="B10981" s="32" t="n">
        <v>0</v>
      </c>
      <c r="C10981" s="32" t="n">
        <v>23</v>
      </c>
      <c r="D10981" s="31" t="s">
        <v>2920</v>
      </c>
    </row>
    <row r="10982" customFormat="false" ht="15" hidden="false" customHeight="false" outlineLevel="0" collapsed="false">
      <c r="A10982" s="32" t="n">
        <v>305682</v>
      </c>
      <c r="B10982" s="32" t="n">
        <v>23</v>
      </c>
      <c r="C10982" s="32" t="n">
        <v>28</v>
      </c>
      <c r="D10982" s="31" t="s">
        <v>42</v>
      </c>
    </row>
    <row r="10983" customFormat="false" ht="15" hidden="false" customHeight="false" outlineLevel="0" collapsed="false">
      <c r="A10983" s="32" t="n">
        <v>305682</v>
      </c>
      <c r="B10983" s="32" t="n">
        <v>28</v>
      </c>
      <c r="C10983" s="32" t="n">
        <v>43</v>
      </c>
      <c r="D10983" s="31" t="s">
        <v>2920</v>
      </c>
    </row>
    <row r="10984" customFormat="false" ht="15" hidden="false" customHeight="false" outlineLevel="0" collapsed="false">
      <c r="A10984" s="32" t="n">
        <v>305682</v>
      </c>
      <c r="B10984" s="32" t="n">
        <v>43</v>
      </c>
      <c r="C10984" s="32" t="n">
        <v>55</v>
      </c>
      <c r="D10984" s="31" t="s">
        <v>325</v>
      </c>
    </row>
    <row r="10985" customFormat="false" ht="15" hidden="false" customHeight="false" outlineLevel="0" collapsed="false">
      <c r="A10985" s="32" t="n">
        <v>305689</v>
      </c>
      <c r="B10985" s="32" t="n">
        <v>0</v>
      </c>
      <c r="C10985" s="32" t="n">
        <v>15</v>
      </c>
      <c r="D10985" s="31" t="s">
        <v>51</v>
      </c>
    </row>
    <row r="10986" customFormat="false" ht="15" hidden="false" customHeight="false" outlineLevel="0" collapsed="false">
      <c r="A10986" s="32" t="n">
        <v>305689</v>
      </c>
      <c r="B10986" s="32" t="n">
        <v>15</v>
      </c>
      <c r="C10986" s="32" t="n">
        <v>40</v>
      </c>
      <c r="D10986" s="31" t="s">
        <v>298</v>
      </c>
    </row>
    <row r="10987" customFormat="false" ht="15" hidden="false" customHeight="false" outlineLevel="0" collapsed="false">
      <c r="A10987" s="32" t="n">
        <v>305689</v>
      </c>
      <c r="B10987" s="32" t="n">
        <v>40</v>
      </c>
      <c r="C10987" s="32" t="n">
        <v>60</v>
      </c>
      <c r="D10987" s="31" t="s">
        <v>51</v>
      </c>
    </row>
    <row r="10988" customFormat="false" ht="15" hidden="false" customHeight="false" outlineLevel="0" collapsed="false">
      <c r="A10988" s="32" t="n">
        <v>305689</v>
      </c>
      <c r="B10988" s="32" t="n">
        <v>60</v>
      </c>
      <c r="C10988" s="32" t="n">
        <v>65</v>
      </c>
      <c r="D10988" s="31" t="s">
        <v>322</v>
      </c>
    </row>
    <row r="10989" customFormat="false" ht="15" hidden="false" customHeight="false" outlineLevel="0" collapsed="false">
      <c r="A10989" s="32" t="n">
        <v>305695</v>
      </c>
      <c r="B10989" s="32" t="n">
        <v>0</v>
      </c>
      <c r="C10989" s="32" t="n">
        <v>5</v>
      </c>
      <c r="D10989" s="31" t="s">
        <v>52</v>
      </c>
    </row>
    <row r="10990" customFormat="false" ht="15" hidden="false" customHeight="false" outlineLevel="0" collapsed="false">
      <c r="A10990" s="32" t="n">
        <v>305695</v>
      </c>
      <c r="B10990" s="32" t="n">
        <v>5</v>
      </c>
      <c r="C10990" s="32" t="n">
        <v>60</v>
      </c>
      <c r="D10990" s="31" t="s">
        <v>104</v>
      </c>
    </row>
    <row r="10991" customFormat="false" ht="15" hidden="false" customHeight="false" outlineLevel="0" collapsed="false">
      <c r="A10991" s="32" t="n">
        <v>305695</v>
      </c>
      <c r="B10991" s="32" t="n">
        <v>60</v>
      </c>
      <c r="C10991" s="32" t="n">
        <v>90</v>
      </c>
      <c r="D10991" s="31" t="s">
        <v>2889</v>
      </c>
    </row>
    <row r="10992" customFormat="false" ht="15" hidden="false" customHeight="false" outlineLevel="0" collapsed="false">
      <c r="A10992" s="32" t="n">
        <v>305695</v>
      </c>
      <c r="B10992" s="32" t="n">
        <v>90</v>
      </c>
      <c r="C10992" s="32" t="n">
        <v>105</v>
      </c>
      <c r="D10992" s="31" t="s">
        <v>2878</v>
      </c>
    </row>
    <row r="10993" customFormat="false" ht="15" hidden="false" customHeight="false" outlineLevel="0" collapsed="false">
      <c r="A10993" s="32" t="n">
        <v>305701</v>
      </c>
      <c r="B10993" s="32" t="n">
        <v>0</v>
      </c>
      <c r="C10993" s="32" t="n">
        <v>5</v>
      </c>
      <c r="D10993" s="31" t="s">
        <v>52</v>
      </c>
    </row>
    <row r="10994" customFormat="false" ht="15" hidden="false" customHeight="false" outlineLevel="0" collapsed="false">
      <c r="A10994" s="32" t="n">
        <v>305701</v>
      </c>
      <c r="B10994" s="32" t="n">
        <v>5</v>
      </c>
      <c r="C10994" s="32" t="n">
        <v>68</v>
      </c>
      <c r="D10994" s="31" t="s">
        <v>2482</v>
      </c>
    </row>
    <row r="10995" customFormat="false" ht="15" hidden="false" customHeight="false" outlineLevel="0" collapsed="false">
      <c r="A10995" s="32" t="n">
        <v>305702</v>
      </c>
      <c r="B10995" s="32" t="n">
        <v>0</v>
      </c>
      <c r="C10995" s="32" t="n">
        <v>40</v>
      </c>
      <c r="D10995" s="31" t="s">
        <v>138</v>
      </c>
    </row>
    <row r="10996" customFormat="false" ht="15" hidden="false" customHeight="false" outlineLevel="0" collapsed="false">
      <c r="A10996" s="32" t="n">
        <v>305702</v>
      </c>
      <c r="B10996" s="32" t="n">
        <v>40</v>
      </c>
      <c r="C10996" s="32" t="n">
        <v>61</v>
      </c>
      <c r="D10996" s="31" t="s">
        <v>48</v>
      </c>
    </row>
    <row r="10997" customFormat="false" ht="15" hidden="false" customHeight="false" outlineLevel="0" collapsed="false">
      <c r="A10997" s="32" t="n">
        <v>305702</v>
      </c>
      <c r="B10997" s="32" t="n">
        <v>61</v>
      </c>
      <c r="C10997" s="32" t="n">
        <v>72</v>
      </c>
      <c r="D10997" s="31" t="s">
        <v>263</v>
      </c>
    </row>
    <row r="10998" customFormat="false" ht="15" hidden="false" customHeight="false" outlineLevel="0" collapsed="false">
      <c r="A10998" s="32" t="n">
        <v>305702</v>
      </c>
      <c r="B10998" s="32" t="n">
        <v>72</v>
      </c>
      <c r="C10998" s="32" t="n">
        <v>83</v>
      </c>
      <c r="D10998" s="31" t="s">
        <v>217</v>
      </c>
    </row>
    <row r="10999" customFormat="false" ht="15" hidden="false" customHeight="false" outlineLevel="0" collapsed="false">
      <c r="A10999" s="32" t="n">
        <v>305706</v>
      </c>
      <c r="B10999" s="32" t="n">
        <v>0</v>
      </c>
      <c r="C10999" s="32" t="n">
        <v>5</v>
      </c>
      <c r="D10999" s="31" t="s">
        <v>52</v>
      </c>
    </row>
    <row r="11000" customFormat="false" ht="15" hidden="false" customHeight="false" outlineLevel="0" collapsed="false">
      <c r="A11000" s="32" t="n">
        <v>305706</v>
      </c>
      <c r="B11000" s="32" t="n">
        <v>25</v>
      </c>
      <c r="C11000" s="32" t="n">
        <v>62</v>
      </c>
      <c r="D11000" s="31" t="s">
        <v>217</v>
      </c>
    </row>
    <row r="11001" customFormat="false" ht="15" hidden="false" customHeight="false" outlineLevel="0" collapsed="false">
      <c r="A11001" s="32" t="n">
        <v>305706</v>
      </c>
      <c r="B11001" s="32" t="n">
        <v>5</v>
      </c>
      <c r="C11001" s="32" t="n">
        <v>25</v>
      </c>
      <c r="D11001" s="31" t="s">
        <v>138</v>
      </c>
    </row>
    <row r="11002" customFormat="false" ht="15" hidden="false" customHeight="false" outlineLevel="0" collapsed="false">
      <c r="A11002" s="32" t="n">
        <v>305706</v>
      </c>
      <c r="B11002" s="32" t="n">
        <v>62</v>
      </c>
      <c r="C11002" s="32" t="n">
        <v>78</v>
      </c>
      <c r="D11002" s="31" t="s">
        <v>138</v>
      </c>
    </row>
    <row r="11003" customFormat="false" ht="15" hidden="false" customHeight="false" outlineLevel="0" collapsed="false">
      <c r="A11003" s="32" t="n">
        <v>305708</v>
      </c>
      <c r="B11003" s="32" t="n">
        <v>0</v>
      </c>
      <c r="C11003" s="32" t="n">
        <v>4</v>
      </c>
      <c r="D11003" s="31" t="s">
        <v>52</v>
      </c>
    </row>
    <row r="11004" customFormat="false" ht="15" hidden="false" customHeight="false" outlineLevel="0" collapsed="false">
      <c r="A11004" s="32" t="n">
        <v>305708</v>
      </c>
      <c r="B11004" s="32" t="n">
        <v>30</v>
      </c>
      <c r="C11004" s="32" t="n">
        <v>80</v>
      </c>
      <c r="D11004" s="31" t="s">
        <v>2889</v>
      </c>
    </row>
    <row r="11005" customFormat="false" ht="15" hidden="false" customHeight="false" outlineLevel="0" collapsed="false">
      <c r="A11005" s="32" t="n">
        <v>305708</v>
      </c>
      <c r="B11005" s="32" t="n">
        <v>4</v>
      </c>
      <c r="C11005" s="32" t="n">
        <v>30</v>
      </c>
      <c r="D11005" s="31" t="s">
        <v>2875</v>
      </c>
    </row>
    <row r="11006" customFormat="false" ht="15" hidden="false" customHeight="false" outlineLevel="0" collapsed="false">
      <c r="A11006" s="32" t="n">
        <v>305708</v>
      </c>
      <c r="B11006" s="32" t="n">
        <v>80</v>
      </c>
      <c r="C11006" s="32" t="n">
        <v>105</v>
      </c>
      <c r="D11006" s="31" t="s">
        <v>2875</v>
      </c>
    </row>
    <row r="11007" customFormat="false" ht="15" hidden="false" customHeight="false" outlineLevel="0" collapsed="false">
      <c r="A11007" s="32" t="n">
        <v>306199</v>
      </c>
      <c r="B11007" s="32" t="n">
        <v>0</v>
      </c>
      <c r="C11007" s="32" t="n">
        <v>1</v>
      </c>
      <c r="D11007" s="31" t="s">
        <v>176</v>
      </c>
    </row>
    <row r="11008" customFormat="false" ht="15" hidden="false" customHeight="false" outlineLevel="0" collapsed="false">
      <c r="A11008" s="32" t="n">
        <v>306199</v>
      </c>
      <c r="B11008" s="32" t="n">
        <v>1</v>
      </c>
      <c r="C11008" s="32" t="n">
        <v>20</v>
      </c>
      <c r="D11008" s="31" t="s">
        <v>51</v>
      </c>
    </row>
    <row r="11009" customFormat="false" ht="15" hidden="false" customHeight="false" outlineLevel="0" collapsed="false">
      <c r="A11009" s="32" t="n">
        <v>306199</v>
      </c>
      <c r="B11009" s="32" t="n">
        <v>20</v>
      </c>
      <c r="C11009" s="32" t="n">
        <v>87</v>
      </c>
      <c r="D11009" s="31" t="s">
        <v>229</v>
      </c>
    </row>
    <row r="11010" customFormat="false" ht="15" hidden="false" customHeight="false" outlineLevel="0" collapsed="false">
      <c r="A11010" s="32" t="n">
        <v>306200</v>
      </c>
      <c r="B11010" s="32" t="n">
        <v>0</v>
      </c>
      <c r="C11010" s="32" t="n">
        <v>1</v>
      </c>
      <c r="D11010" s="31" t="s">
        <v>176</v>
      </c>
    </row>
    <row r="11011" customFormat="false" ht="15" hidden="false" customHeight="false" outlineLevel="0" collapsed="false">
      <c r="A11011" s="32" t="n">
        <v>306200</v>
      </c>
      <c r="B11011" s="32" t="n">
        <v>1</v>
      </c>
      <c r="C11011" s="32" t="n">
        <v>20</v>
      </c>
      <c r="D11011" s="31" t="s">
        <v>51</v>
      </c>
    </row>
    <row r="11012" customFormat="false" ht="15" hidden="false" customHeight="false" outlineLevel="0" collapsed="false">
      <c r="A11012" s="32" t="n">
        <v>306200</v>
      </c>
      <c r="B11012" s="32" t="n">
        <v>20</v>
      </c>
      <c r="C11012" s="32" t="n">
        <v>55</v>
      </c>
      <c r="D11012" s="31" t="s">
        <v>298</v>
      </c>
    </row>
    <row r="11013" customFormat="false" ht="15" hidden="false" customHeight="false" outlineLevel="0" collapsed="false">
      <c r="A11013" s="32" t="n">
        <v>306200</v>
      </c>
      <c r="B11013" s="32" t="n">
        <v>55</v>
      </c>
      <c r="C11013" s="32" t="n">
        <v>60</v>
      </c>
      <c r="D11013" s="31" t="s">
        <v>42</v>
      </c>
    </row>
    <row r="11014" customFormat="false" ht="15" hidden="false" customHeight="false" outlineLevel="0" collapsed="false">
      <c r="A11014" s="32" t="n">
        <v>306200</v>
      </c>
      <c r="B11014" s="32" t="n">
        <v>60</v>
      </c>
      <c r="C11014" s="32" t="n">
        <v>83</v>
      </c>
      <c r="D11014" s="31" t="s">
        <v>229</v>
      </c>
    </row>
    <row r="11015" customFormat="false" ht="15" hidden="false" customHeight="false" outlineLevel="0" collapsed="false">
      <c r="A11015" s="32" t="n">
        <v>306200</v>
      </c>
      <c r="B11015" s="32" t="n">
        <v>83</v>
      </c>
      <c r="D11015" s="31" t="s">
        <v>42</v>
      </c>
    </row>
    <row r="11016" customFormat="false" ht="15" hidden="false" customHeight="false" outlineLevel="0" collapsed="false">
      <c r="A11016" s="32" t="n">
        <v>306209</v>
      </c>
      <c r="B11016" s="32" t="n">
        <v>0</v>
      </c>
      <c r="C11016" s="32" t="n">
        <v>46</v>
      </c>
      <c r="D11016" s="31" t="s">
        <v>2482</v>
      </c>
    </row>
    <row r="11017" customFormat="false" ht="15" hidden="false" customHeight="false" outlineLevel="0" collapsed="false">
      <c r="A11017" s="32" t="n">
        <v>306213</v>
      </c>
      <c r="B11017" s="32" t="n">
        <v>0</v>
      </c>
      <c r="C11017" s="32" t="n">
        <v>43</v>
      </c>
      <c r="D11017" s="31" t="s">
        <v>2482</v>
      </c>
    </row>
    <row r="11018" customFormat="false" ht="15" hidden="false" customHeight="false" outlineLevel="0" collapsed="false">
      <c r="A11018" s="32" t="n">
        <v>306220</v>
      </c>
      <c r="B11018" s="32" t="n">
        <v>0</v>
      </c>
      <c r="C11018" s="32" t="n">
        <v>1</v>
      </c>
      <c r="D11018" s="31" t="s">
        <v>176</v>
      </c>
    </row>
    <row r="11019" customFormat="false" ht="15" hidden="false" customHeight="false" outlineLevel="0" collapsed="false">
      <c r="A11019" s="32" t="n">
        <v>306220</v>
      </c>
      <c r="B11019" s="32" t="n">
        <v>1</v>
      </c>
      <c r="C11019" s="32" t="n">
        <v>20</v>
      </c>
      <c r="D11019" s="31" t="s">
        <v>51</v>
      </c>
    </row>
    <row r="11020" customFormat="false" ht="15" hidden="false" customHeight="false" outlineLevel="0" collapsed="false">
      <c r="A11020" s="32" t="n">
        <v>306220</v>
      </c>
      <c r="B11020" s="32" t="n">
        <v>20</v>
      </c>
      <c r="C11020" s="32" t="n">
        <v>47</v>
      </c>
      <c r="D11020" s="31" t="s">
        <v>229</v>
      </c>
    </row>
    <row r="11021" customFormat="false" ht="15" hidden="false" customHeight="false" outlineLevel="0" collapsed="false">
      <c r="A11021" s="32" t="n">
        <v>306929</v>
      </c>
      <c r="B11021" s="32" t="n">
        <v>0</v>
      </c>
      <c r="C11021" s="32" t="n">
        <v>49</v>
      </c>
      <c r="D11021" s="31" t="s">
        <v>2482</v>
      </c>
    </row>
    <row r="11022" customFormat="false" ht="15" hidden="false" customHeight="false" outlineLevel="0" collapsed="false">
      <c r="A11022" s="32" t="n">
        <v>306929</v>
      </c>
      <c r="B11022" s="32" t="n">
        <v>49</v>
      </c>
      <c r="C11022" s="32" t="n">
        <v>74</v>
      </c>
      <c r="D11022" s="31" t="s">
        <v>161</v>
      </c>
    </row>
    <row r="11023" customFormat="false" ht="15" hidden="false" customHeight="false" outlineLevel="0" collapsed="false">
      <c r="A11023" s="32" t="n">
        <v>306932</v>
      </c>
      <c r="B11023" s="32" t="n">
        <v>0</v>
      </c>
      <c r="C11023" s="32" t="n">
        <v>5</v>
      </c>
      <c r="D11023" s="31" t="s">
        <v>42</v>
      </c>
    </row>
    <row r="11024" customFormat="false" ht="15" hidden="false" customHeight="false" outlineLevel="0" collapsed="false">
      <c r="A11024" s="32" t="n">
        <v>306932</v>
      </c>
      <c r="B11024" s="32" t="n">
        <v>5</v>
      </c>
      <c r="C11024" s="32" t="n">
        <v>50</v>
      </c>
      <c r="D11024" s="31" t="s">
        <v>322</v>
      </c>
    </row>
    <row r="11025" customFormat="false" ht="15" hidden="false" customHeight="false" outlineLevel="0" collapsed="false">
      <c r="A11025" s="32" t="n">
        <v>306932</v>
      </c>
      <c r="B11025" s="32" t="n">
        <v>50</v>
      </c>
      <c r="C11025" s="32" t="n">
        <v>67</v>
      </c>
      <c r="D11025" s="31" t="s">
        <v>229</v>
      </c>
    </row>
    <row r="11026" customFormat="false" ht="15" hidden="false" customHeight="false" outlineLevel="0" collapsed="false">
      <c r="A11026" s="32" t="n">
        <v>306946</v>
      </c>
      <c r="B11026" s="32" t="n">
        <v>0</v>
      </c>
      <c r="C11026" s="32" t="n">
        <v>9</v>
      </c>
      <c r="D11026" s="31" t="s">
        <v>2689</v>
      </c>
    </row>
    <row r="11027" customFormat="false" ht="15" hidden="false" customHeight="false" outlineLevel="0" collapsed="false">
      <c r="A11027" s="32" t="n">
        <v>306946</v>
      </c>
      <c r="B11027" s="32" t="n">
        <v>9</v>
      </c>
      <c r="C11027" s="32" t="n">
        <v>32</v>
      </c>
      <c r="D11027" s="31" t="s">
        <v>325</v>
      </c>
    </row>
    <row r="11028" customFormat="false" ht="15" hidden="false" customHeight="false" outlineLevel="0" collapsed="false">
      <c r="A11028" s="32" t="n">
        <v>306953</v>
      </c>
      <c r="B11028" s="32" t="n">
        <v>0</v>
      </c>
      <c r="C11028" s="32" t="n">
        <v>1</v>
      </c>
      <c r="D11028" s="31" t="s">
        <v>176</v>
      </c>
    </row>
    <row r="11029" customFormat="false" ht="15" hidden="false" customHeight="false" outlineLevel="0" collapsed="false">
      <c r="A11029" s="32" t="n">
        <v>306953</v>
      </c>
      <c r="B11029" s="32" t="n">
        <v>1</v>
      </c>
      <c r="C11029" s="32" t="n">
        <v>20</v>
      </c>
      <c r="D11029" s="31" t="s">
        <v>51</v>
      </c>
    </row>
    <row r="11030" customFormat="false" ht="15" hidden="false" customHeight="false" outlineLevel="0" collapsed="false">
      <c r="A11030" s="32" t="n">
        <v>306953</v>
      </c>
      <c r="B11030" s="32" t="n">
        <v>20</v>
      </c>
      <c r="C11030" s="32" t="n">
        <v>60</v>
      </c>
      <c r="D11030" s="31" t="s">
        <v>322</v>
      </c>
    </row>
    <row r="11031" customFormat="false" ht="15" hidden="false" customHeight="false" outlineLevel="0" collapsed="false">
      <c r="A11031" s="32" t="n">
        <v>306953</v>
      </c>
      <c r="B11031" s="32" t="n">
        <v>60</v>
      </c>
      <c r="C11031" s="32" t="n">
        <v>87</v>
      </c>
      <c r="D11031" s="31" t="s">
        <v>229</v>
      </c>
    </row>
    <row r="11032" customFormat="false" ht="15" hidden="false" customHeight="false" outlineLevel="0" collapsed="false">
      <c r="A11032" s="32" t="n">
        <v>306954</v>
      </c>
      <c r="B11032" s="32" t="n">
        <v>0</v>
      </c>
      <c r="C11032" s="32" t="n">
        <v>5</v>
      </c>
      <c r="D11032" s="31" t="s">
        <v>52</v>
      </c>
    </row>
    <row r="11033" customFormat="false" ht="15" hidden="false" customHeight="false" outlineLevel="0" collapsed="false">
      <c r="A11033" s="32" t="n">
        <v>306954</v>
      </c>
      <c r="B11033" s="32" t="n">
        <v>31</v>
      </c>
      <c r="C11033" s="32" t="n">
        <v>53</v>
      </c>
      <c r="D11033" s="31" t="s">
        <v>437</v>
      </c>
    </row>
    <row r="11034" customFormat="false" ht="15" hidden="false" customHeight="false" outlineLevel="0" collapsed="false">
      <c r="A11034" s="32" t="n">
        <v>306954</v>
      </c>
      <c r="B11034" s="32" t="n">
        <v>5</v>
      </c>
      <c r="C11034" s="32" t="n">
        <v>31</v>
      </c>
      <c r="D11034" s="31" t="s">
        <v>138</v>
      </c>
    </row>
    <row r="11035" customFormat="false" ht="15" hidden="false" customHeight="false" outlineLevel="0" collapsed="false">
      <c r="A11035" s="32" t="n">
        <v>306954</v>
      </c>
      <c r="B11035" s="32" t="n">
        <v>53</v>
      </c>
      <c r="C11035" s="32" t="n">
        <v>78</v>
      </c>
      <c r="D11035" s="31" t="s">
        <v>2482</v>
      </c>
    </row>
    <row r="11036" customFormat="false" ht="15" hidden="false" customHeight="false" outlineLevel="0" collapsed="false">
      <c r="A11036" s="32" t="n">
        <v>306958</v>
      </c>
      <c r="B11036" s="32" t="n">
        <v>0</v>
      </c>
      <c r="C11036" s="32" t="n">
        <v>5</v>
      </c>
      <c r="D11036" s="31" t="s">
        <v>52</v>
      </c>
    </row>
    <row r="11037" customFormat="false" ht="15" hidden="false" customHeight="false" outlineLevel="0" collapsed="false">
      <c r="A11037" s="32" t="n">
        <v>306958</v>
      </c>
      <c r="B11037" s="32" t="n">
        <v>5</v>
      </c>
      <c r="C11037" s="32" t="n">
        <v>61</v>
      </c>
      <c r="D11037" s="31" t="s">
        <v>138</v>
      </c>
    </row>
    <row r="11038" customFormat="false" ht="15" hidden="false" customHeight="false" outlineLevel="0" collapsed="false">
      <c r="A11038" s="32" t="n">
        <v>306958</v>
      </c>
      <c r="B11038" s="32" t="n">
        <v>61</v>
      </c>
      <c r="C11038" s="32" t="n">
        <v>81</v>
      </c>
      <c r="D11038" s="31" t="s">
        <v>437</v>
      </c>
    </row>
    <row r="11039" customFormat="false" ht="15" hidden="false" customHeight="false" outlineLevel="0" collapsed="false">
      <c r="A11039" s="32" t="n">
        <v>306958</v>
      </c>
      <c r="B11039" s="32" t="n">
        <v>81</v>
      </c>
      <c r="C11039" s="32" t="n">
        <v>95</v>
      </c>
      <c r="D11039" s="31" t="s">
        <v>1325</v>
      </c>
    </row>
    <row r="11040" customFormat="false" ht="15" hidden="false" customHeight="false" outlineLevel="0" collapsed="false">
      <c r="A11040" s="32" t="n">
        <v>306960</v>
      </c>
      <c r="B11040" s="32" t="n">
        <v>0</v>
      </c>
      <c r="C11040" s="32" t="n">
        <v>5</v>
      </c>
      <c r="D11040" s="31" t="s">
        <v>52</v>
      </c>
    </row>
    <row r="11041" customFormat="false" ht="15" hidden="false" customHeight="false" outlineLevel="0" collapsed="false">
      <c r="A11041" s="32" t="n">
        <v>306960</v>
      </c>
      <c r="B11041" s="32" t="n">
        <v>40</v>
      </c>
      <c r="C11041" s="32" t="n">
        <v>65</v>
      </c>
      <c r="D11041" s="31" t="s">
        <v>2920</v>
      </c>
    </row>
    <row r="11042" customFormat="false" ht="15" hidden="false" customHeight="false" outlineLevel="0" collapsed="false">
      <c r="A11042" s="32" t="n">
        <v>306960</v>
      </c>
      <c r="B11042" s="32" t="n">
        <v>5</v>
      </c>
      <c r="C11042" s="32" t="n">
        <v>40</v>
      </c>
      <c r="D11042" s="31" t="s">
        <v>279</v>
      </c>
    </row>
    <row r="11043" customFormat="false" ht="15" hidden="false" customHeight="false" outlineLevel="0" collapsed="false">
      <c r="A11043" s="32" t="n">
        <v>306960</v>
      </c>
      <c r="B11043" s="32" t="n">
        <v>65</v>
      </c>
      <c r="C11043" s="32" t="n">
        <v>100</v>
      </c>
      <c r="D11043" s="31" t="s">
        <v>279</v>
      </c>
    </row>
    <row r="11044" customFormat="false" ht="15" hidden="false" customHeight="false" outlineLevel="0" collapsed="false">
      <c r="A11044" s="32" t="n">
        <v>306968</v>
      </c>
      <c r="B11044" s="32" t="n">
        <v>0</v>
      </c>
      <c r="C11044" s="32" t="n">
        <v>5</v>
      </c>
      <c r="D11044" s="31" t="s">
        <v>52</v>
      </c>
    </row>
    <row r="11045" customFormat="false" ht="15" hidden="false" customHeight="false" outlineLevel="0" collapsed="false">
      <c r="A11045" s="32" t="n">
        <v>306968</v>
      </c>
      <c r="B11045" s="32" t="n">
        <v>5</v>
      </c>
      <c r="C11045" s="32" t="n">
        <v>60</v>
      </c>
      <c r="D11045" s="31" t="s">
        <v>217</v>
      </c>
    </row>
    <row r="11046" customFormat="false" ht="15" hidden="false" customHeight="false" outlineLevel="0" collapsed="false">
      <c r="A11046" s="32" t="n">
        <v>306968</v>
      </c>
      <c r="B11046" s="32" t="n">
        <v>60</v>
      </c>
      <c r="C11046" s="32" t="n">
        <v>105</v>
      </c>
      <c r="D11046" s="31" t="s">
        <v>279</v>
      </c>
    </row>
    <row r="11047" customFormat="false" ht="15" hidden="false" customHeight="false" outlineLevel="0" collapsed="false">
      <c r="A11047" s="32" t="n">
        <v>306976</v>
      </c>
      <c r="B11047" s="32" t="n">
        <v>0</v>
      </c>
      <c r="C11047" s="32" t="n">
        <v>15</v>
      </c>
      <c r="D11047" s="31" t="s">
        <v>106</v>
      </c>
    </row>
    <row r="11048" customFormat="false" ht="15" hidden="false" customHeight="false" outlineLevel="0" collapsed="false">
      <c r="A11048" s="32" t="n">
        <v>306976</v>
      </c>
      <c r="B11048" s="32" t="n">
        <v>15</v>
      </c>
      <c r="D11048" s="31" t="s">
        <v>1526</v>
      </c>
    </row>
    <row r="11049" customFormat="false" ht="15" hidden="false" customHeight="false" outlineLevel="0" collapsed="false">
      <c r="A11049" s="32" t="n">
        <v>306982</v>
      </c>
      <c r="B11049" s="32" t="n">
        <v>0</v>
      </c>
      <c r="C11049" s="32" t="n">
        <v>15</v>
      </c>
      <c r="D11049" s="31" t="s">
        <v>91</v>
      </c>
    </row>
    <row r="11050" customFormat="false" ht="15" hidden="false" customHeight="false" outlineLevel="0" collapsed="false">
      <c r="A11050" s="32" t="n">
        <v>306982</v>
      </c>
      <c r="B11050" s="32" t="n">
        <v>27</v>
      </c>
      <c r="C11050" s="32" t="n">
        <v>81</v>
      </c>
      <c r="D11050" s="31" t="s">
        <v>48</v>
      </c>
    </row>
    <row r="11051" customFormat="false" ht="15" hidden="false" customHeight="false" outlineLevel="0" collapsed="false">
      <c r="A11051" s="32" t="n">
        <v>306982</v>
      </c>
      <c r="B11051" s="32" t="n">
        <v>5</v>
      </c>
      <c r="C11051" s="32" t="n">
        <v>27</v>
      </c>
      <c r="D11051" s="31" t="s">
        <v>106</v>
      </c>
    </row>
    <row r="11052" customFormat="false" ht="15" hidden="false" customHeight="false" outlineLevel="0" collapsed="false">
      <c r="A11052" s="32" t="n">
        <v>306982</v>
      </c>
      <c r="B11052" s="32" t="n">
        <v>81</v>
      </c>
      <c r="C11052" s="32" t="n">
        <v>86</v>
      </c>
      <c r="D11052" s="31" t="s">
        <v>138</v>
      </c>
    </row>
    <row r="11053" customFormat="false" ht="15" hidden="false" customHeight="false" outlineLevel="0" collapsed="false">
      <c r="A11053" s="32" t="n">
        <v>306985</v>
      </c>
      <c r="B11053" s="32" t="n">
        <v>0</v>
      </c>
      <c r="C11053" s="32" t="n">
        <v>5</v>
      </c>
      <c r="D11053" s="31" t="s">
        <v>52</v>
      </c>
    </row>
    <row r="11054" customFormat="false" ht="15" hidden="false" customHeight="false" outlineLevel="0" collapsed="false">
      <c r="A11054" s="32" t="n">
        <v>306985</v>
      </c>
      <c r="B11054" s="32" t="n">
        <v>5</v>
      </c>
      <c r="C11054" s="32" t="n">
        <v>50</v>
      </c>
      <c r="D11054" s="31" t="s">
        <v>298</v>
      </c>
    </row>
    <row r="11055" customFormat="false" ht="15" hidden="false" customHeight="false" outlineLevel="0" collapsed="false">
      <c r="A11055" s="32" t="n">
        <v>306985</v>
      </c>
      <c r="B11055" s="32" t="n">
        <v>50</v>
      </c>
      <c r="C11055" s="32" t="n">
        <v>100</v>
      </c>
      <c r="D11055" s="31" t="s">
        <v>279</v>
      </c>
    </row>
    <row r="11056" customFormat="false" ht="15" hidden="false" customHeight="false" outlineLevel="0" collapsed="false">
      <c r="A11056" s="32" t="n">
        <v>306986</v>
      </c>
      <c r="B11056" s="32" t="n">
        <v>0</v>
      </c>
      <c r="C11056" s="32" t="n">
        <v>15</v>
      </c>
      <c r="D11056" s="31" t="s">
        <v>106</v>
      </c>
    </row>
    <row r="11057" customFormat="false" ht="15" hidden="false" customHeight="false" outlineLevel="0" collapsed="false">
      <c r="A11057" s="32" t="n">
        <v>306986</v>
      </c>
      <c r="B11057" s="32" t="n">
        <v>15</v>
      </c>
      <c r="C11057" s="32" t="n">
        <v>22</v>
      </c>
      <c r="D11057" s="31" t="s">
        <v>91</v>
      </c>
    </row>
    <row r="11058" customFormat="false" ht="15" hidden="false" customHeight="false" outlineLevel="0" collapsed="false">
      <c r="A11058" s="32" t="n">
        <v>306986</v>
      </c>
      <c r="B11058" s="32" t="n">
        <v>22</v>
      </c>
      <c r="C11058" s="32" t="n">
        <v>80</v>
      </c>
      <c r="D11058" s="31" t="s">
        <v>138</v>
      </c>
    </row>
    <row r="11059" customFormat="false" ht="15" hidden="false" customHeight="false" outlineLevel="0" collapsed="false">
      <c r="A11059" s="32" t="n">
        <v>306988</v>
      </c>
      <c r="B11059" s="32" t="n">
        <v>0</v>
      </c>
      <c r="C11059" s="32" t="n">
        <v>32</v>
      </c>
      <c r="D11059" s="31" t="s">
        <v>231</v>
      </c>
    </row>
    <row r="11060" customFormat="false" ht="15" hidden="false" customHeight="false" outlineLevel="0" collapsed="false">
      <c r="A11060" s="32" t="n">
        <v>306988</v>
      </c>
      <c r="B11060" s="32" t="n">
        <v>32</v>
      </c>
      <c r="C11060" s="32" t="n">
        <v>57</v>
      </c>
      <c r="D11060" s="31" t="s">
        <v>2593</v>
      </c>
    </row>
    <row r="11061" customFormat="false" ht="15" hidden="false" customHeight="false" outlineLevel="0" collapsed="false">
      <c r="A11061" s="32" t="n">
        <v>306988</v>
      </c>
      <c r="B11061" s="32" t="n">
        <v>57</v>
      </c>
      <c r="C11061" s="32" t="n">
        <v>72</v>
      </c>
      <c r="D11061" s="31" t="s">
        <v>322</v>
      </c>
    </row>
    <row r="11062" customFormat="false" ht="15" hidden="false" customHeight="false" outlineLevel="0" collapsed="false">
      <c r="A11062" s="32" t="n">
        <v>306988</v>
      </c>
      <c r="B11062" s="32" t="n">
        <v>72</v>
      </c>
      <c r="C11062" s="32" t="n">
        <v>100</v>
      </c>
      <c r="D11062" s="31" t="s">
        <v>2921</v>
      </c>
    </row>
    <row r="11063" customFormat="false" ht="15" hidden="false" customHeight="false" outlineLevel="0" collapsed="false">
      <c r="A11063" s="32" t="n">
        <v>307629</v>
      </c>
      <c r="B11063" s="32" t="n">
        <v>0</v>
      </c>
      <c r="C11063" s="32" t="n">
        <v>12</v>
      </c>
      <c r="D11063" s="31" t="s">
        <v>42</v>
      </c>
    </row>
    <row r="11064" customFormat="false" ht="15" hidden="false" customHeight="false" outlineLevel="0" collapsed="false">
      <c r="A11064" s="32" t="n">
        <v>307629</v>
      </c>
      <c r="B11064" s="32" t="n">
        <v>12</v>
      </c>
      <c r="C11064" s="32" t="n">
        <v>22</v>
      </c>
      <c r="D11064" s="31" t="s">
        <v>1621</v>
      </c>
    </row>
    <row r="11065" customFormat="false" ht="15" hidden="false" customHeight="false" outlineLevel="0" collapsed="false">
      <c r="A11065" s="32" t="n">
        <v>307629</v>
      </c>
      <c r="B11065" s="32" t="n">
        <v>22</v>
      </c>
      <c r="C11065" s="32" t="n">
        <v>35</v>
      </c>
      <c r="D11065" s="31" t="s">
        <v>322</v>
      </c>
    </row>
    <row r="11066" customFormat="false" ht="15" hidden="false" customHeight="false" outlineLevel="0" collapsed="false">
      <c r="A11066" s="32" t="n">
        <v>307629</v>
      </c>
      <c r="B11066" s="32" t="n">
        <v>35</v>
      </c>
      <c r="C11066" s="32" t="n">
        <v>80</v>
      </c>
      <c r="D11066" s="31" t="s">
        <v>298</v>
      </c>
    </row>
    <row r="11067" customFormat="false" ht="15" hidden="false" customHeight="false" outlineLevel="0" collapsed="false">
      <c r="A11067" s="32" t="n">
        <v>307640</v>
      </c>
      <c r="B11067" s="32" t="n">
        <v>0</v>
      </c>
      <c r="C11067" s="32" t="n">
        <v>3</v>
      </c>
      <c r="D11067" s="31" t="s">
        <v>42</v>
      </c>
    </row>
    <row r="11068" customFormat="false" ht="15" hidden="false" customHeight="false" outlineLevel="0" collapsed="false">
      <c r="A11068" s="32" t="n">
        <v>307640</v>
      </c>
      <c r="B11068" s="32" t="n">
        <v>25</v>
      </c>
      <c r="C11068" s="32" t="n">
        <v>45</v>
      </c>
      <c r="D11068" s="31" t="s">
        <v>51</v>
      </c>
    </row>
    <row r="11069" customFormat="false" ht="15" hidden="false" customHeight="false" outlineLevel="0" collapsed="false">
      <c r="A11069" s="32" t="n">
        <v>307640</v>
      </c>
      <c r="B11069" s="32" t="n">
        <v>3</v>
      </c>
      <c r="C11069" s="32" t="n">
        <v>25</v>
      </c>
      <c r="D11069" s="31" t="s">
        <v>2919</v>
      </c>
    </row>
    <row r="11070" customFormat="false" ht="15" hidden="false" customHeight="false" outlineLevel="0" collapsed="false">
      <c r="A11070" s="32" t="n">
        <v>307649</v>
      </c>
      <c r="B11070" s="32" t="n">
        <v>0</v>
      </c>
      <c r="C11070" s="32" t="n">
        <v>12</v>
      </c>
      <c r="D11070" s="31" t="s">
        <v>2922</v>
      </c>
    </row>
    <row r="11071" customFormat="false" ht="15" hidden="false" customHeight="false" outlineLevel="0" collapsed="false">
      <c r="A11071" s="32" t="n">
        <v>307649</v>
      </c>
      <c r="B11071" s="32" t="n">
        <v>12</v>
      </c>
      <c r="C11071" s="32" t="n">
        <v>22</v>
      </c>
      <c r="D11071" s="31" t="s">
        <v>325</v>
      </c>
    </row>
    <row r="11072" customFormat="false" ht="15" hidden="false" customHeight="false" outlineLevel="0" collapsed="false">
      <c r="A11072" s="32" t="n">
        <v>307649</v>
      </c>
      <c r="B11072" s="32" t="n">
        <v>22</v>
      </c>
      <c r="C11072" s="32" t="n">
        <v>55</v>
      </c>
      <c r="D11072" s="31" t="s">
        <v>2896</v>
      </c>
    </row>
    <row r="11073" customFormat="false" ht="15" hidden="false" customHeight="false" outlineLevel="0" collapsed="false">
      <c r="A11073" s="32" t="n">
        <v>307649</v>
      </c>
      <c r="B11073" s="32" t="n">
        <v>55</v>
      </c>
      <c r="C11073" s="32" t="n">
        <v>72</v>
      </c>
      <c r="D11073" s="31" t="s">
        <v>2919</v>
      </c>
    </row>
    <row r="11074" customFormat="false" ht="15" hidden="false" customHeight="false" outlineLevel="0" collapsed="false">
      <c r="A11074" s="32" t="n">
        <v>307649</v>
      </c>
      <c r="B11074" s="32" t="n">
        <v>72</v>
      </c>
      <c r="C11074" s="32" t="n">
        <v>90</v>
      </c>
      <c r="D11074" s="31" t="s">
        <v>51</v>
      </c>
    </row>
    <row r="11075" customFormat="false" ht="15" hidden="false" customHeight="false" outlineLevel="0" collapsed="false">
      <c r="A11075" s="32" t="n">
        <v>307650</v>
      </c>
      <c r="B11075" s="32" t="n">
        <v>0</v>
      </c>
      <c r="C11075" s="32" t="n">
        <v>25</v>
      </c>
      <c r="D11075" s="31" t="s">
        <v>2897</v>
      </c>
    </row>
    <row r="11076" customFormat="false" ht="15" hidden="false" customHeight="false" outlineLevel="0" collapsed="false">
      <c r="A11076" s="32" t="n">
        <v>307650</v>
      </c>
      <c r="B11076" s="32" t="n">
        <v>25</v>
      </c>
      <c r="C11076" s="32" t="n">
        <v>35</v>
      </c>
      <c r="D11076" s="31" t="s">
        <v>322</v>
      </c>
    </row>
    <row r="11077" customFormat="false" ht="15" hidden="false" customHeight="false" outlineLevel="0" collapsed="false">
      <c r="A11077" s="32" t="n">
        <v>307650</v>
      </c>
      <c r="B11077" s="32" t="n">
        <v>35</v>
      </c>
      <c r="C11077" s="32" t="n">
        <v>55</v>
      </c>
      <c r="D11077" s="31" t="s">
        <v>325</v>
      </c>
    </row>
    <row r="11078" customFormat="false" ht="15" hidden="false" customHeight="false" outlineLevel="0" collapsed="false">
      <c r="A11078" s="32" t="n">
        <v>307832</v>
      </c>
      <c r="B11078" s="32" t="n">
        <v>0</v>
      </c>
      <c r="C11078" s="32" t="n">
        <v>15</v>
      </c>
      <c r="D11078" s="31" t="s">
        <v>106</v>
      </c>
    </row>
    <row r="11079" customFormat="false" ht="15" hidden="false" customHeight="false" outlineLevel="0" collapsed="false">
      <c r="A11079" s="32" t="n">
        <v>307832</v>
      </c>
      <c r="B11079" s="32" t="n">
        <v>15</v>
      </c>
      <c r="C11079" s="32" t="n">
        <v>25</v>
      </c>
      <c r="D11079" s="31" t="s">
        <v>48</v>
      </c>
    </row>
    <row r="11080" customFormat="false" ht="15" hidden="false" customHeight="false" outlineLevel="0" collapsed="false">
      <c r="A11080" s="32" t="n">
        <v>307832</v>
      </c>
      <c r="B11080" s="32" t="n">
        <v>25</v>
      </c>
      <c r="C11080" s="32" t="n">
        <v>36</v>
      </c>
      <c r="D11080" s="31" t="s">
        <v>138</v>
      </c>
    </row>
    <row r="11081" customFormat="false" ht="15" hidden="false" customHeight="false" outlineLevel="0" collapsed="false">
      <c r="A11081" s="32" t="n">
        <v>307833</v>
      </c>
      <c r="B11081" s="32" t="n">
        <v>0</v>
      </c>
      <c r="C11081" s="32" t="n">
        <v>1</v>
      </c>
      <c r="D11081" s="31" t="s">
        <v>176</v>
      </c>
    </row>
    <row r="11082" customFormat="false" ht="15" hidden="false" customHeight="false" outlineLevel="0" collapsed="false">
      <c r="A11082" s="32" t="n">
        <v>307833</v>
      </c>
      <c r="B11082" s="32" t="n">
        <v>1</v>
      </c>
      <c r="C11082" s="32" t="n">
        <v>20</v>
      </c>
      <c r="D11082" s="31" t="s">
        <v>51</v>
      </c>
    </row>
    <row r="11083" customFormat="false" ht="15" hidden="false" customHeight="false" outlineLevel="0" collapsed="false">
      <c r="A11083" s="32" t="n">
        <v>307833</v>
      </c>
      <c r="B11083" s="32" t="n">
        <v>20</v>
      </c>
      <c r="C11083" s="32" t="n">
        <v>40</v>
      </c>
      <c r="D11083" s="31" t="s">
        <v>229</v>
      </c>
    </row>
    <row r="11084" customFormat="false" ht="15" hidden="false" customHeight="false" outlineLevel="0" collapsed="false">
      <c r="A11084" s="32" t="n">
        <v>307833</v>
      </c>
      <c r="B11084" s="32" t="n">
        <v>40</v>
      </c>
      <c r="C11084" s="32" t="n">
        <v>58</v>
      </c>
      <c r="D11084" s="31" t="s">
        <v>2615</v>
      </c>
    </row>
    <row r="11085" customFormat="false" ht="15" hidden="false" customHeight="false" outlineLevel="0" collapsed="false">
      <c r="A11085" s="32" t="n">
        <v>307833</v>
      </c>
      <c r="B11085" s="32" t="n">
        <v>58</v>
      </c>
      <c r="C11085" s="32" t="n">
        <v>67</v>
      </c>
      <c r="D11085" s="31" t="s">
        <v>51</v>
      </c>
    </row>
    <row r="11086" customFormat="false" ht="15" hidden="false" customHeight="false" outlineLevel="0" collapsed="false">
      <c r="A11086" s="32" t="n">
        <v>307835</v>
      </c>
      <c r="B11086" s="32" t="n">
        <v>0</v>
      </c>
      <c r="C11086" s="32" t="n">
        <v>5</v>
      </c>
      <c r="D11086" s="31" t="s">
        <v>52</v>
      </c>
    </row>
    <row r="11087" customFormat="false" ht="15" hidden="false" customHeight="false" outlineLevel="0" collapsed="false">
      <c r="A11087" s="32" t="n">
        <v>307835</v>
      </c>
      <c r="B11087" s="32" t="n">
        <v>20</v>
      </c>
      <c r="C11087" s="32" t="n">
        <v>45</v>
      </c>
      <c r="D11087" s="31" t="s">
        <v>48</v>
      </c>
    </row>
    <row r="11088" customFormat="false" ht="15" hidden="false" customHeight="false" outlineLevel="0" collapsed="false">
      <c r="A11088" s="32" t="n">
        <v>307835</v>
      </c>
      <c r="B11088" s="32" t="n">
        <v>45</v>
      </c>
      <c r="C11088" s="32" t="n">
        <v>55</v>
      </c>
      <c r="D11088" s="31" t="s">
        <v>2889</v>
      </c>
    </row>
    <row r="11089" customFormat="false" ht="15" hidden="false" customHeight="false" outlineLevel="0" collapsed="false">
      <c r="A11089" s="32" t="n">
        <v>307835</v>
      </c>
      <c r="B11089" s="32" t="n">
        <v>5</v>
      </c>
      <c r="C11089" s="32" t="n">
        <v>20</v>
      </c>
      <c r="D11089" s="31" t="s">
        <v>298</v>
      </c>
    </row>
    <row r="11090" customFormat="false" ht="15" hidden="false" customHeight="false" outlineLevel="0" collapsed="false">
      <c r="A11090" s="32" t="n">
        <v>307835</v>
      </c>
      <c r="B11090" s="32" t="n">
        <v>55</v>
      </c>
      <c r="C11090" s="32" t="n">
        <v>60</v>
      </c>
      <c r="D11090" s="31" t="s">
        <v>157</v>
      </c>
    </row>
    <row r="11091" customFormat="false" ht="15" hidden="false" customHeight="false" outlineLevel="0" collapsed="false">
      <c r="A11091" s="32" t="n">
        <v>307839</v>
      </c>
      <c r="B11091" s="32" t="n">
        <v>0</v>
      </c>
      <c r="C11091" s="32" t="n">
        <v>1</v>
      </c>
      <c r="D11091" s="31" t="s">
        <v>176</v>
      </c>
    </row>
    <row r="11092" customFormat="false" ht="15" hidden="false" customHeight="false" outlineLevel="0" collapsed="false">
      <c r="A11092" s="32" t="n">
        <v>307839</v>
      </c>
      <c r="B11092" s="32" t="n">
        <v>1</v>
      </c>
      <c r="C11092" s="32" t="n">
        <v>20</v>
      </c>
      <c r="D11092" s="31" t="s">
        <v>51</v>
      </c>
    </row>
    <row r="11093" customFormat="false" ht="15" hidden="false" customHeight="false" outlineLevel="0" collapsed="false">
      <c r="A11093" s="32" t="n">
        <v>307839</v>
      </c>
      <c r="B11093" s="32" t="n">
        <v>20</v>
      </c>
      <c r="C11093" s="32" t="n">
        <v>43</v>
      </c>
      <c r="D11093" s="31" t="s">
        <v>229</v>
      </c>
    </row>
    <row r="11094" customFormat="false" ht="15" hidden="false" customHeight="false" outlineLevel="0" collapsed="false">
      <c r="A11094" s="32" t="n">
        <v>307839</v>
      </c>
      <c r="B11094" s="32" t="n">
        <v>43</v>
      </c>
      <c r="C11094" s="32" t="n">
        <v>47</v>
      </c>
      <c r="D11094" s="31" t="s">
        <v>231</v>
      </c>
    </row>
    <row r="11095" customFormat="false" ht="15" hidden="false" customHeight="false" outlineLevel="0" collapsed="false">
      <c r="A11095" s="32" t="n">
        <v>307842</v>
      </c>
      <c r="B11095" s="32" t="n">
        <v>0</v>
      </c>
      <c r="C11095" s="32" t="n">
        <v>10</v>
      </c>
      <c r="D11095" s="31" t="s">
        <v>42</v>
      </c>
    </row>
    <row r="11096" customFormat="false" ht="15" hidden="false" customHeight="false" outlineLevel="0" collapsed="false">
      <c r="A11096" s="32" t="n">
        <v>307842</v>
      </c>
      <c r="B11096" s="32" t="n">
        <v>10</v>
      </c>
      <c r="C11096" s="32" t="n">
        <v>45</v>
      </c>
      <c r="D11096" s="31" t="s">
        <v>217</v>
      </c>
    </row>
    <row r="11097" customFormat="false" ht="15" hidden="false" customHeight="false" outlineLevel="0" collapsed="false">
      <c r="A11097" s="32" t="n">
        <v>307843</v>
      </c>
      <c r="B11097" s="32" t="n">
        <v>0</v>
      </c>
      <c r="C11097" s="32" t="n">
        <v>15</v>
      </c>
      <c r="D11097" s="31" t="s">
        <v>51</v>
      </c>
    </row>
    <row r="11098" customFormat="false" ht="15" hidden="false" customHeight="false" outlineLevel="0" collapsed="false">
      <c r="A11098" s="32" t="n">
        <v>307843</v>
      </c>
      <c r="B11098" s="32" t="n">
        <v>15</v>
      </c>
      <c r="C11098" s="32" t="n">
        <v>43</v>
      </c>
      <c r="D11098" s="31" t="s">
        <v>106</v>
      </c>
    </row>
    <row r="11099" customFormat="false" ht="15" hidden="false" customHeight="false" outlineLevel="0" collapsed="false">
      <c r="A11099" s="32" t="n">
        <v>307843</v>
      </c>
      <c r="B11099" s="32" t="n">
        <v>43</v>
      </c>
      <c r="C11099" s="32" t="n">
        <v>68</v>
      </c>
      <c r="D11099" s="31" t="s">
        <v>91</v>
      </c>
    </row>
    <row r="11100" customFormat="false" ht="15" hidden="false" customHeight="false" outlineLevel="0" collapsed="false">
      <c r="A11100" s="32" t="n">
        <v>307843</v>
      </c>
      <c r="B11100" s="32" t="n">
        <v>68</v>
      </c>
      <c r="C11100" s="32" t="n">
        <v>90</v>
      </c>
      <c r="D11100" s="31" t="s">
        <v>138</v>
      </c>
    </row>
    <row r="11101" customFormat="false" ht="15" hidden="false" customHeight="false" outlineLevel="0" collapsed="false">
      <c r="A11101" s="32" t="n">
        <v>307849</v>
      </c>
      <c r="B11101" s="32" t="n">
        <v>0</v>
      </c>
      <c r="C11101" s="32" t="n">
        <v>1</v>
      </c>
      <c r="D11101" s="31" t="s">
        <v>176</v>
      </c>
    </row>
    <row r="11102" customFormat="false" ht="15" hidden="false" customHeight="false" outlineLevel="0" collapsed="false">
      <c r="A11102" s="32" t="n">
        <v>307849</v>
      </c>
      <c r="B11102" s="32" t="n">
        <v>1</v>
      </c>
      <c r="C11102" s="32" t="n">
        <v>40</v>
      </c>
      <c r="D11102" s="31" t="s">
        <v>51</v>
      </c>
    </row>
    <row r="11103" customFormat="false" ht="15" hidden="false" customHeight="false" outlineLevel="0" collapsed="false">
      <c r="A11103" s="32" t="n">
        <v>307849</v>
      </c>
      <c r="B11103" s="32" t="n">
        <v>40</v>
      </c>
      <c r="C11103" s="32" t="n">
        <v>60</v>
      </c>
      <c r="D11103" s="31" t="s">
        <v>229</v>
      </c>
    </row>
    <row r="11104" customFormat="false" ht="15" hidden="false" customHeight="false" outlineLevel="0" collapsed="false">
      <c r="A11104" s="32" t="n">
        <v>307849</v>
      </c>
      <c r="B11104" s="32" t="n">
        <v>60</v>
      </c>
      <c r="C11104" s="32" t="n">
        <v>75</v>
      </c>
      <c r="D11104" s="31" t="s">
        <v>322</v>
      </c>
    </row>
    <row r="11105" customFormat="false" ht="15" hidden="false" customHeight="false" outlineLevel="0" collapsed="false">
      <c r="A11105" s="32" t="n">
        <v>307849</v>
      </c>
      <c r="B11105" s="32" t="n">
        <v>75</v>
      </c>
      <c r="C11105" s="32" t="n">
        <v>87</v>
      </c>
      <c r="D11105" s="31" t="s">
        <v>229</v>
      </c>
    </row>
    <row r="11106" customFormat="false" ht="15" hidden="false" customHeight="false" outlineLevel="0" collapsed="false">
      <c r="A11106" s="32" t="n">
        <v>307854</v>
      </c>
      <c r="B11106" s="32" t="n">
        <v>0</v>
      </c>
      <c r="C11106" s="32" t="n">
        <v>5</v>
      </c>
      <c r="D11106" s="31" t="s">
        <v>52</v>
      </c>
    </row>
    <row r="11107" customFormat="false" ht="15" hidden="false" customHeight="false" outlineLevel="0" collapsed="false">
      <c r="A11107" s="32" t="n">
        <v>307854</v>
      </c>
      <c r="B11107" s="32" t="n">
        <v>5</v>
      </c>
      <c r="C11107" s="32" t="n">
        <v>55</v>
      </c>
      <c r="D11107" s="31" t="s">
        <v>138</v>
      </c>
    </row>
    <row r="11108" customFormat="false" ht="15" hidden="false" customHeight="false" outlineLevel="0" collapsed="false">
      <c r="A11108" s="32" t="n">
        <v>307866</v>
      </c>
      <c r="B11108" s="32" t="n">
        <v>0</v>
      </c>
      <c r="C11108" s="32" t="n">
        <v>10</v>
      </c>
      <c r="D11108" s="31" t="s">
        <v>91</v>
      </c>
    </row>
    <row r="11109" customFormat="false" ht="15" hidden="false" customHeight="false" outlineLevel="0" collapsed="false">
      <c r="A11109" s="32" t="n">
        <v>307866</v>
      </c>
      <c r="B11109" s="32" t="n">
        <v>10</v>
      </c>
      <c r="C11109" s="32" t="n">
        <v>63</v>
      </c>
      <c r="D11109" s="31" t="s">
        <v>2482</v>
      </c>
    </row>
    <row r="11110" customFormat="false" ht="15" hidden="false" customHeight="false" outlineLevel="0" collapsed="false">
      <c r="A11110" s="32" t="n">
        <v>308276</v>
      </c>
      <c r="B11110" s="32" t="n">
        <v>0</v>
      </c>
      <c r="C11110" s="32" t="n">
        <v>45</v>
      </c>
      <c r="D11110" s="31" t="s">
        <v>2482</v>
      </c>
    </row>
    <row r="11111" customFormat="false" ht="15" hidden="false" customHeight="false" outlineLevel="0" collapsed="false">
      <c r="A11111" s="32" t="n">
        <v>308281</v>
      </c>
      <c r="B11111" s="32" t="n">
        <v>0</v>
      </c>
      <c r="C11111" s="32" t="n">
        <v>5</v>
      </c>
      <c r="D11111" s="31" t="s">
        <v>52</v>
      </c>
    </row>
    <row r="11112" customFormat="false" ht="15" hidden="false" customHeight="false" outlineLevel="0" collapsed="false">
      <c r="A11112" s="32" t="n">
        <v>308281</v>
      </c>
      <c r="B11112" s="32" t="n">
        <v>25</v>
      </c>
      <c r="C11112" s="32" t="n">
        <v>55</v>
      </c>
      <c r="D11112" s="31" t="s">
        <v>48</v>
      </c>
    </row>
    <row r="11113" customFormat="false" ht="15" hidden="false" customHeight="false" outlineLevel="0" collapsed="false">
      <c r="A11113" s="32" t="n">
        <v>308281</v>
      </c>
      <c r="B11113" s="32" t="n">
        <v>5</v>
      </c>
      <c r="C11113" s="32" t="n">
        <v>25</v>
      </c>
      <c r="D11113" s="31" t="s">
        <v>138</v>
      </c>
    </row>
    <row r="11114" customFormat="false" ht="15" hidden="false" customHeight="false" outlineLevel="0" collapsed="false">
      <c r="A11114" s="32" t="n">
        <v>308281</v>
      </c>
      <c r="B11114" s="32" t="n">
        <v>55</v>
      </c>
      <c r="C11114" s="32" t="n">
        <v>70</v>
      </c>
      <c r="D11114" s="31" t="s">
        <v>1325</v>
      </c>
    </row>
    <row r="11115" customFormat="false" ht="15" hidden="false" customHeight="false" outlineLevel="0" collapsed="false">
      <c r="A11115" s="32" t="n">
        <v>308282</v>
      </c>
      <c r="B11115" s="32" t="n">
        <v>0</v>
      </c>
      <c r="C11115" s="32" t="n">
        <v>5</v>
      </c>
      <c r="D11115" s="31" t="s">
        <v>52</v>
      </c>
    </row>
    <row r="11116" customFormat="false" ht="15" hidden="false" customHeight="false" outlineLevel="0" collapsed="false">
      <c r="A11116" s="32" t="n">
        <v>308282</v>
      </c>
      <c r="B11116" s="32" t="n">
        <v>5</v>
      </c>
      <c r="C11116" s="32" t="n">
        <v>53</v>
      </c>
      <c r="D11116" s="31" t="s">
        <v>1325</v>
      </c>
    </row>
    <row r="11117" customFormat="false" ht="15" hidden="false" customHeight="false" outlineLevel="0" collapsed="false">
      <c r="A11117" s="32" t="n">
        <v>308282</v>
      </c>
      <c r="B11117" s="32" t="n">
        <v>53</v>
      </c>
      <c r="C11117" s="32" t="n">
        <v>85</v>
      </c>
      <c r="D11117" s="31" t="s">
        <v>48</v>
      </c>
    </row>
    <row r="11118" customFormat="false" ht="15" hidden="false" customHeight="false" outlineLevel="0" collapsed="false">
      <c r="A11118" s="32" t="n">
        <v>308282</v>
      </c>
      <c r="B11118" s="32" t="n">
        <v>85</v>
      </c>
      <c r="C11118" s="32" t="n">
        <v>95</v>
      </c>
      <c r="D11118" s="31" t="s">
        <v>138</v>
      </c>
    </row>
    <row r="11119" customFormat="false" ht="15" hidden="false" customHeight="false" outlineLevel="0" collapsed="false">
      <c r="A11119" s="32" t="n">
        <v>308287</v>
      </c>
      <c r="B11119" s="32" t="n">
        <v>0</v>
      </c>
      <c r="C11119" s="32" t="n">
        <v>5</v>
      </c>
      <c r="D11119" s="31" t="s">
        <v>52</v>
      </c>
    </row>
    <row r="11120" customFormat="false" ht="15" hidden="false" customHeight="false" outlineLevel="0" collapsed="false">
      <c r="A11120" s="32" t="n">
        <v>308287</v>
      </c>
      <c r="B11120" s="32" t="n">
        <v>15</v>
      </c>
      <c r="C11120" s="32" t="n">
        <v>44</v>
      </c>
      <c r="D11120" s="31" t="s">
        <v>1526</v>
      </c>
    </row>
    <row r="11121" customFormat="false" ht="15" hidden="false" customHeight="false" outlineLevel="0" collapsed="false">
      <c r="A11121" s="32" t="n">
        <v>308287</v>
      </c>
      <c r="B11121" s="32" t="n">
        <v>5</v>
      </c>
      <c r="C11121" s="32" t="n">
        <v>15</v>
      </c>
      <c r="D11121" s="31" t="s">
        <v>106</v>
      </c>
    </row>
    <row r="11122" customFormat="false" ht="15" hidden="false" customHeight="false" outlineLevel="0" collapsed="false">
      <c r="A11122" s="32" t="n">
        <v>308293</v>
      </c>
      <c r="B11122" s="32" t="n">
        <v>0</v>
      </c>
      <c r="C11122" s="32" t="n">
        <v>42</v>
      </c>
      <c r="D11122" s="31" t="s">
        <v>138</v>
      </c>
    </row>
    <row r="11123" customFormat="false" ht="15" hidden="false" customHeight="false" outlineLevel="0" collapsed="false">
      <c r="A11123" s="32" t="n">
        <v>308295</v>
      </c>
      <c r="B11123" s="32" t="n">
        <v>0</v>
      </c>
      <c r="C11123" s="32" t="n">
        <v>10</v>
      </c>
      <c r="D11123" s="31" t="s">
        <v>2689</v>
      </c>
    </row>
    <row r="11124" customFormat="false" ht="15" hidden="false" customHeight="false" outlineLevel="0" collapsed="false">
      <c r="A11124" s="32" t="n">
        <v>308295</v>
      </c>
      <c r="B11124" s="32" t="n">
        <v>10</v>
      </c>
      <c r="C11124" s="32" t="n">
        <v>45</v>
      </c>
      <c r="D11124" s="31" t="s">
        <v>313</v>
      </c>
    </row>
    <row r="11125" customFormat="false" ht="15" hidden="false" customHeight="false" outlineLevel="0" collapsed="false">
      <c r="A11125" s="32" t="n">
        <v>308298</v>
      </c>
      <c r="B11125" s="32" t="n">
        <v>0</v>
      </c>
      <c r="C11125" s="32" t="n">
        <v>15</v>
      </c>
      <c r="D11125" s="31" t="s">
        <v>437</v>
      </c>
    </row>
    <row r="11126" customFormat="false" ht="15" hidden="false" customHeight="false" outlineLevel="0" collapsed="false">
      <c r="A11126" s="32" t="n">
        <v>308298</v>
      </c>
      <c r="B11126" s="32" t="n">
        <v>15</v>
      </c>
      <c r="C11126" s="32" t="n">
        <v>58</v>
      </c>
      <c r="D11126" s="31" t="s">
        <v>138</v>
      </c>
    </row>
    <row r="11127" customFormat="false" ht="15" hidden="false" customHeight="false" outlineLevel="0" collapsed="false">
      <c r="A11127" s="32" t="n">
        <v>308312</v>
      </c>
      <c r="B11127" s="32" t="n">
        <v>0</v>
      </c>
      <c r="C11127" s="32" t="n">
        <v>5</v>
      </c>
      <c r="D11127" s="31" t="s">
        <v>52</v>
      </c>
    </row>
    <row r="11128" customFormat="false" ht="15" hidden="false" customHeight="false" outlineLevel="0" collapsed="false">
      <c r="A11128" s="32" t="n">
        <v>308312</v>
      </c>
      <c r="B11128" s="32" t="n">
        <v>5</v>
      </c>
      <c r="C11128" s="32" t="n">
        <v>70</v>
      </c>
      <c r="D11128" s="31" t="s">
        <v>217</v>
      </c>
    </row>
    <row r="11129" customFormat="false" ht="15" hidden="false" customHeight="false" outlineLevel="0" collapsed="false">
      <c r="A11129" s="32" t="n">
        <v>308312</v>
      </c>
      <c r="B11129" s="32" t="n">
        <v>70</v>
      </c>
      <c r="C11129" s="32" t="n">
        <v>95</v>
      </c>
      <c r="D11129" s="31" t="s">
        <v>2878</v>
      </c>
    </row>
    <row r="11130" customFormat="false" ht="15" hidden="false" customHeight="false" outlineLevel="0" collapsed="false">
      <c r="A11130" s="32" t="n">
        <v>308317</v>
      </c>
      <c r="B11130" s="32" t="n">
        <v>0</v>
      </c>
      <c r="C11130" s="32" t="n">
        <v>1</v>
      </c>
      <c r="D11130" s="31" t="s">
        <v>176</v>
      </c>
    </row>
    <row r="11131" customFormat="false" ht="15" hidden="false" customHeight="false" outlineLevel="0" collapsed="false">
      <c r="A11131" s="32" t="n">
        <v>308317</v>
      </c>
      <c r="B11131" s="32" t="n">
        <v>1</v>
      </c>
      <c r="C11131" s="32" t="n">
        <v>40</v>
      </c>
      <c r="D11131" s="31" t="s">
        <v>104</v>
      </c>
    </row>
    <row r="11132" customFormat="false" ht="15" hidden="false" customHeight="false" outlineLevel="0" collapsed="false">
      <c r="A11132" s="32" t="n">
        <v>308317</v>
      </c>
      <c r="B11132" s="32" t="n">
        <v>40</v>
      </c>
      <c r="C11132" s="32" t="n">
        <v>43</v>
      </c>
      <c r="D11132" s="31" t="s">
        <v>91</v>
      </c>
    </row>
    <row r="11133" customFormat="false" ht="15" hidden="false" customHeight="false" outlineLevel="0" collapsed="false">
      <c r="A11133" s="32" t="n">
        <v>308317</v>
      </c>
      <c r="B11133" s="32" t="n">
        <v>43</v>
      </c>
      <c r="C11133" s="32" t="n">
        <v>70</v>
      </c>
      <c r="D11133" s="31" t="s">
        <v>2875</v>
      </c>
    </row>
    <row r="11134" customFormat="false" ht="15" hidden="false" customHeight="false" outlineLevel="0" collapsed="false">
      <c r="A11134" s="32" t="n">
        <v>308320</v>
      </c>
      <c r="B11134" s="32" t="n">
        <v>0</v>
      </c>
      <c r="C11134" s="32" t="n">
        <v>1</v>
      </c>
      <c r="D11134" s="31" t="s">
        <v>176</v>
      </c>
    </row>
    <row r="11135" customFormat="false" ht="15" hidden="false" customHeight="false" outlineLevel="0" collapsed="false">
      <c r="A11135" s="32" t="n">
        <v>308320</v>
      </c>
      <c r="B11135" s="32" t="n">
        <v>1</v>
      </c>
      <c r="C11135" s="32" t="n">
        <v>60</v>
      </c>
      <c r="D11135" s="31" t="s">
        <v>51</v>
      </c>
    </row>
    <row r="11136" customFormat="false" ht="15" hidden="false" customHeight="false" outlineLevel="0" collapsed="false">
      <c r="A11136" s="32" t="n">
        <v>308320</v>
      </c>
      <c r="B11136" s="32" t="n">
        <v>60</v>
      </c>
      <c r="C11136" s="32" t="n">
        <v>87</v>
      </c>
      <c r="D11136" s="31" t="s">
        <v>2792</v>
      </c>
    </row>
    <row r="11137" customFormat="false" ht="15" hidden="false" customHeight="false" outlineLevel="0" collapsed="false">
      <c r="A11137" s="32" t="n">
        <v>308326</v>
      </c>
      <c r="B11137" s="32" t="n">
        <v>0</v>
      </c>
      <c r="C11137" s="32" t="n">
        <v>1</v>
      </c>
      <c r="D11137" s="31" t="s">
        <v>176</v>
      </c>
    </row>
    <row r="11138" customFormat="false" ht="15" hidden="false" customHeight="false" outlineLevel="0" collapsed="false">
      <c r="A11138" s="32" t="n">
        <v>308326</v>
      </c>
      <c r="B11138" s="32" t="n">
        <v>1</v>
      </c>
      <c r="C11138" s="32" t="n">
        <v>20</v>
      </c>
      <c r="D11138" s="31" t="s">
        <v>229</v>
      </c>
    </row>
    <row r="11139" customFormat="false" ht="15" hidden="false" customHeight="false" outlineLevel="0" collapsed="false">
      <c r="A11139" s="32" t="n">
        <v>308326</v>
      </c>
      <c r="B11139" s="32" t="n">
        <v>20</v>
      </c>
      <c r="C11139" s="32" t="n">
        <v>58</v>
      </c>
      <c r="D11139" s="31" t="s">
        <v>48</v>
      </c>
    </row>
    <row r="11140" customFormat="false" ht="15" hidden="false" customHeight="false" outlineLevel="0" collapsed="false">
      <c r="A11140" s="32" t="n">
        <v>308326</v>
      </c>
      <c r="B11140" s="32" t="n">
        <v>58</v>
      </c>
      <c r="C11140" s="32" t="n">
        <v>77</v>
      </c>
      <c r="D11140" s="31" t="s">
        <v>298</v>
      </c>
    </row>
    <row r="11141" customFormat="false" ht="15" hidden="false" customHeight="false" outlineLevel="0" collapsed="false">
      <c r="A11141" s="32" t="n">
        <v>308328</v>
      </c>
      <c r="B11141" s="32" t="n">
        <v>0</v>
      </c>
      <c r="C11141" s="32" t="n">
        <v>5</v>
      </c>
      <c r="D11141" s="31" t="s">
        <v>52</v>
      </c>
    </row>
    <row r="11142" customFormat="false" ht="15" hidden="false" customHeight="false" outlineLevel="0" collapsed="false">
      <c r="A11142" s="32" t="n">
        <v>308328</v>
      </c>
      <c r="B11142" s="32" t="n">
        <v>35</v>
      </c>
      <c r="C11142" s="32" t="n">
        <v>50</v>
      </c>
      <c r="D11142" s="31" t="s">
        <v>298</v>
      </c>
    </row>
    <row r="11143" customFormat="false" ht="15" hidden="false" customHeight="false" outlineLevel="0" collapsed="false">
      <c r="A11143" s="32" t="n">
        <v>308328</v>
      </c>
      <c r="B11143" s="32" t="n">
        <v>5</v>
      </c>
      <c r="C11143" s="32" t="n">
        <v>35</v>
      </c>
      <c r="D11143" s="31" t="s">
        <v>325</v>
      </c>
    </row>
    <row r="11144" customFormat="false" ht="15" hidden="false" customHeight="false" outlineLevel="0" collapsed="false">
      <c r="A11144" s="32" t="n">
        <v>308564</v>
      </c>
      <c r="B11144" s="32" t="n">
        <v>0</v>
      </c>
      <c r="C11144" s="32" t="n">
        <v>1</v>
      </c>
      <c r="D11144" s="31" t="s">
        <v>176</v>
      </c>
    </row>
    <row r="11145" customFormat="false" ht="15" hidden="false" customHeight="false" outlineLevel="0" collapsed="false">
      <c r="A11145" s="32" t="n">
        <v>308564</v>
      </c>
      <c r="B11145" s="32" t="n">
        <v>1</v>
      </c>
      <c r="C11145" s="32" t="n">
        <v>45</v>
      </c>
      <c r="D11145" s="31" t="s">
        <v>2923</v>
      </c>
    </row>
    <row r="11146" customFormat="false" ht="15" hidden="false" customHeight="false" outlineLevel="0" collapsed="false">
      <c r="A11146" s="32" t="n">
        <v>308564</v>
      </c>
      <c r="B11146" s="32" t="n">
        <v>45</v>
      </c>
      <c r="C11146" s="32" t="n">
        <v>50</v>
      </c>
      <c r="D11146" s="31" t="s">
        <v>2924</v>
      </c>
    </row>
    <row r="11147" customFormat="false" ht="15" hidden="false" customHeight="false" outlineLevel="0" collapsed="false">
      <c r="A11147" s="32" t="n">
        <v>308564</v>
      </c>
      <c r="B11147" s="32" t="n">
        <v>50</v>
      </c>
      <c r="C11147" s="32" t="n">
        <v>61</v>
      </c>
      <c r="D11147" s="31" t="s">
        <v>2925</v>
      </c>
    </row>
    <row r="11148" customFormat="false" ht="15" hidden="false" customHeight="false" outlineLevel="0" collapsed="false">
      <c r="A11148" s="32" t="n">
        <v>308564</v>
      </c>
      <c r="B11148" s="32" t="n">
        <v>61</v>
      </c>
      <c r="C11148" s="32" t="n">
        <v>81</v>
      </c>
      <c r="D11148" s="31" t="s">
        <v>2926</v>
      </c>
    </row>
    <row r="11149" customFormat="false" ht="15" hidden="false" customHeight="false" outlineLevel="0" collapsed="false">
      <c r="A11149" s="32" t="n">
        <v>308564</v>
      </c>
      <c r="B11149" s="32" t="n">
        <v>81</v>
      </c>
      <c r="C11149" s="32" t="n">
        <v>84.5</v>
      </c>
      <c r="D11149" s="31" t="s">
        <v>2927</v>
      </c>
    </row>
    <row r="11150" customFormat="false" ht="15" hidden="false" customHeight="false" outlineLevel="0" collapsed="false">
      <c r="A11150" s="32" t="n">
        <v>308564</v>
      </c>
      <c r="B11150" s="32" t="n">
        <v>84.5</v>
      </c>
      <c r="C11150" s="32" t="n">
        <v>88</v>
      </c>
      <c r="D11150" s="31" t="s">
        <v>48</v>
      </c>
    </row>
    <row r="11151" customFormat="false" ht="15" hidden="false" customHeight="false" outlineLevel="0" collapsed="false">
      <c r="A11151" s="32" t="n">
        <v>308574</v>
      </c>
      <c r="B11151" s="32" t="n">
        <v>0</v>
      </c>
      <c r="C11151" s="32" t="n">
        <v>1</v>
      </c>
      <c r="D11151" s="31" t="s">
        <v>176</v>
      </c>
    </row>
    <row r="11152" customFormat="false" ht="15" hidden="false" customHeight="false" outlineLevel="0" collapsed="false">
      <c r="A11152" s="32" t="n">
        <v>308574</v>
      </c>
      <c r="B11152" s="32" t="n">
        <v>1</v>
      </c>
      <c r="C11152" s="32" t="n">
        <v>48</v>
      </c>
      <c r="D11152" s="31" t="s">
        <v>2889</v>
      </c>
    </row>
    <row r="11153" customFormat="false" ht="15" hidden="false" customHeight="false" outlineLevel="0" collapsed="false">
      <c r="A11153" s="32" t="n">
        <v>308574</v>
      </c>
      <c r="B11153" s="32" t="n">
        <v>48</v>
      </c>
      <c r="C11153" s="32" t="n">
        <v>55</v>
      </c>
      <c r="D11153" s="31" t="s">
        <v>2928</v>
      </c>
    </row>
    <row r="11154" customFormat="false" ht="15" hidden="false" customHeight="false" outlineLevel="0" collapsed="false">
      <c r="A11154" s="32" t="n">
        <v>308574</v>
      </c>
      <c r="B11154" s="32" t="n">
        <v>55</v>
      </c>
      <c r="C11154" s="32" t="n">
        <v>71</v>
      </c>
      <c r="D11154" s="31" t="s">
        <v>2929</v>
      </c>
    </row>
    <row r="11155" customFormat="false" ht="15" hidden="false" customHeight="false" outlineLevel="0" collapsed="false">
      <c r="A11155" s="32" t="n">
        <v>308574</v>
      </c>
      <c r="B11155" s="32" t="n">
        <v>71</v>
      </c>
      <c r="C11155" s="32" t="n">
        <v>72</v>
      </c>
      <c r="D11155" s="31" t="s">
        <v>2674</v>
      </c>
    </row>
    <row r="11156" customFormat="false" ht="15" hidden="false" customHeight="false" outlineLevel="0" collapsed="false">
      <c r="A11156" s="32" t="n">
        <v>309327</v>
      </c>
      <c r="B11156" s="32" t="n">
        <v>0</v>
      </c>
      <c r="C11156" s="32" t="n">
        <v>1</v>
      </c>
      <c r="D11156" s="31" t="s">
        <v>176</v>
      </c>
    </row>
    <row r="11157" customFormat="false" ht="15" hidden="false" customHeight="false" outlineLevel="0" collapsed="false">
      <c r="A11157" s="32" t="n">
        <v>309327</v>
      </c>
      <c r="B11157" s="32" t="n">
        <v>1</v>
      </c>
      <c r="C11157" s="32" t="n">
        <v>20</v>
      </c>
      <c r="D11157" s="31" t="s">
        <v>51</v>
      </c>
    </row>
    <row r="11158" customFormat="false" ht="15" hidden="false" customHeight="false" outlineLevel="0" collapsed="false">
      <c r="A11158" s="32" t="n">
        <v>309327</v>
      </c>
      <c r="B11158" s="32" t="n">
        <v>20</v>
      </c>
      <c r="C11158" s="32" t="n">
        <v>47</v>
      </c>
      <c r="D11158" s="31" t="s">
        <v>231</v>
      </c>
    </row>
    <row r="11159" customFormat="false" ht="15" hidden="false" customHeight="false" outlineLevel="0" collapsed="false">
      <c r="A11159" s="32" t="n">
        <v>309329</v>
      </c>
      <c r="B11159" s="32" t="n">
        <v>0</v>
      </c>
      <c r="C11159" s="32" t="n">
        <v>1</v>
      </c>
      <c r="D11159" s="31" t="s">
        <v>176</v>
      </c>
    </row>
    <row r="11160" customFormat="false" ht="15" hidden="false" customHeight="false" outlineLevel="0" collapsed="false">
      <c r="A11160" s="32" t="n">
        <v>309329</v>
      </c>
      <c r="B11160" s="32" t="n">
        <v>1</v>
      </c>
      <c r="C11160" s="32" t="n">
        <v>55</v>
      </c>
      <c r="D11160" s="31" t="s">
        <v>322</v>
      </c>
    </row>
    <row r="11161" customFormat="false" ht="15" hidden="false" customHeight="false" outlineLevel="0" collapsed="false">
      <c r="A11161" s="32" t="n">
        <v>309329</v>
      </c>
      <c r="B11161" s="32" t="n">
        <v>55</v>
      </c>
      <c r="C11161" s="32" t="n">
        <v>65</v>
      </c>
      <c r="D11161" s="31" t="s">
        <v>229</v>
      </c>
    </row>
    <row r="11162" customFormat="false" ht="15" hidden="false" customHeight="false" outlineLevel="0" collapsed="false">
      <c r="A11162" s="32" t="n">
        <v>309331</v>
      </c>
      <c r="B11162" s="32" t="n">
        <v>0</v>
      </c>
      <c r="C11162" s="32" t="n">
        <v>1</v>
      </c>
      <c r="D11162" s="31" t="s">
        <v>176</v>
      </c>
    </row>
    <row r="11163" customFormat="false" ht="15" hidden="false" customHeight="false" outlineLevel="0" collapsed="false">
      <c r="A11163" s="32" t="n">
        <v>309331</v>
      </c>
      <c r="B11163" s="32" t="n">
        <v>1</v>
      </c>
      <c r="C11163" s="32" t="n">
        <v>27</v>
      </c>
      <c r="D11163" s="31" t="s">
        <v>51</v>
      </c>
    </row>
    <row r="11164" customFormat="false" ht="15" hidden="false" customHeight="false" outlineLevel="0" collapsed="false">
      <c r="A11164" s="32" t="n">
        <v>309331</v>
      </c>
      <c r="B11164" s="32" t="n">
        <v>27</v>
      </c>
      <c r="C11164" s="32" t="n">
        <v>35</v>
      </c>
      <c r="D11164" s="31" t="s">
        <v>48</v>
      </c>
    </row>
    <row r="11165" customFormat="false" ht="15" hidden="false" customHeight="false" outlineLevel="0" collapsed="false">
      <c r="A11165" s="32" t="n">
        <v>309331</v>
      </c>
      <c r="B11165" s="32" t="n">
        <v>35</v>
      </c>
      <c r="C11165" s="32" t="n">
        <v>45</v>
      </c>
      <c r="D11165" s="31" t="s">
        <v>229</v>
      </c>
    </row>
    <row r="11166" customFormat="false" ht="15" hidden="false" customHeight="false" outlineLevel="0" collapsed="false">
      <c r="A11166" s="32" t="n">
        <v>309422</v>
      </c>
      <c r="B11166" s="32" t="n">
        <v>0</v>
      </c>
      <c r="C11166" s="32" t="n">
        <v>1</v>
      </c>
      <c r="D11166" s="31" t="s">
        <v>2930</v>
      </c>
    </row>
    <row r="11167" customFormat="false" ht="15" hidden="false" customHeight="false" outlineLevel="0" collapsed="false">
      <c r="A11167" s="32" t="n">
        <v>309422</v>
      </c>
      <c r="B11167" s="32" t="n">
        <v>1</v>
      </c>
      <c r="C11167" s="32" t="n">
        <v>62</v>
      </c>
      <c r="D11167" s="31" t="s">
        <v>217</v>
      </c>
    </row>
    <row r="11168" customFormat="false" ht="15" hidden="false" customHeight="false" outlineLevel="0" collapsed="false">
      <c r="A11168" s="32" t="n">
        <v>309422</v>
      </c>
      <c r="B11168" s="32" t="n">
        <v>62</v>
      </c>
      <c r="C11168" s="32" t="n">
        <v>70</v>
      </c>
      <c r="D11168" s="31" t="s">
        <v>2931</v>
      </c>
    </row>
    <row r="11169" customFormat="false" ht="15" hidden="false" customHeight="false" outlineLevel="0" collapsed="false">
      <c r="A11169" s="32" t="n">
        <v>309725</v>
      </c>
      <c r="B11169" s="32" t="n">
        <v>0</v>
      </c>
      <c r="C11169" s="32" t="n">
        <v>1</v>
      </c>
      <c r="D11169" s="31" t="s">
        <v>2932</v>
      </c>
    </row>
    <row r="11170" customFormat="false" ht="15" hidden="false" customHeight="false" outlineLevel="0" collapsed="false">
      <c r="A11170" s="32" t="n">
        <v>309725</v>
      </c>
      <c r="B11170" s="32" t="n">
        <v>1</v>
      </c>
      <c r="C11170" s="32" t="n">
        <v>43</v>
      </c>
      <c r="D11170" s="31" t="s">
        <v>2933</v>
      </c>
    </row>
    <row r="11171" customFormat="false" ht="15" hidden="false" customHeight="false" outlineLevel="0" collapsed="false">
      <c r="A11171" s="32" t="n">
        <v>309725</v>
      </c>
      <c r="B11171" s="32" t="n">
        <v>43</v>
      </c>
      <c r="C11171" s="32" t="n">
        <v>51</v>
      </c>
      <c r="D11171" s="31" t="s">
        <v>2934</v>
      </c>
    </row>
    <row r="11172" customFormat="false" ht="15" hidden="false" customHeight="false" outlineLevel="0" collapsed="false">
      <c r="A11172" s="32" t="n">
        <v>310653</v>
      </c>
      <c r="B11172" s="32" t="n">
        <v>0</v>
      </c>
      <c r="C11172" s="32" t="n">
        <v>10</v>
      </c>
      <c r="D11172" s="31" t="s">
        <v>91</v>
      </c>
    </row>
    <row r="11173" customFormat="false" ht="15" hidden="false" customHeight="false" outlineLevel="0" collapsed="false">
      <c r="A11173" s="32" t="n">
        <v>310653</v>
      </c>
      <c r="B11173" s="32" t="n">
        <v>10</v>
      </c>
      <c r="C11173" s="32" t="n">
        <v>75</v>
      </c>
      <c r="D11173" s="31" t="s">
        <v>2482</v>
      </c>
    </row>
    <row r="11174" customFormat="false" ht="15" hidden="false" customHeight="false" outlineLevel="0" collapsed="false">
      <c r="A11174" s="32" t="n">
        <v>310657</v>
      </c>
      <c r="B11174" s="32" t="n">
        <v>0</v>
      </c>
      <c r="C11174" s="32" t="n">
        <v>15</v>
      </c>
      <c r="D11174" s="31" t="s">
        <v>91</v>
      </c>
    </row>
    <row r="11175" customFormat="false" ht="15" hidden="false" customHeight="false" outlineLevel="0" collapsed="false">
      <c r="A11175" s="32" t="n">
        <v>310657</v>
      </c>
      <c r="B11175" s="32" t="n">
        <v>15</v>
      </c>
      <c r="C11175" s="32" t="n">
        <v>23</v>
      </c>
      <c r="D11175" s="31" t="s">
        <v>106</v>
      </c>
    </row>
    <row r="11176" customFormat="false" ht="15" hidden="false" customHeight="false" outlineLevel="0" collapsed="false">
      <c r="A11176" s="32" t="n">
        <v>310657</v>
      </c>
      <c r="B11176" s="32" t="n">
        <v>23</v>
      </c>
      <c r="C11176" s="32" t="n">
        <v>42</v>
      </c>
      <c r="D11176" s="31" t="s">
        <v>48</v>
      </c>
    </row>
    <row r="11177" customFormat="false" ht="15" hidden="false" customHeight="false" outlineLevel="0" collapsed="false">
      <c r="A11177" s="32" t="n">
        <v>310657</v>
      </c>
      <c r="B11177" s="32" t="n">
        <v>42</v>
      </c>
      <c r="C11177" s="32" t="n">
        <v>96</v>
      </c>
      <c r="D11177" s="31" t="s">
        <v>138</v>
      </c>
    </row>
    <row r="11178" customFormat="false" ht="15" hidden="false" customHeight="false" outlineLevel="0" collapsed="false">
      <c r="A11178" s="32" t="n">
        <v>310663</v>
      </c>
      <c r="B11178" s="32" t="n">
        <v>0</v>
      </c>
      <c r="C11178" s="32" t="n">
        <v>33</v>
      </c>
      <c r="D11178" s="31" t="s">
        <v>2482</v>
      </c>
    </row>
    <row r="11179" customFormat="false" ht="15" hidden="false" customHeight="false" outlineLevel="0" collapsed="false">
      <c r="A11179" s="32" t="n">
        <v>310664</v>
      </c>
      <c r="B11179" s="32" t="n">
        <v>0</v>
      </c>
      <c r="C11179" s="32" t="n">
        <v>21</v>
      </c>
      <c r="D11179" s="31" t="s">
        <v>437</v>
      </c>
    </row>
    <row r="11180" customFormat="false" ht="15" hidden="false" customHeight="false" outlineLevel="0" collapsed="false">
      <c r="A11180" s="32" t="n">
        <v>310664</v>
      </c>
      <c r="B11180" s="32" t="n">
        <v>21</v>
      </c>
      <c r="C11180" s="32" t="n">
        <v>57</v>
      </c>
      <c r="D11180" s="31" t="s">
        <v>138</v>
      </c>
    </row>
    <row r="11181" customFormat="false" ht="15" hidden="false" customHeight="false" outlineLevel="0" collapsed="false">
      <c r="A11181" s="32" t="n">
        <v>310674</v>
      </c>
      <c r="B11181" s="32" t="n">
        <v>0</v>
      </c>
      <c r="C11181" s="32" t="n">
        <v>25</v>
      </c>
      <c r="D11181" s="31" t="s">
        <v>437</v>
      </c>
    </row>
    <row r="11182" customFormat="false" ht="15" hidden="false" customHeight="false" outlineLevel="0" collapsed="false">
      <c r="A11182" s="32" t="n">
        <v>310674</v>
      </c>
      <c r="B11182" s="32" t="n">
        <v>25</v>
      </c>
      <c r="C11182" s="32" t="n">
        <v>56</v>
      </c>
      <c r="D11182" s="31" t="s">
        <v>2482</v>
      </c>
    </row>
    <row r="11183" customFormat="false" ht="15" hidden="false" customHeight="false" outlineLevel="0" collapsed="false">
      <c r="A11183" s="32" t="n">
        <v>310680</v>
      </c>
      <c r="B11183" s="32" t="n">
        <v>0</v>
      </c>
      <c r="C11183" s="32" t="n">
        <v>32</v>
      </c>
      <c r="D11183" s="31" t="s">
        <v>313</v>
      </c>
    </row>
    <row r="11184" customFormat="false" ht="15" hidden="false" customHeight="false" outlineLevel="0" collapsed="false">
      <c r="A11184" s="32" t="n">
        <v>310685</v>
      </c>
      <c r="B11184" s="32" t="n">
        <v>0</v>
      </c>
      <c r="C11184" s="32" t="n">
        <v>37</v>
      </c>
      <c r="D11184" s="31" t="s">
        <v>138</v>
      </c>
    </row>
    <row r="11185" customFormat="false" ht="15" hidden="false" customHeight="false" outlineLevel="0" collapsed="false">
      <c r="A11185" s="32" t="n">
        <v>310685</v>
      </c>
      <c r="B11185" s="32" t="n">
        <v>37</v>
      </c>
      <c r="C11185" s="32" t="n">
        <v>54</v>
      </c>
      <c r="D11185" s="31" t="s">
        <v>437</v>
      </c>
    </row>
    <row r="11186" customFormat="false" ht="15" hidden="false" customHeight="false" outlineLevel="0" collapsed="false">
      <c r="A11186" s="32" t="n">
        <v>310685</v>
      </c>
      <c r="B11186" s="32" t="n">
        <v>54</v>
      </c>
      <c r="C11186" s="32" t="n">
        <v>67</v>
      </c>
      <c r="D11186" s="31" t="s">
        <v>2482</v>
      </c>
    </row>
    <row r="11187" customFormat="false" ht="15" hidden="false" customHeight="false" outlineLevel="0" collapsed="false">
      <c r="A11187" s="32" t="n">
        <v>310700</v>
      </c>
      <c r="B11187" s="32" t="n">
        <v>0</v>
      </c>
      <c r="C11187" s="32" t="n">
        <v>5</v>
      </c>
      <c r="D11187" s="31" t="s">
        <v>52</v>
      </c>
    </row>
    <row r="11188" customFormat="false" ht="15" hidden="false" customHeight="false" outlineLevel="0" collapsed="false">
      <c r="A11188" s="32" t="n">
        <v>310700</v>
      </c>
      <c r="B11188" s="32" t="n">
        <v>5</v>
      </c>
      <c r="C11188" s="32" t="n">
        <v>77</v>
      </c>
      <c r="D11188" s="31" t="s">
        <v>138</v>
      </c>
    </row>
    <row r="11189" customFormat="false" ht="15" hidden="false" customHeight="false" outlineLevel="0" collapsed="false">
      <c r="A11189" s="32" t="n">
        <v>310701</v>
      </c>
      <c r="B11189" s="32" t="n">
        <v>0</v>
      </c>
      <c r="C11189" s="32" t="n">
        <v>56</v>
      </c>
      <c r="D11189" s="31" t="s">
        <v>138</v>
      </c>
    </row>
    <row r="11190" customFormat="false" ht="15" hidden="false" customHeight="false" outlineLevel="0" collapsed="false">
      <c r="A11190" s="32" t="n">
        <v>310706</v>
      </c>
      <c r="B11190" s="32" t="n">
        <v>0</v>
      </c>
      <c r="C11190" s="32" t="n">
        <v>1</v>
      </c>
      <c r="D11190" s="31" t="s">
        <v>176</v>
      </c>
    </row>
    <row r="11191" customFormat="false" ht="15" hidden="false" customHeight="false" outlineLevel="0" collapsed="false">
      <c r="A11191" s="32" t="n">
        <v>310706</v>
      </c>
      <c r="B11191" s="32" t="n">
        <v>1</v>
      </c>
      <c r="C11191" s="32" t="n">
        <v>20</v>
      </c>
      <c r="D11191" s="31" t="s">
        <v>229</v>
      </c>
    </row>
    <row r="11192" customFormat="false" ht="15" hidden="false" customHeight="false" outlineLevel="0" collapsed="false">
      <c r="A11192" s="32" t="n">
        <v>310706</v>
      </c>
      <c r="B11192" s="32" t="n">
        <v>20</v>
      </c>
      <c r="C11192" s="32" t="n">
        <v>60</v>
      </c>
      <c r="D11192" s="31" t="s">
        <v>322</v>
      </c>
    </row>
    <row r="11193" customFormat="false" ht="15" hidden="false" customHeight="false" outlineLevel="0" collapsed="false">
      <c r="A11193" s="32" t="n">
        <v>310706</v>
      </c>
      <c r="B11193" s="32" t="n">
        <v>60</v>
      </c>
      <c r="C11193" s="32" t="n">
        <v>97</v>
      </c>
      <c r="D11193" s="31" t="s">
        <v>229</v>
      </c>
    </row>
    <row r="11194" customFormat="false" ht="15" hidden="false" customHeight="false" outlineLevel="0" collapsed="false">
      <c r="A11194" s="32" t="n">
        <v>310707</v>
      </c>
      <c r="B11194" s="32" t="n">
        <v>0</v>
      </c>
      <c r="C11194" s="32" t="n">
        <v>35</v>
      </c>
      <c r="D11194" s="31" t="s">
        <v>313</v>
      </c>
    </row>
    <row r="11195" customFormat="false" ht="15" hidden="false" customHeight="false" outlineLevel="0" collapsed="false">
      <c r="A11195" s="32" t="n">
        <v>310710</v>
      </c>
      <c r="B11195" s="32" t="n">
        <v>0</v>
      </c>
      <c r="C11195" s="32" t="n">
        <v>1</v>
      </c>
      <c r="D11195" s="31" t="s">
        <v>176</v>
      </c>
    </row>
    <row r="11196" customFormat="false" ht="15" hidden="false" customHeight="false" outlineLevel="0" collapsed="false">
      <c r="A11196" s="32" t="n">
        <v>310710</v>
      </c>
      <c r="B11196" s="32" t="n">
        <v>1</v>
      </c>
      <c r="C11196" s="32" t="n">
        <v>40</v>
      </c>
      <c r="D11196" s="31" t="s">
        <v>2835</v>
      </c>
    </row>
    <row r="11197" customFormat="false" ht="15" hidden="false" customHeight="false" outlineLevel="0" collapsed="false">
      <c r="A11197" s="32" t="n">
        <v>310710</v>
      </c>
      <c r="B11197" s="32" t="n">
        <v>40</v>
      </c>
      <c r="C11197" s="32" t="n">
        <v>60</v>
      </c>
      <c r="D11197" s="31" t="s">
        <v>2544</v>
      </c>
    </row>
    <row r="11198" customFormat="false" ht="15" hidden="false" customHeight="false" outlineLevel="0" collapsed="false">
      <c r="A11198" s="32" t="n">
        <v>310710</v>
      </c>
      <c r="B11198" s="32" t="n">
        <v>60</v>
      </c>
      <c r="C11198" s="32" t="n">
        <v>65</v>
      </c>
      <c r="D11198" s="31" t="s">
        <v>2825</v>
      </c>
    </row>
    <row r="11199" customFormat="false" ht="15" hidden="false" customHeight="false" outlineLevel="0" collapsed="false">
      <c r="A11199" s="32" t="n">
        <v>310717</v>
      </c>
      <c r="B11199" s="32" t="n">
        <v>0</v>
      </c>
      <c r="C11199" s="32" t="n">
        <v>1</v>
      </c>
      <c r="D11199" s="31" t="s">
        <v>176</v>
      </c>
    </row>
    <row r="11200" customFormat="false" ht="15" hidden="false" customHeight="false" outlineLevel="0" collapsed="false">
      <c r="A11200" s="32" t="n">
        <v>310717</v>
      </c>
      <c r="B11200" s="32" t="n">
        <v>1</v>
      </c>
      <c r="C11200" s="32" t="n">
        <v>20</v>
      </c>
      <c r="D11200" s="31" t="s">
        <v>51</v>
      </c>
    </row>
    <row r="11201" customFormat="false" ht="15" hidden="false" customHeight="false" outlineLevel="0" collapsed="false">
      <c r="A11201" s="32" t="n">
        <v>310717</v>
      </c>
      <c r="B11201" s="32" t="n">
        <v>20</v>
      </c>
      <c r="C11201" s="32" t="n">
        <v>35</v>
      </c>
      <c r="D11201" s="31" t="s">
        <v>2775</v>
      </c>
    </row>
    <row r="11202" customFormat="false" ht="15" hidden="false" customHeight="false" outlineLevel="0" collapsed="false">
      <c r="A11202" s="32" t="n">
        <v>310717</v>
      </c>
      <c r="B11202" s="32" t="n">
        <v>35</v>
      </c>
      <c r="C11202" s="32" t="n">
        <v>45</v>
      </c>
      <c r="D11202" s="31" t="s">
        <v>48</v>
      </c>
    </row>
    <row r="11203" customFormat="false" ht="15" hidden="false" customHeight="false" outlineLevel="0" collapsed="false">
      <c r="A11203" s="32" t="n">
        <v>310717</v>
      </c>
      <c r="B11203" s="32" t="n">
        <v>45</v>
      </c>
      <c r="C11203" s="32" t="n">
        <v>68</v>
      </c>
      <c r="D11203" s="31" t="s">
        <v>322</v>
      </c>
    </row>
    <row r="11204" customFormat="false" ht="15" hidden="false" customHeight="false" outlineLevel="0" collapsed="false">
      <c r="A11204" s="32" t="n">
        <v>310717</v>
      </c>
      <c r="B11204" s="32" t="n">
        <v>68</v>
      </c>
      <c r="C11204" s="32" t="n">
        <v>80</v>
      </c>
      <c r="D11204" s="31" t="s">
        <v>51</v>
      </c>
    </row>
    <row r="11205" customFormat="false" ht="15" hidden="false" customHeight="false" outlineLevel="0" collapsed="false">
      <c r="A11205" s="32" t="n">
        <v>310720</v>
      </c>
      <c r="B11205" s="32" t="n">
        <v>0</v>
      </c>
      <c r="C11205" s="32" t="n">
        <v>1</v>
      </c>
      <c r="D11205" s="31" t="s">
        <v>176</v>
      </c>
    </row>
    <row r="11206" customFormat="false" ht="15" hidden="false" customHeight="false" outlineLevel="0" collapsed="false">
      <c r="A11206" s="32" t="n">
        <v>310720</v>
      </c>
      <c r="B11206" s="32" t="n">
        <v>1</v>
      </c>
      <c r="C11206" s="32" t="n">
        <v>35</v>
      </c>
      <c r="D11206" s="31" t="s">
        <v>51</v>
      </c>
    </row>
    <row r="11207" customFormat="false" ht="15" hidden="false" customHeight="false" outlineLevel="0" collapsed="false">
      <c r="A11207" s="32" t="n">
        <v>310720</v>
      </c>
      <c r="B11207" s="32" t="n">
        <v>35</v>
      </c>
      <c r="C11207" s="32" t="n">
        <v>47</v>
      </c>
      <c r="D11207" s="31" t="s">
        <v>2894</v>
      </c>
    </row>
    <row r="11208" customFormat="false" ht="15" hidden="false" customHeight="false" outlineLevel="0" collapsed="false">
      <c r="A11208" s="32" t="n">
        <v>310726</v>
      </c>
      <c r="B11208" s="32" t="n">
        <v>0</v>
      </c>
      <c r="C11208" s="32" t="n">
        <v>1</v>
      </c>
      <c r="D11208" s="31" t="s">
        <v>176</v>
      </c>
    </row>
    <row r="11209" customFormat="false" ht="15" hidden="false" customHeight="false" outlineLevel="0" collapsed="false">
      <c r="A11209" s="32" t="n">
        <v>310726</v>
      </c>
      <c r="B11209" s="32" t="n">
        <v>1</v>
      </c>
      <c r="C11209" s="32" t="n">
        <v>20</v>
      </c>
      <c r="D11209" s="31" t="s">
        <v>51</v>
      </c>
    </row>
    <row r="11210" customFormat="false" ht="15" hidden="false" customHeight="false" outlineLevel="0" collapsed="false">
      <c r="A11210" s="32" t="n">
        <v>310726</v>
      </c>
      <c r="B11210" s="32" t="n">
        <v>20</v>
      </c>
      <c r="C11210" s="32" t="n">
        <v>45</v>
      </c>
      <c r="D11210" s="31" t="s">
        <v>229</v>
      </c>
    </row>
    <row r="11211" customFormat="false" ht="15" hidden="false" customHeight="false" outlineLevel="0" collapsed="false">
      <c r="A11211" s="32" t="n">
        <v>310726</v>
      </c>
      <c r="B11211" s="32" t="n">
        <v>45</v>
      </c>
      <c r="C11211" s="32" t="n">
        <v>67</v>
      </c>
      <c r="D11211" s="31" t="s">
        <v>51</v>
      </c>
    </row>
    <row r="11212" customFormat="false" ht="15" hidden="false" customHeight="false" outlineLevel="0" collapsed="false">
      <c r="A11212" s="32" t="n">
        <v>310727</v>
      </c>
      <c r="B11212" s="32" t="n">
        <v>0</v>
      </c>
      <c r="C11212" s="32" t="n">
        <v>1</v>
      </c>
      <c r="D11212" s="31" t="s">
        <v>176</v>
      </c>
    </row>
    <row r="11213" customFormat="false" ht="15" hidden="false" customHeight="false" outlineLevel="0" collapsed="false">
      <c r="A11213" s="32" t="n">
        <v>310727</v>
      </c>
      <c r="B11213" s="32" t="n">
        <v>1</v>
      </c>
      <c r="C11213" s="32" t="n">
        <v>20</v>
      </c>
      <c r="D11213" s="31" t="s">
        <v>229</v>
      </c>
    </row>
    <row r="11214" customFormat="false" ht="15" hidden="false" customHeight="false" outlineLevel="0" collapsed="false">
      <c r="A11214" s="32" t="n">
        <v>310727</v>
      </c>
      <c r="B11214" s="32" t="n">
        <v>20</v>
      </c>
      <c r="C11214" s="32" t="n">
        <v>35</v>
      </c>
      <c r="D11214" s="31" t="s">
        <v>2935</v>
      </c>
    </row>
    <row r="11215" customFormat="false" ht="15" hidden="false" customHeight="false" outlineLevel="0" collapsed="false">
      <c r="A11215" s="32" t="n">
        <v>310727</v>
      </c>
      <c r="B11215" s="32" t="n">
        <v>35</v>
      </c>
      <c r="C11215" s="32" t="n">
        <v>67</v>
      </c>
      <c r="D11215" s="31" t="s">
        <v>2914</v>
      </c>
    </row>
    <row r="11216" customFormat="false" ht="15" hidden="false" customHeight="false" outlineLevel="0" collapsed="false">
      <c r="A11216" s="32" t="n">
        <v>310744</v>
      </c>
      <c r="B11216" s="32" t="n">
        <v>0</v>
      </c>
      <c r="C11216" s="32" t="n">
        <v>5</v>
      </c>
      <c r="D11216" s="31" t="s">
        <v>52</v>
      </c>
    </row>
    <row r="11217" customFormat="false" ht="15" hidden="false" customHeight="false" outlineLevel="0" collapsed="false">
      <c r="A11217" s="32" t="n">
        <v>310744</v>
      </c>
      <c r="B11217" s="32" t="n">
        <v>35</v>
      </c>
      <c r="C11217" s="32" t="n">
        <v>80</v>
      </c>
      <c r="D11217" s="31" t="s">
        <v>2482</v>
      </c>
    </row>
    <row r="11218" customFormat="false" ht="15" hidden="false" customHeight="false" outlineLevel="0" collapsed="false">
      <c r="A11218" s="32" t="n">
        <v>310744</v>
      </c>
      <c r="B11218" s="32" t="n">
        <v>5</v>
      </c>
      <c r="C11218" s="32" t="n">
        <v>35</v>
      </c>
      <c r="D11218" s="31" t="s">
        <v>437</v>
      </c>
    </row>
    <row r="11219" customFormat="false" ht="15" hidden="false" customHeight="false" outlineLevel="0" collapsed="false">
      <c r="A11219" s="32" t="n">
        <v>310746</v>
      </c>
      <c r="B11219" s="32" t="n">
        <v>0</v>
      </c>
      <c r="C11219" s="32" t="n">
        <v>1</v>
      </c>
      <c r="D11219" s="31" t="s">
        <v>176</v>
      </c>
    </row>
    <row r="11220" customFormat="false" ht="15" hidden="false" customHeight="false" outlineLevel="0" collapsed="false">
      <c r="A11220" s="32" t="n">
        <v>310746</v>
      </c>
      <c r="B11220" s="32" t="n">
        <v>1</v>
      </c>
      <c r="C11220" s="32" t="n">
        <v>20</v>
      </c>
      <c r="D11220" s="31" t="s">
        <v>51</v>
      </c>
    </row>
    <row r="11221" customFormat="false" ht="15" hidden="false" customHeight="false" outlineLevel="0" collapsed="false">
      <c r="A11221" s="32" t="n">
        <v>310746</v>
      </c>
      <c r="B11221" s="32" t="n">
        <v>20</v>
      </c>
      <c r="C11221" s="32" t="n">
        <v>47</v>
      </c>
      <c r="D11221" s="31" t="s">
        <v>229</v>
      </c>
    </row>
    <row r="11222" customFormat="false" ht="15" hidden="false" customHeight="false" outlineLevel="0" collapsed="false">
      <c r="A11222" s="32" t="n">
        <v>310756</v>
      </c>
      <c r="B11222" s="32" t="n">
        <v>0</v>
      </c>
      <c r="C11222" s="32" t="n">
        <v>3</v>
      </c>
      <c r="D11222" s="31" t="s">
        <v>176</v>
      </c>
    </row>
    <row r="11223" customFormat="false" ht="15" hidden="false" customHeight="false" outlineLevel="0" collapsed="false">
      <c r="A11223" s="32" t="n">
        <v>310756</v>
      </c>
      <c r="B11223" s="32" t="n">
        <v>3</v>
      </c>
      <c r="C11223" s="32" t="n">
        <v>38</v>
      </c>
      <c r="D11223" s="31" t="s">
        <v>2936</v>
      </c>
    </row>
    <row r="11224" customFormat="false" ht="15" hidden="false" customHeight="false" outlineLevel="0" collapsed="false">
      <c r="A11224" s="32" t="n">
        <v>310756</v>
      </c>
      <c r="B11224" s="32" t="n">
        <v>38</v>
      </c>
      <c r="C11224" s="32" t="n">
        <v>60</v>
      </c>
      <c r="D11224" s="31" t="s">
        <v>217</v>
      </c>
    </row>
    <row r="11225" customFormat="false" ht="15" hidden="false" customHeight="false" outlineLevel="0" collapsed="false">
      <c r="A11225" s="32" t="n">
        <v>310756</v>
      </c>
      <c r="B11225" s="32" t="n">
        <v>60</v>
      </c>
      <c r="C11225" s="32" t="n">
        <v>70</v>
      </c>
      <c r="D11225" s="31" t="s">
        <v>231</v>
      </c>
    </row>
    <row r="11226" customFormat="false" ht="15" hidden="false" customHeight="false" outlineLevel="0" collapsed="false">
      <c r="A11226" s="32" t="n">
        <v>310779</v>
      </c>
      <c r="B11226" s="32" t="n">
        <v>0</v>
      </c>
      <c r="C11226" s="32" t="n">
        <v>20</v>
      </c>
      <c r="D11226" s="31" t="s">
        <v>138</v>
      </c>
    </row>
    <row r="11227" customFormat="false" ht="15" hidden="false" customHeight="false" outlineLevel="0" collapsed="false">
      <c r="A11227" s="32" t="n">
        <v>310779</v>
      </c>
      <c r="B11227" s="32" t="n">
        <v>20</v>
      </c>
      <c r="C11227" s="32" t="n">
        <v>24</v>
      </c>
      <c r="D11227" s="31" t="s">
        <v>48</v>
      </c>
    </row>
    <row r="11228" customFormat="false" ht="15" hidden="false" customHeight="false" outlineLevel="0" collapsed="false">
      <c r="A11228" s="32" t="n">
        <v>310779</v>
      </c>
      <c r="B11228" s="32" t="n">
        <v>24</v>
      </c>
      <c r="C11228" s="32" t="n">
        <v>35</v>
      </c>
      <c r="D11228" s="31" t="s">
        <v>1526</v>
      </c>
    </row>
    <row r="11229" customFormat="false" ht="15" hidden="false" customHeight="false" outlineLevel="0" collapsed="false">
      <c r="A11229" s="32" t="n">
        <v>310780</v>
      </c>
      <c r="B11229" s="32" t="n">
        <v>0</v>
      </c>
      <c r="C11229" s="32" t="n">
        <v>3</v>
      </c>
      <c r="D11229" s="31" t="s">
        <v>176</v>
      </c>
    </row>
    <row r="11230" customFormat="false" ht="15" hidden="false" customHeight="false" outlineLevel="0" collapsed="false">
      <c r="A11230" s="32" t="n">
        <v>310780</v>
      </c>
      <c r="B11230" s="32" t="n">
        <v>3</v>
      </c>
      <c r="C11230" s="32" t="n">
        <v>40</v>
      </c>
      <c r="D11230" s="31" t="s">
        <v>2931</v>
      </c>
    </row>
    <row r="11231" customFormat="false" ht="15" hidden="false" customHeight="false" outlineLevel="0" collapsed="false">
      <c r="A11231" s="32" t="n">
        <v>310780</v>
      </c>
      <c r="B11231" s="32" t="n">
        <v>40</v>
      </c>
      <c r="C11231" s="32" t="n">
        <v>65</v>
      </c>
      <c r="D11231" s="31" t="s">
        <v>2937</v>
      </c>
    </row>
    <row r="11232" customFormat="false" ht="15" hidden="false" customHeight="false" outlineLevel="0" collapsed="false">
      <c r="A11232" s="32" t="n">
        <v>310780</v>
      </c>
      <c r="B11232" s="32" t="n">
        <v>65</v>
      </c>
      <c r="C11232" s="32" t="n">
        <v>73</v>
      </c>
      <c r="D11232" s="31" t="s">
        <v>2904</v>
      </c>
    </row>
    <row r="11233" customFormat="false" ht="15" hidden="false" customHeight="false" outlineLevel="0" collapsed="false">
      <c r="A11233" s="32" t="n">
        <v>310796</v>
      </c>
      <c r="B11233" s="32" t="n">
        <v>0</v>
      </c>
      <c r="C11233" s="32" t="n">
        <v>62</v>
      </c>
      <c r="D11233" s="31" t="s">
        <v>2482</v>
      </c>
    </row>
    <row r="11234" customFormat="false" ht="15" hidden="false" customHeight="false" outlineLevel="0" collapsed="false">
      <c r="A11234" s="32" t="n">
        <v>310796</v>
      </c>
      <c r="B11234" s="32" t="n">
        <v>62</v>
      </c>
      <c r="C11234" s="32" t="n">
        <v>81</v>
      </c>
      <c r="D11234" s="31" t="s">
        <v>48</v>
      </c>
    </row>
    <row r="11235" customFormat="false" ht="15" hidden="false" customHeight="false" outlineLevel="0" collapsed="false">
      <c r="A11235" s="32" t="n">
        <v>310796</v>
      </c>
      <c r="B11235" s="32" t="n">
        <v>81</v>
      </c>
      <c r="C11235" s="32" t="n">
        <v>95</v>
      </c>
      <c r="D11235" s="31" t="s">
        <v>2482</v>
      </c>
    </row>
    <row r="11236" customFormat="false" ht="15" hidden="false" customHeight="false" outlineLevel="0" collapsed="false">
      <c r="A11236" s="32" t="n">
        <v>310799</v>
      </c>
      <c r="B11236" s="32" t="n">
        <v>0</v>
      </c>
      <c r="C11236" s="32" t="n">
        <v>1</v>
      </c>
      <c r="D11236" s="31" t="s">
        <v>176</v>
      </c>
    </row>
    <row r="11237" customFormat="false" ht="15" hidden="false" customHeight="false" outlineLevel="0" collapsed="false">
      <c r="A11237" s="32" t="n">
        <v>310799</v>
      </c>
      <c r="B11237" s="32" t="n">
        <v>1</v>
      </c>
      <c r="C11237" s="32" t="n">
        <v>16</v>
      </c>
      <c r="D11237" s="31" t="s">
        <v>209</v>
      </c>
    </row>
    <row r="11238" customFormat="false" ht="15" hidden="false" customHeight="false" outlineLevel="0" collapsed="false">
      <c r="A11238" s="32" t="n">
        <v>310799</v>
      </c>
      <c r="B11238" s="32" t="n">
        <v>16</v>
      </c>
      <c r="C11238" s="32" t="n">
        <v>22</v>
      </c>
      <c r="D11238" s="31" t="s">
        <v>313</v>
      </c>
    </row>
    <row r="11239" customFormat="false" ht="15" hidden="false" customHeight="false" outlineLevel="0" collapsed="false">
      <c r="A11239" s="32" t="n">
        <v>310799</v>
      </c>
      <c r="B11239" s="32" t="n">
        <v>22</v>
      </c>
      <c r="C11239" s="32" t="n">
        <v>30</v>
      </c>
      <c r="D11239" s="31" t="s">
        <v>226</v>
      </c>
    </row>
    <row r="11240" customFormat="false" ht="15" hidden="false" customHeight="false" outlineLevel="0" collapsed="false">
      <c r="A11240" s="32" t="n">
        <v>310799</v>
      </c>
      <c r="B11240" s="32" t="n">
        <v>30</v>
      </c>
      <c r="C11240" s="32" t="n">
        <v>44</v>
      </c>
      <c r="D11240" s="31" t="s">
        <v>48</v>
      </c>
    </row>
    <row r="11241" customFormat="false" ht="15" hidden="false" customHeight="false" outlineLevel="0" collapsed="false">
      <c r="A11241" s="32" t="n">
        <v>310799</v>
      </c>
      <c r="B11241" s="32" t="n">
        <v>44</v>
      </c>
      <c r="C11241" s="32" t="n">
        <v>48</v>
      </c>
      <c r="D11241" s="31" t="s">
        <v>209</v>
      </c>
    </row>
    <row r="11242" customFormat="false" ht="15" hidden="false" customHeight="false" outlineLevel="0" collapsed="false">
      <c r="A11242" s="32" t="n">
        <v>310799</v>
      </c>
      <c r="B11242" s="32" t="n">
        <v>48</v>
      </c>
      <c r="C11242" s="32" t="n">
        <v>63</v>
      </c>
      <c r="D11242" s="31" t="s">
        <v>313</v>
      </c>
    </row>
    <row r="11243" customFormat="false" ht="15" hidden="false" customHeight="false" outlineLevel="0" collapsed="false">
      <c r="A11243" s="32" t="n">
        <v>310800</v>
      </c>
      <c r="B11243" s="32" t="n">
        <v>0</v>
      </c>
      <c r="C11243" s="32" t="n">
        <v>1</v>
      </c>
      <c r="D11243" s="31" t="s">
        <v>176</v>
      </c>
    </row>
    <row r="11244" customFormat="false" ht="15" hidden="false" customHeight="false" outlineLevel="0" collapsed="false">
      <c r="A11244" s="32" t="n">
        <v>310800</v>
      </c>
      <c r="B11244" s="32" t="n">
        <v>1</v>
      </c>
      <c r="C11244" s="32" t="n">
        <v>10</v>
      </c>
      <c r="D11244" s="31" t="s">
        <v>51</v>
      </c>
    </row>
    <row r="11245" customFormat="false" ht="15" hidden="false" customHeight="false" outlineLevel="0" collapsed="false">
      <c r="A11245" s="32" t="n">
        <v>310800</v>
      </c>
      <c r="B11245" s="32" t="n">
        <v>10</v>
      </c>
      <c r="C11245" s="32" t="n">
        <v>55</v>
      </c>
      <c r="D11245" s="31" t="s">
        <v>2835</v>
      </c>
    </row>
    <row r="11246" customFormat="false" ht="15" hidden="false" customHeight="false" outlineLevel="0" collapsed="false">
      <c r="A11246" s="32" t="n">
        <v>310800</v>
      </c>
      <c r="B11246" s="32" t="n">
        <v>55</v>
      </c>
      <c r="C11246" s="32" t="n">
        <v>65</v>
      </c>
      <c r="D11246" s="31" t="s">
        <v>2894</v>
      </c>
    </row>
    <row r="11247" customFormat="false" ht="15" hidden="false" customHeight="false" outlineLevel="0" collapsed="false">
      <c r="A11247" s="32" t="n">
        <v>310800</v>
      </c>
      <c r="B11247" s="32" t="n">
        <v>65</v>
      </c>
      <c r="C11247" s="32" t="n">
        <v>66</v>
      </c>
      <c r="D11247" s="31" t="s">
        <v>48</v>
      </c>
    </row>
    <row r="11248" customFormat="false" ht="15" hidden="false" customHeight="false" outlineLevel="0" collapsed="false">
      <c r="A11248" s="32" t="n">
        <v>310803</v>
      </c>
      <c r="B11248" s="32" t="n">
        <v>0</v>
      </c>
      <c r="C11248" s="32" t="n">
        <v>23</v>
      </c>
      <c r="D11248" s="31" t="s">
        <v>313</v>
      </c>
    </row>
    <row r="11249" customFormat="false" ht="15" hidden="false" customHeight="false" outlineLevel="0" collapsed="false">
      <c r="A11249" s="32" t="n">
        <v>310803</v>
      </c>
      <c r="B11249" s="32" t="n">
        <v>23</v>
      </c>
      <c r="C11249" s="32" t="n">
        <v>57</v>
      </c>
      <c r="D11249" s="31" t="s">
        <v>2938</v>
      </c>
    </row>
    <row r="11250" customFormat="false" ht="15" hidden="false" customHeight="false" outlineLevel="0" collapsed="false">
      <c r="A11250" s="32" t="n">
        <v>310803</v>
      </c>
      <c r="B11250" s="32" t="n">
        <v>57</v>
      </c>
      <c r="C11250" s="32" t="n">
        <v>65</v>
      </c>
      <c r="D11250" s="31" t="s">
        <v>325</v>
      </c>
    </row>
    <row r="11251" customFormat="false" ht="15" hidden="false" customHeight="false" outlineLevel="0" collapsed="false">
      <c r="A11251" s="32" t="n">
        <v>310805</v>
      </c>
      <c r="B11251" s="32" t="n">
        <v>0</v>
      </c>
      <c r="C11251" s="32" t="n">
        <v>1</v>
      </c>
      <c r="D11251" s="31" t="s">
        <v>176</v>
      </c>
    </row>
    <row r="11252" customFormat="false" ht="15" hidden="false" customHeight="false" outlineLevel="0" collapsed="false">
      <c r="A11252" s="32" t="n">
        <v>310805</v>
      </c>
      <c r="B11252" s="32" t="n">
        <v>1</v>
      </c>
      <c r="C11252" s="32" t="n">
        <v>60</v>
      </c>
      <c r="D11252" s="31" t="s">
        <v>51</v>
      </c>
    </row>
    <row r="11253" customFormat="false" ht="15" hidden="false" customHeight="false" outlineLevel="0" collapsed="false">
      <c r="A11253" s="32" t="n">
        <v>310805</v>
      </c>
      <c r="B11253" s="32" t="n">
        <v>60</v>
      </c>
      <c r="C11253" s="32" t="n">
        <v>87</v>
      </c>
      <c r="D11253" s="31" t="s">
        <v>229</v>
      </c>
    </row>
    <row r="11254" customFormat="false" ht="15" hidden="false" customHeight="false" outlineLevel="0" collapsed="false">
      <c r="A11254" s="32" t="n">
        <v>310806</v>
      </c>
      <c r="B11254" s="32" t="n">
        <v>0</v>
      </c>
      <c r="C11254" s="32" t="n">
        <v>1</v>
      </c>
      <c r="D11254" s="31" t="s">
        <v>176</v>
      </c>
    </row>
    <row r="11255" customFormat="false" ht="15" hidden="false" customHeight="false" outlineLevel="0" collapsed="false">
      <c r="A11255" s="32" t="n">
        <v>310806</v>
      </c>
      <c r="B11255" s="32" t="n">
        <v>1</v>
      </c>
      <c r="C11255" s="32" t="n">
        <v>40</v>
      </c>
      <c r="D11255" s="31" t="s">
        <v>322</v>
      </c>
    </row>
    <row r="11256" customFormat="false" ht="15" hidden="false" customHeight="false" outlineLevel="0" collapsed="false">
      <c r="A11256" s="32" t="n">
        <v>310806</v>
      </c>
      <c r="B11256" s="32" t="n">
        <v>40</v>
      </c>
      <c r="C11256" s="32" t="n">
        <v>45</v>
      </c>
      <c r="D11256" s="31" t="s">
        <v>2939</v>
      </c>
    </row>
    <row r="11257" customFormat="false" ht="15" hidden="false" customHeight="false" outlineLevel="0" collapsed="false">
      <c r="A11257" s="32" t="n">
        <v>310806</v>
      </c>
      <c r="B11257" s="32" t="n">
        <v>45</v>
      </c>
      <c r="C11257" s="32" t="n">
        <v>57</v>
      </c>
      <c r="D11257" s="31" t="s">
        <v>2792</v>
      </c>
    </row>
    <row r="11258" customFormat="false" ht="15" hidden="false" customHeight="false" outlineLevel="0" collapsed="false">
      <c r="A11258" s="32" t="n">
        <v>310809</v>
      </c>
      <c r="B11258" s="32" t="n">
        <v>0</v>
      </c>
      <c r="C11258" s="32" t="n">
        <v>1</v>
      </c>
      <c r="D11258" s="31" t="s">
        <v>176</v>
      </c>
    </row>
    <row r="11259" customFormat="false" ht="15" hidden="false" customHeight="false" outlineLevel="0" collapsed="false">
      <c r="A11259" s="32" t="n">
        <v>310809</v>
      </c>
      <c r="B11259" s="32" t="n">
        <v>1</v>
      </c>
      <c r="C11259" s="32" t="n">
        <v>20</v>
      </c>
      <c r="D11259" s="31" t="s">
        <v>229</v>
      </c>
    </row>
    <row r="11260" customFormat="false" ht="15" hidden="false" customHeight="false" outlineLevel="0" collapsed="false">
      <c r="A11260" s="32" t="n">
        <v>310809</v>
      </c>
      <c r="B11260" s="32" t="n">
        <v>20</v>
      </c>
      <c r="C11260" s="32" t="n">
        <v>35</v>
      </c>
      <c r="D11260" s="31" t="s">
        <v>48</v>
      </c>
    </row>
    <row r="11261" customFormat="false" ht="15" hidden="false" customHeight="false" outlineLevel="0" collapsed="false">
      <c r="A11261" s="32" t="n">
        <v>310809</v>
      </c>
      <c r="B11261" s="32" t="n">
        <v>35</v>
      </c>
      <c r="C11261" s="32" t="n">
        <v>40</v>
      </c>
      <c r="D11261" s="31" t="s">
        <v>110</v>
      </c>
    </row>
    <row r="11262" customFormat="false" ht="15" hidden="false" customHeight="false" outlineLevel="0" collapsed="false">
      <c r="A11262" s="32" t="n">
        <v>310809</v>
      </c>
      <c r="B11262" s="32" t="n">
        <v>40</v>
      </c>
      <c r="C11262" s="32" t="n">
        <v>52</v>
      </c>
      <c r="D11262" s="31" t="s">
        <v>2835</v>
      </c>
    </row>
    <row r="11263" customFormat="false" ht="15" hidden="false" customHeight="false" outlineLevel="0" collapsed="false">
      <c r="A11263" s="32" t="n">
        <v>310810</v>
      </c>
      <c r="B11263" s="32" t="n">
        <v>0</v>
      </c>
      <c r="C11263" s="32" t="n">
        <v>1</v>
      </c>
      <c r="D11263" s="31" t="s">
        <v>176</v>
      </c>
    </row>
    <row r="11264" customFormat="false" ht="15" hidden="false" customHeight="false" outlineLevel="0" collapsed="false">
      <c r="A11264" s="32" t="n">
        <v>310810</v>
      </c>
      <c r="B11264" s="32" t="n">
        <v>1</v>
      </c>
      <c r="C11264" s="32" t="n">
        <v>20</v>
      </c>
      <c r="D11264" s="31" t="s">
        <v>51</v>
      </c>
    </row>
    <row r="11265" customFormat="false" ht="15" hidden="false" customHeight="false" outlineLevel="0" collapsed="false">
      <c r="A11265" s="32" t="n">
        <v>310810</v>
      </c>
      <c r="B11265" s="32" t="n">
        <v>20</v>
      </c>
      <c r="C11265" s="32" t="n">
        <v>47</v>
      </c>
      <c r="D11265" s="31" t="s">
        <v>2835</v>
      </c>
    </row>
    <row r="11266" customFormat="false" ht="15" hidden="false" customHeight="false" outlineLevel="0" collapsed="false">
      <c r="A11266" s="32" t="n">
        <v>310814</v>
      </c>
      <c r="B11266" s="32" t="n">
        <v>0</v>
      </c>
      <c r="C11266" s="32" t="n">
        <v>1</v>
      </c>
      <c r="D11266" s="31" t="s">
        <v>176</v>
      </c>
    </row>
    <row r="11267" customFormat="false" ht="15" hidden="false" customHeight="false" outlineLevel="0" collapsed="false">
      <c r="A11267" s="32" t="n">
        <v>310814</v>
      </c>
      <c r="B11267" s="32" t="n">
        <v>1</v>
      </c>
      <c r="C11267" s="32" t="n">
        <v>20</v>
      </c>
      <c r="D11267" s="31" t="s">
        <v>322</v>
      </c>
    </row>
    <row r="11268" customFormat="false" ht="15" hidden="false" customHeight="false" outlineLevel="0" collapsed="false">
      <c r="A11268" s="32" t="n">
        <v>310814</v>
      </c>
      <c r="B11268" s="32" t="n">
        <v>20</v>
      </c>
      <c r="C11268" s="32" t="n">
        <v>47</v>
      </c>
      <c r="D11268" s="31" t="s">
        <v>229</v>
      </c>
    </row>
    <row r="11269" customFormat="false" ht="15" hidden="false" customHeight="false" outlineLevel="0" collapsed="false">
      <c r="A11269" s="32" t="n">
        <v>311197</v>
      </c>
      <c r="B11269" s="32" t="n">
        <v>0</v>
      </c>
      <c r="C11269" s="32" t="n">
        <v>1</v>
      </c>
      <c r="D11269" s="31" t="s">
        <v>176</v>
      </c>
    </row>
    <row r="11270" customFormat="false" ht="15" hidden="false" customHeight="false" outlineLevel="0" collapsed="false">
      <c r="A11270" s="32" t="n">
        <v>311197</v>
      </c>
      <c r="B11270" s="32" t="n">
        <v>1</v>
      </c>
      <c r="C11270" s="32" t="n">
        <v>20</v>
      </c>
      <c r="D11270" s="31" t="s">
        <v>322</v>
      </c>
    </row>
    <row r="11271" customFormat="false" ht="15" hidden="false" customHeight="false" outlineLevel="0" collapsed="false">
      <c r="A11271" s="32" t="n">
        <v>311197</v>
      </c>
      <c r="B11271" s="32" t="n">
        <v>20</v>
      </c>
      <c r="C11271" s="32" t="n">
        <v>30</v>
      </c>
      <c r="D11271" s="31" t="s">
        <v>51</v>
      </c>
    </row>
    <row r="11272" customFormat="false" ht="15" hidden="false" customHeight="false" outlineLevel="0" collapsed="false">
      <c r="A11272" s="32" t="n">
        <v>311197</v>
      </c>
      <c r="B11272" s="32" t="n">
        <v>30</v>
      </c>
      <c r="C11272" s="32" t="n">
        <v>45</v>
      </c>
      <c r="D11272" s="31" t="s">
        <v>2825</v>
      </c>
    </row>
    <row r="11273" customFormat="false" ht="15" hidden="false" customHeight="false" outlineLevel="0" collapsed="false">
      <c r="A11273" s="32" t="n">
        <v>311197</v>
      </c>
      <c r="B11273" s="32" t="n">
        <v>45</v>
      </c>
      <c r="C11273" s="32" t="n">
        <v>55</v>
      </c>
      <c r="D11273" s="31" t="s">
        <v>229</v>
      </c>
    </row>
    <row r="11274" customFormat="false" ht="15" hidden="false" customHeight="false" outlineLevel="0" collapsed="false">
      <c r="A11274" s="32" t="n">
        <v>311197</v>
      </c>
      <c r="B11274" s="32" t="n">
        <v>55</v>
      </c>
      <c r="C11274" s="32" t="n">
        <v>57</v>
      </c>
      <c r="D11274" s="31" t="s">
        <v>48</v>
      </c>
    </row>
    <row r="11275" customFormat="false" ht="15" hidden="false" customHeight="false" outlineLevel="0" collapsed="false">
      <c r="A11275" s="32" t="n">
        <v>311203</v>
      </c>
      <c r="B11275" s="32" t="n">
        <v>0</v>
      </c>
      <c r="C11275" s="32" t="n">
        <v>77</v>
      </c>
      <c r="D11275" s="31" t="s">
        <v>138</v>
      </c>
    </row>
    <row r="11276" customFormat="false" ht="15" hidden="false" customHeight="false" outlineLevel="0" collapsed="false">
      <c r="A11276" s="32" t="n">
        <v>311213</v>
      </c>
      <c r="B11276" s="32" t="n">
        <v>0</v>
      </c>
      <c r="C11276" s="32" t="n">
        <v>8</v>
      </c>
      <c r="D11276" s="31" t="s">
        <v>2940</v>
      </c>
    </row>
    <row r="11277" customFormat="false" ht="15" hidden="false" customHeight="false" outlineLevel="0" collapsed="false">
      <c r="A11277" s="32" t="n">
        <v>311213</v>
      </c>
      <c r="B11277" s="32" t="n">
        <v>35</v>
      </c>
      <c r="C11277" s="32" t="n">
        <v>49</v>
      </c>
      <c r="D11277" s="31" t="s">
        <v>2941</v>
      </c>
    </row>
    <row r="11278" customFormat="false" ht="15" hidden="false" customHeight="false" outlineLevel="0" collapsed="false">
      <c r="A11278" s="32" t="n">
        <v>311213</v>
      </c>
      <c r="B11278" s="32" t="n">
        <v>49</v>
      </c>
      <c r="C11278" s="32" t="n">
        <v>53</v>
      </c>
      <c r="D11278" s="31" t="s">
        <v>2550</v>
      </c>
    </row>
    <row r="11279" customFormat="false" ht="15" hidden="false" customHeight="false" outlineLevel="0" collapsed="false">
      <c r="A11279" s="32" t="n">
        <v>311213</v>
      </c>
      <c r="B11279" s="32" t="n">
        <v>53</v>
      </c>
      <c r="C11279" s="32" t="n">
        <v>59</v>
      </c>
      <c r="D11279" s="31" t="s">
        <v>2044</v>
      </c>
    </row>
    <row r="11280" customFormat="false" ht="15" hidden="false" customHeight="false" outlineLevel="0" collapsed="false">
      <c r="A11280" s="32" t="n">
        <v>311213</v>
      </c>
      <c r="B11280" s="32" t="n">
        <v>59</v>
      </c>
      <c r="C11280" s="32" t="n">
        <v>65</v>
      </c>
      <c r="D11280" s="31" t="s">
        <v>2914</v>
      </c>
    </row>
    <row r="11281" customFormat="false" ht="15" hidden="false" customHeight="false" outlineLevel="0" collapsed="false">
      <c r="A11281" s="32" t="n">
        <v>311213</v>
      </c>
      <c r="B11281" s="32" t="n">
        <v>8</v>
      </c>
      <c r="C11281" s="32" t="n">
        <v>35</v>
      </c>
      <c r="D11281" s="31" t="s">
        <v>2942</v>
      </c>
    </row>
    <row r="11282" customFormat="false" ht="15" hidden="false" customHeight="false" outlineLevel="0" collapsed="false">
      <c r="A11282" s="32" t="n">
        <v>311221</v>
      </c>
      <c r="B11282" s="32" t="n">
        <v>0</v>
      </c>
      <c r="C11282" s="32" t="n">
        <v>1</v>
      </c>
      <c r="D11282" s="31" t="s">
        <v>176</v>
      </c>
    </row>
    <row r="11283" customFormat="false" ht="15" hidden="false" customHeight="false" outlineLevel="0" collapsed="false">
      <c r="A11283" s="32" t="n">
        <v>311221</v>
      </c>
      <c r="B11283" s="32" t="n">
        <v>1</v>
      </c>
      <c r="C11283" s="32" t="n">
        <v>17</v>
      </c>
      <c r="D11283" s="31" t="s">
        <v>209</v>
      </c>
    </row>
    <row r="11284" customFormat="false" ht="15" hidden="false" customHeight="false" outlineLevel="0" collapsed="false">
      <c r="A11284" s="32" t="n">
        <v>311221</v>
      </c>
      <c r="B11284" s="32" t="n">
        <v>17</v>
      </c>
      <c r="C11284" s="32" t="n">
        <v>29</v>
      </c>
      <c r="D11284" s="31" t="s">
        <v>322</v>
      </c>
    </row>
    <row r="11285" customFormat="false" ht="15" hidden="false" customHeight="false" outlineLevel="0" collapsed="false">
      <c r="A11285" s="32" t="n">
        <v>311221</v>
      </c>
      <c r="B11285" s="32" t="n">
        <v>29</v>
      </c>
      <c r="C11285" s="32" t="n">
        <v>38</v>
      </c>
      <c r="D11285" s="31" t="s">
        <v>209</v>
      </c>
    </row>
    <row r="11286" customFormat="false" ht="15" hidden="false" customHeight="false" outlineLevel="0" collapsed="false">
      <c r="A11286" s="32" t="n">
        <v>311221</v>
      </c>
      <c r="B11286" s="32" t="n">
        <v>38</v>
      </c>
      <c r="C11286" s="32" t="n">
        <v>45</v>
      </c>
      <c r="D11286" s="31" t="s">
        <v>313</v>
      </c>
    </row>
    <row r="11287" customFormat="false" ht="15" hidden="false" customHeight="false" outlineLevel="0" collapsed="false">
      <c r="A11287" s="32" t="n">
        <v>311222</v>
      </c>
      <c r="B11287" s="32" t="n">
        <v>0</v>
      </c>
      <c r="C11287" s="32" t="n">
        <v>5</v>
      </c>
      <c r="D11287" s="31" t="s">
        <v>52</v>
      </c>
    </row>
    <row r="11288" customFormat="false" ht="15" hidden="false" customHeight="false" outlineLevel="0" collapsed="false">
      <c r="A11288" s="32" t="n">
        <v>311222</v>
      </c>
      <c r="B11288" s="32" t="n">
        <v>5</v>
      </c>
      <c r="C11288" s="32" t="n">
        <v>48</v>
      </c>
      <c r="D11288" s="31" t="s">
        <v>138</v>
      </c>
    </row>
    <row r="11289" customFormat="false" ht="15" hidden="false" customHeight="false" outlineLevel="0" collapsed="false">
      <c r="A11289" s="32" t="n">
        <v>311223</v>
      </c>
      <c r="B11289" s="32" t="n">
        <v>0</v>
      </c>
      <c r="C11289" s="32" t="n">
        <v>1</v>
      </c>
      <c r="D11289" s="31" t="s">
        <v>176</v>
      </c>
    </row>
    <row r="11290" customFormat="false" ht="15" hidden="false" customHeight="false" outlineLevel="0" collapsed="false">
      <c r="A11290" s="32" t="n">
        <v>311223</v>
      </c>
      <c r="B11290" s="32" t="n">
        <v>1</v>
      </c>
      <c r="C11290" s="32" t="n">
        <v>50</v>
      </c>
      <c r="D11290" s="31" t="s">
        <v>51</v>
      </c>
    </row>
    <row r="11291" customFormat="false" ht="15" hidden="false" customHeight="false" outlineLevel="0" collapsed="false">
      <c r="A11291" s="32" t="n">
        <v>311223</v>
      </c>
      <c r="B11291" s="32" t="n">
        <v>50</v>
      </c>
      <c r="C11291" s="32" t="n">
        <v>67</v>
      </c>
      <c r="D11291" s="31" t="s">
        <v>325</v>
      </c>
    </row>
    <row r="11292" customFormat="false" ht="15" hidden="false" customHeight="false" outlineLevel="0" collapsed="false">
      <c r="A11292" s="32" t="n">
        <v>311224</v>
      </c>
      <c r="B11292" s="32" t="n">
        <v>0</v>
      </c>
      <c r="C11292" s="32" t="n">
        <v>1</v>
      </c>
      <c r="D11292" s="31" t="s">
        <v>176</v>
      </c>
    </row>
    <row r="11293" customFormat="false" ht="15" hidden="false" customHeight="false" outlineLevel="0" collapsed="false">
      <c r="A11293" s="32" t="n">
        <v>311224</v>
      </c>
      <c r="B11293" s="32" t="n">
        <v>1</v>
      </c>
      <c r="C11293" s="32" t="n">
        <v>47</v>
      </c>
      <c r="D11293" s="31" t="s">
        <v>51</v>
      </c>
    </row>
    <row r="11294" customFormat="false" ht="15" hidden="false" customHeight="false" outlineLevel="0" collapsed="false">
      <c r="A11294" s="32" t="n">
        <v>311226</v>
      </c>
      <c r="B11294" s="32" t="n">
        <v>0</v>
      </c>
      <c r="C11294" s="32" t="n">
        <v>15</v>
      </c>
      <c r="D11294" s="31" t="s">
        <v>437</v>
      </c>
    </row>
    <row r="11295" customFormat="false" ht="15" hidden="false" customHeight="false" outlineLevel="0" collapsed="false">
      <c r="A11295" s="32" t="n">
        <v>311226</v>
      </c>
      <c r="B11295" s="32" t="n">
        <v>15</v>
      </c>
      <c r="C11295" s="32" t="n">
        <v>59</v>
      </c>
      <c r="D11295" s="31" t="s">
        <v>138</v>
      </c>
    </row>
    <row r="11296" customFormat="false" ht="15" hidden="false" customHeight="false" outlineLevel="0" collapsed="false">
      <c r="A11296" s="32" t="n">
        <v>311229</v>
      </c>
      <c r="B11296" s="32" t="n">
        <v>0</v>
      </c>
      <c r="C11296" s="32" t="n">
        <v>1</v>
      </c>
      <c r="D11296" s="31" t="s">
        <v>176</v>
      </c>
    </row>
    <row r="11297" customFormat="false" ht="15" hidden="false" customHeight="false" outlineLevel="0" collapsed="false">
      <c r="A11297" s="32" t="n">
        <v>311229</v>
      </c>
      <c r="B11297" s="32" t="n">
        <v>1</v>
      </c>
      <c r="C11297" s="32" t="n">
        <v>14</v>
      </c>
      <c r="D11297" s="31" t="s">
        <v>209</v>
      </c>
    </row>
    <row r="11298" customFormat="false" ht="15" hidden="false" customHeight="false" outlineLevel="0" collapsed="false">
      <c r="A11298" s="32" t="n">
        <v>311229</v>
      </c>
      <c r="B11298" s="32" t="n">
        <v>14</v>
      </c>
      <c r="C11298" s="32" t="n">
        <v>21</v>
      </c>
      <c r="D11298" s="31" t="s">
        <v>322</v>
      </c>
    </row>
    <row r="11299" customFormat="false" ht="15" hidden="false" customHeight="false" outlineLevel="0" collapsed="false">
      <c r="A11299" s="32" t="n">
        <v>311229</v>
      </c>
      <c r="B11299" s="32" t="n">
        <v>21</v>
      </c>
      <c r="C11299" s="32" t="n">
        <v>35</v>
      </c>
      <c r="D11299" s="31" t="s">
        <v>209</v>
      </c>
    </row>
    <row r="11300" customFormat="false" ht="15" hidden="false" customHeight="false" outlineLevel="0" collapsed="false">
      <c r="A11300" s="32" t="n">
        <v>311229</v>
      </c>
      <c r="B11300" s="32" t="n">
        <v>35</v>
      </c>
      <c r="C11300" s="32" t="n">
        <v>45</v>
      </c>
      <c r="D11300" s="31" t="s">
        <v>313</v>
      </c>
    </row>
    <row r="11301" customFormat="false" ht="15" hidden="false" customHeight="false" outlineLevel="0" collapsed="false">
      <c r="A11301" s="32" t="n">
        <v>311233</v>
      </c>
      <c r="B11301" s="32" t="n">
        <v>0</v>
      </c>
      <c r="C11301" s="32" t="n">
        <v>5</v>
      </c>
      <c r="D11301" s="31" t="s">
        <v>52</v>
      </c>
    </row>
    <row r="11302" customFormat="false" ht="15" hidden="false" customHeight="false" outlineLevel="0" collapsed="false">
      <c r="A11302" s="32" t="n">
        <v>311233</v>
      </c>
      <c r="B11302" s="32" t="n">
        <v>5</v>
      </c>
      <c r="C11302" s="32" t="n">
        <v>76</v>
      </c>
      <c r="D11302" s="31" t="s">
        <v>138</v>
      </c>
    </row>
    <row r="11303" customFormat="false" ht="15" hidden="false" customHeight="false" outlineLevel="0" collapsed="false">
      <c r="A11303" s="32" t="n">
        <v>311239</v>
      </c>
      <c r="B11303" s="32" t="n">
        <v>0</v>
      </c>
      <c r="C11303" s="32" t="n">
        <v>5</v>
      </c>
      <c r="D11303" s="31" t="s">
        <v>52</v>
      </c>
    </row>
    <row r="11304" customFormat="false" ht="15" hidden="false" customHeight="false" outlineLevel="0" collapsed="false">
      <c r="A11304" s="32" t="n">
        <v>311239</v>
      </c>
      <c r="B11304" s="32" t="n">
        <v>5</v>
      </c>
      <c r="C11304" s="32" t="n">
        <v>58</v>
      </c>
      <c r="D11304" s="31" t="s">
        <v>138</v>
      </c>
    </row>
    <row r="11305" customFormat="false" ht="15" hidden="false" customHeight="false" outlineLevel="0" collapsed="false">
      <c r="A11305" s="32" t="n">
        <v>311242</v>
      </c>
      <c r="B11305" s="32" t="n">
        <v>0</v>
      </c>
      <c r="C11305" s="32" t="n">
        <v>15</v>
      </c>
      <c r="D11305" s="31" t="s">
        <v>322</v>
      </c>
    </row>
    <row r="11306" customFormat="false" ht="15" hidden="false" customHeight="false" outlineLevel="0" collapsed="false">
      <c r="A11306" s="32" t="n">
        <v>311242</v>
      </c>
      <c r="B11306" s="32" t="n">
        <v>15</v>
      </c>
      <c r="C11306" s="32" t="n">
        <v>76</v>
      </c>
      <c r="D11306" s="31" t="s">
        <v>2482</v>
      </c>
    </row>
    <row r="11307" customFormat="false" ht="15" hidden="false" customHeight="false" outlineLevel="0" collapsed="false">
      <c r="A11307" s="32" t="n">
        <v>311243</v>
      </c>
      <c r="B11307" s="32" t="n">
        <v>0</v>
      </c>
      <c r="C11307" s="32" t="n">
        <v>20</v>
      </c>
      <c r="D11307" s="31" t="s">
        <v>322</v>
      </c>
    </row>
    <row r="11308" customFormat="false" ht="15" hidden="false" customHeight="false" outlineLevel="0" collapsed="false">
      <c r="A11308" s="32" t="n">
        <v>311243</v>
      </c>
      <c r="B11308" s="32" t="n">
        <v>20</v>
      </c>
      <c r="C11308" s="32" t="n">
        <v>76</v>
      </c>
      <c r="D11308" s="31" t="s">
        <v>2482</v>
      </c>
    </row>
    <row r="11309" customFormat="false" ht="15" hidden="false" customHeight="false" outlineLevel="0" collapsed="false">
      <c r="A11309" s="32" t="n">
        <v>311244</v>
      </c>
      <c r="B11309" s="32" t="n">
        <v>0</v>
      </c>
      <c r="C11309" s="32" t="n">
        <v>9</v>
      </c>
      <c r="D11309" s="31" t="s">
        <v>217</v>
      </c>
    </row>
    <row r="11310" customFormat="false" ht="15" hidden="false" customHeight="false" outlineLevel="0" collapsed="false">
      <c r="A11310" s="32" t="n">
        <v>311244</v>
      </c>
      <c r="B11310" s="32" t="n">
        <v>13</v>
      </c>
      <c r="C11310" s="32" t="n">
        <v>21</v>
      </c>
      <c r="D11310" s="31" t="s">
        <v>2854</v>
      </c>
    </row>
    <row r="11311" customFormat="false" ht="15" hidden="false" customHeight="false" outlineLevel="0" collapsed="false">
      <c r="A11311" s="32" t="n">
        <v>311244</v>
      </c>
      <c r="B11311" s="32" t="n">
        <v>21</v>
      </c>
      <c r="C11311" s="32" t="n">
        <v>42</v>
      </c>
      <c r="D11311" s="31" t="s">
        <v>217</v>
      </c>
    </row>
    <row r="11312" customFormat="false" ht="15" hidden="false" customHeight="false" outlineLevel="0" collapsed="false">
      <c r="A11312" s="32" t="n">
        <v>311244</v>
      </c>
      <c r="B11312" s="32" t="n">
        <v>9</v>
      </c>
      <c r="C11312" s="32" t="n">
        <v>13</v>
      </c>
      <c r="D11312" s="31" t="s">
        <v>231</v>
      </c>
    </row>
    <row r="11313" customFormat="false" ht="15" hidden="false" customHeight="false" outlineLevel="0" collapsed="false">
      <c r="A11313" s="32" t="n">
        <v>311248</v>
      </c>
      <c r="B11313" s="32" t="n">
        <v>0</v>
      </c>
      <c r="C11313" s="32" t="n">
        <v>1</v>
      </c>
      <c r="D11313" s="31" t="s">
        <v>176</v>
      </c>
    </row>
    <row r="11314" customFormat="false" ht="15" hidden="false" customHeight="false" outlineLevel="0" collapsed="false">
      <c r="A11314" s="32" t="n">
        <v>311248</v>
      </c>
      <c r="B11314" s="32" t="n">
        <v>1</v>
      </c>
      <c r="C11314" s="32" t="n">
        <v>20</v>
      </c>
      <c r="D11314" s="31" t="s">
        <v>2835</v>
      </c>
    </row>
    <row r="11315" customFormat="false" ht="15" hidden="false" customHeight="false" outlineLevel="0" collapsed="false">
      <c r="A11315" s="32" t="n">
        <v>311248</v>
      </c>
      <c r="B11315" s="32" t="n">
        <v>20</v>
      </c>
      <c r="C11315" s="32" t="n">
        <v>38</v>
      </c>
      <c r="D11315" s="31" t="s">
        <v>51</v>
      </c>
    </row>
    <row r="11316" customFormat="false" ht="15" hidden="false" customHeight="false" outlineLevel="0" collapsed="false">
      <c r="A11316" s="32" t="n">
        <v>311252</v>
      </c>
      <c r="B11316" s="32" t="n">
        <v>0</v>
      </c>
      <c r="C11316" s="32" t="n">
        <v>5</v>
      </c>
      <c r="D11316" s="31" t="s">
        <v>52</v>
      </c>
    </row>
    <row r="11317" customFormat="false" ht="15" hidden="false" customHeight="false" outlineLevel="0" collapsed="false">
      <c r="A11317" s="32" t="n">
        <v>311252</v>
      </c>
      <c r="B11317" s="32" t="n">
        <v>22</v>
      </c>
      <c r="C11317" s="32" t="n">
        <v>45</v>
      </c>
      <c r="D11317" s="31" t="s">
        <v>495</v>
      </c>
    </row>
    <row r="11318" customFormat="false" ht="15" hidden="false" customHeight="false" outlineLevel="0" collapsed="false">
      <c r="A11318" s="32" t="n">
        <v>311252</v>
      </c>
      <c r="B11318" s="32" t="n">
        <v>5</v>
      </c>
      <c r="C11318" s="32" t="n">
        <v>22</v>
      </c>
      <c r="D11318" s="31" t="s">
        <v>73</v>
      </c>
    </row>
    <row r="11319" customFormat="false" ht="15" hidden="false" customHeight="false" outlineLevel="0" collapsed="false">
      <c r="A11319" s="32" t="n">
        <v>311259</v>
      </c>
      <c r="B11319" s="32" t="n">
        <v>0</v>
      </c>
      <c r="C11319" s="32" t="n">
        <v>20</v>
      </c>
      <c r="D11319" s="31" t="s">
        <v>437</v>
      </c>
    </row>
    <row r="11320" customFormat="false" ht="15" hidden="false" customHeight="false" outlineLevel="0" collapsed="false">
      <c r="A11320" s="32" t="n">
        <v>311259</v>
      </c>
      <c r="B11320" s="32" t="n">
        <v>20</v>
      </c>
      <c r="C11320" s="32" t="n">
        <v>57</v>
      </c>
      <c r="D11320" s="31" t="s">
        <v>2482</v>
      </c>
    </row>
    <row r="11321" customFormat="false" ht="15" hidden="false" customHeight="false" outlineLevel="0" collapsed="false">
      <c r="A11321" s="32" t="n">
        <v>312103</v>
      </c>
      <c r="B11321" s="32" t="n">
        <v>0</v>
      </c>
      <c r="C11321" s="32" t="n">
        <v>25</v>
      </c>
      <c r="D11321" s="31" t="s">
        <v>91</v>
      </c>
    </row>
    <row r="11322" customFormat="false" ht="15" hidden="false" customHeight="false" outlineLevel="0" collapsed="false">
      <c r="A11322" s="32" t="n">
        <v>312103</v>
      </c>
      <c r="B11322" s="32" t="n">
        <v>25</v>
      </c>
      <c r="C11322" s="32" t="n">
        <v>94</v>
      </c>
      <c r="D11322" s="31" t="s">
        <v>2482</v>
      </c>
    </row>
    <row r="11323" customFormat="false" ht="15" hidden="false" customHeight="false" outlineLevel="0" collapsed="false">
      <c r="A11323" s="32" t="n">
        <v>312107</v>
      </c>
      <c r="B11323" s="32" t="n">
        <v>0</v>
      </c>
      <c r="C11323" s="32" t="n">
        <v>2</v>
      </c>
      <c r="D11323" s="31" t="s">
        <v>176</v>
      </c>
    </row>
    <row r="11324" customFormat="false" ht="15" hidden="false" customHeight="false" outlineLevel="0" collapsed="false">
      <c r="A11324" s="32" t="n">
        <v>312107</v>
      </c>
      <c r="B11324" s="32" t="n">
        <v>16</v>
      </c>
      <c r="C11324" s="32" t="n">
        <v>35</v>
      </c>
      <c r="D11324" s="31" t="s">
        <v>298</v>
      </c>
    </row>
    <row r="11325" customFormat="false" ht="15" hidden="false" customHeight="false" outlineLevel="0" collapsed="false">
      <c r="A11325" s="32" t="n">
        <v>312107</v>
      </c>
      <c r="B11325" s="32" t="n">
        <v>2</v>
      </c>
      <c r="C11325" s="32" t="n">
        <v>16</v>
      </c>
      <c r="D11325" s="31" t="s">
        <v>437</v>
      </c>
    </row>
    <row r="11326" customFormat="false" ht="15" hidden="false" customHeight="false" outlineLevel="0" collapsed="false">
      <c r="A11326" s="32" t="n">
        <v>312107</v>
      </c>
      <c r="B11326" s="32" t="n">
        <v>35</v>
      </c>
      <c r="C11326" s="32" t="n">
        <v>48</v>
      </c>
      <c r="D11326" s="31" t="s">
        <v>1325</v>
      </c>
    </row>
    <row r="11327" customFormat="false" ht="15" hidden="false" customHeight="false" outlineLevel="0" collapsed="false">
      <c r="A11327" s="32" t="n">
        <v>312107</v>
      </c>
      <c r="B11327" s="32" t="n">
        <v>48</v>
      </c>
      <c r="C11327" s="32" t="n">
        <v>65</v>
      </c>
      <c r="D11327" s="31" t="s">
        <v>252</v>
      </c>
    </row>
    <row r="11328" customFormat="false" ht="15" hidden="false" customHeight="false" outlineLevel="0" collapsed="false">
      <c r="A11328" s="32" t="n">
        <v>312107</v>
      </c>
      <c r="B11328" s="32" t="n">
        <v>65</v>
      </c>
      <c r="C11328" s="32" t="n">
        <v>80</v>
      </c>
      <c r="D11328" s="31" t="s">
        <v>2937</v>
      </c>
    </row>
    <row r="11329" customFormat="false" ht="15" hidden="false" customHeight="false" outlineLevel="0" collapsed="false">
      <c r="A11329" s="32" t="n">
        <v>312116</v>
      </c>
      <c r="B11329" s="32" t="n">
        <v>0</v>
      </c>
      <c r="C11329" s="32" t="n">
        <v>5</v>
      </c>
      <c r="D11329" s="31" t="s">
        <v>91</v>
      </c>
    </row>
    <row r="11330" customFormat="false" ht="15" hidden="false" customHeight="false" outlineLevel="0" collapsed="false">
      <c r="A11330" s="32" t="n">
        <v>312116</v>
      </c>
      <c r="B11330" s="32" t="n">
        <v>15</v>
      </c>
      <c r="C11330" s="32" t="n">
        <v>35</v>
      </c>
      <c r="D11330" s="31" t="s">
        <v>48</v>
      </c>
    </row>
    <row r="11331" customFormat="false" ht="15" hidden="false" customHeight="false" outlineLevel="0" collapsed="false">
      <c r="A11331" s="32" t="n">
        <v>312116</v>
      </c>
      <c r="B11331" s="32" t="n">
        <v>35</v>
      </c>
      <c r="C11331" s="32" t="n">
        <v>76</v>
      </c>
      <c r="D11331" s="31" t="s">
        <v>1325</v>
      </c>
    </row>
    <row r="11332" customFormat="false" ht="15" hidden="false" customHeight="false" outlineLevel="0" collapsed="false">
      <c r="A11332" s="32" t="n">
        <v>312116</v>
      </c>
      <c r="B11332" s="32" t="n">
        <v>5</v>
      </c>
      <c r="C11332" s="32" t="n">
        <v>15</v>
      </c>
      <c r="D11332" s="31" t="s">
        <v>106</v>
      </c>
    </row>
    <row r="11333" customFormat="false" ht="15" hidden="false" customHeight="false" outlineLevel="0" collapsed="false">
      <c r="A11333" s="32" t="n">
        <v>312125</v>
      </c>
      <c r="B11333" s="32" t="n">
        <v>0</v>
      </c>
      <c r="C11333" s="32" t="n">
        <v>4</v>
      </c>
      <c r="D11333" s="31" t="s">
        <v>52</v>
      </c>
    </row>
    <row r="11334" customFormat="false" ht="15" hidden="false" customHeight="false" outlineLevel="0" collapsed="false">
      <c r="A11334" s="32" t="n">
        <v>312125</v>
      </c>
      <c r="B11334" s="32" t="n">
        <v>15</v>
      </c>
      <c r="C11334" s="32" t="n">
        <v>40</v>
      </c>
      <c r="D11334" s="31" t="s">
        <v>1563</v>
      </c>
    </row>
    <row r="11335" customFormat="false" ht="15" hidden="false" customHeight="false" outlineLevel="0" collapsed="false">
      <c r="A11335" s="32" t="n">
        <v>312125</v>
      </c>
      <c r="B11335" s="32" t="n">
        <v>4</v>
      </c>
      <c r="C11335" s="32" t="n">
        <v>15</v>
      </c>
      <c r="D11335" s="31" t="s">
        <v>1270</v>
      </c>
    </row>
    <row r="11336" customFormat="false" ht="15" hidden="false" customHeight="false" outlineLevel="0" collapsed="false">
      <c r="A11336" s="32" t="n">
        <v>312125</v>
      </c>
      <c r="B11336" s="32" t="n">
        <v>40</v>
      </c>
      <c r="C11336" s="32" t="n">
        <v>45</v>
      </c>
      <c r="D11336" s="31" t="s">
        <v>2875</v>
      </c>
    </row>
    <row r="11337" customFormat="false" ht="15" hidden="false" customHeight="false" outlineLevel="0" collapsed="false">
      <c r="A11337" s="32" t="n">
        <v>312125</v>
      </c>
      <c r="B11337" s="32" t="n">
        <v>45</v>
      </c>
      <c r="C11337" s="32" t="n">
        <v>51</v>
      </c>
      <c r="D11337" s="31" t="s">
        <v>48</v>
      </c>
    </row>
    <row r="11338" customFormat="false" ht="15" hidden="false" customHeight="false" outlineLevel="0" collapsed="false">
      <c r="A11338" s="32" t="n">
        <v>312126</v>
      </c>
      <c r="B11338" s="32" t="n">
        <v>0</v>
      </c>
      <c r="C11338" s="32" t="n">
        <v>4</v>
      </c>
      <c r="D11338" s="31" t="s">
        <v>52</v>
      </c>
    </row>
    <row r="11339" customFormat="false" ht="15" hidden="false" customHeight="false" outlineLevel="0" collapsed="false">
      <c r="A11339" s="32" t="n">
        <v>312126</v>
      </c>
      <c r="B11339" s="32" t="n">
        <v>4</v>
      </c>
      <c r="C11339" s="32" t="n">
        <v>40</v>
      </c>
      <c r="D11339" s="31" t="s">
        <v>48</v>
      </c>
    </row>
    <row r="11340" customFormat="false" ht="15" hidden="false" customHeight="false" outlineLevel="0" collapsed="false">
      <c r="A11340" s="32" t="n">
        <v>312126</v>
      </c>
      <c r="B11340" s="32" t="n">
        <v>40</v>
      </c>
      <c r="C11340" s="32" t="n">
        <v>60</v>
      </c>
      <c r="D11340" s="31" t="s">
        <v>1528</v>
      </c>
    </row>
    <row r="11341" customFormat="false" ht="15" hidden="false" customHeight="false" outlineLevel="0" collapsed="false">
      <c r="A11341" s="32" t="n">
        <v>312126</v>
      </c>
      <c r="B11341" s="32" t="n">
        <v>60</v>
      </c>
      <c r="C11341" s="32" t="n">
        <v>80</v>
      </c>
      <c r="D11341" s="31" t="s">
        <v>2482</v>
      </c>
    </row>
    <row r="11342" customFormat="false" ht="15" hidden="false" customHeight="false" outlineLevel="0" collapsed="false">
      <c r="A11342" s="32" t="n">
        <v>312132</v>
      </c>
      <c r="B11342" s="32" t="n">
        <v>0</v>
      </c>
      <c r="C11342" s="32" t="n">
        <v>5</v>
      </c>
      <c r="D11342" s="31" t="s">
        <v>52</v>
      </c>
    </row>
    <row r="11343" customFormat="false" ht="15" hidden="false" customHeight="false" outlineLevel="0" collapsed="false">
      <c r="A11343" s="32" t="n">
        <v>312132</v>
      </c>
      <c r="B11343" s="32" t="n">
        <v>15</v>
      </c>
      <c r="C11343" s="32" t="n">
        <v>41</v>
      </c>
      <c r="D11343" s="31" t="s">
        <v>1325</v>
      </c>
    </row>
    <row r="11344" customFormat="false" ht="15" hidden="false" customHeight="false" outlineLevel="0" collapsed="false">
      <c r="A11344" s="32" t="n">
        <v>312132</v>
      </c>
      <c r="B11344" s="32" t="n">
        <v>5</v>
      </c>
      <c r="C11344" s="32" t="n">
        <v>15</v>
      </c>
      <c r="D11344" s="31" t="s">
        <v>106</v>
      </c>
    </row>
    <row r="11345" customFormat="false" ht="15" hidden="false" customHeight="false" outlineLevel="0" collapsed="false">
      <c r="A11345" s="32" t="n">
        <v>312140</v>
      </c>
      <c r="B11345" s="32" t="n">
        <v>0</v>
      </c>
      <c r="C11345" s="32" t="n">
        <v>1</v>
      </c>
      <c r="D11345" s="31" t="s">
        <v>176</v>
      </c>
    </row>
    <row r="11346" customFormat="false" ht="15" hidden="false" customHeight="false" outlineLevel="0" collapsed="false">
      <c r="A11346" s="32" t="n">
        <v>312140</v>
      </c>
      <c r="B11346" s="32" t="n">
        <v>1</v>
      </c>
      <c r="C11346" s="32" t="n">
        <v>20</v>
      </c>
      <c r="D11346" s="31" t="s">
        <v>51</v>
      </c>
    </row>
    <row r="11347" customFormat="false" ht="15" hidden="false" customHeight="false" outlineLevel="0" collapsed="false">
      <c r="A11347" s="32" t="n">
        <v>312140</v>
      </c>
      <c r="B11347" s="32" t="n">
        <v>20</v>
      </c>
      <c r="C11347" s="32" t="n">
        <v>47</v>
      </c>
      <c r="D11347" s="31" t="s">
        <v>229</v>
      </c>
    </row>
    <row r="11348" customFormat="false" ht="15" hidden="false" customHeight="false" outlineLevel="0" collapsed="false">
      <c r="A11348" s="32" t="n">
        <v>316189</v>
      </c>
      <c r="B11348" s="32" t="n">
        <v>0</v>
      </c>
      <c r="C11348" s="32" t="n">
        <v>60</v>
      </c>
      <c r="D11348" s="31" t="s">
        <v>313</v>
      </c>
    </row>
    <row r="11349" customFormat="false" ht="15" hidden="false" customHeight="false" outlineLevel="0" collapsed="false">
      <c r="A11349" s="32" t="n">
        <v>316190</v>
      </c>
      <c r="B11349" s="32" t="n">
        <v>0</v>
      </c>
      <c r="C11349" s="32" t="n">
        <v>5</v>
      </c>
      <c r="D11349" s="31" t="s">
        <v>52</v>
      </c>
    </row>
    <row r="11350" customFormat="false" ht="15" hidden="false" customHeight="false" outlineLevel="0" collapsed="false">
      <c r="A11350" s="32" t="n">
        <v>316190</v>
      </c>
      <c r="B11350" s="32" t="n">
        <v>5</v>
      </c>
      <c r="C11350" s="32" t="n">
        <v>53</v>
      </c>
      <c r="D11350" s="31" t="s">
        <v>138</v>
      </c>
    </row>
    <row r="11351" customFormat="false" ht="15" hidden="false" customHeight="false" outlineLevel="0" collapsed="false">
      <c r="A11351" s="32" t="n">
        <v>316191</v>
      </c>
      <c r="B11351" s="32" t="n">
        <v>0</v>
      </c>
      <c r="C11351" s="32" t="n">
        <v>5</v>
      </c>
      <c r="D11351" s="31" t="s">
        <v>52</v>
      </c>
    </row>
    <row r="11352" customFormat="false" ht="15" hidden="false" customHeight="false" outlineLevel="0" collapsed="false">
      <c r="A11352" s="32" t="n">
        <v>316191</v>
      </c>
      <c r="B11352" s="32" t="n">
        <v>5</v>
      </c>
      <c r="C11352" s="32" t="n">
        <v>58</v>
      </c>
      <c r="D11352" s="31" t="s">
        <v>138</v>
      </c>
    </row>
    <row r="11353" customFormat="false" ht="15" hidden="false" customHeight="false" outlineLevel="0" collapsed="false">
      <c r="A11353" s="32" t="n">
        <v>316192</v>
      </c>
      <c r="B11353" s="32" t="n">
        <v>0</v>
      </c>
      <c r="C11353" s="32" t="n">
        <v>5</v>
      </c>
      <c r="D11353" s="31" t="s">
        <v>52</v>
      </c>
    </row>
    <row r="11354" customFormat="false" ht="15" hidden="false" customHeight="false" outlineLevel="0" collapsed="false">
      <c r="A11354" s="32" t="n">
        <v>316192</v>
      </c>
      <c r="B11354" s="32" t="n">
        <v>5</v>
      </c>
      <c r="C11354" s="32" t="n">
        <v>52</v>
      </c>
      <c r="D11354" s="31" t="s">
        <v>2482</v>
      </c>
    </row>
    <row r="11355" customFormat="false" ht="15" hidden="false" customHeight="false" outlineLevel="0" collapsed="false">
      <c r="A11355" s="32" t="n">
        <v>316194</v>
      </c>
      <c r="B11355" s="32" t="n">
        <v>0</v>
      </c>
      <c r="C11355" s="32" t="n">
        <v>4</v>
      </c>
      <c r="D11355" s="31" t="s">
        <v>52</v>
      </c>
    </row>
    <row r="11356" customFormat="false" ht="15" hidden="false" customHeight="false" outlineLevel="0" collapsed="false">
      <c r="A11356" s="32" t="n">
        <v>316194</v>
      </c>
      <c r="B11356" s="32" t="n">
        <v>4</v>
      </c>
      <c r="C11356" s="32" t="n">
        <v>96</v>
      </c>
      <c r="D11356" s="31" t="s">
        <v>2875</v>
      </c>
    </row>
    <row r="11357" customFormat="false" ht="15" hidden="false" customHeight="false" outlineLevel="0" collapsed="false">
      <c r="A11357" s="32" t="n">
        <v>316197</v>
      </c>
      <c r="B11357" s="32" t="n">
        <v>0</v>
      </c>
      <c r="C11357" s="32" t="n">
        <v>5</v>
      </c>
      <c r="D11357" s="31" t="s">
        <v>52</v>
      </c>
    </row>
    <row r="11358" customFormat="false" ht="15" hidden="false" customHeight="false" outlineLevel="0" collapsed="false">
      <c r="A11358" s="32" t="n">
        <v>316197</v>
      </c>
      <c r="B11358" s="32" t="n">
        <v>5</v>
      </c>
      <c r="C11358" s="32" t="n">
        <v>53</v>
      </c>
      <c r="D11358" s="31" t="s">
        <v>2482</v>
      </c>
    </row>
    <row r="11359" customFormat="false" ht="15" hidden="false" customHeight="false" outlineLevel="0" collapsed="false">
      <c r="A11359" s="32" t="n">
        <v>316201</v>
      </c>
      <c r="B11359" s="32" t="n">
        <v>0</v>
      </c>
      <c r="C11359" s="32" t="n">
        <v>1</v>
      </c>
      <c r="D11359" s="31" t="s">
        <v>176</v>
      </c>
    </row>
    <row r="11360" customFormat="false" ht="15" hidden="false" customHeight="false" outlineLevel="0" collapsed="false">
      <c r="A11360" s="32" t="n">
        <v>316201</v>
      </c>
      <c r="B11360" s="32" t="n">
        <v>1</v>
      </c>
      <c r="C11360" s="32" t="n">
        <v>60</v>
      </c>
      <c r="D11360" s="31" t="s">
        <v>51</v>
      </c>
    </row>
    <row r="11361" customFormat="false" ht="15" hidden="false" customHeight="false" outlineLevel="0" collapsed="false">
      <c r="A11361" s="32" t="n">
        <v>316201</v>
      </c>
      <c r="B11361" s="32" t="n">
        <v>60</v>
      </c>
      <c r="C11361" s="32" t="n">
        <v>87</v>
      </c>
      <c r="D11361" s="31" t="s">
        <v>229</v>
      </c>
    </row>
    <row r="11362" customFormat="false" ht="15" hidden="false" customHeight="false" outlineLevel="0" collapsed="false">
      <c r="A11362" s="32" t="n">
        <v>316218</v>
      </c>
      <c r="B11362" s="32" t="n">
        <v>0</v>
      </c>
      <c r="C11362" s="32" t="n">
        <v>5</v>
      </c>
      <c r="D11362" s="31" t="s">
        <v>52</v>
      </c>
    </row>
    <row r="11363" customFormat="false" ht="15" hidden="false" customHeight="false" outlineLevel="0" collapsed="false">
      <c r="A11363" s="32" t="n">
        <v>316218</v>
      </c>
      <c r="B11363" s="32" t="n">
        <v>15</v>
      </c>
      <c r="C11363" s="32" t="n">
        <v>61</v>
      </c>
      <c r="D11363" s="31" t="s">
        <v>2482</v>
      </c>
    </row>
    <row r="11364" customFormat="false" ht="15" hidden="false" customHeight="false" outlineLevel="0" collapsed="false">
      <c r="A11364" s="32" t="n">
        <v>316218</v>
      </c>
      <c r="B11364" s="32" t="n">
        <v>5</v>
      </c>
      <c r="C11364" s="32" t="n">
        <v>15</v>
      </c>
      <c r="D11364" s="31" t="s">
        <v>91</v>
      </c>
    </row>
    <row r="11365" customFormat="false" ht="15" hidden="false" customHeight="false" outlineLevel="0" collapsed="false">
      <c r="A11365" s="32" t="n">
        <v>316220</v>
      </c>
      <c r="B11365" s="32" t="n">
        <v>0</v>
      </c>
      <c r="C11365" s="32" t="n">
        <v>1</v>
      </c>
      <c r="D11365" s="31" t="s">
        <v>176</v>
      </c>
    </row>
    <row r="11366" customFormat="false" ht="15" hidden="false" customHeight="false" outlineLevel="0" collapsed="false">
      <c r="A11366" s="32" t="n">
        <v>316220</v>
      </c>
      <c r="B11366" s="32" t="n">
        <v>1</v>
      </c>
      <c r="C11366" s="32" t="n">
        <v>20</v>
      </c>
      <c r="D11366" s="31" t="s">
        <v>51</v>
      </c>
    </row>
    <row r="11367" customFormat="false" ht="15" hidden="false" customHeight="false" outlineLevel="0" collapsed="false">
      <c r="A11367" s="32" t="n">
        <v>316220</v>
      </c>
      <c r="B11367" s="32" t="n">
        <v>20</v>
      </c>
      <c r="C11367" s="32" t="n">
        <v>47</v>
      </c>
      <c r="D11367" s="31" t="s">
        <v>298</v>
      </c>
    </row>
    <row r="11368" customFormat="false" ht="15" hidden="false" customHeight="false" outlineLevel="0" collapsed="false">
      <c r="A11368" s="32" t="n">
        <v>316223</v>
      </c>
      <c r="B11368" s="32" t="n">
        <v>0</v>
      </c>
      <c r="C11368" s="32" t="n">
        <v>5</v>
      </c>
      <c r="D11368" s="31" t="s">
        <v>52</v>
      </c>
    </row>
    <row r="11369" customFormat="false" ht="15" hidden="false" customHeight="false" outlineLevel="0" collapsed="false">
      <c r="A11369" s="32" t="n">
        <v>316223</v>
      </c>
      <c r="B11369" s="32" t="n">
        <v>5</v>
      </c>
      <c r="C11369" s="32" t="n">
        <v>85</v>
      </c>
      <c r="D11369" s="31" t="s">
        <v>495</v>
      </c>
    </row>
    <row r="11370" customFormat="false" ht="15" hidden="false" customHeight="false" outlineLevel="0" collapsed="false">
      <c r="A11370" s="32" t="n">
        <v>316230</v>
      </c>
      <c r="B11370" s="32" t="n">
        <v>0</v>
      </c>
      <c r="C11370" s="32" t="n">
        <v>1</v>
      </c>
      <c r="D11370" s="31" t="s">
        <v>176</v>
      </c>
    </row>
    <row r="11371" customFormat="false" ht="15" hidden="false" customHeight="false" outlineLevel="0" collapsed="false">
      <c r="A11371" s="32" t="n">
        <v>316230</v>
      </c>
      <c r="B11371" s="32" t="n">
        <v>1</v>
      </c>
      <c r="C11371" s="32" t="n">
        <v>20</v>
      </c>
      <c r="D11371" s="31" t="s">
        <v>2835</v>
      </c>
    </row>
    <row r="11372" customFormat="false" ht="15" hidden="false" customHeight="false" outlineLevel="0" collapsed="false">
      <c r="A11372" s="32" t="n">
        <v>316230</v>
      </c>
      <c r="B11372" s="32" t="n">
        <v>20</v>
      </c>
      <c r="C11372" s="32" t="n">
        <v>67</v>
      </c>
      <c r="D11372" s="31" t="s">
        <v>2894</v>
      </c>
    </row>
    <row r="11373" customFormat="false" ht="15" hidden="false" customHeight="false" outlineLevel="0" collapsed="false">
      <c r="A11373" s="32" t="n">
        <v>316234</v>
      </c>
      <c r="B11373" s="32" t="n">
        <v>0</v>
      </c>
      <c r="C11373" s="32" t="n">
        <v>5</v>
      </c>
      <c r="D11373" s="31" t="s">
        <v>52</v>
      </c>
    </row>
    <row r="11374" customFormat="false" ht="15" hidden="false" customHeight="false" outlineLevel="0" collapsed="false">
      <c r="A11374" s="32" t="n">
        <v>316234</v>
      </c>
      <c r="B11374" s="32" t="n">
        <v>5</v>
      </c>
      <c r="C11374" s="32" t="n">
        <v>45</v>
      </c>
      <c r="D11374" s="31" t="s">
        <v>2482</v>
      </c>
    </row>
    <row r="11375" customFormat="false" ht="15" hidden="false" customHeight="false" outlineLevel="0" collapsed="false">
      <c r="A11375" s="32" t="n">
        <v>316236</v>
      </c>
      <c r="B11375" s="32" t="n">
        <v>0</v>
      </c>
      <c r="C11375" s="32" t="n">
        <v>15</v>
      </c>
      <c r="D11375" s="31" t="s">
        <v>106</v>
      </c>
    </row>
    <row r="11376" customFormat="false" ht="15" hidden="false" customHeight="false" outlineLevel="0" collapsed="false">
      <c r="A11376" s="32" t="n">
        <v>316236</v>
      </c>
      <c r="B11376" s="32" t="n">
        <v>15</v>
      </c>
      <c r="C11376" s="32" t="n">
        <v>18</v>
      </c>
      <c r="D11376" s="31" t="s">
        <v>91</v>
      </c>
    </row>
    <row r="11377" customFormat="false" ht="15" hidden="false" customHeight="false" outlineLevel="0" collapsed="false">
      <c r="A11377" s="32" t="n">
        <v>316236</v>
      </c>
      <c r="B11377" s="32" t="n">
        <v>18</v>
      </c>
      <c r="C11377" s="32" t="n">
        <v>62</v>
      </c>
      <c r="D11377" s="31" t="s">
        <v>2482</v>
      </c>
    </row>
    <row r="11378" customFormat="false" ht="15" hidden="false" customHeight="false" outlineLevel="0" collapsed="false">
      <c r="A11378" s="32" t="n">
        <v>316237</v>
      </c>
      <c r="B11378" s="32" t="n">
        <v>0</v>
      </c>
      <c r="C11378" s="32" t="n">
        <v>5</v>
      </c>
      <c r="D11378" s="31" t="s">
        <v>52</v>
      </c>
    </row>
    <row r="11379" customFormat="false" ht="15" hidden="false" customHeight="false" outlineLevel="0" collapsed="false">
      <c r="A11379" s="32" t="n">
        <v>316237</v>
      </c>
      <c r="B11379" s="32" t="n">
        <v>5</v>
      </c>
      <c r="C11379" s="32" t="n">
        <v>96</v>
      </c>
      <c r="D11379" s="31" t="s">
        <v>2482</v>
      </c>
    </row>
    <row r="11380" customFormat="false" ht="15" hidden="false" customHeight="false" outlineLevel="0" collapsed="false">
      <c r="A11380" s="32" t="n">
        <v>317247</v>
      </c>
      <c r="B11380" s="32" t="n">
        <v>0</v>
      </c>
      <c r="C11380" s="32" t="n">
        <v>18</v>
      </c>
      <c r="D11380" s="31" t="s">
        <v>42</v>
      </c>
    </row>
    <row r="11381" customFormat="false" ht="15" hidden="false" customHeight="false" outlineLevel="0" collapsed="false">
      <c r="A11381" s="32" t="n">
        <v>317247</v>
      </c>
      <c r="B11381" s="32" t="n">
        <v>145</v>
      </c>
      <c r="C11381" s="32" t="n">
        <v>155</v>
      </c>
      <c r="D11381" s="31" t="s">
        <v>2943</v>
      </c>
    </row>
    <row r="11382" customFormat="false" ht="15" hidden="false" customHeight="false" outlineLevel="0" collapsed="false">
      <c r="A11382" s="32" t="n">
        <v>317247</v>
      </c>
      <c r="B11382" s="32" t="n">
        <v>18</v>
      </c>
      <c r="C11382" s="32" t="n">
        <v>33</v>
      </c>
      <c r="D11382" s="31" t="s">
        <v>1546</v>
      </c>
    </row>
    <row r="11383" customFormat="false" ht="15" hidden="false" customHeight="false" outlineLevel="0" collapsed="false">
      <c r="A11383" s="32" t="n">
        <v>317247</v>
      </c>
      <c r="B11383" s="32" t="n">
        <v>33</v>
      </c>
      <c r="C11383" s="32" t="n">
        <v>145</v>
      </c>
      <c r="D11383" s="31" t="s">
        <v>2944</v>
      </c>
    </row>
    <row r="11384" customFormat="false" ht="15" hidden="false" customHeight="false" outlineLevel="0" collapsed="false">
      <c r="A11384" s="32" t="n">
        <v>318833</v>
      </c>
      <c r="B11384" s="32" t="n">
        <v>0</v>
      </c>
      <c r="C11384" s="32" t="n">
        <v>5</v>
      </c>
      <c r="D11384" s="31" t="s">
        <v>52</v>
      </c>
    </row>
    <row r="11385" customFormat="false" ht="15" hidden="false" customHeight="false" outlineLevel="0" collapsed="false">
      <c r="A11385" s="32" t="n">
        <v>318833</v>
      </c>
      <c r="B11385" s="32" t="n">
        <v>5</v>
      </c>
      <c r="C11385" s="32" t="n">
        <v>51</v>
      </c>
      <c r="D11385" s="31" t="s">
        <v>2482</v>
      </c>
    </row>
    <row r="11386" customFormat="false" ht="15" hidden="false" customHeight="false" outlineLevel="0" collapsed="false">
      <c r="A11386" s="32" t="n">
        <v>318833</v>
      </c>
      <c r="B11386" s="32" t="n">
        <v>51</v>
      </c>
      <c r="C11386" s="32" t="n">
        <v>68</v>
      </c>
      <c r="D11386" s="31" t="s">
        <v>437</v>
      </c>
    </row>
    <row r="11387" customFormat="false" ht="15" hidden="false" customHeight="false" outlineLevel="0" collapsed="false">
      <c r="A11387" s="32" t="n">
        <v>318833</v>
      </c>
      <c r="B11387" s="32" t="n">
        <v>68</v>
      </c>
      <c r="C11387" s="32" t="n">
        <v>95</v>
      </c>
      <c r="D11387" s="31" t="s">
        <v>1325</v>
      </c>
    </row>
    <row r="11388" customFormat="false" ht="15" hidden="false" customHeight="false" outlineLevel="0" collapsed="false">
      <c r="A11388" s="32" t="n">
        <v>318846</v>
      </c>
      <c r="B11388" s="32" t="n">
        <v>0</v>
      </c>
      <c r="C11388" s="32" t="n">
        <v>1</v>
      </c>
      <c r="D11388" s="31" t="s">
        <v>176</v>
      </c>
    </row>
    <row r="11389" customFormat="false" ht="15" hidden="false" customHeight="false" outlineLevel="0" collapsed="false">
      <c r="A11389" s="32" t="n">
        <v>318846</v>
      </c>
      <c r="B11389" s="32" t="n">
        <v>1</v>
      </c>
      <c r="C11389" s="32" t="n">
        <v>14</v>
      </c>
      <c r="D11389" s="31" t="s">
        <v>47</v>
      </c>
    </row>
    <row r="11390" customFormat="false" ht="15" hidden="false" customHeight="false" outlineLevel="0" collapsed="false">
      <c r="A11390" s="32" t="n">
        <v>318846</v>
      </c>
      <c r="B11390" s="32" t="n">
        <v>14</v>
      </c>
      <c r="C11390" s="32" t="n">
        <v>20</v>
      </c>
      <c r="D11390" s="31" t="s">
        <v>1726</v>
      </c>
    </row>
    <row r="11391" customFormat="false" ht="15" hidden="false" customHeight="false" outlineLevel="0" collapsed="false">
      <c r="A11391" s="32" t="n">
        <v>318846</v>
      </c>
      <c r="B11391" s="32" t="n">
        <v>20</v>
      </c>
      <c r="C11391" s="32" t="n">
        <v>36</v>
      </c>
      <c r="D11391" s="31" t="s">
        <v>209</v>
      </c>
    </row>
    <row r="11392" customFormat="false" ht="15" hidden="false" customHeight="false" outlineLevel="0" collapsed="false">
      <c r="A11392" s="32" t="n">
        <v>318846</v>
      </c>
      <c r="B11392" s="32" t="n">
        <v>36</v>
      </c>
      <c r="C11392" s="32" t="n">
        <v>45</v>
      </c>
      <c r="D11392" s="31" t="s">
        <v>226</v>
      </c>
    </row>
    <row r="11393" customFormat="false" ht="15" hidden="false" customHeight="false" outlineLevel="0" collapsed="false">
      <c r="A11393" s="32" t="n">
        <v>318849</v>
      </c>
      <c r="B11393" s="32" t="n">
        <v>0</v>
      </c>
      <c r="C11393" s="32" t="n">
        <v>5</v>
      </c>
      <c r="D11393" s="31" t="s">
        <v>52</v>
      </c>
    </row>
    <row r="11394" customFormat="false" ht="15" hidden="false" customHeight="false" outlineLevel="0" collapsed="false">
      <c r="A11394" s="32" t="n">
        <v>318849</v>
      </c>
      <c r="B11394" s="32" t="n">
        <v>42</v>
      </c>
      <c r="C11394" s="32" t="n">
        <v>53</v>
      </c>
      <c r="D11394" s="31" t="s">
        <v>48</v>
      </c>
    </row>
    <row r="11395" customFormat="false" ht="15" hidden="false" customHeight="false" outlineLevel="0" collapsed="false">
      <c r="A11395" s="32" t="n">
        <v>318849</v>
      </c>
      <c r="B11395" s="32" t="n">
        <v>5</v>
      </c>
      <c r="C11395" s="32" t="n">
        <v>42</v>
      </c>
      <c r="D11395" s="31" t="s">
        <v>2482</v>
      </c>
    </row>
    <row r="11396" customFormat="false" ht="15" hidden="false" customHeight="false" outlineLevel="0" collapsed="false">
      <c r="A11396" s="32" t="n">
        <v>318849</v>
      </c>
      <c r="B11396" s="32" t="n">
        <v>53</v>
      </c>
      <c r="C11396" s="32" t="n">
        <v>63</v>
      </c>
      <c r="D11396" s="31" t="s">
        <v>1325</v>
      </c>
    </row>
    <row r="11397" customFormat="false" ht="15" hidden="false" customHeight="false" outlineLevel="0" collapsed="false">
      <c r="A11397" s="32" t="n">
        <v>318852</v>
      </c>
      <c r="B11397" s="32" t="n">
        <v>0</v>
      </c>
      <c r="C11397" s="32" t="n">
        <v>20</v>
      </c>
      <c r="D11397" s="31" t="s">
        <v>91</v>
      </c>
    </row>
    <row r="11398" customFormat="false" ht="15" hidden="false" customHeight="false" outlineLevel="0" collapsed="false">
      <c r="A11398" s="32" t="n">
        <v>318852</v>
      </c>
      <c r="B11398" s="32" t="n">
        <v>20</v>
      </c>
      <c r="C11398" s="32" t="n">
        <v>45</v>
      </c>
      <c r="D11398" s="31" t="s">
        <v>2482</v>
      </c>
    </row>
    <row r="11399" customFormat="false" ht="15" hidden="false" customHeight="false" outlineLevel="0" collapsed="false">
      <c r="A11399" s="32" t="n">
        <v>318852</v>
      </c>
      <c r="B11399" s="32" t="n">
        <v>45</v>
      </c>
      <c r="C11399" s="32" t="n">
        <v>95</v>
      </c>
      <c r="D11399" s="31" t="s">
        <v>2889</v>
      </c>
    </row>
    <row r="11400" customFormat="false" ht="15" hidden="false" customHeight="false" outlineLevel="0" collapsed="false">
      <c r="A11400" s="32" t="n">
        <v>318859</v>
      </c>
      <c r="B11400" s="32" t="n">
        <v>0</v>
      </c>
      <c r="C11400" s="32" t="n">
        <v>42</v>
      </c>
      <c r="D11400" s="31" t="s">
        <v>91</v>
      </c>
    </row>
    <row r="11401" customFormat="false" ht="15" hidden="false" customHeight="false" outlineLevel="0" collapsed="false">
      <c r="A11401" s="32" t="n">
        <v>318859</v>
      </c>
      <c r="B11401" s="32" t="n">
        <v>42</v>
      </c>
      <c r="C11401" s="32" t="n">
        <v>95</v>
      </c>
      <c r="D11401" s="31" t="s">
        <v>2482</v>
      </c>
    </row>
    <row r="11402" customFormat="false" ht="15" hidden="false" customHeight="false" outlineLevel="0" collapsed="false">
      <c r="A11402" s="32" t="n">
        <v>318871</v>
      </c>
      <c r="B11402" s="32" t="n">
        <v>0</v>
      </c>
      <c r="C11402" s="32" t="n">
        <v>5</v>
      </c>
      <c r="D11402" s="31" t="s">
        <v>52</v>
      </c>
    </row>
    <row r="11403" customFormat="false" ht="15" hidden="false" customHeight="false" outlineLevel="0" collapsed="false">
      <c r="A11403" s="32" t="n">
        <v>318871</v>
      </c>
      <c r="B11403" s="32" t="n">
        <v>5</v>
      </c>
      <c r="C11403" s="32" t="n">
        <v>51</v>
      </c>
      <c r="D11403" s="31" t="s">
        <v>161</v>
      </c>
    </row>
    <row r="11404" customFormat="false" ht="15" hidden="false" customHeight="false" outlineLevel="0" collapsed="false">
      <c r="A11404" s="32" t="n">
        <v>318871</v>
      </c>
      <c r="B11404" s="32" t="n">
        <v>51</v>
      </c>
      <c r="C11404" s="32" t="n">
        <v>63</v>
      </c>
      <c r="D11404" s="31" t="s">
        <v>48</v>
      </c>
    </row>
    <row r="11405" customFormat="false" ht="15" hidden="false" customHeight="false" outlineLevel="0" collapsed="false">
      <c r="A11405" s="32" t="n">
        <v>318871</v>
      </c>
      <c r="B11405" s="32" t="n">
        <v>63</v>
      </c>
      <c r="C11405" s="32" t="n">
        <v>95</v>
      </c>
      <c r="D11405" s="31" t="s">
        <v>2482</v>
      </c>
    </row>
    <row r="11406" customFormat="false" ht="15" hidden="false" customHeight="false" outlineLevel="0" collapsed="false">
      <c r="A11406" s="32" t="n">
        <v>318873</v>
      </c>
      <c r="B11406" s="32" t="n">
        <v>0</v>
      </c>
      <c r="C11406" s="32" t="n">
        <v>1</v>
      </c>
      <c r="D11406" s="31" t="s">
        <v>176</v>
      </c>
    </row>
    <row r="11407" customFormat="false" ht="15" hidden="false" customHeight="false" outlineLevel="0" collapsed="false">
      <c r="A11407" s="32" t="n">
        <v>318873</v>
      </c>
      <c r="B11407" s="32" t="n">
        <v>1</v>
      </c>
      <c r="C11407" s="32" t="n">
        <v>20</v>
      </c>
      <c r="D11407" s="31" t="s">
        <v>51</v>
      </c>
    </row>
    <row r="11408" customFormat="false" ht="15" hidden="false" customHeight="false" outlineLevel="0" collapsed="false">
      <c r="A11408" s="32" t="n">
        <v>318873</v>
      </c>
      <c r="B11408" s="32" t="n">
        <v>20</v>
      </c>
      <c r="C11408" s="32" t="n">
        <v>50</v>
      </c>
      <c r="D11408" s="31" t="s">
        <v>231</v>
      </c>
    </row>
    <row r="11409" customFormat="false" ht="15" hidden="false" customHeight="false" outlineLevel="0" collapsed="false">
      <c r="A11409" s="32" t="n">
        <v>318873</v>
      </c>
      <c r="B11409" s="32" t="n">
        <v>50</v>
      </c>
      <c r="C11409" s="32" t="n">
        <v>67</v>
      </c>
      <c r="D11409" s="31" t="s">
        <v>51</v>
      </c>
    </row>
    <row r="11410" customFormat="false" ht="15" hidden="false" customHeight="false" outlineLevel="0" collapsed="false">
      <c r="A11410" s="32" t="n">
        <v>318877</v>
      </c>
      <c r="B11410" s="32" t="n">
        <v>0</v>
      </c>
      <c r="C11410" s="32" t="n">
        <v>5</v>
      </c>
      <c r="D11410" s="31" t="s">
        <v>52</v>
      </c>
    </row>
    <row r="11411" customFormat="false" ht="15" hidden="false" customHeight="false" outlineLevel="0" collapsed="false">
      <c r="A11411" s="32" t="n">
        <v>318877</v>
      </c>
      <c r="B11411" s="32" t="n">
        <v>5</v>
      </c>
      <c r="C11411" s="32" t="n">
        <v>80</v>
      </c>
      <c r="D11411" s="31" t="s">
        <v>229</v>
      </c>
    </row>
    <row r="11412" customFormat="false" ht="15" hidden="false" customHeight="false" outlineLevel="0" collapsed="false">
      <c r="A11412" s="32" t="n">
        <v>318877</v>
      </c>
      <c r="B11412" s="32" t="n">
        <v>80</v>
      </c>
      <c r="C11412" s="32" t="n">
        <v>100</v>
      </c>
      <c r="D11412" s="31" t="s">
        <v>2878</v>
      </c>
    </row>
    <row r="11413" customFormat="false" ht="15" hidden="false" customHeight="false" outlineLevel="0" collapsed="false">
      <c r="A11413" s="32" t="n">
        <v>318887</v>
      </c>
      <c r="B11413" s="32" t="n">
        <v>0</v>
      </c>
      <c r="C11413" s="32" t="n">
        <v>2</v>
      </c>
      <c r="D11413" s="31" t="s">
        <v>176</v>
      </c>
    </row>
    <row r="11414" customFormat="false" ht="15" hidden="false" customHeight="false" outlineLevel="0" collapsed="false">
      <c r="A11414" s="32" t="n">
        <v>318887</v>
      </c>
      <c r="B11414" s="32" t="n">
        <v>18</v>
      </c>
      <c r="C11414" s="32" t="n">
        <v>32.5</v>
      </c>
      <c r="D11414" s="31" t="s">
        <v>51</v>
      </c>
    </row>
    <row r="11415" customFormat="false" ht="15" hidden="false" customHeight="false" outlineLevel="0" collapsed="false">
      <c r="A11415" s="32" t="n">
        <v>318887</v>
      </c>
      <c r="B11415" s="32" t="n">
        <v>2</v>
      </c>
      <c r="C11415" s="32" t="n">
        <v>18</v>
      </c>
      <c r="D11415" s="31" t="s">
        <v>322</v>
      </c>
    </row>
    <row r="11416" customFormat="false" ht="15" hidden="false" customHeight="false" outlineLevel="0" collapsed="false">
      <c r="A11416" s="32" t="n">
        <v>318891</v>
      </c>
      <c r="B11416" s="32" t="n">
        <v>0</v>
      </c>
      <c r="C11416" s="32" t="n">
        <v>1</v>
      </c>
      <c r="D11416" s="31" t="s">
        <v>176</v>
      </c>
    </row>
    <row r="11417" customFormat="false" ht="15" hidden="false" customHeight="false" outlineLevel="0" collapsed="false">
      <c r="A11417" s="32" t="n">
        <v>318891</v>
      </c>
      <c r="B11417" s="32" t="n">
        <v>1</v>
      </c>
      <c r="C11417" s="32" t="n">
        <v>20</v>
      </c>
      <c r="D11417" s="31" t="s">
        <v>51</v>
      </c>
    </row>
    <row r="11418" customFormat="false" ht="15" hidden="false" customHeight="false" outlineLevel="0" collapsed="false">
      <c r="A11418" s="32" t="n">
        <v>318891</v>
      </c>
      <c r="B11418" s="32" t="n">
        <v>20</v>
      </c>
      <c r="C11418" s="32" t="n">
        <v>40</v>
      </c>
      <c r="D11418" s="31" t="s">
        <v>229</v>
      </c>
    </row>
    <row r="11419" customFormat="false" ht="15" hidden="false" customHeight="false" outlineLevel="0" collapsed="false">
      <c r="A11419" s="32" t="n">
        <v>318891</v>
      </c>
      <c r="B11419" s="32" t="n">
        <v>40</v>
      </c>
      <c r="C11419" s="32" t="n">
        <v>41</v>
      </c>
      <c r="D11419" s="31" t="s">
        <v>48</v>
      </c>
    </row>
    <row r="11420" customFormat="false" ht="15" hidden="false" customHeight="false" outlineLevel="0" collapsed="false">
      <c r="A11420" s="32" t="n">
        <v>318906</v>
      </c>
      <c r="B11420" s="32" t="n">
        <v>0</v>
      </c>
      <c r="C11420" s="32" t="n">
        <v>15</v>
      </c>
      <c r="D11420" s="31" t="s">
        <v>106</v>
      </c>
    </row>
    <row r="11421" customFormat="false" ht="15" hidden="false" customHeight="false" outlineLevel="0" collapsed="false">
      <c r="A11421" s="32" t="n">
        <v>318906</v>
      </c>
      <c r="B11421" s="32" t="n">
        <v>15</v>
      </c>
      <c r="C11421" s="32" t="n">
        <v>40</v>
      </c>
      <c r="D11421" s="31" t="s">
        <v>1325</v>
      </c>
    </row>
    <row r="11422" customFormat="false" ht="15" hidden="false" customHeight="false" outlineLevel="0" collapsed="false">
      <c r="A11422" s="32" t="n">
        <v>318908</v>
      </c>
      <c r="B11422" s="32" t="n">
        <v>0</v>
      </c>
      <c r="C11422" s="32" t="n">
        <v>63</v>
      </c>
      <c r="D11422" s="31" t="s">
        <v>2482</v>
      </c>
    </row>
    <row r="11423" customFormat="false" ht="15" hidden="false" customHeight="false" outlineLevel="0" collapsed="false">
      <c r="A11423" s="32" t="n">
        <v>318909</v>
      </c>
      <c r="B11423" s="32" t="n">
        <v>0</v>
      </c>
      <c r="C11423" s="32" t="n">
        <v>15</v>
      </c>
      <c r="D11423" s="31" t="s">
        <v>217</v>
      </c>
    </row>
    <row r="11424" customFormat="false" ht="15" hidden="false" customHeight="false" outlineLevel="0" collapsed="false">
      <c r="A11424" s="32" t="n">
        <v>318909</v>
      </c>
      <c r="B11424" s="32" t="n">
        <v>15</v>
      </c>
      <c r="C11424" s="32" t="n">
        <v>40</v>
      </c>
      <c r="D11424" s="31" t="s">
        <v>298</v>
      </c>
    </row>
    <row r="11425" customFormat="false" ht="15" hidden="false" customHeight="false" outlineLevel="0" collapsed="false">
      <c r="A11425" s="32" t="n">
        <v>318910</v>
      </c>
      <c r="B11425" s="32" t="n">
        <v>0</v>
      </c>
      <c r="C11425" s="32" t="n">
        <v>1</v>
      </c>
      <c r="D11425" s="31" t="s">
        <v>176</v>
      </c>
    </row>
    <row r="11426" customFormat="false" ht="15" hidden="false" customHeight="false" outlineLevel="0" collapsed="false">
      <c r="A11426" s="32" t="n">
        <v>318910</v>
      </c>
      <c r="B11426" s="32" t="n">
        <v>1</v>
      </c>
      <c r="C11426" s="32" t="n">
        <v>21</v>
      </c>
      <c r="D11426" s="31" t="s">
        <v>209</v>
      </c>
    </row>
    <row r="11427" customFormat="false" ht="15" hidden="false" customHeight="false" outlineLevel="0" collapsed="false">
      <c r="A11427" s="32" t="n">
        <v>318910</v>
      </c>
      <c r="B11427" s="32" t="n">
        <v>21</v>
      </c>
      <c r="C11427" s="32" t="n">
        <v>44</v>
      </c>
      <c r="D11427" s="31" t="s">
        <v>313</v>
      </c>
    </row>
    <row r="11428" customFormat="false" ht="15" hidden="false" customHeight="false" outlineLevel="0" collapsed="false">
      <c r="A11428" s="32" t="n">
        <v>318911</v>
      </c>
      <c r="B11428" s="32" t="n">
        <v>0</v>
      </c>
      <c r="C11428" s="32" t="n">
        <v>8</v>
      </c>
      <c r="D11428" s="31" t="s">
        <v>2945</v>
      </c>
    </row>
    <row r="11429" customFormat="false" ht="15" hidden="false" customHeight="false" outlineLevel="0" collapsed="false">
      <c r="A11429" s="32" t="n">
        <v>318911</v>
      </c>
      <c r="B11429" s="32" t="n">
        <v>25</v>
      </c>
      <c r="C11429" s="32" t="n">
        <v>40</v>
      </c>
      <c r="D11429" s="31" t="s">
        <v>48</v>
      </c>
    </row>
    <row r="11430" customFormat="false" ht="15" hidden="false" customHeight="false" outlineLevel="0" collapsed="false">
      <c r="A11430" s="32" t="n">
        <v>318911</v>
      </c>
      <c r="B11430" s="32" t="n">
        <v>40</v>
      </c>
      <c r="C11430" s="32" t="n">
        <v>57</v>
      </c>
      <c r="D11430" s="31" t="s">
        <v>233</v>
      </c>
    </row>
    <row r="11431" customFormat="false" ht="15" hidden="false" customHeight="false" outlineLevel="0" collapsed="false">
      <c r="A11431" s="32" t="n">
        <v>318911</v>
      </c>
      <c r="B11431" s="32" t="n">
        <v>57</v>
      </c>
      <c r="C11431" s="32" t="n">
        <v>69</v>
      </c>
      <c r="D11431" s="31" t="s">
        <v>298</v>
      </c>
    </row>
    <row r="11432" customFormat="false" ht="15" hidden="false" customHeight="false" outlineLevel="0" collapsed="false">
      <c r="A11432" s="32" t="n">
        <v>318911</v>
      </c>
      <c r="B11432" s="32" t="n">
        <v>8</v>
      </c>
      <c r="C11432" s="32" t="n">
        <v>25</v>
      </c>
      <c r="D11432" s="31" t="s">
        <v>313</v>
      </c>
    </row>
    <row r="11433" customFormat="false" ht="15" hidden="false" customHeight="false" outlineLevel="0" collapsed="false">
      <c r="A11433" s="32" t="n">
        <v>318912</v>
      </c>
      <c r="B11433" s="32" t="n">
        <v>0</v>
      </c>
      <c r="C11433" s="32" t="n">
        <v>9</v>
      </c>
      <c r="D11433" s="31" t="s">
        <v>437</v>
      </c>
    </row>
    <row r="11434" customFormat="false" ht="15" hidden="false" customHeight="false" outlineLevel="0" collapsed="false">
      <c r="A11434" s="32" t="n">
        <v>318912</v>
      </c>
      <c r="B11434" s="32" t="n">
        <v>18</v>
      </c>
      <c r="C11434" s="32" t="n">
        <v>28</v>
      </c>
      <c r="D11434" s="31" t="s">
        <v>2914</v>
      </c>
    </row>
    <row r="11435" customFormat="false" ht="15" hidden="false" customHeight="false" outlineLevel="0" collapsed="false">
      <c r="A11435" s="32" t="n">
        <v>318912</v>
      </c>
      <c r="B11435" s="32" t="n">
        <v>28</v>
      </c>
      <c r="C11435" s="32" t="n">
        <v>30</v>
      </c>
      <c r="D11435" s="31" t="s">
        <v>1325</v>
      </c>
    </row>
    <row r="11436" customFormat="false" ht="15" hidden="false" customHeight="false" outlineLevel="0" collapsed="false">
      <c r="A11436" s="32" t="n">
        <v>318912</v>
      </c>
      <c r="B11436" s="32" t="n">
        <v>30</v>
      </c>
      <c r="C11436" s="32" t="n">
        <v>38</v>
      </c>
      <c r="D11436" s="31" t="s">
        <v>437</v>
      </c>
    </row>
    <row r="11437" customFormat="false" ht="15" hidden="false" customHeight="false" outlineLevel="0" collapsed="false">
      <c r="A11437" s="32" t="n">
        <v>318912</v>
      </c>
      <c r="B11437" s="32" t="n">
        <v>9</v>
      </c>
      <c r="C11437" s="32" t="n">
        <v>18</v>
      </c>
      <c r="D11437" s="31" t="s">
        <v>2946</v>
      </c>
    </row>
    <row r="11438" customFormat="false" ht="15" hidden="false" customHeight="false" outlineLevel="0" collapsed="false">
      <c r="A11438" s="32" t="n">
        <v>318914</v>
      </c>
      <c r="B11438" s="32" t="n">
        <v>0</v>
      </c>
      <c r="C11438" s="32" t="n">
        <v>30</v>
      </c>
      <c r="D11438" s="31" t="s">
        <v>313</v>
      </c>
    </row>
    <row r="11439" customFormat="false" ht="15" hidden="false" customHeight="false" outlineLevel="0" collapsed="false">
      <c r="A11439" s="32" t="n">
        <v>318915</v>
      </c>
      <c r="B11439" s="32" t="n">
        <v>0</v>
      </c>
      <c r="C11439" s="32" t="n">
        <v>1</v>
      </c>
      <c r="D11439" s="31" t="s">
        <v>176</v>
      </c>
    </row>
    <row r="11440" customFormat="false" ht="15" hidden="false" customHeight="false" outlineLevel="0" collapsed="false">
      <c r="A11440" s="32" t="n">
        <v>318915</v>
      </c>
      <c r="B11440" s="32" t="n">
        <v>1</v>
      </c>
      <c r="C11440" s="32" t="n">
        <v>17</v>
      </c>
      <c r="D11440" s="31" t="s">
        <v>209</v>
      </c>
    </row>
    <row r="11441" customFormat="false" ht="15" hidden="false" customHeight="false" outlineLevel="0" collapsed="false">
      <c r="A11441" s="32" t="n">
        <v>318915</v>
      </c>
      <c r="B11441" s="32" t="n">
        <v>17</v>
      </c>
      <c r="C11441" s="32" t="n">
        <v>39</v>
      </c>
      <c r="D11441" s="31" t="s">
        <v>313</v>
      </c>
    </row>
    <row r="11442" customFormat="false" ht="15" hidden="false" customHeight="false" outlineLevel="0" collapsed="false">
      <c r="A11442" s="32" t="n">
        <v>318919</v>
      </c>
      <c r="B11442" s="32" t="n">
        <v>0</v>
      </c>
      <c r="C11442" s="32" t="n">
        <v>1</v>
      </c>
      <c r="D11442" s="31" t="s">
        <v>176</v>
      </c>
    </row>
    <row r="11443" customFormat="false" ht="15" hidden="false" customHeight="false" outlineLevel="0" collapsed="false">
      <c r="A11443" s="32" t="n">
        <v>318919</v>
      </c>
      <c r="B11443" s="32" t="n">
        <v>1</v>
      </c>
      <c r="C11443" s="32" t="n">
        <v>20</v>
      </c>
      <c r="D11443" s="31" t="s">
        <v>209</v>
      </c>
    </row>
    <row r="11444" customFormat="false" ht="15" hidden="false" customHeight="false" outlineLevel="0" collapsed="false">
      <c r="A11444" s="32" t="n">
        <v>318919</v>
      </c>
      <c r="B11444" s="32" t="n">
        <v>20</v>
      </c>
      <c r="C11444" s="32" t="n">
        <v>39</v>
      </c>
      <c r="D11444" s="31" t="s">
        <v>313</v>
      </c>
    </row>
    <row r="11445" customFormat="false" ht="15" hidden="false" customHeight="false" outlineLevel="0" collapsed="false">
      <c r="A11445" s="32" t="n">
        <v>318919</v>
      </c>
      <c r="B11445" s="32" t="n">
        <v>39</v>
      </c>
      <c r="C11445" s="32" t="n">
        <v>46</v>
      </c>
      <c r="D11445" s="31" t="s">
        <v>230</v>
      </c>
    </row>
    <row r="11446" customFormat="false" ht="15" hidden="false" customHeight="false" outlineLevel="0" collapsed="false">
      <c r="A11446" s="32" t="n">
        <v>318919</v>
      </c>
      <c r="B11446" s="32" t="n">
        <v>46</v>
      </c>
      <c r="C11446" s="32" t="n">
        <v>50</v>
      </c>
      <c r="D11446" s="31" t="s">
        <v>313</v>
      </c>
    </row>
    <row r="11447" customFormat="false" ht="15" hidden="false" customHeight="false" outlineLevel="0" collapsed="false">
      <c r="A11447" s="32" t="n">
        <v>318919</v>
      </c>
      <c r="B11447" s="32" t="n">
        <v>50</v>
      </c>
      <c r="C11447" s="32" t="n">
        <v>70</v>
      </c>
      <c r="D11447" s="31" t="s">
        <v>209</v>
      </c>
    </row>
    <row r="11448" customFormat="false" ht="15" hidden="false" customHeight="false" outlineLevel="0" collapsed="false">
      <c r="A11448" s="32" t="n">
        <v>318919</v>
      </c>
      <c r="B11448" s="32" t="n">
        <v>70</v>
      </c>
      <c r="C11448" s="32" t="n">
        <v>81</v>
      </c>
      <c r="D11448" s="31" t="s">
        <v>313</v>
      </c>
    </row>
    <row r="11449" customFormat="false" ht="15" hidden="false" customHeight="false" outlineLevel="0" collapsed="false">
      <c r="A11449" s="32" t="n">
        <v>318925</v>
      </c>
      <c r="B11449" s="32" t="n">
        <v>0</v>
      </c>
      <c r="C11449" s="32" t="n">
        <v>4</v>
      </c>
      <c r="D11449" s="31" t="s">
        <v>52</v>
      </c>
    </row>
    <row r="11450" customFormat="false" ht="15" hidden="false" customHeight="false" outlineLevel="0" collapsed="false">
      <c r="A11450" s="32" t="n">
        <v>318925</v>
      </c>
      <c r="B11450" s="32" t="n">
        <v>4</v>
      </c>
      <c r="C11450" s="32" t="n">
        <v>40</v>
      </c>
      <c r="D11450" s="31" t="s">
        <v>2875</v>
      </c>
    </row>
    <row r="11451" customFormat="false" ht="15" hidden="false" customHeight="false" outlineLevel="0" collapsed="false">
      <c r="A11451" s="32" t="n">
        <v>318925</v>
      </c>
      <c r="B11451" s="32" t="n">
        <v>40</v>
      </c>
      <c r="C11451" s="32" t="n">
        <v>50</v>
      </c>
      <c r="D11451" s="31" t="s">
        <v>439</v>
      </c>
    </row>
    <row r="11452" customFormat="false" ht="15" hidden="false" customHeight="false" outlineLevel="0" collapsed="false">
      <c r="A11452" s="32" t="n">
        <v>318925</v>
      </c>
      <c r="B11452" s="32" t="n">
        <v>50</v>
      </c>
      <c r="C11452" s="32" t="n">
        <v>60</v>
      </c>
      <c r="D11452" s="31" t="s">
        <v>2889</v>
      </c>
    </row>
    <row r="11453" customFormat="false" ht="15" hidden="false" customHeight="false" outlineLevel="0" collapsed="false">
      <c r="A11453" s="32" t="n">
        <v>318926</v>
      </c>
      <c r="B11453" s="32" t="n">
        <v>0</v>
      </c>
      <c r="C11453" s="32" t="n">
        <v>15</v>
      </c>
      <c r="D11453" s="31" t="s">
        <v>437</v>
      </c>
    </row>
    <row r="11454" customFormat="false" ht="15" hidden="false" customHeight="false" outlineLevel="0" collapsed="false">
      <c r="A11454" s="32" t="n">
        <v>318926</v>
      </c>
      <c r="B11454" s="32" t="n">
        <v>15</v>
      </c>
      <c r="C11454" s="32" t="n">
        <v>60</v>
      </c>
      <c r="D11454" s="31" t="s">
        <v>2482</v>
      </c>
    </row>
    <row r="11455" customFormat="false" ht="15" hidden="false" customHeight="false" outlineLevel="0" collapsed="false">
      <c r="A11455" s="32" t="n">
        <v>318928</v>
      </c>
      <c r="B11455" s="32" t="n">
        <v>0</v>
      </c>
      <c r="C11455" s="32" t="n">
        <v>6</v>
      </c>
      <c r="D11455" s="31" t="s">
        <v>2689</v>
      </c>
    </row>
    <row r="11456" customFormat="false" ht="15" hidden="false" customHeight="false" outlineLevel="0" collapsed="false">
      <c r="A11456" s="32" t="n">
        <v>318928</v>
      </c>
      <c r="B11456" s="32" t="n">
        <v>25</v>
      </c>
      <c r="C11456" s="32" t="n">
        <v>45</v>
      </c>
      <c r="D11456" s="31" t="s">
        <v>313</v>
      </c>
    </row>
    <row r="11457" customFormat="false" ht="15" hidden="false" customHeight="false" outlineLevel="0" collapsed="false">
      <c r="A11457" s="32" t="n">
        <v>318928</v>
      </c>
      <c r="B11457" s="32" t="n">
        <v>6</v>
      </c>
      <c r="C11457" s="32" t="n">
        <v>25</v>
      </c>
      <c r="D11457" s="31" t="s">
        <v>325</v>
      </c>
    </row>
    <row r="11458" customFormat="false" ht="15" hidden="false" customHeight="false" outlineLevel="0" collapsed="false">
      <c r="A11458" s="32" t="n">
        <v>318932</v>
      </c>
      <c r="B11458" s="32" t="n">
        <v>0</v>
      </c>
      <c r="C11458" s="32" t="n">
        <v>1</v>
      </c>
      <c r="D11458" s="31" t="s">
        <v>176</v>
      </c>
    </row>
    <row r="11459" customFormat="false" ht="15" hidden="false" customHeight="false" outlineLevel="0" collapsed="false">
      <c r="A11459" s="32" t="n">
        <v>318932</v>
      </c>
      <c r="B11459" s="32" t="n">
        <v>1</v>
      </c>
      <c r="C11459" s="32" t="n">
        <v>10</v>
      </c>
      <c r="D11459" s="31" t="s">
        <v>51</v>
      </c>
    </row>
    <row r="11460" customFormat="false" ht="15" hidden="false" customHeight="false" outlineLevel="0" collapsed="false">
      <c r="A11460" s="32" t="n">
        <v>318932</v>
      </c>
      <c r="B11460" s="32" t="n">
        <v>10</v>
      </c>
      <c r="C11460" s="32" t="n">
        <v>18</v>
      </c>
      <c r="D11460" s="31" t="s">
        <v>91</v>
      </c>
    </row>
    <row r="11461" customFormat="false" ht="15" hidden="false" customHeight="false" outlineLevel="0" collapsed="false">
      <c r="A11461" s="32" t="n">
        <v>318932</v>
      </c>
      <c r="B11461" s="32" t="n">
        <v>18</v>
      </c>
      <c r="C11461" s="32" t="n">
        <v>55</v>
      </c>
      <c r="D11461" s="31" t="s">
        <v>51</v>
      </c>
    </row>
    <row r="11462" customFormat="false" ht="15" hidden="false" customHeight="false" outlineLevel="0" collapsed="false">
      <c r="A11462" s="32" t="n">
        <v>318932</v>
      </c>
      <c r="B11462" s="32" t="n">
        <v>55</v>
      </c>
      <c r="C11462" s="32" t="n">
        <v>67</v>
      </c>
      <c r="D11462" s="31" t="s">
        <v>229</v>
      </c>
    </row>
    <row r="11463" customFormat="false" ht="15" hidden="false" customHeight="false" outlineLevel="0" collapsed="false">
      <c r="A11463" s="32" t="n">
        <v>318934</v>
      </c>
      <c r="B11463" s="32" t="n">
        <v>0</v>
      </c>
      <c r="C11463" s="32" t="n">
        <v>3</v>
      </c>
      <c r="D11463" s="31" t="s">
        <v>176</v>
      </c>
    </row>
    <row r="11464" customFormat="false" ht="15" hidden="false" customHeight="false" outlineLevel="0" collapsed="false">
      <c r="A11464" s="32" t="n">
        <v>318934</v>
      </c>
      <c r="B11464" s="32" t="n">
        <v>3</v>
      </c>
      <c r="C11464" s="32" t="n">
        <v>50</v>
      </c>
      <c r="D11464" s="31" t="s">
        <v>2947</v>
      </c>
    </row>
    <row r="11465" customFormat="false" ht="15" hidden="false" customHeight="false" outlineLevel="0" collapsed="false">
      <c r="A11465" s="32" t="n">
        <v>318934</v>
      </c>
      <c r="B11465" s="32" t="n">
        <v>50</v>
      </c>
      <c r="C11465" s="32" t="n">
        <v>90</v>
      </c>
      <c r="D11465" s="31" t="s">
        <v>2174</v>
      </c>
    </row>
    <row r="11466" customFormat="false" ht="15" hidden="false" customHeight="false" outlineLevel="0" collapsed="false">
      <c r="A11466" s="32" t="n">
        <v>318934</v>
      </c>
      <c r="B11466" s="32" t="n">
        <v>90</v>
      </c>
      <c r="C11466" s="32" t="n">
        <v>95</v>
      </c>
      <c r="D11466" s="31" t="s">
        <v>2948</v>
      </c>
    </row>
    <row r="11467" customFormat="false" ht="15" hidden="false" customHeight="false" outlineLevel="0" collapsed="false">
      <c r="A11467" s="32" t="n">
        <v>318935</v>
      </c>
      <c r="B11467" s="32" t="n">
        <v>0</v>
      </c>
      <c r="C11467" s="32" t="n">
        <v>1</v>
      </c>
      <c r="D11467" s="31" t="s">
        <v>176</v>
      </c>
    </row>
    <row r="11468" customFormat="false" ht="15" hidden="false" customHeight="false" outlineLevel="0" collapsed="false">
      <c r="A11468" s="32" t="n">
        <v>318935</v>
      </c>
      <c r="B11468" s="32" t="n">
        <v>1</v>
      </c>
      <c r="C11468" s="32" t="n">
        <v>35</v>
      </c>
      <c r="D11468" s="31" t="s">
        <v>209</v>
      </c>
    </row>
    <row r="11469" customFormat="false" ht="15" hidden="false" customHeight="false" outlineLevel="0" collapsed="false">
      <c r="A11469" s="32" t="n">
        <v>318935</v>
      </c>
      <c r="B11469" s="32" t="n">
        <v>35</v>
      </c>
      <c r="C11469" s="32" t="n">
        <v>44</v>
      </c>
      <c r="D11469" s="31" t="s">
        <v>313</v>
      </c>
    </row>
    <row r="11470" customFormat="false" ht="15" hidden="false" customHeight="false" outlineLevel="0" collapsed="false">
      <c r="A11470" s="32" t="n">
        <v>318936</v>
      </c>
      <c r="B11470" s="32" t="n">
        <v>0</v>
      </c>
      <c r="C11470" s="32" t="n">
        <v>1</v>
      </c>
      <c r="D11470" s="31" t="s">
        <v>176</v>
      </c>
    </row>
    <row r="11471" customFormat="false" ht="15" hidden="false" customHeight="false" outlineLevel="0" collapsed="false">
      <c r="A11471" s="32" t="n">
        <v>318936</v>
      </c>
      <c r="B11471" s="32" t="n">
        <v>1</v>
      </c>
      <c r="C11471" s="32" t="n">
        <v>20</v>
      </c>
      <c r="D11471" s="31" t="s">
        <v>209</v>
      </c>
    </row>
    <row r="11472" customFormat="false" ht="15" hidden="false" customHeight="false" outlineLevel="0" collapsed="false">
      <c r="A11472" s="32" t="n">
        <v>318936</v>
      </c>
      <c r="B11472" s="32" t="n">
        <v>20</v>
      </c>
      <c r="C11472" s="32" t="n">
        <v>32</v>
      </c>
      <c r="D11472" s="31" t="s">
        <v>313</v>
      </c>
    </row>
    <row r="11473" customFormat="false" ht="15" hidden="false" customHeight="false" outlineLevel="0" collapsed="false">
      <c r="A11473" s="32" t="n">
        <v>318936</v>
      </c>
      <c r="B11473" s="32" t="n">
        <v>32</v>
      </c>
      <c r="C11473" s="32" t="n">
        <v>40</v>
      </c>
      <c r="D11473" s="31" t="s">
        <v>209</v>
      </c>
    </row>
    <row r="11474" customFormat="false" ht="15" hidden="false" customHeight="false" outlineLevel="0" collapsed="false">
      <c r="A11474" s="32" t="n">
        <v>318936</v>
      </c>
      <c r="B11474" s="32" t="n">
        <v>40</v>
      </c>
      <c r="C11474" s="32" t="n">
        <v>50</v>
      </c>
      <c r="D11474" s="31" t="s">
        <v>322</v>
      </c>
    </row>
    <row r="11475" customFormat="false" ht="15" hidden="false" customHeight="false" outlineLevel="0" collapsed="false">
      <c r="A11475" s="32" t="n">
        <v>318936</v>
      </c>
      <c r="B11475" s="32" t="n">
        <v>50</v>
      </c>
      <c r="C11475" s="32" t="n">
        <v>58</v>
      </c>
      <c r="D11475" s="31" t="s">
        <v>209</v>
      </c>
    </row>
    <row r="11476" customFormat="false" ht="15" hidden="false" customHeight="false" outlineLevel="0" collapsed="false">
      <c r="A11476" s="32" t="n">
        <v>318936</v>
      </c>
      <c r="B11476" s="32" t="n">
        <v>58</v>
      </c>
      <c r="C11476" s="32" t="n">
        <v>66</v>
      </c>
      <c r="D11476" s="31" t="s">
        <v>313</v>
      </c>
    </row>
    <row r="11477" customFormat="false" ht="15" hidden="false" customHeight="false" outlineLevel="0" collapsed="false">
      <c r="A11477" s="32" t="n">
        <v>318939</v>
      </c>
      <c r="B11477" s="32" t="n">
        <v>0</v>
      </c>
      <c r="C11477" s="32" t="n">
        <v>5</v>
      </c>
      <c r="D11477" s="31" t="s">
        <v>52</v>
      </c>
    </row>
    <row r="11478" customFormat="false" ht="15" hidden="false" customHeight="false" outlineLevel="0" collapsed="false">
      <c r="A11478" s="32" t="n">
        <v>318939</v>
      </c>
      <c r="B11478" s="32" t="n">
        <v>5</v>
      </c>
      <c r="C11478" s="32" t="n">
        <v>42</v>
      </c>
      <c r="D11478" s="31" t="s">
        <v>2482</v>
      </c>
    </row>
    <row r="11479" customFormat="false" ht="15" hidden="false" customHeight="false" outlineLevel="0" collapsed="false">
      <c r="A11479" s="32" t="n">
        <v>318943</v>
      </c>
      <c r="B11479" s="32" t="n">
        <v>0</v>
      </c>
      <c r="C11479" s="32" t="n">
        <v>5</v>
      </c>
      <c r="D11479" s="31" t="s">
        <v>52</v>
      </c>
    </row>
    <row r="11480" customFormat="false" ht="15" hidden="false" customHeight="false" outlineLevel="0" collapsed="false">
      <c r="A11480" s="32" t="n">
        <v>318943</v>
      </c>
      <c r="B11480" s="32" t="n">
        <v>5</v>
      </c>
      <c r="C11480" s="32" t="n">
        <v>56</v>
      </c>
      <c r="D11480" s="31" t="s">
        <v>48</v>
      </c>
    </row>
    <row r="11481" customFormat="false" ht="15" hidden="false" customHeight="false" outlineLevel="0" collapsed="false">
      <c r="A11481" s="32" t="n">
        <v>318943</v>
      </c>
      <c r="B11481" s="32" t="n">
        <v>56</v>
      </c>
      <c r="C11481" s="32" t="n">
        <v>67</v>
      </c>
      <c r="D11481" s="31" t="s">
        <v>1367</v>
      </c>
    </row>
    <row r="11482" customFormat="false" ht="15" hidden="false" customHeight="false" outlineLevel="0" collapsed="false">
      <c r="A11482" s="32" t="n">
        <v>318943</v>
      </c>
      <c r="B11482" s="32" t="n">
        <v>67</v>
      </c>
      <c r="C11482" s="32" t="n">
        <v>78</v>
      </c>
      <c r="D11482" s="31" t="s">
        <v>2044</v>
      </c>
    </row>
    <row r="11483" customFormat="false" ht="15" hidden="false" customHeight="false" outlineLevel="0" collapsed="false">
      <c r="A11483" s="32" t="n">
        <v>318944</v>
      </c>
      <c r="B11483" s="32" t="n">
        <v>0</v>
      </c>
      <c r="C11483" s="32" t="n">
        <v>1</v>
      </c>
      <c r="D11483" s="31" t="s">
        <v>176</v>
      </c>
    </row>
    <row r="11484" customFormat="false" ht="15" hidden="false" customHeight="false" outlineLevel="0" collapsed="false">
      <c r="A11484" s="32" t="n">
        <v>318944</v>
      </c>
      <c r="B11484" s="32" t="n">
        <v>1</v>
      </c>
      <c r="C11484" s="32" t="n">
        <v>25</v>
      </c>
      <c r="D11484" s="31" t="s">
        <v>51</v>
      </c>
    </row>
    <row r="11485" customFormat="false" ht="15" hidden="false" customHeight="false" outlineLevel="0" collapsed="false">
      <c r="A11485" s="32" t="n">
        <v>318944</v>
      </c>
      <c r="B11485" s="32" t="n">
        <v>25</v>
      </c>
      <c r="C11485" s="32" t="n">
        <v>33</v>
      </c>
      <c r="D11485" s="31" t="s">
        <v>229</v>
      </c>
    </row>
    <row r="11486" customFormat="false" ht="15" hidden="false" customHeight="false" outlineLevel="0" collapsed="false">
      <c r="A11486" s="32" t="n">
        <v>318944</v>
      </c>
      <c r="B11486" s="32" t="n">
        <v>33</v>
      </c>
      <c r="C11486" s="32" t="n">
        <v>34</v>
      </c>
      <c r="D11486" s="31" t="s">
        <v>48</v>
      </c>
    </row>
    <row r="11487" customFormat="false" ht="15" hidden="false" customHeight="false" outlineLevel="0" collapsed="false">
      <c r="A11487" s="32" t="n">
        <v>318947</v>
      </c>
      <c r="B11487" s="32" t="n">
        <v>0</v>
      </c>
      <c r="C11487" s="32" t="n">
        <v>1</v>
      </c>
      <c r="D11487" s="31" t="s">
        <v>176</v>
      </c>
    </row>
    <row r="11488" customFormat="false" ht="15" hidden="false" customHeight="false" outlineLevel="0" collapsed="false">
      <c r="A11488" s="32" t="n">
        <v>318947</v>
      </c>
      <c r="B11488" s="32" t="n">
        <v>1</v>
      </c>
      <c r="C11488" s="32" t="n">
        <v>15</v>
      </c>
      <c r="D11488" s="31" t="s">
        <v>209</v>
      </c>
    </row>
    <row r="11489" customFormat="false" ht="15" hidden="false" customHeight="false" outlineLevel="0" collapsed="false">
      <c r="A11489" s="32" t="n">
        <v>318947</v>
      </c>
      <c r="B11489" s="32" t="n">
        <v>15</v>
      </c>
      <c r="C11489" s="32" t="n">
        <v>28</v>
      </c>
      <c r="D11489" s="31" t="s">
        <v>48</v>
      </c>
    </row>
    <row r="11490" customFormat="false" ht="15" hidden="false" customHeight="false" outlineLevel="0" collapsed="false">
      <c r="A11490" s="32" t="n">
        <v>318947</v>
      </c>
      <c r="B11490" s="32" t="n">
        <v>28</v>
      </c>
      <c r="C11490" s="32" t="n">
        <v>35</v>
      </c>
      <c r="D11490" s="31" t="s">
        <v>209</v>
      </c>
    </row>
    <row r="11491" customFormat="false" ht="15" hidden="false" customHeight="false" outlineLevel="0" collapsed="false">
      <c r="A11491" s="32" t="n">
        <v>318948</v>
      </c>
      <c r="B11491" s="32" t="n">
        <v>0</v>
      </c>
      <c r="C11491" s="32" t="n">
        <v>1</v>
      </c>
      <c r="D11491" s="31" t="s">
        <v>176</v>
      </c>
    </row>
    <row r="11492" customFormat="false" ht="15" hidden="false" customHeight="false" outlineLevel="0" collapsed="false">
      <c r="A11492" s="32" t="n">
        <v>318948</v>
      </c>
      <c r="B11492" s="32" t="n">
        <v>1</v>
      </c>
      <c r="C11492" s="32" t="n">
        <v>30</v>
      </c>
      <c r="D11492" s="31" t="s">
        <v>229</v>
      </c>
    </row>
    <row r="11493" customFormat="false" ht="15" hidden="false" customHeight="false" outlineLevel="0" collapsed="false">
      <c r="A11493" s="32" t="n">
        <v>318948</v>
      </c>
      <c r="B11493" s="32" t="n">
        <v>30</v>
      </c>
      <c r="C11493" s="32" t="n">
        <v>35</v>
      </c>
      <c r="D11493" s="31" t="s">
        <v>91</v>
      </c>
    </row>
    <row r="11494" customFormat="false" ht="15" hidden="false" customHeight="false" outlineLevel="0" collapsed="false">
      <c r="A11494" s="32" t="n">
        <v>318948</v>
      </c>
      <c r="B11494" s="32" t="n">
        <v>35</v>
      </c>
      <c r="C11494" s="32" t="n">
        <v>70</v>
      </c>
      <c r="D11494" s="31" t="s">
        <v>48</v>
      </c>
    </row>
    <row r="11495" customFormat="false" ht="15" hidden="false" customHeight="false" outlineLevel="0" collapsed="false">
      <c r="A11495" s="32" t="n">
        <v>318948</v>
      </c>
      <c r="B11495" s="32" t="n">
        <v>70</v>
      </c>
      <c r="C11495" s="32" t="n">
        <v>87</v>
      </c>
      <c r="D11495" s="31" t="s">
        <v>2835</v>
      </c>
    </row>
    <row r="11496" customFormat="false" ht="15" hidden="false" customHeight="false" outlineLevel="0" collapsed="false">
      <c r="A11496" s="32" t="n">
        <v>318955</v>
      </c>
      <c r="B11496" s="32" t="n">
        <v>0</v>
      </c>
      <c r="C11496" s="32" t="n">
        <v>1</v>
      </c>
      <c r="D11496" s="31" t="s">
        <v>176</v>
      </c>
    </row>
    <row r="11497" customFormat="false" ht="15" hidden="false" customHeight="false" outlineLevel="0" collapsed="false">
      <c r="A11497" s="32" t="n">
        <v>318955</v>
      </c>
      <c r="B11497" s="32" t="n">
        <v>1</v>
      </c>
      <c r="C11497" s="32" t="n">
        <v>20</v>
      </c>
      <c r="D11497" s="31" t="s">
        <v>209</v>
      </c>
    </row>
    <row r="11498" customFormat="false" ht="15" hidden="false" customHeight="false" outlineLevel="0" collapsed="false">
      <c r="A11498" s="32" t="n">
        <v>318955</v>
      </c>
      <c r="B11498" s="32" t="n">
        <v>20</v>
      </c>
      <c r="C11498" s="32" t="n">
        <v>34</v>
      </c>
      <c r="D11498" s="31" t="s">
        <v>313</v>
      </c>
    </row>
    <row r="11499" customFormat="false" ht="15" hidden="false" customHeight="false" outlineLevel="0" collapsed="false">
      <c r="A11499" s="32" t="n">
        <v>318955</v>
      </c>
      <c r="B11499" s="32" t="n">
        <v>34</v>
      </c>
      <c r="C11499" s="32" t="n">
        <v>49</v>
      </c>
      <c r="D11499" s="31" t="s">
        <v>209</v>
      </c>
    </row>
    <row r="11500" customFormat="false" ht="15" hidden="false" customHeight="false" outlineLevel="0" collapsed="false">
      <c r="A11500" s="32" t="n">
        <v>318955</v>
      </c>
      <c r="B11500" s="32" t="n">
        <v>49</v>
      </c>
      <c r="C11500" s="32" t="n">
        <v>65</v>
      </c>
      <c r="D11500" s="31" t="s">
        <v>322</v>
      </c>
    </row>
    <row r="11501" customFormat="false" ht="15" hidden="false" customHeight="false" outlineLevel="0" collapsed="false">
      <c r="A11501" s="32" t="n">
        <v>318955</v>
      </c>
      <c r="B11501" s="32" t="n">
        <v>65</v>
      </c>
      <c r="C11501" s="32" t="n">
        <v>71</v>
      </c>
      <c r="D11501" s="31" t="s">
        <v>209</v>
      </c>
    </row>
    <row r="11502" customFormat="false" ht="15" hidden="false" customHeight="false" outlineLevel="0" collapsed="false">
      <c r="A11502" s="32" t="n">
        <v>318955</v>
      </c>
      <c r="B11502" s="32" t="n">
        <v>71</v>
      </c>
      <c r="C11502" s="32" t="n">
        <v>82</v>
      </c>
      <c r="D11502" s="31" t="s">
        <v>313</v>
      </c>
    </row>
    <row r="11503" customFormat="false" ht="15" hidden="false" customHeight="false" outlineLevel="0" collapsed="false">
      <c r="A11503" s="32" t="n">
        <v>318956</v>
      </c>
      <c r="B11503" s="32" t="n">
        <v>0</v>
      </c>
      <c r="C11503" s="32" t="n">
        <v>1</v>
      </c>
      <c r="D11503" s="31" t="s">
        <v>176</v>
      </c>
    </row>
    <row r="11504" customFormat="false" ht="15" hidden="false" customHeight="false" outlineLevel="0" collapsed="false">
      <c r="A11504" s="32" t="n">
        <v>318956</v>
      </c>
      <c r="B11504" s="32" t="n">
        <v>1</v>
      </c>
      <c r="C11504" s="32" t="n">
        <v>20</v>
      </c>
      <c r="D11504" s="31" t="s">
        <v>209</v>
      </c>
    </row>
    <row r="11505" customFormat="false" ht="15" hidden="false" customHeight="false" outlineLevel="0" collapsed="false">
      <c r="A11505" s="32" t="n">
        <v>318956</v>
      </c>
      <c r="B11505" s="32" t="n">
        <v>20</v>
      </c>
      <c r="C11505" s="32" t="n">
        <v>36</v>
      </c>
      <c r="D11505" s="31" t="s">
        <v>313</v>
      </c>
    </row>
    <row r="11506" customFormat="false" ht="15" hidden="false" customHeight="false" outlineLevel="0" collapsed="false">
      <c r="A11506" s="32" t="n">
        <v>318956</v>
      </c>
      <c r="B11506" s="32" t="n">
        <v>36</v>
      </c>
      <c r="C11506" s="32" t="n">
        <v>48</v>
      </c>
      <c r="D11506" s="31" t="s">
        <v>209</v>
      </c>
    </row>
    <row r="11507" customFormat="false" ht="15" hidden="false" customHeight="false" outlineLevel="0" collapsed="false">
      <c r="A11507" s="32" t="n">
        <v>318956</v>
      </c>
      <c r="B11507" s="32" t="n">
        <v>48</v>
      </c>
      <c r="C11507" s="32" t="n">
        <v>68</v>
      </c>
      <c r="D11507" s="31" t="s">
        <v>313</v>
      </c>
    </row>
    <row r="11508" customFormat="false" ht="15" hidden="false" customHeight="false" outlineLevel="0" collapsed="false">
      <c r="A11508" s="32" t="n">
        <v>318957</v>
      </c>
      <c r="B11508" s="32" t="n">
        <v>0</v>
      </c>
      <c r="C11508" s="32" t="n">
        <v>1</v>
      </c>
      <c r="D11508" s="31" t="s">
        <v>176</v>
      </c>
    </row>
    <row r="11509" customFormat="false" ht="15" hidden="false" customHeight="false" outlineLevel="0" collapsed="false">
      <c r="A11509" s="32" t="n">
        <v>318957</v>
      </c>
      <c r="B11509" s="32" t="n">
        <v>1</v>
      </c>
      <c r="C11509" s="32" t="n">
        <v>20</v>
      </c>
      <c r="D11509" s="31" t="s">
        <v>2949</v>
      </c>
    </row>
    <row r="11510" customFormat="false" ht="15" hidden="false" customHeight="false" outlineLevel="0" collapsed="false">
      <c r="A11510" s="32" t="n">
        <v>318957</v>
      </c>
      <c r="B11510" s="32" t="n">
        <v>20</v>
      </c>
      <c r="C11510" s="32" t="n">
        <v>45</v>
      </c>
      <c r="D11510" s="31" t="s">
        <v>229</v>
      </c>
    </row>
    <row r="11511" customFormat="false" ht="15" hidden="false" customHeight="false" outlineLevel="0" collapsed="false">
      <c r="A11511" s="32" t="n">
        <v>318976</v>
      </c>
      <c r="B11511" s="32" t="n">
        <v>0</v>
      </c>
      <c r="C11511" s="32" t="n">
        <v>80</v>
      </c>
      <c r="D11511" s="31" t="s">
        <v>313</v>
      </c>
    </row>
    <row r="11512" customFormat="false" ht="15" hidden="false" customHeight="false" outlineLevel="0" collapsed="false">
      <c r="A11512" s="32" t="n">
        <v>318980</v>
      </c>
      <c r="B11512" s="32" t="n">
        <v>0</v>
      </c>
      <c r="C11512" s="32" t="n">
        <v>1</v>
      </c>
      <c r="D11512" s="31" t="s">
        <v>176</v>
      </c>
    </row>
    <row r="11513" customFormat="false" ht="15" hidden="false" customHeight="false" outlineLevel="0" collapsed="false">
      <c r="A11513" s="32" t="n">
        <v>318980</v>
      </c>
      <c r="B11513" s="32" t="n">
        <v>1</v>
      </c>
      <c r="C11513" s="32" t="n">
        <v>60</v>
      </c>
      <c r="D11513" s="31" t="s">
        <v>51</v>
      </c>
    </row>
    <row r="11514" customFormat="false" ht="15" hidden="false" customHeight="false" outlineLevel="0" collapsed="false">
      <c r="A11514" s="32" t="n">
        <v>318980</v>
      </c>
      <c r="B11514" s="32" t="n">
        <v>60</v>
      </c>
      <c r="C11514" s="32" t="n">
        <v>87</v>
      </c>
      <c r="D11514" s="31" t="s">
        <v>229</v>
      </c>
    </row>
    <row r="11515" customFormat="false" ht="15" hidden="false" customHeight="false" outlineLevel="0" collapsed="false">
      <c r="A11515" s="32" t="n">
        <v>318981</v>
      </c>
      <c r="B11515" s="32" t="n">
        <v>0</v>
      </c>
      <c r="C11515" s="32" t="n">
        <v>1</v>
      </c>
      <c r="D11515" s="31" t="s">
        <v>176</v>
      </c>
    </row>
    <row r="11516" customFormat="false" ht="15" hidden="false" customHeight="false" outlineLevel="0" collapsed="false">
      <c r="A11516" s="32" t="n">
        <v>318981</v>
      </c>
      <c r="B11516" s="32" t="n">
        <v>1</v>
      </c>
      <c r="C11516" s="32" t="n">
        <v>42</v>
      </c>
      <c r="D11516" s="31" t="s">
        <v>51</v>
      </c>
    </row>
    <row r="11517" customFormat="false" ht="15" hidden="false" customHeight="false" outlineLevel="0" collapsed="false">
      <c r="A11517" s="32" t="n">
        <v>318990</v>
      </c>
      <c r="B11517" s="32" t="n">
        <v>0</v>
      </c>
      <c r="C11517" s="32" t="n">
        <v>1</v>
      </c>
      <c r="D11517" s="31" t="s">
        <v>176</v>
      </c>
    </row>
    <row r="11518" customFormat="false" ht="15" hidden="false" customHeight="false" outlineLevel="0" collapsed="false">
      <c r="A11518" s="32" t="n">
        <v>318990</v>
      </c>
      <c r="B11518" s="32" t="n">
        <v>1</v>
      </c>
      <c r="C11518" s="32" t="n">
        <v>40</v>
      </c>
      <c r="D11518" s="31" t="s">
        <v>229</v>
      </c>
    </row>
    <row r="11519" customFormat="false" ht="15" hidden="false" customHeight="false" outlineLevel="0" collapsed="false">
      <c r="A11519" s="32" t="n">
        <v>318990</v>
      </c>
      <c r="B11519" s="32" t="n">
        <v>40</v>
      </c>
      <c r="C11519" s="32" t="n">
        <v>57</v>
      </c>
      <c r="D11519" s="31" t="s">
        <v>51</v>
      </c>
    </row>
    <row r="11520" customFormat="false" ht="15" hidden="false" customHeight="false" outlineLevel="0" collapsed="false">
      <c r="A11520" s="32" t="n">
        <v>318992</v>
      </c>
      <c r="B11520" s="32" t="n">
        <v>0</v>
      </c>
      <c r="C11520" s="32" t="n">
        <v>1</v>
      </c>
      <c r="D11520" s="31" t="s">
        <v>176</v>
      </c>
    </row>
    <row r="11521" customFormat="false" ht="15" hidden="false" customHeight="false" outlineLevel="0" collapsed="false">
      <c r="A11521" s="32" t="n">
        <v>318992</v>
      </c>
      <c r="B11521" s="32" t="n">
        <v>1</v>
      </c>
      <c r="C11521" s="32" t="n">
        <v>44</v>
      </c>
      <c r="D11521" s="31" t="s">
        <v>229</v>
      </c>
    </row>
    <row r="11522" customFormat="false" ht="15" hidden="false" customHeight="false" outlineLevel="0" collapsed="false">
      <c r="A11522" s="32" t="n">
        <v>318992</v>
      </c>
      <c r="B11522" s="32" t="n">
        <v>44</v>
      </c>
      <c r="C11522" s="32" t="n">
        <v>47</v>
      </c>
      <c r="D11522" s="31" t="s">
        <v>231</v>
      </c>
    </row>
    <row r="11523" customFormat="false" ht="15" hidden="false" customHeight="false" outlineLevel="0" collapsed="false">
      <c r="A11523" s="32" t="n">
        <v>318993</v>
      </c>
      <c r="B11523" s="32" t="n">
        <v>0</v>
      </c>
      <c r="C11523" s="32" t="n">
        <v>85</v>
      </c>
      <c r="D11523" s="31" t="s">
        <v>325</v>
      </c>
    </row>
    <row r="11524" customFormat="false" ht="15" hidden="false" customHeight="false" outlineLevel="0" collapsed="false">
      <c r="A11524" s="32" t="n">
        <v>318997</v>
      </c>
      <c r="B11524" s="32" t="n">
        <v>0</v>
      </c>
      <c r="C11524" s="32" t="n">
        <v>85</v>
      </c>
      <c r="D11524" s="31" t="s">
        <v>2482</v>
      </c>
    </row>
    <row r="11525" customFormat="false" ht="15" hidden="false" customHeight="false" outlineLevel="0" collapsed="false">
      <c r="A11525" s="32" t="n">
        <v>319008</v>
      </c>
      <c r="B11525" s="32" t="n">
        <v>0</v>
      </c>
      <c r="C11525" s="32" t="n">
        <v>25</v>
      </c>
      <c r="D11525" s="31" t="s">
        <v>106</v>
      </c>
    </row>
    <row r="11526" customFormat="false" ht="15" hidden="false" customHeight="false" outlineLevel="0" collapsed="false">
      <c r="A11526" s="32" t="n">
        <v>319008</v>
      </c>
      <c r="B11526" s="32" t="n">
        <v>25</v>
      </c>
      <c r="C11526" s="32" t="n">
        <v>60</v>
      </c>
      <c r="D11526" s="31" t="s">
        <v>231</v>
      </c>
    </row>
    <row r="11527" customFormat="false" ht="15" hidden="false" customHeight="false" outlineLevel="0" collapsed="false">
      <c r="A11527" s="32" t="n">
        <v>319011</v>
      </c>
      <c r="B11527" s="32" t="n">
        <v>0</v>
      </c>
      <c r="C11527" s="32" t="n">
        <v>30</v>
      </c>
      <c r="D11527" s="31" t="s">
        <v>138</v>
      </c>
    </row>
    <row r="11528" customFormat="false" ht="15" hidden="false" customHeight="false" outlineLevel="0" collapsed="false">
      <c r="A11528" s="32" t="n">
        <v>319011</v>
      </c>
      <c r="B11528" s="32" t="n">
        <v>30</v>
      </c>
      <c r="C11528" s="32" t="n">
        <v>60</v>
      </c>
      <c r="D11528" s="31" t="s">
        <v>1325</v>
      </c>
    </row>
    <row r="11529" customFormat="false" ht="15" hidden="false" customHeight="false" outlineLevel="0" collapsed="false">
      <c r="A11529" s="32" t="n">
        <v>319013</v>
      </c>
      <c r="B11529" s="32" t="n">
        <v>0</v>
      </c>
      <c r="C11529" s="32" t="n">
        <v>1</v>
      </c>
      <c r="D11529" s="31" t="s">
        <v>176</v>
      </c>
    </row>
    <row r="11530" customFormat="false" ht="15" hidden="false" customHeight="false" outlineLevel="0" collapsed="false">
      <c r="A11530" s="32" t="n">
        <v>319013</v>
      </c>
      <c r="B11530" s="32" t="n">
        <v>1</v>
      </c>
      <c r="C11530" s="32" t="n">
        <v>35</v>
      </c>
      <c r="D11530" s="31" t="s">
        <v>2835</v>
      </c>
    </row>
    <row r="11531" customFormat="false" ht="15" hidden="false" customHeight="false" outlineLevel="0" collapsed="false">
      <c r="A11531" s="32" t="n">
        <v>319013</v>
      </c>
      <c r="B11531" s="32" t="n">
        <v>35</v>
      </c>
      <c r="C11531" s="32" t="n">
        <v>80</v>
      </c>
      <c r="D11531" s="31" t="s">
        <v>48</v>
      </c>
    </row>
    <row r="11532" customFormat="false" ht="15" hidden="false" customHeight="false" outlineLevel="0" collapsed="false">
      <c r="A11532" s="32" t="n">
        <v>319013</v>
      </c>
      <c r="B11532" s="32" t="n">
        <v>80</v>
      </c>
      <c r="C11532" s="32" t="n">
        <v>87</v>
      </c>
      <c r="D11532" s="31" t="s">
        <v>51</v>
      </c>
    </row>
    <row r="11533" customFormat="false" ht="15" hidden="false" customHeight="false" outlineLevel="0" collapsed="false">
      <c r="A11533" s="32" t="n">
        <v>319013</v>
      </c>
      <c r="B11533" s="32" t="n">
        <v>87</v>
      </c>
      <c r="C11533" s="32" t="n">
        <v>88</v>
      </c>
      <c r="D11533" s="31" t="s">
        <v>48</v>
      </c>
    </row>
    <row r="11534" customFormat="false" ht="15" hidden="false" customHeight="false" outlineLevel="0" collapsed="false">
      <c r="A11534" s="32" t="n">
        <v>319015</v>
      </c>
      <c r="B11534" s="32" t="n">
        <v>0</v>
      </c>
      <c r="C11534" s="32" t="n">
        <v>3</v>
      </c>
      <c r="D11534" s="31" t="s">
        <v>176</v>
      </c>
    </row>
    <row r="11535" customFormat="false" ht="15" hidden="false" customHeight="false" outlineLevel="0" collapsed="false">
      <c r="A11535" s="32" t="n">
        <v>319015</v>
      </c>
      <c r="B11535" s="32" t="n">
        <v>25</v>
      </c>
      <c r="C11535" s="32" t="n">
        <v>35</v>
      </c>
      <c r="D11535" s="31" t="s">
        <v>51</v>
      </c>
    </row>
    <row r="11536" customFormat="false" ht="15" hidden="false" customHeight="false" outlineLevel="0" collapsed="false">
      <c r="A11536" s="32" t="n">
        <v>319015</v>
      </c>
      <c r="B11536" s="32" t="n">
        <v>3</v>
      </c>
      <c r="C11536" s="32" t="n">
        <v>25</v>
      </c>
      <c r="D11536" s="31" t="s">
        <v>2950</v>
      </c>
    </row>
    <row r="11537" customFormat="false" ht="15" hidden="false" customHeight="false" outlineLevel="0" collapsed="false">
      <c r="A11537" s="32" t="n">
        <v>319015</v>
      </c>
      <c r="B11537" s="32" t="n">
        <v>35</v>
      </c>
      <c r="C11537" s="32" t="n">
        <v>55</v>
      </c>
      <c r="D11537" s="31" t="s">
        <v>325</v>
      </c>
    </row>
    <row r="11538" customFormat="false" ht="15" hidden="false" customHeight="false" outlineLevel="0" collapsed="false">
      <c r="A11538" s="32" t="n">
        <v>319024</v>
      </c>
      <c r="B11538" s="32" t="n">
        <v>0</v>
      </c>
      <c r="C11538" s="32" t="n">
        <v>5</v>
      </c>
      <c r="D11538" s="31" t="s">
        <v>52</v>
      </c>
    </row>
    <row r="11539" customFormat="false" ht="15" hidden="false" customHeight="false" outlineLevel="0" collapsed="false">
      <c r="A11539" s="32" t="n">
        <v>319024</v>
      </c>
      <c r="B11539" s="32" t="n">
        <v>5</v>
      </c>
      <c r="C11539" s="32" t="n">
        <v>83</v>
      </c>
      <c r="D11539" s="31" t="s">
        <v>495</v>
      </c>
    </row>
    <row r="11540" customFormat="false" ht="15" hidden="false" customHeight="false" outlineLevel="0" collapsed="false">
      <c r="A11540" s="32" t="n">
        <v>319027</v>
      </c>
      <c r="B11540" s="32" t="n">
        <v>0</v>
      </c>
      <c r="C11540" s="32" t="n">
        <v>32</v>
      </c>
      <c r="D11540" s="31" t="s">
        <v>138</v>
      </c>
    </row>
    <row r="11541" customFormat="false" ht="15" hidden="false" customHeight="false" outlineLevel="0" collapsed="false">
      <c r="A11541" s="32" t="n">
        <v>319027</v>
      </c>
      <c r="B11541" s="32" t="n">
        <v>32</v>
      </c>
      <c r="C11541" s="32" t="n">
        <v>53</v>
      </c>
      <c r="D11541" s="31" t="s">
        <v>48</v>
      </c>
    </row>
    <row r="11542" customFormat="false" ht="15" hidden="false" customHeight="false" outlineLevel="0" collapsed="false">
      <c r="A11542" s="32" t="n">
        <v>319027</v>
      </c>
      <c r="B11542" s="32" t="n">
        <v>53</v>
      </c>
      <c r="C11542" s="32" t="n">
        <v>62</v>
      </c>
      <c r="D11542" s="31" t="s">
        <v>138</v>
      </c>
    </row>
    <row r="11543" customFormat="false" ht="15" hidden="false" customHeight="false" outlineLevel="0" collapsed="false">
      <c r="A11543" s="32" t="n">
        <v>319031</v>
      </c>
      <c r="B11543" s="32" t="n">
        <v>0</v>
      </c>
      <c r="C11543" s="32" t="n">
        <v>1</v>
      </c>
      <c r="D11543" s="31" t="s">
        <v>176</v>
      </c>
    </row>
    <row r="11544" customFormat="false" ht="15" hidden="false" customHeight="false" outlineLevel="0" collapsed="false">
      <c r="A11544" s="32" t="n">
        <v>319031</v>
      </c>
      <c r="B11544" s="32" t="n">
        <v>1</v>
      </c>
      <c r="C11544" s="32" t="n">
        <v>20</v>
      </c>
      <c r="D11544" s="31" t="s">
        <v>51</v>
      </c>
    </row>
    <row r="11545" customFormat="false" ht="15" hidden="false" customHeight="false" outlineLevel="0" collapsed="false">
      <c r="A11545" s="32" t="n">
        <v>319031</v>
      </c>
      <c r="B11545" s="32" t="n">
        <v>20</v>
      </c>
      <c r="C11545" s="32" t="n">
        <v>40</v>
      </c>
      <c r="D11545" s="31" t="s">
        <v>91</v>
      </c>
    </row>
    <row r="11546" customFormat="false" ht="15" hidden="false" customHeight="false" outlineLevel="0" collapsed="false">
      <c r="A11546" s="32" t="n">
        <v>319031</v>
      </c>
      <c r="B11546" s="32" t="n">
        <v>40</v>
      </c>
      <c r="C11546" s="32" t="n">
        <v>67</v>
      </c>
      <c r="D11546" s="31" t="s">
        <v>229</v>
      </c>
    </row>
    <row r="11547" customFormat="false" ht="15" hidden="false" customHeight="false" outlineLevel="0" collapsed="false">
      <c r="A11547" s="32" t="n">
        <v>319036</v>
      </c>
      <c r="B11547" s="32" t="n">
        <v>0</v>
      </c>
      <c r="C11547" s="32" t="n">
        <v>10</v>
      </c>
      <c r="D11547" s="31" t="s">
        <v>42</v>
      </c>
    </row>
    <row r="11548" customFormat="false" ht="15" hidden="false" customHeight="false" outlineLevel="0" collapsed="false">
      <c r="A11548" s="32" t="n">
        <v>319036</v>
      </c>
      <c r="B11548" s="32" t="n">
        <v>10</v>
      </c>
      <c r="C11548" s="32" t="n">
        <v>30</v>
      </c>
      <c r="D11548" s="31" t="s">
        <v>2951</v>
      </c>
    </row>
    <row r="11549" customFormat="false" ht="15" hidden="false" customHeight="false" outlineLevel="0" collapsed="false">
      <c r="A11549" s="32" t="n">
        <v>319036</v>
      </c>
      <c r="B11549" s="32" t="n">
        <v>30</v>
      </c>
      <c r="C11549" s="32" t="n">
        <v>75</v>
      </c>
      <c r="D11549" s="31" t="s">
        <v>2952</v>
      </c>
    </row>
    <row r="11550" customFormat="false" ht="15" hidden="false" customHeight="false" outlineLevel="0" collapsed="false">
      <c r="A11550" s="32" t="n">
        <v>319036</v>
      </c>
      <c r="B11550" s="32" t="n">
        <v>75</v>
      </c>
      <c r="C11550" s="32" t="n">
        <v>85</v>
      </c>
      <c r="D11550" s="31" t="s">
        <v>325</v>
      </c>
    </row>
    <row r="11551" customFormat="false" ht="15" hidden="false" customHeight="false" outlineLevel="0" collapsed="false">
      <c r="A11551" s="32" t="n">
        <v>319037</v>
      </c>
      <c r="B11551" s="32" t="n">
        <v>0</v>
      </c>
      <c r="C11551" s="32" t="n">
        <v>1</v>
      </c>
      <c r="D11551" s="31" t="s">
        <v>176</v>
      </c>
    </row>
    <row r="11552" customFormat="false" ht="15" hidden="false" customHeight="false" outlineLevel="0" collapsed="false">
      <c r="A11552" s="32" t="n">
        <v>319037</v>
      </c>
      <c r="B11552" s="32" t="n">
        <v>1</v>
      </c>
      <c r="C11552" s="32" t="n">
        <v>20</v>
      </c>
      <c r="D11552" s="31" t="s">
        <v>51</v>
      </c>
    </row>
    <row r="11553" customFormat="false" ht="15" hidden="false" customHeight="false" outlineLevel="0" collapsed="false">
      <c r="A11553" s="32" t="n">
        <v>319037</v>
      </c>
      <c r="B11553" s="32" t="n">
        <v>20</v>
      </c>
      <c r="C11553" s="32" t="n">
        <v>50</v>
      </c>
      <c r="D11553" s="31" t="s">
        <v>91</v>
      </c>
    </row>
    <row r="11554" customFormat="false" ht="15" hidden="false" customHeight="false" outlineLevel="0" collapsed="false">
      <c r="A11554" s="32" t="n">
        <v>319037</v>
      </c>
      <c r="B11554" s="32" t="n">
        <v>50</v>
      </c>
      <c r="C11554" s="32" t="n">
        <v>67</v>
      </c>
      <c r="D11554" s="31" t="s">
        <v>229</v>
      </c>
    </row>
    <row r="11555" customFormat="false" ht="15" hidden="false" customHeight="false" outlineLevel="0" collapsed="false">
      <c r="A11555" s="32" t="n">
        <v>319038</v>
      </c>
      <c r="B11555" s="32" t="n">
        <v>0</v>
      </c>
      <c r="C11555" s="32" t="n">
        <v>15</v>
      </c>
      <c r="D11555" s="31" t="s">
        <v>209</v>
      </c>
    </row>
    <row r="11556" customFormat="false" ht="15" hidden="false" customHeight="false" outlineLevel="0" collapsed="false">
      <c r="A11556" s="32" t="n">
        <v>319038</v>
      </c>
      <c r="B11556" s="32" t="n">
        <v>15</v>
      </c>
      <c r="C11556" s="32" t="n">
        <v>30</v>
      </c>
      <c r="D11556" s="31" t="s">
        <v>2953</v>
      </c>
    </row>
    <row r="11557" customFormat="false" ht="15" hidden="false" customHeight="false" outlineLevel="0" collapsed="false">
      <c r="A11557" s="32" t="n">
        <v>319038</v>
      </c>
      <c r="B11557" s="32" t="n">
        <v>30</v>
      </c>
      <c r="C11557" s="32" t="n">
        <v>70</v>
      </c>
      <c r="D11557" s="31" t="s">
        <v>313</v>
      </c>
    </row>
    <row r="11558" customFormat="false" ht="15" hidden="false" customHeight="false" outlineLevel="0" collapsed="false">
      <c r="A11558" s="32" t="n">
        <v>319046</v>
      </c>
      <c r="B11558" s="32" t="n">
        <v>0</v>
      </c>
      <c r="C11558" s="32" t="n">
        <v>1</v>
      </c>
      <c r="D11558" s="31" t="s">
        <v>176</v>
      </c>
    </row>
    <row r="11559" customFormat="false" ht="15" hidden="false" customHeight="false" outlineLevel="0" collapsed="false">
      <c r="A11559" s="32" t="n">
        <v>319046</v>
      </c>
      <c r="B11559" s="32" t="n">
        <v>1</v>
      </c>
      <c r="C11559" s="32" t="n">
        <v>10</v>
      </c>
      <c r="D11559" s="31" t="s">
        <v>209</v>
      </c>
    </row>
    <row r="11560" customFormat="false" ht="15" hidden="false" customHeight="false" outlineLevel="0" collapsed="false">
      <c r="A11560" s="32" t="n">
        <v>319046</v>
      </c>
      <c r="B11560" s="32" t="n">
        <v>10</v>
      </c>
      <c r="C11560" s="32" t="n">
        <v>14</v>
      </c>
      <c r="D11560" s="31" t="s">
        <v>91</v>
      </c>
    </row>
    <row r="11561" customFormat="false" ht="15" hidden="false" customHeight="false" outlineLevel="0" collapsed="false">
      <c r="A11561" s="32" t="n">
        <v>319046</v>
      </c>
      <c r="B11561" s="32" t="n">
        <v>14</v>
      </c>
      <c r="C11561" s="32" t="n">
        <v>21</v>
      </c>
      <c r="D11561" s="31" t="s">
        <v>209</v>
      </c>
    </row>
    <row r="11562" customFormat="false" ht="15" hidden="false" customHeight="false" outlineLevel="0" collapsed="false">
      <c r="A11562" s="32" t="n">
        <v>319046</v>
      </c>
      <c r="B11562" s="32" t="n">
        <v>21</v>
      </c>
      <c r="C11562" s="32" t="n">
        <v>40</v>
      </c>
      <c r="D11562" s="31" t="s">
        <v>313</v>
      </c>
    </row>
    <row r="11563" customFormat="false" ht="15" hidden="false" customHeight="false" outlineLevel="0" collapsed="false">
      <c r="A11563" s="32" t="n">
        <v>319046</v>
      </c>
      <c r="B11563" s="32" t="n">
        <v>40</v>
      </c>
      <c r="C11563" s="32" t="n">
        <v>50</v>
      </c>
      <c r="D11563" s="31" t="s">
        <v>209</v>
      </c>
    </row>
    <row r="11564" customFormat="false" ht="15" hidden="false" customHeight="false" outlineLevel="0" collapsed="false">
      <c r="A11564" s="32" t="n">
        <v>319046</v>
      </c>
      <c r="B11564" s="32" t="n">
        <v>50</v>
      </c>
      <c r="C11564" s="32" t="n">
        <v>90</v>
      </c>
      <c r="D11564" s="31" t="s">
        <v>313</v>
      </c>
    </row>
    <row r="11565" customFormat="false" ht="15" hidden="false" customHeight="false" outlineLevel="0" collapsed="false">
      <c r="A11565" s="32" t="n">
        <v>319047</v>
      </c>
      <c r="B11565" s="32" t="n">
        <v>0</v>
      </c>
      <c r="C11565" s="32" t="n">
        <v>4</v>
      </c>
      <c r="D11565" s="31" t="s">
        <v>52</v>
      </c>
    </row>
    <row r="11566" customFormat="false" ht="15" hidden="false" customHeight="false" outlineLevel="0" collapsed="false">
      <c r="A11566" s="32" t="n">
        <v>319047</v>
      </c>
      <c r="B11566" s="32" t="n">
        <v>4</v>
      </c>
      <c r="C11566" s="32" t="n">
        <v>60</v>
      </c>
      <c r="D11566" s="31" t="s">
        <v>2174</v>
      </c>
    </row>
    <row r="11567" customFormat="false" ht="15" hidden="false" customHeight="false" outlineLevel="0" collapsed="false">
      <c r="A11567" s="32" t="n">
        <v>319047</v>
      </c>
      <c r="B11567" s="32" t="n">
        <v>60</v>
      </c>
      <c r="C11567" s="32" t="n">
        <v>80</v>
      </c>
      <c r="D11567" s="31" t="s">
        <v>437</v>
      </c>
    </row>
    <row r="11568" customFormat="false" ht="15" hidden="false" customHeight="false" outlineLevel="0" collapsed="false">
      <c r="A11568" s="32" t="n">
        <v>319047</v>
      </c>
      <c r="B11568" s="32" t="n">
        <v>80</v>
      </c>
      <c r="C11568" s="32" t="n">
        <v>100</v>
      </c>
      <c r="D11568" s="31" t="s">
        <v>2875</v>
      </c>
    </row>
    <row r="11569" customFormat="false" ht="15" hidden="false" customHeight="false" outlineLevel="0" collapsed="false">
      <c r="A11569" s="32" t="n">
        <v>319052</v>
      </c>
      <c r="B11569" s="32" t="n">
        <v>0</v>
      </c>
      <c r="C11569" s="32" t="n">
        <v>10</v>
      </c>
      <c r="D11569" s="31" t="s">
        <v>607</v>
      </c>
    </row>
    <row r="11570" customFormat="false" ht="15" hidden="false" customHeight="false" outlineLevel="0" collapsed="false">
      <c r="A11570" s="32" t="n">
        <v>319052</v>
      </c>
      <c r="B11570" s="32" t="n">
        <v>10</v>
      </c>
      <c r="C11570" s="32" t="n">
        <v>45</v>
      </c>
      <c r="D11570" s="31" t="s">
        <v>209</v>
      </c>
    </row>
    <row r="11571" customFormat="false" ht="15" hidden="false" customHeight="false" outlineLevel="0" collapsed="false">
      <c r="A11571" s="32" t="n">
        <v>319052</v>
      </c>
      <c r="B11571" s="32" t="n">
        <v>45</v>
      </c>
      <c r="C11571" s="32" t="n">
        <v>54</v>
      </c>
      <c r="D11571" s="31" t="s">
        <v>2954</v>
      </c>
    </row>
    <row r="11572" customFormat="false" ht="15" hidden="false" customHeight="false" outlineLevel="0" collapsed="false">
      <c r="A11572" s="32" t="n">
        <v>319052</v>
      </c>
      <c r="B11572" s="32" t="n">
        <v>54</v>
      </c>
      <c r="D11572" s="31" t="s">
        <v>42</v>
      </c>
    </row>
    <row r="11573" customFormat="false" ht="15" hidden="false" customHeight="false" outlineLevel="0" collapsed="false">
      <c r="A11573" s="32" t="n">
        <v>321899</v>
      </c>
      <c r="B11573" s="32" t="n">
        <v>0</v>
      </c>
      <c r="C11573" s="32" t="n">
        <v>15</v>
      </c>
      <c r="D11573" s="31" t="s">
        <v>164</v>
      </c>
    </row>
    <row r="11574" customFormat="false" ht="15" hidden="false" customHeight="false" outlineLevel="0" collapsed="false">
      <c r="A11574" s="32" t="n">
        <v>321899</v>
      </c>
      <c r="B11574" s="32" t="n">
        <v>15</v>
      </c>
      <c r="C11574" s="32" t="n">
        <v>50</v>
      </c>
      <c r="D11574" s="31" t="s">
        <v>58</v>
      </c>
    </row>
    <row r="11575" customFormat="false" ht="15" hidden="false" customHeight="false" outlineLevel="0" collapsed="false">
      <c r="A11575" s="32" t="n">
        <v>321901</v>
      </c>
      <c r="B11575" s="32" t="n">
        <v>0</v>
      </c>
      <c r="C11575" s="32" t="n">
        <v>5</v>
      </c>
      <c r="D11575" s="31" t="s">
        <v>52</v>
      </c>
    </row>
    <row r="11576" customFormat="false" ht="15" hidden="false" customHeight="false" outlineLevel="0" collapsed="false">
      <c r="A11576" s="32" t="n">
        <v>321901</v>
      </c>
      <c r="B11576" s="32" t="n">
        <v>15</v>
      </c>
      <c r="C11576" s="32" t="n">
        <v>19</v>
      </c>
      <c r="D11576" s="31" t="s">
        <v>66</v>
      </c>
    </row>
    <row r="11577" customFormat="false" ht="15" hidden="false" customHeight="false" outlineLevel="0" collapsed="false">
      <c r="A11577" s="32" t="n">
        <v>321901</v>
      </c>
      <c r="B11577" s="32" t="n">
        <v>19</v>
      </c>
      <c r="C11577" s="32" t="n">
        <v>76</v>
      </c>
      <c r="D11577" s="31" t="s">
        <v>522</v>
      </c>
    </row>
    <row r="11578" customFormat="false" ht="15" hidden="false" customHeight="false" outlineLevel="0" collapsed="false">
      <c r="A11578" s="32" t="n">
        <v>321901</v>
      </c>
      <c r="B11578" s="32" t="n">
        <v>5</v>
      </c>
      <c r="C11578" s="32" t="n">
        <v>15</v>
      </c>
      <c r="D11578" s="31" t="s">
        <v>164</v>
      </c>
    </row>
    <row r="11579" customFormat="false" ht="15" hidden="false" customHeight="false" outlineLevel="0" collapsed="false">
      <c r="A11579" s="32" t="n">
        <v>321905</v>
      </c>
      <c r="B11579" s="32" t="n">
        <v>0</v>
      </c>
      <c r="C11579" s="32" t="n">
        <v>26</v>
      </c>
      <c r="D11579" s="31" t="s">
        <v>42</v>
      </c>
    </row>
    <row r="11580" customFormat="false" ht="15" hidden="false" customHeight="false" outlineLevel="0" collapsed="false">
      <c r="A11580" s="32" t="n">
        <v>321905</v>
      </c>
      <c r="B11580" s="32" t="n">
        <v>26</v>
      </c>
      <c r="C11580" s="32" t="n">
        <v>58</v>
      </c>
      <c r="D11580" s="31" t="s">
        <v>272</v>
      </c>
    </row>
    <row r="11581" customFormat="false" ht="15" hidden="false" customHeight="false" outlineLevel="0" collapsed="false">
      <c r="A11581" s="32" t="n">
        <v>321905</v>
      </c>
      <c r="B11581" s="32" t="n">
        <v>58</v>
      </c>
      <c r="C11581" s="32" t="n">
        <v>78</v>
      </c>
      <c r="D11581" s="31" t="s">
        <v>209</v>
      </c>
    </row>
    <row r="11582" customFormat="false" ht="15" hidden="false" customHeight="false" outlineLevel="0" collapsed="false">
      <c r="A11582" s="32" t="n">
        <v>321913</v>
      </c>
      <c r="B11582" s="32" t="n">
        <v>0</v>
      </c>
      <c r="C11582" s="32" t="n">
        <v>5</v>
      </c>
      <c r="D11582" s="31" t="s">
        <v>52</v>
      </c>
    </row>
    <row r="11583" customFormat="false" ht="15" hidden="false" customHeight="false" outlineLevel="0" collapsed="false">
      <c r="A11583" s="32" t="n">
        <v>321913</v>
      </c>
      <c r="B11583" s="32" t="n">
        <v>5</v>
      </c>
      <c r="C11583" s="32" t="n">
        <v>53</v>
      </c>
      <c r="D11583" s="31" t="s">
        <v>58</v>
      </c>
    </row>
    <row r="11584" customFormat="false" ht="15" hidden="false" customHeight="false" outlineLevel="0" collapsed="false">
      <c r="A11584" s="32" t="n">
        <v>321913</v>
      </c>
      <c r="B11584" s="32" t="n">
        <v>53</v>
      </c>
      <c r="C11584" s="32" t="n">
        <v>65</v>
      </c>
      <c r="D11584" s="31" t="s">
        <v>48</v>
      </c>
    </row>
    <row r="11585" customFormat="false" ht="15" hidden="false" customHeight="false" outlineLevel="0" collapsed="false">
      <c r="A11585" s="32" t="n">
        <v>321913</v>
      </c>
      <c r="B11585" s="32" t="n">
        <v>65</v>
      </c>
      <c r="C11585" s="32" t="n">
        <v>97</v>
      </c>
      <c r="D11585" s="31" t="s">
        <v>1391</v>
      </c>
    </row>
    <row r="11586" customFormat="false" ht="15" hidden="false" customHeight="false" outlineLevel="0" collapsed="false">
      <c r="A11586" s="32" t="n">
        <v>321915</v>
      </c>
      <c r="B11586" s="32" t="n">
        <v>0</v>
      </c>
      <c r="C11586" s="32" t="n">
        <v>5</v>
      </c>
      <c r="D11586" s="31" t="s">
        <v>52</v>
      </c>
    </row>
    <row r="11587" customFormat="false" ht="15" hidden="false" customHeight="false" outlineLevel="0" collapsed="false">
      <c r="A11587" s="32" t="n">
        <v>321915</v>
      </c>
      <c r="B11587" s="32" t="n">
        <v>25</v>
      </c>
      <c r="C11587" s="32" t="n">
        <v>50</v>
      </c>
      <c r="D11587" s="31" t="s">
        <v>58</v>
      </c>
    </row>
    <row r="11588" customFormat="false" ht="15" hidden="false" customHeight="false" outlineLevel="0" collapsed="false">
      <c r="A11588" s="32" t="n">
        <v>321915</v>
      </c>
      <c r="B11588" s="32" t="n">
        <v>5</v>
      </c>
      <c r="C11588" s="32" t="n">
        <v>25</v>
      </c>
      <c r="D11588" s="31" t="s">
        <v>164</v>
      </c>
    </row>
    <row r="11589" customFormat="false" ht="15" hidden="false" customHeight="false" outlineLevel="0" collapsed="false">
      <c r="A11589" s="32" t="n">
        <v>321916</v>
      </c>
      <c r="B11589" s="32" t="n">
        <v>0</v>
      </c>
      <c r="C11589" s="32" t="n">
        <v>5</v>
      </c>
      <c r="D11589" s="31" t="s">
        <v>52</v>
      </c>
    </row>
    <row r="11590" customFormat="false" ht="15" hidden="false" customHeight="false" outlineLevel="0" collapsed="false">
      <c r="A11590" s="32" t="n">
        <v>321916</v>
      </c>
      <c r="B11590" s="32" t="n">
        <v>25</v>
      </c>
      <c r="C11590" s="32" t="n">
        <v>50</v>
      </c>
      <c r="D11590" s="31" t="s">
        <v>58</v>
      </c>
    </row>
    <row r="11591" customFormat="false" ht="15" hidden="false" customHeight="false" outlineLevel="0" collapsed="false">
      <c r="A11591" s="32" t="n">
        <v>321916</v>
      </c>
      <c r="B11591" s="32" t="n">
        <v>5</v>
      </c>
      <c r="C11591" s="32" t="n">
        <v>25</v>
      </c>
      <c r="D11591" s="31" t="s">
        <v>61</v>
      </c>
    </row>
    <row r="11592" customFormat="false" ht="15" hidden="false" customHeight="false" outlineLevel="0" collapsed="false">
      <c r="A11592" s="32" t="n">
        <v>321919</v>
      </c>
      <c r="B11592" s="32" t="n">
        <v>0</v>
      </c>
      <c r="C11592" s="32" t="n">
        <v>35</v>
      </c>
      <c r="D11592" s="31" t="s">
        <v>164</v>
      </c>
    </row>
    <row r="11593" customFormat="false" ht="15" hidden="false" customHeight="false" outlineLevel="0" collapsed="false">
      <c r="A11593" s="32" t="n">
        <v>321919</v>
      </c>
      <c r="B11593" s="32" t="n">
        <v>35</v>
      </c>
      <c r="C11593" s="32" t="n">
        <v>55</v>
      </c>
      <c r="D11593" s="31" t="s">
        <v>58</v>
      </c>
    </row>
    <row r="11594" customFormat="false" ht="15" hidden="false" customHeight="false" outlineLevel="0" collapsed="false">
      <c r="A11594" s="32" t="n">
        <v>321920</v>
      </c>
      <c r="B11594" s="32" t="n">
        <v>0</v>
      </c>
      <c r="C11594" s="32" t="n">
        <v>23</v>
      </c>
      <c r="D11594" s="31" t="s">
        <v>155</v>
      </c>
    </row>
    <row r="11595" customFormat="false" ht="15" hidden="false" customHeight="false" outlineLevel="0" collapsed="false">
      <c r="A11595" s="32" t="n">
        <v>321920</v>
      </c>
      <c r="B11595" s="32" t="n">
        <v>23</v>
      </c>
      <c r="C11595" s="32" t="n">
        <v>35</v>
      </c>
      <c r="D11595" s="31" t="s">
        <v>2955</v>
      </c>
    </row>
    <row r="11596" customFormat="false" ht="15" hidden="false" customHeight="false" outlineLevel="0" collapsed="false">
      <c r="A11596" s="32" t="n">
        <v>321920</v>
      </c>
      <c r="B11596" s="32" t="n">
        <v>35</v>
      </c>
      <c r="C11596" s="32" t="n">
        <v>44</v>
      </c>
      <c r="D11596" s="31" t="s">
        <v>42</v>
      </c>
    </row>
    <row r="11597" customFormat="false" ht="15" hidden="false" customHeight="false" outlineLevel="0" collapsed="false">
      <c r="A11597" s="32" t="n">
        <v>321920</v>
      </c>
      <c r="B11597" s="32" t="n">
        <v>44</v>
      </c>
      <c r="C11597" s="32" t="n">
        <v>55</v>
      </c>
      <c r="D11597" s="31" t="s">
        <v>496</v>
      </c>
    </row>
    <row r="11598" customFormat="false" ht="15" hidden="false" customHeight="false" outlineLevel="0" collapsed="false">
      <c r="A11598" s="32" t="n">
        <v>321923</v>
      </c>
      <c r="B11598" s="32" t="n">
        <v>0</v>
      </c>
      <c r="C11598" s="32" t="n">
        <v>1</v>
      </c>
      <c r="D11598" s="31" t="s">
        <v>149</v>
      </c>
    </row>
    <row r="11599" customFormat="false" ht="15" hidden="false" customHeight="false" outlineLevel="0" collapsed="false">
      <c r="A11599" s="32" t="n">
        <v>321923</v>
      </c>
      <c r="B11599" s="32" t="n">
        <v>1</v>
      </c>
      <c r="C11599" s="32" t="n">
        <v>12</v>
      </c>
      <c r="D11599" s="31" t="s">
        <v>43</v>
      </c>
    </row>
    <row r="11600" customFormat="false" ht="15" hidden="false" customHeight="false" outlineLevel="0" collapsed="false">
      <c r="A11600" s="32" t="n">
        <v>321923</v>
      </c>
      <c r="B11600" s="32" t="n">
        <v>12</v>
      </c>
      <c r="C11600" s="32" t="n">
        <v>42</v>
      </c>
      <c r="D11600" s="31" t="s">
        <v>2956</v>
      </c>
    </row>
    <row r="11601" customFormat="false" ht="15" hidden="false" customHeight="false" outlineLevel="0" collapsed="false">
      <c r="A11601" s="32" t="n">
        <v>321942</v>
      </c>
      <c r="B11601" s="32" t="n">
        <v>0</v>
      </c>
      <c r="C11601" s="32" t="n">
        <v>40</v>
      </c>
      <c r="D11601" s="31" t="s">
        <v>313</v>
      </c>
    </row>
    <row r="11602" customFormat="false" ht="15" hidden="false" customHeight="false" outlineLevel="0" collapsed="false">
      <c r="A11602" s="32" t="n">
        <v>321950</v>
      </c>
      <c r="B11602" s="32" t="n">
        <v>0</v>
      </c>
      <c r="C11602" s="32" t="n">
        <v>41</v>
      </c>
      <c r="D11602" s="31" t="s">
        <v>2482</v>
      </c>
    </row>
    <row r="11603" customFormat="false" ht="15" hidden="false" customHeight="false" outlineLevel="0" collapsed="false">
      <c r="A11603" s="32" t="n">
        <v>321955</v>
      </c>
      <c r="B11603" s="32" t="n">
        <v>0</v>
      </c>
      <c r="C11603" s="32" t="n">
        <v>1</v>
      </c>
      <c r="D11603" s="31" t="s">
        <v>176</v>
      </c>
    </row>
    <row r="11604" customFormat="false" ht="15" hidden="false" customHeight="false" outlineLevel="0" collapsed="false">
      <c r="A11604" s="32" t="n">
        <v>321955</v>
      </c>
      <c r="B11604" s="32" t="n">
        <v>1</v>
      </c>
      <c r="C11604" s="32" t="n">
        <v>30</v>
      </c>
      <c r="D11604" s="31" t="s">
        <v>229</v>
      </c>
    </row>
    <row r="11605" customFormat="false" ht="15" hidden="false" customHeight="false" outlineLevel="0" collapsed="false">
      <c r="A11605" s="32" t="n">
        <v>321955</v>
      </c>
      <c r="B11605" s="32" t="n">
        <v>30</v>
      </c>
      <c r="C11605" s="32" t="n">
        <v>70</v>
      </c>
      <c r="D11605" s="31" t="s">
        <v>48</v>
      </c>
    </row>
    <row r="11606" customFormat="false" ht="15" hidden="false" customHeight="false" outlineLevel="0" collapsed="false">
      <c r="A11606" s="32" t="n">
        <v>321955</v>
      </c>
      <c r="B11606" s="32" t="n">
        <v>70</v>
      </c>
      <c r="C11606" s="32" t="n">
        <v>87</v>
      </c>
      <c r="D11606" s="31" t="s">
        <v>298</v>
      </c>
    </row>
    <row r="11607" customFormat="false" ht="15" hidden="false" customHeight="false" outlineLevel="0" collapsed="false">
      <c r="A11607" s="32" t="n">
        <v>321958</v>
      </c>
      <c r="B11607" s="32" t="n">
        <v>0</v>
      </c>
      <c r="C11607" s="32" t="n">
        <v>48</v>
      </c>
      <c r="D11607" s="31" t="s">
        <v>313</v>
      </c>
    </row>
    <row r="11608" customFormat="false" ht="15" hidden="false" customHeight="false" outlineLevel="0" collapsed="false">
      <c r="A11608" s="32" t="n">
        <v>321962</v>
      </c>
      <c r="B11608" s="32" t="n">
        <v>0</v>
      </c>
      <c r="C11608" s="32" t="n">
        <v>1</v>
      </c>
      <c r="D11608" s="31" t="s">
        <v>176</v>
      </c>
    </row>
    <row r="11609" customFormat="false" ht="15" hidden="false" customHeight="false" outlineLevel="0" collapsed="false">
      <c r="A11609" s="32" t="n">
        <v>321962</v>
      </c>
      <c r="B11609" s="32" t="n">
        <v>1</v>
      </c>
      <c r="C11609" s="32" t="n">
        <v>40</v>
      </c>
      <c r="D11609" s="31" t="s">
        <v>229</v>
      </c>
    </row>
    <row r="11610" customFormat="false" ht="15" hidden="false" customHeight="false" outlineLevel="0" collapsed="false">
      <c r="A11610" s="32" t="n">
        <v>321962</v>
      </c>
      <c r="B11610" s="32" t="n">
        <v>40</v>
      </c>
      <c r="C11610" s="32" t="n">
        <v>50</v>
      </c>
      <c r="D11610" s="31" t="s">
        <v>48</v>
      </c>
    </row>
    <row r="11611" customFormat="false" ht="15" hidden="false" customHeight="false" outlineLevel="0" collapsed="false">
      <c r="A11611" s="32" t="n">
        <v>321962</v>
      </c>
      <c r="B11611" s="32" t="n">
        <v>50</v>
      </c>
      <c r="C11611" s="32" t="n">
        <v>58</v>
      </c>
      <c r="D11611" s="31" t="s">
        <v>229</v>
      </c>
    </row>
    <row r="11612" customFormat="false" ht="15" hidden="false" customHeight="false" outlineLevel="0" collapsed="false">
      <c r="A11612" s="32" t="n">
        <v>321962</v>
      </c>
      <c r="B11612" s="32" t="n">
        <v>58</v>
      </c>
      <c r="C11612" s="32" t="n">
        <v>59</v>
      </c>
      <c r="D11612" s="31" t="s">
        <v>48</v>
      </c>
    </row>
    <row r="11613" customFormat="false" ht="15" hidden="false" customHeight="false" outlineLevel="0" collapsed="false">
      <c r="A11613" s="32" t="n">
        <v>321964</v>
      </c>
      <c r="B11613" s="32" t="n">
        <v>0</v>
      </c>
      <c r="C11613" s="32" t="n">
        <v>30</v>
      </c>
      <c r="D11613" s="31" t="s">
        <v>313</v>
      </c>
    </row>
    <row r="11614" customFormat="false" ht="15" hidden="false" customHeight="false" outlineLevel="0" collapsed="false">
      <c r="A11614" s="32" t="n">
        <v>321964</v>
      </c>
      <c r="B11614" s="32" t="n">
        <v>30</v>
      </c>
      <c r="C11614" s="32" t="n">
        <v>40</v>
      </c>
      <c r="D11614" s="31" t="s">
        <v>756</v>
      </c>
    </row>
    <row r="11615" customFormat="false" ht="15" hidden="false" customHeight="false" outlineLevel="0" collapsed="false">
      <c r="A11615" s="32" t="n">
        <v>321964</v>
      </c>
      <c r="B11615" s="32" t="n">
        <v>40</v>
      </c>
      <c r="C11615" s="32" t="n">
        <v>60</v>
      </c>
      <c r="D11615" s="31" t="s">
        <v>325</v>
      </c>
    </row>
    <row r="11616" customFormat="false" ht="15" hidden="false" customHeight="false" outlineLevel="0" collapsed="false">
      <c r="A11616" s="32" t="n">
        <v>321969</v>
      </c>
      <c r="B11616" s="32" t="n">
        <v>0</v>
      </c>
      <c r="C11616" s="32" t="n">
        <v>5</v>
      </c>
      <c r="D11616" s="31" t="s">
        <v>52</v>
      </c>
    </row>
    <row r="11617" customFormat="false" ht="15" hidden="false" customHeight="false" outlineLevel="0" collapsed="false">
      <c r="A11617" s="32" t="n">
        <v>321969</v>
      </c>
      <c r="B11617" s="32" t="n">
        <v>5</v>
      </c>
      <c r="C11617" s="32" t="n">
        <v>57</v>
      </c>
      <c r="D11617" s="31" t="s">
        <v>138</v>
      </c>
    </row>
    <row r="11618" customFormat="false" ht="15" hidden="false" customHeight="false" outlineLevel="0" collapsed="false">
      <c r="A11618" s="32" t="n">
        <v>321969</v>
      </c>
      <c r="B11618" s="32" t="n">
        <v>57</v>
      </c>
      <c r="C11618" s="32" t="n">
        <v>81</v>
      </c>
      <c r="D11618" s="31" t="s">
        <v>437</v>
      </c>
    </row>
    <row r="11619" customFormat="false" ht="15" hidden="false" customHeight="false" outlineLevel="0" collapsed="false">
      <c r="A11619" s="32" t="n">
        <v>321969</v>
      </c>
      <c r="B11619" s="32" t="n">
        <v>81</v>
      </c>
      <c r="C11619" s="32" t="n">
        <v>96</v>
      </c>
      <c r="D11619" s="31" t="s">
        <v>2482</v>
      </c>
    </row>
    <row r="11620" customFormat="false" ht="15" hidden="false" customHeight="false" outlineLevel="0" collapsed="false">
      <c r="A11620" s="32" t="n">
        <v>321992</v>
      </c>
      <c r="B11620" s="32" t="n">
        <v>0</v>
      </c>
      <c r="C11620" s="32" t="n">
        <v>1</v>
      </c>
      <c r="D11620" s="31" t="s">
        <v>176</v>
      </c>
    </row>
    <row r="11621" customFormat="false" ht="15" hidden="false" customHeight="false" outlineLevel="0" collapsed="false">
      <c r="A11621" s="32" t="n">
        <v>321992</v>
      </c>
      <c r="B11621" s="32" t="n">
        <v>1</v>
      </c>
      <c r="C11621" s="32" t="n">
        <v>17</v>
      </c>
      <c r="D11621" s="31" t="s">
        <v>209</v>
      </c>
    </row>
    <row r="11622" customFormat="false" ht="15" hidden="false" customHeight="false" outlineLevel="0" collapsed="false">
      <c r="A11622" s="32" t="n">
        <v>321992</v>
      </c>
      <c r="B11622" s="32" t="n">
        <v>17</v>
      </c>
      <c r="C11622" s="32" t="n">
        <v>30</v>
      </c>
      <c r="D11622" s="31" t="s">
        <v>313</v>
      </c>
    </row>
    <row r="11623" customFormat="false" ht="15" hidden="false" customHeight="false" outlineLevel="0" collapsed="false">
      <c r="A11623" s="32" t="n">
        <v>321992</v>
      </c>
      <c r="B11623" s="32" t="n">
        <v>30</v>
      </c>
      <c r="C11623" s="32" t="n">
        <v>46</v>
      </c>
      <c r="D11623" s="31" t="s">
        <v>209</v>
      </c>
    </row>
    <row r="11624" customFormat="false" ht="15" hidden="false" customHeight="false" outlineLevel="0" collapsed="false">
      <c r="A11624" s="32" t="n">
        <v>321992</v>
      </c>
      <c r="B11624" s="32" t="n">
        <v>46</v>
      </c>
      <c r="C11624" s="32" t="n">
        <v>63</v>
      </c>
      <c r="D11624" s="31" t="s">
        <v>313</v>
      </c>
    </row>
    <row r="11625" customFormat="false" ht="15" hidden="false" customHeight="false" outlineLevel="0" collapsed="false">
      <c r="A11625" s="32" t="n">
        <v>321994</v>
      </c>
      <c r="B11625" s="32" t="n">
        <v>0</v>
      </c>
      <c r="C11625" s="32" t="n">
        <v>1</v>
      </c>
      <c r="D11625" s="31" t="s">
        <v>176</v>
      </c>
    </row>
    <row r="11626" customFormat="false" ht="15" hidden="false" customHeight="false" outlineLevel="0" collapsed="false">
      <c r="A11626" s="32" t="n">
        <v>321994</v>
      </c>
      <c r="B11626" s="32" t="n">
        <v>1</v>
      </c>
      <c r="C11626" s="32" t="n">
        <v>45</v>
      </c>
      <c r="D11626" s="31" t="s">
        <v>229</v>
      </c>
    </row>
    <row r="11627" customFormat="false" ht="15" hidden="false" customHeight="false" outlineLevel="0" collapsed="false">
      <c r="A11627" s="32" t="n">
        <v>321994</v>
      </c>
      <c r="B11627" s="32" t="n">
        <v>45</v>
      </c>
      <c r="C11627" s="32" t="n">
        <v>55</v>
      </c>
      <c r="D11627" s="31" t="s">
        <v>2825</v>
      </c>
    </row>
    <row r="11628" customFormat="false" ht="15" hidden="false" customHeight="false" outlineLevel="0" collapsed="false">
      <c r="A11628" s="32" t="n">
        <v>321994</v>
      </c>
      <c r="B11628" s="32" t="n">
        <v>55</v>
      </c>
      <c r="C11628" s="32" t="n">
        <v>67</v>
      </c>
      <c r="D11628" s="31" t="s">
        <v>51</v>
      </c>
    </row>
    <row r="11629" customFormat="false" ht="15" hidden="false" customHeight="false" outlineLevel="0" collapsed="false">
      <c r="A11629" s="32" t="n">
        <v>322004</v>
      </c>
      <c r="B11629" s="32" t="n">
        <v>0</v>
      </c>
      <c r="C11629" s="32" t="n">
        <v>1</v>
      </c>
      <c r="D11629" s="31" t="s">
        <v>176</v>
      </c>
    </row>
    <row r="11630" customFormat="false" ht="15" hidden="false" customHeight="false" outlineLevel="0" collapsed="false">
      <c r="A11630" s="32" t="n">
        <v>322004</v>
      </c>
      <c r="B11630" s="32" t="n">
        <v>1</v>
      </c>
      <c r="C11630" s="32" t="n">
        <v>40</v>
      </c>
      <c r="D11630" s="31" t="s">
        <v>229</v>
      </c>
    </row>
    <row r="11631" customFormat="false" ht="15" hidden="false" customHeight="false" outlineLevel="0" collapsed="false">
      <c r="A11631" s="32" t="n">
        <v>322004</v>
      </c>
      <c r="B11631" s="32" t="n">
        <v>40</v>
      </c>
      <c r="C11631" s="32" t="n">
        <v>60</v>
      </c>
      <c r="D11631" s="31" t="s">
        <v>322</v>
      </c>
    </row>
    <row r="11632" customFormat="false" ht="15" hidden="false" customHeight="false" outlineLevel="0" collapsed="false">
      <c r="A11632" s="32" t="n">
        <v>322004</v>
      </c>
      <c r="B11632" s="32" t="n">
        <v>60</v>
      </c>
      <c r="C11632" s="32" t="n">
        <v>72</v>
      </c>
      <c r="D11632" s="31" t="s">
        <v>229</v>
      </c>
    </row>
    <row r="11633" customFormat="false" ht="15" hidden="false" customHeight="false" outlineLevel="0" collapsed="false">
      <c r="A11633" s="32" t="n">
        <v>322009</v>
      </c>
      <c r="B11633" s="32" t="n">
        <v>0</v>
      </c>
      <c r="C11633" s="32" t="n">
        <v>1</v>
      </c>
      <c r="D11633" s="31" t="s">
        <v>176</v>
      </c>
    </row>
    <row r="11634" customFormat="false" ht="15" hidden="false" customHeight="false" outlineLevel="0" collapsed="false">
      <c r="A11634" s="32" t="n">
        <v>322009</v>
      </c>
      <c r="B11634" s="32" t="n">
        <v>1</v>
      </c>
      <c r="C11634" s="32" t="n">
        <v>65</v>
      </c>
      <c r="D11634" s="31" t="s">
        <v>229</v>
      </c>
    </row>
    <row r="11635" customFormat="false" ht="15" hidden="false" customHeight="false" outlineLevel="0" collapsed="false">
      <c r="A11635" s="32" t="n">
        <v>322009</v>
      </c>
      <c r="B11635" s="32" t="n">
        <v>65</v>
      </c>
      <c r="C11635" s="32" t="n">
        <v>75</v>
      </c>
      <c r="D11635" s="31" t="s">
        <v>48</v>
      </c>
    </row>
    <row r="11636" customFormat="false" ht="15" hidden="false" customHeight="false" outlineLevel="0" collapsed="false">
      <c r="A11636" s="32" t="n">
        <v>322009</v>
      </c>
      <c r="B11636" s="32" t="n">
        <v>75</v>
      </c>
      <c r="C11636" s="32" t="n">
        <v>87</v>
      </c>
      <c r="D11636" s="31" t="s">
        <v>51</v>
      </c>
    </row>
    <row r="11637" customFormat="false" ht="15" hidden="false" customHeight="false" outlineLevel="0" collapsed="false">
      <c r="A11637" s="32" t="n">
        <v>322021</v>
      </c>
      <c r="B11637" s="32" t="n">
        <v>0</v>
      </c>
      <c r="C11637" s="32" t="n">
        <v>1</v>
      </c>
      <c r="D11637" s="31" t="s">
        <v>176</v>
      </c>
    </row>
    <row r="11638" customFormat="false" ht="15" hidden="false" customHeight="false" outlineLevel="0" collapsed="false">
      <c r="A11638" s="32" t="n">
        <v>322021</v>
      </c>
      <c r="B11638" s="32" t="n">
        <v>1</v>
      </c>
      <c r="C11638" s="32" t="n">
        <v>20</v>
      </c>
      <c r="D11638" s="31" t="s">
        <v>51</v>
      </c>
    </row>
    <row r="11639" customFormat="false" ht="15" hidden="false" customHeight="false" outlineLevel="0" collapsed="false">
      <c r="A11639" s="32" t="n">
        <v>322021</v>
      </c>
      <c r="B11639" s="32" t="n">
        <v>20</v>
      </c>
      <c r="C11639" s="32" t="n">
        <v>87</v>
      </c>
      <c r="D11639" s="31" t="s">
        <v>298</v>
      </c>
    </row>
    <row r="11640" customFormat="false" ht="15" hidden="false" customHeight="false" outlineLevel="0" collapsed="false">
      <c r="A11640" s="32" t="n">
        <v>322023</v>
      </c>
      <c r="B11640" s="32" t="n">
        <v>0</v>
      </c>
      <c r="C11640" s="32" t="n">
        <v>1</v>
      </c>
      <c r="D11640" s="31" t="s">
        <v>176</v>
      </c>
    </row>
    <row r="11641" customFormat="false" ht="15" hidden="false" customHeight="false" outlineLevel="0" collapsed="false">
      <c r="A11641" s="32" t="n">
        <v>322023</v>
      </c>
      <c r="B11641" s="32" t="n">
        <v>1</v>
      </c>
      <c r="C11641" s="32" t="n">
        <v>20</v>
      </c>
      <c r="D11641" s="31" t="s">
        <v>51</v>
      </c>
    </row>
    <row r="11642" customFormat="false" ht="15" hidden="false" customHeight="false" outlineLevel="0" collapsed="false">
      <c r="A11642" s="32" t="n">
        <v>322023</v>
      </c>
      <c r="B11642" s="32" t="n">
        <v>20</v>
      </c>
      <c r="C11642" s="32" t="n">
        <v>40</v>
      </c>
      <c r="D11642" s="31" t="s">
        <v>2897</v>
      </c>
    </row>
    <row r="11643" customFormat="false" ht="15" hidden="false" customHeight="false" outlineLevel="0" collapsed="false">
      <c r="A11643" s="32" t="n">
        <v>322029</v>
      </c>
      <c r="B11643" s="32" t="n">
        <v>0</v>
      </c>
      <c r="C11643" s="32" t="n">
        <v>30</v>
      </c>
      <c r="D11643" s="31" t="s">
        <v>106</v>
      </c>
    </row>
    <row r="11644" customFormat="false" ht="15" hidden="false" customHeight="false" outlineLevel="0" collapsed="false">
      <c r="A11644" s="32" t="n">
        <v>322029</v>
      </c>
      <c r="B11644" s="32" t="n">
        <v>30</v>
      </c>
      <c r="C11644" s="32" t="n">
        <v>50</v>
      </c>
      <c r="D11644" s="31" t="s">
        <v>1325</v>
      </c>
    </row>
    <row r="11645" customFormat="false" ht="15" hidden="false" customHeight="false" outlineLevel="0" collapsed="false">
      <c r="A11645" s="32" t="n">
        <v>322056</v>
      </c>
      <c r="B11645" s="32" t="n">
        <v>0</v>
      </c>
      <c r="C11645" s="32" t="n">
        <v>3</v>
      </c>
      <c r="D11645" s="31" t="s">
        <v>176</v>
      </c>
    </row>
    <row r="11646" customFormat="false" ht="15" hidden="false" customHeight="false" outlineLevel="0" collapsed="false">
      <c r="A11646" s="32" t="n">
        <v>322056</v>
      </c>
      <c r="B11646" s="32" t="n">
        <v>12</v>
      </c>
      <c r="C11646" s="32" t="n">
        <v>27</v>
      </c>
      <c r="D11646" s="31" t="s">
        <v>322</v>
      </c>
    </row>
    <row r="11647" customFormat="false" ht="15" hidden="false" customHeight="false" outlineLevel="0" collapsed="false">
      <c r="A11647" s="32" t="n">
        <v>322056</v>
      </c>
      <c r="B11647" s="32" t="n">
        <v>27</v>
      </c>
      <c r="C11647" s="32" t="n">
        <v>52</v>
      </c>
      <c r="D11647" s="31" t="s">
        <v>51</v>
      </c>
    </row>
    <row r="11648" customFormat="false" ht="15" hidden="false" customHeight="false" outlineLevel="0" collapsed="false">
      <c r="A11648" s="32" t="n">
        <v>322056</v>
      </c>
      <c r="B11648" s="32" t="n">
        <v>3</v>
      </c>
      <c r="C11648" s="32" t="n">
        <v>12</v>
      </c>
      <c r="D11648" s="31" t="s">
        <v>230</v>
      </c>
    </row>
    <row r="11649" customFormat="false" ht="15" hidden="false" customHeight="false" outlineLevel="0" collapsed="false">
      <c r="A11649" s="32" t="n">
        <v>322056</v>
      </c>
      <c r="B11649" s="32" t="n">
        <v>52</v>
      </c>
      <c r="C11649" s="32" t="n">
        <v>64</v>
      </c>
      <c r="D11649" s="31" t="s">
        <v>325</v>
      </c>
    </row>
    <row r="11650" customFormat="false" ht="15" hidden="false" customHeight="false" outlineLevel="0" collapsed="false">
      <c r="A11650" s="32" t="n">
        <v>322059</v>
      </c>
      <c r="B11650" s="32" t="n">
        <v>0</v>
      </c>
      <c r="C11650" s="32" t="n">
        <v>2</v>
      </c>
      <c r="D11650" s="31" t="s">
        <v>176</v>
      </c>
    </row>
    <row r="11651" customFormat="false" ht="15" hidden="false" customHeight="false" outlineLevel="0" collapsed="false">
      <c r="A11651" s="32" t="n">
        <v>322059</v>
      </c>
      <c r="B11651" s="32" t="n">
        <v>2</v>
      </c>
      <c r="C11651" s="32" t="n">
        <v>24</v>
      </c>
      <c r="D11651" s="31" t="s">
        <v>298</v>
      </c>
    </row>
    <row r="11652" customFormat="false" ht="15" hidden="false" customHeight="false" outlineLevel="0" collapsed="false">
      <c r="A11652" s="32" t="n">
        <v>322059</v>
      </c>
      <c r="B11652" s="32" t="n">
        <v>24</v>
      </c>
      <c r="C11652" s="32" t="n">
        <v>45</v>
      </c>
      <c r="D11652" s="31" t="s">
        <v>51</v>
      </c>
    </row>
    <row r="11653" customFormat="false" ht="15" hidden="false" customHeight="false" outlineLevel="0" collapsed="false">
      <c r="A11653" s="32" t="n">
        <v>322062</v>
      </c>
      <c r="B11653" s="32" t="n">
        <v>0</v>
      </c>
      <c r="C11653" s="32" t="n">
        <v>30</v>
      </c>
      <c r="D11653" s="31" t="s">
        <v>91</v>
      </c>
    </row>
    <row r="11654" customFormat="false" ht="15" hidden="false" customHeight="false" outlineLevel="0" collapsed="false">
      <c r="A11654" s="32" t="n">
        <v>322062</v>
      </c>
      <c r="B11654" s="32" t="n">
        <v>30</v>
      </c>
      <c r="C11654" s="32" t="n">
        <v>45</v>
      </c>
      <c r="D11654" s="31" t="s">
        <v>229</v>
      </c>
    </row>
    <row r="11655" customFormat="false" ht="15" hidden="false" customHeight="false" outlineLevel="0" collapsed="false">
      <c r="A11655" s="32" t="n">
        <v>322062</v>
      </c>
      <c r="B11655" s="32" t="n">
        <v>45</v>
      </c>
      <c r="C11655" s="32" t="n">
        <v>50</v>
      </c>
      <c r="D11655" s="31" t="s">
        <v>2957</v>
      </c>
    </row>
    <row r="11656" customFormat="false" ht="15" hidden="false" customHeight="false" outlineLevel="0" collapsed="false">
      <c r="A11656" s="32" t="n">
        <v>322062</v>
      </c>
      <c r="B11656" s="32" t="n">
        <v>50</v>
      </c>
      <c r="C11656" s="32" t="n">
        <v>60</v>
      </c>
      <c r="D11656" s="31" t="s">
        <v>233</v>
      </c>
    </row>
    <row r="11657" customFormat="false" ht="15" hidden="false" customHeight="false" outlineLevel="0" collapsed="false">
      <c r="A11657" s="32" t="n">
        <v>322062</v>
      </c>
      <c r="B11657" s="32" t="n">
        <v>60</v>
      </c>
      <c r="C11657" s="32" t="n">
        <v>80</v>
      </c>
      <c r="D11657" s="31" t="s">
        <v>48</v>
      </c>
    </row>
    <row r="11658" customFormat="false" ht="15" hidden="false" customHeight="false" outlineLevel="0" collapsed="false">
      <c r="A11658" s="32" t="n">
        <v>322063</v>
      </c>
      <c r="B11658" s="32" t="n">
        <v>0</v>
      </c>
      <c r="C11658" s="32" t="n">
        <v>1</v>
      </c>
      <c r="D11658" s="31" t="s">
        <v>176</v>
      </c>
    </row>
    <row r="11659" customFormat="false" ht="15" hidden="false" customHeight="false" outlineLevel="0" collapsed="false">
      <c r="A11659" s="32" t="n">
        <v>322063</v>
      </c>
      <c r="B11659" s="32" t="n">
        <v>1</v>
      </c>
      <c r="C11659" s="32" t="n">
        <v>18</v>
      </c>
      <c r="D11659" s="31" t="s">
        <v>91</v>
      </c>
    </row>
    <row r="11660" customFormat="false" ht="15" hidden="false" customHeight="false" outlineLevel="0" collapsed="false">
      <c r="A11660" s="32" t="n">
        <v>322063</v>
      </c>
      <c r="B11660" s="32" t="n">
        <v>18</v>
      </c>
      <c r="C11660" s="32" t="n">
        <v>40</v>
      </c>
      <c r="D11660" s="31" t="s">
        <v>229</v>
      </c>
    </row>
    <row r="11661" customFormat="false" ht="15" hidden="false" customHeight="false" outlineLevel="0" collapsed="false">
      <c r="A11661" s="32" t="n">
        <v>322063</v>
      </c>
      <c r="B11661" s="32" t="n">
        <v>40</v>
      </c>
      <c r="C11661" s="32" t="n">
        <v>60</v>
      </c>
      <c r="D11661" s="31" t="s">
        <v>322</v>
      </c>
    </row>
    <row r="11662" customFormat="false" ht="15" hidden="false" customHeight="false" outlineLevel="0" collapsed="false">
      <c r="A11662" s="32" t="n">
        <v>322063</v>
      </c>
      <c r="B11662" s="32" t="n">
        <v>60</v>
      </c>
      <c r="C11662" s="32" t="n">
        <v>85</v>
      </c>
      <c r="D11662" s="31" t="s">
        <v>51</v>
      </c>
    </row>
    <row r="11663" customFormat="false" ht="15" hidden="false" customHeight="false" outlineLevel="0" collapsed="false">
      <c r="A11663" s="32" t="n">
        <v>322064</v>
      </c>
      <c r="B11663" s="32" t="n">
        <v>0</v>
      </c>
      <c r="C11663" s="32" t="n">
        <v>36</v>
      </c>
      <c r="D11663" s="31" t="s">
        <v>138</v>
      </c>
    </row>
    <row r="11664" customFormat="false" ht="15" hidden="false" customHeight="false" outlineLevel="0" collapsed="false">
      <c r="A11664" s="32" t="n">
        <v>322068</v>
      </c>
      <c r="B11664" s="32" t="n">
        <v>0</v>
      </c>
      <c r="C11664" s="32" t="n">
        <v>5</v>
      </c>
      <c r="D11664" s="31" t="s">
        <v>52</v>
      </c>
    </row>
    <row r="11665" customFormat="false" ht="15" hidden="false" customHeight="false" outlineLevel="0" collapsed="false">
      <c r="A11665" s="32" t="n">
        <v>322068</v>
      </c>
      <c r="B11665" s="32" t="n">
        <v>5</v>
      </c>
      <c r="C11665" s="32" t="n">
        <v>60</v>
      </c>
      <c r="D11665" s="31" t="s">
        <v>2958</v>
      </c>
    </row>
    <row r="11666" customFormat="false" ht="15" hidden="false" customHeight="false" outlineLevel="0" collapsed="false">
      <c r="A11666" s="32" t="n">
        <v>322068</v>
      </c>
      <c r="B11666" s="32" t="n">
        <v>60</v>
      </c>
      <c r="C11666" s="32" t="n">
        <v>86</v>
      </c>
      <c r="D11666" s="31" t="s">
        <v>2875</v>
      </c>
    </row>
    <row r="11667" customFormat="false" ht="15" hidden="false" customHeight="false" outlineLevel="0" collapsed="false">
      <c r="A11667" s="32" t="n">
        <v>322071</v>
      </c>
      <c r="B11667" s="32" t="n">
        <v>0</v>
      </c>
      <c r="C11667" s="32" t="n">
        <v>30</v>
      </c>
      <c r="D11667" s="31" t="s">
        <v>42</v>
      </c>
    </row>
    <row r="11668" customFormat="false" ht="15" hidden="false" customHeight="false" outlineLevel="0" collapsed="false">
      <c r="A11668" s="32" t="n">
        <v>322071</v>
      </c>
      <c r="B11668" s="32" t="n">
        <v>30</v>
      </c>
      <c r="C11668" s="32" t="n">
        <v>90</v>
      </c>
      <c r="D11668" s="31" t="s">
        <v>269</v>
      </c>
    </row>
    <row r="11669" customFormat="false" ht="15" hidden="false" customHeight="false" outlineLevel="0" collapsed="false">
      <c r="A11669" s="32" t="n">
        <v>322071</v>
      </c>
      <c r="B11669" s="32" t="n">
        <v>90</v>
      </c>
      <c r="C11669" s="32" t="n">
        <v>105</v>
      </c>
      <c r="D11669" s="31" t="s">
        <v>226</v>
      </c>
    </row>
    <row r="11670" customFormat="false" ht="15" hidden="false" customHeight="false" outlineLevel="0" collapsed="false">
      <c r="A11670" s="32" t="n">
        <v>322073</v>
      </c>
      <c r="B11670" s="32" t="n">
        <v>0</v>
      </c>
      <c r="C11670" s="32" t="n">
        <v>15</v>
      </c>
      <c r="D11670" s="31" t="s">
        <v>91</v>
      </c>
    </row>
    <row r="11671" customFormat="false" ht="15" hidden="false" customHeight="false" outlineLevel="0" collapsed="false">
      <c r="A11671" s="32" t="n">
        <v>322073</v>
      </c>
      <c r="B11671" s="32" t="n">
        <v>15</v>
      </c>
      <c r="C11671" s="32" t="n">
        <v>53</v>
      </c>
      <c r="D11671" s="31" t="s">
        <v>437</v>
      </c>
    </row>
    <row r="11672" customFormat="false" ht="15" hidden="false" customHeight="false" outlineLevel="0" collapsed="false">
      <c r="A11672" s="32" t="n">
        <v>322073</v>
      </c>
      <c r="B11672" s="32" t="n">
        <v>53</v>
      </c>
      <c r="C11672" s="32" t="n">
        <v>87</v>
      </c>
      <c r="D11672" s="31" t="s">
        <v>2482</v>
      </c>
    </row>
    <row r="11673" customFormat="false" ht="15" hidden="false" customHeight="false" outlineLevel="0" collapsed="false">
      <c r="A11673" s="32" t="n">
        <v>324265</v>
      </c>
      <c r="B11673" s="32" t="n">
        <v>0</v>
      </c>
      <c r="C11673" s="32" t="n">
        <v>40</v>
      </c>
      <c r="D11673" s="31" t="s">
        <v>2947</v>
      </c>
    </row>
    <row r="11674" customFormat="false" ht="15" hidden="false" customHeight="false" outlineLevel="0" collapsed="false">
      <c r="A11674" s="32" t="n">
        <v>324268</v>
      </c>
      <c r="B11674" s="32" t="n">
        <v>0</v>
      </c>
      <c r="C11674" s="32" t="n">
        <v>58</v>
      </c>
      <c r="D11674" s="31" t="s">
        <v>313</v>
      </c>
    </row>
    <row r="11675" customFormat="false" ht="15" hidden="false" customHeight="false" outlineLevel="0" collapsed="false">
      <c r="A11675" s="32" t="n">
        <v>324284</v>
      </c>
      <c r="B11675" s="32" t="n">
        <v>0</v>
      </c>
      <c r="C11675" s="32" t="n">
        <v>1</v>
      </c>
      <c r="D11675" s="31" t="s">
        <v>176</v>
      </c>
    </row>
    <row r="11676" customFormat="false" ht="15" hidden="false" customHeight="false" outlineLevel="0" collapsed="false">
      <c r="A11676" s="32" t="n">
        <v>324284</v>
      </c>
      <c r="B11676" s="32" t="n">
        <v>1</v>
      </c>
      <c r="C11676" s="32" t="n">
        <v>45</v>
      </c>
      <c r="D11676" s="31" t="s">
        <v>229</v>
      </c>
    </row>
    <row r="11677" customFormat="false" ht="15" hidden="false" customHeight="false" outlineLevel="0" collapsed="false">
      <c r="A11677" s="32" t="n">
        <v>324284</v>
      </c>
      <c r="B11677" s="32" t="n">
        <v>45</v>
      </c>
      <c r="C11677" s="32" t="n">
        <v>55</v>
      </c>
      <c r="D11677" s="31" t="s">
        <v>2825</v>
      </c>
    </row>
    <row r="11678" customFormat="false" ht="15" hidden="false" customHeight="false" outlineLevel="0" collapsed="false">
      <c r="A11678" s="32" t="n">
        <v>324284</v>
      </c>
      <c r="B11678" s="32" t="n">
        <v>55</v>
      </c>
      <c r="C11678" s="32" t="n">
        <v>72</v>
      </c>
      <c r="D11678" s="31" t="s">
        <v>322</v>
      </c>
    </row>
    <row r="11679" customFormat="false" ht="15" hidden="false" customHeight="false" outlineLevel="0" collapsed="false">
      <c r="A11679" s="32" t="n">
        <v>324284</v>
      </c>
      <c r="B11679" s="32" t="n">
        <v>72</v>
      </c>
      <c r="C11679" s="32" t="n">
        <v>78</v>
      </c>
      <c r="D11679" s="31" t="s">
        <v>51</v>
      </c>
    </row>
    <row r="11680" customFormat="false" ht="15" hidden="false" customHeight="false" outlineLevel="0" collapsed="false">
      <c r="A11680" s="32" t="n">
        <v>324302</v>
      </c>
      <c r="B11680" s="32" t="n">
        <v>0</v>
      </c>
      <c r="C11680" s="32" t="n">
        <v>3</v>
      </c>
      <c r="D11680" s="31" t="s">
        <v>176</v>
      </c>
    </row>
    <row r="11681" customFormat="false" ht="15" hidden="false" customHeight="false" outlineLevel="0" collapsed="false">
      <c r="A11681" s="32" t="n">
        <v>324302</v>
      </c>
      <c r="B11681" s="32" t="n">
        <v>3</v>
      </c>
      <c r="C11681" s="32" t="n">
        <v>50</v>
      </c>
      <c r="D11681" s="31" t="s">
        <v>309</v>
      </c>
    </row>
    <row r="11682" customFormat="false" ht="15" hidden="false" customHeight="false" outlineLevel="0" collapsed="false">
      <c r="A11682" s="32" t="n">
        <v>324302</v>
      </c>
      <c r="B11682" s="32" t="n">
        <v>50</v>
      </c>
      <c r="C11682" s="32" t="n">
        <v>85</v>
      </c>
      <c r="D11682" s="31" t="s">
        <v>2959</v>
      </c>
    </row>
    <row r="11683" customFormat="false" ht="15" hidden="false" customHeight="false" outlineLevel="0" collapsed="false">
      <c r="A11683" s="32" t="n">
        <v>324303</v>
      </c>
      <c r="B11683" s="32" t="n">
        <v>0</v>
      </c>
      <c r="C11683" s="32" t="n">
        <v>25</v>
      </c>
      <c r="D11683" s="31" t="s">
        <v>48</v>
      </c>
    </row>
    <row r="11684" customFormat="false" ht="15" hidden="false" customHeight="false" outlineLevel="0" collapsed="false">
      <c r="A11684" s="32" t="n">
        <v>324303</v>
      </c>
      <c r="B11684" s="32" t="n">
        <v>25</v>
      </c>
      <c r="C11684" s="32" t="n">
        <v>42</v>
      </c>
      <c r="D11684" s="31" t="s">
        <v>209</v>
      </c>
    </row>
    <row r="11685" customFormat="false" ht="15" hidden="false" customHeight="false" outlineLevel="0" collapsed="false">
      <c r="A11685" s="32" t="n">
        <v>324303</v>
      </c>
      <c r="B11685" s="32" t="n">
        <v>42</v>
      </c>
      <c r="C11685" s="32" t="n">
        <v>52</v>
      </c>
      <c r="D11685" s="31" t="s">
        <v>42</v>
      </c>
    </row>
    <row r="11686" customFormat="false" ht="15" hidden="false" customHeight="false" outlineLevel="0" collapsed="false">
      <c r="A11686" s="32" t="n">
        <v>324632</v>
      </c>
      <c r="B11686" s="32" t="n">
        <v>0</v>
      </c>
      <c r="C11686" s="32" t="n">
        <v>1</v>
      </c>
      <c r="D11686" s="31" t="s">
        <v>176</v>
      </c>
    </row>
    <row r="11687" customFormat="false" ht="15" hidden="false" customHeight="false" outlineLevel="0" collapsed="false">
      <c r="A11687" s="32" t="n">
        <v>324632</v>
      </c>
      <c r="B11687" s="32" t="n">
        <v>1</v>
      </c>
      <c r="C11687" s="32" t="n">
        <v>25</v>
      </c>
      <c r="D11687" s="31" t="s">
        <v>51</v>
      </c>
    </row>
    <row r="11688" customFormat="false" ht="15" hidden="false" customHeight="false" outlineLevel="0" collapsed="false">
      <c r="A11688" s="32" t="n">
        <v>324632</v>
      </c>
      <c r="B11688" s="32" t="n">
        <v>25</v>
      </c>
      <c r="C11688" s="32" t="n">
        <v>60</v>
      </c>
      <c r="D11688" s="31" t="s">
        <v>2919</v>
      </c>
    </row>
    <row r="11689" customFormat="false" ht="15" hidden="false" customHeight="false" outlineLevel="0" collapsed="false">
      <c r="A11689" s="32" t="n">
        <v>324632</v>
      </c>
      <c r="B11689" s="32" t="n">
        <v>60</v>
      </c>
      <c r="C11689" s="32" t="n">
        <v>80</v>
      </c>
      <c r="D11689" s="31" t="s">
        <v>325</v>
      </c>
    </row>
    <row r="11690" customFormat="false" ht="15" hidden="false" customHeight="false" outlineLevel="0" collapsed="false">
      <c r="A11690" s="32" t="n">
        <v>324635</v>
      </c>
      <c r="B11690" s="32" t="n">
        <v>0</v>
      </c>
      <c r="C11690" s="32" t="n">
        <v>1</v>
      </c>
      <c r="D11690" s="31" t="s">
        <v>176</v>
      </c>
    </row>
    <row r="11691" customFormat="false" ht="15" hidden="false" customHeight="false" outlineLevel="0" collapsed="false">
      <c r="A11691" s="32" t="n">
        <v>324635</v>
      </c>
      <c r="B11691" s="32" t="n">
        <v>1</v>
      </c>
      <c r="C11691" s="32" t="n">
        <v>9</v>
      </c>
      <c r="D11691" s="31" t="s">
        <v>637</v>
      </c>
    </row>
    <row r="11692" customFormat="false" ht="15" hidden="false" customHeight="false" outlineLevel="0" collapsed="false">
      <c r="A11692" s="32" t="n">
        <v>324635</v>
      </c>
      <c r="B11692" s="32" t="n">
        <v>76</v>
      </c>
      <c r="C11692" s="32" t="n">
        <v>91</v>
      </c>
      <c r="D11692" s="31" t="s">
        <v>325</v>
      </c>
    </row>
    <row r="11693" customFormat="false" ht="15" hidden="false" customHeight="false" outlineLevel="0" collapsed="false">
      <c r="A11693" s="32" t="n">
        <v>324635</v>
      </c>
      <c r="B11693" s="32" t="n">
        <v>9</v>
      </c>
      <c r="C11693" s="32" t="n">
        <v>76</v>
      </c>
      <c r="D11693" s="31" t="s">
        <v>51</v>
      </c>
    </row>
    <row r="11694" customFormat="false" ht="15" hidden="false" customHeight="false" outlineLevel="0" collapsed="false">
      <c r="A11694" s="32" t="n">
        <v>325126</v>
      </c>
      <c r="B11694" s="32" t="n">
        <v>0</v>
      </c>
      <c r="C11694" s="32" t="n">
        <v>1</v>
      </c>
      <c r="D11694" s="31" t="s">
        <v>176</v>
      </c>
    </row>
    <row r="11695" customFormat="false" ht="15" hidden="false" customHeight="false" outlineLevel="0" collapsed="false">
      <c r="A11695" s="32" t="n">
        <v>325126</v>
      </c>
      <c r="B11695" s="32" t="n">
        <v>1</v>
      </c>
      <c r="C11695" s="32" t="n">
        <v>20</v>
      </c>
      <c r="D11695" s="31" t="s">
        <v>51</v>
      </c>
    </row>
    <row r="11696" customFormat="false" ht="15" hidden="false" customHeight="false" outlineLevel="0" collapsed="false">
      <c r="A11696" s="32" t="n">
        <v>325126</v>
      </c>
      <c r="B11696" s="32" t="n">
        <v>20</v>
      </c>
      <c r="C11696" s="32" t="n">
        <v>55</v>
      </c>
      <c r="D11696" s="31" t="s">
        <v>2792</v>
      </c>
    </row>
    <row r="11697" customFormat="false" ht="15" hidden="false" customHeight="false" outlineLevel="0" collapsed="false">
      <c r="A11697" s="32" t="n">
        <v>325126</v>
      </c>
      <c r="B11697" s="32" t="n">
        <v>55</v>
      </c>
      <c r="C11697" s="32" t="n">
        <v>60</v>
      </c>
      <c r="D11697" s="31" t="s">
        <v>229</v>
      </c>
    </row>
    <row r="11698" customFormat="false" ht="15" hidden="false" customHeight="false" outlineLevel="0" collapsed="false">
      <c r="A11698" s="32" t="n">
        <v>325127</v>
      </c>
      <c r="B11698" s="32" t="n">
        <v>0</v>
      </c>
      <c r="C11698" s="32" t="n">
        <v>1</v>
      </c>
      <c r="D11698" s="31" t="s">
        <v>176</v>
      </c>
    </row>
    <row r="11699" customFormat="false" ht="15" hidden="false" customHeight="false" outlineLevel="0" collapsed="false">
      <c r="A11699" s="32" t="n">
        <v>325127</v>
      </c>
      <c r="B11699" s="32" t="n">
        <v>1</v>
      </c>
      <c r="C11699" s="32" t="n">
        <v>20</v>
      </c>
      <c r="D11699" s="31" t="s">
        <v>51</v>
      </c>
    </row>
    <row r="11700" customFormat="false" ht="15" hidden="false" customHeight="false" outlineLevel="0" collapsed="false">
      <c r="A11700" s="32" t="n">
        <v>325127</v>
      </c>
      <c r="B11700" s="32" t="n">
        <v>20</v>
      </c>
      <c r="C11700" s="32" t="n">
        <v>47</v>
      </c>
      <c r="D11700" s="31" t="s">
        <v>229</v>
      </c>
    </row>
    <row r="11701" customFormat="false" ht="15" hidden="false" customHeight="false" outlineLevel="0" collapsed="false">
      <c r="A11701" s="32" t="n">
        <v>325128</v>
      </c>
      <c r="B11701" s="32" t="n">
        <v>0</v>
      </c>
      <c r="C11701" s="32" t="n">
        <v>1</v>
      </c>
      <c r="D11701" s="31" t="s">
        <v>176</v>
      </c>
    </row>
    <row r="11702" customFormat="false" ht="15" hidden="false" customHeight="false" outlineLevel="0" collapsed="false">
      <c r="A11702" s="32" t="n">
        <v>325128</v>
      </c>
      <c r="B11702" s="32" t="n">
        <v>1</v>
      </c>
      <c r="C11702" s="32" t="n">
        <v>21</v>
      </c>
      <c r="D11702" s="31" t="s">
        <v>209</v>
      </c>
    </row>
    <row r="11703" customFormat="false" ht="15" hidden="false" customHeight="false" outlineLevel="0" collapsed="false">
      <c r="A11703" s="32" t="n">
        <v>325128</v>
      </c>
      <c r="B11703" s="32" t="n">
        <v>21</v>
      </c>
      <c r="C11703" s="32" t="n">
        <v>35</v>
      </c>
      <c r="D11703" s="31" t="s">
        <v>313</v>
      </c>
    </row>
    <row r="11704" customFormat="false" ht="15" hidden="false" customHeight="false" outlineLevel="0" collapsed="false">
      <c r="A11704" s="32" t="n">
        <v>325128</v>
      </c>
      <c r="B11704" s="32" t="n">
        <v>35</v>
      </c>
      <c r="C11704" s="32" t="n">
        <v>40</v>
      </c>
      <c r="D11704" s="31" t="s">
        <v>226</v>
      </c>
    </row>
    <row r="11705" customFormat="false" ht="15" hidden="false" customHeight="false" outlineLevel="0" collapsed="false">
      <c r="A11705" s="32" t="n">
        <v>325128</v>
      </c>
      <c r="B11705" s="32" t="n">
        <v>40</v>
      </c>
      <c r="C11705" s="32" t="n">
        <v>66</v>
      </c>
      <c r="D11705" s="31" t="s">
        <v>313</v>
      </c>
    </row>
    <row r="11706" customFormat="false" ht="15" hidden="false" customHeight="false" outlineLevel="0" collapsed="false">
      <c r="A11706" s="32" t="n">
        <v>325128</v>
      </c>
      <c r="B11706" s="32" t="n">
        <v>66</v>
      </c>
      <c r="C11706" s="32" t="n">
        <v>90</v>
      </c>
      <c r="D11706" s="31" t="s">
        <v>209</v>
      </c>
    </row>
    <row r="11707" customFormat="false" ht="15" hidden="false" customHeight="false" outlineLevel="0" collapsed="false">
      <c r="A11707" s="32" t="n">
        <v>325128</v>
      </c>
      <c r="B11707" s="32" t="n">
        <v>90</v>
      </c>
      <c r="C11707" s="32" t="n">
        <v>100</v>
      </c>
      <c r="D11707" s="31" t="s">
        <v>313</v>
      </c>
    </row>
    <row r="11708" customFormat="false" ht="15" hidden="false" customHeight="false" outlineLevel="0" collapsed="false">
      <c r="A11708" s="32" t="n">
        <v>325133</v>
      </c>
      <c r="B11708" s="32" t="n">
        <v>0</v>
      </c>
      <c r="C11708" s="32" t="n">
        <v>1</v>
      </c>
      <c r="D11708" s="31" t="s">
        <v>176</v>
      </c>
    </row>
    <row r="11709" customFormat="false" ht="15" hidden="false" customHeight="false" outlineLevel="0" collapsed="false">
      <c r="A11709" s="32" t="n">
        <v>325133</v>
      </c>
      <c r="B11709" s="32" t="n">
        <v>1</v>
      </c>
      <c r="C11709" s="32" t="n">
        <v>5</v>
      </c>
      <c r="D11709" s="31" t="s">
        <v>51</v>
      </c>
    </row>
    <row r="11710" customFormat="false" ht="15" hidden="false" customHeight="false" outlineLevel="0" collapsed="false">
      <c r="A11710" s="32" t="n">
        <v>325133</v>
      </c>
      <c r="B11710" s="32" t="n">
        <v>18</v>
      </c>
      <c r="C11710" s="32" t="n">
        <v>40</v>
      </c>
      <c r="D11710" s="31" t="s">
        <v>48</v>
      </c>
    </row>
    <row r="11711" customFormat="false" ht="15" hidden="false" customHeight="false" outlineLevel="0" collapsed="false">
      <c r="A11711" s="32" t="n">
        <v>325133</v>
      </c>
      <c r="B11711" s="32" t="n">
        <v>40</v>
      </c>
      <c r="C11711" s="32" t="n">
        <v>53</v>
      </c>
      <c r="D11711" s="31" t="s">
        <v>2792</v>
      </c>
    </row>
    <row r="11712" customFormat="false" ht="15" hidden="false" customHeight="false" outlineLevel="0" collapsed="false">
      <c r="A11712" s="32" t="n">
        <v>325133</v>
      </c>
      <c r="B11712" s="32" t="n">
        <v>5</v>
      </c>
      <c r="C11712" s="32" t="n">
        <v>18</v>
      </c>
      <c r="D11712" s="31" t="s">
        <v>229</v>
      </c>
    </row>
    <row r="11713" customFormat="false" ht="15" hidden="false" customHeight="false" outlineLevel="0" collapsed="false">
      <c r="A11713" s="32" t="n">
        <v>325133</v>
      </c>
      <c r="B11713" s="32" t="n">
        <v>53</v>
      </c>
      <c r="C11713" s="32" t="n">
        <v>65</v>
      </c>
      <c r="D11713" s="31" t="s">
        <v>2893</v>
      </c>
    </row>
    <row r="11714" customFormat="false" ht="15" hidden="false" customHeight="false" outlineLevel="0" collapsed="false">
      <c r="A11714" s="32" t="n">
        <v>325133</v>
      </c>
      <c r="B11714" s="32" t="n">
        <v>65</v>
      </c>
      <c r="C11714" s="32" t="n">
        <v>77</v>
      </c>
      <c r="D11714" s="31" t="s">
        <v>229</v>
      </c>
    </row>
    <row r="11715" customFormat="false" ht="15" hidden="false" customHeight="false" outlineLevel="0" collapsed="false">
      <c r="A11715" s="32" t="n">
        <v>325134</v>
      </c>
      <c r="B11715" s="32" t="n">
        <v>0</v>
      </c>
      <c r="C11715" s="32" t="n">
        <v>1</v>
      </c>
      <c r="D11715" s="31" t="s">
        <v>176</v>
      </c>
    </row>
    <row r="11716" customFormat="false" ht="15" hidden="false" customHeight="false" outlineLevel="0" collapsed="false">
      <c r="A11716" s="32" t="n">
        <v>325134</v>
      </c>
      <c r="B11716" s="32" t="n">
        <v>1</v>
      </c>
      <c r="C11716" s="32" t="n">
        <v>20</v>
      </c>
      <c r="D11716" s="31" t="s">
        <v>51</v>
      </c>
    </row>
    <row r="11717" customFormat="false" ht="15" hidden="false" customHeight="false" outlineLevel="0" collapsed="false">
      <c r="A11717" s="32" t="n">
        <v>325134</v>
      </c>
      <c r="B11717" s="32" t="n">
        <v>20</v>
      </c>
      <c r="C11717" s="32" t="n">
        <v>25</v>
      </c>
      <c r="D11717" s="31" t="s">
        <v>91</v>
      </c>
    </row>
    <row r="11718" customFormat="false" ht="15" hidden="false" customHeight="false" outlineLevel="0" collapsed="false">
      <c r="A11718" s="32" t="n">
        <v>325134</v>
      </c>
      <c r="B11718" s="32" t="n">
        <v>25</v>
      </c>
      <c r="C11718" s="32" t="n">
        <v>50</v>
      </c>
      <c r="D11718" s="31" t="s">
        <v>51</v>
      </c>
    </row>
    <row r="11719" customFormat="false" ht="15" hidden="false" customHeight="false" outlineLevel="0" collapsed="false">
      <c r="A11719" s="32" t="n">
        <v>325134</v>
      </c>
      <c r="B11719" s="32" t="n">
        <v>50</v>
      </c>
      <c r="C11719" s="32" t="n">
        <v>67</v>
      </c>
      <c r="D11719" s="31" t="s">
        <v>2894</v>
      </c>
    </row>
    <row r="11720" customFormat="false" ht="15" hidden="false" customHeight="false" outlineLevel="0" collapsed="false">
      <c r="A11720" s="32" t="n">
        <v>325571</v>
      </c>
      <c r="B11720" s="32" t="n">
        <v>0</v>
      </c>
      <c r="C11720" s="32" t="n">
        <v>5</v>
      </c>
      <c r="D11720" s="31" t="s">
        <v>176</v>
      </c>
    </row>
    <row r="11721" customFormat="false" ht="15" hidden="false" customHeight="false" outlineLevel="0" collapsed="false">
      <c r="A11721" s="32" t="n">
        <v>325571</v>
      </c>
      <c r="B11721" s="32" t="n">
        <v>20</v>
      </c>
      <c r="C11721" s="32" t="n">
        <v>40</v>
      </c>
      <c r="D11721" s="31" t="s">
        <v>298</v>
      </c>
    </row>
    <row r="11722" customFormat="false" ht="15" hidden="false" customHeight="false" outlineLevel="0" collapsed="false">
      <c r="A11722" s="32" t="n">
        <v>325571</v>
      </c>
      <c r="B11722" s="32" t="n">
        <v>5</v>
      </c>
      <c r="C11722" s="32" t="n">
        <v>20</v>
      </c>
      <c r="D11722" s="31" t="s">
        <v>313</v>
      </c>
    </row>
    <row r="11723" customFormat="false" ht="15" hidden="false" customHeight="false" outlineLevel="0" collapsed="false">
      <c r="A11723" s="32" t="n">
        <v>325573</v>
      </c>
      <c r="B11723" s="32" t="n">
        <v>0</v>
      </c>
      <c r="C11723" s="32" t="n">
        <v>20</v>
      </c>
      <c r="D11723" s="31" t="s">
        <v>1020</v>
      </c>
    </row>
    <row r="11724" customFormat="false" ht="15" hidden="false" customHeight="false" outlineLevel="0" collapsed="false">
      <c r="A11724" s="32" t="n">
        <v>325573</v>
      </c>
      <c r="B11724" s="32" t="n">
        <v>20</v>
      </c>
      <c r="C11724" s="32" t="n">
        <v>45</v>
      </c>
      <c r="D11724" s="31" t="s">
        <v>298</v>
      </c>
    </row>
    <row r="11725" customFormat="false" ht="15" hidden="false" customHeight="false" outlineLevel="0" collapsed="false">
      <c r="A11725" s="32" t="n">
        <v>325576</v>
      </c>
      <c r="B11725" s="32" t="n">
        <v>0</v>
      </c>
      <c r="C11725" s="32" t="n">
        <v>1</v>
      </c>
      <c r="D11725" s="31" t="s">
        <v>176</v>
      </c>
    </row>
    <row r="11726" customFormat="false" ht="15" hidden="false" customHeight="false" outlineLevel="0" collapsed="false">
      <c r="A11726" s="32" t="n">
        <v>325576</v>
      </c>
      <c r="B11726" s="32" t="n">
        <v>1</v>
      </c>
      <c r="C11726" s="32" t="n">
        <v>55</v>
      </c>
      <c r="D11726" s="31" t="s">
        <v>229</v>
      </c>
    </row>
    <row r="11727" customFormat="false" ht="15" hidden="false" customHeight="false" outlineLevel="0" collapsed="false">
      <c r="A11727" s="32" t="n">
        <v>325576</v>
      </c>
      <c r="B11727" s="32" t="n">
        <v>55</v>
      </c>
      <c r="C11727" s="32" t="n">
        <v>60</v>
      </c>
      <c r="D11727" s="31" t="s">
        <v>48</v>
      </c>
    </row>
    <row r="11728" customFormat="false" ht="15" hidden="false" customHeight="false" outlineLevel="0" collapsed="false">
      <c r="A11728" s="32" t="n">
        <v>325580</v>
      </c>
      <c r="B11728" s="32" t="n">
        <v>0</v>
      </c>
      <c r="C11728" s="32" t="n">
        <v>1</v>
      </c>
      <c r="D11728" s="31" t="s">
        <v>176</v>
      </c>
    </row>
    <row r="11729" customFormat="false" ht="15" hidden="false" customHeight="false" outlineLevel="0" collapsed="false">
      <c r="A11729" s="32" t="n">
        <v>325580</v>
      </c>
      <c r="B11729" s="32" t="n">
        <v>1</v>
      </c>
      <c r="C11729" s="32" t="n">
        <v>16</v>
      </c>
      <c r="D11729" s="31" t="s">
        <v>209</v>
      </c>
    </row>
    <row r="11730" customFormat="false" ht="15" hidden="false" customHeight="false" outlineLevel="0" collapsed="false">
      <c r="A11730" s="32" t="n">
        <v>325580</v>
      </c>
      <c r="B11730" s="32" t="n">
        <v>16</v>
      </c>
      <c r="C11730" s="32" t="n">
        <v>26</v>
      </c>
      <c r="D11730" s="31" t="s">
        <v>313</v>
      </c>
    </row>
    <row r="11731" customFormat="false" ht="15" hidden="false" customHeight="false" outlineLevel="0" collapsed="false">
      <c r="A11731" s="32" t="n">
        <v>325580</v>
      </c>
      <c r="B11731" s="32" t="n">
        <v>26</v>
      </c>
      <c r="C11731" s="32" t="n">
        <v>34</v>
      </c>
      <c r="D11731" s="31" t="s">
        <v>226</v>
      </c>
    </row>
    <row r="11732" customFormat="false" ht="15" hidden="false" customHeight="false" outlineLevel="0" collapsed="false">
      <c r="A11732" s="32" t="n">
        <v>325580</v>
      </c>
      <c r="B11732" s="32" t="n">
        <v>34</v>
      </c>
      <c r="C11732" s="32" t="n">
        <v>50</v>
      </c>
      <c r="D11732" s="31" t="s">
        <v>313</v>
      </c>
    </row>
    <row r="11733" customFormat="false" ht="15" hidden="false" customHeight="false" outlineLevel="0" collapsed="false">
      <c r="A11733" s="32" t="n">
        <v>325580</v>
      </c>
      <c r="B11733" s="32" t="n">
        <v>50</v>
      </c>
      <c r="C11733" s="32" t="n">
        <v>60</v>
      </c>
      <c r="D11733" s="31" t="s">
        <v>542</v>
      </c>
    </row>
    <row r="11734" customFormat="false" ht="15" hidden="false" customHeight="false" outlineLevel="0" collapsed="false">
      <c r="A11734" s="32" t="n">
        <v>325580</v>
      </c>
      <c r="B11734" s="32" t="n">
        <v>60</v>
      </c>
      <c r="C11734" s="32" t="n">
        <v>65</v>
      </c>
      <c r="D11734" s="31" t="s">
        <v>209</v>
      </c>
    </row>
    <row r="11735" customFormat="false" ht="15" hidden="false" customHeight="false" outlineLevel="0" collapsed="false">
      <c r="A11735" s="32" t="n">
        <v>325580</v>
      </c>
      <c r="B11735" s="32" t="n">
        <v>65</v>
      </c>
      <c r="C11735" s="32" t="n">
        <v>70</v>
      </c>
      <c r="D11735" s="31" t="s">
        <v>322</v>
      </c>
    </row>
    <row r="11736" customFormat="false" ht="15" hidden="false" customHeight="false" outlineLevel="0" collapsed="false">
      <c r="A11736" s="32" t="n">
        <v>325580</v>
      </c>
      <c r="B11736" s="32" t="n">
        <v>70</v>
      </c>
      <c r="C11736" s="32" t="n">
        <v>75</v>
      </c>
      <c r="D11736" s="31" t="s">
        <v>209</v>
      </c>
    </row>
    <row r="11737" customFormat="false" ht="15" hidden="false" customHeight="false" outlineLevel="0" collapsed="false">
      <c r="A11737" s="32" t="n">
        <v>325580</v>
      </c>
      <c r="B11737" s="32" t="n">
        <v>75</v>
      </c>
      <c r="C11737" s="32" t="n">
        <v>83</v>
      </c>
      <c r="D11737" s="31" t="s">
        <v>313</v>
      </c>
    </row>
    <row r="11738" customFormat="false" ht="15" hidden="false" customHeight="false" outlineLevel="0" collapsed="false">
      <c r="A11738" s="32" t="n">
        <v>325586</v>
      </c>
      <c r="B11738" s="32" t="n">
        <v>0</v>
      </c>
      <c r="C11738" s="32" t="n">
        <v>20</v>
      </c>
      <c r="D11738" s="31" t="s">
        <v>437</v>
      </c>
    </row>
    <row r="11739" customFormat="false" ht="15" hidden="false" customHeight="false" outlineLevel="0" collapsed="false">
      <c r="A11739" s="32" t="n">
        <v>325586</v>
      </c>
      <c r="B11739" s="32" t="n">
        <v>20</v>
      </c>
      <c r="C11739" s="32" t="n">
        <v>30</v>
      </c>
      <c r="D11739" s="31" t="s">
        <v>2889</v>
      </c>
    </row>
    <row r="11740" customFormat="false" ht="15" hidden="false" customHeight="false" outlineLevel="0" collapsed="false">
      <c r="A11740" s="32" t="n">
        <v>325586</v>
      </c>
      <c r="B11740" s="32" t="n">
        <v>30</v>
      </c>
      <c r="C11740" s="32" t="n">
        <v>45</v>
      </c>
      <c r="D11740" s="31" t="s">
        <v>217</v>
      </c>
    </row>
    <row r="11741" customFormat="false" ht="15" hidden="false" customHeight="false" outlineLevel="0" collapsed="false">
      <c r="A11741" s="32" t="n">
        <v>325589</v>
      </c>
      <c r="B11741" s="32" t="n">
        <v>0</v>
      </c>
      <c r="C11741" s="32" t="n">
        <v>5</v>
      </c>
      <c r="D11741" s="31" t="s">
        <v>52</v>
      </c>
    </row>
    <row r="11742" customFormat="false" ht="15" hidden="false" customHeight="false" outlineLevel="0" collapsed="false">
      <c r="A11742" s="32" t="n">
        <v>325589</v>
      </c>
      <c r="B11742" s="32" t="n">
        <v>40</v>
      </c>
      <c r="C11742" s="32" t="n">
        <v>60</v>
      </c>
      <c r="D11742" s="31" t="s">
        <v>2920</v>
      </c>
    </row>
    <row r="11743" customFormat="false" ht="15" hidden="false" customHeight="false" outlineLevel="0" collapsed="false">
      <c r="A11743" s="32" t="n">
        <v>325589</v>
      </c>
      <c r="B11743" s="32" t="n">
        <v>5</v>
      </c>
      <c r="C11743" s="32" t="n">
        <v>40</v>
      </c>
      <c r="D11743" s="31" t="s">
        <v>279</v>
      </c>
    </row>
    <row r="11744" customFormat="false" ht="15" hidden="false" customHeight="false" outlineLevel="0" collapsed="false">
      <c r="A11744" s="32" t="n">
        <v>325589</v>
      </c>
      <c r="B11744" s="32" t="n">
        <v>60</v>
      </c>
      <c r="C11744" s="32" t="n">
        <v>95</v>
      </c>
      <c r="D11744" s="31" t="s">
        <v>279</v>
      </c>
    </row>
    <row r="11745" customFormat="false" ht="15" hidden="false" customHeight="false" outlineLevel="0" collapsed="false">
      <c r="A11745" s="32" t="n">
        <v>325591</v>
      </c>
      <c r="B11745" s="32" t="n">
        <v>0</v>
      </c>
      <c r="C11745" s="32" t="n">
        <v>10</v>
      </c>
      <c r="D11745" s="31" t="s">
        <v>325</v>
      </c>
    </row>
    <row r="11746" customFormat="false" ht="15" hidden="false" customHeight="false" outlineLevel="0" collapsed="false">
      <c r="A11746" s="32" t="n">
        <v>325591</v>
      </c>
      <c r="B11746" s="32" t="n">
        <v>10</v>
      </c>
      <c r="C11746" s="32" t="n">
        <v>50</v>
      </c>
      <c r="D11746" s="31" t="s">
        <v>298</v>
      </c>
    </row>
    <row r="11747" customFormat="false" ht="15" hidden="false" customHeight="false" outlineLevel="0" collapsed="false">
      <c r="A11747" s="32" t="n">
        <v>325591</v>
      </c>
      <c r="B11747" s="32" t="n">
        <v>50</v>
      </c>
      <c r="C11747" s="32" t="n">
        <v>95</v>
      </c>
      <c r="D11747" s="31" t="s">
        <v>2931</v>
      </c>
    </row>
    <row r="11748" customFormat="false" ht="15" hidden="false" customHeight="false" outlineLevel="0" collapsed="false">
      <c r="A11748" s="32" t="n">
        <v>325593</v>
      </c>
      <c r="B11748" s="32" t="n">
        <v>0</v>
      </c>
      <c r="C11748" s="32" t="n">
        <v>30</v>
      </c>
      <c r="D11748" s="31" t="s">
        <v>437</v>
      </c>
    </row>
    <row r="11749" customFormat="false" ht="15" hidden="false" customHeight="false" outlineLevel="0" collapsed="false">
      <c r="A11749" s="32" t="n">
        <v>325593</v>
      </c>
      <c r="B11749" s="32" t="n">
        <v>30</v>
      </c>
      <c r="C11749" s="32" t="n">
        <v>50</v>
      </c>
      <c r="D11749" s="31" t="s">
        <v>2877</v>
      </c>
    </row>
    <row r="11750" customFormat="false" ht="15" hidden="false" customHeight="false" outlineLevel="0" collapsed="false">
      <c r="A11750" s="32" t="n">
        <v>325593</v>
      </c>
      <c r="B11750" s="32" t="n">
        <v>50</v>
      </c>
      <c r="C11750" s="32" t="n">
        <v>70</v>
      </c>
      <c r="D11750" s="31" t="s">
        <v>2875</v>
      </c>
    </row>
    <row r="11751" customFormat="false" ht="15" hidden="false" customHeight="false" outlineLevel="0" collapsed="false">
      <c r="A11751" s="32" t="n">
        <v>325598</v>
      </c>
      <c r="B11751" s="32" t="n">
        <v>0</v>
      </c>
      <c r="C11751" s="32" t="n">
        <v>45</v>
      </c>
      <c r="D11751" s="31" t="s">
        <v>298</v>
      </c>
    </row>
    <row r="11752" customFormat="false" ht="15" hidden="false" customHeight="false" outlineLevel="0" collapsed="false">
      <c r="A11752" s="32" t="n">
        <v>325611</v>
      </c>
      <c r="B11752" s="32" t="n">
        <v>0</v>
      </c>
      <c r="C11752" s="32" t="n">
        <v>10</v>
      </c>
      <c r="D11752" s="31" t="s">
        <v>2960</v>
      </c>
    </row>
    <row r="11753" customFormat="false" ht="15" hidden="false" customHeight="false" outlineLevel="0" collapsed="false">
      <c r="A11753" s="32" t="n">
        <v>325611</v>
      </c>
      <c r="B11753" s="32" t="n">
        <v>10</v>
      </c>
      <c r="C11753" s="32" t="n">
        <v>55</v>
      </c>
      <c r="D11753" s="31" t="s">
        <v>313</v>
      </c>
    </row>
    <row r="11754" customFormat="false" ht="15" hidden="false" customHeight="false" outlineLevel="0" collapsed="false">
      <c r="A11754" s="32" t="n">
        <v>325626</v>
      </c>
      <c r="B11754" s="32" t="n">
        <v>0</v>
      </c>
      <c r="C11754" s="32" t="n">
        <v>1</v>
      </c>
      <c r="D11754" s="31" t="s">
        <v>176</v>
      </c>
    </row>
    <row r="11755" customFormat="false" ht="15" hidden="false" customHeight="false" outlineLevel="0" collapsed="false">
      <c r="A11755" s="32" t="n">
        <v>325626</v>
      </c>
      <c r="B11755" s="32" t="n">
        <v>1</v>
      </c>
      <c r="C11755" s="32" t="n">
        <v>51</v>
      </c>
      <c r="D11755" s="31" t="s">
        <v>2961</v>
      </c>
    </row>
    <row r="11756" customFormat="false" ht="15" hidden="false" customHeight="false" outlineLevel="0" collapsed="false">
      <c r="A11756" s="32" t="n">
        <v>325626</v>
      </c>
      <c r="B11756" s="32" t="n">
        <v>51</v>
      </c>
      <c r="C11756" s="32" t="n">
        <v>69</v>
      </c>
      <c r="D11756" s="31" t="s">
        <v>252</v>
      </c>
    </row>
    <row r="11757" customFormat="false" ht="15" hidden="false" customHeight="false" outlineLevel="0" collapsed="false">
      <c r="A11757" s="32" t="n">
        <v>325626</v>
      </c>
      <c r="B11757" s="32" t="n">
        <v>69</v>
      </c>
      <c r="C11757" s="32" t="n">
        <v>81</v>
      </c>
      <c r="D11757" s="31" t="s">
        <v>2875</v>
      </c>
    </row>
    <row r="11758" customFormat="false" ht="15" hidden="false" customHeight="false" outlineLevel="0" collapsed="false">
      <c r="A11758" s="32" t="n">
        <v>325626</v>
      </c>
      <c r="B11758" s="32" t="n">
        <v>81</v>
      </c>
      <c r="C11758" s="32" t="n">
        <v>84</v>
      </c>
      <c r="D11758" s="31" t="s">
        <v>252</v>
      </c>
    </row>
    <row r="11759" customFormat="false" ht="15" hidden="false" customHeight="false" outlineLevel="0" collapsed="false">
      <c r="A11759" s="32" t="n">
        <v>325627</v>
      </c>
      <c r="B11759" s="32" t="n">
        <v>0</v>
      </c>
      <c r="C11759" s="32" t="n">
        <v>1</v>
      </c>
      <c r="D11759" s="31" t="s">
        <v>2962</v>
      </c>
    </row>
    <row r="11760" customFormat="false" ht="15" hidden="false" customHeight="false" outlineLevel="0" collapsed="false">
      <c r="A11760" s="32" t="n">
        <v>325627</v>
      </c>
      <c r="B11760" s="32" t="n">
        <v>1</v>
      </c>
      <c r="C11760" s="32" t="n">
        <v>21</v>
      </c>
      <c r="D11760" s="31" t="s">
        <v>320</v>
      </c>
    </row>
    <row r="11761" customFormat="false" ht="15" hidden="false" customHeight="false" outlineLevel="0" collapsed="false">
      <c r="A11761" s="32" t="n">
        <v>325627</v>
      </c>
      <c r="B11761" s="32" t="n">
        <v>21</v>
      </c>
      <c r="C11761" s="32" t="n">
        <v>64</v>
      </c>
      <c r="D11761" s="31" t="s">
        <v>252</v>
      </c>
    </row>
    <row r="11762" customFormat="false" ht="15" hidden="false" customHeight="false" outlineLevel="0" collapsed="false">
      <c r="A11762" s="32" t="n">
        <v>325627</v>
      </c>
      <c r="B11762" s="32" t="n">
        <v>64</v>
      </c>
      <c r="C11762" s="32" t="n">
        <v>81</v>
      </c>
      <c r="D11762" s="31" t="s">
        <v>2963</v>
      </c>
    </row>
    <row r="11763" customFormat="false" ht="15" hidden="false" customHeight="false" outlineLevel="0" collapsed="false">
      <c r="A11763" s="32" t="n">
        <v>325994</v>
      </c>
      <c r="B11763" s="32" t="n">
        <v>0</v>
      </c>
      <c r="C11763" s="32" t="n">
        <v>4</v>
      </c>
      <c r="D11763" s="31" t="s">
        <v>52</v>
      </c>
    </row>
    <row r="11764" customFormat="false" ht="15" hidden="false" customHeight="false" outlineLevel="0" collapsed="false">
      <c r="A11764" s="32" t="n">
        <v>325994</v>
      </c>
      <c r="B11764" s="32" t="n">
        <v>35</v>
      </c>
      <c r="C11764" s="32" t="n">
        <v>100</v>
      </c>
      <c r="D11764" s="31" t="s">
        <v>2875</v>
      </c>
    </row>
    <row r="11765" customFormat="false" ht="15" hidden="false" customHeight="false" outlineLevel="0" collapsed="false">
      <c r="A11765" s="32" t="n">
        <v>325994</v>
      </c>
      <c r="B11765" s="32" t="n">
        <v>4</v>
      </c>
      <c r="C11765" s="32" t="n">
        <v>35</v>
      </c>
      <c r="D11765" s="31" t="s">
        <v>2902</v>
      </c>
    </row>
    <row r="11766" customFormat="false" ht="15" hidden="false" customHeight="false" outlineLevel="0" collapsed="false">
      <c r="A11766" s="32" t="n">
        <v>325998</v>
      </c>
      <c r="B11766" s="32" t="n">
        <v>0</v>
      </c>
      <c r="C11766" s="32" t="n">
        <v>5</v>
      </c>
      <c r="D11766" s="31" t="s">
        <v>52</v>
      </c>
    </row>
    <row r="11767" customFormat="false" ht="15" hidden="false" customHeight="false" outlineLevel="0" collapsed="false">
      <c r="A11767" s="32" t="n">
        <v>325998</v>
      </c>
      <c r="B11767" s="32" t="n">
        <v>40</v>
      </c>
      <c r="C11767" s="32" t="n">
        <v>60</v>
      </c>
      <c r="D11767" s="31" t="s">
        <v>1563</v>
      </c>
    </row>
    <row r="11768" customFormat="false" ht="15" hidden="false" customHeight="false" outlineLevel="0" collapsed="false">
      <c r="A11768" s="32" t="n">
        <v>325998</v>
      </c>
      <c r="B11768" s="32" t="n">
        <v>5</v>
      </c>
      <c r="C11768" s="32" t="n">
        <v>40</v>
      </c>
      <c r="D11768" s="31" t="s">
        <v>1270</v>
      </c>
    </row>
    <row r="11769" customFormat="false" ht="15" hidden="false" customHeight="false" outlineLevel="0" collapsed="false">
      <c r="A11769" s="32" t="n">
        <v>325998</v>
      </c>
      <c r="B11769" s="32" t="n">
        <v>60</v>
      </c>
      <c r="C11769" s="32" t="n">
        <v>70</v>
      </c>
      <c r="D11769" s="31" t="s">
        <v>2928</v>
      </c>
    </row>
    <row r="11770" customFormat="false" ht="15" hidden="false" customHeight="false" outlineLevel="0" collapsed="false">
      <c r="A11770" s="32" t="n">
        <v>325998</v>
      </c>
      <c r="B11770" s="32" t="n">
        <v>70</v>
      </c>
      <c r="C11770" s="32" t="n">
        <v>105</v>
      </c>
      <c r="D11770" s="31" t="s">
        <v>2878</v>
      </c>
    </row>
    <row r="11771" customFormat="false" ht="15" hidden="false" customHeight="false" outlineLevel="0" collapsed="false">
      <c r="A11771" s="32" t="n">
        <v>326150</v>
      </c>
      <c r="B11771" s="32" t="n">
        <v>0</v>
      </c>
      <c r="C11771" s="32" t="n">
        <v>5</v>
      </c>
      <c r="D11771" s="31" t="s">
        <v>52</v>
      </c>
    </row>
    <row r="11772" customFormat="false" ht="15" hidden="false" customHeight="false" outlineLevel="0" collapsed="false">
      <c r="A11772" s="32" t="n">
        <v>326150</v>
      </c>
      <c r="B11772" s="32" t="n">
        <v>40</v>
      </c>
      <c r="C11772" s="32" t="n">
        <v>55</v>
      </c>
      <c r="D11772" s="31" t="s">
        <v>2482</v>
      </c>
    </row>
    <row r="11773" customFormat="false" ht="15" hidden="false" customHeight="false" outlineLevel="0" collapsed="false">
      <c r="A11773" s="32" t="n">
        <v>326150</v>
      </c>
      <c r="B11773" s="32" t="n">
        <v>5</v>
      </c>
      <c r="C11773" s="32" t="n">
        <v>40</v>
      </c>
      <c r="D11773" s="31" t="s">
        <v>313</v>
      </c>
    </row>
    <row r="11774" customFormat="false" ht="15" hidden="false" customHeight="false" outlineLevel="0" collapsed="false">
      <c r="A11774" s="32" t="n">
        <v>326153</v>
      </c>
      <c r="B11774" s="32" t="n">
        <v>0</v>
      </c>
      <c r="C11774" s="32" t="n">
        <v>5</v>
      </c>
      <c r="D11774" s="31" t="s">
        <v>52</v>
      </c>
    </row>
    <row r="11775" customFormat="false" ht="15" hidden="false" customHeight="false" outlineLevel="0" collapsed="false">
      <c r="A11775" s="32" t="n">
        <v>326153</v>
      </c>
      <c r="B11775" s="32" t="n">
        <v>20</v>
      </c>
      <c r="C11775" s="32" t="n">
        <v>46</v>
      </c>
      <c r="D11775" s="31" t="s">
        <v>298</v>
      </c>
    </row>
    <row r="11776" customFormat="false" ht="15" hidden="false" customHeight="false" outlineLevel="0" collapsed="false">
      <c r="A11776" s="32" t="n">
        <v>326153</v>
      </c>
      <c r="B11776" s="32" t="n">
        <v>5</v>
      </c>
      <c r="C11776" s="32" t="n">
        <v>20</v>
      </c>
      <c r="D11776" s="31" t="s">
        <v>313</v>
      </c>
    </row>
    <row r="11777" customFormat="false" ht="15" hidden="false" customHeight="false" outlineLevel="0" collapsed="false">
      <c r="A11777" s="32" t="n">
        <v>326155</v>
      </c>
      <c r="B11777" s="32" t="n">
        <v>0</v>
      </c>
      <c r="C11777" s="32" t="n">
        <v>34</v>
      </c>
      <c r="D11777" s="31" t="s">
        <v>2482</v>
      </c>
    </row>
    <row r="11778" customFormat="false" ht="15" hidden="false" customHeight="false" outlineLevel="0" collapsed="false">
      <c r="A11778" s="32" t="n">
        <v>326159</v>
      </c>
      <c r="B11778" s="32" t="n">
        <v>0</v>
      </c>
      <c r="C11778" s="32" t="n">
        <v>5</v>
      </c>
      <c r="D11778" s="31" t="s">
        <v>52</v>
      </c>
    </row>
    <row r="11779" customFormat="false" ht="15" hidden="false" customHeight="false" outlineLevel="0" collapsed="false">
      <c r="A11779" s="32" t="n">
        <v>326159</v>
      </c>
      <c r="B11779" s="32" t="n">
        <v>5</v>
      </c>
      <c r="C11779" s="32" t="n">
        <v>57</v>
      </c>
      <c r="D11779" s="31" t="s">
        <v>138</v>
      </c>
    </row>
    <row r="11780" customFormat="false" ht="15" hidden="false" customHeight="false" outlineLevel="0" collapsed="false">
      <c r="A11780" s="32" t="n">
        <v>326159</v>
      </c>
      <c r="B11780" s="32" t="n">
        <v>57</v>
      </c>
      <c r="C11780" s="32" t="n">
        <v>79</v>
      </c>
      <c r="D11780" s="31" t="s">
        <v>437</v>
      </c>
    </row>
    <row r="11781" customFormat="false" ht="15" hidden="false" customHeight="false" outlineLevel="0" collapsed="false">
      <c r="A11781" s="32" t="n">
        <v>326159</v>
      </c>
      <c r="B11781" s="32" t="n">
        <v>79</v>
      </c>
      <c r="C11781" s="32" t="n">
        <v>96</v>
      </c>
      <c r="D11781" s="31" t="s">
        <v>2482</v>
      </c>
    </row>
    <row r="11782" customFormat="false" ht="15" hidden="false" customHeight="false" outlineLevel="0" collapsed="false">
      <c r="A11782" s="32" t="n">
        <v>326169</v>
      </c>
      <c r="B11782" s="32" t="n">
        <v>0</v>
      </c>
      <c r="C11782" s="32" t="n">
        <v>5</v>
      </c>
      <c r="D11782" s="31" t="s">
        <v>52</v>
      </c>
    </row>
    <row r="11783" customFormat="false" ht="15" hidden="false" customHeight="false" outlineLevel="0" collapsed="false">
      <c r="A11783" s="32" t="n">
        <v>326169</v>
      </c>
      <c r="B11783" s="32" t="n">
        <v>5</v>
      </c>
      <c r="C11783" s="32" t="n">
        <v>85</v>
      </c>
      <c r="D11783" s="31" t="s">
        <v>279</v>
      </c>
    </row>
    <row r="11784" customFormat="false" ht="15" hidden="false" customHeight="false" outlineLevel="0" collapsed="false">
      <c r="A11784" s="32" t="n">
        <v>326639</v>
      </c>
      <c r="B11784" s="32" t="n">
        <v>0</v>
      </c>
      <c r="C11784" s="32" t="n">
        <v>5</v>
      </c>
      <c r="D11784" s="31" t="s">
        <v>176</v>
      </c>
    </row>
    <row r="11785" customFormat="false" ht="15" hidden="false" customHeight="false" outlineLevel="0" collapsed="false">
      <c r="A11785" s="32" t="n">
        <v>326639</v>
      </c>
      <c r="B11785" s="32" t="n">
        <v>15</v>
      </c>
      <c r="C11785" s="32" t="n">
        <v>45</v>
      </c>
      <c r="D11785" s="31" t="s">
        <v>2964</v>
      </c>
    </row>
    <row r="11786" customFormat="false" ht="15" hidden="false" customHeight="false" outlineLevel="0" collapsed="false">
      <c r="A11786" s="32" t="n">
        <v>326639</v>
      </c>
      <c r="B11786" s="32" t="n">
        <v>45</v>
      </c>
      <c r="C11786" s="32" t="n">
        <v>58</v>
      </c>
      <c r="D11786" s="31" t="s">
        <v>298</v>
      </c>
    </row>
    <row r="11787" customFormat="false" ht="15" hidden="false" customHeight="false" outlineLevel="0" collapsed="false">
      <c r="A11787" s="32" t="n">
        <v>326639</v>
      </c>
      <c r="B11787" s="32" t="n">
        <v>5</v>
      </c>
      <c r="C11787" s="32" t="n">
        <v>15</v>
      </c>
      <c r="D11787" s="31" t="s">
        <v>2965</v>
      </c>
    </row>
    <row r="11788" customFormat="false" ht="15" hidden="false" customHeight="false" outlineLevel="0" collapsed="false">
      <c r="A11788" s="32" t="n">
        <v>326644</v>
      </c>
      <c r="B11788" s="32" t="n">
        <v>0</v>
      </c>
      <c r="C11788" s="32" t="n">
        <v>5</v>
      </c>
      <c r="D11788" s="31" t="s">
        <v>176</v>
      </c>
    </row>
    <row r="11789" customFormat="false" ht="15" hidden="false" customHeight="false" outlineLevel="0" collapsed="false">
      <c r="A11789" s="32" t="n">
        <v>326644</v>
      </c>
      <c r="B11789" s="32" t="n">
        <v>30</v>
      </c>
      <c r="C11789" s="32" t="n">
        <v>45</v>
      </c>
      <c r="D11789" s="31" t="s">
        <v>2966</v>
      </c>
    </row>
    <row r="11790" customFormat="false" ht="15" hidden="false" customHeight="false" outlineLevel="0" collapsed="false">
      <c r="A11790" s="32" t="n">
        <v>326644</v>
      </c>
      <c r="B11790" s="32" t="n">
        <v>45</v>
      </c>
      <c r="C11790" s="32" t="n">
        <v>60</v>
      </c>
      <c r="D11790" s="31" t="s">
        <v>298</v>
      </c>
    </row>
    <row r="11791" customFormat="false" ht="15" hidden="false" customHeight="false" outlineLevel="0" collapsed="false">
      <c r="A11791" s="32" t="n">
        <v>326644</v>
      </c>
      <c r="B11791" s="32" t="n">
        <v>5</v>
      </c>
      <c r="C11791" s="32" t="n">
        <v>30</v>
      </c>
      <c r="D11791" s="31" t="s">
        <v>313</v>
      </c>
    </row>
    <row r="11792" customFormat="false" ht="15" hidden="false" customHeight="false" outlineLevel="0" collapsed="false">
      <c r="A11792" s="32" t="n">
        <v>326644</v>
      </c>
      <c r="B11792" s="32" t="n">
        <v>60</v>
      </c>
      <c r="C11792" s="32" t="n">
        <v>80</v>
      </c>
      <c r="D11792" s="31" t="s">
        <v>322</v>
      </c>
    </row>
    <row r="11793" customFormat="false" ht="15" hidden="false" customHeight="false" outlineLevel="0" collapsed="false">
      <c r="A11793" s="32" t="n">
        <v>326644</v>
      </c>
      <c r="B11793" s="32" t="n">
        <v>80</v>
      </c>
      <c r="C11793" s="32" t="n">
        <v>98</v>
      </c>
      <c r="D11793" s="31" t="s">
        <v>298</v>
      </c>
    </row>
    <row r="11794" customFormat="false" ht="15" hidden="false" customHeight="false" outlineLevel="0" collapsed="false">
      <c r="A11794" s="32" t="n">
        <v>326646</v>
      </c>
      <c r="B11794" s="32" t="n">
        <v>0</v>
      </c>
      <c r="C11794" s="32" t="n">
        <v>20</v>
      </c>
      <c r="D11794" s="31" t="s">
        <v>42</v>
      </c>
    </row>
    <row r="11795" customFormat="false" ht="15" hidden="false" customHeight="false" outlineLevel="0" collapsed="false">
      <c r="A11795" s="32" t="n">
        <v>326646</v>
      </c>
      <c r="B11795" s="32" t="n">
        <v>20</v>
      </c>
      <c r="C11795" s="32" t="n">
        <v>55</v>
      </c>
      <c r="D11795" s="31" t="s">
        <v>437</v>
      </c>
    </row>
    <row r="11796" customFormat="false" ht="15" hidden="false" customHeight="false" outlineLevel="0" collapsed="false">
      <c r="A11796" s="32" t="n">
        <v>326646</v>
      </c>
      <c r="B11796" s="32" t="n">
        <v>55</v>
      </c>
      <c r="C11796" s="32" t="n">
        <v>85</v>
      </c>
      <c r="D11796" s="31" t="s">
        <v>298</v>
      </c>
    </row>
    <row r="11797" customFormat="false" ht="15" hidden="false" customHeight="false" outlineLevel="0" collapsed="false">
      <c r="A11797" s="32" t="n">
        <v>326647</v>
      </c>
      <c r="B11797" s="32" t="n">
        <v>0</v>
      </c>
      <c r="C11797" s="32" t="n">
        <v>15</v>
      </c>
      <c r="D11797" s="31" t="s">
        <v>2967</v>
      </c>
    </row>
    <row r="11798" customFormat="false" ht="15" hidden="false" customHeight="false" outlineLevel="0" collapsed="false">
      <c r="A11798" s="32" t="n">
        <v>326647</v>
      </c>
      <c r="B11798" s="32" t="n">
        <v>15</v>
      </c>
      <c r="C11798" s="32" t="n">
        <v>30</v>
      </c>
      <c r="D11798" s="31" t="s">
        <v>42</v>
      </c>
    </row>
    <row r="11799" customFormat="false" ht="15" hidden="false" customHeight="false" outlineLevel="0" collapsed="false">
      <c r="A11799" s="32" t="n">
        <v>326647</v>
      </c>
      <c r="B11799" s="32" t="n">
        <v>30</v>
      </c>
      <c r="C11799" s="32" t="n">
        <v>45</v>
      </c>
      <c r="D11799" s="31" t="s">
        <v>209</v>
      </c>
    </row>
    <row r="11800" customFormat="false" ht="15" hidden="false" customHeight="false" outlineLevel="0" collapsed="false">
      <c r="A11800" s="32" t="n">
        <v>326647</v>
      </c>
      <c r="B11800" s="32" t="n">
        <v>45</v>
      </c>
      <c r="C11800" s="32" t="n">
        <v>65</v>
      </c>
      <c r="D11800" s="31" t="s">
        <v>2968</v>
      </c>
    </row>
    <row r="11801" customFormat="false" ht="15" hidden="false" customHeight="false" outlineLevel="0" collapsed="false">
      <c r="A11801" s="32" t="n">
        <v>326647</v>
      </c>
      <c r="B11801" s="32" t="n">
        <v>65</v>
      </c>
      <c r="C11801" s="32" t="n">
        <v>85</v>
      </c>
      <c r="D11801" s="31" t="s">
        <v>298</v>
      </c>
    </row>
    <row r="11802" customFormat="false" ht="15" hidden="false" customHeight="false" outlineLevel="0" collapsed="false">
      <c r="A11802" s="32" t="n">
        <v>326648</v>
      </c>
      <c r="B11802" s="32" t="n">
        <v>0</v>
      </c>
      <c r="C11802" s="32" t="n">
        <v>45</v>
      </c>
      <c r="D11802" s="31" t="s">
        <v>313</v>
      </c>
    </row>
    <row r="11803" customFormat="false" ht="15" hidden="false" customHeight="false" outlineLevel="0" collapsed="false">
      <c r="A11803" s="32" t="n">
        <v>326648</v>
      </c>
      <c r="B11803" s="32" t="n">
        <v>45</v>
      </c>
      <c r="C11803" s="32" t="n">
        <v>55</v>
      </c>
      <c r="D11803" s="31" t="s">
        <v>269</v>
      </c>
    </row>
    <row r="11804" customFormat="false" ht="15" hidden="false" customHeight="false" outlineLevel="0" collapsed="false">
      <c r="A11804" s="32" t="n">
        <v>326648</v>
      </c>
      <c r="B11804" s="32" t="n">
        <v>55</v>
      </c>
      <c r="C11804" s="32" t="n">
        <v>88</v>
      </c>
      <c r="D11804" s="31" t="s">
        <v>298</v>
      </c>
    </row>
    <row r="11805" customFormat="false" ht="15" hidden="false" customHeight="false" outlineLevel="0" collapsed="false">
      <c r="A11805" s="32" t="n">
        <v>326783</v>
      </c>
      <c r="B11805" s="32" t="n">
        <v>0</v>
      </c>
      <c r="C11805" s="32" t="n">
        <v>40</v>
      </c>
      <c r="D11805" s="31" t="s">
        <v>313</v>
      </c>
    </row>
    <row r="11806" customFormat="false" ht="15" hidden="false" customHeight="false" outlineLevel="0" collapsed="false">
      <c r="A11806" s="32" t="n">
        <v>326783</v>
      </c>
      <c r="B11806" s="32" t="n">
        <v>40</v>
      </c>
      <c r="C11806" s="32" t="n">
        <v>80</v>
      </c>
      <c r="D11806" s="31" t="s">
        <v>2969</v>
      </c>
    </row>
    <row r="11807" customFormat="false" ht="15" hidden="false" customHeight="false" outlineLevel="0" collapsed="false">
      <c r="A11807" s="32" t="n">
        <v>326783</v>
      </c>
      <c r="B11807" s="32" t="n">
        <v>80</v>
      </c>
      <c r="C11807" s="32" t="n">
        <v>90</v>
      </c>
      <c r="D11807" s="31" t="s">
        <v>298</v>
      </c>
    </row>
    <row r="11808" customFormat="false" ht="15" hidden="false" customHeight="false" outlineLevel="0" collapsed="false">
      <c r="A11808" s="32" t="n">
        <v>326784</v>
      </c>
      <c r="B11808" s="32" t="n">
        <v>0</v>
      </c>
      <c r="C11808" s="32" t="n">
        <v>13</v>
      </c>
      <c r="D11808" s="31" t="s">
        <v>47</v>
      </c>
    </row>
    <row r="11809" customFormat="false" ht="15" hidden="false" customHeight="false" outlineLevel="0" collapsed="false">
      <c r="A11809" s="32" t="n">
        <v>326784</v>
      </c>
      <c r="B11809" s="32" t="n">
        <v>13</v>
      </c>
      <c r="C11809" s="32" t="n">
        <v>40</v>
      </c>
      <c r="D11809" s="31" t="s">
        <v>2970</v>
      </c>
    </row>
    <row r="11810" customFormat="false" ht="15" hidden="false" customHeight="false" outlineLevel="0" collapsed="false">
      <c r="A11810" s="32" t="n">
        <v>326784</v>
      </c>
      <c r="B11810" s="32" t="n">
        <v>40</v>
      </c>
      <c r="C11810" s="32" t="n">
        <v>48</v>
      </c>
      <c r="D11810" s="31" t="s">
        <v>252</v>
      </c>
    </row>
    <row r="11811" customFormat="false" ht="15" hidden="false" customHeight="false" outlineLevel="0" collapsed="false">
      <c r="A11811" s="32" t="n">
        <v>326784</v>
      </c>
      <c r="B11811" s="32" t="n">
        <v>48</v>
      </c>
      <c r="C11811" s="32" t="n">
        <v>57</v>
      </c>
      <c r="D11811" s="31" t="s">
        <v>263</v>
      </c>
    </row>
    <row r="11812" customFormat="false" ht="15" hidden="false" customHeight="false" outlineLevel="0" collapsed="false">
      <c r="A11812" s="32" t="n">
        <v>326785</v>
      </c>
      <c r="B11812" s="32" t="n">
        <v>0</v>
      </c>
      <c r="C11812" s="32" t="n">
        <v>2</v>
      </c>
      <c r="D11812" s="31" t="s">
        <v>176</v>
      </c>
    </row>
    <row r="11813" customFormat="false" ht="15" hidden="false" customHeight="false" outlineLevel="0" collapsed="false">
      <c r="A11813" s="32" t="n">
        <v>326785</v>
      </c>
      <c r="B11813" s="32" t="n">
        <v>2</v>
      </c>
      <c r="C11813" s="32" t="n">
        <v>9</v>
      </c>
      <c r="D11813" s="31" t="s">
        <v>2640</v>
      </c>
    </row>
    <row r="11814" customFormat="false" ht="15" hidden="false" customHeight="false" outlineLevel="0" collapsed="false">
      <c r="A11814" s="32" t="n">
        <v>326785</v>
      </c>
      <c r="B11814" s="32" t="n">
        <v>9</v>
      </c>
      <c r="C11814" s="32" t="n">
        <v>55</v>
      </c>
      <c r="D11814" s="31" t="s">
        <v>325</v>
      </c>
    </row>
    <row r="11815" customFormat="false" ht="15" hidden="false" customHeight="false" outlineLevel="0" collapsed="false">
      <c r="A11815" s="32" t="n">
        <v>326795</v>
      </c>
      <c r="B11815" s="32" t="n">
        <v>0</v>
      </c>
      <c r="C11815" s="32" t="n">
        <v>47</v>
      </c>
      <c r="D11815" s="31" t="s">
        <v>298</v>
      </c>
    </row>
    <row r="11816" customFormat="false" ht="15" hidden="false" customHeight="false" outlineLevel="0" collapsed="false">
      <c r="A11816" s="32" t="n">
        <v>326796</v>
      </c>
      <c r="B11816" s="32" t="n">
        <v>0</v>
      </c>
      <c r="C11816" s="32" t="n">
        <v>5</v>
      </c>
      <c r="D11816" s="31" t="s">
        <v>52</v>
      </c>
    </row>
    <row r="11817" customFormat="false" ht="15" hidden="false" customHeight="false" outlineLevel="0" collapsed="false">
      <c r="A11817" s="32" t="n">
        <v>326796</v>
      </c>
      <c r="B11817" s="32" t="n">
        <v>25</v>
      </c>
      <c r="C11817" s="32" t="n">
        <v>48</v>
      </c>
      <c r="D11817" s="31" t="s">
        <v>2482</v>
      </c>
    </row>
    <row r="11818" customFormat="false" ht="15" hidden="false" customHeight="false" outlineLevel="0" collapsed="false">
      <c r="A11818" s="32" t="n">
        <v>326796</v>
      </c>
      <c r="B11818" s="32" t="n">
        <v>5</v>
      </c>
      <c r="C11818" s="32" t="n">
        <v>25</v>
      </c>
      <c r="D11818" s="31" t="s">
        <v>437</v>
      </c>
    </row>
    <row r="11819" customFormat="false" ht="15" hidden="false" customHeight="false" outlineLevel="0" collapsed="false">
      <c r="A11819" s="32" t="n">
        <v>326802</v>
      </c>
      <c r="B11819" s="32" t="n">
        <v>0</v>
      </c>
      <c r="C11819" s="32" t="n">
        <v>1</v>
      </c>
      <c r="D11819" s="31" t="s">
        <v>176</v>
      </c>
    </row>
    <row r="11820" customFormat="false" ht="15" hidden="false" customHeight="false" outlineLevel="0" collapsed="false">
      <c r="A11820" s="32" t="n">
        <v>326802</v>
      </c>
      <c r="B11820" s="32" t="n">
        <v>1</v>
      </c>
      <c r="C11820" s="32" t="n">
        <v>23</v>
      </c>
      <c r="D11820" s="31" t="s">
        <v>322</v>
      </c>
    </row>
    <row r="11821" customFormat="false" ht="15" hidden="false" customHeight="false" outlineLevel="0" collapsed="false">
      <c r="A11821" s="32" t="n">
        <v>326802</v>
      </c>
      <c r="B11821" s="32" t="n">
        <v>23</v>
      </c>
      <c r="C11821" s="32" t="n">
        <v>36</v>
      </c>
      <c r="D11821" s="31" t="s">
        <v>2919</v>
      </c>
    </row>
    <row r="11822" customFormat="false" ht="15" hidden="false" customHeight="false" outlineLevel="0" collapsed="false">
      <c r="A11822" s="32" t="n">
        <v>326802</v>
      </c>
      <c r="B11822" s="32" t="n">
        <v>36</v>
      </c>
      <c r="C11822" s="32" t="n">
        <v>52</v>
      </c>
      <c r="D11822" s="31" t="s">
        <v>325</v>
      </c>
    </row>
    <row r="11823" customFormat="false" ht="15" hidden="false" customHeight="false" outlineLevel="0" collapsed="false">
      <c r="A11823" s="32" t="n">
        <v>326803</v>
      </c>
      <c r="B11823" s="32" t="n">
        <v>0</v>
      </c>
      <c r="C11823" s="32" t="n">
        <v>5</v>
      </c>
      <c r="D11823" s="31" t="s">
        <v>52</v>
      </c>
    </row>
    <row r="11824" customFormat="false" ht="15" hidden="false" customHeight="false" outlineLevel="0" collapsed="false">
      <c r="A11824" s="32" t="n">
        <v>326803</v>
      </c>
      <c r="B11824" s="32" t="n">
        <v>25</v>
      </c>
      <c r="C11824" s="32" t="n">
        <v>43</v>
      </c>
      <c r="D11824" s="31" t="s">
        <v>48</v>
      </c>
    </row>
    <row r="11825" customFormat="false" ht="15" hidden="false" customHeight="false" outlineLevel="0" collapsed="false">
      <c r="A11825" s="32" t="n">
        <v>326803</v>
      </c>
      <c r="B11825" s="32" t="n">
        <v>43</v>
      </c>
      <c r="C11825" s="32" t="n">
        <v>66</v>
      </c>
      <c r="D11825" s="31" t="s">
        <v>298</v>
      </c>
    </row>
    <row r="11826" customFormat="false" ht="15" hidden="false" customHeight="false" outlineLevel="0" collapsed="false">
      <c r="A11826" s="32" t="n">
        <v>326803</v>
      </c>
      <c r="B11826" s="32" t="n">
        <v>5</v>
      </c>
      <c r="C11826" s="32" t="n">
        <v>25</v>
      </c>
      <c r="D11826" s="31" t="s">
        <v>138</v>
      </c>
    </row>
    <row r="11827" customFormat="false" ht="15" hidden="false" customHeight="false" outlineLevel="0" collapsed="false">
      <c r="A11827" s="32" t="n">
        <v>326807</v>
      </c>
      <c r="B11827" s="32" t="n">
        <v>0</v>
      </c>
      <c r="C11827" s="32" t="n">
        <v>1</v>
      </c>
      <c r="D11827" s="31" t="s">
        <v>176</v>
      </c>
    </row>
    <row r="11828" customFormat="false" ht="15" hidden="false" customHeight="false" outlineLevel="0" collapsed="false">
      <c r="A11828" s="32" t="n">
        <v>326807</v>
      </c>
      <c r="B11828" s="32" t="n">
        <v>1</v>
      </c>
      <c r="C11828" s="32" t="n">
        <v>29</v>
      </c>
      <c r="D11828" s="31" t="s">
        <v>226</v>
      </c>
    </row>
    <row r="11829" customFormat="false" ht="15" hidden="false" customHeight="false" outlineLevel="0" collapsed="false">
      <c r="A11829" s="32" t="n">
        <v>326807</v>
      </c>
      <c r="B11829" s="32" t="n">
        <v>29</v>
      </c>
      <c r="C11829" s="32" t="n">
        <v>63</v>
      </c>
      <c r="D11829" s="31" t="s">
        <v>269</v>
      </c>
    </row>
    <row r="11830" customFormat="false" ht="15" hidden="false" customHeight="false" outlineLevel="0" collapsed="false">
      <c r="A11830" s="32" t="n">
        <v>326807</v>
      </c>
      <c r="B11830" s="32" t="n">
        <v>63</v>
      </c>
      <c r="C11830" s="32" t="n">
        <v>76</v>
      </c>
      <c r="D11830" s="31" t="s">
        <v>325</v>
      </c>
    </row>
    <row r="11831" customFormat="false" ht="15" hidden="false" customHeight="false" outlineLevel="0" collapsed="false">
      <c r="A11831" s="32" t="n">
        <v>326811</v>
      </c>
      <c r="B11831" s="32" t="n">
        <v>0</v>
      </c>
      <c r="C11831" s="32" t="n">
        <v>20</v>
      </c>
      <c r="D11831" s="31" t="s">
        <v>229</v>
      </c>
    </row>
    <row r="11832" customFormat="false" ht="15" hidden="false" customHeight="false" outlineLevel="0" collapsed="false">
      <c r="A11832" s="32" t="n">
        <v>326811</v>
      </c>
      <c r="B11832" s="32" t="n">
        <v>20</v>
      </c>
      <c r="C11832" s="32" t="n">
        <v>46</v>
      </c>
      <c r="D11832" s="31" t="s">
        <v>298</v>
      </c>
    </row>
    <row r="11833" customFormat="false" ht="15" hidden="false" customHeight="false" outlineLevel="0" collapsed="false">
      <c r="A11833" s="32" t="n">
        <v>326811</v>
      </c>
      <c r="B11833" s="32" t="n">
        <v>46</v>
      </c>
      <c r="C11833" s="32" t="n">
        <v>60</v>
      </c>
      <c r="D11833" s="31" t="s">
        <v>48</v>
      </c>
    </row>
    <row r="11834" customFormat="false" ht="15" hidden="false" customHeight="false" outlineLevel="0" collapsed="false">
      <c r="A11834" s="32" t="n">
        <v>326811</v>
      </c>
      <c r="B11834" s="32" t="n">
        <v>60</v>
      </c>
      <c r="C11834" s="32" t="n">
        <v>70</v>
      </c>
      <c r="D11834" s="31" t="s">
        <v>138</v>
      </c>
    </row>
    <row r="11835" customFormat="false" ht="15" hidden="false" customHeight="false" outlineLevel="0" collapsed="false">
      <c r="A11835" s="32" t="n">
        <v>326816</v>
      </c>
      <c r="B11835" s="32" t="n">
        <v>0</v>
      </c>
      <c r="C11835" s="32" t="n">
        <v>95</v>
      </c>
      <c r="D11835" s="31" t="s">
        <v>298</v>
      </c>
    </row>
    <row r="11836" customFormat="false" ht="15" hidden="false" customHeight="false" outlineLevel="0" collapsed="false">
      <c r="A11836" s="32" t="n">
        <v>326820</v>
      </c>
      <c r="B11836" s="32" t="n">
        <v>0</v>
      </c>
      <c r="C11836" s="32" t="n">
        <v>1</v>
      </c>
      <c r="D11836" s="31" t="s">
        <v>176</v>
      </c>
    </row>
    <row r="11837" customFormat="false" ht="15" hidden="false" customHeight="false" outlineLevel="0" collapsed="false">
      <c r="A11837" s="32" t="n">
        <v>326820</v>
      </c>
      <c r="B11837" s="32" t="n">
        <v>1</v>
      </c>
      <c r="C11837" s="32" t="n">
        <v>18</v>
      </c>
      <c r="D11837" s="31" t="s">
        <v>322</v>
      </c>
    </row>
    <row r="11838" customFormat="false" ht="15" hidden="false" customHeight="false" outlineLevel="0" collapsed="false">
      <c r="A11838" s="32" t="n">
        <v>326820</v>
      </c>
      <c r="B11838" s="32" t="n">
        <v>18</v>
      </c>
      <c r="C11838" s="32" t="n">
        <v>45</v>
      </c>
      <c r="D11838" s="31" t="s">
        <v>2950</v>
      </c>
    </row>
    <row r="11839" customFormat="false" ht="15" hidden="false" customHeight="false" outlineLevel="0" collapsed="false">
      <c r="A11839" s="32" t="n">
        <v>326820</v>
      </c>
      <c r="B11839" s="32" t="n">
        <v>45</v>
      </c>
      <c r="C11839" s="32" t="n">
        <v>63</v>
      </c>
      <c r="D11839" s="31" t="s">
        <v>325</v>
      </c>
    </row>
    <row r="11840" customFormat="false" ht="15" hidden="false" customHeight="false" outlineLevel="0" collapsed="false">
      <c r="A11840" s="32" t="n">
        <v>326822</v>
      </c>
      <c r="B11840" s="32" t="n">
        <v>0</v>
      </c>
      <c r="C11840" s="32" t="n">
        <v>5</v>
      </c>
      <c r="D11840" s="31" t="s">
        <v>52</v>
      </c>
    </row>
    <row r="11841" customFormat="false" ht="15" hidden="false" customHeight="false" outlineLevel="0" collapsed="false">
      <c r="A11841" s="32" t="n">
        <v>326822</v>
      </c>
      <c r="B11841" s="32" t="n">
        <v>10</v>
      </c>
      <c r="C11841" s="32" t="n">
        <v>30</v>
      </c>
      <c r="D11841" s="31" t="s">
        <v>1325</v>
      </c>
    </row>
    <row r="11842" customFormat="false" ht="15" hidden="false" customHeight="false" outlineLevel="0" collapsed="false">
      <c r="A11842" s="32" t="n">
        <v>326822</v>
      </c>
      <c r="B11842" s="32" t="n">
        <v>5</v>
      </c>
      <c r="C11842" s="32" t="n">
        <v>10</v>
      </c>
      <c r="D11842" s="31" t="s">
        <v>42</v>
      </c>
    </row>
    <row r="11843" customFormat="false" ht="15" hidden="false" customHeight="false" outlineLevel="0" collapsed="false">
      <c r="A11843" s="32" t="n">
        <v>326841</v>
      </c>
      <c r="B11843" s="32" t="n">
        <v>0</v>
      </c>
      <c r="C11843" s="32" t="n">
        <v>28</v>
      </c>
      <c r="D11843" s="31" t="s">
        <v>217</v>
      </c>
    </row>
    <row r="11844" customFormat="false" ht="15" hidden="false" customHeight="false" outlineLevel="0" collapsed="false">
      <c r="A11844" s="32" t="n">
        <v>326841</v>
      </c>
      <c r="B11844" s="32" t="n">
        <v>28</v>
      </c>
      <c r="C11844" s="32" t="n">
        <v>33</v>
      </c>
      <c r="D11844" s="31" t="s">
        <v>231</v>
      </c>
    </row>
    <row r="11845" customFormat="false" ht="15" hidden="false" customHeight="false" outlineLevel="0" collapsed="false">
      <c r="A11845" s="32" t="n">
        <v>326841</v>
      </c>
      <c r="B11845" s="32" t="n">
        <v>33</v>
      </c>
      <c r="C11845" s="32" t="n">
        <v>80</v>
      </c>
      <c r="D11845" s="31" t="s">
        <v>217</v>
      </c>
    </row>
    <row r="11846" customFormat="false" ht="15" hidden="false" customHeight="false" outlineLevel="0" collapsed="false">
      <c r="A11846" s="32" t="n">
        <v>326844</v>
      </c>
      <c r="B11846" s="32" t="n">
        <v>0</v>
      </c>
      <c r="C11846" s="32" t="n">
        <v>3</v>
      </c>
      <c r="D11846" s="31" t="s">
        <v>176</v>
      </c>
    </row>
    <row r="11847" customFormat="false" ht="15" hidden="false" customHeight="false" outlineLevel="0" collapsed="false">
      <c r="A11847" s="32" t="n">
        <v>326844</v>
      </c>
      <c r="B11847" s="32" t="n">
        <v>3</v>
      </c>
      <c r="C11847" s="32" t="n">
        <v>30</v>
      </c>
      <c r="D11847" s="31" t="s">
        <v>298</v>
      </c>
    </row>
    <row r="11848" customFormat="false" ht="15" hidden="false" customHeight="false" outlineLevel="0" collapsed="false">
      <c r="A11848" s="32" t="n">
        <v>326844</v>
      </c>
      <c r="B11848" s="32" t="n">
        <v>30</v>
      </c>
      <c r="C11848" s="32" t="n">
        <v>58</v>
      </c>
      <c r="D11848" s="31" t="s">
        <v>229</v>
      </c>
    </row>
    <row r="11849" customFormat="false" ht="15" hidden="false" customHeight="false" outlineLevel="0" collapsed="false">
      <c r="A11849" s="32" t="n">
        <v>327112</v>
      </c>
      <c r="B11849" s="32" t="n">
        <v>0</v>
      </c>
      <c r="C11849" s="32" t="n">
        <v>1</v>
      </c>
      <c r="D11849" s="31" t="s">
        <v>176</v>
      </c>
    </row>
    <row r="11850" customFormat="false" ht="15" hidden="false" customHeight="false" outlineLevel="0" collapsed="false">
      <c r="A11850" s="32" t="n">
        <v>327112</v>
      </c>
      <c r="B11850" s="32" t="n">
        <v>1</v>
      </c>
      <c r="C11850" s="32" t="n">
        <v>20</v>
      </c>
      <c r="D11850" s="31" t="s">
        <v>209</v>
      </c>
    </row>
    <row r="11851" customFormat="false" ht="15" hidden="false" customHeight="false" outlineLevel="0" collapsed="false">
      <c r="A11851" s="32" t="n">
        <v>327112</v>
      </c>
      <c r="B11851" s="32" t="n">
        <v>20</v>
      </c>
      <c r="C11851" s="32" t="n">
        <v>32</v>
      </c>
      <c r="D11851" s="31" t="s">
        <v>313</v>
      </c>
    </row>
    <row r="11852" customFormat="false" ht="15" hidden="false" customHeight="false" outlineLevel="0" collapsed="false">
      <c r="A11852" s="32" t="n">
        <v>327112</v>
      </c>
      <c r="B11852" s="32" t="n">
        <v>32</v>
      </c>
      <c r="C11852" s="32" t="n">
        <v>50</v>
      </c>
      <c r="D11852" s="31" t="s">
        <v>209</v>
      </c>
    </row>
    <row r="11853" customFormat="false" ht="15" hidden="false" customHeight="false" outlineLevel="0" collapsed="false">
      <c r="A11853" s="32" t="n">
        <v>327112</v>
      </c>
      <c r="B11853" s="32" t="n">
        <v>50</v>
      </c>
      <c r="C11853" s="32" t="n">
        <v>63</v>
      </c>
      <c r="D11853" s="31" t="s">
        <v>313</v>
      </c>
    </row>
    <row r="11854" customFormat="false" ht="15" hidden="false" customHeight="false" outlineLevel="0" collapsed="false">
      <c r="A11854" s="32" t="n">
        <v>327700</v>
      </c>
      <c r="B11854" s="32" t="n">
        <v>0</v>
      </c>
      <c r="C11854" s="32" t="n">
        <v>1</v>
      </c>
      <c r="D11854" s="31" t="s">
        <v>176</v>
      </c>
    </row>
    <row r="11855" customFormat="false" ht="15" hidden="false" customHeight="false" outlineLevel="0" collapsed="false">
      <c r="A11855" s="32" t="n">
        <v>327700</v>
      </c>
      <c r="B11855" s="32" t="n">
        <v>1</v>
      </c>
      <c r="C11855" s="32" t="n">
        <v>55</v>
      </c>
      <c r="D11855" s="31" t="s">
        <v>322</v>
      </c>
    </row>
    <row r="11856" customFormat="false" ht="15" hidden="false" customHeight="false" outlineLevel="0" collapsed="false">
      <c r="A11856" s="32" t="n">
        <v>327700</v>
      </c>
      <c r="B11856" s="32" t="n">
        <v>55</v>
      </c>
      <c r="C11856" s="32" t="n">
        <v>67</v>
      </c>
      <c r="D11856" s="31" t="s">
        <v>229</v>
      </c>
    </row>
    <row r="11857" customFormat="false" ht="15" hidden="false" customHeight="false" outlineLevel="0" collapsed="false">
      <c r="A11857" s="32" t="n">
        <v>327701</v>
      </c>
      <c r="B11857" s="32" t="n">
        <v>0</v>
      </c>
      <c r="C11857" s="32" t="n">
        <v>1</v>
      </c>
      <c r="D11857" s="31" t="s">
        <v>176</v>
      </c>
    </row>
    <row r="11858" customFormat="false" ht="15" hidden="false" customHeight="false" outlineLevel="0" collapsed="false">
      <c r="A11858" s="32" t="n">
        <v>327701</v>
      </c>
      <c r="B11858" s="32" t="n">
        <v>1</v>
      </c>
      <c r="C11858" s="32" t="n">
        <v>55</v>
      </c>
      <c r="D11858" s="31" t="s">
        <v>229</v>
      </c>
    </row>
    <row r="11859" customFormat="false" ht="15" hidden="false" customHeight="false" outlineLevel="0" collapsed="false">
      <c r="A11859" s="32" t="n">
        <v>327701</v>
      </c>
      <c r="B11859" s="32" t="n">
        <v>55</v>
      </c>
      <c r="C11859" s="32" t="n">
        <v>67</v>
      </c>
      <c r="D11859" s="31" t="s">
        <v>2971</v>
      </c>
    </row>
    <row r="11860" customFormat="false" ht="15" hidden="false" customHeight="false" outlineLevel="0" collapsed="false">
      <c r="A11860" s="32" t="n">
        <v>327704</v>
      </c>
      <c r="B11860" s="32" t="n">
        <v>0</v>
      </c>
      <c r="C11860" s="32" t="n">
        <v>1</v>
      </c>
      <c r="D11860" s="31" t="s">
        <v>176</v>
      </c>
    </row>
    <row r="11861" customFormat="false" ht="15" hidden="false" customHeight="false" outlineLevel="0" collapsed="false">
      <c r="A11861" s="32" t="n">
        <v>327704</v>
      </c>
      <c r="B11861" s="32" t="n">
        <v>1</v>
      </c>
      <c r="C11861" s="32" t="n">
        <v>20</v>
      </c>
      <c r="D11861" s="31" t="s">
        <v>209</v>
      </c>
    </row>
    <row r="11862" customFormat="false" ht="15" hidden="false" customHeight="false" outlineLevel="0" collapsed="false">
      <c r="A11862" s="32" t="n">
        <v>327704</v>
      </c>
      <c r="B11862" s="32" t="n">
        <v>20</v>
      </c>
      <c r="C11862" s="32" t="n">
        <v>32</v>
      </c>
      <c r="D11862" s="31" t="s">
        <v>313</v>
      </c>
    </row>
    <row r="11863" customFormat="false" ht="15" hidden="false" customHeight="false" outlineLevel="0" collapsed="false">
      <c r="A11863" s="32" t="n">
        <v>327704</v>
      </c>
      <c r="B11863" s="32" t="n">
        <v>32</v>
      </c>
      <c r="C11863" s="32" t="n">
        <v>49</v>
      </c>
      <c r="D11863" s="31" t="s">
        <v>209</v>
      </c>
    </row>
    <row r="11864" customFormat="false" ht="15" hidden="false" customHeight="false" outlineLevel="0" collapsed="false">
      <c r="A11864" s="32" t="n">
        <v>327704</v>
      </c>
      <c r="B11864" s="32" t="n">
        <v>49</v>
      </c>
      <c r="C11864" s="32" t="n">
        <v>60</v>
      </c>
      <c r="D11864" s="31" t="s">
        <v>313</v>
      </c>
    </row>
    <row r="11865" customFormat="false" ht="15" hidden="false" customHeight="false" outlineLevel="0" collapsed="false">
      <c r="A11865" s="32" t="n">
        <v>327708</v>
      </c>
      <c r="B11865" s="32" t="n">
        <v>0</v>
      </c>
      <c r="C11865" s="32" t="n">
        <v>1</v>
      </c>
      <c r="D11865" s="31" t="s">
        <v>176</v>
      </c>
    </row>
    <row r="11866" customFormat="false" ht="15" hidden="false" customHeight="false" outlineLevel="0" collapsed="false">
      <c r="A11866" s="32" t="n">
        <v>327708</v>
      </c>
      <c r="B11866" s="32" t="n">
        <v>1</v>
      </c>
      <c r="C11866" s="32" t="n">
        <v>30</v>
      </c>
      <c r="D11866" s="31" t="s">
        <v>51</v>
      </c>
    </row>
    <row r="11867" customFormat="false" ht="15" hidden="false" customHeight="false" outlineLevel="0" collapsed="false">
      <c r="A11867" s="32" t="n">
        <v>327708</v>
      </c>
      <c r="B11867" s="32" t="n">
        <v>30</v>
      </c>
      <c r="C11867" s="32" t="n">
        <v>47</v>
      </c>
      <c r="D11867" s="31" t="s">
        <v>2972</v>
      </c>
    </row>
    <row r="11868" customFormat="false" ht="15" hidden="false" customHeight="false" outlineLevel="0" collapsed="false">
      <c r="A11868" s="32" t="n">
        <v>327715</v>
      </c>
      <c r="B11868" s="32" t="n">
        <v>0</v>
      </c>
      <c r="C11868" s="32" t="n">
        <v>1</v>
      </c>
      <c r="D11868" s="31" t="s">
        <v>176</v>
      </c>
    </row>
    <row r="11869" customFormat="false" ht="15" hidden="false" customHeight="false" outlineLevel="0" collapsed="false">
      <c r="A11869" s="32" t="n">
        <v>327715</v>
      </c>
      <c r="B11869" s="32" t="n">
        <v>1</v>
      </c>
      <c r="C11869" s="32" t="n">
        <v>20</v>
      </c>
      <c r="D11869" s="31" t="s">
        <v>51</v>
      </c>
    </row>
    <row r="11870" customFormat="false" ht="15" hidden="false" customHeight="false" outlineLevel="0" collapsed="false">
      <c r="A11870" s="32" t="n">
        <v>327715</v>
      </c>
      <c r="B11870" s="32" t="n">
        <v>20</v>
      </c>
      <c r="C11870" s="32" t="n">
        <v>50</v>
      </c>
      <c r="D11870" s="31" t="s">
        <v>325</v>
      </c>
    </row>
    <row r="11871" customFormat="false" ht="15" hidden="false" customHeight="false" outlineLevel="0" collapsed="false">
      <c r="A11871" s="32" t="n">
        <v>327715</v>
      </c>
      <c r="B11871" s="32" t="n">
        <v>50</v>
      </c>
      <c r="C11871" s="32" t="n">
        <v>67</v>
      </c>
      <c r="D11871" s="31" t="s">
        <v>229</v>
      </c>
    </row>
    <row r="11872" customFormat="false" ht="15" hidden="false" customHeight="false" outlineLevel="0" collapsed="false">
      <c r="A11872" s="32" t="n">
        <v>327719</v>
      </c>
      <c r="B11872" s="32" t="n">
        <v>0</v>
      </c>
      <c r="C11872" s="32" t="n">
        <v>1</v>
      </c>
      <c r="D11872" s="31" t="s">
        <v>176</v>
      </c>
    </row>
    <row r="11873" customFormat="false" ht="15" hidden="false" customHeight="false" outlineLevel="0" collapsed="false">
      <c r="A11873" s="32" t="n">
        <v>327719</v>
      </c>
      <c r="B11873" s="32" t="n">
        <v>1</v>
      </c>
      <c r="C11873" s="32" t="n">
        <v>20</v>
      </c>
      <c r="D11873" s="31" t="s">
        <v>51</v>
      </c>
    </row>
    <row r="11874" customFormat="false" ht="15" hidden="false" customHeight="false" outlineLevel="0" collapsed="false">
      <c r="A11874" s="32" t="n">
        <v>327719</v>
      </c>
      <c r="B11874" s="32" t="n">
        <v>20</v>
      </c>
      <c r="C11874" s="32" t="n">
        <v>75</v>
      </c>
      <c r="D11874" s="31" t="s">
        <v>48</v>
      </c>
    </row>
    <row r="11875" customFormat="false" ht="15" hidden="false" customHeight="false" outlineLevel="0" collapsed="false">
      <c r="A11875" s="32" t="n">
        <v>327719</v>
      </c>
      <c r="B11875" s="32" t="n">
        <v>75</v>
      </c>
      <c r="C11875" s="32" t="n">
        <v>87</v>
      </c>
      <c r="D11875" s="31" t="s">
        <v>229</v>
      </c>
    </row>
    <row r="11876" customFormat="false" ht="15" hidden="false" customHeight="false" outlineLevel="0" collapsed="false">
      <c r="A11876" s="32" t="n">
        <v>329316</v>
      </c>
      <c r="B11876" s="32" t="n">
        <v>0</v>
      </c>
      <c r="C11876" s="32" t="n">
        <v>60</v>
      </c>
      <c r="D11876" s="31" t="s">
        <v>313</v>
      </c>
    </row>
    <row r="11877" customFormat="false" ht="15" hidden="false" customHeight="false" outlineLevel="0" collapsed="false">
      <c r="A11877" s="32" t="n">
        <v>329316</v>
      </c>
      <c r="B11877" s="32" t="n">
        <v>60</v>
      </c>
      <c r="C11877" s="32" t="n">
        <v>75</v>
      </c>
      <c r="D11877" s="31" t="s">
        <v>322</v>
      </c>
    </row>
    <row r="11878" customFormat="false" ht="15" hidden="false" customHeight="false" outlineLevel="0" collapsed="false">
      <c r="A11878" s="32" t="n">
        <v>329316</v>
      </c>
      <c r="B11878" s="32" t="n">
        <v>75</v>
      </c>
      <c r="C11878" s="32" t="n">
        <v>90</v>
      </c>
      <c r="D11878" s="31" t="s">
        <v>298</v>
      </c>
    </row>
    <row r="11879" customFormat="false" ht="15" hidden="false" customHeight="false" outlineLevel="0" collapsed="false">
      <c r="A11879" s="32" t="n">
        <v>329317</v>
      </c>
      <c r="B11879" s="32" t="n">
        <v>0</v>
      </c>
      <c r="C11879" s="32" t="n">
        <v>5</v>
      </c>
      <c r="D11879" s="31" t="s">
        <v>52</v>
      </c>
    </row>
    <row r="11880" customFormat="false" ht="15" hidden="false" customHeight="false" outlineLevel="0" collapsed="false">
      <c r="A11880" s="32" t="n">
        <v>329317</v>
      </c>
      <c r="B11880" s="32" t="n">
        <v>15</v>
      </c>
      <c r="C11880" s="32" t="n">
        <v>50</v>
      </c>
      <c r="D11880" s="31" t="s">
        <v>106</v>
      </c>
    </row>
    <row r="11881" customFormat="false" ht="15" hidden="false" customHeight="false" outlineLevel="0" collapsed="false">
      <c r="A11881" s="32" t="n">
        <v>329317</v>
      </c>
      <c r="B11881" s="32" t="n">
        <v>5</v>
      </c>
      <c r="C11881" s="32" t="n">
        <v>15</v>
      </c>
      <c r="D11881" s="31" t="s">
        <v>91</v>
      </c>
    </row>
    <row r="11882" customFormat="false" ht="15" hidden="false" customHeight="false" outlineLevel="0" collapsed="false">
      <c r="A11882" s="32" t="n">
        <v>329317</v>
      </c>
      <c r="B11882" s="32" t="n">
        <v>50</v>
      </c>
      <c r="C11882" s="32" t="n">
        <v>80</v>
      </c>
      <c r="D11882" s="31" t="s">
        <v>48</v>
      </c>
    </row>
    <row r="11883" customFormat="false" ht="15" hidden="false" customHeight="false" outlineLevel="0" collapsed="false">
      <c r="A11883" s="32" t="n">
        <v>329317</v>
      </c>
      <c r="B11883" s="32" t="n">
        <v>80</v>
      </c>
      <c r="C11883" s="32" t="n">
        <v>95</v>
      </c>
      <c r="D11883" s="31" t="s">
        <v>138</v>
      </c>
    </row>
    <row r="11884" customFormat="false" ht="15" hidden="false" customHeight="false" outlineLevel="0" collapsed="false">
      <c r="A11884" s="32" t="n">
        <v>329321</v>
      </c>
      <c r="B11884" s="32" t="n">
        <v>0</v>
      </c>
      <c r="C11884" s="32" t="n">
        <v>5</v>
      </c>
      <c r="D11884" s="31" t="s">
        <v>52</v>
      </c>
    </row>
    <row r="11885" customFormat="false" ht="15" hidden="false" customHeight="false" outlineLevel="0" collapsed="false">
      <c r="A11885" s="32" t="n">
        <v>329321</v>
      </c>
      <c r="B11885" s="32" t="n">
        <v>15</v>
      </c>
      <c r="C11885" s="32" t="n">
        <v>43</v>
      </c>
      <c r="D11885" s="31" t="s">
        <v>1325</v>
      </c>
    </row>
    <row r="11886" customFormat="false" ht="15" hidden="false" customHeight="false" outlineLevel="0" collapsed="false">
      <c r="A11886" s="32" t="n">
        <v>329321</v>
      </c>
      <c r="B11886" s="32" t="n">
        <v>5</v>
      </c>
      <c r="C11886" s="32" t="n">
        <v>15</v>
      </c>
      <c r="D11886" s="31" t="s">
        <v>217</v>
      </c>
    </row>
    <row r="11887" customFormat="false" ht="15" hidden="false" customHeight="false" outlineLevel="0" collapsed="false">
      <c r="A11887" s="32" t="n">
        <v>329327</v>
      </c>
      <c r="B11887" s="32" t="n">
        <v>0</v>
      </c>
      <c r="C11887" s="32" t="n">
        <v>1</v>
      </c>
      <c r="D11887" s="31" t="s">
        <v>176</v>
      </c>
    </row>
    <row r="11888" customFormat="false" ht="15" hidden="false" customHeight="false" outlineLevel="0" collapsed="false">
      <c r="A11888" s="32" t="n">
        <v>329327</v>
      </c>
      <c r="B11888" s="32" t="n">
        <v>1</v>
      </c>
      <c r="C11888" s="32" t="n">
        <v>29</v>
      </c>
      <c r="D11888" s="31" t="s">
        <v>298</v>
      </c>
    </row>
    <row r="11889" customFormat="false" ht="15" hidden="false" customHeight="false" outlineLevel="0" collapsed="false">
      <c r="A11889" s="32" t="n">
        <v>329327</v>
      </c>
      <c r="B11889" s="32" t="n">
        <v>29</v>
      </c>
      <c r="C11889" s="32" t="n">
        <v>64</v>
      </c>
      <c r="D11889" s="31" t="s">
        <v>51</v>
      </c>
    </row>
    <row r="11890" customFormat="false" ht="15" hidden="false" customHeight="false" outlineLevel="0" collapsed="false">
      <c r="A11890" s="32" t="n">
        <v>329342</v>
      </c>
      <c r="B11890" s="32" t="n">
        <v>0</v>
      </c>
      <c r="C11890" s="32" t="n">
        <v>1</v>
      </c>
      <c r="D11890" s="31" t="s">
        <v>176</v>
      </c>
    </row>
    <row r="11891" customFormat="false" ht="15" hidden="false" customHeight="false" outlineLevel="0" collapsed="false">
      <c r="A11891" s="32" t="n">
        <v>329342</v>
      </c>
      <c r="B11891" s="32" t="n">
        <v>1</v>
      </c>
      <c r="C11891" s="32" t="n">
        <v>47</v>
      </c>
      <c r="D11891" s="31" t="s">
        <v>51</v>
      </c>
    </row>
    <row r="11892" customFormat="false" ht="15" hidden="false" customHeight="false" outlineLevel="0" collapsed="false">
      <c r="A11892" s="32" t="n">
        <v>329343</v>
      </c>
      <c r="B11892" s="32" t="n">
        <v>0</v>
      </c>
      <c r="C11892" s="32" t="n">
        <v>20</v>
      </c>
      <c r="D11892" s="31" t="s">
        <v>209</v>
      </c>
    </row>
    <row r="11893" customFormat="false" ht="15" hidden="false" customHeight="false" outlineLevel="0" collapsed="false">
      <c r="A11893" s="32" t="n">
        <v>329343</v>
      </c>
      <c r="B11893" s="32" t="n">
        <v>20</v>
      </c>
      <c r="C11893" s="32" t="n">
        <v>60</v>
      </c>
      <c r="D11893" s="31" t="s">
        <v>313</v>
      </c>
    </row>
    <row r="11894" customFormat="false" ht="15" hidden="false" customHeight="false" outlineLevel="0" collapsed="false">
      <c r="A11894" s="32" t="n">
        <v>329343</v>
      </c>
      <c r="B11894" s="32" t="n">
        <v>60</v>
      </c>
      <c r="C11894" s="32" t="n">
        <v>95</v>
      </c>
      <c r="D11894" s="31" t="s">
        <v>298</v>
      </c>
    </row>
    <row r="11895" customFormat="false" ht="15" hidden="false" customHeight="false" outlineLevel="0" collapsed="false">
      <c r="A11895" s="32" t="n">
        <v>329351</v>
      </c>
      <c r="B11895" s="32" t="n">
        <v>0</v>
      </c>
      <c r="C11895" s="32" t="n">
        <v>30</v>
      </c>
      <c r="D11895" s="31" t="s">
        <v>313</v>
      </c>
    </row>
    <row r="11896" customFormat="false" ht="15" hidden="false" customHeight="false" outlineLevel="0" collapsed="false">
      <c r="A11896" s="32" t="n">
        <v>329351</v>
      </c>
      <c r="B11896" s="32" t="n">
        <v>30</v>
      </c>
      <c r="C11896" s="32" t="n">
        <v>40</v>
      </c>
      <c r="D11896" s="31" t="s">
        <v>298</v>
      </c>
    </row>
    <row r="11897" customFormat="false" ht="15" hidden="false" customHeight="false" outlineLevel="0" collapsed="false">
      <c r="A11897" s="32" t="n">
        <v>329351</v>
      </c>
      <c r="B11897" s="32" t="n">
        <v>40</v>
      </c>
      <c r="C11897" s="32" t="n">
        <v>43</v>
      </c>
      <c r="D11897" s="31" t="s">
        <v>42</v>
      </c>
    </row>
    <row r="11898" customFormat="false" ht="15" hidden="false" customHeight="false" outlineLevel="0" collapsed="false">
      <c r="A11898" s="32" t="n">
        <v>329351</v>
      </c>
      <c r="B11898" s="32" t="n">
        <v>43</v>
      </c>
      <c r="C11898" s="32" t="n">
        <v>68</v>
      </c>
      <c r="D11898" s="31" t="s">
        <v>298</v>
      </c>
    </row>
    <row r="11899" customFormat="false" ht="15" hidden="false" customHeight="false" outlineLevel="0" collapsed="false">
      <c r="A11899" s="32" t="n">
        <v>329352</v>
      </c>
      <c r="B11899" s="32" t="n">
        <v>0</v>
      </c>
      <c r="C11899" s="32" t="n">
        <v>1</v>
      </c>
      <c r="D11899" s="31" t="s">
        <v>176</v>
      </c>
    </row>
    <row r="11900" customFormat="false" ht="15" hidden="false" customHeight="false" outlineLevel="0" collapsed="false">
      <c r="A11900" s="32" t="n">
        <v>329352</v>
      </c>
      <c r="B11900" s="32" t="n">
        <v>1</v>
      </c>
      <c r="C11900" s="32" t="n">
        <v>15</v>
      </c>
      <c r="D11900" s="31" t="s">
        <v>51</v>
      </c>
    </row>
    <row r="11901" customFormat="false" ht="15" hidden="false" customHeight="false" outlineLevel="0" collapsed="false">
      <c r="A11901" s="32" t="n">
        <v>329352</v>
      </c>
      <c r="B11901" s="32" t="n">
        <v>15</v>
      </c>
      <c r="C11901" s="32" t="n">
        <v>40</v>
      </c>
      <c r="D11901" s="31" t="s">
        <v>2835</v>
      </c>
    </row>
    <row r="11902" customFormat="false" ht="15" hidden="false" customHeight="false" outlineLevel="0" collapsed="false">
      <c r="A11902" s="32" t="n">
        <v>329352</v>
      </c>
      <c r="B11902" s="32" t="n">
        <v>40</v>
      </c>
      <c r="C11902" s="32" t="n">
        <v>60</v>
      </c>
      <c r="D11902" s="31" t="s">
        <v>2902</v>
      </c>
    </row>
    <row r="11903" customFormat="false" ht="15" hidden="false" customHeight="false" outlineLevel="0" collapsed="false">
      <c r="A11903" s="32" t="n">
        <v>329352</v>
      </c>
      <c r="B11903" s="32" t="n">
        <v>60</v>
      </c>
      <c r="C11903" s="32" t="n">
        <v>87</v>
      </c>
      <c r="D11903" s="31" t="s">
        <v>229</v>
      </c>
    </row>
    <row r="11904" customFormat="false" ht="15" hidden="false" customHeight="false" outlineLevel="0" collapsed="false">
      <c r="A11904" s="32" t="n">
        <v>329487</v>
      </c>
      <c r="B11904" s="32" t="n">
        <v>0</v>
      </c>
      <c r="C11904" s="32" t="n">
        <v>1</v>
      </c>
      <c r="D11904" s="31" t="s">
        <v>176</v>
      </c>
    </row>
    <row r="11905" customFormat="false" ht="15" hidden="false" customHeight="false" outlineLevel="0" collapsed="false">
      <c r="A11905" s="32" t="n">
        <v>329487</v>
      </c>
      <c r="B11905" s="32" t="n">
        <v>1</v>
      </c>
      <c r="C11905" s="32" t="n">
        <v>15</v>
      </c>
      <c r="D11905" s="31" t="s">
        <v>51</v>
      </c>
    </row>
    <row r="11906" customFormat="false" ht="15" hidden="false" customHeight="false" outlineLevel="0" collapsed="false">
      <c r="A11906" s="32" t="n">
        <v>329487</v>
      </c>
      <c r="B11906" s="32" t="n">
        <v>15</v>
      </c>
      <c r="C11906" s="32" t="n">
        <v>30</v>
      </c>
      <c r="D11906" s="31" t="s">
        <v>229</v>
      </c>
    </row>
    <row r="11907" customFormat="false" ht="15" hidden="false" customHeight="false" outlineLevel="0" collapsed="false">
      <c r="A11907" s="32" t="n">
        <v>329487</v>
      </c>
      <c r="B11907" s="32" t="n">
        <v>30</v>
      </c>
      <c r="C11907" s="32" t="n">
        <v>47</v>
      </c>
      <c r="D11907" s="31" t="s">
        <v>51</v>
      </c>
    </row>
    <row r="11908" customFormat="false" ht="15" hidden="false" customHeight="false" outlineLevel="0" collapsed="false">
      <c r="A11908" s="32" t="n">
        <v>329492</v>
      </c>
      <c r="B11908" s="32" t="n">
        <v>0</v>
      </c>
      <c r="C11908" s="32" t="n">
        <v>10</v>
      </c>
      <c r="D11908" s="31" t="s">
        <v>229</v>
      </c>
    </row>
    <row r="11909" customFormat="false" ht="15" hidden="false" customHeight="false" outlineLevel="0" collapsed="false">
      <c r="A11909" s="32" t="n">
        <v>329492</v>
      </c>
      <c r="B11909" s="32" t="n">
        <v>10</v>
      </c>
      <c r="C11909" s="32" t="n">
        <v>46</v>
      </c>
      <c r="D11909" s="31" t="s">
        <v>51</v>
      </c>
    </row>
    <row r="11910" customFormat="false" ht="15" hidden="false" customHeight="false" outlineLevel="0" collapsed="false">
      <c r="A11910" s="32" t="n">
        <v>329493</v>
      </c>
      <c r="B11910" s="32" t="n">
        <v>0</v>
      </c>
      <c r="C11910" s="32" t="n">
        <v>1</v>
      </c>
      <c r="D11910" s="31" t="s">
        <v>176</v>
      </c>
    </row>
    <row r="11911" customFormat="false" ht="15" hidden="false" customHeight="false" outlineLevel="0" collapsed="false">
      <c r="A11911" s="32" t="n">
        <v>329493</v>
      </c>
      <c r="B11911" s="32" t="n">
        <v>1</v>
      </c>
      <c r="C11911" s="32" t="n">
        <v>20</v>
      </c>
      <c r="D11911" s="31" t="s">
        <v>209</v>
      </c>
    </row>
    <row r="11912" customFormat="false" ht="15" hidden="false" customHeight="false" outlineLevel="0" collapsed="false">
      <c r="A11912" s="32" t="n">
        <v>329493</v>
      </c>
      <c r="B11912" s="32" t="n">
        <v>20</v>
      </c>
      <c r="C11912" s="32" t="n">
        <v>30</v>
      </c>
      <c r="D11912" s="31" t="s">
        <v>313</v>
      </c>
    </row>
    <row r="11913" customFormat="false" ht="15" hidden="false" customHeight="false" outlineLevel="0" collapsed="false">
      <c r="A11913" s="32" t="n">
        <v>329493</v>
      </c>
      <c r="B11913" s="32" t="n">
        <v>30</v>
      </c>
      <c r="C11913" s="32" t="n">
        <v>46</v>
      </c>
      <c r="D11913" s="31" t="s">
        <v>226</v>
      </c>
    </row>
    <row r="11914" customFormat="false" ht="15" hidden="false" customHeight="false" outlineLevel="0" collapsed="false">
      <c r="A11914" s="32" t="n">
        <v>329493</v>
      </c>
      <c r="B11914" s="32" t="n">
        <v>46</v>
      </c>
      <c r="C11914" s="32" t="n">
        <v>74</v>
      </c>
      <c r="D11914" s="31" t="s">
        <v>313</v>
      </c>
    </row>
    <row r="11915" customFormat="false" ht="15" hidden="false" customHeight="false" outlineLevel="0" collapsed="false">
      <c r="A11915" s="32" t="n">
        <v>329495</v>
      </c>
      <c r="B11915" s="32" t="n">
        <v>0</v>
      </c>
      <c r="C11915" s="32" t="n">
        <v>1</v>
      </c>
      <c r="D11915" s="31" t="s">
        <v>176</v>
      </c>
    </row>
    <row r="11916" customFormat="false" ht="15" hidden="false" customHeight="false" outlineLevel="0" collapsed="false">
      <c r="A11916" s="32" t="n">
        <v>329495</v>
      </c>
      <c r="B11916" s="32" t="n">
        <v>66</v>
      </c>
      <c r="C11916" s="32" t="n">
        <v>67</v>
      </c>
      <c r="D11916" s="31" t="s">
        <v>229</v>
      </c>
    </row>
    <row r="11917" customFormat="false" ht="15" hidden="false" customHeight="false" outlineLevel="0" collapsed="false">
      <c r="A11917" s="32" t="n">
        <v>329505</v>
      </c>
      <c r="B11917" s="32" t="n">
        <v>0</v>
      </c>
      <c r="C11917" s="32" t="n">
        <v>25</v>
      </c>
      <c r="D11917" s="31" t="s">
        <v>209</v>
      </c>
    </row>
    <row r="11918" customFormat="false" ht="15" hidden="false" customHeight="false" outlineLevel="0" collapsed="false">
      <c r="A11918" s="32" t="n">
        <v>329505</v>
      </c>
      <c r="B11918" s="32" t="n">
        <v>25</v>
      </c>
      <c r="C11918" s="32" t="n">
        <v>45</v>
      </c>
      <c r="D11918" s="31" t="s">
        <v>298</v>
      </c>
    </row>
    <row r="11919" customFormat="false" ht="15" hidden="false" customHeight="false" outlineLevel="0" collapsed="false">
      <c r="A11919" s="32" t="n">
        <v>329505</v>
      </c>
      <c r="B11919" s="32" t="n">
        <v>45</v>
      </c>
      <c r="C11919" s="32" t="n">
        <v>60</v>
      </c>
      <c r="D11919" s="31" t="s">
        <v>42</v>
      </c>
    </row>
    <row r="11920" customFormat="false" ht="15" hidden="false" customHeight="false" outlineLevel="0" collapsed="false">
      <c r="A11920" s="32" t="n">
        <v>329505</v>
      </c>
      <c r="B11920" s="32" t="n">
        <v>60</v>
      </c>
      <c r="C11920" s="32" t="n">
        <v>95</v>
      </c>
      <c r="D11920" s="31" t="s">
        <v>298</v>
      </c>
    </row>
    <row r="11921" customFormat="false" ht="15" hidden="false" customHeight="false" outlineLevel="0" collapsed="false">
      <c r="A11921" s="32" t="n">
        <v>329509</v>
      </c>
      <c r="B11921" s="32" t="n">
        <v>0</v>
      </c>
      <c r="C11921" s="32" t="n">
        <v>1</v>
      </c>
      <c r="D11921" s="31" t="s">
        <v>176</v>
      </c>
    </row>
    <row r="11922" customFormat="false" ht="15" hidden="false" customHeight="false" outlineLevel="0" collapsed="false">
      <c r="A11922" s="32" t="n">
        <v>329509</v>
      </c>
      <c r="B11922" s="32" t="n">
        <v>1</v>
      </c>
      <c r="C11922" s="32" t="n">
        <v>20</v>
      </c>
      <c r="D11922" s="31" t="s">
        <v>209</v>
      </c>
    </row>
    <row r="11923" customFormat="false" ht="15" hidden="false" customHeight="false" outlineLevel="0" collapsed="false">
      <c r="A11923" s="32" t="n">
        <v>329509</v>
      </c>
      <c r="B11923" s="32" t="n">
        <v>20</v>
      </c>
      <c r="C11923" s="32" t="n">
        <v>32</v>
      </c>
      <c r="D11923" s="31" t="s">
        <v>313</v>
      </c>
    </row>
    <row r="11924" customFormat="false" ht="15" hidden="false" customHeight="false" outlineLevel="0" collapsed="false">
      <c r="A11924" s="32" t="n">
        <v>329509</v>
      </c>
      <c r="B11924" s="32" t="n">
        <v>32</v>
      </c>
      <c r="C11924" s="32" t="n">
        <v>50</v>
      </c>
      <c r="D11924" s="31" t="s">
        <v>209</v>
      </c>
    </row>
    <row r="11925" customFormat="false" ht="15" hidden="false" customHeight="false" outlineLevel="0" collapsed="false">
      <c r="A11925" s="32" t="n">
        <v>329509</v>
      </c>
      <c r="B11925" s="32" t="n">
        <v>50</v>
      </c>
      <c r="C11925" s="32" t="n">
        <v>56</v>
      </c>
      <c r="D11925" s="31" t="s">
        <v>313</v>
      </c>
    </row>
    <row r="11926" customFormat="false" ht="15" hidden="false" customHeight="false" outlineLevel="0" collapsed="false">
      <c r="A11926" s="32" t="n">
        <v>329517</v>
      </c>
      <c r="B11926" s="32" t="n">
        <v>0</v>
      </c>
      <c r="C11926" s="32" t="n">
        <v>1</v>
      </c>
      <c r="D11926" s="31" t="s">
        <v>176</v>
      </c>
    </row>
    <row r="11927" customFormat="false" ht="15" hidden="false" customHeight="false" outlineLevel="0" collapsed="false">
      <c r="A11927" s="32" t="n">
        <v>329517</v>
      </c>
      <c r="B11927" s="32" t="n">
        <v>1</v>
      </c>
      <c r="C11927" s="32" t="n">
        <v>15</v>
      </c>
      <c r="D11927" s="31" t="s">
        <v>2837</v>
      </c>
    </row>
    <row r="11928" customFormat="false" ht="15" hidden="false" customHeight="false" outlineLevel="0" collapsed="false">
      <c r="A11928" s="32" t="n">
        <v>329517</v>
      </c>
      <c r="B11928" s="32" t="n">
        <v>15</v>
      </c>
      <c r="C11928" s="32" t="n">
        <v>48</v>
      </c>
      <c r="D11928" s="31" t="s">
        <v>1325</v>
      </c>
    </row>
    <row r="11929" customFormat="false" ht="15" hidden="false" customHeight="false" outlineLevel="0" collapsed="false">
      <c r="A11929" s="32" t="n">
        <v>329519</v>
      </c>
      <c r="B11929" s="32" t="n">
        <v>0</v>
      </c>
      <c r="C11929" s="32" t="n">
        <v>1</v>
      </c>
      <c r="D11929" s="31" t="s">
        <v>176</v>
      </c>
    </row>
    <row r="11930" customFormat="false" ht="15" hidden="false" customHeight="false" outlineLevel="0" collapsed="false">
      <c r="A11930" s="32" t="n">
        <v>329519</v>
      </c>
      <c r="B11930" s="32" t="n">
        <v>1</v>
      </c>
      <c r="C11930" s="32" t="n">
        <v>12</v>
      </c>
      <c r="D11930" s="31" t="s">
        <v>1468</v>
      </c>
    </row>
    <row r="11931" customFormat="false" ht="15" hidden="false" customHeight="false" outlineLevel="0" collapsed="false">
      <c r="A11931" s="32" t="n">
        <v>329519</v>
      </c>
      <c r="B11931" s="32" t="n">
        <v>12</v>
      </c>
      <c r="C11931" s="32" t="n">
        <v>20</v>
      </c>
      <c r="D11931" s="31" t="s">
        <v>209</v>
      </c>
    </row>
    <row r="11932" customFormat="false" ht="15" hidden="false" customHeight="false" outlineLevel="0" collapsed="false">
      <c r="A11932" s="32" t="n">
        <v>329519</v>
      </c>
      <c r="B11932" s="32" t="n">
        <v>20</v>
      </c>
      <c r="C11932" s="32" t="n">
        <v>39</v>
      </c>
      <c r="D11932" s="31" t="s">
        <v>313</v>
      </c>
    </row>
    <row r="11933" customFormat="false" ht="15" hidden="false" customHeight="false" outlineLevel="0" collapsed="false">
      <c r="A11933" s="32" t="n">
        <v>329519</v>
      </c>
      <c r="B11933" s="32" t="n">
        <v>39</v>
      </c>
      <c r="C11933" s="32" t="n">
        <v>50</v>
      </c>
      <c r="D11933" s="31" t="s">
        <v>230</v>
      </c>
    </row>
    <row r="11934" customFormat="false" ht="15" hidden="false" customHeight="false" outlineLevel="0" collapsed="false">
      <c r="A11934" s="32" t="n">
        <v>329519</v>
      </c>
      <c r="B11934" s="32" t="n">
        <v>50</v>
      </c>
      <c r="C11934" s="32" t="n">
        <v>59</v>
      </c>
      <c r="D11934" s="31" t="s">
        <v>313</v>
      </c>
    </row>
    <row r="11935" customFormat="false" ht="15" hidden="false" customHeight="false" outlineLevel="0" collapsed="false">
      <c r="A11935" s="32" t="n">
        <v>329523</v>
      </c>
      <c r="B11935" s="32" t="n">
        <v>0</v>
      </c>
      <c r="C11935" s="32" t="n">
        <v>23</v>
      </c>
      <c r="D11935" s="31" t="s">
        <v>231</v>
      </c>
    </row>
    <row r="11936" customFormat="false" ht="15" hidden="false" customHeight="false" outlineLevel="0" collapsed="false">
      <c r="A11936" s="32" t="n">
        <v>329523</v>
      </c>
      <c r="B11936" s="32" t="n">
        <v>23</v>
      </c>
      <c r="C11936" s="32" t="n">
        <v>42</v>
      </c>
      <c r="D11936" s="31" t="s">
        <v>48</v>
      </c>
    </row>
    <row r="11937" customFormat="false" ht="15" hidden="false" customHeight="false" outlineLevel="0" collapsed="false">
      <c r="A11937" s="32" t="n">
        <v>329523</v>
      </c>
      <c r="B11937" s="32" t="n">
        <v>42</v>
      </c>
      <c r="C11937" s="32" t="n">
        <v>51</v>
      </c>
      <c r="D11937" s="31" t="s">
        <v>448</v>
      </c>
    </row>
    <row r="11938" customFormat="false" ht="15" hidden="false" customHeight="false" outlineLevel="0" collapsed="false">
      <c r="A11938" s="32" t="n">
        <v>329523</v>
      </c>
      <c r="B11938" s="32" t="n">
        <v>51</v>
      </c>
      <c r="C11938" s="32" t="n">
        <v>64</v>
      </c>
      <c r="D11938" s="31" t="s">
        <v>138</v>
      </c>
    </row>
    <row r="11939" customFormat="false" ht="15" hidden="false" customHeight="false" outlineLevel="0" collapsed="false">
      <c r="A11939" s="32" t="n">
        <v>329531</v>
      </c>
      <c r="B11939" s="32" t="n">
        <v>0</v>
      </c>
      <c r="C11939" s="32" t="n">
        <v>4</v>
      </c>
      <c r="D11939" s="31" t="s">
        <v>52</v>
      </c>
    </row>
    <row r="11940" customFormat="false" ht="15" hidden="false" customHeight="false" outlineLevel="0" collapsed="false">
      <c r="A11940" s="32" t="n">
        <v>329531</v>
      </c>
      <c r="B11940" s="32" t="n">
        <v>20</v>
      </c>
      <c r="C11940" s="32" t="n">
        <v>30</v>
      </c>
      <c r="D11940" s="31" t="s">
        <v>2904</v>
      </c>
    </row>
    <row r="11941" customFormat="false" ht="15" hidden="false" customHeight="false" outlineLevel="0" collapsed="false">
      <c r="A11941" s="32" t="n">
        <v>329531</v>
      </c>
      <c r="B11941" s="32" t="n">
        <v>30</v>
      </c>
      <c r="C11941" s="32" t="n">
        <v>65</v>
      </c>
      <c r="D11941" s="31" t="s">
        <v>279</v>
      </c>
    </row>
    <row r="11942" customFormat="false" ht="15" hidden="false" customHeight="false" outlineLevel="0" collapsed="false">
      <c r="A11942" s="32" t="n">
        <v>329531</v>
      </c>
      <c r="B11942" s="32" t="n">
        <v>4</v>
      </c>
      <c r="C11942" s="32" t="n">
        <v>20</v>
      </c>
      <c r="D11942" s="31" t="s">
        <v>1270</v>
      </c>
    </row>
    <row r="11943" customFormat="false" ht="15" hidden="false" customHeight="false" outlineLevel="0" collapsed="false">
      <c r="A11943" s="32" t="n">
        <v>329534</v>
      </c>
      <c r="B11943" s="32" t="n">
        <v>0</v>
      </c>
      <c r="C11943" s="32" t="n">
        <v>1</v>
      </c>
      <c r="D11943" s="31" t="s">
        <v>176</v>
      </c>
    </row>
    <row r="11944" customFormat="false" ht="15" hidden="false" customHeight="false" outlineLevel="0" collapsed="false">
      <c r="A11944" s="32" t="n">
        <v>329534</v>
      </c>
      <c r="B11944" s="32" t="n">
        <v>1</v>
      </c>
      <c r="C11944" s="32" t="n">
        <v>20</v>
      </c>
      <c r="D11944" s="31" t="s">
        <v>217</v>
      </c>
    </row>
    <row r="11945" customFormat="false" ht="15" hidden="false" customHeight="false" outlineLevel="0" collapsed="false">
      <c r="A11945" s="32" t="n">
        <v>329534</v>
      </c>
      <c r="B11945" s="32" t="n">
        <v>20</v>
      </c>
      <c r="C11945" s="32" t="n">
        <v>75</v>
      </c>
      <c r="D11945" s="31" t="s">
        <v>2973</v>
      </c>
    </row>
    <row r="11946" customFormat="false" ht="15" hidden="false" customHeight="false" outlineLevel="0" collapsed="false">
      <c r="A11946" s="32" t="n">
        <v>329534</v>
      </c>
      <c r="B11946" s="32" t="n">
        <v>75</v>
      </c>
      <c r="C11946" s="32" t="n">
        <v>82</v>
      </c>
      <c r="D11946" s="31" t="s">
        <v>2837</v>
      </c>
    </row>
    <row r="11947" customFormat="false" ht="15" hidden="false" customHeight="false" outlineLevel="0" collapsed="false">
      <c r="A11947" s="32" t="n">
        <v>329534</v>
      </c>
      <c r="B11947" s="32" t="n">
        <v>82</v>
      </c>
      <c r="C11947" s="32" t="n">
        <v>92</v>
      </c>
      <c r="D11947" s="31" t="s">
        <v>51</v>
      </c>
    </row>
    <row r="11948" customFormat="false" ht="15" hidden="false" customHeight="false" outlineLevel="0" collapsed="false">
      <c r="A11948" s="32" t="n">
        <v>329543</v>
      </c>
      <c r="B11948" s="32" t="n">
        <v>0</v>
      </c>
      <c r="C11948" s="32" t="n">
        <v>49</v>
      </c>
      <c r="D11948" s="31" t="s">
        <v>2482</v>
      </c>
    </row>
    <row r="11949" customFormat="false" ht="15" hidden="false" customHeight="false" outlineLevel="0" collapsed="false">
      <c r="A11949" s="32" t="n">
        <v>329543</v>
      </c>
      <c r="B11949" s="32" t="n">
        <v>49</v>
      </c>
      <c r="C11949" s="32" t="n">
        <v>60</v>
      </c>
      <c r="D11949" s="31" t="s">
        <v>1404</v>
      </c>
    </row>
    <row r="11950" customFormat="false" ht="15" hidden="false" customHeight="false" outlineLevel="0" collapsed="false">
      <c r="A11950" s="32" t="n">
        <v>329543</v>
      </c>
      <c r="B11950" s="32" t="n">
        <v>60</v>
      </c>
      <c r="C11950" s="32" t="n">
        <v>70</v>
      </c>
      <c r="D11950" s="31" t="s">
        <v>2482</v>
      </c>
    </row>
    <row r="11951" customFormat="false" ht="15" hidden="false" customHeight="false" outlineLevel="0" collapsed="false">
      <c r="A11951" s="32" t="n">
        <v>329544</v>
      </c>
      <c r="B11951" s="32" t="n">
        <v>0</v>
      </c>
      <c r="C11951" s="32" t="n">
        <v>1</v>
      </c>
      <c r="D11951" s="31" t="s">
        <v>176</v>
      </c>
    </row>
    <row r="11952" customFormat="false" ht="15" hidden="false" customHeight="false" outlineLevel="0" collapsed="false">
      <c r="A11952" s="32" t="n">
        <v>329544</v>
      </c>
      <c r="B11952" s="32" t="n">
        <v>1</v>
      </c>
      <c r="C11952" s="32" t="n">
        <v>7</v>
      </c>
      <c r="D11952" s="31" t="s">
        <v>325</v>
      </c>
    </row>
    <row r="11953" customFormat="false" ht="15" hidden="false" customHeight="false" outlineLevel="0" collapsed="false">
      <c r="A11953" s="32" t="n">
        <v>329544</v>
      </c>
      <c r="B11953" s="32" t="n">
        <v>15</v>
      </c>
      <c r="C11953" s="32" t="n">
        <v>35</v>
      </c>
      <c r="D11953" s="31" t="s">
        <v>2897</v>
      </c>
    </row>
    <row r="11954" customFormat="false" ht="15" hidden="false" customHeight="false" outlineLevel="0" collapsed="false">
      <c r="A11954" s="32" t="n">
        <v>329544</v>
      </c>
      <c r="B11954" s="32" t="n">
        <v>35</v>
      </c>
      <c r="C11954" s="32" t="n">
        <v>55</v>
      </c>
      <c r="D11954" s="31" t="s">
        <v>325</v>
      </c>
    </row>
    <row r="11955" customFormat="false" ht="15" hidden="false" customHeight="false" outlineLevel="0" collapsed="false">
      <c r="A11955" s="32" t="n">
        <v>329544</v>
      </c>
      <c r="B11955" s="32" t="n">
        <v>7</v>
      </c>
      <c r="C11955" s="32" t="n">
        <v>15</v>
      </c>
      <c r="D11955" s="31" t="s">
        <v>226</v>
      </c>
    </row>
    <row r="11956" customFormat="false" ht="15" hidden="false" customHeight="false" outlineLevel="0" collapsed="false">
      <c r="A11956" s="32" t="n">
        <v>329545</v>
      </c>
      <c r="B11956" s="32" t="n">
        <v>0</v>
      </c>
      <c r="C11956" s="32" t="n">
        <v>1</v>
      </c>
      <c r="D11956" s="31" t="s">
        <v>176</v>
      </c>
    </row>
    <row r="11957" customFormat="false" ht="15" hidden="false" customHeight="false" outlineLevel="0" collapsed="false">
      <c r="A11957" s="32" t="n">
        <v>329545</v>
      </c>
      <c r="B11957" s="32" t="n">
        <v>1</v>
      </c>
      <c r="C11957" s="32" t="n">
        <v>16</v>
      </c>
      <c r="D11957" s="31" t="s">
        <v>322</v>
      </c>
    </row>
    <row r="11958" customFormat="false" ht="15" hidden="false" customHeight="false" outlineLevel="0" collapsed="false">
      <c r="A11958" s="32" t="n">
        <v>329545</v>
      </c>
      <c r="B11958" s="32" t="n">
        <v>16</v>
      </c>
      <c r="C11958" s="32" t="n">
        <v>35</v>
      </c>
      <c r="D11958" s="31" t="s">
        <v>51</v>
      </c>
    </row>
    <row r="11959" customFormat="false" ht="15" hidden="false" customHeight="false" outlineLevel="0" collapsed="false">
      <c r="A11959" s="32" t="n">
        <v>329545</v>
      </c>
      <c r="B11959" s="32" t="n">
        <v>35</v>
      </c>
      <c r="C11959" s="32" t="n">
        <v>53</v>
      </c>
      <c r="D11959" s="31" t="s">
        <v>325</v>
      </c>
    </row>
    <row r="11960" customFormat="false" ht="15" hidden="false" customHeight="false" outlineLevel="0" collapsed="false">
      <c r="A11960" s="32" t="n">
        <v>330396</v>
      </c>
      <c r="B11960" s="32" t="n">
        <v>0</v>
      </c>
      <c r="C11960" s="32" t="n">
        <v>46</v>
      </c>
      <c r="D11960" s="31" t="s">
        <v>313</v>
      </c>
    </row>
    <row r="11961" customFormat="false" ht="15" hidden="false" customHeight="false" outlineLevel="0" collapsed="false">
      <c r="A11961" s="32" t="n">
        <v>330397</v>
      </c>
      <c r="B11961" s="32" t="n">
        <v>0</v>
      </c>
      <c r="C11961" s="32" t="n">
        <v>25</v>
      </c>
      <c r="D11961" s="31" t="s">
        <v>209</v>
      </c>
    </row>
    <row r="11962" customFormat="false" ht="15" hidden="false" customHeight="false" outlineLevel="0" collapsed="false">
      <c r="A11962" s="32" t="n">
        <v>330397</v>
      </c>
      <c r="B11962" s="32" t="n">
        <v>25</v>
      </c>
      <c r="C11962" s="32" t="n">
        <v>52</v>
      </c>
      <c r="D11962" s="31" t="s">
        <v>313</v>
      </c>
    </row>
    <row r="11963" customFormat="false" ht="15" hidden="false" customHeight="false" outlineLevel="0" collapsed="false">
      <c r="A11963" s="32" t="n">
        <v>330419</v>
      </c>
      <c r="B11963" s="32" t="n">
        <v>0</v>
      </c>
      <c r="C11963" s="32" t="n">
        <v>1</v>
      </c>
      <c r="D11963" s="31" t="s">
        <v>176</v>
      </c>
    </row>
    <row r="11964" customFormat="false" ht="15" hidden="false" customHeight="false" outlineLevel="0" collapsed="false">
      <c r="A11964" s="32" t="n">
        <v>330419</v>
      </c>
      <c r="B11964" s="32" t="n">
        <v>1</v>
      </c>
      <c r="C11964" s="32" t="n">
        <v>30</v>
      </c>
      <c r="D11964" s="31" t="s">
        <v>2974</v>
      </c>
    </row>
    <row r="11965" customFormat="false" ht="15" hidden="false" customHeight="false" outlineLevel="0" collapsed="false">
      <c r="A11965" s="32" t="n">
        <v>330419</v>
      </c>
      <c r="B11965" s="32" t="n">
        <v>30</v>
      </c>
      <c r="C11965" s="32" t="n">
        <v>45</v>
      </c>
      <c r="D11965" s="31" t="s">
        <v>2975</v>
      </c>
    </row>
    <row r="11966" customFormat="false" ht="15" hidden="false" customHeight="false" outlineLevel="0" collapsed="false">
      <c r="A11966" s="32" t="n">
        <v>330420</v>
      </c>
      <c r="B11966" s="32" t="n">
        <v>0</v>
      </c>
      <c r="C11966" s="32" t="n">
        <v>10</v>
      </c>
      <c r="D11966" s="31" t="s">
        <v>437</v>
      </c>
    </row>
    <row r="11967" customFormat="false" ht="15" hidden="false" customHeight="false" outlineLevel="0" collapsed="false">
      <c r="A11967" s="32" t="n">
        <v>330420</v>
      </c>
      <c r="B11967" s="32" t="n">
        <v>10</v>
      </c>
      <c r="C11967" s="32" t="n">
        <v>11</v>
      </c>
      <c r="D11967" s="31" t="s">
        <v>91</v>
      </c>
    </row>
    <row r="11968" customFormat="false" ht="15" hidden="false" customHeight="false" outlineLevel="0" collapsed="false">
      <c r="A11968" s="32" t="n">
        <v>330420</v>
      </c>
      <c r="B11968" s="32" t="n">
        <v>11</v>
      </c>
      <c r="C11968" s="32" t="n">
        <v>30</v>
      </c>
      <c r="D11968" s="31" t="s">
        <v>217</v>
      </c>
    </row>
    <row r="11969" customFormat="false" ht="15" hidden="false" customHeight="false" outlineLevel="0" collapsed="false">
      <c r="A11969" s="32" t="n">
        <v>330420</v>
      </c>
      <c r="B11969" s="32" t="n">
        <v>30</v>
      </c>
      <c r="C11969" s="32" t="n">
        <v>31</v>
      </c>
      <c r="D11969" s="31" t="s">
        <v>91</v>
      </c>
    </row>
    <row r="11970" customFormat="false" ht="15" hidden="false" customHeight="false" outlineLevel="0" collapsed="false">
      <c r="A11970" s="32" t="n">
        <v>330420</v>
      </c>
      <c r="B11970" s="32" t="n">
        <v>31</v>
      </c>
      <c r="C11970" s="32" t="n">
        <v>40</v>
      </c>
      <c r="D11970" s="31" t="s">
        <v>2174</v>
      </c>
    </row>
    <row r="11971" customFormat="false" ht="15" hidden="false" customHeight="false" outlineLevel="0" collapsed="false">
      <c r="A11971" s="32" t="n">
        <v>330420</v>
      </c>
      <c r="B11971" s="32" t="n">
        <v>40</v>
      </c>
      <c r="C11971" s="32" t="n">
        <v>41</v>
      </c>
      <c r="D11971" s="31" t="s">
        <v>91</v>
      </c>
    </row>
    <row r="11972" customFormat="false" ht="15" hidden="false" customHeight="false" outlineLevel="0" collapsed="false">
      <c r="A11972" s="32" t="n">
        <v>330420</v>
      </c>
      <c r="B11972" s="32" t="n">
        <v>41</v>
      </c>
      <c r="C11972" s="32" t="n">
        <v>48</v>
      </c>
      <c r="D11972" s="31" t="s">
        <v>437</v>
      </c>
    </row>
    <row r="11973" customFormat="false" ht="15" hidden="false" customHeight="false" outlineLevel="0" collapsed="false">
      <c r="A11973" s="32" t="n">
        <v>330421</v>
      </c>
      <c r="B11973" s="32" t="n">
        <v>0</v>
      </c>
      <c r="C11973" s="32" t="n">
        <v>20</v>
      </c>
      <c r="D11973" s="31" t="s">
        <v>325</v>
      </c>
    </row>
    <row r="11974" customFormat="false" ht="15" hidden="false" customHeight="false" outlineLevel="0" collapsed="false">
      <c r="A11974" s="32" t="n">
        <v>330421</v>
      </c>
      <c r="B11974" s="32" t="n">
        <v>20</v>
      </c>
      <c r="C11974" s="32" t="n">
        <v>45</v>
      </c>
      <c r="D11974" s="31" t="s">
        <v>298</v>
      </c>
    </row>
    <row r="11975" customFormat="false" ht="15" hidden="false" customHeight="false" outlineLevel="0" collapsed="false">
      <c r="A11975" s="32" t="n">
        <v>330422</v>
      </c>
      <c r="B11975" s="32" t="n">
        <v>0</v>
      </c>
      <c r="C11975" s="32" t="n">
        <v>25</v>
      </c>
      <c r="D11975" s="31" t="s">
        <v>325</v>
      </c>
    </row>
    <row r="11976" customFormat="false" ht="15" hidden="false" customHeight="false" outlineLevel="0" collapsed="false">
      <c r="A11976" s="32" t="n">
        <v>330422</v>
      </c>
      <c r="B11976" s="32" t="n">
        <v>25</v>
      </c>
      <c r="C11976" s="32" t="n">
        <v>47</v>
      </c>
      <c r="D11976" s="31" t="s">
        <v>231</v>
      </c>
    </row>
    <row r="11977" customFormat="false" ht="15" hidden="false" customHeight="false" outlineLevel="0" collapsed="false">
      <c r="A11977" s="32" t="n">
        <v>330433</v>
      </c>
      <c r="B11977" s="32" t="n">
        <v>0</v>
      </c>
      <c r="C11977" s="32" t="n">
        <v>4</v>
      </c>
      <c r="D11977" s="31" t="s">
        <v>52</v>
      </c>
    </row>
    <row r="11978" customFormat="false" ht="15" hidden="false" customHeight="false" outlineLevel="0" collapsed="false">
      <c r="A11978" s="32" t="n">
        <v>330433</v>
      </c>
      <c r="B11978" s="32" t="n">
        <v>4</v>
      </c>
      <c r="C11978" s="32" t="n">
        <v>50</v>
      </c>
      <c r="D11978" s="31" t="s">
        <v>298</v>
      </c>
    </row>
    <row r="11979" customFormat="false" ht="15" hidden="false" customHeight="false" outlineLevel="0" collapsed="false">
      <c r="A11979" s="32" t="n">
        <v>330437</v>
      </c>
      <c r="B11979" s="32" t="n">
        <v>0</v>
      </c>
      <c r="C11979" s="32" t="n">
        <v>20</v>
      </c>
      <c r="D11979" s="31" t="s">
        <v>209</v>
      </c>
    </row>
    <row r="11980" customFormat="false" ht="15" hidden="false" customHeight="false" outlineLevel="0" collapsed="false">
      <c r="A11980" s="32" t="n">
        <v>330437</v>
      </c>
      <c r="B11980" s="32" t="n">
        <v>20</v>
      </c>
      <c r="C11980" s="32" t="n">
        <v>50</v>
      </c>
      <c r="D11980" s="31" t="s">
        <v>313</v>
      </c>
    </row>
    <row r="11981" customFormat="false" ht="15" hidden="false" customHeight="false" outlineLevel="0" collapsed="false">
      <c r="A11981" s="32" t="n">
        <v>330441</v>
      </c>
      <c r="B11981" s="32" t="n">
        <v>0</v>
      </c>
      <c r="C11981" s="32" t="n">
        <v>45</v>
      </c>
      <c r="D11981" s="31" t="s">
        <v>325</v>
      </c>
    </row>
    <row r="11982" customFormat="false" ht="15" hidden="false" customHeight="false" outlineLevel="0" collapsed="false">
      <c r="A11982" s="32" t="n">
        <v>330441</v>
      </c>
      <c r="B11982" s="32" t="n">
        <v>45</v>
      </c>
      <c r="C11982" s="32" t="n">
        <v>50</v>
      </c>
      <c r="D11982" s="31" t="s">
        <v>231</v>
      </c>
    </row>
    <row r="11983" customFormat="false" ht="15" hidden="false" customHeight="false" outlineLevel="0" collapsed="false">
      <c r="A11983" s="32" t="n">
        <v>330444</v>
      </c>
      <c r="B11983" s="32" t="n">
        <v>0</v>
      </c>
      <c r="C11983" s="32" t="n">
        <v>40</v>
      </c>
      <c r="D11983" s="31" t="s">
        <v>298</v>
      </c>
    </row>
    <row r="11984" customFormat="false" ht="15" hidden="false" customHeight="false" outlineLevel="0" collapsed="false">
      <c r="A11984" s="32" t="n">
        <v>330444</v>
      </c>
      <c r="B11984" s="32" t="n">
        <v>40</v>
      </c>
      <c r="C11984" s="32" t="n">
        <v>80</v>
      </c>
      <c r="D11984" s="31" t="s">
        <v>209</v>
      </c>
    </row>
    <row r="11985" customFormat="false" ht="15" hidden="false" customHeight="false" outlineLevel="0" collapsed="false">
      <c r="A11985" s="32" t="n">
        <v>330444</v>
      </c>
      <c r="B11985" s="32" t="n">
        <v>80</v>
      </c>
      <c r="C11985" s="32" t="n">
        <v>83</v>
      </c>
      <c r="D11985" s="31" t="s">
        <v>269</v>
      </c>
    </row>
    <row r="11986" customFormat="false" ht="15" hidden="false" customHeight="false" outlineLevel="0" collapsed="false">
      <c r="A11986" s="32" t="n">
        <v>330444</v>
      </c>
      <c r="B11986" s="32" t="n">
        <v>83</v>
      </c>
      <c r="C11986" s="32" t="n">
        <v>95</v>
      </c>
      <c r="D11986" s="31" t="s">
        <v>298</v>
      </c>
    </row>
    <row r="11987" customFormat="false" ht="15" hidden="false" customHeight="false" outlineLevel="0" collapsed="false">
      <c r="A11987" s="32" t="n">
        <v>330445</v>
      </c>
      <c r="B11987" s="32" t="n">
        <v>0</v>
      </c>
      <c r="C11987" s="32" t="n">
        <v>4</v>
      </c>
      <c r="D11987" s="31" t="s">
        <v>52</v>
      </c>
    </row>
    <row r="11988" customFormat="false" ht="15" hidden="false" customHeight="false" outlineLevel="0" collapsed="false">
      <c r="A11988" s="32" t="n">
        <v>330445</v>
      </c>
      <c r="B11988" s="32" t="n">
        <v>4</v>
      </c>
      <c r="C11988" s="32" t="n">
        <v>60</v>
      </c>
      <c r="D11988" s="31" t="s">
        <v>279</v>
      </c>
    </row>
    <row r="11989" customFormat="false" ht="15" hidden="false" customHeight="false" outlineLevel="0" collapsed="false">
      <c r="A11989" s="32" t="n">
        <v>330445</v>
      </c>
      <c r="B11989" s="32" t="n">
        <v>60</v>
      </c>
      <c r="C11989" s="32" t="n">
        <v>80</v>
      </c>
      <c r="D11989" s="31" t="s">
        <v>494</v>
      </c>
    </row>
    <row r="11990" customFormat="false" ht="15" hidden="false" customHeight="false" outlineLevel="0" collapsed="false">
      <c r="A11990" s="32" t="n">
        <v>330445</v>
      </c>
      <c r="B11990" s="32" t="n">
        <v>80</v>
      </c>
      <c r="C11990" s="32" t="n">
        <v>95</v>
      </c>
      <c r="D11990" s="31" t="s">
        <v>279</v>
      </c>
    </row>
    <row r="11991" customFormat="false" ht="15" hidden="false" customHeight="false" outlineLevel="0" collapsed="false">
      <c r="A11991" s="32" t="n">
        <v>332015</v>
      </c>
      <c r="B11991" s="32" t="n">
        <v>0</v>
      </c>
      <c r="C11991" s="32" t="n">
        <v>1</v>
      </c>
      <c r="D11991" s="31" t="s">
        <v>176</v>
      </c>
    </row>
    <row r="11992" customFormat="false" ht="15" hidden="false" customHeight="false" outlineLevel="0" collapsed="false">
      <c r="A11992" s="32" t="n">
        <v>332015</v>
      </c>
      <c r="B11992" s="32" t="n">
        <v>1</v>
      </c>
      <c r="C11992" s="32" t="n">
        <v>17</v>
      </c>
      <c r="D11992" s="31" t="s">
        <v>209</v>
      </c>
    </row>
    <row r="11993" customFormat="false" ht="15" hidden="false" customHeight="false" outlineLevel="0" collapsed="false">
      <c r="A11993" s="32" t="n">
        <v>332015</v>
      </c>
      <c r="B11993" s="32" t="n">
        <v>17</v>
      </c>
      <c r="C11993" s="32" t="n">
        <v>36</v>
      </c>
      <c r="D11993" s="31" t="s">
        <v>313</v>
      </c>
    </row>
    <row r="11994" customFormat="false" ht="15" hidden="false" customHeight="false" outlineLevel="0" collapsed="false">
      <c r="A11994" s="32" t="n">
        <v>332015</v>
      </c>
      <c r="B11994" s="32" t="n">
        <v>36</v>
      </c>
      <c r="C11994" s="32" t="n">
        <v>55</v>
      </c>
      <c r="D11994" s="31" t="s">
        <v>209</v>
      </c>
    </row>
    <row r="11995" customFormat="false" ht="15" hidden="false" customHeight="false" outlineLevel="0" collapsed="false">
      <c r="A11995" s="32" t="n">
        <v>332015</v>
      </c>
      <c r="B11995" s="32" t="n">
        <v>55</v>
      </c>
      <c r="C11995" s="32" t="n">
        <v>69</v>
      </c>
      <c r="D11995" s="31" t="s">
        <v>313</v>
      </c>
    </row>
    <row r="11996" customFormat="false" ht="15" hidden="false" customHeight="false" outlineLevel="0" collapsed="false">
      <c r="A11996" s="32" t="n">
        <v>332016</v>
      </c>
      <c r="B11996" s="32" t="n">
        <v>0</v>
      </c>
      <c r="C11996" s="32" t="n">
        <v>25</v>
      </c>
      <c r="D11996" s="31" t="s">
        <v>437</v>
      </c>
    </row>
    <row r="11997" customFormat="false" ht="15" hidden="false" customHeight="false" outlineLevel="0" collapsed="false">
      <c r="A11997" s="32" t="n">
        <v>332016</v>
      </c>
      <c r="B11997" s="32" t="n">
        <v>25</v>
      </c>
      <c r="C11997" s="32" t="n">
        <v>50</v>
      </c>
      <c r="D11997" s="31" t="s">
        <v>217</v>
      </c>
    </row>
    <row r="11998" customFormat="false" ht="15" hidden="false" customHeight="false" outlineLevel="0" collapsed="false">
      <c r="A11998" s="32" t="n">
        <v>332016</v>
      </c>
      <c r="B11998" s="32" t="n">
        <v>50</v>
      </c>
      <c r="C11998" s="32" t="n">
        <v>70</v>
      </c>
      <c r="D11998" s="31" t="s">
        <v>2875</v>
      </c>
    </row>
    <row r="11999" customFormat="false" ht="15" hidden="false" customHeight="false" outlineLevel="0" collapsed="false">
      <c r="A11999" s="32" t="n">
        <v>332021</v>
      </c>
      <c r="B11999" s="32" t="n">
        <v>0</v>
      </c>
      <c r="C11999" s="32" t="n">
        <v>47</v>
      </c>
      <c r="D11999" s="31" t="s">
        <v>1325</v>
      </c>
    </row>
    <row r="12000" customFormat="false" ht="15" hidden="false" customHeight="false" outlineLevel="0" collapsed="false">
      <c r="A12000" s="32" t="n">
        <v>332021</v>
      </c>
      <c r="B12000" s="32" t="n">
        <v>47</v>
      </c>
      <c r="C12000" s="32" t="n">
        <v>61</v>
      </c>
      <c r="D12000" s="31" t="s">
        <v>48</v>
      </c>
    </row>
    <row r="12001" customFormat="false" ht="15" hidden="false" customHeight="false" outlineLevel="0" collapsed="false">
      <c r="A12001" s="32" t="n">
        <v>332021</v>
      </c>
      <c r="B12001" s="32" t="n">
        <v>61</v>
      </c>
      <c r="C12001" s="32" t="n">
        <v>95</v>
      </c>
      <c r="D12001" s="31" t="s">
        <v>1325</v>
      </c>
    </row>
    <row r="12002" customFormat="false" ht="15" hidden="false" customHeight="false" outlineLevel="0" collapsed="false">
      <c r="A12002" s="32" t="n">
        <v>332027</v>
      </c>
      <c r="B12002" s="32" t="n">
        <v>0</v>
      </c>
      <c r="C12002" s="32" t="n">
        <v>20</v>
      </c>
      <c r="D12002" s="31" t="s">
        <v>209</v>
      </c>
    </row>
    <row r="12003" customFormat="false" ht="15" hidden="false" customHeight="false" outlineLevel="0" collapsed="false">
      <c r="A12003" s="32" t="n">
        <v>332027</v>
      </c>
      <c r="B12003" s="32" t="n">
        <v>20</v>
      </c>
      <c r="C12003" s="32" t="n">
        <v>58</v>
      </c>
      <c r="D12003" s="31" t="s">
        <v>298</v>
      </c>
    </row>
    <row r="12004" customFormat="false" ht="15" hidden="false" customHeight="false" outlineLevel="0" collapsed="false">
      <c r="A12004" s="32" t="n">
        <v>332028</v>
      </c>
      <c r="B12004" s="32" t="n">
        <v>0</v>
      </c>
      <c r="C12004" s="32" t="n">
        <v>20</v>
      </c>
      <c r="D12004" s="31" t="s">
        <v>2877</v>
      </c>
    </row>
    <row r="12005" customFormat="false" ht="15" hidden="false" customHeight="false" outlineLevel="0" collapsed="false">
      <c r="A12005" s="32" t="n">
        <v>332028</v>
      </c>
      <c r="B12005" s="32" t="n">
        <v>20</v>
      </c>
      <c r="C12005" s="32" t="n">
        <v>40</v>
      </c>
      <c r="D12005" s="31" t="s">
        <v>1325</v>
      </c>
    </row>
    <row r="12006" customFormat="false" ht="15" hidden="false" customHeight="false" outlineLevel="0" collapsed="false">
      <c r="A12006" s="32" t="n">
        <v>332041</v>
      </c>
      <c r="B12006" s="32" t="n">
        <v>0</v>
      </c>
      <c r="C12006" s="32" t="n">
        <v>1</v>
      </c>
      <c r="D12006" s="31" t="s">
        <v>176</v>
      </c>
    </row>
    <row r="12007" customFormat="false" ht="15" hidden="false" customHeight="false" outlineLevel="0" collapsed="false">
      <c r="A12007" s="32" t="n">
        <v>332041</v>
      </c>
      <c r="B12007" s="32" t="n">
        <v>1</v>
      </c>
      <c r="C12007" s="32" t="n">
        <v>17</v>
      </c>
      <c r="D12007" s="31" t="s">
        <v>209</v>
      </c>
    </row>
    <row r="12008" customFormat="false" ht="15" hidden="false" customHeight="false" outlineLevel="0" collapsed="false">
      <c r="A12008" s="32" t="n">
        <v>332041</v>
      </c>
      <c r="B12008" s="32" t="n">
        <v>17</v>
      </c>
      <c r="C12008" s="32" t="n">
        <v>40</v>
      </c>
      <c r="D12008" s="31" t="s">
        <v>313</v>
      </c>
    </row>
    <row r="12009" customFormat="false" ht="15" hidden="false" customHeight="false" outlineLevel="0" collapsed="false">
      <c r="A12009" s="32" t="n">
        <v>332959</v>
      </c>
      <c r="B12009" s="32" t="n">
        <v>0</v>
      </c>
      <c r="C12009" s="32" t="n">
        <v>90</v>
      </c>
      <c r="D12009" s="31" t="s">
        <v>313</v>
      </c>
    </row>
    <row r="12010" customFormat="false" ht="15" hidden="false" customHeight="false" outlineLevel="0" collapsed="false">
      <c r="A12010" s="32" t="n">
        <v>332964</v>
      </c>
      <c r="B12010" s="32" t="n">
        <v>0</v>
      </c>
      <c r="C12010" s="32" t="n">
        <v>25</v>
      </c>
      <c r="D12010" s="31" t="s">
        <v>313</v>
      </c>
    </row>
    <row r="12011" customFormat="false" ht="15" hidden="false" customHeight="false" outlineLevel="0" collapsed="false">
      <c r="A12011" s="32" t="n">
        <v>332964</v>
      </c>
      <c r="B12011" s="32" t="n">
        <v>25</v>
      </c>
      <c r="C12011" s="32" t="n">
        <v>30</v>
      </c>
      <c r="D12011" s="31" t="s">
        <v>42</v>
      </c>
    </row>
    <row r="12012" customFormat="false" ht="15" hidden="false" customHeight="false" outlineLevel="0" collapsed="false">
      <c r="A12012" s="32" t="n">
        <v>332964</v>
      </c>
      <c r="B12012" s="32" t="n">
        <v>30</v>
      </c>
      <c r="C12012" s="32" t="n">
        <v>54</v>
      </c>
      <c r="D12012" s="31" t="s">
        <v>313</v>
      </c>
    </row>
    <row r="12013" customFormat="false" ht="15" hidden="false" customHeight="false" outlineLevel="0" collapsed="false">
      <c r="A12013" s="32" t="n">
        <v>332974</v>
      </c>
      <c r="B12013" s="32" t="n">
        <v>0</v>
      </c>
      <c r="C12013" s="32" t="n">
        <v>1</v>
      </c>
      <c r="D12013" s="31" t="s">
        <v>176</v>
      </c>
    </row>
    <row r="12014" customFormat="false" ht="15" hidden="false" customHeight="false" outlineLevel="0" collapsed="false">
      <c r="A12014" s="32" t="n">
        <v>332974</v>
      </c>
      <c r="B12014" s="32" t="n">
        <v>1</v>
      </c>
      <c r="C12014" s="32" t="n">
        <v>22</v>
      </c>
      <c r="D12014" s="31" t="s">
        <v>209</v>
      </c>
    </row>
    <row r="12015" customFormat="false" ht="15" hidden="false" customHeight="false" outlineLevel="0" collapsed="false">
      <c r="A12015" s="32" t="n">
        <v>332974</v>
      </c>
      <c r="B12015" s="32" t="n">
        <v>22</v>
      </c>
      <c r="C12015" s="32" t="n">
        <v>39</v>
      </c>
      <c r="D12015" s="31" t="s">
        <v>313</v>
      </c>
    </row>
    <row r="12016" customFormat="false" ht="15" hidden="false" customHeight="false" outlineLevel="0" collapsed="false">
      <c r="A12016" s="32" t="n">
        <v>332984</v>
      </c>
      <c r="B12016" s="32" t="n">
        <v>0</v>
      </c>
      <c r="C12016" s="32" t="n">
        <v>1</v>
      </c>
      <c r="D12016" s="31" t="s">
        <v>176</v>
      </c>
    </row>
    <row r="12017" customFormat="false" ht="15" hidden="false" customHeight="false" outlineLevel="0" collapsed="false">
      <c r="A12017" s="32" t="n">
        <v>332984</v>
      </c>
      <c r="B12017" s="32" t="n">
        <v>1</v>
      </c>
      <c r="C12017" s="32" t="n">
        <v>50</v>
      </c>
      <c r="D12017" s="31" t="s">
        <v>2774</v>
      </c>
    </row>
    <row r="12018" customFormat="false" ht="15" hidden="false" customHeight="false" outlineLevel="0" collapsed="false">
      <c r="A12018" s="32" t="n">
        <v>332984</v>
      </c>
      <c r="B12018" s="32" t="n">
        <v>50</v>
      </c>
      <c r="C12018" s="32" t="n">
        <v>67</v>
      </c>
      <c r="D12018" s="31" t="s">
        <v>51</v>
      </c>
    </row>
    <row r="12019" customFormat="false" ht="15" hidden="false" customHeight="false" outlineLevel="0" collapsed="false">
      <c r="A12019" s="32" t="n">
        <v>332998</v>
      </c>
      <c r="B12019" s="32" t="n">
        <v>0</v>
      </c>
      <c r="C12019" s="32" t="n">
        <v>25</v>
      </c>
      <c r="D12019" s="31" t="s">
        <v>51</v>
      </c>
    </row>
    <row r="12020" customFormat="false" ht="15" hidden="false" customHeight="false" outlineLevel="0" collapsed="false">
      <c r="A12020" s="32" t="n">
        <v>332998</v>
      </c>
      <c r="B12020" s="32" t="n">
        <v>25</v>
      </c>
      <c r="C12020" s="32" t="n">
        <v>35</v>
      </c>
      <c r="D12020" s="31" t="s">
        <v>322</v>
      </c>
    </row>
    <row r="12021" customFormat="false" ht="15" hidden="false" customHeight="false" outlineLevel="0" collapsed="false">
      <c r="A12021" s="32" t="n">
        <v>332998</v>
      </c>
      <c r="B12021" s="32" t="n">
        <v>35</v>
      </c>
      <c r="C12021" s="32" t="n">
        <v>93</v>
      </c>
      <c r="D12021" s="31" t="s">
        <v>325</v>
      </c>
    </row>
    <row r="12022" customFormat="false" ht="15" hidden="false" customHeight="false" outlineLevel="0" collapsed="false">
      <c r="A12022" s="32" t="n">
        <v>332998</v>
      </c>
      <c r="B12022" s="32" t="n">
        <v>93</v>
      </c>
      <c r="C12022" s="32" t="n">
        <v>98</v>
      </c>
      <c r="D12022" s="31" t="s">
        <v>313</v>
      </c>
    </row>
    <row r="12023" customFormat="false" ht="15" hidden="false" customHeight="false" outlineLevel="0" collapsed="false">
      <c r="A12023" s="32" t="n">
        <v>333019</v>
      </c>
      <c r="B12023" s="32" t="n">
        <v>0</v>
      </c>
      <c r="C12023" s="32" t="n">
        <v>1</v>
      </c>
      <c r="D12023" s="31" t="s">
        <v>176</v>
      </c>
    </row>
    <row r="12024" customFormat="false" ht="15" hidden="false" customHeight="false" outlineLevel="0" collapsed="false">
      <c r="A12024" s="32" t="n">
        <v>333019</v>
      </c>
      <c r="B12024" s="32" t="n">
        <v>1</v>
      </c>
      <c r="C12024" s="32" t="n">
        <v>20</v>
      </c>
      <c r="D12024" s="31" t="s">
        <v>51</v>
      </c>
    </row>
    <row r="12025" customFormat="false" ht="15" hidden="false" customHeight="false" outlineLevel="0" collapsed="false">
      <c r="A12025" s="32" t="n">
        <v>333019</v>
      </c>
      <c r="B12025" s="32" t="n">
        <v>20</v>
      </c>
      <c r="C12025" s="32" t="n">
        <v>55</v>
      </c>
      <c r="D12025" s="31" t="s">
        <v>2976</v>
      </c>
    </row>
    <row r="12026" customFormat="false" ht="15" hidden="false" customHeight="false" outlineLevel="0" collapsed="false">
      <c r="A12026" s="32" t="n">
        <v>333019</v>
      </c>
      <c r="B12026" s="32" t="n">
        <v>55</v>
      </c>
      <c r="C12026" s="32" t="n">
        <v>62</v>
      </c>
      <c r="D12026" s="31" t="s">
        <v>48</v>
      </c>
    </row>
    <row r="12027" customFormat="false" ht="15" hidden="false" customHeight="false" outlineLevel="0" collapsed="false">
      <c r="A12027" s="32" t="n">
        <v>333019</v>
      </c>
      <c r="B12027" s="32" t="n">
        <v>62</v>
      </c>
      <c r="C12027" s="32" t="n">
        <v>73</v>
      </c>
      <c r="D12027" s="31" t="s">
        <v>322</v>
      </c>
    </row>
    <row r="12028" customFormat="false" ht="15" hidden="false" customHeight="false" outlineLevel="0" collapsed="false">
      <c r="A12028" s="32" t="n">
        <v>333019</v>
      </c>
      <c r="B12028" s="32" t="n">
        <v>73</v>
      </c>
      <c r="C12028" s="32" t="n">
        <v>84</v>
      </c>
      <c r="D12028" s="31" t="s">
        <v>51</v>
      </c>
    </row>
    <row r="12029" customFormat="false" ht="15" hidden="false" customHeight="false" outlineLevel="0" collapsed="false">
      <c r="A12029" s="32" t="n">
        <v>333019</v>
      </c>
      <c r="B12029" s="32" t="n">
        <v>84</v>
      </c>
      <c r="C12029" s="32" t="n">
        <v>85</v>
      </c>
      <c r="D12029" s="31" t="s">
        <v>48</v>
      </c>
    </row>
    <row r="12030" customFormat="false" ht="15" hidden="false" customHeight="false" outlineLevel="0" collapsed="false">
      <c r="A12030" s="32" t="n">
        <v>333043</v>
      </c>
      <c r="B12030" s="32" t="n">
        <v>0</v>
      </c>
      <c r="C12030" s="32" t="n">
        <v>1</v>
      </c>
      <c r="D12030" s="31" t="s">
        <v>176</v>
      </c>
    </row>
    <row r="12031" customFormat="false" ht="15" hidden="false" customHeight="false" outlineLevel="0" collapsed="false">
      <c r="A12031" s="32" t="n">
        <v>333043</v>
      </c>
      <c r="B12031" s="32" t="n">
        <v>1</v>
      </c>
      <c r="C12031" s="32" t="n">
        <v>20</v>
      </c>
      <c r="D12031" s="31" t="s">
        <v>209</v>
      </c>
    </row>
    <row r="12032" customFormat="false" ht="15" hidden="false" customHeight="false" outlineLevel="0" collapsed="false">
      <c r="A12032" s="32" t="n">
        <v>333043</v>
      </c>
      <c r="B12032" s="32" t="n">
        <v>20</v>
      </c>
      <c r="C12032" s="32" t="n">
        <v>30</v>
      </c>
      <c r="D12032" s="31" t="s">
        <v>313</v>
      </c>
    </row>
    <row r="12033" customFormat="false" ht="15" hidden="false" customHeight="false" outlineLevel="0" collapsed="false">
      <c r="A12033" s="32" t="n">
        <v>333043</v>
      </c>
      <c r="B12033" s="32" t="n">
        <v>30</v>
      </c>
      <c r="C12033" s="32" t="n">
        <v>40</v>
      </c>
      <c r="D12033" s="31" t="s">
        <v>230</v>
      </c>
    </row>
    <row r="12034" customFormat="false" ht="15" hidden="false" customHeight="false" outlineLevel="0" collapsed="false">
      <c r="A12034" s="32" t="n">
        <v>333068</v>
      </c>
      <c r="B12034" s="32" t="n">
        <v>0</v>
      </c>
      <c r="C12034" s="32" t="n">
        <v>50</v>
      </c>
      <c r="D12034" s="31" t="s">
        <v>313</v>
      </c>
    </row>
    <row r="12035" customFormat="false" ht="15" hidden="false" customHeight="false" outlineLevel="0" collapsed="false">
      <c r="A12035" s="32" t="n">
        <v>333078</v>
      </c>
      <c r="B12035" s="32" t="n">
        <v>0</v>
      </c>
      <c r="C12035" s="32" t="n">
        <v>1</v>
      </c>
      <c r="D12035" s="31" t="s">
        <v>176</v>
      </c>
    </row>
    <row r="12036" customFormat="false" ht="15" hidden="false" customHeight="false" outlineLevel="0" collapsed="false">
      <c r="A12036" s="32" t="n">
        <v>333078</v>
      </c>
      <c r="B12036" s="32" t="n">
        <v>1</v>
      </c>
      <c r="C12036" s="32" t="n">
        <v>60</v>
      </c>
      <c r="D12036" s="31" t="s">
        <v>322</v>
      </c>
    </row>
    <row r="12037" customFormat="false" ht="15" hidden="false" customHeight="false" outlineLevel="0" collapsed="false">
      <c r="A12037" s="32" t="n">
        <v>333078</v>
      </c>
      <c r="B12037" s="32" t="n">
        <v>60</v>
      </c>
      <c r="C12037" s="32" t="n">
        <v>87</v>
      </c>
      <c r="D12037" s="31" t="s">
        <v>2977</v>
      </c>
    </row>
    <row r="12038" customFormat="false" ht="15" hidden="false" customHeight="false" outlineLevel="0" collapsed="false">
      <c r="A12038" s="32" t="n">
        <v>333080</v>
      </c>
      <c r="B12038" s="32" t="n">
        <v>0</v>
      </c>
      <c r="C12038" s="32" t="n">
        <v>1</v>
      </c>
      <c r="D12038" s="31" t="s">
        <v>176</v>
      </c>
    </row>
    <row r="12039" customFormat="false" ht="15" hidden="false" customHeight="false" outlineLevel="0" collapsed="false">
      <c r="A12039" s="32" t="n">
        <v>333080</v>
      </c>
      <c r="B12039" s="32" t="n">
        <v>1</v>
      </c>
      <c r="C12039" s="32" t="n">
        <v>60</v>
      </c>
      <c r="D12039" s="31" t="s">
        <v>51</v>
      </c>
    </row>
    <row r="12040" customFormat="false" ht="15" hidden="false" customHeight="false" outlineLevel="0" collapsed="false">
      <c r="A12040" s="32" t="n">
        <v>333080</v>
      </c>
      <c r="B12040" s="32" t="n">
        <v>60</v>
      </c>
      <c r="C12040" s="32" t="n">
        <v>87</v>
      </c>
      <c r="D12040" s="31" t="s">
        <v>229</v>
      </c>
    </row>
    <row r="12041" customFormat="false" ht="15" hidden="false" customHeight="false" outlineLevel="0" collapsed="false">
      <c r="A12041" s="32" t="n">
        <v>333083</v>
      </c>
      <c r="B12041" s="32" t="n">
        <v>0</v>
      </c>
      <c r="C12041" s="32" t="n">
        <v>1</v>
      </c>
      <c r="D12041" s="31" t="s">
        <v>176</v>
      </c>
    </row>
    <row r="12042" customFormat="false" ht="15" hidden="false" customHeight="false" outlineLevel="0" collapsed="false">
      <c r="A12042" s="32" t="n">
        <v>333083</v>
      </c>
      <c r="B12042" s="32" t="n">
        <v>1</v>
      </c>
      <c r="C12042" s="32" t="n">
        <v>35</v>
      </c>
      <c r="D12042" s="31" t="s">
        <v>2978</v>
      </c>
    </row>
    <row r="12043" customFormat="false" ht="15" hidden="false" customHeight="false" outlineLevel="0" collapsed="false">
      <c r="A12043" s="32" t="n">
        <v>333083</v>
      </c>
      <c r="B12043" s="32" t="n">
        <v>35</v>
      </c>
      <c r="C12043" s="32" t="n">
        <v>55</v>
      </c>
      <c r="D12043" s="31" t="s">
        <v>48</v>
      </c>
    </row>
    <row r="12044" customFormat="false" ht="15" hidden="false" customHeight="false" outlineLevel="0" collapsed="false">
      <c r="A12044" s="32" t="n">
        <v>333083</v>
      </c>
      <c r="B12044" s="32" t="n">
        <v>55</v>
      </c>
      <c r="C12044" s="32" t="n">
        <v>75</v>
      </c>
      <c r="D12044" s="31" t="s">
        <v>2976</v>
      </c>
    </row>
    <row r="12045" customFormat="false" ht="15" hidden="false" customHeight="false" outlineLevel="0" collapsed="false">
      <c r="A12045" s="32" t="n">
        <v>333083</v>
      </c>
      <c r="B12045" s="32" t="n">
        <v>75</v>
      </c>
      <c r="C12045" s="32" t="n">
        <v>87</v>
      </c>
      <c r="D12045" s="31" t="s">
        <v>298</v>
      </c>
    </row>
    <row r="12046" customFormat="false" ht="15" hidden="false" customHeight="false" outlineLevel="0" collapsed="false">
      <c r="A12046" s="32" t="n">
        <v>333098</v>
      </c>
      <c r="B12046" s="32" t="n">
        <v>0</v>
      </c>
      <c r="C12046" s="32" t="n">
        <v>1</v>
      </c>
      <c r="D12046" s="31" t="s">
        <v>176</v>
      </c>
    </row>
    <row r="12047" customFormat="false" ht="15" hidden="false" customHeight="false" outlineLevel="0" collapsed="false">
      <c r="A12047" s="32" t="n">
        <v>333098</v>
      </c>
      <c r="B12047" s="32" t="n">
        <v>1</v>
      </c>
      <c r="C12047" s="32" t="n">
        <v>20</v>
      </c>
      <c r="D12047" s="31" t="s">
        <v>51</v>
      </c>
    </row>
    <row r="12048" customFormat="false" ht="15" hidden="false" customHeight="false" outlineLevel="0" collapsed="false">
      <c r="A12048" s="32" t="n">
        <v>333098</v>
      </c>
      <c r="B12048" s="32" t="n">
        <v>20</v>
      </c>
      <c r="C12048" s="32" t="n">
        <v>40</v>
      </c>
      <c r="D12048" s="31" t="s">
        <v>229</v>
      </c>
    </row>
    <row r="12049" customFormat="false" ht="15" hidden="false" customHeight="false" outlineLevel="0" collapsed="false">
      <c r="A12049" s="32" t="n">
        <v>333098</v>
      </c>
      <c r="B12049" s="32" t="n">
        <v>40</v>
      </c>
      <c r="C12049" s="32" t="n">
        <v>50</v>
      </c>
      <c r="D12049" s="31" t="s">
        <v>2979</v>
      </c>
    </row>
    <row r="12050" customFormat="false" ht="15" hidden="false" customHeight="false" outlineLevel="0" collapsed="false">
      <c r="A12050" s="32" t="n">
        <v>333098</v>
      </c>
      <c r="B12050" s="32" t="n">
        <v>50</v>
      </c>
      <c r="C12050" s="32" t="n">
        <v>67</v>
      </c>
      <c r="D12050" s="31" t="s">
        <v>51</v>
      </c>
    </row>
    <row r="12051" customFormat="false" ht="15" hidden="false" customHeight="false" outlineLevel="0" collapsed="false">
      <c r="A12051" s="32" t="n">
        <v>333102</v>
      </c>
      <c r="B12051" s="32" t="n">
        <v>0</v>
      </c>
      <c r="C12051" s="32" t="n">
        <v>53</v>
      </c>
      <c r="D12051" s="31" t="s">
        <v>325</v>
      </c>
    </row>
    <row r="12052" customFormat="false" ht="15" hidden="false" customHeight="false" outlineLevel="0" collapsed="false">
      <c r="A12052" s="32" t="n">
        <v>333102</v>
      </c>
      <c r="B12052" s="32" t="n">
        <v>53</v>
      </c>
      <c r="C12052" s="32" t="n">
        <v>63</v>
      </c>
      <c r="D12052" s="31" t="s">
        <v>42</v>
      </c>
    </row>
    <row r="12053" customFormat="false" ht="15" hidden="false" customHeight="false" outlineLevel="0" collapsed="false">
      <c r="A12053" s="32" t="n">
        <v>333102</v>
      </c>
      <c r="B12053" s="32" t="n">
        <v>63</v>
      </c>
      <c r="C12053" s="32" t="n">
        <v>80</v>
      </c>
      <c r="D12053" s="31" t="s">
        <v>325</v>
      </c>
    </row>
    <row r="12054" customFormat="false" ht="15" hidden="false" customHeight="false" outlineLevel="0" collapsed="false">
      <c r="A12054" s="32" t="n">
        <v>333105</v>
      </c>
      <c r="B12054" s="32" t="n">
        <v>0</v>
      </c>
      <c r="C12054" s="32" t="n">
        <v>1</v>
      </c>
      <c r="D12054" s="31" t="s">
        <v>176</v>
      </c>
    </row>
    <row r="12055" customFormat="false" ht="15" hidden="false" customHeight="false" outlineLevel="0" collapsed="false">
      <c r="A12055" s="32" t="n">
        <v>333105</v>
      </c>
      <c r="B12055" s="32" t="n">
        <v>1</v>
      </c>
      <c r="C12055" s="32" t="n">
        <v>26</v>
      </c>
      <c r="D12055" s="31" t="s">
        <v>51</v>
      </c>
    </row>
    <row r="12056" customFormat="false" ht="15" hidden="false" customHeight="false" outlineLevel="0" collapsed="false">
      <c r="A12056" s="32" t="n">
        <v>333105</v>
      </c>
      <c r="B12056" s="32" t="n">
        <v>26</v>
      </c>
      <c r="C12056" s="32" t="n">
        <v>59</v>
      </c>
      <c r="D12056" s="31" t="s">
        <v>325</v>
      </c>
    </row>
    <row r="12057" customFormat="false" ht="15" hidden="false" customHeight="false" outlineLevel="0" collapsed="false">
      <c r="A12057" s="32" t="n">
        <v>333107</v>
      </c>
      <c r="B12057" s="32" t="n">
        <v>0</v>
      </c>
      <c r="C12057" s="32" t="n">
        <v>10</v>
      </c>
      <c r="D12057" s="31" t="s">
        <v>51</v>
      </c>
    </row>
    <row r="12058" customFormat="false" ht="15" hidden="false" customHeight="false" outlineLevel="0" collapsed="false">
      <c r="A12058" s="32" t="n">
        <v>333107</v>
      </c>
      <c r="B12058" s="32" t="n">
        <v>10</v>
      </c>
      <c r="C12058" s="32" t="n">
        <v>55</v>
      </c>
      <c r="D12058" s="31" t="s">
        <v>2980</v>
      </c>
    </row>
    <row r="12059" customFormat="false" ht="15" hidden="false" customHeight="false" outlineLevel="0" collapsed="false">
      <c r="A12059" s="32" t="n">
        <v>333110</v>
      </c>
      <c r="B12059" s="32" t="n">
        <v>0</v>
      </c>
      <c r="C12059" s="32" t="n">
        <v>1</v>
      </c>
      <c r="D12059" s="31" t="s">
        <v>176</v>
      </c>
    </row>
    <row r="12060" customFormat="false" ht="15" hidden="false" customHeight="false" outlineLevel="0" collapsed="false">
      <c r="A12060" s="32" t="n">
        <v>333110</v>
      </c>
      <c r="B12060" s="32" t="n">
        <v>1</v>
      </c>
      <c r="C12060" s="32" t="n">
        <v>26</v>
      </c>
      <c r="D12060" s="31" t="s">
        <v>51</v>
      </c>
    </row>
    <row r="12061" customFormat="false" ht="15" hidden="false" customHeight="false" outlineLevel="0" collapsed="false">
      <c r="A12061" s="32" t="n">
        <v>333110</v>
      </c>
      <c r="B12061" s="32" t="n">
        <v>26</v>
      </c>
      <c r="C12061" s="32" t="n">
        <v>59</v>
      </c>
      <c r="D12061" s="31" t="s">
        <v>2981</v>
      </c>
    </row>
    <row r="12062" customFormat="false" ht="15" hidden="false" customHeight="false" outlineLevel="0" collapsed="false">
      <c r="A12062" s="32" t="n">
        <v>333114</v>
      </c>
      <c r="B12062" s="32" t="n">
        <v>0</v>
      </c>
      <c r="C12062" s="32" t="n">
        <v>28</v>
      </c>
      <c r="D12062" s="31" t="s">
        <v>138</v>
      </c>
    </row>
    <row r="12063" customFormat="false" ht="15" hidden="false" customHeight="false" outlineLevel="0" collapsed="false">
      <c r="A12063" s="32" t="n">
        <v>333114</v>
      </c>
      <c r="B12063" s="32" t="n">
        <v>28</v>
      </c>
      <c r="C12063" s="32" t="n">
        <v>64</v>
      </c>
      <c r="D12063" s="31" t="s">
        <v>1325</v>
      </c>
    </row>
    <row r="12064" customFormat="false" ht="15" hidden="false" customHeight="false" outlineLevel="0" collapsed="false">
      <c r="A12064" s="32" t="n">
        <v>333121</v>
      </c>
      <c r="B12064" s="32" t="n">
        <v>0</v>
      </c>
      <c r="C12064" s="32" t="n">
        <v>8</v>
      </c>
      <c r="D12064" s="31" t="s">
        <v>322</v>
      </c>
    </row>
    <row r="12065" customFormat="false" ht="15" hidden="false" customHeight="false" outlineLevel="0" collapsed="false">
      <c r="A12065" s="32" t="n">
        <v>333121</v>
      </c>
      <c r="B12065" s="32" t="n">
        <v>8</v>
      </c>
      <c r="C12065" s="32" t="n">
        <v>35</v>
      </c>
      <c r="D12065" s="31" t="s">
        <v>325</v>
      </c>
    </row>
    <row r="12066" customFormat="false" ht="15" hidden="false" customHeight="false" outlineLevel="0" collapsed="false">
      <c r="A12066" s="32" t="n">
        <v>333128</v>
      </c>
      <c r="B12066" s="32" t="n">
        <v>0</v>
      </c>
      <c r="C12066" s="32" t="n">
        <v>1</v>
      </c>
      <c r="D12066" s="31" t="s">
        <v>176</v>
      </c>
    </row>
    <row r="12067" customFormat="false" ht="15" hidden="false" customHeight="false" outlineLevel="0" collapsed="false">
      <c r="A12067" s="32" t="n">
        <v>333128</v>
      </c>
      <c r="B12067" s="32" t="n">
        <v>1</v>
      </c>
      <c r="C12067" s="32" t="n">
        <v>5</v>
      </c>
      <c r="D12067" s="31" t="s">
        <v>91</v>
      </c>
    </row>
    <row r="12068" customFormat="false" ht="15" hidden="false" customHeight="false" outlineLevel="0" collapsed="false">
      <c r="A12068" s="32" t="n">
        <v>333128</v>
      </c>
      <c r="B12068" s="32" t="n">
        <v>5</v>
      </c>
      <c r="C12068" s="32" t="n">
        <v>87</v>
      </c>
      <c r="D12068" s="31" t="s">
        <v>229</v>
      </c>
    </row>
    <row r="12069" customFormat="false" ht="15" hidden="false" customHeight="false" outlineLevel="0" collapsed="false">
      <c r="A12069" s="32" t="n">
        <v>333130</v>
      </c>
      <c r="B12069" s="32" t="n">
        <v>0</v>
      </c>
      <c r="C12069" s="32" t="n">
        <v>1</v>
      </c>
      <c r="D12069" s="31" t="s">
        <v>176</v>
      </c>
    </row>
    <row r="12070" customFormat="false" ht="15" hidden="false" customHeight="false" outlineLevel="0" collapsed="false">
      <c r="A12070" s="32" t="n">
        <v>333130</v>
      </c>
      <c r="B12070" s="32" t="n">
        <v>1</v>
      </c>
      <c r="C12070" s="32" t="n">
        <v>3</v>
      </c>
      <c r="D12070" s="31" t="s">
        <v>322</v>
      </c>
    </row>
    <row r="12071" customFormat="false" ht="15" hidden="false" customHeight="false" outlineLevel="0" collapsed="false">
      <c r="A12071" s="32" t="n">
        <v>333130</v>
      </c>
      <c r="B12071" s="32" t="n">
        <v>3</v>
      </c>
      <c r="C12071" s="32" t="n">
        <v>58</v>
      </c>
      <c r="D12071" s="31" t="s">
        <v>325</v>
      </c>
    </row>
    <row r="12072" customFormat="false" ht="15" hidden="false" customHeight="false" outlineLevel="0" collapsed="false">
      <c r="A12072" s="32" t="n">
        <v>333130</v>
      </c>
      <c r="B12072" s="32" t="n">
        <v>58</v>
      </c>
      <c r="C12072" s="32" t="n">
        <v>60</v>
      </c>
      <c r="D12072" s="31" t="s">
        <v>2982</v>
      </c>
    </row>
    <row r="12073" customFormat="false" ht="15" hidden="false" customHeight="false" outlineLevel="0" collapsed="false">
      <c r="A12073" s="32" t="n">
        <v>333137</v>
      </c>
      <c r="B12073" s="32" t="n">
        <v>0</v>
      </c>
      <c r="C12073" s="32" t="n">
        <v>1</v>
      </c>
      <c r="D12073" s="31" t="s">
        <v>176</v>
      </c>
    </row>
    <row r="12074" customFormat="false" ht="15" hidden="false" customHeight="false" outlineLevel="0" collapsed="false">
      <c r="A12074" s="32" t="n">
        <v>333137</v>
      </c>
      <c r="B12074" s="32" t="n">
        <v>1</v>
      </c>
      <c r="C12074" s="32" t="n">
        <v>30</v>
      </c>
      <c r="D12074" s="31" t="s">
        <v>229</v>
      </c>
    </row>
    <row r="12075" customFormat="false" ht="15" hidden="false" customHeight="false" outlineLevel="0" collapsed="false">
      <c r="A12075" s="32" t="n">
        <v>333137</v>
      </c>
      <c r="B12075" s="32" t="n">
        <v>30</v>
      </c>
      <c r="C12075" s="32" t="n">
        <v>50</v>
      </c>
      <c r="D12075" s="31" t="s">
        <v>2976</v>
      </c>
    </row>
    <row r="12076" customFormat="false" ht="15" hidden="false" customHeight="false" outlineLevel="0" collapsed="false">
      <c r="A12076" s="32" t="n">
        <v>333137</v>
      </c>
      <c r="B12076" s="32" t="n">
        <v>50</v>
      </c>
      <c r="C12076" s="32" t="n">
        <v>70</v>
      </c>
      <c r="D12076" s="31" t="s">
        <v>322</v>
      </c>
    </row>
    <row r="12077" customFormat="false" ht="15" hidden="false" customHeight="false" outlineLevel="0" collapsed="false">
      <c r="A12077" s="32" t="n">
        <v>333137</v>
      </c>
      <c r="B12077" s="32" t="n">
        <v>70</v>
      </c>
      <c r="C12077" s="32" t="n">
        <v>83</v>
      </c>
      <c r="D12077" s="31" t="s">
        <v>2969</v>
      </c>
    </row>
    <row r="12078" customFormat="false" ht="15" hidden="false" customHeight="false" outlineLevel="0" collapsed="false">
      <c r="A12078" s="32" t="n">
        <v>333137</v>
      </c>
      <c r="B12078" s="32" t="n">
        <v>83</v>
      </c>
      <c r="C12078" s="32" t="n">
        <v>84</v>
      </c>
      <c r="D12078" s="31" t="s">
        <v>48</v>
      </c>
    </row>
    <row r="12079" customFormat="false" ht="15" hidden="false" customHeight="false" outlineLevel="0" collapsed="false">
      <c r="A12079" s="32" t="n">
        <v>333144</v>
      </c>
      <c r="B12079" s="32" t="n">
        <v>0</v>
      </c>
      <c r="C12079" s="32" t="n">
        <v>8</v>
      </c>
      <c r="D12079" s="31" t="s">
        <v>42</v>
      </c>
    </row>
    <row r="12080" customFormat="false" ht="15" hidden="false" customHeight="false" outlineLevel="0" collapsed="false">
      <c r="A12080" s="32" t="n">
        <v>333144</v>
      </c>
      <c r="B12080" s="32" t="n">
        <v>23</v>
      </c>
      <c r="C12080" s="32" t="n">
        <v>40</v>
      </c>
      <c r="D12080" s="31" t="s">
        <v>51</v>
      </c>
    </row>
    <row r="12081" customFormat="false" ht="15" hidden="false" customHeight="false" outlineLevel="0" collapsed="false">
      <c r="A12081" s="32" t="n">
        <v>333144</v>
      </c>
      <c r="B12081" s="32" t="n">
        <v>40</v>
      </c>
      <c r="C12081" s="32" t="n">
        <v>60</v>
      </c>
      <c r="D12081" s="31" t="s">
        <v>322</v>
      </c>
    </row>
    <row r="12082" customFormat="false" ht="15" hidden="false" customHeight="false" outlineLevel="0" collapsed="false">
      <c r="A12082" s="32" t="n">
        <v>333144</v>
      </c>
      <c r="B12082" s="32" t="n">
        <v>60</v>
      </c>
      <c r="C12082" s="32" t="n">
        <v>88</v>
      </c>
      <c r="D12082" s="31" t="s">
        <v>325</v>
      </c>
    </row>
    <row r="12083" customFormat="false" ht="15" hidden="false" customHeight="false" outlineLevel="0" collapsed="false">
      <c r="A12083" s="32" t="n">
        <v>333144</v>
      </c>
      <c r="B12083" s="32" t="n">
        <v>8</v>
      </c>
      <c r="C12083" s="32" t="n">
        <v>23</v>
      </c>
      <c r="D12083" s="31" t="s">
        <v>350</v>
      </c>
    </row>
    <row r="12084" customFormat="false" ht="15" hidden="false" customHeight="false" outlineLevel="0" collapsed="false">
      <c r="A12084" s="32" t="n">
        <v>333150</v>
      </c>
      <c r="B12084" s="32" t="n">
        <v>0</v>
      </c>
      <c r="C12084" s="32" t="n">
        <v>11</v>
      </c>
      <c r="D12084" s="31" t="s">
        <v>322</v>
      </c>
    </row>
    <row r="12085" customFormat="false" ht="15" hidden="false" customHeight="false" outlineLevel="0" collapsed="false">
      <c r="A12085" s="32" t="n">
        <v>333150</v>
      </c>
      <c r="B12085" s="32" t="n">
        <v>11</v>
      </c>
      <c r="C12085" s="32" t="n">
        <v>16</v>
      </c>
      <c r="D12085" s="31" t="s">
        <v>226</v>
      </c>
    </row>
    <row r="12086" customFormat="false" ht="15" hidden="false" customHeight="false" outlineLevel="0" collapsed="false">
      <c r="A12086" s="32" t="n">
        <v>333150</v>
      </c>
      <c r="B12086" s="32" t="n">
        <v>16</v>
      </c>
      <c r="C12086" s="32" t="n">
        <v>38</v>
      </c>
      <c r="D12086" s="31" t="s">
        <v>325</v>
      </c>
    </row>
    <row r="12087" customFormat="false" ht="15" hidden="false" customHeight="false" outlineLevel="0" collapsed="false">
      <c r="A12087" s="32" t="n">
        <v>333150</v>
      </c>
      <c r="B12087" s="32" t="n">
        <v>38</v>
      </c>
      <c r="C12087" s="32" t="n">
        <v>100</v>
      </c>
      <c r="D12087" s="31" t="s">
        <v>2786</v>
      </c>
    </row>
    <row r="12088" customFormat="false" ht="15" hidden="false" customHeight="false" outlineLevel="0" collapsed="false">
      <c r="A12088" s="32" t="n">
        <v>333153</v>
      </c>
      <c r="B12088" s="32" t="n">
        <v>0</v>
      </c>
      <c r="C12088" s="32" t="n">
        <v>1</v>
      </c>
      <c r="D12088" s="31" t="s">
        <v>176</v>
      </c>
    </row>
    <row r="12089" customFormat="false" ht="15" hidden="false" customHeight="false" outlineLevel="0" collapsed="false">
      <c r="A12089" s="32" t="n">
        <v>333153</v>
      </c>
      <c r="B12089" s="32" t="n">
        <v>1</v>
      </c>
      <c r="C12089" s="32" t="n">
        <v>40</v>
      </c>
      <c r="D12089" s="31" t="s">
        <v>229</v>
      </c>
    </row>
    <row r="12090" customFormat="false" ht="15" hidden="false" customHeight="false" outlineLevel="0" collapsed="false">
      <c r="A12090" s="32" t="n">
        <v>333153</v>
      </c>
      <c r="B12090" s="32" t="n">
        <v>40</v>
      </c>
      <c r="C12090" s="32" t="n">
        <v>70</v>
      </c>
      <c r="D12090" s="31" t="s">
        <v>51</v>
      </c>
    </row>
    <row r="12091" customFormat="false" ht="15" hidden="false" customHeight="false" outlineLevel="0" collapsed="false">
      <c r="A12091" s="32" t="n">
        <v>333153</v>
      </c>
      <c r="B12091" s="32" t="n">
        <v>70</v>
      </c>
      <c r="C12091" s="32" t="n">
        <v>85</v>
      </c>
      <c r="D12091" s="31" t="s">
        <v>298</v>
      </c>
    </row>
    <row r="12092" customFormat="false" ht="15" hidden="false" customHeight="false" outlineLevel="0" collapsed="false">
      <c r="A12092" s="32" t="n">
        <v>333154</v>
      </c>
      <c r="B12092" s="32" t="n">
        <v>0</v>
      </c>
      <c r="C12092" s="32" t="n">
        <v>5</v>
      </c>
      <c r="D12092" s="31" t="s">
        <v>176</v>
      </c>
    </row>
    <row r="12093" customFormat="false" ht="15" hidden="false" customHeight="false" outlineLevel="0" collapsed="false">
      <c r="A12093" s="32" t="n">
        <v>333154</v>
      </c>
      <c r="B12093" s="32" t="n">
        <v>20</v>
      </c>
      <c r="C12093" s="32" t="n">
        <v>30</v>
      </c>
      <c r="D12093" s="31" t="s">
        <v>209</v>
      </c>
    </row>
    <row r="12094" customFormat="false" ht="15" hidden="false" customHeight="false" outlineLevel="0" collapsed="false">
      <c r="A12094" s="32" t="n">
        <v>333154</v>
      </c>
      <c r="B12094" s="32" t="n">
        <v>30</v>
      </c>
      <c r="C12094" s="32" t="n">
        <v>40</v>
      </c>
      <c r="D12094" s="31" t="s">
        <v>42</v>
      </c>
    </row>
    <row r="12095" customFormat="false" ht="15" hidden="false" customHeight="false" outlineLevel="0" collapsed="false">
      <c r="A12095" s="32" t="n">
        <v>333154</v>
      </c>
      <c r="B12095" s="32" t="n">
        <v>40</v>
      </c>
      <c r="C12095" s="32" t="n">
        <v>58</v>
      </c>
      <c r="D12095" s="31" t="s">
        <v>325</v>
      </c>
    </row>
    <row r="12096" customFormat="false" ht="15" hidden="false" customHeight="false" outlineLevel="0" collapsed="false">
      <c r="A12096" s="32" t="n">
        <v>333154</v>
      </c>
      <c r="B12096" s="32" t="n">
        <v>5</v>
      </c>
      <c r="C12096" s="32" t="n">
        <v>20</v>
      </c>
      <c r="D12096" s="31" t="s">
        <v>42</v>
      </c>
    </row>
    <row r="12097" customFormat="false" ht="15" hidden="false" customHeight="false" outlineLevel="0" collapsed="false">
      <c r="A12097" s="32" t="n">
        <v>333154</v>
      </c>
      <c r="B12097" s="32" t="n">
        <v>58</v>
      </c>
      <c r="C12097" s="32" t="n">
        <v>65</v>
      </c>
      <c r="D12097" s="31" t="s">
        <v>42</v>
      </c>
    </row>
    <row r="12098" customFormat="false" ht="15" hidden="false" customHeight="false" outlineLevel="0" collapsed="false">
      <c r="A12098" s="32" t="n">
        <v>333154</v>
      </c>
      <c r="B12098" s="32" t="n">
        <v>65</v>
      </c>
      <c r="C12098" s="32" t="n">
        <v>95</v>
      </c>
      <c r="D12098" s="31" t="s">
        <v>325</v>
      </c>
    </row>
    <row r="12099" customFormat="false" ht="15" hidden="false" customHeight="false" outlineLevel="0" collapsed="false">
      <c r="A12099" s="32" t="n">
        <v>333155</v>
      </c>
      <c r="B12099" s="32" t="n">
        <v>0</v>
      </c>
      <c r="C12099" s="32" t="n">
        <v>5</v>
      </c>
      <c r="D12099" s="31" t="s">
        <v>322</v>
      </c>
    </row>
    <row r="12100" customFormat="false" ht="15" hidden="false" customHeight="false" outlineLevel="0" collapsed="false">
      <c r="A12100" s="32" t="n">
        <v>333155</v>
      </c>
      <c r="B12100" s="32" t="n">
        <v>22</v>
      </c>
      <c r="C12100" s="32" t="n">
        <v>33</v>
      </c>
      <c r="D12100" s="31" t="s">
        <v>42</v>
      </c>
    </row>
    <row r="12101" customFormat="false" ht="15" hidden="false" customHeight="false" outlineLevel="0" collapsed="false">
      <c r="A12101" s="32" t="n">
        <v>333155</v>
      </c>
      <c r="B12101" s="32" t="n">
        <v>33</v>
      </c>
      <c r="C12101" s="32" t="n">
        <v>45</v>
      </c>
      <c r="D12101" s="31" t="s">
        <v>2593</v>
      </c>
    </row>
    <row r="12102" customFormat="false" ht="15" hidden="false" customHeight="false" outlineLevel="0" collapsed="false">
      <c r="A12102" s="32" t="n">
        <v>333155</v>
      </c>
      <c r="B12102" s="32" t="n">
        <v>45</v>
      </c>
      <c r="C12102" s="32" t="n">
        <v>53</v>
      </c>
      <c r="D12102" s="31" t="s">
        <v>2919</v>
      </c>
    </row>
    <row r="12103" customFormat="false" ht="15" hidden="false" customHeight="false" outlineLevel="0" collapsed="false">
      <c r="A12103" s="32" t="n">
        <v>333155</v>
      </c>
      <c r="B12103" s="32" t="n">
        <v>5</v>
      </c>
      <c r="C12103" s="32" t="n">
        <v>22</v>
      </c>
      <c r="D12103" s="31" t="s">
        <v>51</v>
      </c>
    </row>
    <row r="12104" customFormat="false" ht="15" hidden="false" customHeight="false" outlineLevel="0" collapsed="false">
      <c r="A12104" s="32" t="n">
        <v>333155</v>
      </c>
      <c r="B12104" s="32" t="n">
        <v>53</v>
      </c>
      <c r="C12104" s="32" t="n">
        <v>86</v>
      </c>
      <c r="D12104" s="31" t="s">
        <v>322</v>
      </c>
    </row>
    <row r="12105" customFormat="false" ht="15" hidden="false" customHeight="false" outlineLevel="0" collapsed="false">
      <c r="A12105" s="32" t="n">
        <v>333155</v>
      </c>
      <c r="B12105" s="32" t="n">
        <v>86</v>
      </c>
      <c r="C12105" s="32" t="n">
        <v>102</v>
      </c>
      <c r="D12105" s="31" t="s">
        <v>325</v>
      </c>
    </row>
    <row r="12106" customFormat="false" ht="15" hidden="false" customHeight="false" outlineLevel="0" collapsed="false">
      <c r="A12106" s="32" t="n">
        <v>333158</v>
      </c>
      <c r="B12106" s="32" t="n">
        <v>0</v>
      </c>
      <c r="C12106" s="32" t="n">
        <v>1</v>
      </c>
      <c r="D12106" s="31" t="s">
        <v>176</v>
      </c>
    </row>
    <row r="12107" customFormat="false" ht="15" hidden="false" customHeight="false" outlineLevel="0" collapsed="false">
      <c r="A12107" s="32" t="n">
        <v>333158</v>
      </c>
      <c r="B12107" s="32" t="n">
        <v>1</v>
      </c>
      <c r="C12107" s="32" t="n">
        <v>55</v>
      </c>
      <c r="D12107" s="31" t="s">
        <v>2983</v>
      </c>
    </row>
    <row r="12108" customFormat="false" ht="15" hidden="false" customHeight="false" outlineLevel="0" collapsed="false">
      <c r="A12108" s="32" t="n">
        <v>333158</v>
      </c>
      <c r="B12108" s="32" t="n">
        <v>55</v>
      </c>
      <c r="C12108" s="32" t="n">
        <v>65</v>
      </c>
      <c r="D12108" s="31" t="s">
        <v>48</v>
      </c>
    </row>
    <row r="12109" customFormat="false" ht="15" hidden="false" customHeight="false" outlineLevel="0" collapsed="false">
      <c r="A12109" s="32" t="n">
        <v>333158</v>
      </c>
      <c r="B12109" s="32" t="n">
        <v>65</v>
      </c>
      <c r="C12109" s="32" t="n">
        <v>80</v>
      </c>
      <c r="D12109" s="31" t="s">
        <v>51</v>
      </c>
    </row>
    <row r="12110" customFormat="false" ht="15" hidden="false" customHeight="false" outlineLevel="0" collapsed="false">
      <c r="A12110" s="32" t="n">
        <v>333158</v>
      </c>
      <c r="B12110" s="32" t="n">
        <v>80</v>
      </c>
      <c r="C12110" s="32" t="n">
        <v>87</v>
      </c>
      <c r="D12110" s="31" t="s">
        <v>2984</v>
      </c>
    </row>
    <row r="12111" customFormat="false" ht="15" hidden="false" customHeight="false" outlineLevel="0" collapsed="false">
      <c r="A12111" s="32" t="n">
        <v>333161</v>
      </c>
      <c r="B12111" s="32" t="n">
        <v>0</v>
      </c>
      <c r="C12111" s="32" t="n">
        <v>1</v>
      </c>
      <c r="D12111" s="31" t="s">
        <v>176</v>
      </c>
    </row>
    <row r="12112" customFormat="false" ht="15" hidden="false" customHeight="false" outlineLevel="0" collapsed="false">
      <c r="A12112" s="32" t="n">
        <v>333161</v>
      </c>
      <c r="B12112" s="32" t="n">
        <v>1</v>
      </c>
      <c r="C12112" s="32" t="n">
        <v>21</v>
      </c>
      <c r="D12112" s="31" t="s">
        <v>209</v>
      </c>
    </row>
    <row r="12113" customFormat="false" ht="15" hidden="false" customHeight="false" outlineLevel="0" collapsed="false">
      <c r="A12113" s="32" t="n">
        <v>333161</v>
      </c>
      <c r="B12113" s="32" t="n">
        <v>21</v>
      </c>
      <c r="C12113" s="32" t="n">
        <v>30</v>
      </c>
      <c r="D12113" s="31" t="s">
        <v>313</v>
      </c>
    </row>
    <row r="12114" customFormat="false" ht="15" hidden="false" customHeight="false" outlineLevel="0" collapsed="false">
      <c r="A12114" s="32" t="n">
        <v>333161</v>
      </c>
      <c r="B12114" s="32" t="n">
        <v>30</v>
      </c>
      <c r="C12114" s="32" t="n">
        <v>40</v>
      </c>
      <c r="D12114" s="31" t="s">
        <v>230</v>
      </c>
    </row>
    <row r="12115" customFormat="false" ht="15" hidden="false" customHeight="false" outlineLevel="0" collapsed="false">
      <c r="A12115" s="32" t="n">
        <v>333161</v>
      </c>
      <c r="B12115" s="32" t="n">
        <v>40</v>
      </c>
      <c r="C12115" s="32" t="n">
        <v>54</v>
      </c>
      <c r="D12115" s="31" t="s">
        <v>313</v>
      </c>
    </row>
    <row r="12116" customFormat="false" ht="15" hidden="false" customHeight="false" outlineLevel="0" collapsed="false">
      <c r="A12116" s="32" t="n">
        <v>333163</v>
      </c>
      <c r="B12116" s="32" t="n">
        <v>0</v>
      </c>
      <c r="C12116" s="32" t="n">
        <v>1</v>
      </c>
      <c r="D12116" s="31" t="s">
        <v>176</v>
      </c>
    </row>
    <row r="12117" customFormat="false" ht="15" hidden="false" customHeight="false" outlineLevel="0" collapsed="false">
      <c r="A12117" s="32" t="n">
        <v>333163</v>
      </c>
      <c r="B12117" s="32" t="n">
        <v>1</v>
      </c>
      <c r="C12117" s="32" t="n">
        <v>17</v>
      </c>
      <c r="D12117" s="31" t="s">
        <v>51</v>
      </c>
    </row>
    <row r="12118" customFormat="false" ht="15" hidden="false" customHeight="false" outlineLevel="0" collapsed="false">
      <c r="A12118" s="32" t="n">
        <v>333163</v>
      </c>
      <c r="B12118" s="32" t="n">
        <v>17</v>
      </c>
      <c r="C12118" s="32" t="n">
        <v>25</v>
      </c>
      <c r="D12118" s="31" t="s">
        <v>91</v>
      </c>
    </row>
    <row r="12119" customFormat="false" ht="15" hidden="false" customHeight="false" outlineLevel="0" collapsed="false">
      <c r="A12119" s="32" t="n">
        <v>333163</v>
      </c>
      <c r="B12119" s="32" t="n">
        <v>25</v>
      </c>
      <c r="C12119" s="32" t="n">
        <v>47</v>
      </c>
      <c r="D12119" s="31" t="s">
        <v>325</v>
      </c>
    </row>
    <row r="12120" customFormat="false" ht="15" hidden="false" customHeight="false" outlineLevel="0" collapsed="false">
      <c r="A12120" s="32" t="n">
        <v>333166</v>
      </c>
      <c r="B12120" s="32" t="n">
        <v>0</v>
      </c>
      <c r="C12120" s="32" t="n">
        <v>64</v>
      </c>
      <c r="D12120" s="31" t="s">
        <v>2980</v>
      </c>
    </row>
    <row r="12121" customFormat="false" ht="15" hidden="false" customHeight="false" outlineLevel="0" collapsed="false">
      <c r="A12121" s="32" t="n">
        <v>333167</v>
      </c>
      <c r="B12121" s="32" t="n">
        <v>0</v>
      </c>
      <c r="C12121" s="32" t="n">
        <v>1</v>
      </c>
      <c r="D12121" s="31" t="s">
        <v>176</v>
      </c>
    </row>
    <row r="12122" customFormat="false" ht="15" hidden="false" customHeight="false" outlineLevel="0" collapsed="false">
      <c r="A12122" s="32" t="n">
        <v>333167</v>
      </c>
      <c r="B12122" s="32" t="n">
        <v>1</v>
      </c>
      <c r="C12122" s="32" t="n">
        <v>55</v>
      </c>
      <c r="D12122" s="31" t="s">
        <v>2969</v>
      </c>
    </row>
    <row r="12123" customFormat="false" ht="15" hidden="false" customHeight="false" outlineLevel="0" collapsed="false">
      <c r="A12123" s="32" t="n">
        <v>333167</v>
      </c>
      <c r="B12123" s="32" t="n">
        <v>55</v>
      </c>
      <c r="C12123" s="32" t="n">
        <v>62</v>
      </c>
      <c r="D12123" s="31" t="s">
        <v>2985</v>
      </c>
    </row>
    <row r="12124" customFormat="false" ht="15" hidden="false" customHeight="false" outlineLevel="0" collapsed="false">
      <c r="A12124" s="32" t="n">
        <v>333169</v>
      </c>
      <c r="B12124" s="32" t="n">
        <v>0</v>
      </c>
      <c r="C12124" s="32" t="n">
        <v>1</v>
      </c>
      <c r="D12124" s="31" t="s">
        <v>176</v>
      </c>
    </row>
    <row r="12125" customFormat="false" ht="15" hidden="false" customHeight="false" outlineLevel="0" collapsed="false">
      <c r="A12125" s="32" t="n">
        <v>333169</v>
      </c>
      <c r="B12125" s="32" t="n">
        <v>1</v>
      </c>
      <c r="C12125" s="32" t="n">
        <v>10</v>
      </c>
      <c r="D12125" s="31" t="s">
        <v>209</v>
      </c>
    </row>
    <row r="12126" customFormat="false" ht="15" hidden="false" customHeight="false" outlineLevel="0" collapsed="false">
      <c r="A12126" s="32" t="n">
        <v>333169</v>
      </c>
      <c r="B12126" s="32" t="n">
        <v>10</v>
      </c>
      <c r="C12126" s="32" t="n">
        <v>18</v>
      </c>
      <c r="D12126" s="31" t="s">
        <v>322</v>
      </c>
    </row>
    <row r="12127" customFormat="false" ht="15" hidden="false" customHeight="false" outlineLevel="0" collapsed="false">
      <c r="A12127" s="32" t="n">
        <v>333169</v>
      </c>
      <c r="B12127" s="32" t="n">
        <v>18</v>
      </c>
      <c r="C12127" s="32" t="n">
        <v>29</v>
      </c>
      <c r="D12127" s="31" t="s">
        <v>209</v>
      </c>
    </row>
    <row r="12128" customFormat="false" ht="15" hidden="false" customHeight="false" outlineLevel="0" collapsed="false">
      <c r="A12128" s="32" t="n">
        <v>333169</v>
      </c>
      <c r="B12128" s="32" t="n">
        <v>29</v>
      </c>
      <c r="C12128" s="32" t="n">
        <v>59</v>
      </c>
      <c r="D12128" s="31" t="s">
        <v>313</v>
      </c>
    </row>
    <row r="12129" customFormat="false" ht="15" hidden="false" customHeight="false" outlineLevel="0" collapsed="false">
      <c r="A12129" s="32" t="n">
        <v>333170</v>
      </c>
      <c r="B12129" s="32" t="n">
        <v>0</v>
      </c>
      <c r="C12129" s="32" t="n">
        <v>3</v>
      </c>
      <c r="D12129" s="31" t="s">
        <v>176</v>
      </c>
    </row>
    <row r="12130" customFormat="false" ht="15" hidden="false" customHeight="false" outlineLevel="0" collapsed="false">
      <c r="A12130" s="32" t="n">
        <v>333170</v>
      </c>
      <c r="B12130" s="32" t="n">
        <v>3</v>
      </c>
      <c r="C12130" s="32" t="n">
        <v>45</v>
      </c>
      <c r="D12130" s="31" t="s">
        <v>2986</v>
      </c>
    </row>
    <row r="12131" customFormat="false" ht="15" hidden="false" customHeight="false" outlineLevel="0" collapsed="false">
      <c r="A12131" s="32" t="n">
        <v>333170</v>
      </c>
      <c r="B12131" s="32" t="n">
        <v>45</v>
      </c>
      <c r="C12131" s="32" t="n">
        <v>64</v>
      </c>
      <c r="D12131" s="31" t="s">
        <v>51</v>
      </c>
    </row>
    <row r="12132" customFormat="false" ht="15" hidden="false" customHeight="false" outlineLevel="0" collapsed="false">
      <c r="A12132" s="32" t="n">
        <v>333170</v>
      </c>
      <c r="B12132" s="32" t="n">
        <v>64</v>
      </c>
      <c r="C12132" s="32" t="n">
        <v>80</v>
      </c>
      <c r="D12132" s="31" t="s">
        <v>322</v>
      </c>
    </row>
    <row r="12133" customFormat="false" ht="15" hidden="false" customHeight="false" outlineLevel="0" collapsed="false">
      <c r="A12133" s="32" t="n">
        <v>333170</v>
      </c>
      <c r="B12133" s="32" t="n">
        <v>80</v>
      </c>
      <c r="C12133" s="32" t="n">
        <v>92</v>
      </c>
      <c r="D12133" s="31" t="s">
        <v>325</v>
      </c>
    </row>
    <row r="12134" customFormat="false" ht="15" hidden="false" customHeight="false" outlineLevel="0" collapsed="false">
      <c r="A12134" s="32" t="n">
        <v>333171</v>
      </c>
      <c r="B12134" s="32" t="n">
        <v>0</v>
      </c>
      <c r="C12134" s="32" t="n">
        <v>45</v>
      </c>
      <c r="D12134" s="31" t="s">
        <v>209</v>
      </c>
    </row>
    <row r="12135" customFormat="false" ht="15" hidden="false" customHeight="false" outlineLevel="0" collapsed="false">
      <c r="A12135" s="32" t="n">
        <v>333171</v>
      </c>
      <c r="B12135" s="32" t="n">
        <v>45</v>
      </c>
      <c r="C12135" s="32" t="n">
        <v>65</v>
      </c>
      <c r="D12135" s="31" t="s">
        <v>298</v>
      </c>
    </row>
    <row r="12136" customFormat="false" ht="15" hidden="false" customHeight="false" outlineLevel="0" collapsed="false">
      <c r="A12136" s="32" t="n">
        <v>333172</v>
      </c>
      <c r="B12136" s="32" t="n">
        <v>0</v>
      </c>
      <c r="C12136" s="32" t="n">
        <v>20</v>
      </c>
      <c r="D12136" s="31" t="s">
        <v>51</v>
      </c>
    </row>
    <row r="12137" customFormat="false" ht="15" hidden="false" customHeight="false" outlineLevel="0" collapsed="false">
      <c r="A12137" s="32" t="n">
        <v>333172</v>
      </c>
      <c r="B12137" s="32" t="n">
        <v>20</v>
      </c>
      <c r="C12137" s="32" t="n">
        <v>40</v>
      </c>
      <c r="D12137" s="31" t="s">
        <v>2615</v>
      </c>
    </row>
    <row r="12138" customFormat="false" ht="15" hidden="false" customHeight="false" outlineLevel="0" collapsed="false">
      <c r="A12138" s="32" t="n">
        <v>333172</v>
      </c>
      <c r="B12138" s="32" t="n">
        <v>40</v>
      </c>
      <c r="C12138" s="32" t="n">
        <v>55</v>
      </c>
      <c r="D12138" s="31" t="s">
        <v>2987</v>
      </c>
    </row>
    <row r="12139" customFormat="false" ht="15" hidden="false" customHeight="false" outlineLevel="0" collapsed="false">
      <c r="A12139" s="32" t="n">
        <v>333172</v>
      </c>
      <c r="B12139" s="32" t="n">
        <v>55</v>
      </c>
      <c r="C12139" s="32" t="n">
        <v>67</v>
      </c>
      <c r="D12139" s="31" t="s">
        <v>229</v>
      </c>
    </row>
    <row r="12140" customFormat="false" ht="15" hidden="false" customHeight="false" outlineLevel="0" collapsed="false">
      <c r="A12140" s="32" t="n">
        <v>333180</v>
      </c>
      <c r="B12140" s="32" t="n">
        <v>0</v>
      </c>
      <c r="C12140" s="32" t="n">
        <v>1</v>
      </c>
      <c r="D12140" s="31" t="s">
        <v>176</v>
      </c>
    </row>
    <row r="12141" customFormat="false" ht="15" hidden="false" customHeight="false" outlineLevel="0" collapsed="false">
      <c r="A12141" s="32" t="n">
        <v>333180</v>
      </c>
      <c r="B12141" s="32" t="n">
        <v>1</v>
      </c>
      <c r="C12141" s="32" t="n">
        <v>29</v>
      </c>
      <c r="D12141" s="31" t="s">
        <v>2950</v>
      </c>
    </row>
    <row r="12142" customFormat="false" ht="15" hidden="false" customHeight="false" outlineLevel="0" collapsed="false">
      <c r="A12142" s="32" t="n">
        <v>333180</v>
      </c>
      <c r="B12142" s="32" t="n">
        <v>29</v>
      </c>
      <c r="C12142" s="32" t="n">
        <v>41</v>
      </c>
      <c r="D12142" s="31" t="s">
        <v>325</v>
      </c>
    </row>
    <row r="12143" customFormat="false" ht="15" hidden="false" customHeight="false" outlineLevel="0" collapsed="false">
      <c r="A12143" s="32" t="n">
        <v>333180</v>
      </c>
      <c r="B12143" s="32" t="n">
        <v>41</v>
      </c>
      <c r="C12143" s="32" t="n">
        <v>58</v>
      </c>
      <c r="D12143" s="31" t="s">
        <v>51</v>
      </c>
    </row>
    <row r="12144" customFormat="false" ht="15" hidden="false" customHeight="false" outlineLevel="0" collapsed="false">
      <c r="A12144" s="32" t="n">
        <v>333187</v>
      </c>
      <c r="B12144" s="32" t="n">
        <v>0</v>
      </c>
      <c r="C12144" s="32" t="n">
        <v>1</v>
      </c>
      <c r="D12144" s="31" t="s">
        <v>176</v>
      </c>
    </row>
    <row r="12145" customFormat="false" ht="15" hidden="false" customHeight="false" outlineLevel="0" collapsed="false">
      <c r="A12145" s="32" t="n">
        <v>333187</v>
      </c>
      <c r="B12145" s="32" t="n">
        <v>1</v>
      </c>
      <c r="C12145" s="32" t="n">
        <v>40</v>
      </c>
      <c r="D12145" s="31" t="s">
        <v>2835</v>
      </c>
    </row>
    <row r="12146" customFormat="false" ht="15" hidden="false" customHeight="false" outlineLevel="0" collapsed="false">
      <c r="A12146" s="32" t="n">
        <v>333187</v>
      </c>
      <c r="B12146" s="32" t="n">
        <v>40</v>
      </c>
      <c r="C12146" s="32" t="n">
        <v>67</v>
      </c>
      <c r="D12146" s="31" t="s">
        <v>2988</v>
      </c>
    </row>
    <row r="12147" customFormat="false" ht="15" hidden="false" customHeight="false" outlineLevel="0" collapsed="false">
      <c r="A12147" s="32" t="n">
        <v>333188</v>
      </c>
      <c r="B12147" s="32" t="n">
        <v>0</v>
      </c>
      <c r="C12147" s="32" t="n">
        <v>40</v>
      </c>
      <c r="D12147" s="31" t="s">
        <v>325</v>
      </c>
    </row>
    <row r="12148" customFormat="false" ht="15" hidden="false" customHeight="false" outlineLevel="0" collapsed="false">
      <c r="A12148" s="32" t="n">
        <v>333188</v>
      </c>
      <c r="B12148" s="32" t="n">
        <v>40</v>
      </c>
      <c r="C12148" s="32" t="n">
        <v>48</v>
      </c>
      <c r="D12148" s="31" t="s">
        <v>298</v>
      </c>
    </row>
    <row r="12149" customFormat="false" ht="15" hidden="false" customHeight="false" outlineLevel="0" collapsed="false">
      <c r="A12149" s="32" t="n">
        <v>333197</v>
      </c>
      <c r="B12149" s="32" t="n">
        <v>0</v>
      </c>
      <c r="C12149" s="32" t="n">
        <v>1</v>
      </c>
      <c r="D12149" s="31" t="s">
        <v>176</v>
      </c>
    </row>
    <row r="12150" customFormat="false" ht="15" hidden="false" customHeight="false" outlineLevel="0" collapsed="false">
      <c r="A12150" s="32" t="n">
        <v>333197</v>
      </c>
      <c r="B12150" s="32" t="n">
        <v>1</v>
      </c>
      <c r="C12150" s="32" t="n">
        <v>40</v>
      </c>
      <c r="D12150" s="31" t="s">
        <v>2914</v>
      </c>
    </row>
    <row r="12151" customFormat="false" ht="15" hidden="false" customHeight="false" outlineLevel="0" collapsed="false">
      <c r="A12151" s="32" t="n">
        <v>333197</v>
      </c>
      <c r="B12151" s="32" t="n">
        <v>40</v>
      </c>
      <c r="C12151" s="32" t="n">
        <v>43</v>
      </c>
      <c r="D12151" s="31" t="s">
        <v>48</v>
      </c>
    </row>
    <row r="12152" customFormat="false" ht="15" hidden="false" customHeight="false" outlineLevel="0" collapsed="false">
      <c r="A12152" s="32" t="n">
        <v>333197</v>
      </c>
      <c r="B12152" s="32" t="n">
        <v>43</v>
      </c>
      <c r="C12152" s="32" t="n">
        <v>57</v>
      </c>
      <c r="D12152" s="31" t="s">
        <v>229</v>
      </c>
    </row>
    <row r="12153" customFormat="false" ht="15" hidden="false" customHeight="false" outlineLevel="0" collapsed="false">
      <c r="A12153" s="32" t="n">
        <v>333197</v>
      </c>
      <c r="B12153" s="32" t="n">
        <v>57</v>
      </c>
      <c r="C12153" s="32" t="n">
        <v>58</v>
      </c>
      <c r="D12153" s="31" t="s">
        <v>48</v>
      </c>
    </row>
    <row r="12154" customFormat="false" ht="15" hidden="false" customHeight="false" outlineLevel="0" collapsed="false">
      <c r="A12154" s="32" t="n">
        <v>333205</v>
      </c>
      <c r="B12154" s="32" t="n">
        <v>0</v>
      </c>
      <c r="C12154" s="32" t="n">
        <v>3</v>
      </c>
      <c r="D12154" s="31" t="s">
        <v>322</v>
      </c>
    </row>
    <row r="12155" customFormat="false" ht="15" hidden="false" customHeight="false" outlineLevel="0" collapsed="false">
      <c r="A12155" s="32" t="n">
        <v>333205</v>
      </c>
      <c r="B12155" s="32" t="n">
        <v>3</v>
      </c>
      <c r="C12155" s="32" t="n">
        <v>39</v>
      </c>
      <c r="D12155" s="31" t="s">
        <v>325</v>
      </c>
    </row>
    <row r="12156" customFormat="false" ht="15" hidden="false" customHeight="false" outlineLevel="0" collapsed="false">
      <c r="A12156" s="32" t="n">
        <v>333211</v>
      </c>
      <c r="B12156" s="32" t="n">
        <v>0</v>
      </c>
      <c r="C12156" s="32" t="n">
        <v>9</v>
      </c>
      <c r="D12156" s="31" t="s">
        <v>229</v>
      </c>
    </row>
    <row r="12157" customFormat="false" ht="15" hidden="false" customHeight="false" outlineLevel="0" collapsed="false">
      <c r="A12157" s="32" t="n">
        <v>333211</v>
      </c>
      <c r="B12157" s="32" t="n">
        <v>52</v>
      </c>
      <c r="C12157" s="32" t="n">
        <v>60</v>
      </c>
      <c r="D12157" s="31" t="s">
        <v>138</v>
      </c>
    </row>
    <row r="12158" customFormat="false" ht="15" hidden="false" customHeight="false" outlineLevel="0" collapsed="false">
      <c r="A12158" s="32" t="n">
        <v>333211</v>
      </c>
      <c r="B12158" s="32" t="n">
        <v>9</v>
      </c>
      <c r="C12158" s="32" t="n">
        <v>52</v>
      </c>
      <c r="D12158" s="31" t="s">
        <v>2846</v>
      </c>
    </row>
    <row r="12159" customFormat="false" ht="15" hidden="false" customHeight="false" outlineLevel="0" collapsed="false">
      <c r="A12159" s="32" t="n">
        <v>333212</v>
      </c>
      <c r="B12159" s="32" t="n">
        <v>0</v>
      </c>
      <c r="C12159" s="32" t="n">
        <v>1</v>
      </c>
      <c r="D12159" s="31" t="s">
        <v>176</v>
      </c>
    </row>
    <row r="12160" customFormat="false" ht="15" hidden="false" customHeight="false" outlineLevel="0" collapsed="false">
      <c r="A12160" s="32" t="n">
        <v>333212</v>
      </c>
      <c r="B12160" s="32" t="n">
        <v>1</v>
      </c>
      <c r="C12160" s="32" t="n">
        <v>47</v>
      </c>
      <c r="D12160" s="31" t="s">
        <v>229</v>
      </c>
    </row>
    <row r="12161" customFormat="false" ht="15" hidden="false" customHeight="false" outlineLevel="0" collapsed="false">
      <c r="A12161" s="32" t="n">
        <v>333229</v>
      </c>
      <c r="B12161" s="32" t="n">
        <v>0</v>
      </c>
      <c r="C12161" s="32" t="n">
        <v>32</v>
      </c>
      <c r="D12161" s="31" t="s">
        <v>51</v>
      </c>
    </row>
    <row r="12162" customFormat="false" ht="15" hidden="false" customHeight="false" outlineLevel="0" collapsed="false">
      <c r="A12162" s="32" t="n">
        <v>333229</v>
      </c>
      <c r="B12162" s="32" t="n">
        <v>32</v>
      </c>
      <c r="C12162" s="32" t="n">
        <v>46</v>
      </c>
      <c r="D12162" s="31" t="s">
        <v>298</v>
      </c>
    </row>
    <row r="12163" customFormat="false" ht="15" hidden="false" customHeight="false" outlineLevel="0" collapsed="false">
      <c r="A12163" s="32" t="n">
        <v>333229</v>
      </c>
      <c r="B12163" s="32" t="n">
        <v>46</v>
      </c>
      <c r="C12163" s="32" t="n">
        <v>58</v>
      </c>
      <c r="D12163" s="31" t="s">
        <v>325</v>
      </c>
    </row>
    <row r="12164" customFormat="false" ht="15" hidden="false" customHeight="false" outlineLevel="0" collapsed="false">
      <c r="A12164" s="32" t="n">
        <v>333232</v>
      </c>
      <c r="B12164" s="32" t="n">
        <v>0</v>
      </c>
      <c r="C12164" s="32" t="n">
        <v>1</v>
      </c>
      <c r="D12164" s="31" t="s">
        <v>176</v>
      </c>
    </row>
    <row r="12165" customFormat="false" ht="15" hidden="false" customHeight="false" outlineLevel="0" collapsed="false">
      <c r="A12165" s="32" t="n">
        <v>333232</v>
      </c>
      <c r="B12165" s="32" t="n">
        <v>1</v>
      </c>
      <c r="C12165" s="32" t="n">
        <v>50</v>
      </c>
      <c r="D12165" s="31" t="s">
        <v>2835</v>
      </c>
    </row>
    <row r="12166" customFormat="false" ht="15" hidden="false" customHeight="false" outlineLevel="0" collapsed="false">
      <c r="A12166" s="32" t="n">
        <v>333232</v>
      </c>
      <c r="B12166" s="32" t="n">
        <v>50</v>
      </c>
      <c r="C12166" s="32" t="n">
        <v>62</v>
      </c>
      <c r="D12166" s="31" t="s">
        <v>2920</v>
      </c>
    </row>
    <row r="12167" customFormat="false" ht="15" hidden="false" customHeight="false" outlineLevel="0" collapsed="false">
      <c r="A12167" s="32" t="n">
        <v>333232</v>
      </c>
      <c r="B12167" s="32" t="n">
        <v>62</v>
      </c>
      <c r="C12167" s="32" t="n">
        <v>72</v>
      </c>
      <c r="D12167" s="31" t="s">
        <v>231</v>
      </c>
    </row>
    <row r="12168" customFormat="false" ht="15" hidden="false" customHeight="false" outlineLevel="0" collapsed="false">
      <c r="A12168" s="32" t="n">
        <v>333233</v>
      </c>
      <c r="B12168" s="32" t="n">
        <v>0</v>
      </c>
      <c r="C12168" s="32" t="n">
        <v>42</v>
      </c>
      <c r="D12168" s="31" t="s">
        <v>325</v>
      </c>
    </row>
    <row r="12169" customFormat="false" ht="15" hidden="false" customHeight="false" outlineLevel="0" collapsed="false">
      <c r="A12169" s="32" t="n">
        <v>333233</v>
      </c>
      <c r="B12169" s="32" t="n">
        <v>42</v>
      </c>
      <c r="C12169" s="32" t="n">
        <v>58</v>
      </c>
      <c r="D12169" s="31" t="s">
        <v>48</v>
      </c>
    </row>
    <row r="12170" customFormat="false" ht="15" hidden="false" customHeight="false" outlineLevel="0" collapsed="false">
      <c r="A12170" s="32" t="n">
        <v>333233</v>
      </c>
      <c r="B12170" s="32" t="n">
        <v>58</v>
      </c>
      <c r="C12170" s="32" t="n">
        <v>65</v>
      </c>
      <c r="D12170" s="31" t="s">
        <v>325</v>
      </c>
    </row>
    <row r="12171" customFormat="false" ht="15" hidden="false" customHeight="false" outlineLevel="0" collapsed="false">
      <c r="A12171" s="32" t="n">
        <v>333237</v>
      </c>
      <c r="B12171" s="32" t="n">
        <v>0</v>
      </c>
      <c r="C12171" s="32" t="n">
        <v>1</v>
      </c>
      <c r="D12171" s="31" t="s">
        <v>176</v>
      </c>
    </row>
    <row r="12172" customFormat="false" ht="15" hidden="false" customHeight="false" outlineLevel="0" collapsed="false">
      <c r="A12172" s="32" t="n">
        <v>333237</v>
      </c>
      <c r="B12172" s="32" t="n">
        <v>1</v>
      </c>
      <c r="C12172" s="32" t="n">
        <v>15</v>
      </c>
      <c r="D12172" s="31" t="s">
        <v>91</v>
      </c>
    </row>
    <row r="12173" customFormat="false" ht="15" hidden="false" customHeight="false" outlineLevel="0" collapsed="false">
      <c r="A12173" s="32" t="n">
        <v>333237</v>
      </c>
      <c r="B12173" s="32" t="n">
        <v>15</v>
      </c>
      <c r="C12173" s="32" t="n">
        <v>50</v>
      </c>
      <c r="D12173" s="31" t="s">
        <v>2774</v>
      </c>
    </row>
    <row r="12174" customFormat="false" ht="15" hidden="false" customHeight="false" outlineLevel="0" collapsed="false">
      <c r="A12174" s="32" t="n">
        <v>333237</v>
      </c>
      <c r="B12174" s="32" t="n">
        <v>50</v>
      </c>
      <c r="C12174" s="32" t="n">
        <v>67</v>
      </c>
      <c r="D12174" s="31" t="s">
        <v>51</v>
      </c>
    </row>
    <row r="12175" customFormat="false" ht="15" hidden="false" customHeight="false" outlineLevel="0" collapsed="false">
      <c r="A12175" s="32" t="n">
        <v>333247</v>
      </c>
      <c r="B12175" s="32" t="n">
        <v>0</v>
      </c>
      <c r="C12175" s="32" t="n">
        <v>1</v>
      </c>
      <c r="D12175" s="31" t="s">
        <v>176</v>
      </c>
    </row>
    <row r="12176" customFormat="false" ht="15" hidden="false" customHeight="false" outlineLevel="0" collapsed="false">
      <c r="A12176" s="32" t="n">
        <v>333247</v>
      </c>
      <c r="B12176" s="32" t="n">
        <v>1</v>
      </c>
      <c r="C12176" s="32" t="n">
        <v>30</v>
      </c>
      <c r="D12176" s="31" t="s">
        <v>858</v>
      </c>
    </row>
    <row r="12177" customFormat="false" ht="15" hidden="false" customHeight="false" outlineLevel="0" collapsed="false">
      <c r="A12177" s="32" t="n">
        <v>333247</v>
      </c>
      <c r="B12177" s="32" t="n">
        <v>30</v>
      </c>
      <c r="C12177" s="32" t="n">
        <v>47</v>
      </c>
      <c r="D12177" s="31" t="s">
        <v>51</v>
      </c>
    </row>
    <row r="12178" customFormat="false" ht="15" hidden="false" customHeight="false" outlineLevel="0" collapsed="false">
      <c r="A12178" s="32" t="n">
        <v>333253</v>
      </c>
      <c r="B12178" s="32" t="n">
        <v>0</v>
      </c>
      <c r="C12178" s="32" t="n">
        <v>40</v>
      </c>
      <c r="D12178" s="31" t="s">
        <v>325</v>
      </c>
    </row>
    <row r="12179" customFormat="false" ht="15" hidden="false" customHeight="false" outlineLevel="0" collapsed="false">
      <c r="A12179" s="32" t="n">
        <v>333253</v>
      </c>
      <c r="B12179" s="32" t="n">
        <v>40</v>
      </c>
      <c r="C12179" s="32" t="n">
        <v>60</v>
      </c>
      <c r="D12179" s="31" t="s">
        <v>298</v>
      </c>
    </row>
    <row r="12180" customFormat="false" ht="15" hidden="false" customHeight="false" outlineLevel="0" collapsed="false">
      <c r="A12180" s="32" t="n">
        <v>333253</v>
      </c>
      <c r="B12180" s="32" t="n">
        <v>60</v>
      </c>
      <c r="C12180" s="32" t="n">
        <v>65</v>
      </c>
      <c r="D12180" s="31" t="s">
        <v>325</v>
      </c>
    </row>
    <row r="12181" customFormat="false" ht="15" hidden="false" customHeight="false" outlineLevel="0" collapsed="false">
      <c r="A12181" s="32" t="n">
        <v>333254</v>
      </c>
      <c r="B12181" s="32" t="n">
        <v>0</v>
      </c>
      <c r="C12181" s="32" t="n">
        <v>20</v>
      </c>
      <c r="D12181" s="31" t="s">
        <v>209</v>
      </c>
    </row>
    <row r="12182" customFormat="false" ht="15" hidden="false" customHeight="false" outlineLevel="0" collapsed="false">
      <c r="A12182" s="32" t="n">
        <v>333254</v>
      </c>
      <c r="B12182" s="32" t="n">
        <v>20</v>
      </c>
      <c r="C12182" s="32" t="n">
        <v>48</v>
      </c>
      <c r="D12182" s="31" t="s">
        <v>43</v>
      </c>
    </row>
    <row r="12183" customFormat="false" ht="15" hidden="false" customHeight="false" outlineLevel="0" collapsed="false">
      <c r="A12183" s="32" t="n">
        <v>333254</v>
      </c>
      <c r="B12183" s="32" t="n">
        <v>48</v>
      </c>
      <c r="C12183" s="32" t="n">
        <v>60</v>
      </c>
      <c r="D12183" s="31" t="s">
        <v>298</v>
      </c>
    </row>
    <row r="12184" customFormat="false" ht="15" hidden="false" customHeight="false" outlineLevel="0" collapsed="false">
      <c r="A12184" s="32" t="n">
        <v>333259</v>
      </c>
      <c r="B12184" s="32" t="n">
        <v>0</v>
      </c>
      <c r="C12184" s="32" t="n">
        <v>20</v>
      </c>
      <c r="D12184" s="31" t="s">
        <v>209</v>
      </c>
    </row>
    <row r="12185" customFormat="false" ht="15" hidden="false" customHeight="false" outlineLevel="0" collapsed="false">
      <c r="A12185" s="32" t="n">
        <v>333259</v>
      </c>
      <c r="B12185" s="32" t="n">
        <v>20</v>
      </c>
      <c r="C12185" s="32" t="n">
        <v>48</v>
      </c>
      <c r="D12185" s="31" t="s">
        <v>500</v>
      </c>
    </row>
    <row r="12186" customFormat="false" ht="15" hidden="false" customHeight="false" outlineLevel="0" collapsed="false">
      <c r="A12186" s="32" t="n">
        <v>333259</v>
      </c>
      <c r="B12186" s="32" t="n">
        <v>48</v>
      </c>
      <c r="C12186" s="32" t="n">
        <v>60</v>
      </c>
      <c r="D12186" s="31" t="s">
        <v>298</v>
      </c>
    </row>
    <row r="12187" customFormat="false" ht="15" hidden="false" customHeight="false" outlineLevel="0" collapsed="false">
      <c r="A12187" s="32" t="n">
        <v>333268</v>
      </c>
      <c r="B12187" s="32" t="n">
        <v>0</v>
      </c>
      <c r="C12187" s="32" t="n">
        <v>20</v>
      </c>
      <c r="D12187" s="31" t="s">
        <v>209</v>
      </c>
    </row>
    <row r="12188" customFormat="false" ht="15" hidden="false" customHeight="false" outlineLevel="0" collapsed="false">
      <c r="A12188" s="32" t="n">
        <v>333268</v>
      </c>
      <c r="B12188" s="32" t="n">
        <v>2</v>
      </c>
      <c r="C12188" s="32" t="n">
        <v>48</v>
      </c>
      <c r="D12188" s="31" t="s">
        <v>2952</v>
      </c>
    </row>
    <row r="12189" customFormat="false" ht="15" hidden="false" customHeight="false" outlineLevel="0" collapsed="false">
      <c r="A12189" s="32" t="n">
        <v>333268</v>
      </c>
      <c r="B12189" s="32" t="n">
        <v>48</v>
      </c>
      <c r="C12189" s="32" t="n">
        <v>60</v>
      </c>
      <c r="D12189" s="31" t="s">
        <v>43</v>
      </c>
    </row>
    <row r="12190" customFormat="false" ht="15" hidden="false" customHeight="false" outlineLevel="0" collapsed="false">
      <c r="A12190" s="32" t="n">
        <v>333269</v>
      </c>
      <c r="B12190" s="32" t="n">
        <v>0</v>
      </c>
      <c r="C12190" s="32" t="n">
        <v>50</v>
      </c>
      <c r="D12190" s="31" t="s">
        <v>313</v>
      </c>
    </row>
    <row r="12191" customFormat="false" ht="15" hidden="false" customHeight="false" outlineLevel="0" collapsed="false">
      <c r="A12191" s="32" t="n">
        <v>333273</v>
      </c>
      <c r="B12191" s="32" t="n">
        <v>0</v>
      </c>
      <c r="C12191" s="32" t="n">
        <v>30</v>
      </c>
      <c r="D12191" s="31" t="s">
        <v>51</v>
      </c>
    </row>
    <row r="12192" customFormat="false" ht="15" hidden="false" customHeight="false" outlineLevel="0" collapsed="false">
      <c r="A12192" s="32" t="n">
        <v>333273</v>
      </c>
      <c r="B12192" s="32" t="n">
        <v>30</v>
      </c>
      <c r="C12192" s="32" t="n">
        <v>60</v>
      </c>
      <c r="D12192" s="31" t="s">
        <v>2792</v>
      </c>
    </row>
    <row r="12193" customFormat="false" ht="15" hidden="false" customHeight="false" outlineLevel="0" collapsed="false">
      <c r="A12193" s="32" t="n">
        <v>333273</v>
      </c>
      <c r="B12193" s="32" t="n">
        <v>60</v>
      </c>
      <c r="C12193" s="32" t="n">
        <v>90</v>
      </c>
      <c r="D12193" s="31" t="s">
        <v>2989</v>
      </c>
    </row>
    <row r="12194" customFormat="false" ht="15" hidden="false" customHeight="false" outlineLevel="0" collapsed="false">
      <c r="A12194" s="32" t="n">
        <v>333283</v>
      </c>
      <c r="B12194" s="32" t="n">
        <v>0</v>
      </c>
      <c r="C12194" s="32" t="n">
        <v>15</v>
      </c>
      <c r="D12194" s="31" t="s">
        <v>138</v>
      </c>
    </row>
    <row r="12195" customFormat="false" ht="15" hidden="false" customHeight="false" outlineLevel="0" collapsed="false">
      <c r="A12195" s="32" t="n">
        <v>333283</v>
      </c>
      <c r="B12195" s="32" t="n">
        <v>15</v>
      </c>
      <c r="C12195" s="32" t="n">
        <v>60</v>
      </c>
      <c r="D12195" s="31" t="s">
        <v>217</v>
      </c>
    </row>
    <row r="12196" customFormat="false" ht="15" hidden="false" customHeight="false" outlineLevel="0" collapsed="false">
      <c r="A12196" s="32" t="n">
        <v>333283</v>
      </c>
      <c r="B12196" s="32" t="n">
        <v>60</v>
      </c>
      <c r="C12196" s="32" t="n">
        <v>85</v>
      </c>
      <c r="D12196" s="31" t="s">
        <v>437</v>
      </c>
    </row>
    <row r="12197" customFormat="false" ht="15" hidden="false" customHeight="false" outlineLevel="0" collapsed="false">
      <c r="A12197" s="32" t="n">
        <v>333283</v>
      </c>
      <c r="B12197" s="32" t="n">
        <v>85</v>
      </c>
      <c r="C12197" s="32" t="n">
        <v>95</v>
      </c>
      <c r="D12197" s="31" t="s">
        <v>104</v>
      </c>
    </row>
    <row r="12198" customFormat="false" ht="15" hidden="false" customHeight="false" outlineLevel="0" collapsed="false">
      <c r="A12198" s="32" t="n">
        <v>333292</v>
      </c>
      <c r="B12198" s="32" t="n">
        <v>0</v>
      </c>
      <c r="C12198" s="32" t="n">
        <v>1</v>
      </c>
      <c r="D12198" s="31" t="s">
        <v>176</v>
      </c>
    </row>
    <row r="12199" customFormat="false" ht="15" hidden="false" customHeight="false" outlineLevel="0" collapsed="false">
      <c r="A12199" s="32" t="n">
        <v>333292</v>
      </c>
      <c r="B12199" s="32" t="n">
        <v>1</v>
      </c>
      <c r="C12199" s="32" t="n">
        <v>47</v>
      </c>
      <c r="D12199" s="31" t="s">
        <v>229</v>
      </c>
    </row>
    <row r="12200" customFormat="false" ht="15" hidden="false" customHeight="false" outlineLevel="0" collapsed="false">
      <c r="A12200" s="32" t="n">
        <v>333312</v>
      </c>
      <c r="B12200" s="32" t="n">
        <v>0</v>
      </c>
      <c r="C12200" s="32" t="n">
        <v>1</v>
      </c>
      <c r="D12200" s="31" t="s">
        <v>176</v>
      </c>
    </row>
    <row r="12201" customFormat="false" ht="15" hidden="false" customHeight="false" outlineLevel="0" collapsed="false">
      <c r="A12201" s="32" t="n">
        <v>333312</v>
      </c>
      <c r="B12201" s="32" t="n">
        <v>1</v>
      </c>
      <c r="C12201" s="32" t="n">
        <v>20</v>
      </c>
      <c r="D12201" s="31" t="s">
        <v>51</v>
      </c>
    </row>
    <row r="12202" customFormat="false" ht="15" hidden="false" customHeight="false" outlineLevel="0" collapsed="false">
      <c r="A12202" s="32" t="n">
        <v>333312</v>
      </c>
      <c r="B12202" s="32" t="n">
        <v>20</v>
      </c>
      <c r="C12202" s="32" t="n">
        <v>52</v>
      </c>
      <c r="D12202" s="31" t="s">
        <v>298</v>
      </c>
    </row>
    <row r="12203" customFormat="false" ht="15" hidden="false" customHeight="false" outlineLevel="0" collapsed="false">
      <c r="A12203" s="32" t="n">
        <v>333437</v>
      </c>
      <c r="B12203" s="32" t="n">
        <v>0</v>
      </c>
      <c r="C12203" s="32" t="n">
        <v>5</v>
      </c>
      <c r="D12203" s="31" t="s">
        <v>52</v>
      </c>
    </row>
    <row r="12204" customFormat="false" ht="15" hidden="false" customHeight="false" outlineLevel="0" collapsed="false">
      <c r="A12204" s="32" t="n">
        <v>333437</v>
      </c>
      <c r="B12204" s="32" t="n">
        <v>5</v>
      </c>
      <c r="C12204" s="32" t="n">
        <v>59</v>
      </c>
      <c r="D12204" s="31" t="s">
        <v>260</v>
      </c>
    </row>
    <row r="12205" customFormat="false" ht="15" hidden="false" customHeight="false" outlineLevel="0" collapsed="false">
      <c r="A12205" s="32" t="n">
        <v>333437</v>
      </c>
      <c r="B12205" s="32" t="n">
        <v>59</v>
      </c>
      <c r="C12205" s="32" t="n">
        <v>78</v>
      </c>
      <c r="D12205" s="31" t="s">
        <v>49</v>
      </c>
    </row>
    <row r="12206" customFormat="false" ht="15" hidden="false" customHeight="false" outlineLevel="0" collapsed="false">
      <c r="A12206" s="32" t="n">
        <v>333437</v>
      </c>
      <c r="B12206" s="32" t="n">
        <v>78</v>
      </c>
      <c r="C12206" s="32" t="n">
        <v>97</v>
      </c>
      <c r="D12206" s="31" t="s">
        <v>2990</v>
      </c>
    </row>
    <row r="12207" customFormat="false" ht="15" hidden="false" customHeight="false" outlineLevel="0" collapsed="false">
      <c r="A12207" s="32" t="n">
        <v>333439</v>
      </c>
      <c r="B12207" s="32" t="n">
        <v>0</v>
      </c>
      <c r="C12207" s="32" t="n">
        <v>70</v>
      </c>
      <c r="D12207" s="31" t="s">
        <v>226</v>
      </c>
    </row>
    <row r="12208" customFormat="false" ht="15" hidden="false" customHeight="false" outlineLevel="0" collapsed="false">
      <c r="A12208" s="32" t="n">
        <v>333439</v>
      </c>
      <c r="B12208" s="32" t="n">
        <v>70</v>
      </c>
      <c r="C12208" s="32" t="n">
        <v>90</v>
      </c>
      <c r="D12208" s="31" t="s">
        <v>209</v>
      </c>
    </row>
    <row r="12209" customFormat="false" ht="15" hidden="false" customHeight="false" outlineLevel="0" collapsed="false">
      <c r="A12209" s="32" t="n">
        <v>333442</v>
      </c>
      <c r="B12209" s="32" t="n">
        <v>0</v>
      </c>
      <c r="C12209" s="32" t="n">
        <v>6</v>
      </c>
      <c r="D12209" s="31" t="s">
        <v>52</v>
      </c>
    </row>
    <row r="12210" customFormat="false" ht="15" hidden="false" customHeight="false" outlineLevel="0" collapsed="false">
      <c r="A12210" s="32" t="n">
        <v>333442</v>
      </c>
      <c r="B12210" s="32" t="n">
        <v>35</v>
      </c>
      <c r="C12210" s="32" t="n">
        <v>58</v>
      </c>
      <c r="D12210" s="31" t="s">
        <v>48</v>
      </c>
    </row>
    <row r="12211" customFormat="false" ht="15" hidden="false" customHeight="false" outlineLevel="0" collapsed="false">
      <c r="A12211" s="32" t="n">
        <v>333442</v>
      </c>
      <c r="B12211" s="32" t="n">
        <v>58</v>
      </c>
      <c r="C12211" s="32" t="n">
        <v>76</v>
      </c>
      <c r="D12211" s="31" t="s">
        <v>1345</v>
      </c>
    </row>
    <row r="12212" customFormat="false" ht="15" hidden="false" customHeight="false" outlineLevel="0" collapsed="false">
      <c r="A12212" s="32" t="n">
        <v>333442</v>
      </c>
      <c r="B12212" s="32" t="n">
        <v>6</v>
      </c>
      <c r="C12212" s="32" t="n">
        <v>35</v>
      </c>
      <c r="D12212" s="31" t="s">
        <v>2574</v>
      </c>
    </row>
    <row r="12213" customFormat="false" ht="15" hidden="false" customHeight="false" outlineLevel="0" collapsed="false">
      <c r="A12213" s="32" t="n">
        <v>333458</v>
      </c>
      <c r="B12213" s="32" t="n">
        <v>0</v>
      </c>
      <c r="C12213" s="32" t="n">
        <v>1</v>
      </c>
      <c r="D12213" s="31" t="s">
        <v>149</v>
      </c>
    </row>
    <row r="12214" customFormat="false" ht="15" hidden="false" customHeight="false" outlineLevel="0" collapsed="false">
      <c r="A12214" s="32" t="n">
        <v>333458</v>
      </c>
      <c r="B12214" s="32" t="n">
        <v>1</v>
      </c>
      <c r="C12214" s="32" t="n">
        <v>20</v>
      </c>
      <c r="D12214" s="31" t="s">
        <v>621</v>
      </c>
    </row>
    <row r="12215" customFormat="false" ht="15" hidden="false" customHeight="false" outlineLevel="0" collapsed="false">
      <c r="A12215" s="32" t="n">
        <v>333458</v>
      </c>
      <c r="B12215" s="32" t="n">
        <v>20</v>
      </c>
      <c r="C12215" s="32" t="n">
        <v>37</v>
      </c>
      <c r="D12215" s="31" t="s">
        <v>1225</v>
      </c>
    </row>
    <row r="12216" customFormat="false" ht="15" hidden="false" customHeight="false" outlineLevel="0" collapsed="false">
      <c r="A12216" s="32" t="n">
        <v>333458</v>
      </c>
      <c r="B12216" s="32" t="n">
        <v>37</v>
      </c>
      <c r="C12216" s="32" t="n">
        <v>47</v>
      </c>
      <c r="D12216" s="31" t="s">
        <v>43</v>
      </c>
    </row>
    <row r="12217" customFormat="false" ht="15" hidden="false" customHeight="false" outlineLevel="0" collapsed="false">
      <c r="A12217" s="32" t="n">
        <v>333458</v>
      </c>
      <c r="B12217" s="32" t="n">
        <v>47</v>
      </c>
      <c r="C12217" s="32" t="n">
        <v>110</v>
      </c>
      <c r="D12217" s="31" t="s">
        <v>48</v>
      </c>
    </row>
    <row r="12218" customFormat="false" ht="15" hidden="false" customHeight="false" outlineLevel="0" collapsed="false">
      <c r="A12218" s="32" t="n">
        <v>333468</v>
      </c>
      <c r="B12218" s="32" t="n">
        <v>0</v>
      </c>
      <c r="C12218" s="32" t="n">
        <v>1</v>
      </c>
      <c r="D12218" s="31" t="s">
        <v>149</v>
      </c>
    </row>
    <row r="12219" customFormat="false" ht="15" hidden="false" customHeight="false" outlineLevel="0" collapsed="false">
      <c r="A12219" s="32" t="n">
        <v>333468</v>
      </c>
      <c r="B12219" s="32" t="n">
        <v>1</v>
      </c>
      <c r="C12219" s="32" t="n">
        <v>50</v>
      </c>
      <c r="D12219" s="31" t="s">
        <v>2991</v>
      </c>
    </row>
    <row r="12220" customFormat="false" ht="15" hidden="false" customHeight="false" outlineLevel="0" collapsed="false">
      <c r="A12220" s="32" t="n">
        <v>333468</v>
      </c>
      <c r="B12220" s="32" t="n">
        <v>50</v>
      </c>
      <c r="C12220" s="32" t="n">
        <v>67</v>
      </c>
      <c r="D12220" s="31" t="s">
        <v>621</v>
      </c>
    </row>
    <row r="12221" customFormat="false" ht="15" hidden="false" customHeight="false" outlineLevel="0" collapsed="false">
      <c r="A12221" s="32" t="n">
        <v>333474</v>
      </c>
      <c r="B12221" s="32" t="n">
        <v>0</v>
      </c>
      <c r="C12221" s="32" t="n">
        <v>1</v>
      </c>
      <c r="D12221" s="31" t="s">
        <v>176</v>
      </c>
    </row>
    <row r="12222" customFormat="false" ht="15" hidden="false" customHeight="false" outlineLevel="0" collapsed="false">
      <c r="A12222" s="32" t="n">
        <v>333474</v>
      </c>
      <c r="B12222" s="32" t="n">
        <v>1</v>
      </c>
      <c r="C12222" s="32" t="n">
        <v>16</v>
      </c>
      <c r="D12222" s="31" t="s">
        <v>209</v>
      </c>
    </row>
    <row r="12223" customFormat="false" ht="15" hidden="false" customHeight="false" outlineLevel="0" collapsed="false">
      <c r="A12223" s="32" t="n">
        <v>333474</v>
      </c>
      <c r="B12223" s="32" t="n">
        <v>16</v>
      </c>
      <c r="C12223" s="32" t="n">
        <v>30</v>
      </c>
      <c r="D12223" s="31" t="s">
        <v>313</v>
      </c>
    </row>
    <row r="12224" customFormat="false" ht="15" hidden="false" customHeight="false" outlineLevel="0" collapsed="false">
      <c r="A12224" s="32" t="n">
        <v>333474</v>
      </c>
      <c r="B12224" s="32" t="n">
        <v>30</v>
      </c>
      <c r="C12224" s="32" t="n">
        <v>49</v>
      </c>
      <c r="D12224" s="31" t="s">
        <v>209</v>
      </c>
    </row>
    <row r="12225" customFormat="false" ht="15" hidden="false" customHeight="false" outlineLevel="0" collapsed="false">
      <c r="A12225" s="32" t="n">
        <v>333474</v>
      </c>
      <c r="B12225" s="32" t="n">
        <v>49</v>
      </c>
      <c r="C12225" s="32" t="n">
        <v>57</v>
      </c>
      <c r="D12225" s="31" t="s">
        <v>313</v>
      </c>
    </row>
    <row r="12226" customFormat="false" ht="15" hidden="false" customHeight="false" outlineLevel="0" collapsed="false">
      <c r="A12226" s="32" t="n">
        <v>333475</v>
      </c>
      <c r="B12226" s="32" t="n">
        <v>0</v>
      </c>
      <c r="C12226" s="32" t="n">
        <v>3</v>
      </c>
      <c r="D12226" s="31" t="s">
        <v>500</v>
      </c>
    </row>
    <row r="12227" customFormat="false" ht="15" hidden="false" customHeight="false" outlineLevel="0" collapsed="false">
      <c r="A12227" s="32" t="n">
        <v>333475</v>
      </c>
      <c r="B12227" s="32" t="n">
        <v>26</v>
      </c>
      <c r="C12227" s="32" t="n">
        <v>42</v>
      </c>
      <c r="D12227" s="31" t="s">
        <v>299</v>
      </c>
    </row>
    <row r="12228" customFormat="false" ht="15" hidden="false" customHeight="false" outlineLevel="0" collapsed="false">
      <c r="A12228" s="32" t="n">
        <v>333475</v>
      </c>
      <c r="B12228" s="32" t="n">
        <v>3</v>
      </c>
      <c r="C12228" s="32" t="n">
        <v>26</v>
      </c>
      <c r="D12228" s="31" t="s">
        <v>325</v>
      </c>
    </row>
    <row r="12229" customFormat="false" ht="15" hidden="false" customHeight="false" outlineLevel="0" collapsed="false">
      <c r="A12229" s="32" t="n">
        <v>333475</v>
      </c>
      <c r="B12229" s="32" t="n">
        <v>42</v>
      </c>
      <c r="C12229" s="32" t="n">
        <v>48</v>
      </c>
      <c r="D12229" s="31" t="s">
        <v>325</v>
      </c>
    </row>
    <row r="12230" customFormat="false" ht="15" hidden="false" customHeight="false" outlineLevel="0" collapsed="false">
      <c r="A12230" s="32" t="n">
        <v>333479</v>
      </c>
      <c r="B12230" s="32" t="n">
        <v>0</v>
      </c>
      <c r="C12230" s="32" t="n">
        <v>1</v>
      </c>
      <c r="D12230" s="31" t="s">
        <v>176</v>
      </c>
    </row>
    <row r="12231" customFormat="false" ht="15" hidden="false" customHeight="false" outlineLevel="0" collapsed="false">
      <c r="A12231" s="32" t="n">
        <v>333479</v>
      </c>
      <c r="B12231" s="32" t="n">
        <v>1</v>
      </c>
      <c r="C12231" s="32" t="n">
        <v>35</v>
      </c>
      <c r="D12231" s="31" t="s">
        <v>209</v>
      </c>
    </row>
    <row r="12232" customFormat="false" ht="15" hidden="false" customHeight="false" outlineLevel="0" collapsed="false">
      <c r="A12232" s="32" t="n">
        <v>333479</v>
      </c>
      <c r="B12232" s="32" t="n">
        <v>35</v>
      </c>
      <c r="C12232" s="32" t="n">
        <v>95</v>
      </c>
      <c r="D12232" s="31" t="s">
        <v>313</v>
      </c>
    </row>
    <row r="12233" customFormat="false" ht="15" hidden="false" customHeight="false" outlineLevel="0" collapsed="false">
      <c r="A12233" s="32" t="n">
        <v>333483</v>
      </c>
      <c r="B12233" s="32" t="n">
        <v>0</v>
      </c>
      <c r="C12233" s="32" t="n">
        <v>1</v>
      </c>
      <c r="D12233" s="31" t="s">
        <v>149</v>
      </c>
    </row>
    <row r="12234" customFormat="false" ht="15" hidden="false" customHeight="false" outlineLevel="0" collapsed="false">
      <c r="A12234" s="32" t="n">
        <v>333483</v>
      </c>
      <c r="B12234" s="32" t="n">
        <v>1</v>
      </c>
      <c r="C12234" s="32" t="n">
        <v>40</v>
      </c>
      <c r="D12234" s="31" t="s">
        <v>1225</v>
      </c>
    </row>
    <row r="12235" customFormat="false" ht="15" hidden="false" customHeight="false" outlineLevel="0" collapsed="false">
      <c r="A12235" s="32" t="n">
        <v>333483</v>
      </c>
      <c r="B12235" s="32" t="n">
        <v>40</v>
      </c>
      <c r="C12235" s="32" t="n">
        <v>50</v>
      </c>
      <c r="D12235" s="31" t="s">
        <v>48</v>
      </c>
    </row>
    <row r="12236" customFormat="false" ht="15" hidden="false" customHeight="false" outlineLevel="0" collapsed="false">
      <c r="A12236" s="32" t="n">
        <v>333483</v>
      </c>
      <c r="B12236" s="32" t="n">
        <v>50</v>
      </c>
      <c r="C12236" s="32" t="n">
        <v>65</v>
      </c>
      <c r="D12236" s="31" t="s">
        <v>43</v>
      </c>
    </row>
    <row r="12237" customFormat="false" ht="15" hidden="false" customHeight="false" outlineLevel="0" collapsed="false">
      <c r="A12237" s="32" t="n">
        <v>333483</v>
      </c>
      <c r="B12237" s="32" t="n">
        <v>65</v>
      </c>
      <c r="C12237" s="32" t="n">
        <v>75</v>
      </c>
      <c r="D12237" s="31" t="s">
        <v>298</v>
      </c>
    </row>
    <row r="12238" customFormat="false" ht="15" hidden="false" customHeight="false" outlineLevel="0" collapsed="false">
      <c r="A12238" s="32" t="n">
        <v>333487</v>
      </c>
      <c r="B12238" s="32" t="n">
        <v>0</v>
      </c>
      <c r="C12238" s="32" t="n">
        <v>5</v>
      </c>
      <c r="D12238" s="31" t="s">
        <v>52</v>
      </c>
    </row>
    <row r="12239" customFormat="false" ht="15" hidden="false" customHeight="false" outlineLevel="0" collapsed="false">
      <c r="A12239" s="32" t="n">
        <v>333487</v>
      </c>
      <c r="B12239" s="32" t="n">
        <v>5</v>
      </c>
      <c r="C12239" s="32" t="n">
        <v>57</v>
      </c>
      <c r="D12239" s="31" t="s">
        <v>260</v>
      </c>
    </row>
    <row r="12240" customFormat="false" ht="15" hidden="false" customHeight="false" outlineLevel="0" collapsed="false">
      <c r="A12240" s="32" t="n">
        <v>333487</v>
      </c>
      <c r="B12240" s="32" t="n">
        <v>57</v>
      </c>
      <c r="C12240" s="32" t="n">
        <v>75</v>
      </c>
      <c r="D12240" s="31" t="s">
        <v>49</v>
      </c>
    </row>
    <row r="12241" customFormat="false" ht="15" hidden="false" customHeight="false" outlineLevel="0" collapsed="false">
      <c r="A12241" s="32" t="n">
        <v>333487</v>
      </c>
      <c r="B12241" s="32" t="n">
        <v>75</v>
      </c>
      <c r="C12241" s="32" t="n">
        <v>100</v>
      </c>
      <c r="D12241" s="31" t="s">
        <v>2990</v>
      </c>
    </row>
    <row r="12242" customFormat="false" ht="15" hidden="false" customHeight="false" outlineLevel="0" collapsed="false">
      <c r="A12242" s="32" t="n">
        <v>333495</v>
      </c>
      <c r="B12242" s="32" t="n">
        <v>0</v>
      </c>
      <c r="C12242" s="32" t="n">
        <v>1</v>
      </c>
      <c r="D12242" s="31" t="s">
        <v>149</v>
      </c>
    </row>
    <row r="12243" customFormat="false" ht="15" hidden="false" customHeight="false" outlineLevel="0" collapsed="false">
      <c r="A12243" s="32" t="n">
        <v>333495</v>
      </c>
      <c r="B12243" s="32" t="n">
        <v>1</v>
      </c>
      <c r="C12243" s="32" t="n">
        <v>26</v>
      </c>
      <c r="D12243" s="31" t="s">
        <v>299</v>
      </c>
    </row>
    <row r="12244" customFormat="false" ht="15" hidden="false" customHeight="false" outlineLevel="0" collapsed="false">
      <c r="A12244" s="32" t="n">
        <v>333495</v>
      </c>
      <c r="B12244" s="32" t="n">
        <v>26</v>
      </c>
      <c r="C12244" s="32" t="n">
        <v>36</v>
      </c>
      <c r="D12244" s="31" t="s">
        <v>298</v>
      </c>
    </row>
    <row r="12245" customFormat="false" ht="15" hidden="false" customHeight="false" outlineLevel="0" collapsed="false">
      <c r="A12245" s="32" t="n">
        <v>333495</v>
      </c>
      <c r="B12245" s="32" t="n">
        <v>36</v>
      </c>
      <c r="C12245" s="32" t="n">
        <v>55</v>
      </c>
      <c r="D12245" s="31" t="s">
        <v>42</v>
      </c>
    </row>
    <row r="12246" customFormat="false" ht="15" hidden="false" customHeight="false" outlineLevel="0" collapsed="false">
      <c r="A12246" s="32" t="n">
        <v>333495</v>
      </c>
      <c r="B12246" s="32" t="n">
        <v>55</v>
      </c>
      <c r="C12246" s="32" t="n">
        <v>63</v>
      </c>
      <c r="D12246" s="31" t="s">
        <v>621</v>
      </c>
    </row>
    <row r="12247" customFormat="false" ht="15" hidden="false" customHeight="false" outlineLevel="0" collapsed="false">
      <c r="A12247" s="32" t="n">
        <v>333503</v>
      </c>
      <c r="B12247" s="32" t="n">
        <v>0</v>
      </c>
      <c r="C12247" s="32" t="n">
        <v>1</v>
      </c>
      <c r="D12247" s="31" t="s">
        <v>149</v>
      </c>
    </row>
    <row r="12248" customFormat="false" ht="15" hidden="false" customHeight="false" outlineLevel="0" collapsed="false">
      <c r="A12248" s="32" t="n">
        <v>333503</v>
      </c>
      <c r="B12248" s="32" t="n">
        <v>18</v>
      </c>
      <c r="C12248" s="32" t="n">
        <v>25</v>
      </c>
      <c r="D12248" s="31" t="s">
        <v>313</v>
      </c>
    </row>
    <row r="12249" customFormat="false" ht="15" hidden="false" customHeight="false" outlineLevel="0" collapsed="false">
      <c r="A12249" s="32" t="n">
        <v>333503</v>
      </c>
      <c r="B12249" s="32" t="n">
        <v>2</v>
      </c>
      <c r="C12249" s="32" t="n">
        <v>17</v>
      </c>
      <c r="D12249" s="31" t="s">
        <v>209</v>
      </c>
    </row>
    <row r="12250" customFormat="false" ht="15" hidden="false" customHeight="false" outlineLevel="0" collapsed="false">
      <c r="A12250" s="32" t="n">
        <v>333503</v>
      </c>
      <c r="B12250" s="32" t="n">
        <v>26</v>
      </c>
      <c r="C12250" s="32" t="n">
        <v>40</v>
      </c>
      <c r="D12250" s="31" t="s">
        <v>230</v>
      </c>
    </row>
    <row r="12251" customFormat="false" ht="15" hidden="false" customHeight="false" outlineLevel="0" collapsed="false">
      <c r="A12251" s="32" t="n">
        <v>333503</v>
      </c>
      <c r="B12251" s="32" t="n">
        <v>41</v>
      </c>
      <c r="C12251" s="32" t="n">
        <v>55</v>
      </c>
      <c r="D12251" s="31" t="s">
        <v>313</v>
      </c>
    </row>
    <row r="12252" customFormat="false" ht="15" hidden="false" customHeight="false" outlineLevel="0" collapsed="false">
      <c r="A12252" s="32" t="n">
        <v>333508</v>
      </c>
      <c r="B12252" s="32" t="n">
        <v>0</v>
      </c>
      <c r="C12252" s="32" t="n">
        <v>1</v>
      </c>
      <c r="D12252" s="31" t="s">
        <v>149</v>
      </c>
    </row>
    <row r="12253" customFormat="false" ht="15" hidden="false" customHeight="false" outlineLevel="0" collapsed="false">
      <c r="A12253" s="32" t="n">
        <v>333508</v>
      </c>
      <c r="B12253" s="32" t="n">
        <v>2</v>
      </c>
      <c r="C12253" s="32" t="n">
        <v>20</v>
      </c>
      <c r="D12253" s="31" t="s">
        <v>209</v>
      </c>
    </row>
    <row r="12254" customFormat="false" ht="15" hidden="false" customHeight="false" outlineLevel="0" collapsed="false">
      <c r="A12254" s="32" t="n">
        <v>333508</v>
      </c>
      <c r="B12254" s="32" t="n">
        <v>21</v>
      </c>
      <c r="C12254" s="32" t="n">
        <v>36</v>
      </c>
      <c r="D12254" s="31" t="s">
        <v>313</v>
      </c>
    </row>
    <row r="12255" customFormat="false" ht="15" hidden="false" customHeight="false" outlineLevel="0" collapsed="false">
      <c r="A12255" s="32" t="n">
        <v>333508</v>
      </c>
      <c r="B12255" s="32" t="n">
        <v>37</v>
      </c>
      <c r="C12255" s="32" t="n">
        <v>40</v>
      </c>
      <c r="D12255" s="31" t="s">
        <v>209</v>
      </c>
    </row>
    <row r="12256" customFormat="false" ht="15" hidden="false" customHeight="false" outlineLevel="0" collapsed="false">
      <c r="A12256" s="32" t="n">
        <v>333508</v>
      </c>
      <c r="B12256" s="32" t="n">
        <v>41</v>
      </c>
      <c r="C12256" s="32" t="n">
        <v>59</v>
      </c>
      <c r="D12256" s="31" t="s">
        <v>313</v>
      </c>
    </row>
    <row r="12257" customFormat="false" ht="15" hidden="false" customHeight="false" outlineLevel="0" collapsed="false">
      <c r="A12257" s="32" t="n">
        <v>333509</v>
      </c>
      <c r="B12257" s="32" t="n">
        <v>0</v>
      </c>
      <c r="C12257" s="32" t="n">
        <v>35</v>
      </c>
      <c r="D12257" s="31" t="s">
        <v>2889</v>
      </c>
    </row>
    <row r="12258" customFormat="false" ht="15" hidden="false" customHeight="false" outlineLevel="0" collapsed="false">
      <c r="A12258" s="32" t="n">
        <v>333509</v>
      </c>
      <c r="B12258" s="32" t="n">
        <v>35</v>
      </c>
      <c r="C12258" s="32" t="n">
        <v>40</v>
      </c>
      <c r="D12258" s="31" t="s">
        <v>91</v>
      </c>
    </row>
    <row r="12259" customFormat="false" ht="15" hidden="false" customHeight="false" outlineLevel="0" collapsed="false">
      <c r="A12259" s="32" t="n">
        <v>333509</v>
      </c>
      <c r="B12259" s="32" t="n">
        <v>40</v>
      </c>
      <c r="C12259" s="32" t="n">
        <v>90</v>
      </c>
      <c r="D12259" s="31" t="s">
        <v>2482</v>
      </c>
    </row>
    <row r="12260" customFormat="false" ht="15" hidden="false" customHeight="false" outlineLevel="0" collapsed="false">
      <c r="A12260" s="32" t="n">
        <v>333514</v>
      </c>
      <c r="B12260" s="32" t="n">
        <v>0</v>
      </c>
      <c r="C12260" s="32" t="n">
        <v>40</v>
      </c>
      <c r="D12260" s="31" t="s">
        <v>2889</v>
      </c>
    </row>
    <row r="12261" customFormat="false" ht="15" hidden="false" customHeight="false" outlineLevel="0" collapsed="false">
      <c r="A12261" s="32" t="n">
        <v>333514</v>
      </c>
      <c r="B12261" s="32" t="n">
        <v>40</v>
      </c>
      <c r="C12261" s="32" t="n">
        <v>70</v>
      </c>
      <c r="D12261" s="31" t="s">
        <v>2875</v>
      </c>
    </row>
    <row r="12262" customFormat="false" ht="15" hidden="false" customHeight="false" outlineLevel="0" collapsed="false">
      <c r="A12262" s="32" t="n">
        <v>333519</v>
      </c>
      <c r="B12262" s="32" t="n">
        <v>0</v>
      </c>
      <c r="C12262" s="32" t="n">
        <v>48</v>
      </c>
      <c r="D12262" s="31" t="s">
        <v>325</v>
      </c>
    </row>
    <row r="12263" customFormat="false" ht="15" hidden="false" customHeight="false" outlineLevel="0" collapsed="false">
      <c r="A12263" s="32" t="n">
        <v>333519</v>
      </c>
      <c r="B12263" s="32" t="n">
        <v>48</v>
      </c>
      <c r="C12263" s="32" t="n">
        <v>52</v>
      </c>
      <c r="D12263" s="31" t="s">
        <v>271</v>
      </c>
    </row>
    <row r="12264" customFormat="false" ht="15" hidden="false" customHeight="false" outlineLevel="0" collapsed="false">
      <c r="A12264" s="32" t="n">
        <v>333519</v>
      </c>
      <c r="B12264" s="32" t="n">
        <v>52</v>
      </c>
      <c r="C12264" s="32" t="n">
        <v>65</v>
      </c>
      <c r="D12264" s="31" t="s">
        <v>325</v>
      </c>
    </row>
    <row r="12265" customFormat="false" ht="15" hidden="false" customHeight="false" outlineLevel="0" collapsed="false">
      <c r="A12265" s="32" t="n">
        <v>333539</v>
      </c>
      <c r="B12265" s="32" t="n">
        <v>0</v>
      </c>
      <c r="C12265" s="32" t="n">
        <v>43</v>
      </c>
      <c r="D12265" s="31" t="s">
        <v>325</v>
      </c>
    </row>
    <row r="12266" customFormat="false" ht="15" hidden="false" customHeight="false" outlineLevel="0" collapsed="false">
      <c r="A12266" s="32" t="n">
        <v>333539</v>
      </c>
      <c r="B12266" s="32" t="n">
        <v>43</v>
      </c>
      <c r="C12266" s="32" t="n">
        <v>50</v>
      </c>
      <c r="D12266" s="31" t="s">
        <v>269</v>
      </c>
    </row>
    <row r="12267" customFormat="false" ht="15" hidden="false" customHeight="false" outlineLevel="0" collapsed="false">
      <c r="A12267" s="32" t="n">
        <v>333539</v>
      </c>
      <c r="B12267" s="32" t="n">
        <v>50</v>
      </c>
      <c r="C12267" s="32" t="n">
        <v>60</v>
      </c>
      <c r="D12267" s="31" t="s">
        <v>325</v>
      </c>
    </row>
    <row r="12268" customFormat="false" ht="15" hidden="false" customHeight="false" outlineLevel="0" collapsed="false">
      <c r="A12268" s="32" t="n">
        <v>333542</v>
      </c>
      <c r="B12268" s="32" t="n">
        <v>0</v>
      </c>
      <c r="C12268" s="32" t="n">
        <v>1</v>
      </c>
      <c r="D12268" s="31" t="s">
        <v>149</v>
      </c>
    </row>
    <row r="12269" customFormat="false" ht="15" hidden="false" customHeight="false" outlineLevel="0" collapsed="false">
      <c r="A12269" s="32" t="n">
        <v>333542</v>
      </c>
      <c r="B12269" s="32" t="n">
        <v>1</v>
      </c>
      <c r="C12269" s="32" t="n">
        <v>50</v>
      </c>
      <c r="D12269" s="31" t="s">
        <v>43</v>
      </c>
    </row>
    <row r="12270" customFormat="false" ht="15" hidden="false" customHeight="false" outlineLevel="0" collapsed="false">
      <c r="A12270" s="32" t="n">
        <v>333542</v>
      </c>
      <c r="B12270" s="32" t="n">
        <v>50</v>
      </c>
      <c r="C12270" s="32" t="n">
        <v>60</v>
      </c>
      <c r="D12270" s="31" t="s">
        <v>2992</v>
      </c>
    </row>
    <row r="12271" customFormat="false" ht="15" hidden="false" customHeight="false" outlineLevel="0" collapsed="false">
      <c r="A12271" s="32" t="n">
        <v>333542</v>
      </c>
      <c r="B12271" s="32" t="n">
        <v>60</v>
      </c>
      <c r="C12271" s="32" t="n">
        <v>77</v>
      </c>
      <c r="D12271" s="31" t="s">
        <v>1225</v>
      </c>
    </row>
    <row r="12272" customFormat="false" ht="15" hidden="false" customHeight="false" outlineLevel="0" collapsed="false">
      <c r="A12272" s="32" t="n">
        <v>333542</v>
      </c>
      <c r="B12272" s="32" t="n">
        <v>77</v>
      </c>
      <c r="C12272" s="32" t="n">
        <v>78</v>
      </c>
      <c r="D12272" s="31" t="s">
        <v>48</v>
      </c>
    </row>
    <row r="12273" customFormat="false" ht="15" hidden="false" customHeight="false" outlineLevel="0" collapsed="false">
      <c r="A12273" s="32" t="n">
        <v>333546</v>
      </c>
      <c r="B12273" s="32" t="n">
        <v>0</v>
      </c>
      <c r="C12273" s="32" t="n">
        <v>5</v>
      </c>
      <c r="D12273" s="31" t="s">
        <v>52</v>
      </c>
    </row>
    <row r="12274" customFormat="false" ht="15" hidden="false" customHeight="false" outlineLevel="0" collapsed="false">
      <c r="A12274" s="32" t="n">
        <v>333546</v>
      </c>
      <c r="B12274" s="32" t="n">
        <v>5</v>
      </c>
      <c r="C12274" s="32" t="n">
        <v>58</v>
      </c>
      <c r="D12274" s="31" t="s">
        <v>260</v>
      </c>
    </row>
    <row r="12275" customFormat="false" ht="15" hidden="false" customHeight="false" outlineLevel="0" collapsed="false">
      <c r="A12275" s="32" t="n">
        <v>333546</v>
      </c>
      <c r="B12275" s="32" t="n">
        <v>58</v>
      </c>
      <c r="C12275" s="32" t="n">
        <v>81</v>
      </c>
      <c r="D12275" s="31" t="s">
        <v>49</v>
      </c>
    </row>
    <row r="12276" customFormat="false" ht="15" hidden="false" customHeight="false" outlineLevel="0" collapsed="false">
      <c r="A12276" s="32" t="n">
        <v>333546</v>
      </c>
      <c r="B12276" s="32" t="n">
        <v>81</v>
      </c>
      <c r="C12276" s="32" t="n">
        <v>97</v>
      </c>
      <c r="D12276" s="31" t="s">
        <v>2990</v>
      </c>
    </row>
    <row r="12277" customFormat="false" ht="15" hidden="false" customHeight="false" outlineLevel="0" collapsed="false">
      <c r="A12277" s="32" t="n">
        <v>333555</v>
      </c>
      <c r="B12277" s="32" t="n">
        <v>0</v>
      </c>
      <c r="C12277" s="32" t="n">
        <v>28</v>
      </c>
      <c r="D12277" s="31" t="s">
        <v>897</v>
      </c>
    </row>
    <row r="12278" customFormat="false" ht="15" hidden="false" customHeight="false" outlineLevel="0" collapsed="false">
      <c r="A12278" s="32" t="n">
        <v>333555</v>
      </c>
      <c r="B12278" s="32" t="n">
        <v>28</v>
      </c>
      <c r="C12278" s="32" t="n">
        <v>40</v>
      </c>
      <c r="D12278" s="31" t="s">
        <v>325</v>
      </c>
    </row>
    <row r="12279" customFormat="false" ht="15" hidden="false" customHeight="false" outlineLevel="0" collapsed="false">
      <c r="A12279" s="32" t="n">
        <v>333555</v>
      </c>
      <c r="B12279" s="32" t="n">
        <v>40</v>
      </c>
      <c r="C12279" s="32" t="n">
        <v>55</v>
      </c>
      <c r="D12279" s="31" t="s">
        <v>322</v>
      </c>
    </row>
    <row r="12280" customFormat="false" ht="15" hidden="false" customHeight="false" outlineLevel="0" collapsed="false">
      <c r="A12280" s="32" t="n">
        <v>333555</v>
      </c>
      <c r="B12280" s="32" t="n">
        <v>55</v>
      </c>
      <c r="C12280" s="32" t="n">
        <v>73</v>
      </c>
      <c r="D12280" s="31" t="s">
        <v>325</v>
      </c>
    </row>
    <row r="12281" customFormat="false" ht="15" hidden="false" customHeight="false" outlineLevel="0" collapsed="false">
      <c r="A12281" s="32" t="n">
        <v>333555</v>
      </c>
      <c r="B12281" s="32" t="n">
        <v>73</v>
      </c>
      <c r="C12281" s="32" t="n">
        <v>75</v>
      </c>
      <c r="D12281" s="31" t="s">
        <v>42</v>
      </c>
    </row>
    <row r="12282" customFormat="false" ht="15" hidden="false" customHeight="false" outlineLevel="0" collapsed="false">
      <c r="A12282" s="32" t="n">
        <v>333555</v>
      </c>
      <c r="B12282" s="32" t="n">
        <v>75</v>
      </c>
      <c r="C12282" s="32" t="n">
        <v>95</v>
      </c>
      <c r="D12282" s="31" t="s">
        <v>325</v>
      </c>
    </row>
    <row r="12283" customFormat="false" ht="15" hidden="false" customHeight="false" outlineLevel="0" collapsed="false">
      <c r="A12283" s="32" t="n">
        <v>333563</v>
      </c>
      <c r="B12283" s="32" t="n">
        <v>0</v>
      </c>
      <c r="C12283" s="32" t="n">
        <v>1</v>
      </c>
      <c r="D12283" s="31" t="s">
        <v>176</v>
      </c>
    </row>
    <row r="12284" customFormat="false" ht="15" hidden="false" customHeight="false" outlineLevel="0" collapsed="false">
      <c r="A12284" s="32" t="n">
        <v>333563</v>
      </c>
      <c r="B12284" s="32" t="n">
        <v>1</v>
      </c>
      <c r="C12284" s="32" t="n">
        <v>26</v>
      </c>
      <c r="D12284" s="31" t="s">
        <v>209</v>
      </c>
    </row>
    <row r="12285" customFormat="false" ht="15" hidden="false" customHeight="false" outlineLevel="0" collapsed="false">
      <c r="A12285" s="32" t="n">
        <v>333563</v>
      </c>
      <c r="B12285" s="32" t="n">
        <v>26</v>
      </c>
      <c r="C12285" s="32" t="n">
        <v>36</v>
      </c>
      <c r="D12285" s="31" t="s">
        <v>313</v>
      </c>
    </row>
    <row r="12286" customFormat="false" ht="15" hidden="false" customHeight="false" outlineLevel="0" collapsed="false">
      <c r="A12286" s="32" t="n">
        <v>333567</v>
      </c>
      <c r="B12286" s="32" t="n">
        <v>0</v>
      </c>
      <c r="C12286" s="32" t="n">
        <v>1</v>
      </c>
      <c r="D12286" s="31" t="s">
        <v>176</v>
      </c>
    </row>
    <row r="12287" customFormat="false" ht="15" hidden="false" customHeight="false" outlineLevel="0" collapsed="false">
      <c r="A12287" s="32" t="n">
        <v>333567</v>
      </c>
      <c r="B12287" s="32" t="n">
        <v>1</v>
      </c>
      <c r="C12287" s="32" t="n">
        <v>40</v>
      </c>
      <c r="D12287" s="31" t="s">
        <v>51</v>
      </c>
    </row>
    <row r="12288" customFormat="false" ht="15" hidden="false" customHeight="false" outlineLevel="0" collapsed="false">
      <c r="A12288" s="32" t="n">
        <v>333567</v>
      </c>
      <c r="B12288" s="32" t="n">
        <v>40</v>
      </c>
      <c r="C12288" s="32" t="n">
        <v>70</v>
      </c>
      <c r="D12288" s="31" t="s">
        <v>229</v>
      </c>
    </row>
    <row r="12289" customFormat="false" ht="15" hidden="false" customHeight="false" outlineLevel="0" collapsed="false">
      <c r="A12289" s="32" t="n">
        <v>333567</v>
      </c>
      <c r="B12289" s="32" t="n">
        <v>70</v>
      </c>
      <c r="C12289" s="32" t="n">
        <v>85</v>
      </c>
      <c r="D12289" s="31" t="s">
        <v>51</v>
      </c>
    </row>
    <row r="12290" customFormat="false" ht="15" hidden="false" customHeight="false" outlineLevel="0" collapsed="false">
      <c r="A12290" s="32" t="n">
        <v>333567</v>
      </c>
      <c r="B12290" s="32" t="n">
        <v>85</v>
      </c>
      <c r="C12290" s="32" t="n">
        <v>86</v>
      </c>
      <c r="D12290" s="31" t="s">
        <v>48</v>
      </c>
    </row>
    <row r="12291" customFormat="false" ht="15" hidden="false" customHeight="false" outlineLevel="0" collapsed="false">
      <c r="A12291" s="32" t="n">
        <v>333580</v>
      </c>
      <c r="B12291" s="32" t="n">
        <v>0</v>
      </c>
      <c r="C12291" s="32" t="n">
        <v>40</v>
      </c>
      <c r="D12291" s="31" t="s">
        <v>325</v>
      </c>
    </row>
    <row r="12292" customFormat="false" ht="15" hidden="false" customHeight="false" outlineLevel="0" collapsed="false">
      <c r="A12292" s="32" t="n">
        <v>333580</v>
      </c>
      <c r="B12292" s="32" t="n">
        <v>40</v>
      </c>
      <c r="C12292" s="32" t="n">
        <v>60</v>
      </c>
      <c r="D12292" s="31" t="s">
        <v>231</v>
      </c>
    </row>
    <row r="12293" customFormat="false" ht="15" hidden="false" customHeight="false" outlineLevel="0" collapsed="false">
      <c r="A12293" s="32" t="n">
        <v>333580</v>
      </c>
      <c r="B12293" s="32" t="n">
        <v>60</v>
      </c>
      <c r="C12293" s="32" t="n">
        <v>95</v>
      </c>
      <c r="D12293" s="31" t="s">
        <v>298</v>
      </c>
    </row>
    <row r="12294" customFormat="false" ht="15" hidden="false" customHeight="false" outlineLevel="0" collapsed="false">
      <c r="A12294" s="32" t="n">
        <v>333581</v>
      </c>
      <c r="B12294" s="32" t="n">
        <v>0</v>
      </c>
      <c r="C12294" s="32" t="n">
        <v>37</v>
      </c>
      <c r="D12294" s="31" t="s">
        <v>298</v>
      </c>
    </row>
    <row r="12295" customFormat="false" ht="15" hidden="false" customHeight="false" outlineLevel="0" collapsed="false">
      <c r="A12295" s="32" t="n">
        <v>333585</v>
      </c>
      <c r="B12295" s="32" t="n">
        <v>0</v>
      </c>
      <c r="C12295" s="32" t="n">
        <v>95</v>
      </c>
      <c r="D12295" s="31" t="s">
        <v>298</v>
      </c>
    </row>
    <row r="12296" customFormat="false" ht="15" hidden="false" customHeight="false" outlineLevel="0" collapsed="false">
      <c r="A12296" s="32" t="n">
        <v>333590</v>
      </c>
      <c r="B12296" s="32" t="n">
        <v>0</v>
      </c>
      <c r="C12296" s="32" t="n">
        <v>90</v>
      </c>
      <c r="D12296" s="31" t="s">
        <v>42</v>
      </c>
    </row>
    <row r="12297" customFormat="false" ht="15" hidden="false" customHeight="false" outlineLevel="0" collapsed="false">
      <c r="A12297" s="32" t="n">
        <v>333590</v>
      </c>
      <c r="B12297" s="32" t="n">
        <v>90</v>
      </c>
      <c r="C12297" s="32" t="n">
        <v>98</v>
      </c>
      <c r="D12297" s="31" t="s">
        <v>325</v>
      </c>
    </row>
    <row r="12298" customFormat="false" ht="15" hidden="false" customHeight="false" outlineLevel="0" collapsed="false">
      <c r="A12298" s="32" t="n">
        <v>333591</v>
      </c>
      <c r="B12298" s="32" t="n">
        <v>0</v>
      </c>
      <c r="C12298" s="32" t="n">
        <v>50</v>
      </c>
      <c r="D12298" s="31" t="s">
        <v>313</v>
      </c>
    </row>
    <row r="12299" customFormat="false" ht="15" hidden="false" customHeight="false" outlineLevel="0" collapsed="false">
      <c r="A12299" s="32" t="n">
        <v>333597</v>
      </c>
      <c r="B12299" s="32" t="n">
        <v>0</v>
      </c>
      <c r="C12299" s="32" t="n">
        <v>1</v>
      </c>
      <c r="D12299" s="31" t="s">
        <v>176</v>
      </c>
    </row>
    <row r="12300" customFormat="false" ht="15" hidden="false" customHeight="false" outlineLevel="0" collapsed="false">
      <c r="A12300" s="32" t="n">
        <v>333597</v>
      </c>
      <c r="B12300" s="32" t="n">
        <v>1</v>
      </c>
      <c r="C12300" s="32" t="n">
        <v>47</v>
      </c>
      <c r="D12300" s="31" t="s">
        <v>229</v>
      </c>
    </row>
    <row r="12301" customFormat="false" ht="15" hidden="false" customHeight="false" outlineLevel="0" collapsed="false">
      <c r="A12301" s="32" t="n">
        <v>333605</v>
      </c>
      <c r="B12301" s="32" t="n">
        <v>0</v>
      </c>
      <c r="C12301" s="32" t="n">
        <v>48</v>
      </c>
      <c r="D12301" s="31" t="s">
        <v>298</v>
      </c>
    </row>
    <row r="12302" customFormat="false" ht="15" hidden="false" customHeight="false" outlineLevel="0" collapsed="false">
      <c r="A12302" s="32" t="n">
        <v>333607</v>
      </c>
      <c r="B12302" s="32" t="n">
        <v>0</v>
      </c>
      <c r="C12302" s="32" t="n">
        <v>1</v>
      </c>
      <c r="D12302" s="31" t="s">
        <v>176</v>
      </c>
    </row>
    <row r="12303" customFormat="false" ht="15" hidden="false" customHeight="false" outlineLevel="0" collapsed="false">
      <c r="A12303" s="32" t="n">
        <v>333607</v>
      </c>
      <c r="B12303" s="32" t="n">
        <v>1</v>
      </c>
      <c r="C12303" s="32" t="n">
        <v>45</v>
      </c>
      <c r="D12303" s="31" t="s">
        <v>51</v>
      </c>
    </row>
    <row r="12304" customFormat="false" ht="15" hidden="false" customHeight="false" outlineLevel="0" collapsed="false">
      <c r="A12304" s="32" t="n">
        <v>333607</v>
      </c>
      <c r="B12304" s="32" t="n">
        <v>45</v>
      </c>
      <c r="C12304" s="32" t="n">
        <v>67</v>
      </c>
      <c r="D12304" s="31" t="s">
        <v>2993</v>
      </c>
    </row>
    <row r="12305" customFormat="false" ht="15" hidden="false" customHeight="false" outlineLevel="0" collapsed="false">
      <c r="A12305" s="32" t="n">
        <v>333612</v>
      </c>
      <c r="B12305" s="32" t="n">
        <v>0</v>
      </c>
      <c r="C12305" s="32" t="n">
        <v>1</v>
      </c>
      <c r="D12305" s="31" t="s">
        <v>176</v>
      </c>
    </row>
    <row r="12306" customFormat="false" ht="15" hidden="false" customHeight="false" outlineLevel="0" collapsed="false">
      <c r="A12306" s="32" t="n">
        <v>333612</v>
      </c>
      <c r="B12306" s="32" t="n">
        <v>1</v>
      </c>
      <c r="C12306" s="32" t="n">
        <v>20</v>
      </c>
      <c r="D12306" s="31" t="s">
        <v>51</v>
      </c>
    </row>
    <row r="12307" customFormat="false" ht="15" hidden="false" customHeight="false" outlineLevel="0" collapsed="false">
      <c r="A12307" s="32" t="n">
        <v>333612</v>
      </c>
      <c r="B12307" s="32" t="n">
        <v>20</v>
      </c>
      <c r="C12307" s="32" t="n">
        <v>47</v>
      </c>
      <c r="D12307" s="31" t="s">
        <v>229</v>
      </c>
    </row>
    <row r="12308" customFormat="false" ht="15" hidden="false" customHeight="false" outlineLevel="0" collapsed="false">
      <c r="A12308" s="32" t="n">
        <v>333617</v>
      </c>
      <c r="B12308" s="32" t="n">
        <v>0</v>
      </c>
      <c r="C12308" s="32" t="n">
        <v>1</v>
      </c>
      <c r="D12308" s="31" t="s">
        <v>176</v>
      </c>
    </row>
    <row r="12309" customFormat="false" ht="15" hidden="false" customHeight="false" outlineLevel="0" collapsed="false">
      <c r="A12309" s="32" t="n">
        <v>333617</v>
      </c>
      <c r="B12309" s="32" t="n">
        <v>1</v>
      </c>
      <c r="C12309" s="32" t="n">
        <v>45</v>
      </c>
      <c r="D12309" s="31" t="s">
        <v>51</v>
      </c>
    </row>
    <row r="12310" customFormat="false" ht="15" hidden="false" customHeight="false" outlineLevel="0" collapsed="false">
      <c r="A12310" s="32" t="n">
        <v>333617</v>
      </c>
      <c r="B12310" s="32" t="n">
        <v>45</v>
      </c>
      <c r="C12310" s="32" t="n">
        <v>55</v>
      </c>
      <c r="D12310" s="31" t="s">
        <v>325</v>
      </c>
    </row>
    <row r="12311" customFormat="false" ht="15" hidden="false" customHeight="false" outlineLevel="0" collapsed="false">
      <c r="A12311" s="32" t="n">
        <v>333617</v>
      </c>
      <c r="B12311" s="32" t="n">
        <v>55</v>
      </c>
      <c r="C12311" s="32" t="n">
        <v>60</v>
      </c>
      <c r="D12311" s="31" t="s">
        <v>2994</v>
      </c>
    </row>
    <row r="12312" customFormat="false" ht="15" hidden="false" customHeight="false" outlineLevel="0" collapsed="false">
      <c r="A12312" s="32" t="n">
        <v>333621</v>
      </c>
      <c r="B12312" s="32" t="n">
        <v>0</v>
      </c>
      <c r="C12312" s="32" t="n">
        <v>1</v>
      </c>
      <c r="D12312" s="31" t="s">
        <v>176</v>
      </c>
    </row>
    <row r="12313" customFormat="false" ht="15" hidden="false" customHeight="false" outlineLevel="0" collapsed="false">
      <c r="A12313" s="32" t="n">
        <v>333621</v>
      </c>
      <c r="B12313" s="32" t="n">
        <v>1</v>
      </c>
      <c r="C12313" s="32" t="n">
        <v>20</v>
      </c>
      <c r="D12313" s="31" t="s">
        <v>51</v>
      </c>
    </row>
    <row r="12314" customFormat="false" ht="15" hidden="false" customHeight="false" outlineLevel="0" collapsed="false">
      <c r="A12314" s="32" t="n">
        <v>333621</v>
      </c>
      <c r="B12314" s="32" t="n">
        <v>20</v>
      </c>
      <c r="C12314" s="32" t="n">
        <v>47</v>
      </c>
      <c r="D12314" s="31" t="s">
        <v>229</v>
      </c>
    </row>
    <row r="12315" customFormat="false" ht="15" hidden="false" customHeight="false" outlineLevel="0" collapsed="false">
      <c r="A12315" s="32" t="n">
        <v>333626</v>
      </c>
      <c r="B12315" s="32" t="n">
        <v>0</v>
      </c>
      <c r="C12315" s="32" t="n">
        <v>1</v>
      </c>
      <c r="D12315" s="31" t="s">
        <v>176</v>
      </c>
    </row>
    <row r="12316" customFormat="false" ht="15" hidden="false" customHeight="false" outlineLevel="0" collapsed="false">
      <c r="A12316" s="32" t="n">
        <v>333626</v>
      </c>
      <c r="B12316" s="32" t="n">
        <v>1</v>
      </c>
      <c r="C12316" s="32" t="n">
        <v>10</v>
      </c>
      <c r="D12316" s="31" t="s">
        <v>51</v>
      </c>
    </row>
    <row r="12317" customFormat="false" ht="15" hidden="false" customHeight="false" outlineLevel="0" collapsed="false">
      <c r="A12317" s="32" t="n">
        <v>333626</v>
      </c>
      <c r="B12317" s="32" t="n">
        <v>10</v>
      </c>
      <c r="C12317" s="32" t="n">
        <v>47</v>
      </c>
      <c r="D12317" s="31" t="s">
        <v>229</v>
      </c>
    </row>
    <row r="12318" customFormat="false" ht="15" hidden="false" customHeight="false" outlineLevel="0" collapsed="false">
      <c r="A12318" s="32" t="n">
        <v>333646</v>
      </c>
      <c r="B12318" s="32" t="n">
        <v>0</v>
      </c>
      <c r="C12318" s="32" t="n">
        <v>1</v>
      </c>
      <c r="D12318" s="31" t="s">
        <v>176</v>
      </c>
    </row>
    <row r="12319" customFormat="false" ht="15" hidden="false" customHeight="false" outlineLevel="0" collapsed="false">
      <c r="A12319" s="32" t="n">
        <v>333646</v>
      </c>
      <c r="B12319" s="32" t="n">
        <v>1</v>
      </c>
      <c r="C12319" s="32" t="n">
        <v>30</v>
      </c>
      <c r="D12319" s="31" t="s">
        <v>229</v>
      </c>
    </row>
    <row r="12320" customFormat="false" ht="15" hidden="false" customHeight="false" outlineLevel="0" collapsed="false">
      <c r="A12320" s="32" t="n">
        <v>333646</v>
      </c>
      <c r="B12320" s="32" t="n">
        <v>30</v>
      </c>
      <c r="C12320" s="32" t="n">
        <v>75</v>
      </c>
      <c r="D12320" s="31" t="s">
        <v>322</v>
      </c>
    </row>
    <row r="12321" customFormat="false" ht="15" hidden="false" customHeight="false" outlineLevel="0" collapsed="false">
      <c r="A12321" s="32" t="n">
        <v>333646</v>
      </c>
      <c r="B12321" s="32" t="n">
        <v>75</v>
      </c>
      <c r="C12321" s="32" t="n">
        <v>87</v>
      </c>
      <c r="D12321" s="31" t="s">
        <v>298</v>
      </c>
    </row>
    <row r="12322" customFormat="false" ht="15" hidden="false" customHeight="false" outlineLevel="0" collapsed="false">
      <c r="A12322" s="32" t="n">
        <v>333670</v>
      </c>
      <c r="B12322" s="32" t="n">
        <v>0</v>
      </c>
      <c r="C12322" s="32" t="n">
        <v>3</v>
      </c>
      <c r="D12322" s="31" t="s">
        <v>176</v>
      </c>
    </row>
    <row r="12323" customFormat="false" ht="15" hidden="false" customHeight="false" outlineLevel="0" collapsed="false">
      <c r="A12323" s="32" t="n">
        <v>333670</v>
      </c>
      <c r="B12323" s="32" t="n">
        <v>18</v>
      </c>
      <c r="C12323" s="32" t="n">
        <v>35</v>
      </c>
      <c r="D12323" s="31" t="s">
        <v>325</v>
      </c>
    </row>
    <row r="12324" customFormat="false" ht="15" hidden="false" customHeight="false" outlineLevel="0" collapsed="false">
      <c r="A12324" s="32" t="n">
        <v>333670</v>
      </c>
      <c r="B12324" s="32" t="n">
        <v>3</v>
      </c>
      <c r="C12324" s="32" t="n">
        <v>18</v>
      </c>
      <c r="D12324" s="31" t="s">
        <v>930</v>
      </c>
    </row>
    <row r="12325" customFormat="false" ht="15" hidden="false" customHeight="false" outlineLevel="0" collapsed="false">
      <c r="A12325" s="32" t="n">
        <v>333672</v>
      </c>
      <c r="B12325" s="32" t="n">
        <v>0</v>
      </c>
      <c r="C12325" s="32" t="n">
        <v>1</v>
      </c>
      <c r="D12325" s="31" t="s">
        <v>176</v>
      </c>
    </row>
    <row r="12326" customFormat="false" ht="15" hidden="false" customHeight="false" outlineLevel="0" collapsed="false">
      <c r="A12326" s="32" t="n">
        <v>333672</v>
      </c>
      <c r="B12326" s="32" t="n">
        <v>1</v>
      </c>
      <c r="C12326" s="32" t="n">
        <v>20</v>
      </c>
      <c r="D12326" s="31" t="s">
        <v>209</v>
      </c>
    </row>
    <row r="12327" customFormat="false" ht="15" hidden="false" customHeight="false" outlineLevel="0" collapsed="false">
      <c r="A12327" s="32" t="n">
        <v>333672</v>
      </c>
      <c r="B12327" s="32" t="n">
        <v>20</v>
      </c>
      <c r="C12327" s="32" t="n">
        <v>35</v>
      </c>
      <c r="D12327" s="31" t="s">
        <v>322</v>
      </c>
    </row>
    <row r="12328" customFormat="false" ht="15" hidden="false" customHeight="false" outlineLevel="0" collapsed="false">
      <c r="A12328" s="32" t="n">
        <v>333672</v>
      </c>
      <c r="B12328" s="32" t="n">
        <v>35</v>
      </c>
      <c r="C12328" s="32" t="n">
        <v>65</v>
      </c>
      <c r="D12328" s="31" t="s">
        <v>209</v>
      </c>
    </row>
    <row r="12329" customFormat="false" ht="15" hidden="false" customHeight="false" outlineLevel="0" collapsed="false">
      <c r="A12329" s="32" t="n">
        <v>333672</v>
      </c>
      <c r="B12329" s="32" t="n">
        <v>65</v>
      </c>
      <c r="C12329" s="32" t="n">
        <v>93</v>
      </c>
      <c r="D12329" s="31" t="s">
        <v>313</v>
      </c>
    </row>
    <row r="12330" customFormat="false" ht="15" hidden="false" customHeight="false" outlineLevel="0" collapsed="false">
      <c r="A12330" s="32" t="n">
        <v>337947</v>
      </c>
      <c r="B12330" s="32" t="n">
        <v>0</v>
      </c>
      <c r="C12330" s="32" t="n">
        <v>42</v>
      </c>
      <c r="D12330" s="31" t="s">
        <v>2995</v>
      </c>
    </row>
    <row r="12331" customFormat="false" ht="15" hidden="false" customHeight="false" outlineLevel="0" collapsed="false">
      <c r="A12331" s="32" t="n">
        <v>337950</v>
      </c>
      <c r="B12331" s="32" t="n">
        <v>0</v>
      </c>
      <c r="C12331" s="32" t="n">
        <v>1</v>
      </c>
      <c r="D12331" s="31" t="s">
        <v>149</v>
      </c>
    </row>
    <row r="12332" customFormat="false" ht="15" hidden="false" customHeight="false" outlineLevel="0" collapsed="false">
      <c r="A12332" s="32" t="n">
        <v>337950</v>
      </c>
      <c r="B12332" s="32" t="n">
        <v>1</v>
      </c>
      <c r="C12332" s="32" t="n">
        <v>45</v>
      </c>
      <c r="D12332" s="31" t="s">
        <v>1225</v>
      </c>
    </row>
    <row r="12333" customFormat="false" ht="15" hidden="false" customHeight="false" outlineLevel="0" collapsed="false">
      <c r="A12333" s="32" t="n">
        <v>337954</v>
      </c>
      <c r="B12333" s="32" t="n">
        <v>0</v>
      </c>
      <c r="C12333" s="32" t="n">
        <v>1</v>
      </c>
      <c r="D12333" s="31" t="s">
        <v>149</v>
      </c>
    </row>
    <row r="12334" customFormat="false" ht="15" hidden="false" customHeight="false" outlineLevel="0" collapsed="false">
      <c r="A12334" s="32" t="n">
        <v>337954</v>
      </c>
      <c r="B12334" s="32" t="n">
        <v>1</v>
      </c>
      <c r="C12334" s="32" t="n">
        <v>40</v>
      </c>
      <c r="D12334" s="31" t="s">
        <v>2991</v>
      </c>
    </row>
    <row r="12335" customFormat="false" ht="15" hidden="false" customHeight="false" outlineLevel="0" collapsed="false">
      <c r="A12335" s="32" t="n">
        <v>337954</v>
      </c>
      <c r="B12335" s="32" t="n">
        <v>40</v>
      </c>
      <c r="C12335" s="32" t="n">
        <v>50</v>
      </c>
      <c r="D12335" s="31" t="s">
        <v>1563</v>
      </c>
    </row>
    <row r="12336" customFormat="false" ht="15" hidden="false" customHeight="false" outlineLevel="0" collapsed="false">
      <c r="A12336" s="32" t="n">
        <v>337954</v>
      </c>
      <c r="B12336" s="32" t="n">
        <v>50</v>
      </c>
      <c r="C12336" s="32" t="n">
        <v>65</v>
      </c>
      <c r="D12336" s="31" t="s">
        <v>621</v>
      </c>
    </row>
    <row r="12337" customFormat="false" ht="15" hidden="false" customHeight="false" outlineLevel="0" collapsed="false">
      <c r="A12337" s="32" t="n">
        <v>337962</v>
      </c>
      <c r="B12337" s="32" t="n">
        <v>0</v>
      </c>
      <c r="C12337" s="32" t="n">
        <v>5</v>
      </c>
      <c r="D12337" s="31" t="s">
        <v>52</v>
      </c>
    </row>
    <row r="12338" customFormat="false" ht="15" hidden="false" customHeight="false" outlineLevel="0" collapsed="false">
      <c r="A12338" s="32" t="n">
        <v>337962</v>
      </c>
      <c r="B12338" s="32" t="n">
        <v>5</v>
      </c>
      <c r="C12338" s="32" t="n">
        <v>53</v>
      </c>
      <c r="D12338" s="31" t="s">
        <v>260</v>
      </c>
    </row>
    <row r="12339" customFormat="false" ht="15" hidden="false" customHeight="false" outlineLevel="0" collapsed="false">
      <c r="A12339" s="32" t="n">
        <v>337962</v>
      </c>
      <c r="B12339" s="32" t="n">
        <v>53</v>
      </c>
      <c r="C12339" s="32" t="n">
        <v>76</v>
      </c>
      <c r="D12339" s="31" t="s">
        <v>49</v>
      </c>
    </row>
    <row r="12340" customFormat="false" ht="15" hidden="false" customHeight="false" outlineLevel="0" collapsed="false">
      <c r="A12340" s="32" t="n">
        <v>337962</v>
      </c>
      <c r="B12340" s="32" t="n">
        <v>76</v>
      </c>
      <c r="C12340" s="32" t="n">
        <v>95</v>
      </c>
      <c r="D12340" s="31" t="s">
        <v>2995</v>
      </c>
    </row>
    <row r="12341" customFormat="false" ht="15" hidden="false" customHeight="false" outlineLevel="0" collapsed="false">
      <c r="A12341" s="32" t="n">
        <v>337963</v>
      </c>
      <c r="B12341" s="32" t="n">
        <v>0</v>
      </c>
      <c r="C12341" s="32" t="n">
        <v>5</v>
      </c>
      <c r="D12341" s="31" t="s">
        <v>52</v>
      </c>
    </row>
    <row r="12342" customFormat="false" ht="15" hidden="false" customHeight="false" outlineLevel="0" collapsed="false">
      <c r="A12342" s="32" t="n">
        <v>337963</v>
      </c>
      <c r="B12342" s="32" t="n">
        <v>5</v>
      </c>
      <c r="C12342" s="32" t="n">
        <v>51</v>
      </c>
      <c r="D12342" s="31" t="s">
        <v>2990</v>
      </c>
    </row>
    <row r="12343" customFormat="false" ht="15" hidden="false" customHeight="false" outlineLevel="0" collapsed="false">
      <c r="A12343" s="32" t="n">
        <v>337963</v>
      </c>
      <c r="B12343" s="32" t="n">
        <v>51</v>
      </c>
      <c r="C12343" s="32" t="n">
        <v>74</v>
      </c>
      <c r="D12343" s="31" t="s">
        <v>635</v>
      </c>
    </row>
    <row r="12344" customFormat="false" ht="15" hidden="false" customHeight="false" outlineLevel="0" collapsed="false">
      <c r="A12344" s="32" t="n">
        <v>337963</v>
      </c>
      <c r="B12344" s="32" t="n">
        <v>74</v>
      </c>
      <c r="C12344" s="32" t="n">
        <v>95</v>
      </c>
      <c r="D12344" s="31" t="s">
        <v>2990</v>
      </c>
    </row>
    <row r="12345" customFormat="false" ht="15" hidden="false" customHeight="false" outlineLevel="0" collapsed="false">
      <c r="A12345" s="32" t="n">
        <v>337964</v>
      </c>
      <c r="B12345" s="32" t="n">
        <v>0</v>
      </c>
      <c r="C12345" s="32" t="n">
        <v>5</v>
      </c>
      <c r="D12345" s="31" t="s">
        <v>52</v>
      </c>
    </row>
    <row r="12346" customFormat="false" ht="15" hidden="false" customHeight="false" outlineLevel="0" collapsed="false">
      <c r="A12346" s="32" t="n">
        <v>337964</v>
      </c>
      <c r="B12346" s="32" t="n">
        <v>5</v>
      </c>
      <c r="C12346" s="32" t="n">
        <v>51</v>
      </c>
      <c r="D12346" s="31" t="s">
        <v>260</v>
      </c>
    </row>
    <row r="12347" customFormat="false" ht="15" hidden="false" customHeight="false" outlineLevel="0" collapsed="false">
      <c r="A12347" s="32" t="n">
        <v>337964</v>
      </c>
      <c r="B12347" s="32" t="n">
        <v>51</v>
      </c>
      <c r="C12347" s="32" t="n">
        <v>74</v>
      </c>
      <c r="D12347" s="31" t="s">
        <v>635</v>
      </c>
    </row>
    <row r="12348" customFormat="false" ht="15" hidden="false" customHeight="false" outlineLevel="0" collapsed="false">
      <c r="A12348" s="32" t="n">
        <v>337964</v>
      </c>
      <c r="B12348" s="32" t="n">
        <v>74</v>
      </c>
      <c r="C12348" s="32" t="n">
        <v>100</v>
      </c>
      <c r="D12348" s="31" t="s">
        <v>2990</v>
      </c>
    </row>
    <row r="12349" customFormat="false" ht="15" hidden="false" customHeight="false" outlineLevel="0" collapsed="false">
      <c r="A12349" s="32" t="n">
        <v>337966</v>
      </c>
      <c r="B12349" s="32" t="n">
        <v>0</v>
      </c>
      <c r="C12349" s="32" t="n">
        <v>5</v>
      </c>
      <c r="D12349" s="31" t="s">
        <v>52</v>
      </c>
    </row>
    <row r="12350" customFormat="false" ht="15" hidden="false" customHeight="false" outlineLevel="0" collapsed="false">
      <c r="A12350" s="32" t="n">
        <v>337966</v>
      </c>
      <c r="B12350" s="32" t="n">
        <v>5</v>
      </c>
      <c r="C12350" s="32" t="n">
        <v>55</v>
      </c>
      <c r="D12350" s="31" t="s">
        <v>260</v>
      </c>
    </row>
    <row r="12351" customFormat="false" ht="15" hidden="false" customHeight="false" outlineLevel="0" collapsed="false">
      <c r="A12351" s="32" t="n">
        <v>337966</v>
      </c>
      <c r="B12351" s="32" t="n">
        <v>55</v>
      </c>
      <c r="C12351" s="32" t="n">
        <v>74</v>
      </c>
      <c r="D12351" s="31" t="s">
        <v>635</v>
      </c>
    </row>
    <row r="12352" customFormat="false" ht="15" hidden="false" customHeight="false" outlineLevel="0" collapsed="false">
      <c r="A12352" s="32" t="n">
        <v>337966</v>
      </c>
      <c r="B12352" s="32" t="n">
        <v>74</v>
      </c>
      <c r="C12352" s="32" t="n">
        <v>95</v>
      </c>
      <c r="D12352" s="31" t="s">
        <v>2990</v>
      </c>
    </row>
    <row r="12353" customFormat="false" ht="15" hidden="false" customHeight="false" outlineLevel="0" collapsed="false">
      <c r="A12353" s="32" t="n">
        <v>337969</v>
      </c>
      <c r="B12353" s="32" t="n">
        <v>0</v>
      </c>
      <c r="C12353" s="32" t="n">
        <v>57</v>
      </c>
      <c r="D12353" s="31" t="s">
        <v>138</v>
      </c>
    </row>
    <row r="12354" customFormat="false" ht="15" hidden="false" customHeight="false" outlineLevel="0" collapsed="false">
      <c r="A12354" s="32" t="n">
        <v>337971</v>
      </c>
      <c r="B12354" s="32" t="n">
        <v>0</v>
      </c>
      <c r="C12354" s="32" t="n">
        <v>5</v>
      </c>
      <c r="D12354" s="31" t="s">
        <v>52</v>
      </c>
    </row>
    <row r="12355" customFormat="false" ht="15" hidden="false" customHeight="false" outlineLevel="0" collapsed="false">
      <c r="A12355" s="32" t="n">
        <v>337971</v>
      </c>
      <c r="B12355" s="32" t="n">
        <v>5</v>
      </c>
      <c r="C12355" s="32" t="n">
        <v>61</v>
      </c>
      <c r="D12355" s="31" t="s">
        <v>260</v>
      </c>
    </row>
    <row r="12356" customFormat="false" ht="15" hidden="false" customHeight="false" outlineLevel="0" collapsed="false">
      <c r="A12356" s="32" t="n">
        <v>337971</v>
      </c>
      <c r="B12356" s="32" t="n">
        <v>61</v>
      </c>
      <c r="C12356" s="32" t="n">
        <v>77</v>
      </c>
      <c r="D12356" s="31" t="s">
        <v>49</v>
      </c>
    </row>
    <row r="12357" customFormat="false" ht="15" hidden="false" customHeight="false" outlineLevel="0" collapsed="false">
      <c r="A12357" s="32" t="n">
        <v>337971</v>
      </c>
      <c r="B12357" s="32" t="n">
        <v>77</v>
      </c>
      <c r="C12357" s="32" t="n">
        <v>97</v>
      </c>
      <c r="D12357" s="31" t="s">
        <v>2995</v>
      </c>
    </row>
    <row r="12358" customFormat="false" ht="15" hidden="false" customHeight="false" outlineLevel="0" collapsed="false">
      <c r="A12358" s="32" t="n">
        <v>337973</v>
      </c>
      <c r="B12358" s="32" t="n">
        <v>0</v>
      </c>
      <c r="C12358" s="32" t="n">
        <v>5</v>
      </c>
      <c r="D12358" s="31" t="s">
        <v>52</v>
      </c>
    </row>
    <row r="12359" customFormat="false" ht="15" hidden="false" customHeight="false" outlineLevel="0" collapsed="false">
      <c r="A12359" s="32" t="n">
        <v>337973</v>
      </c>
      <c r="B12359" s="32" t="n">
        <v>5</v>
      </c>
      <c r="C12359" s="32" t="n">
        <v>51</v>
      </c>
      <c r="D12359" s="31" t="s">
        <v>260</v>
      </c>
    </row>
    <row r="12360" customFormat="false" ht="15" hidden="false" customHeight="false" outlineLevel="0" collapsed="false">
      <c r="A12360" s="32" t="n">
        <v>337973</v>
      </c>
      <c r="B12360" s="32" t="n">
        <v>51</v>
      </c>
      <c r="C12360" s="32" t="n">
        <v>73</v>
      </c>
      <c r="D12360" s="31" t="s">
        <v>635</v>
      </c>
    </row>
    <row r="12361" customFormat="false" ht="15" hidden="false" customHeight="false" outlineLevel="0" collapsed="false">
      <c r="A12361" s="32" t="n">
        <v>337973</v>
      </c>
      <c r="B12361" s="32" t="n">
        <v>73</v>
      </c>
      <c r="C12361" s="32" t="n">
        <v>97</v>
      </c>
      <c r="D12361" s="31" t="s">
        <v>1345</v>
      </c>
    </row>
    <row r="12362" customFormat="false" ht="15" hidden="false" customHeight="false" outlineLevel="0" collapsed="false">
      <c r="A12362" s="32" t="n">
        <v>338001</v>
      </c>
      <c r="B12362" s="32" t="n">
        <v>0</v>
      </c>
      <c r="C12362" s="32" t="n">
        <v>46</v>
      </c>
      <c r="D12362" s="31" t="s">
        <v>2996</v>
      </c>
    </row>
    <row r="12363" customFormat="false" ht="15" hidden="false" customHeight="false" outlineLevel="0" collapsed="false">
      <c r="A12363" s="32" t="n">
        <v>338008</v>
      </c>
      <c r="B12363" s="32" t="n">
        <v>0</v>
      </c>
      <c r="C12363" s="32" t="n">
        <v>15</v>
      </c>
      <c r="D12363" s="31" t="s">
        <v>42</v>
      </c>
    </row>
    <row r="12364" customFormat="false" ht="15" hidden="false" customHeight="false" outlineLevel="0" collapsed="false">
      <c r="A12364" s="32" t="n">
        <v>338008</v>
      </c>
      <c r="B12364" s="32" t="n">
        <v>15</v>
      </c>
      <c r="C12364" s="32" t="n">
        <v>25</v>
      </c>
      <c r="D12364" s="31" t="s">
        <v>51</v>
      </c>
    </row>
    <row r="12365" customFormat="false" ht="15" hidden="false" customHeight="false" outlineLevel="0" collapsed="false">
      <c r="A12365" s="32" t="n">
        <v>338008</v>
      </c>
      <c r="B12365" s="32" t="n">
        <v>25</v>
      </c>
      <c r="C12365" s="32" t="n">
        <v>35</v>
      </c>
      <c r="D12365" s="31" t="s">
        <v>48</v>
      </c>
    </row>
    <row r="12366" customFormat="false" ht="15" hidden="false" customHeight="false" outlineLevel="0" collapsed="false">
      <c r="A12366" s="32" t="n">
        <v>338008</v>
      </c>
      <c r="B12366" s="32" t="n">
        <v>35</v>
      </c>
      <c r="C12366" s="32" t="n">
        <v>60</v>
      </c>
      <c r="D12366" s="31" t="s">
        <v>325</v>
      </c>
    </row>
    <row r="12367" customFormat="false" ht="15" hidden="false" customHeight="false" outlineLevel="0" collapsed="false">
      <c r="A12367" s="32" t="n">
        <v>338011</v>
      </c>
      <c r="B12367" s="32" t="n">
        <v>0</v>
      </c>
      <c r="C12367" s="32" t="n">
        <v>33</v>
      </c>
      <c r="D12367" s="31" t="s">
        <v>2997</v>
      </c>
    </row>
    <row r="12368" customFormat="false" ht="15" hidden="false" customHeight="false" outlineLevel="0" collapsed="false">
      <c r="A12368" s="32" t="n">
        <v>338021</v>
      </c>
      <c r="B12368" s="32" t="n">
        <v>0</v>
      </c>
      <c r="C12368" s="32" t="n">
        <v>15</v>
      </c>
      <c r="D12368" s="31" t="s">
        <v>49</v>
      </c>
    </row>
    <row r="12369" customFormat="false" ht="15" hidden="false" customHeight="false" outlineLevel="0" collapsed="false">
      <c r="A12369" s="32" t="n">
        <v>338021</v>
      </c>
      <c r="B12369" s="32" t="n">
        <v>15</v>
      </c>
      <c r="C12369" s="32" t="n">
        <v>63</v>
      </c>
      <c r="D12369" s="31" t="s">
        <v>1325</v>
      </c>
    </row>
    <row r="12370" customFormat="false" ht="15" hidden="false" customHeight="false" outlineLevel="0" collapsed="false">
      <c r="A12370" s="32" t="n">
        <v>339076</v>
      </c>
      <c r="B12370" s="32" t="n">
        <v>0</v>
      </c>
      <c r="C12370" s="32" t="n">
        <v>1</v>
      </c>
      <c r="D12370" s="31" t="s">
        <v>176</v>
      </c>
    </row>
    <row r="12371" customFormat="false" ht="15" hidden="false" customHeight="false" outlineLevel="0" collapsed="false">
      <c r="A12371" s="32" t="n">
        <v>339076</v>
      </c>
      <c r="B12371" s="32" t="n">
        <v>1</v>
      </c>
      <c r="C12371" s="32" t="n">
        <v>30</v>
      </c>
      <c r="D12371" s="31" t="s">
        <v>298</v>
      </c>
    </row>
    <row r="12372" customFormat="false" ht="15" hidden="false" customHeight="false" outlineLevel="0" collapsed="false">
      <c r="A12372" s="32" t="n">
        <v>339076</v>
      </c>
      <c r="B12372" s="32" t="n">
        <v>30</v>
      </c>
      <c r="C12372" s="32" t="n">
        <v>70</v>
      </c>
      <c r="D12372" s="31" t="s">
        <v>48</v>
      </c>
    </row>
    <row r="12373" customFormat="false" ht="15" hidden="false" customHeight="false" outlineLevel="0" collapsed="false">
      <c r="A12373" s="32" t="n">
        <v>339076</v>
      </c>
      <c r="B12373" s="32" t="n">
        <v>70</v>
      </c>
      <c r="C12373" s="32" t="n">
        <v>88</v>
      </c>
      <c r="D12373" s="31" t="s">
        <v>298</v>
      </c>
    </row>
    <row r="12374" customFormat="false" ht="15" hidden="false" customHeight="false" outlineLevel="0" collapsed="false">
      <c r="A12374" s="32" t="n">
        <v>339080</v>
      </c>
      <c r="B12374" s="32" t="n">
        <v>0</v>
      </c>
      <c r="C12374" s="32" t="n">
        <v>1</v>
      </c>
      <c r="D12374" s="31" t="s">
        <v>176</v>
      </c>
    </row>
    <row r="12375" customFormat="false" ht="15" hidden="false" customHeight="false" outlineLevel="0" collapsed="false">
      <c r="A12375" s="32" t="n">
        <v>339080</v>
      </c>
      <c r="B12375" s="32" t="n">
        <v>1</v>
      </c>
      <c r="C12375" s="32" t="n">
        <v>20</v>
      </c>
      <c r="D12375" s="31" t="s">
        <v>51</v>
      </c>
    </row>
    <row r="12376" customFormat="false" ht="15" hidden="false" customHeight="false" outlineLevel="0" collapsed="false">
      <c r="A12376" s="32" t="n">
        <v>339080</v>
      </c>
      <c r="B12376" s="32" t="n">
        <v>20</v>
      </c>
      <c r="C12376" s="32" t="n">
        <v>48</v>
      </c>
      <c r="D12376" s="31" t="s">
        <v>2969</v>
      </c>
    </row>
    <row r="12377" customFormat="false" ht="15" hidden="false" customHeight="false" outlineLevel="0" collapsed="false">
      <c r="A12377" s="32" t="n">
        <v>339080</v>
      </c>
      <c r="B12377" s="32" t="n">
        <v>48</v>
      </c>
      <c r="C12377" s="32" t="n">
        <v>70</v>
      </c>
      <c r="D12377" s="31" t="s">
        <v>322</v>
      </c>
    </row>
    <row r="12378" customFormat="false" ht="15" hidden="false" customHeight="false" outlineLevel="0" collapsed="false">
      <c r="A12378" s="32" t="n">
        <v>339080</v>
      </c>
      <c r="B12378" s="32" t="n">
        <v>70</v>
      </c>
      <c r="C12378" s="32" t="n">
        <v>82</v>
      </c>
      <c r="D12378" s="31" t="s">
        <v>325</v>
      </c>
    </row>
    <row r="12379" customFormat="false" ht="15" hidden="false" customHeight="false" outlineLevel="0" collapsed="false">
      <c r="A12379" s="32" t="n">
        <v>339080</v>
      </c>
      <c r="B12379" s="32" t="n">
        <v>82</v>
      </c>
      <c r="C12379" s="32" t="n">
        <v>85</v>
      </c>
      <c r="D12379" s="31" t="s">
        <v>48</v>
      </c>
    </row>
    <row r="12380" customFormat="false" ht="15" hidden="false" customHeight="false" outlineLevel="0" collapsed="false">
      <c r="A12380" s="32" t="n">
        <v>339092</v>
      </c>
      <c r="B12380" s="32" t="n">
        <v>0</v>
      </c>
      <c r="C12380" s="32" t="n">
        <v>1</v>
      </c>
      <c r="D12380" s="31" t="s">
        <v>176</v>
      </c>
    </row>
    <row r="12381" customFormat="false" ht="15" hidden="false" customHeight="false" outlineLevel="0" collapsed="false">
      <c r="A12381" s="32" t="n">
        <v>339092</v>
      </c>
      <c r="B12381" s="32" t="n">
        <v>1</v>
      </c>
      <c r="C12381" s="32" t="n">
        <v>10</v>
      </c>
      <c r="D12381" s="31" t="s">
        <v>51</v>
      </c>
    </row>
    <row r="12382" customFormat="false" ht="15" hidden="false" customHeight="false" outlineLevel="0" collapsed="false">
      <c r="A12382" s="32" t="n">
        <v>339092</v>
      </c>
      <c r="B12382" s="32" t="n">
        <v>10</v>
      </c>
      <c r="C12382" s="32" t="n">
        <v>25</v>
      </c>
      <c r="D12382" s="31" t="s">
        <v>2998</v>
      </c>
    </row>
    <row r="12383" customFormat="false" ht="15" hidden="false" customHeight="false" outlineLevel="0" collapsed="false">
      <c r="A12383" s="32" t="n">
        <v>339092</v>
      </c>
      <c r="B12383" s="32" t="n">
        <v>25</v>
      </c>
      <c r="C12383" s="32" t="n">
        <v>47</v>
      </c>
      <c r="D12383" s="31" t="s">
        <v>325</v>
      </c>
    </row>
    <row r="12384" customFormat="false" ht="15" hidden="false" customHeight="false" outlineLevel="0" collapsed="false">
      <c r="A12384" s="32" t="n">
        <v>339249</v>
      </c>
      <c r="B12384" s="32" t="n">
        <v>0</v>
      </c>
      <c r="C12384" s="32" t="n">
        <v>1</v>
      </c>
      <c r="D12384" s="31" t="s">
        <v>149</v>
      </c>
    </row>
    <row r="12385" customFormat="false" ht="15" hidden="false" customHeight="false" outlineLevel="0" collapsed="false">
      <c r="A12385" s="32" t="n">
        <v>339249</v>
      </c>
      <c r="B12385" s="32" t="n">
        <v>18</v>
      </c>
      <c r="C12385" s="32" t="n">
        <v>42</v>
      </c>
      <c r="D12385" s="31" t="s">
        <v>313</v>
      </c>
    </row>
    <row r="12386" customFormat="false" ht="15" hidden="false" customHeight="false" outlineLevel="0" collapsed="false">
      <c r="A12386" s="32" t="n">
        <v>339249</v>
      </c>
      <c r="B12386" s="32" t="n">
        <v>2</v>
      </c>
      <c r="C12386" s="32" t="n">
        <v>11</v>
      </c>
      <c r="D12386" s="31" t="s">
        <v>209</v>
      </c>
    </row>
    <row r="12387" customFormat="false" ht="15" hidden="false" customHeight="false" outlineLevel="0" collapsed="false">
      <c r="A12387" s="32" t="n">
        <v>339255</v>
      </c>
      <c r="B12387" s="32" t="n">
        <v>0</v>
      </c>
      <c r="C12387" s="32" t="n">
        <v>17</v>
      </c>
      <c r="D12387" s="31" t="s">
        <v>322</v>
      </c>
    </row>
    <row r="12388" customFormat="false" ht="15" hidden="false" customHeight="false" outlineLevel="0" collapsed="false">
      <c r="A12388" s="32" t="n">
        <v>339255</v>
      </c>
      <c r="B12388" s="32" t="n">
        <v>17</v>
      </c>
      <c r="C12388" s="32" t="n">
        <v>36</v>
      </c>
      <c r="D12388" s="31" t="s">
        <v>2593</v>
      </c>
    </row>
    <row r="12389" customFormat="false" ht="15" hidden="false" customHeight="false" outlineLevel="0" collapsed="false">
      <c r="A12389" s="32" t="n">
        <v>339255</v>
      </c>
      <c r="B12389" s="32" t="n">
        <v>36</v>
      </c>
      <c r="C12389" s="32" t="n">
        <v>72</v>
      </c>
      <c r="D12389" s="31" t="s">
        <v>2547</v>
      </c>
    </row>
    <row r="12390" customFormat="false" ht="15" hidden="false" customHeight="false" outlineLevel="0" collapsed="false">
      <c r="A12390" s="32" t="n">
        <v>339255</v>
      </c>
      <c r="B12390" s="32" t="n">
        <v>72</v>
      </c>
      <c r="C12390" s="32" t="n">
        <v>83</v>
      </c>
      <c r="D12390" s="31" t="s">
        <v>42</v>
      </c>
    </row>
    <row r="12391" customFormat="false" ht="15" hidden="false" customHeight="false" outlineLevel="0" collapsed="false">
      <c r="A12391" s="32" t="n">
        <v>339255</v>
      </c>
      <c r="B12391" s="32" t="n">
        <v>83</v>
      </c>
      <c r="C12391" s="32" t="n">
        <v>99</v>
      </c>
      <c r="D12391" s="31" t="s">
        <v>325</v>
      </c>
    </row>
    <row r="12392" customFormat="false" ht="15" hidden="false" customHeight="false" outlineLevel="0" collapsed="false">
      <c r="A12392" s="32" t="n">
        <v>339260</v>
      </c>
      <c r="B12392" s="32" t="n">
        <v>0</v>
      </c>
      <c r="C12392" s="32" t="n">
        <v>1</v>
      </c>
      <c r="D12392" s="31" t="s">
        <v>149</v>
      </c>
    </row>
    <row r="12393" customFormat="false" ht="15" hidden="false" customHeight="false" outlineLevel="0" collapsed="false">
      <c r="A12393" s="32" t="n">
        <v>339260</v>
      </c>
      <c r="B12393" s="32" t="n">
        <v>1</v>
      </c>
      <c r="C12393" s="32" t="n">
        <v>32</v>
      </c>
      <c r="D12393" s="31" t="s">
        <v>298</v>
      </c>
    </row>
    <row r="12394" customFormat="false" ht="15" hidden="false" customHeight="false" outlineLevel="0" collapsed="false">
      <c r="A12394" s="32" t="n">
        <v>339260</v>
      </c>
      <c r="B12394" s="32" t="n">
        <v>32</v>
      </c>
      <c r="C12394" s="32" t="n">
        <v>42</v>
      </c>
      <c r="D12394" s="31" t="s">
        <v>42</v>
      </c>
    </row>
    <row r="12395" customFormat="false" ht="15" hidden="false" customHeight="false" outlineLevel="0" collapsed="false">
      <c r="A12395" s="32" t="n">
        <v>339260</v>
      </c>
      <c r="B12395" s="32" t="n">
        <v>42</v>
      </c>
      <c r="C12395" s="32" t="n">
        <v>57</v>
      </c>
      <c r="D12395" s="31" t="s">
        <v>43</v>
      </c>
    </row>
    <row r="12396" customFormat="false" ht="15" hidden="false" customHeight="false" outlineLevel="0" collapsed="false">
      <c r="A12396" s="32" t="n">
        <v>339260</v>
      </c>
      <c r="B12396" s="32" t="n">
        <v>57</v>
      </c>
      <c r="C12396" s="32" t="n">
        <v>87</v>
      </c>
      <c r="D12396" s="31" t="s">
        <v>325</v>
      </c>
    </row>
    <row r="12397" customFormat="false" ht="15" hidden="false" customHeight="false" outlineLevel="0" collapsed="false">
      <c r="A12397" s="32" t="n">
        <v>339260</v>
      </c>
      <c r="B12397" s="32" t="n">
        <v>87</v>
      </c>
      <c r="C12397" s="32" t="n">
        <v>98</v>
      </c>
      <c r="D12397" s="31" t="s">
        <v>621</v>
      </c>
    </row>
    <row r="12398" customFormat="false" ht="15" hidden="false" customHeight="false" outlineLevel="0" collapsed="false">
      <c r="A12398" s="32" t="n">
        <v>339263</v>
      </c>
      <c r="B12398" s="32" t="n">
        <v>0</v>
      </c>
      <c r="C12398" s="32" t="n">
        <v>1</v>
      </c>
      <c r="D12398" s="31" t="s">
        <v>149</v>
      </c>
    </row>
    <row r="12399" customFormat="false" ht="15" hidden="false" customHeight="false" outlineLevel="0" collapsed="false">
      <c r="A12399" s="32" t="n">
        <v>339263</v>
      </c>
      <c r="B12399" s="32" t="n">
        <v>1</v>
      </c>
      <c r="C12399" s="32" t="n">
        <v>27</v>
      </c>
      <c r="D12399" s="31" t="s">
        <v>43</v>
      </c>
    </row>
    <row r="12400" customFormat="false" ht="15" hidden="false" customHeight="false" outlineLevel="0" collapsed="false">
      <c r="A12400" s="32" t="n">
        <v>339263</v>
      </c>
      <c r="B12400" s="32" t="n">
        <v>27</v>
      </c>
      <c r="C12400" s="32" t="n">
        <v>44</v>
      </c>
      <c r="D12400" s="31" t="s">
        <v>51</v>
      </c>
    </row>
    <row r="12401" customFormat="false" ht="15" hidden="false" customHeight="false" outlineLevel="0" collapsed="false">
      <c r="A12401" s="32" t="n">
        <v>339271</v>
      </c>
      <c r="B12401" s="32" t="n">
        <v>0</v>
      </c>
      <c r="C12401" s="32" t="n">
        <v>5</v>
      </c>
      <c r="D12401" s="31" t="s">
        <v>1616</v>
      </c>
    </row>
    <row r="12402" customFormat="false" ht="15" hidden="false" customHeight="false" outlineLevel="0" collapsed="false">
      <c r="A12402" s="32" t="n">
        <v>339271</v>
      </c>
      <c r="B12402" s="32" t="n">
        <v>32</v>
      </c>
      <c r="C12402" s="32" t="n">
        <v>55</v>
      </c>
      <c r="D12402" s="31" t="s">
        <v>49</v>
      </c>
    </row>
    <row r="12403" customFormat="false" ht="15" hidden="false" customHeight="false" outlineLevel="0" collapsed="false">
      <c r="A12403" s="32" t="n">
        <v>339271</v>
      </c>
      <c r="B12403" s="32" t="n">
        <v>5</v>
      </c>
      <c r="C12403" s="32" t="n">
        <v>32</v>
      </c>
      <c r="D12403" s="31" t="s">
        <v>260</v>
      </c>
    </row>
    <row r="12404" customFormat="false" ht="15" hidden="false" customHeight="false" outlineLevel="0" collapsed="false">
      <c r="A12404" s="32" t="n">
        <v>339271</v>
      </c>
      <c r="B12404" s="32" t="n">
        <v>55</v>
      </c>
      <c r="C12404" s="32" t="n">
        <v>80</v>
      </c>
      <c r="D12404" s="31" t="s">
        <v>1345</v>
      </c>
    </row>
    <row r="12405" customFormat="false" ht="15" hidden="false" customHeight="false" outlineLevel="0" collapsed="false">
      <c r="A12405" s="32" t="n">
        <v>339275</v>
      </c>
      <c r="B12405" s="32" t="n">
        <v>0</v>
      </c>
      <c r="C12405" s="32" t="n">
        <v>5</v>
      </c>
      <c r="D12405" s="31" t="s">
        <v>52</v>
      </c>
    </row>
    <row r="12406" customFormat="false" ht="15" hidden="false" customHeight="false" outlineLevel="0" collapsed="false">
      <c r="A12406" s="32" t="n">
        <v>339275</v>
      </c>
      <c r="B12406" s="32" t="n">
        <v>5</v>
      </c>
      <c r="C12406" s="32" t="n">
        <v>54</v>
      </c>
      <c r="D12406" s="31" t="s">
        <v>260</v>
      </c>
    </row>
    <row r="12407" customFormat="false" ht="15" hidden="false" customHeight="false" outlineLevel="0" collapsed="false">
      <c r="A12407" s="32" t="n">
        <v>339275</v>
      </c>
      <c r="B12407" s="32" t="n">
        <v>54</v>
      </c>
      <c r="C12407" s="32" t="n">
        <v>73</v>
      </c>
      <c r="D12407" s="31" t="s">
        <v>635</v>
      </c>
    </row>
    <row r="12408" customFormat="false" ht="15" hidden="false" customHeight="false" outlineLevel="0" collapsed="false">
      <c r="A12408" s="32" t="n">
        <v>339275</v>
      </c>
      <c r="B12408" s="32" t="n">
        <v>73</v>
      </c>
      <c r="C12408" s="32" t="n">
        <v>97</v>
      </c>
      <c r="D12408" s="31" t="s">
        <v>2990</v>
      </c>
    </row>
    <row r="12409" customFormat="false" ht="15" hidden="false" customHeight="false" outlineLevel="0" collapsed="false">
      <c r="A12409" s="32" t="n">
        <v>339278</v>
      </c>
      <c r="B12409" s="32" t="n">
        <v>0</v>
      </c>
      <c r="C12409" s="32" t="n">
        <v>41</v>
      </c>
      <c r="D12409" s="31" t="s">
        <v>2990</v>
      </c>
    </row>
    <row r="12410" customFormat="false" ht="15" hidden="false" customHeight="false" outlineLevel="0" collapsed="false">
      <c r="A12410" s="32" t="n">
        <v>339282</v>
      </c>
      <c r="B12410" s="32" t="n">
        <v>0</v>
      </c>
      <c r="C12410" s="32" t="n">
        <v>62</v>
      </c>
      <c r="D12410" s="31" t="s">
        <v>42</v>
      </c>
    </row>
    <row r="12411" customFormat="false" ht="15" hidden="false" customHeight="false" outlineLevel="0" collapsed="false">
      <c r="A12411" s="32" t="n">
        <v>339282</v>
      </c>
      <c r="B12411" s="32" t="n">
        <v>62</v>
      </c>
      <c r="C12411" s="32" t="n">
        <v>82</v>
      </c>
      <c r="D12411" s="31" t="s">
        <v>51</v>
      </c>
    </row>
    <row r="12412" customFormat="false" ht="15" hidden="false" customHeight="false" outlineLevel="0" collapsed="false">
      <c r="A12412" s="32" t="n">
        <v>339285</v>
      </c>
      <c r="B12412" s="32" t="n">
        <v>0</v>
      </c>
      <c r="C12412" s="32" t="n">
        <v>42</v>
      </c>
      <c r="D12412" s="31" t="s">
        <v>2482</v>
      </c>
    </row>
    <row r="12413" customFormat="false" ht="15" hidden="false" customHeight="false" outlineLevel="0" collapsed="false">
      <c r="A12413" s="32" t="n">
        <v>339287</v>
      </c>
      <c r="B12413" s="32" t="n">
        <v>0</v>
      </c>
      <c r="C12413" s="32" t="n">
        <v>5</v>
      </c>
      <c r="D12413" s="31" t="s">
        <v>209</v>
      </c>
    </row>
    <row r="12414" customFormat="false" ht="15" hidden="false" customHeight="false" outlineLevel="0" collapsed="false">
      <c r="A12414" s="32" t="n">
        <v>339287</v>
      </c>
      <c r="B12414" s="32" t="n">
        <v>16</v>
      </c>
      <c r="C12414" s="32" t="n">
        <v>35</v>
      </c>
      <c r="D12414" s="31" t="s">
        <v>298</v>
      </c>
    </row>
    <row r="12415" customFormat="false" ht="15" hidden="false" customHeight="false" outlineLevel="0" collapsed="false">
      <c r="A12415" s="32" t="n">
        <v>339287</v>
      </c>
      <c r="B12415" s="32" t="n">
        <v>35</v>
      </c>
      <c r="C12415" s="32" t="n">
        <v>52</v>
      </c>
      <c r="D12415" s="31" t="s">
        <v>42</v>
      </c>
    </row>
    <row r="12416" customFormat="false" ht="15" hidden="false" customHeight="false" outlineLevel="0" collapsed="false">
      <c r="A12416" s="32" t="n">
        <v>339287</v>
      </c>
      <c r="B12416" s="32" t="n">
        <v>5</v>
      </c>
      <c r="C12416" s="32" t="n">
        <v>16</v>
      </c>
      <c r="D12416" s="31" t="s">
        <v>42</v>
      </c>
    </row>
    <row r="12417" customFormat="false" ht="15" hidden="false" customHeight="false" outlineLevel="0" collapsed="false">
      <c r="A12417" s="32" t="n">
        <v>339287</v>
      </c>
      <c r="B12417" s="32" t="n">
        <v>52</v>
      </c>
      <c r="C12417" s="32" t="n">
        <v>65</v>
      </c>
      <c r="D12417" s="31" t="s">
        <v>298</v>
      </c>
    </row>
    <row r="12418" customFormat="false" ht="15" hidden="false" customHeight="false" outlineLevel="0" collapsed="false">
      <c r="A12418" s="32" t="n">
        <v>339290</v>
      </c>
      <c r="B12418" s="32" t="n">
        <v>0</v>
      </c>
      <c r="C12418" s="32" t="n">
        <v>5</v>
      </c>
      <c r="D12418" s="31" t="s">
        <v>52</v>
      </c>
    </row>
    <row r="12419" customFormat="false" ht="15" hidden="false" customHeight="false" outlineLevel="0" collapsed="false">
      <c r="A12419" s="32" t="n">
        <v>339290</v>
      </c>
      <c r="B12419" s="32" t="n">
        <v>5</v>
      </c>
      <c r="C12419" s="32" t="n">
        <v>51</v>
      </c>
      <c r="D12419" s="31" t="s">
        <v>260</v>
      </c>
    </row>
    <row r="12420" customFormat="false" ht="15" hidden="false" customHeight="false" outlineLevel="0" collapsed="false">
      <c r="A12420" s="32" t="n">
        <v>339290</v>
      </c>
      <c r="B12420" s="32" t="n">
        <v>51</v>
      </c>
      <c r="C12420" s="32" t="n">
        <v>72</v>
      </c>
      <c r="D12420" s="31" t="s">
        <v>49</v>
      </c>
    </row>
    <row r="12421" customFormat="false" ht="15" hidden="false" customHeight="false" outlineLevel="0" collapsed="false">
      <c r="A12421" s="32" t="n">
        <v>339290</v>
      </c>
      <c r="B12421" s="32" t="n">
        <v>72</v>
      </c>
      <c r="C12421" s="32" t="n">
        <v>97</v>
      </c>
      <c r="D12421" s="31" t="s">
        <v>2999</v>
      </c>
    </row>
    <row r="12422" customFormat="false" ht="15" hidden="false" customHeight="false" outlineLevel="0" collapsed="false">
      <c r="A12422" s="32" t="n">
        <v>339291</v>
      </c>
      <c r="B12422" s="32" t="n">
        <v>0</v>
      </c>
      <c r="C12422" s="32" t="n">
        <v>5</v>
      </c>
      <c r="D12422" s="31" t="s">
        <v>52</v>
      </c>
    </row>
    <row r="12423" customFormat="false" ht="15" hidden="false" customHeight="false" outlineLevel="0" collapsed="false">
      <c r="A12423" s="32" t="n">
        <v>339291</v>
      </c>
      <c r="B12423" s="32" t="n">
        <v>5</v>
      </c>
      <c r="C12423" s="32" t="n">
        <v>51</v>
      </c>
      <c r="D12423" s="31" t="s">
        <v>260</v>
      </c>
    </row>
    <row r="12424" customFormat="false" ht="15" hidden="false" customHeight="false" outlineLevel="0" collapsed="false">
      <c r="A12424" s="32" t="n">
        <v>339291</v>
      </c>
      <c r="B12424" s="32" t="n">
        <v>51</v>
      </c>
      <c r="C12424" s="32" t="n">
        <v>73</v>
      </c>
      <c r="D12424" s="31" t="s">
        <v>49</v>
      </c>
    </row>
    <row r="12425" customFormat="false" ht="15" hidden="false" customHeight="false" outlineLevel="0" collapsed="false">
      <c r="A12425" s="32" t="n">
        <v>339291</v>
      </c>
      <c r="B12425" s="32" t="n">
        <v>73</v>
      </c>
      <c r="C12425" s="32" t="n">
        <v>96</v>
      </c>
      <c r="D12425" s="31" t="s">
        <v>3000</v>
      </c>
    </row>
    <row r="12426" customFormat="false" ht="15" hidden="false" customHeight="false" outlineLevel="0" collapsed="false">
      <c r="A12426" s="32" t="n">
        <v>339298</v>
      </c>
      <c r="B12426" s="32" t="n">
        <v>0</v>
      </c>
      <c r="C12426" s="32" t="n">
        <v>83</v>
      </c>
      <c r="D12426" s="31" t="s">
        <v>2990</v>
      </c>
    </row>
    <row r="12427" customFormat="false" ht="15" hidden="false" customHeight="false" outlineLevel="0" collapsed="false">
      <c r="A12427" s="32" t="n">
        <v>339305</v>
      </c>
      <c r="B12427" s="32" t="n">
        <v>0</v>
      </c>
      <c r="C12427" s="32" t="n">
        <v>4</v>
      </c>
      <c r="D12427" s="31" t="s">
        <v>2643</v>
      </c>
    </row>
    <row r="12428" customFormat="false" ht="15" hidden="false" customHeight="false" outlineLevel="0" collapsed="false">
      <c r="A12428" s="32" t="n">
        <v>339305</v>
      </c>
      <c r="B12428" s="32" t="n">
        <v>15</v>
      </c>
      <c r="C12428" s="32" t="n">
        <v>48</v>
      </c>
      <c r="D12428" s="31" t="s">
        <v>313</v>
      </c>
    </row>
    <row r="12429" customFormat="false" ht="15" hidden="false" customHeight="false" outlineLevel="0" collapsed="false">
      <c r="A12429" s="32" t="n">
        <v>339305</v>
      </c>
      <c r="B12429" s="32" t="n">
        <v>4</v>
      </c>
      <c r="C12429" s="32" t="n">
        <v>15</v>
      </c>
      <c r="D12429" s="31" t="s">
        <v>209</v>
      </c>
    </row>
    <row r="12430" customFormat="false" ht="15" hidden="false" customHeight="false" outlineLevel="0" collapsed="false">
      <c r="A12430" s="32" t="n">
        <v>339305</v>
      </c>
      <c r="B12430" s="32" t="n">
        <v>48</v>
      </c>
      <c r="C12430" s="32" t="n">
        <v>63</v>
      </c>
      <c r="D12430" s="31" t="s">
        <v>48</v>
      </c>
    </row>
    <row r="12431" customFormat="false" ht="15" hidden="false" customHeight="false" outlineLevel="0" collapsed="false">
      <c r="A12431" s="32" t="n">
        <v>339305</v>
      </c>
      <c r="B12431" s="32" t="n">
        <v>63</v>
      </c>
      <c r="C12431" s="32" t="n">
        <v>71</v>
      </c>
      <c r="D12431" s="31" t="s">
        <v>313</v>
      </c>
    </row>
    <row r="12432" customFormat="false" ht="15" hidden="false" customHeight="false" outlineLevel="0" collapsed="false">
      <c r="A12432" s="32" t="n">
        <v>339325</v>
      </c>
      <c r="B12432" s="32" t="n">
        <v>0</v>
      </c>
      <c r="C12432" s="32" t="n">
        <v>1</v>
      </c>
      <c r="D12432" s="31" t="s">
        <v>149</v>
      </c>
    </row>
    <row r="12433" customFormat="false" ht="15" hidden="false" customHeight="false" outlineLevel="0" collapsed="false">
      <c r="A12433" s="32" t="n">
        <v>339325</v>
      </c>
      <c r="B12433" s="32" t="n">
        <v>1</v>
      </c>
      <c r="C12433" s="32" t="n">
        <v>15</v>
      </c>
      <c r="D12433" s="31" t="s">
        <v>621</v>
      </c>
    </row>
    <row r="12434" customFormat="false" ht="15" hidden="false" customHeight="false" outlineLevel="0" collapsed="false">
      <c r="A12434" s="32" t="n">
        <v>339325</v>
      </c>
      <c r="B12434" s="32" t="n">
        <v>15</v>
      </c>
      <c r="C12434" s="32" t="n">
        <v>40</v>
      </c>
      <c r="D12434" s="31" t="s">
        <v>3001</v>
      </c>
    </row>
    <row r="12435" customFormat="false" ht="15" hidden="false" customHeight="false" outlineLevel="0" collapsed="false">
      <c r="A12435" s="32" t="n">
        <v>339325</v>
      </c>
      <c r="B12435" s="32" t="n">
        <v>40</v>
      </c>
      <c r="C12435" s="32" t="n">
        <v>60</v>
      </c>
      <c r="D12435" s="31" t="s">
        <v>3002</v>
      </c>
    </row>
    <row r="12436" customFormat="false" ht="15" hidden="false" customHeight="false" outlineLevel="0" collapsed="false">
      <c r="A12436" s="32" t="n">
        <v>339325</v>
      </c>
      <c r="B12436" s="32" t="n">
        <v>60</v>
      </c>
      <c r="C12436" s="32" t="n">
        <v>75</v>
      </c>
      <c r="D12436" s="31" t="s">
        <v>48</v>
      </c>
    </row>
    <row r="12437" customFormat="false" ht="15" hidden="false" customHeight="false" outlineLevel="0" collapsed="false">
      <c r="A12437" s="32" t="n">
        <v>339325</v>
      </c>
      <c r="B12437" s="32" t="n">
        <v>75</v>
      </c>
      <c r="C12437" s="32" t="n">
        <v>85</v>
      </c>
      <c r="D12437" s="31" t="s">
        <v>43</v>
      </c>
    </row>
    <row r="12438" customFormat="false" ht="15" hidden="false" customHeight="false" outlineLevel="0" collapsed="false">
      <c r="A12438" s="32" t="n">
        <v>339325</v>
      </c>
      <c r="B12438" s="32" t="n">
        <v>85</v>
      </c>
      <c r="C12438" s="32" t="n">
        <v>98</v>
      </c>
      <c r="D12438" s="31" t="s">
        <v>325</v>
      </c>
    </row>
    <row r="12439" customFormat="false" ht="15" hidden="false" customHeight="false" outlineLevel="0" collapsed="false">
      <c r="A12439" s="32" t="n">
        <v>339325</v>
      </c>
      <c r="B12439" s="32" t="n">
        <v>98</v>
      </c>
      <c r="C12439" s="32" t="n">
        <v>99</v>
      </c>
      <c r="D12439" s="31" t="s">
        <v>48</v>
      </c>
    </row>
    <row r="12440" customFormat="false" ht="15" hidden="false" customHeight="false" outlineLevel="0" collapsed="false">
      <c r="A12440" s="32" t="n">
        <v>339326</v>
      </c>
      <c r="B12440" s="32" t="n">
        <v>0</v>
      </c>
      <c r="C12440" s="32" t="n">
        <v>1</v>
      </c>
      <c r="D12440" s="31" t="s">
        <v>149</v>
      </c>
    </row>
    <row r="12441" customFormat="false" ht="15" hidden="false" customHeight="false" outlineLevel="0" collapsed="false">
      <c r="A12441" s="32" t="n">
        <v>339326</v>
      </c>
      <c r="B12441" s="32" t="n">
        <v>1</v>
      </c>
      <c r="C12441" s="32" t="n">
        <v>20</v>
      </c>
      <c r="D12441" s="31" t="s">
        <v>621</v>
      </c>
    </row>
    <row r="12442" customFormat="false" ht="15" hidden="false" customHeight="false" outlineLevel="0" collapsed="false">
      <c r="A12442" s="32" t="n">
        <v>339326</v>
      </c>
      <c r="B12442" s="32" t="n">
        <v>20</v>
      </c>
      <c r="C12442" s="32" t="n">
        <v>47</v>
      </c>
      <c r="D12442" s="31" t="s">
        <v>3003</v>
      </c>
    </row>
    <row r="12443" customFormat="false" ht="15" hidden="false" customHeight="false" outlineLevel="0" collapsed="false">
      <c r="A12443" s="32" t="n">
        <v>339328</v>
      </c>
      <c r="B12443" s="32" t="n">
        <v>0</v>
      </c>
      <c r="C12443" s="32" t="n">
        <v>1</v>
      </c>
      <c r="D12443" s="31" t="s">
        <v>149</v>
      </c>
    </row>
    <row r="12444" customFormat="false" ht="15" hidden="false" customHeight="false" outlineLevel="0" collapsed="false">
      <c r="A12444" s="32" t="n">
        <v>339328</v>
      </c>
      <c r="B12444" s="32" t="n">
        <v>1</v>
      </c>
      <c r="C12444" s="32" t="n">
        <v>46</v>
      </c>
      <c r="D12444" s="31" t="s">
        <v>298</v>
      </c>
    </row>
    <row r="12445" customFormat="false" ht="15" hidden="false" customHeight="false" outlineLevel="0" collapsed="false">
      <c r="A12445" s="32" t="n">
        <v>339328</v>
      </c>
      <c r="B12445" s="32" t="n">
        <v>46</v>
      </c>
      <c r="C12445" s="32" t="n">
        <v>60</v>
      </c>
      <c r="D12445" s="31" t="s">
        <v>43</v>
      </c>
    </row>
    <row r="12446" customFormat="false" ht="15" hidden="false" customHeight="false" outlineLevel="0" collapsed="false">
      <c r="A12446" s="32" t="n">
        <v>339328</v>
      </c>
      <c r="B12446" s="32" t="n">
        <v>60</v>
      </c>
      <c r="C12446" s="32" t="n">
        <v>72</v>
      </c>
      <c r="D12446" s="31" t="s">
        <v>621</v>
      </c>
    </row>
    <row r="12447" customFormat="false" ht="15" hidden="false" customHeight="false" outlineLevel="0" collapsed="false">
      <c r="A12447" s="32" t="n">
        <v>339329</v>
      </c>
      <c r="B12447" s="32" t="n">
        <v>0</v>
      </c>
      <c r="C12447" s="32" t="n">
        <v>1</v>
      </c>
      <c r="D12447" s="31" t="s">
        <v>149</v>
      </c>
    </row>
    <row r="12448" customFormat="false" ht="15" hidden="false" customHeight="false" outlineLevel="0" collapsed="false">
      <c r="A12448" s="32" t="n">
        <v>339329</v>
      </c>
      <c r="B12448" s="32" t="n">
        <v>1</v>
      </c>
      <c r="C12448" s="32" t="n">
        <v>40</v>
      </c>
      <c r="D12448" s="31" t="s">
        <v>621</v>
      </c>
    </row>
    <row r="12449" customFormat="false" ht="15" hidden="false" customHeight="false" outlineLevel="0" collapsed="false">
      <c r="A12449" s="32" t="n">
        <v>339329</v>
      </c>
      <c r="B12449" s="32" t="n">
        <v>40</v>
      </c>
      <c r="C12449" s="32" t="n">
        <v>67</v>
      </c>
      <c r="D12449" s="31" t="s">
        <v>3004</v>
      </c>
    </row>
    <row r="12450" customFormat="false" ht="15" hidden="false" customHeight="false" outlineLevel="0" collapsed="false">
      <c r="A12450" s="32" t="n">
        <v>339332</v>
      </c>
      <c r="B12450" s="32" t="n">
        <v>0</v>
      </c>
      <c r="C12450" s="32" t="n">
        <v>1</v>
      </c>
      <c r="D12450" s="31" t="s">
        <v>149</v>
      </c>
    </row>
    <row r="12451" customFormat="false" ht="15" hidden="false" customHeight="false" outlineLevel="0" collapsed="false">
      <c r="A12451" s="32" t="n">
        <v>339332</v>
      </c>
      <c r="B12451" s="32" t="n">
        <v>1</v>
      </c>
      <c r="C12451" s="32" t="n">
        <v>47</v>
      </c>
      <c r="D12451" s="31" t="s">
        <v>3005</v>
      </c>
    </row>
    <row r="12452" customFormat="false" ht="15" hidden="false" customHeight="false" outlineLevel="0" collapsed="false">
      <c r="A12452" s="32" t="n">
        <v>340461</v>
      </c>
      <c r="B12452" s="32" t="n">
        <v>0</v>
      </c>
      <c r="C12452" s="32" t="n">
        <v>1</v>
      </c>
      <c r="D12452" s="31" t="s">
        <v>149</v>
      </c>
    </row>
    <row r="12453" customFormat="false" ht="15" hidden="false" customHeight="false" outlineLevel="0" collapsed="false">
      <c r="A12453" s="32" t="n">
        <v>340461</v>
      </c>
      <c r="B12453" s="32" t="n">
        <v>1</v>
      </c>
      <c r="C12453" s="32" t="n">
        <v>10</v>
      </c>
      <c r="D12453" s="31" t="s">
        <v>66</v>
      </c>
    </row>
    <row r="12454" customFormat="false" ht="15" hidden="false" customHeight="false" outlineLevel="0" collapsed="false">
      <c r="A12454" s="32" t="n">
        <v>340461</v>
      </c>
      <c r="B12454" s="32" t="n">
        <v>10</v>
      </c>
      <c r="C12454" s="32" t="n">
        <v>50</v>
      </c>
      <c r="D12454" s="31" t="s">
        <v>48</v>
      </c>
    </row>
    <row r="12455" customFormat="false" ht="15" hidden="false" customHeight="false" outlineLevel="0" collapsed="false">
      <c r="A12455" s="32" t="n">
        <v>340461</v>
      </c>
      <c r="B12455" s="32" t="n">
        <v>100</v>
      </c>
      <c r="C12455" s="32" t="n">
        <v>107</v>
      </c>
      <c r="D12455" s="31" t="s">
        <v>43</v>
      </c>
    </row>
    <row r="12456" customFormat="false" ht="15" hidden="false" customHeight="false" outlineLevel="0" collapsed="false">
      <c r="A12456" s="32" t="n">
        <v>340461</v>
      </c>
      <c r="B12456" s="32" t="n">
        <v>50</v>
      </c>
      <c r="C12456" s="32" t="n">
        <v>100</v>
      </c>
      <c r="D12456" s="31" t="s">
        <v>483</v>
      </c>
    </row>
    <row r="12457" customFormat="false" ht="15" hidden="false" customHeight="false" outlineLevel="0" collapsed="false">
      <c r="A12457" s="32" t="n">
        <v>340464</v>
      </c>
      <c r="B12457" s="32" t="n">
        <v>0</v>
      </c>
      <c r="C12457" s="32" t="n">
        <v>1</v>
      </c>
      <c r="D12457" s="31" t="s">
        <v>149</v>
      </c>
    </row>
    <row r="12458" customFormat="false" ht="15" hidden="false" customHeight="false" outlineLevel="0" collapsed="false">
      <c r="A12458" s="32" t="n">
        <v>340464</v>
      </c>
      <c r="B12458" s="32" t="n">
        <v>1</v>
      </c>
      <c r="C12458" s="32" t="n">
        <v>10</v>
      </c>
      <c r="D12458" s="31" t="s">
        <v>66</v>
      </c>
    </row>
    <row r="12459" customFormat="false" ht="15" hidden="false" customHeight="false" outlineLevel="0" collapsed="false">
      <c r="A12459" s="32" t="n">
        <v>340464</v>
      </c>
      <c r="B12459" s="32" t="n">
        <v>10</v>
      </c>
      <c r="C12459" s="32" t="n">
        <v>38</v>
      </c>
      <c r="D12459" s="31" t="s">
        <v>48</v>
      </c>
    </row>
    <row r="12460" customFormat="false" ht="15" hidden="false" customHeight="false" outlineLevel="0" collapsed="false">
      <c r="A12460" s="32" t="n">
        <v>340464</v>
      </c>
      <c r="B12460" s="32" t="n">
        <v>38</v>
      </c>
      <c r="C12460" s="32" t="n">
        <v>50</v>
      </c>
      <c r="D12460" s="31" t="s">
        <v>483</v>
      </c>
    </row>
    <row r="12461" customFormat="false" ht="15" hidden="false" customHeight="false" outlineLevel="0" collapsed="false">
      <c r="A12461" s="32" t="n">
        <v>340464</v>
      </c>
      <c r="B12461" s="32" t="n">
        <v>50</v>
      </c>
      <c r="C12461" s="32" t="n">
        <v>55</v>
      </c>
      <c r="D12461" s="31" t="s">
        <v>51</v>
      </c>
    </row>
    <row r="12462" customFormat="false" ht="15" hidden="false" customHeight="false" outlineLevel="0" collapsed="false">
      <c r="A12462" s="32" t="n">
        <v>340464</v>
      </c>
      <c r="B12462" s="32" t="n">
        <v>55</v>
      </c>
      <c r="C12462" s="32" t="n">
        <v>57</v>
      </c>
      <c r="D12462" s="31" t="s">
        <v>48</v>
      </c>
    </row>
    <row r="12463" customFormat="false" ht="15" hidden="false" customHeight="false" outlineLevel="0" collapsed="false">
      <c r="A12463" s="32" t="n">
        <v>340479</v>
      </c>
      <c r="B12463" s="32" t="n">
        <v>0</v>
      </c>
      <c r="C12463" s="32" t="n">
        <v>20</v>
      </c>
      <c r="D12463" s="31" t="s">
        <v>232</v>
      </c>
    </row>
    <row r="12464" customFormat="false" ht="15" hidden="false" customHeight="false" outlineLevel="0" collapsed="false">
      <c r="A12464" s="32" t="n">
        <v>340479</v>
      </c>
      <c r="B12464" s="32" t="n">
        <v>20</v>
      </c>
      <c r="C12464" s="32" t="n">
        <v>41</v>
      </c>
      <c r="D12464" s="31" t="s">
        <v>3006</v>
      </c>
    </row>
    <row r="12465" customFormat="false" ht="15" hidden="false" customHeight="false" outlineLevel="0" collapsed="false">
      <c r="A12465" s="32" t="n">
        <v>340483</v>
      </c>
      <c r="B12465" s="32" t="n">
        <v>0</v>
      </c>
      <c r="C12465" s="32" t="n">
        <v>1</v>
      </c>
      <c r="D12465" s="31" t="s">
        <v>149</v>
      </c>
    </row>
    <row r="12466" customFormat="false" ht="15" hidden="false" customHeight="false" outlineLevel="0" collapsed="false">
      <c r="A12466" s="32" t="n">
        <v>340483</v>
      </c>
      <c r="B12466" s="32" t="n">
        <v>1</v>
      </c>
      <c r="C12466" s="32" t="n">
        <v>67</v>
      </c>
      <c r="D12466" s="31" t="s">
        <v>483</v>
      </c>
    </row>
    <row r="12467" customFormat="false" ht="15" hidden="false" customHeight="false" outlineLevel="0" collapsed="false">
      <c r="A12467" s="32" t="n">
        <v>340491</v>
      </c>
      <c r="B12467" s="32" t="n">
        <v>0</v>
      </c>
      <c r="C12467" s="32" t="n">
        <v>1</v>
      </c>
      <c r="D12467" s="31" t="s">
        <v>149</v>
      </c>
    </row>
    <row r="12468" customFormat="false" ht="15" hidden="false" customHeight="false" outlineLevel="0" collapsed="false">
      <c r="A12468" s="32" t="n">
        <v>340491</v>
      </c>
      <c r="B12468" s="32" t="n">
        <v>1</v>
      </c>
      <c r="C12468" s="32" t="n">
        <v>20</v>
      </c>
      <c r="D12468" s="31" t="s">
        <v>51</v>
      </c>
    </row>
    <row r="12469" customFormat="false" ht="15" hidden="false" customHeight="false" outlineLevel="0" collapsed="false">
      <c r="A12469" s="32" t="n">
        <v>340491</v>
      </c>
      <c r="B12469" s="32" t="n">
        <v>20</v>
      </c>
      <c r="C12469" s="32" t="n">
        <v>65</v>
      </c>
      <c r="D12469" s="31" t="s">
        <v>3007</v>
      </c>
    </row>
    <row r="12470" customFormat="false" ht="15" hidden="false" customHeight="false" outlineLevel="0" collapsed="false">
      <c r="A12470" s="32" t="n">
        <v>340491</v>
      </c>
      <c r="B12470" s="32" t="n">
        <v>65</v>
      </c>
      <c r="C12470" s="32" t="n">
        <v>87</v>
      </c>
      <c r="D12470" s="31" t="s">
        <v>3008</v>
      </c>
    </row>
    <row r="12471" customFormat="false" ht="15" hidden="false" customHeight="false" outlineLevel="0" collapsed="false">
      <c r="A12471" s="32" t="n">
        <v>340492</v>
      </c>
      <c r="B12471" s="32" t="n">
        <v>0</v>
      </c>
      <c r="C12471" s="32" t="n">
        <v>1</v>
      </c>
      <c r="D12471" s="31" t="s">
        <v>149</v>
      </c>
    </row>
    <row r="12472" customFormat="false" ht="15" hidden="false" customHeight="false" outlineLevel="0" collapsed="false">
      <c r="A12472" s="32" t="n">
        <v>340492</v>
      </c>
      <c r="B12472" s="32" t="n">
        <v>1</v>
      </c>
      <c r="C12472" s="32" t="n">
        <v>30</v>
      </c>
      <c r="D12472" s="31" t="s">
        <v>51</v>
      </c>
    </row>
    <row r="12473" customFormat="false" ht="15" hidden="false" customHeight="false" outlineLevel="0" collapsed="false">
      <c r="A12473" s="32" t="n">
        <v>340492</v>
      </c>
      <c r="B12473" s="32" t="n">
        <v>30</v>
      </c>
      <c r="C12473" s="32" t="n">
        <v>47</v>
      </c>
      <c r="D12473" s="31" t="s">
        <v>1180</v>
      </c>
    </row>
    <row r="12474" customFormat="false" ht="15" hidden="false" customHeight="false" outlineLevel="0" collapsed="false">
      <c r="A12474" s="32" t="n">
        <v>340495</v>
      </c>
      <c r="B12474" s="32" t="n">
        <v>0</v>
      </c>
      <c r="C12474" s="32" t="n">
        <v>45</v>
      </c>
      <c r="D12474" s="31" t="s">
        <v>3009</v>
      </c>
    </row>
    <row r="12475" customFormat="false" ht="15" hidden="false" customHeight="false" outlineLevel="0" collapsed="false">
      <c r="A12475" s="32" t="n">
        <v>340495</v>
      </c>
      <c r="B12475" s="32" t="n">
        <v>45</v>
      </c>
      <c r="C12475" s="32" t="n">
        <v>46</v>
      </c>
      <c r="D12475" s="31" t="s">
        <v>3010</v>
      </c>
    </row>
    <row r="12476" customFormat="false" ht="15" hidden="false" customHeight="false" outlineLevel="0" collapsed="false">
      <c r="A12476" s="32" t="n">
        <v>340495</v>
      </c>
      <c r="B12476" s="32" t="n">
        <v>46</v>
      </c>
      <c r="C12476" s="32" t="n">
        <v>70</v>
      </c>
      <c r="D12476" s="31" t="s">
        <v>3011</v>
      </c>
    </row>
    <row r="12477" customFormat="false" ht="15" hidden="false" customHeight="false" outlineLevel="0" collapsed="false">
      <c r="A12477" s="32" t="n">
        <v>340501</v>
      </c>
      <c r="B12477" s="32" t="n">
        <v>0</v>
      </c>
      <c r="C12477" s="32" t="n">
        <v>5</v>
      </c>
      <c r="D12477" s="31" t="s">
        <v>52</v>
      </c>
    </row>
    <row r="12478" customFormat="false" ht="15" hidden="false" customHeight="false" outlineLevel="0" collapsed="false">
      <c r="A12478" s="32" t="n">
        <v>340501</v>
      </c>
      <c r="B12478" s="32" t="n">
        <v>5</v>
      </c>
      <c r="C12478" s="32" t="n">
        <v>51</v>
      </c>
      <c r="D12478" s="31" t="s">
        <v>260</v>
      </c>
    </row>
    <row r="12479" customFormat="false" ht="15" hidden="false" customHeight="false" outlineLevel="0" collapsed="false">
      <c r="A12479" s="32" t="n">
        <v>340501</v>
      </c>
      <c r="B12479" s="32" t="n">
        <v>51</v>
      </c>
      <c r="C12479" s="32" t="n">
        <v>71</v>
      </c>
      <c r="D12479" s="31" t="s">
        <v>2491</v>
      </c>
    </row>
    <row r="12480" customFormat="false" ht="15" hidden="false" customHeight="false" outlineLevel="0" collapsed="false">
      <c r="A12480" s="32" t="n">
        <v>340501</v>
      </c>
      <c r="B12480" s="32" t="n">
        <v>71</v>
      </c>
      <c r="C12480" s="32" t="n">
        <v>96</v>
      </c>
      <c r="D12480" s="31" t="s">
        <v>1345</v>
      </c>
    </row>
    <row r="12481" customFormat="false" ht="15" hidden="false" customHeight="false" outlineLevel="0" collapsed="false">
      <c r="A12481" s="32" t="n">
        <v>340503</v>
      </c>
      <c r="B12481" s="32" t="n">
        <v>0</v>
      </c>
      <c r="C12481" s="32" t="n">
        <v>5</v>
      </c>
      <c r="D12481" s="31" t="s">
        <v>52</v>
      </c>
    </row>
    <row r="12482" customFormat="false" ht="15" hidden="false" customHeight="false" outlineLevel="0" collapsed="false">
      <c r="A12482" s="32" t="n">
        <v>340503</v>
      </c>
      <c r="B12482" s="32" t="n">
        <v>5</v>
      </c>
      <c r="C12482" s="32" t="n">
        <v>51</v>
      </c>
      <c r="D12482" s="31" t="s">
        <v>3012</v>
      </c>
    </row>
    <row r="12483" customFormat="false" ht="15" hidden="false" customHeight="false" outlineLevel="0" collapsed="false">
      <c r="A12483" s="32" t="n">
        <v>340503</v>
      </c>
      <c r="B12483" s="32" t="n">
        <v>51</v>
      </c>
      <c r="C12483" s="32" t="n">
        <v>73</v>
      </c>
      <c r="D12483" s="31" t="s">
        <v>49</v>
      </c>
    </row>
    <row r="12484" customFormat="false" ht="15" hidden="false" customHeight="false" outlineLevel="0" collapsed="false">
      <c r="A12484" s="32" t="n">
        <v>340503</v>
      </c>
      <c r="B12484" s="32" t="n">
        <v>73</v>
      </c>
      <c r="C12484" s="32" t="n">
        <v>96</v>
      </c>
      <c r="D12484" s="31" t="s">
        <v>1345</v>
      </c>
    </row>
    <row r="12485" customFormat="false" ht="15" hidden="false" customHeight="false" outlineLevel="0" collapsed="false">
      <c r="A12485" s="32" t="n">
        <v>340504</v>
      </c>
      <c r="B12485" s="32" t="n">
        <v>0</v>
      </c>
      <c r="C12485" s="32" t="n">
        <v>1</v>
      </c>
      <c r="D12485" s="31" t="s">
        <v>149</v>
      </c>
    </row>
    <row r="12486" customFormat="false" ht="15" hidden="false" customHeight="false" outlineLevel="0" collapsed="false">
      <c r="A12486" s="32" t="n">
        <v>340504</v>
      </c>
      <c r="B12486" s="32" t="n">
        <v>1</v>
      </c>
      <c r="C12486" s="32" t="n">
        <v>47</v>
      </c>
      <c r="D12486" s="31" t="s">
        <v>51</v>
      </c>
    </row>
    <row r="12487" customFormat="false" ht="15" hidden="false" customHeight="false" outlineLevel="0" collapsed="false">
      <c r="A12487" s="32" t="n">
        <v>340504</v>
      </c>
      <c r="B12487" s="32" t="n">
        <v>47</v>
      </c>
      <c r="C12487" s="32" t="n">
        <v>57</v>
      </c>
      <c r="D12487" s="31" t="s">
        <v>1180</v>
      </c>
    </row>
    <row r="12488" customFormat="false" ht="15" hidden="false" customHeight="false" outlineLevel="0" collapsed="false">
      <c r="A12488" s="32" t="n">
        <v>340505</v>
      </c>
      <c r="B12488" s="32" t="n">
        <v>0</v>
      </c>
      <c r="C12488" s="32" t="n">
        <v>5</v>
      </c>
      <c r="D12488" s="31" t="s">
        <v>52</v>
      </c>
    </row>
    <row r="12489" customFormat="false" ht="15" hidden="false" customHeight="false" outlineLevel="0" collapsed="false">
      <c r="A12489" s="32" t="n">
        <v>340505</v>
      </c>
      <c r="B12489" s="32" t="n">
        <v>5</v>
      </c>
      <c r="C12489" s="32" t="n">
        <v>42</v>
      </c>
      <c r="D12489" s="31" t="s">
        <v>1345</v>
      </c>
    </row>
    <row r="12490" customFormat="false" ht="15" hidden="false" customHeight="false" outlineLevel="0" collapsed="false">
      <c r="A12490" s="32" t="n">
        <v>340528</v>
      </c>
      <c r="B12490" s="32" t="n">
        <v>0</v>
      </c>
      <c r="C12490" s="32" t="n">
        <v>1</v>
      </c>
      <c r="D12490" s="31" t="s">
        <v>176</v>
      </c>
    </row>
    <row r="12491" customFormat="false" ht="15" hidden="false" customHeight="false" outlineLevel="0" collapsed="false">
      <c r="A12491" s="32" t="n">
        <v>340528</v>
      </c>
      <c r="B12491" s="32" t="n">
        <v>1</v>
      </c>
      <c r="C12491" s="32" t="n">
        <v>20</v>
      </c>
      <c r="D12491" s="31" t="s">
        <v>3013</v>
      </c>
    </row>
    <row r="12492" customFormat="false" ht="15" hidden="false" customHeight="false" outlineLevel="0" collapsed="false">
      <c r="A12492" s="32" t="n">
        <v>340528</v>
      </c>
      <c r="B12492" s="32" t="n">
        <v>20</v>
      </c>
      <c r="C12492" s="32" t="n">
        <v>40</v>
      </c>
      <c r="D12492" s="31" t="s">
        <v>51</v>
      </c>
    </row>
    <row r="12493" customFormat="false" ht="15" hidden="false" customHeight="false" outlineLevel="0" collapsed="false">
      <c r="A12493" s="32" t="n">
        <v>340528</v>
      </c>
      <c r="B12493" s="32" t="n">
        <v>40</v>
      </c>
      <c r="C12493" s="32" t="n">
        <v>85</v>
      </c>
      <c r="D12493" s="31" t="s">
        <v>298</v>
      </c>
    </row>
    <row r="12494" customFormat="false" ht="15" hidden="false" customHeight="false" outlineLevel="0" collapsed="false">
      <c r="A12494" s="32" t="n">
        <v>340528</v>
      </c>
      <c r="B12494" s="32" t="n">
        <v>85</v>
      </c>
      <c r="C12494" s="32" t="n">
        <v>88</v>
      </c>
      <c r="D12494" s="31" t="s">
        <v>48</v>
      </c>
    </row>
    <row r="12495" customFormat="false" ht="15" hidden="false" customHeight="false" outlineLevel="0" collapsed="false">
      <c r="A12495" s="32" t="n">
        <v>340528</v>
      </c>
      <c r="B12495" s="32" t="n">
        <v>88</v>
      </c>
      <c r="C12495" s="32" t="n">
        <v>98</v>
      </c>
      <c r="D12495" s="31" t="s">
        <v>325</v>
      </c>
    </row>
    <row r="12496" customFormat="false" ht="15" hidden="false" customHeight="false" outlineLevel="0" collapsed="false">
      <c r="A12496" s="32" t="n">
        <v>340528</v>
      </c>
      <c r="B12496" s="32" t="n">
        <v>98</v>
      </c>
      <c r="C12496" s="32" t="n">
        <v>100</v>
      </c>
      <c r="D12496" s="31" t="s">
        <v>48</v>
      </c>
    </row>
    <row r="12497" customFormat="false" ht="15" hidden="false" customHeight="false" outlineLevel="0" collapsed="false">
      <c r="A12497" s="32" t="n">
        <v>340542</v>
      </c>
      <c r="B12497" s="32" t="n">
        <v>0</v>
      </c>
      <c r="C12497" s="32" t="n">
        <v>20</v>
      </c>
      <c r="D12497" s="31" t="s">
        <v>437</v>
      </c>
    </row>
    <row r="12498" customFormat="false" ht="15" hidden="false" customHeight="false" outlineLevel="0" collapsed="false">
      <c r="A12498" s="32" t="n">
        <v>340542</v>
      </c>
      <c r="B12498" s="32" t="n">
        <v>20</v>
      </c>
      <c r="C12498" s="32" t="n">
        <v>70</v>
      </c>
      <c r="D12498" s="31" t="s">
        <v>2174</v>
      </c>
    </row>
    <row r="12499" customFormat="false" ht="15" hidden="false" customHeight="false" outlineLevel="0" collapsed="false">
      <c r="A12499" s="32" t="n">
        <v>340542</v>
      </c>
      <c r="B12499" s="32" t="n">
        <v>70</v>
      </c>
      <c r="C12499" s="32" t="n">
        <v>90</v>
      </c>
      <c r="D12499" s="31" t="s">
        <v>3014</v>
      </c>
    </row>
    <row r="12500" customFormat="false" ht="15" hidden="false" customHeight="false" outlineLevel="0" collapsed="false">
      <c r="A12500" s="32" t="n">
        <v>340552</v>
      </c>
      <c r="B12500" s="32" t="n">
        <v>0</v>
      </c>
      <c r="C12500" s="32" t="n">
        <v>1</v>
      </c>
      <c r="D12500" s="31" t="s">
        <v>176</v>
      </c>
    </row>
    <row r="12501" customFormat="false" ht="15" hidden="false" customHeight="false" outlineLevel="0" collapsed="false">
      <c r="A12501" s="32" t="n">
        <v>340552</v>
      </c>
      <c r="B12501" s="32" t="n">
        <v>1</v>
      </c>
      <c r="C12501" s="32" t="n">
        <v>20</v>
      </c>
      <c r="D12501" s="31" t="s">
        <v>51</v>
      </c>
    </row>
    <row r="12502" customFormat="false" ht="15" hidden="false" customHeight="false" outlineLevel="0" collapsed="false">
      <c r="A12502" s="32" t="n">
        <v>340552</v>
      </c>
      <c r="B12502" s="32" t="n">
        <v>20</v>
      </c>
      <c r="C12502" s="32" t="n">
        <v>47</v>
      </c>
      <c r="D12502" s="31" t="s">
        <v>298</v>
      </c>
    </row>
    <row r="12503" customFormat="false" ht="15" hidden="false" customHeight="false" outlineLevel="0" collapsed="false">
      <c r="A12503" s="32" t="n">
        <v>340565</v>
      </c>
      <c r="B12503" s="32" t="n">
        <v>0</v>
      </c>
      <c r="C12503" s="32" t="n">
        <v>55</v>
      </c>
      <c r="D12503" s="31" t="s">
        <v>313</v>
      </c>
    </row>
    <row r="12504" customFormat="false" ht="15" hidden="false" customHeight="false" outlineLevel="0" collapsed="false">
      <c r="A12504" s="32" t="n">
        <v>340566</v>
      </c>
      <c r="B12504" s="32" t="n">
        <v>0</v>
      </c>
      <c r="C12504" s="32" t="n">
        <v>60</v>
      </c>
      <c r="D12504" s="31" t="s">
        <v>313</v>
      </c>
    </row>
    <row r="12505" customFormat="false" ht="15" hidden="false" customHeight="false" outlineLevel="0" collapsed="false">
      <c r="A12505" s="32" t="n">
        <v>341388</v>
      </c>
      <c r="B12505" s="32" t="n">
        <v>0</v>
      </c>
      <c r="C12505" s="32" t="n">
        <v>1</v>
      </c>
      <c r="D12505" s="31" t="s">
        <v>176</v>
      </c>
    </row>
    <row r="12506" customFormat="false" ht="15" hidden="false" customHeight="false" outlineLevel="0" collapsed="false">
      <c r="A12506" s="32" t="n">
        <v>341388</v>
      </c>
      <c r="B12506" s="32" t="n">
        <v>1</v>
      </c>
      <c r="C12506" s="32" t="n">
        <v>20</v>
      </c>
      <c r="D12506" s="31" t="s">
        <v>298</v>
      </c>
    </row>
    <row r="12507" customFormat="false" ht="15" hidden="false" customHeight="false" outlineLevel="0" collapsed="false">
      <c r="A12507" s="32" t="n">
        <v>341388</v>
      </c>
      <c r="B12507" s="32" t="n">
        <v>20</v>
      </c>
      <c r="C12507" s="32" t="n">
        <v>87</v>
      </c>
      <c r="D12507" s="31" t="s">
        <v>325</v>
      </c>
    </row>
    <row r="12508" customFormat="false" ht="15" hidden="false" customHeight="false" outlineLevel="0" collapsed="false">
      <c r="A12508" s="32" t="n">
        <v>341667</v>
      </c>
      <c r="B12508" s="32" t="n">
        <v>0</v>
      </c>
      <c r="C12508" s="32" t="n">
        <v>5</v>
      </c>
      <c r="D12508" s="31" t="s">
        <v>52</v>
      </c>
    </row>
    <row r="12509" customFormat="false" ht="15" hidden="false" customHeight="false" outlineLevel="0" collapsed="false">
      <c r="A12509" s="32" t="n">
        <v>341667</v>
      </c>
      <c r="B12509" s="32" t="n">
        <v>5</v>
      </c>
      <c r="C12509" s="32" t="n">
        <v>51</v>
      </c>
      <c r="D12509" s="31" t="s">
        <v>260</v>
      </c>
    </row>
    <row r="12510" customFormat="false" ht="15" hidden="false" customHeight="false" outlineLevel="0" collapsed="false">
      <c r="A12510" s="32" t="n">
        <v>341667</v>
      </c>
      <c r="B12510" s="32" t="n">
        <v>51</v>
      </c>
      <c r="C12510" s="32" t="n">
        <v>73</v>
      </c>
      <c r="D12510" s="31" t="s">
        <v>49</v>
      </c>
    </row>
    <row r="12511" customFormat="false" ht="15" hidden="false" customHeight="false" outlineLevel="0" collapsed="false">
      <c r="A12511" s="32" t="n">
        <v>341667</v>
      </c>
      <c r="B12511" s="32" t="n">
        <v>73</v>
      </c>
      <c r="C12511" s="32" t="n">
        <v>96</v>
      </c>
      <c r="D12511" s="31" t="s">
        <v>1345</v>
      </c>
    </row>
    <row r="12512" customFormat="false" ht="15" hidden="false" customHeight="false" outlineLevel="0" collapsed="false">
      <c r="A12512" s="32" t="n">
        <v>341668</v>
      </c>
      <c r="B12512" s="32" t="n">
        <v>0</v>
      </c>
      <c r="C12512" s="32" t="n">
        <v>5</v>
      </c>
      <c r="D12512" s="31" t="s">
        <v>52</v>
      </c>
    </row>
    <row r="12513" customFormat="false" ht="15" hidden="false" customHeight="false" outlineLevel="0" collapsed="false">
      <c r="A12513" s="32" t="n">
        <v>341668</v>
      </c>
      <c r="B12513" s="32" t="n">
        <v>5</v>
      </c>
      <c r="C12513" s="32" t="n">
        <v>51</v>
      </c>
      <c r="D12513" s="31" t="s">
        <v>325</v>
      </c>
    </row>
    <row r="12514" customFormat="false" ht="15" hidden="false" customHeight="false" outlineLevel="0" collapsed="false">
      <c r="A12514" s="32" t="n">
        <v>341668</v>
      </c>
      <c r="B12514" s="32" t="n">
        <v>51</v>
      </c>
      <c r="C12514" s="32" t="n">
        <v>73</v>
      </c>
      <c r="D12514" s="31" t="s">
        <v>49</v>
      </c>
    </row>
    <row r="12515" customFormat="false" ht="15" hidden="false" customHeight="false" outlineLevel="0" collapsed="false">
      <c r="A12515" s="32" t="n">
        <v>341668</v>
      </c>
      <c r="B12515" s="32" t="n">
        <v>73</v>
      </c>
      <c r="C12515" s="32" t="n">
        <v>95</v>
      </c>
      <c r="D12515" s="31" t="s">
        <v>1345</v>
      </c>
    </row>
    <row r="12516" customFormat="false" ht="15" hidden="false" customHeight="false" outlineLevel="0" collapsed="false">
      <c r="A12516" s="32" t="n">
        <v>341671</v>
      </c>
      <c r="B12516" s="32" t="n">
        <v>0</v>
      </c>
      <c r="C12516" s="32" t="n">
        <v>37</v>
      </c>
      <c r="D12516" s="31" t="s">
        <v>138</v>
      </c>
    </row>
    <row r="12517" customFormat="false" ht="15" hidden="false" customHeight="false" outlineLevel="0" collapsed="false">
      <c r="A12517" s="32" t="n">
        <v>341671</v>
      </c>
      <c r="B12517" s="32" t="n">
        <v>37</v>
      </c>
      <c r="C12517" s="32" t="n">
        <v>51</v>
      </c>
      <c r="D12517" s="31" t="s">
        <v>91</v>
      </c>
    </row>
    <row r="12518" customFormat="false" ht="15" hidden="false" customHeight="false" outlineLevel="0" collapsed="false">
      <c r="A12518" s="32" t="n">
        <v>341671</v>
      </c>
      <c r="B12518" s="32" t="n">
        <v>51</v>
      </c>
      <c r="C12518" s="32" t="n">
        <v>60</v>
      </c>
      <c r="D12518" s="31" t="s">
        <v>1526</v>
      </c>
    </row>
    <row r="12519" customFormat="false" ht="15" hidden="false" customHeight="false" outlineLevel="0" collapsed="false">
      <c r="A12519" s="32" t="n">
        <v>341685</v>
      </c>
      <c r="B12519" s="32" t="n">
        <v>0</v>
      </c>
      <c r="C12519" s="32" t="n">
        <v>5</v>
      </c>
      <c r="D12519" s="31" t="s">
        <v>52</v>
      </c>
    </row>
    <row r="12520" customFormat="false" ht="15" hidden="false" customHeight="false" outlineLevel="0" collapsed="false">
      <c r="A12520" s="32" t="n">
        <v>341685</v>
      </c>
      <c r="B12520" s="32" t="n">
        <v>5</v>
      </c>
      <c r="C12520" s="32" t="n">
        <v>45</v>
      </c>
      <c r="D12520" s="31" t="s">
        <v>1345</v>
      </c>
    </row>
    <row r="12521" customFormat="false" ht="15" hidden="false" customHeight="false" outlineLevel="0" collapsed="false">
      <c r="A12521" s="32" t="n">
        <v>341694</v>
      </c>
      <c r="B12521" s="32" t="n">
        <v>0</v>
      </c>
      <c r="C12521" s="32" t="n">
        <v>40</v>
      </c>
      <c r="D12521" s="31" t="s">
        <v>209</v>
      </c>
    </row>
    <row r="12522" customFormat="false" ht="15" hidden="false" customHeight="false" outlineLevel="0" collapsed="false">
      <c r="A12522" s="32" t="n">
        <v>341694</v>
      </c>
      <c r="B12522" s="32" t="n">
        <v>40</v>
      </c>
      <c r="C12522" s="32" t="n">
        <v>45</v>
      </c>
      <c r="D12522" s="31" t="s">
        <v>42</v>
      </c>
    </row>
    <row r="12523" customFormat="false" ht="15" hidden="false" customHeight="false" outlineLevel="0" collapsed="false">
      <c r="A12523" s="32" t="n">
        <v>341694</v>
      </c>
      <c r="B12523" s="32" t="n">
        <v>45</v>
      </c>
      <c r="C12523" s="32" t="n">
        <v>55</v>
      </c>
      <c r="D12523" s="31" t="s">
        <v>272</v>
      </c>
    </row>
    <row r="12524" customFormat="false" ht="15" hidden="false" customHeight="false" outlineLevel="0" collapsed="false">
      <c r="A12524" s="32" t="n">
        <v>341694</v>
      </c>
      <c r="B12524" s="32" t="n">
        <v>55</v>
      </c>
      <c r="C12524" s="32" t="n">
        <v>66</v>
      </c>
      <c r="D12524" s="31" t="s">
        <v>42</v>
      </c>
    </row>
    <row r="12525" customFormat="false" ht="15" hidden="false" customHeight="false" outlineLevel="0" collapsed="false">
      <c r="A12525" s="32" t="n">
        <v>341694</v>
      </c>
      <c r="B12525" s="32" t="n">
        <v>66</v>
      </c>
      <c r="C12525" s="32" t="n">
        <v>75</v>
      </c>
      <c r="D12525" s="31" t="s">
        <v>226</v>
      </c>
    </row>
    <row r="12526" customFormat="false" ht="15" hidden="false" customHeight="false" outlineLevel="0" collapsed="false">
      <c r="A12526" s="32" t="n">
        <v>341695</v>
      </c>
      <c r="B12526" s="32" t="n">
        <v>0</v>
      </c>
      <c r="C12526" s="32" t="n">
        <v>58</v>
      </c>
      <c r="D12526" s="31" t="s">
        <v>2482</v>
      </c>
    </row>
    <row r="12527" customFormat="false" ht="15" hidden="false" customHeight="false" outlineLevel="0" collapsed="false">
      <c r="A12527" s="32" t="n">
        <v>341714</v>
      </c>
      <c r="B12527" s="32" t="n">
        <v>0</v>
      </c>
      <c r="C12527" s="32" t="n">
        <v>1</v>
      </c>
      <c r="D12527" s="31" t="s">
        <v>3015</v>
      </c>
    </row>
    <row r="12528" customFormat="false" ht="15" hidden="false" customHeight="false" outlineLevel="0" collapsed="false">
      <c r="A12528" s="32" t="n">
        <v>341714</v>
      </c>
      <c r="B12528" s="32" t="n">
        <v>1</v>
      </c>
      <c r="C12528" s="32" t="n">
        <v>28</v>
      </c>
      <c r="D12528" s="31" t="s">
        <v>320</v>
      </c>
    </row>
    <row r="12529" customFormat="false" ht="15" hidden="false" customHeight="false" outlineLevel="0" collapsed="false">
      <c r="A12529" s="32" t="n">
        <v>341714</v>
      </c>
      <c r="B12529" s="32" t="n">
        <v>28</v>
      </c>
      <c r="C12529" s="32" t="n">
        <v>49</v>
      </c>
      <c r="D12529" s="31" t="s">
        <v>252</v>
      </c>
    </row>
    <row r="12530" customFormat="false" ht="15" hidden="false" customHeight="false" outlineLevel="0" collapsed="false">
      <c r="A12530" s="32" t="n">
        <v>341714</v>
      </c>
      <c r="B12530" s="32" t="n">
        <v>49</v>
      </c>
      <c r="C12530" s="32" t="n">
        <v>67</v>
      </c>
      <c r="D12530" s="31" t="s">
        <v>2963</v>
      </c>
    </row>
    <row r="12531" customFormat="false" ht="15" hidden="false" customHeight="false" outlineLevel="0" collapsed="false">
      <c r="A12531" s="32" t="n">
        <v>341714</v>
      </c>
      <c r="B12531" s="32" t="n">
        <v>67</v>
      </c>
      <c r="C12531" s="32" t="n">
        <v>88</v>
      </c>
      <c r="D12531" s="31" t="s">
        <v>3016</v>
      </c>
    </row>
    <row r="12532" customFormat="false" ht="15" hidden="false" customHeight="false" outlineLevel="0" collapsed="false">
      <c r="A12532" s="32" t="n">
        <v>341714</v>
      </c>
      <c r="B12532" s="32" t="n">
        <v>88</v>
      </c>
      <c r="C12532" s="32" t="n">
        <v>102</v>
      </c>
      <c r="D12532" s="31" t="s">
        <v>2963</v>
      </c>
    </row>
    <row r="12533" customFormat="false" ht="15" hidden="false" customHeight="false" outlineLevel="0" collapsed="false">
      <c r="A12533" s="32" t="n">
        <v>341721</v>
      </c>
      <c r="B12533" s="32" t="n">
        <v>0</v>
      </c>
      <c r="C12533" s="32" t="n">
        <v>90</v>
      </c>
      <c r="D12533" s="31" t="s">
        <v>313</v>
      </c>
    </row>
    <row r="12534" customFormat="false" ht="15" hidden="false" customHeight="false" outlineLevel="0" collapsed="false">
      <c r="A12534" s="32" t="n">
        <v>343119</v>
      </c>
      <c r="B12534" s="32" t="n">
        <v>0</v>
      </c>
      <c r="C12534" s="32" t="n">
        <v>1</v>
      </c>
      <c r="D12534" s="31" t="s">
        <v>176</v>
      </c>
    </row>
    <row r="12535" customFormat="false" ht="15" hidden="false" customHeight="false" outlineLevel="0" collapsed="false">
      <c r="A12535" s="32" t="n">
        <v>343119</v>
      </c>
      <c r="B12535" s="32" t="n">
        <v>1</v>
      </c>
      <c r="C12535" s="32" t="n">
        <v>17</v>
      </c>
      <c r="D12535" s="31" t="s">
        <v>42</v>
      </c>
    </row>
    <row r="12536" customFormat="false" ht="15" hidden="false" customHeight="false" outlineLevel="0" collapsed="false">
      <c r="A12536" s="32" t="n">
        <v>343119</v>
      </c>
      <c r="B12536" s="32" t="n">
        <v>17</v>
      </c>
      <c r="C12536" s="32" t="n">
        <v>58</v>
      </c>
      <c r="D12536" s="31" t="s">
        <v>325</v>
      </c>
    </row>
    <row r="12537" customFormat="false" ht="15" hidden="false" customHeight="false" outlineLevel="0" collapsed="false">
      <c r="A12537" s="32" t="n">
        <v>343119</v>
      </c>
      <c r="B12537" s="32" t="n">
        <v>58</v>
      </c>
      <c r="C12537" s="32" t="n">
        <v>72</v>
      </c>
      <c r="D12537" s="31" t="s">
        <v>322</v>
      </c>
    </row>
    <row r="12538" customFormat="false" ht="15" hidden="false" customHeight="false" outlineLevel="0" collapsed="false">
      <c r="A12538" s="32" t="n">
        <v>343119</v>
      </c>
      <c r="B12538" s="32" t="n">
        <v>72</v>
      </c>
      <c r="C12538" s="32" t="n">
        <v>86</v>
      </c>
      <c r="D12538" s="31" t="s">
        <v>51</v>
      </c>
    </row>
    <row r="12539" customFormat="false" ht="15" hidden="false" customHeight="false" outlineLevel="0" collapsed="false">
      <c r="A12539" s="32" t="n">
        <v>343119</v>
      </c>
      <c r="B12539" s="32" t="n">
        <v>86</v>
      </c>
      <c r="C12539" s="32" t="n">
        <v>90</v>
      </c>
      <c r="D12539" s="31" t="s">
        <v>322</v>
      </c>
    </row>
    <row r="12540" customFormat="false" ht="15" hidden="false" customHeight="false" outlineLevel="0" collapsed="false">
      <c r="A12540" s="32" t="n">
        <v>343123</v>
      </c>
      <c r="B12540" s="32" t="n">
        <v>0</v>
      </c>
      <c r="C12540" s="32" t="n">
        <v>15</v>
      </c>
      <c r="D12540" s="31" t="s">
        <v>42</v>
      </c>
    </row>
    <row r="12541" customFormat="false" ht="15" hidden="false" customHeight="false" outlineLevel="0" collapsed="false">
      <c r="A12541" s="32" t="n">
        <v>343123</v>
      </c>
      <c r="B12541" s="32" t="n">
        <v>15</v>
      </c>
      <c r="C12541" s="32" t="n">
        <v>60</v>
      </c>
      <c r="D12541" s="31" t="s">
        <v>607</v>
      </c>
    </row>
    <row r="12542" customFormat="false" ht="15" hidden="false" customHeight="false" outlineLevel="0" collapsed="false">
      <c r="A12542" s="32" t="n">
        <v>343123</v>
      </c>
      <c r="B12542" s="32" t="n">
        <v>60</v>
      </c>
      <c r="C12542" s="32" t="n">
        <v>75</v>
      </c>
      <c r="D12542" s="31" t="s">
        <v>42</v>
      </c>
    </row>
    <row r="12543" customFormat="false" ht="15" hidden="false" customHeight="false" outlineLevel="0" collapsed="false">
      <c r="A12543" s="32" t="n">
        <v>343123</v>
      </c>
      <c r="B12543" s="32" t="n">
        <v>75</v>
      </c>
      <c r="C12543" s="32" t="n">
        <v>100</v>
      </c>
      <c r="D12543" s="31" t="s">
        <v>858</v>
      </c>
    </row>
    <row r="12544" customFormat="false" ht="15" hidden="false" customHeight="false" outlineLevel="0" collapsed="false">
      <c r="A12544" s="32" t="n">
        <v>343125</v>
      </c>
      <c r="B12544" s="32" t="n">
        <v>0</v>
      </c>
      <c r="C12544" s="32" t="n">
        <v>38</v>
      </c>
      <c r="D12544" s="31" t="s">
        <v>138</v>
      </c>
    </row>
    <row r="12545" customFormat="false" ht="15" hidden="false" customHeight="false" outlineLevel="0" collapsed="false">
      <c r="A12545" s="32" t="n">
        <v>343125</v>
      </c>
      <c r="B12545" s="32" t="n">
        <v>38</v>
      </c>
      <c r="C12545" s="32" t="n">
        <v>46</v>
      </c>
      <c r="D12545" s="31" t="s">
        <v>48</v>
      </c>
    </row>
    <row r="12546" customFormat="false" ht="15" hidden="false" customHeight="false" outlineLevel="0" collapsed="false">
      <c r="A12546" s="32" t="n">
        <v>343125</v>
      </c>
      <c r="B12546" s="32" t="n">
        <v>46</v>
      </c>
      <c r="C12546" s="32" t="n">
        <v>53</v>
      </c>
      <c r="D12546" s="31" t="s">
        <v>106</v>
      </c>
    </row>
    <row r="12547" customFormat="false" ht="15" hidden="false" customHeight="false" outlineLevel="0" collapsed="false">
      <c r="A12547" s="32" t="n">
        <v>343125</v>
      </c>
      <c r="B12547" s="32" t="n">
        <v>53</v>
      </c>
      <c r="C12547" s="32" t="n">
        <v>61</v>
      </c>
      <c r="D12547" s="31" t="s">
        <v>48</v>
      </c>
    </row>
    <row r="12548" customFormat="false" ht="15" hidden="false" customHeight="false" outlineLevel="0" collapsed="false">
      <c r="A12548" s="32" t="n">
        <v>343125</v>
      </c>
      <c r="B12548" s="32" t="n">
        <v>61</v>
      </c>
      <c r="C12548" s="32" t="n">
        <v>82</v>
      </c>
      <c r="D12548" s="31" t="s">
        <v>2980</v>
      </c>
    </row>
    <row r="12549" customFormat="false" ht="15" hidden="false" customHeight="false" outlineLevel="0" collapsed="false">
      <c r="A12549" s="32" t="n">
        <v>343135</v>
      </c>
      <c r="B12549" s="32" t="n">
        <v>0</v>
      </c>
      <c r="C12549" s="32" t="n">
        <v>5</v>
      </c>
      <c r="D12549" s="31" t="s">
        <v>52</v>
      </c>
    </row>
    <row r="12550" customFormat="false" ht="15" hidden="false" customHeight="false" outlineLevel="0" collapsed="false">
      <c r="A12550" s="32" t="n">
        <v>343135</v>
      </c>
      <c r="B12550" s="32" t="n">
        <v>5</v>
      </c>
      <c r="C12550" s="32" t="n">
        <v>42</v>
      </c>
      <c r="D12550" s="31" t="s">
        <v>2995</v>
      </c>
    </row>
    <row r="12551" customFormat="false" ht="15" hidden="false" customHeight="false" outlineLevel="0" collapsed="false">
      <c r="A12551" s="32" t="n">
        <v>343157</v>
      </c>
      <c r="B12551" s="32" t="n">
        <v>0</v>
      </c>
      <c r="C12551" s="32" t="n">
        <v>1</v>
      </c>
      <c r="D12551" s="31" t="s">
        <v>176</v>
      </c>
    </row>
    <row r="12552" customFormat="false" ht="15" hidden="false" customHeight="false" outlineLevel="0" collapsed="false">
      <c r="A12552" s="32" t="n">
        <v>343157</v>
      </c>
      <c r="B12552" s="32" t="n">
        <v>1</v>
      </c>
      <c r="C12552" s="32" t="n">
        <v>12</v>
      </c>
      <c r="D12552" s="31" t="s">
        <v>322</v>
      </c>
    </row>
    <row r="12553" customFormat="false" ht="15" hidden="false" customHeight="false" outlineLevel="0" collapsed="false">
      <c r="A12553" s="32" t="n">
        <v>343157</v>
      </c>
      <c r="B12553" s="32" t="n">
        <v>12</v>
      </c>
      <c r="C12553" s="32" t="n">
        <v>18</v>
      </c>
      <c r="D12553" s="31" t="s">
        <v>42</v>
      </c>
    </row>
    <row r="12554" customFormat="false" ht="15" hidden="false" customHeight="false" outlineLevel="0" collapsed="false">
      <c r="A12554" s="32" t="n">
        <v>343157</v>
      </c>
      <c r="B12554" s="32" t="n">
        <v>18</v>
      </c>
      <c r="C12554" s="32" t="n">
        <v>48</v>
      </c>
      <c r="D12554" s="31" t="s">
        <v>325</v>
      </c>
    </row>
    <row r="12555" customFormat="false" ht="15" hidden="false" customHeight="false" outlineLevel="0" collapsed="false">
      <c r="A12555" s="32" t="n">
        <v>343164</v>
      </c>
      <c r="B12555" s="32" t="n">
        <v>0</v>
      </c>
      <c r="C12555" s="32" t="n">
        <v>1</v>
      </c>
      <c r="D12555" s="31" t="s">
        <v>176</v>
      </c>
    </row>
    <row r="12556" customFormat="false" ht="15" hidden="false" customHeight="false" outlineLevel="0" collapsed="false">
      <c r="A12556" s="32" t="n">
        <v>343164</v>
      </c>
      <c r="B12556" s="32" t="n">
        <v>1</v>
      </c>
      <c r="C12556" s="32" t="n">
        <v>8</v>
      </c>
      <c r="D12556" s="31" t="s">
        <v>325</v>
      </c>
    </row>
    <row r="12557" customFormat="false" ht="15" hidden="false" customHeight="false" outlineLevel="0" collapsed="false">
      <c r="A12557" s="32" t="n">
        <v>343164</v>
      </c>
      <c r="B12557" s="32" t="n">
        <v>24</v>
      </c>
      <c r="C12557" s="32" t="n">
        <v>36</v>
      </c>
      <c r="D12557" s="31" t="s">
        <v>325</v>
      </c>
    </row>
    <row r="12558" customFormat="false" ht="15" hidden="false" customHeight="false" outlineLevel="0" collapsed="false">
      <c r="A12558" s="32" t="n">
        <v>343164</v>
      </c>
      <c r="B12558" s="32" t="n">
        <v>36</v>
      </c>
      <c r="C12558" s="32" t="n">
        <v>37</v>
      </c>
      <c r="D12558" s="31" t="s">
        <v>42</v>
      </c>
    </row>
    <row r="12559" customFormat="false" ht="15" hidden="false" customHeight="false" outlineLevel="0" collapsed="false">
      <c r="A12559" s="32" t="n">
        <v>343164</v>
      </c>
      <c r="B12559" s="32" t="n">
        <v>37</v>
      </c>
      <c r="C12559" s="32" t="n">
        <v>46</v>
      </c>
      <c r="D12559" s="31" t="s">
        <v>325</v>
      </c>
    </row>
    <row r="12560" customFormat="false" ht="15" hidden="false" customHeight="false" outlineLevel="0" collapsed="false">
      <c r="A12560" s="32" t="n">
        <v>343164</v>
      </c>
      <c r="B12560" s="32" t="n">
        <v>8</v>
      </c>
      <c r="C12560" s="32" t="n">
        <v>24</v>
      </c>
      <c r="D12560" s="31" t="s">
        <v>226</v>
      </c>
    </row>
    <row r="12561" customFormat="false" ht="15" hidden="false" customHeight="false" outlineLevel="0" collapsed="false">
      <c r="A12561" s="32" t="n">
        <v>343259</v>
      </c>
      <c r="B12561" s="32" t="n">
        <v>0</v>
      </c>
      <c r="C12561" s="32" t="n">
        <v>23</v>
      </c>
      <c r="D12561" s="31" t="s">
        <v>232</v>
      </c>
    </row>
    <row r="12562" customFormat="false" ht="15" hidden="false" customHeight="false" outlineLevel="0" collapsed="false">
      <c r="A12562" s="32" t="n">
        <v>343259</v>
      </c>
      <c r="B12562" s="32" t="n">
        <v>23</v>
      </c>
      <c r="C12562" s="32" t="n">
        <v>40</v>
      </c>
      <c r="D12562" s="31" t="s">
        <v>48</v>
      </c>
    </row>
    <row r="12563" customFormat="false" ht="15" hidden="false" customHeight="false" outlineLevel="0" collapsed="false">
      <c r="A12563" s="32" t="n">
        <v>343259</v>
      </c>
      <c r="B12563" s="32" t="n">
        <v>40</v>
      </c>
      <c r="C12563" s="32" t="n">
        <v>62</v>
      </c>
      <c r="D12563" s="31" t="s">
        <v>263</v>
      </c>
    </row>
    <row r="12564" customFormat="false" ht="15" hidden="false" customHeight="false" outlineLevel="0" collapsed="false">
      <c r="A12564" s="32" t="n">
        <v>343260</v>
      </c>
      <c r="B12564" s="32" t="n">
        <v>0</v>
      </c>
      <c r="C12564" s="32" t="n">
        <v>10</v>
      </c>
      <c r="D12564" s="31" t="s">
        <v>47</v>
      </c>
    </row>
    <row r="12565" customFormat="false" ht="15" hidden="false" customHeight="false" outlineLevel="0" collapsed="false">
      <c r="A12565" s="32" t="n">
        <v>343260</v>
      </c>
      <c r="B12565" s="32" t="n">
        <v>10</v>
      </c>
      <c r="C12565" s="32" t="n">
        <v>31</v>
      </c>
      <c r="D12565" s="31" t="s">
        <v>106</v>
      </c>
    </row>
    <row r="12566" customFormat="false" ht="15" hidden="false" customHeight="false" outlineLevel="0" collapsed="false">
      <c r="A12566" s="32" t="n">
        <v>343260</v>
      </c>
      <c r="B12566" s="32" t="n">
        <v>31</v>
      </c>
      <c r="C12566" s="32" t="n">
        <v>54</v>
      </c>
      <c r="D12566" s="31" t="s">
        <v>48</v>
      </c>
    </row>
    <row r="12567" customFormat="false" ht="15" hidden="false" customHeight="false" outlineLevel="0" collapsed="false">
      <c r="A12567" s="32" t="n">
        <v>343260</v>
      </c>
      <c r="B12567" s="32" t="n">
        <v>54</v>
      </c>
      <c r="C12567" s="32" t="n">
        <v>72</v>
      </c>
      <c r="D12567" s="31" t="s">
        <v>263</v>
      </c>
    </row>
    <row r="12568" customFormat="false" ht="15" hidden="false" customHeight="false" outlineLevel="0" collapsed="false">
      <c r="A12568" s="32" t="n">
        <v>343311</v>
      </c>
      <c r="B12568" s="32" t="n">
        <v>0</v>
      </c>
      <c r="C12568" s="32" t="n">
        <v>10</v>
      </c>
      <c r="D12568" s="31" t="s">
        <v>106</v>
      </c>
    </row>
    <row r="12569" customFormat="false" ht="15" hidden="false" customHeight="false" outlineLevel="0" collapsed="false">
      <c r="A12569" s="32" t="n">
        <v>343311</v>
      </c>
      <c r="B12569" s="32" t="n">
        <v>10</v>
      </c>
      <c r="C12569" s="32" t="n">
        <v>44</v>
      </c>
      <c r="D12569" s="31" t="s">
        <v>48</v>
      </c>
    </row>
    <row r="12570" customFormat="false" ht="15" hidden="false" customHeight="false" outlineLevel="0" collapsed="false">
      <c r="A12570" s="32" t="n">
        <v>343311</v>
      </c>
      <c r="B12570" s="32" t="n">
        <v>44</v>
      </c>
      <c r="C12570" s="32" t="n">
        <v>52</v>
      </c>
      <c r="D12570" s="31" t="s">
        <v>161</v>
      </c>
    </row>
    <row r="12571" customFormat="false" ht="15" hidden="false" customHeight="false" outlineLevel="0" collapsed="false">
      <c r="A12571" s="32" t="n">
        <v>343328</v>
      </c>
      <c r="B12571" s="32" t="n">
        <v>0</v>
      </c>
      <c r="C12571" s="32" t="n">
        <v>1</v>
      </c>
      <c r="D12571" s="31" t="s">
        <v>176</v>
      </c>
    </row>
    <row r="12572" customFormat="false" ht="15" hidden="false" customHeight="false" outlineLevel="0" collapsed="false">
      <c r="A12572" s="32" t="n">
        <v>343328</v>
      </c>
      <c r="B12572" s="32" t="n">
        <v>1</v>
      </c>
      <c r="C12572" s="32" t="n">
        <v>35</v>
      </c>
      <c r="D12572" s="31" t="s">
        <v>209</v>
      </c>
    </row>
    <row r="12573" customFormat="false" ht="15" hidden="false" customHeight="false" outlineLevel="0" collapsed="false">
      <c r="A12573" s="32" t="n">
        <v>343328</v>
      </c>
      <c r="B12573" s="32" t="n">
        <v>35</v>
      </c>
      <c r="C12573" s="32" t="n">
        <v>43</v>
      </c>
      <c r="D12573" s="31" t="s">
        <v>313</v>
      </c>
    </row>
    <row r="12574" customFormat="false" ht="15" hidden="false" customHeight="false" outlineLevel="0" collapsed="false">
      <c r="A12574" s="32" t="n">
        <v>343333</v>
      </c>
      <c r="B12574" s="32" t="n">
        <v>0</v>
      </c>
      <c r="C12574" s="32" t="n">
        <v>33</v>
      </c>
      <c r="D12574" s="31" t="s">
        <v>313</v>
      </c>
    </row>
    <row r="12575" customFormat="false" ht="15" hidden="false" customHeight="false" outlineLevel="0" collapsed="false">
      <c r="A12575" s="32" t="n">
        <v>343337</v>
      </c>
      <c r="B12575" s="32" t="n">
        <v>0</v>
      </c>
      <c r="C12575" s="32" t="n">
        <v>10</v>
      </c>
      <c r="D12575" s="31" t="s">
        <v>106</v>
      </c>
    </row>
    <row r="12576" customFormat="false" ht="15" hidden="false" customHeight="false" outlineLevel="0" collapsed="false">
      <c r="A12576" s="32" t="n">
        <v>343337</v>
      </c>
      <c r="B12576" s="32" t="n">
        <v>10</v>
      </c>
      <c r="C12576" s="32" t="n">
        <v>42</v>
      </c>
      <c r="D12576" s="31" t="s">
        <v>2995</v>
      </c>
    </row>
    <row r="12577" customFormat="false" ht="15" hidden="false" customHeight="false" outlineLevel="0" collapsed="false">
      <c r="A12577" s="32" t="n">
        <v>343342</v>
      </c>
      <c r="B12577" s="32" t="n">
        <v>0</v>
      </c>
      <c r="C12577" s="32" t="n">
        <v>15</v>
      </c>
      <c r="D12577" s="31" t="s">
        <v>217</v>
      </c>
    </row>
    <row r="12578" customFormat="false" ht="15" hidden="false" customHeight="false" outlineLevel="0" collapsed="false">
      <c r="A12578" s="32" t="n">
        <v>343342</v>
      </c>
      <c r="B12578" s="32" t="n">
        <v>15</v>
      </c>
      <c r="C12578" s="32" t="n">
        <v>47</v>
      </c>
      <c r="D12578" s="31" t="s">
        <v>138</v>
      </c>
    </row>
    <row r="12579" customFormat="false" ht="15" hidden="false" customHeight="false" outlineLevel="0" collapsed="false">
      <c r="A12579" s="32" t="n">
        <v>343345</v>
      </c>
      <c r="B12579" s="32" t="n">
        <v>0</v>
      </c>
      <c r="C12579" s="32" t="n">
        <v>44</v>
      </c>
      <c r="D12579" s="31" t="s">
        <v>2980</v>
      </c>
    </row>
    <row r="12580" customFormat="false" ht="15" hidden="false" customHeight="false" outlineLevel="0" collapsed="false">
      <c r="A12580" s="32" t="n">
        <v>343351</v>
      </c>
      <c r="B12580" s="32" t="n">
        <v>0</v>
      </c>
      <c r="C12580" s="32" t="n">
        <v>54</v>
      </c>
      <c r="D12580" s="31" t="s">
        <v>2980</v>
      </c>
    </row>
    <row r="12581" customFormat="false" ht="15" hidden="false" customHeight="false" outlineLevel="0" collapsed="false">
      <c r="A12581" s="32" t="n">
        <v>343352</v>
      </c>
      <c r="B12581" s="32" t="n">
        <v>0</v>
      </c>
      <c r="C12581" s="32" t="n">
        <v>5</v>
      </c>
      <c r="D12581" s="31" t="s">
        <v>52</v>
      </c>
    </row>
    <row r="12582" customFormat="false" ht="15" hidden="false" customHeight="false" outlineLevel="0" collapsed="false">
      <c r="A12582" s="32" t="n">
        <v>343352</v>
      </c>
      <c r="B12582" s="32" t="n">
        <v>10</v>
      </c>
      <c r="C12582" s="32" t="n">
        <v>40</v>
      </c>
      <c r="D12582" s="31" t="s">
        <v>2995</v>
      </c>
    </row>
    <row r="12583" customFormat="false" ht="15" hidden="false" customHeight="false" outlineLevel="0" collapsed="false">
      <c r="A12583" s="32" t="n">
        <v>343352</v>
      </c>
      <c r="B12583" s="32" t="n">
        <v>5</v>
      </c>
      <c r="C12583" s="32" t="n">
        <v>10</v>
      </c>
      <c r="D12583" s="31" t="s">
        <v>106</v>
      </c>
    </row>
    <row r="12584" customFormat="false" ht="15" hidden="false" customHeight="false" outlineLevel="0" collapsed="false">
      <c r="A12584" s="32" t="n">
        <v>343366</v>
      </c>
      <c r="B12584" s="32" t="n">
        <v>0</v>
      </c>
      <c r="C12584" s="32" t="n">
        <v>1</v>
      </c>
      <c r="D12584" s="31" t="s">
        <v>176</v>
      </c>
    </row>
    <row r="12585" customFormat="false" ht="15" hidden="false" customHeight="false" outlineLevel="0" collapsed="false">
      <c r="A12585" s="32" t="n">
        <v>343366</v>
      </c>
      <c r="B12585" s="32" t="n">
        <v>1</v>
      </c>
      <c r="C12585" s="32" t="n">
        <v>20</v>
      </c>
      <c r="D12585" s="31" t="s">
        <v>51</v>
      </c>
    </row>
    <row r="12586" customFormat="false" ht="15" hidden="false" customHeight="false" outlineLevel="0" collapsed="false">
      <c r="A12586" s="32" t="n">
        <v>343366</v>
      </c>
      <c r="B12586" s="32" t="n">
        <v>20</v>
      </c>
      <c r="C12586" s="32" t="n">
        <v>67</v>
      </c>
      <c r="D12586" s="31" t="s">
        <v>298</v>
      </c>
    </row>
    <row r="12587" customFormat="false" ht="15" hidden="false" customHeight="false" outlineLevel="0" collapsed="false">
      <c r="A12587" s="32" t="n">
        <v>343379</v>
      </c>
      <c r="B12587" s="32" t="n">
        <v>0</v>
      </c>
      <c r="C12587" s="32" t="n">
        <v>5</v>
      </c>
      <c r="D12587" s="31" t="s">
        <v>52</v>
      </c>
    </row>
    <row r="12588" customFormat="false" ht="15" hidden="false" customHeight="false" outlineLevel="0" collapsed="false">
      <c r="A12588" s="32" t="n">
        <v>343379</v>
      </c>
      <c r="B12588" s="32" t="n">
        <v>5</v>
      </c>
      <c r="C12588" s="32" t="n">
        <v>51</v>
      </c>
      <c r="D12588" s="31" t="s">
        <v>138</v>
      </c>
    </row>
    <row r="12589" customFormat="false" ht="15" hidden="false" customHeight="false" outlineLevel="0" collapsed="false">
      <c r="A12589" s="32" t="n">
        <v>343379</v>
      </c>
      <c r="B12589" s="32" t="n">
        <v>51</v>
      </c>
      <c r="C12589" s="32" t="n">
        <v>72</v>
      </c>
      <c r="D12589" s="31" t="s">
        <v>437</v>
      </c>
    </row>
    <row r="12590" customFormat="false" ht="15" hidden="false" customHeight="false" outlineLevel="0" collapsed="false">
      <c r="A12590" s="32" t="n">
        <v>343379</v>
      </c>
      <c r="B12590" s="32" t="n">
        <v>72</v>
      </c>
      <c r="C12590" s="32" t="n">
        <v>96</v>
      </c>
      <c r="D12590" s="31" t="s">
        <v>2980</v>
      </c>
    </row>
    <row r="12591" customFormat="false" ht="15" hidden="false" customHeight="false" outlineLevel="0" collapsed="false">
      <c r="A12591" s="32" t="n">
        <v>343385</v>
      </c>
      <c r="B12591" s="32" t="n">
        <v>0</v>
      </c>
      <c r="C12591" s="32" t="n">
        <v>5</v>
      </c>
      <c r="D12591" s="31" t="s">
        <v>52</v>
      </c>
    </row>
    <row r="12592" customFormat="false" ht="15" hidden="false" customHeight="false" outlineLevel="0" collapsed="false">
      <c r="A12592" s="32" t="n">
        <v>343385</v>
      </c>
      <c r="B12592" s="32" t="n">
        <v>5</v>
      </c>
      <c r="C12592" s="32" t="n">
        <v>51</v>
      </c>
      <c r="D12592" s="31" t="s">
        <v>138</v>
      </c>
    </row>
    <row r="12593" customFormat="false" ht="15" hidden="false" customHeight="false" outlineLevel="0" collapsed="false">
      <c r="A12593" s="32" t="n">
        <v>343385</v>
      </c>
      <c r="B12593" s="32" t="n">
        <v>51</v>
      </c>
      <c r="C12593" s="32" t="n">
        <v>74</v>
      </c>
      <c r="D12593" s="31" t="s">
        <v>437</v>
      </c>
    </row>
    <row r="12594" customFormat="false" ht="15" hidden="false" customHeight="false" outlineLevel="0" collapsed="false">
      <c r="A12594" s="32" t="n">
        <v>343385</v>
      </c>
      <c r="B12594" s="32" t="n">
        <v>74</v>
      </c>
      <c r="C12594" s="32" t="n">
        <v>97</v>
      </c>
      <c r="D12594" s="31" t="s">
        <v>2995</v>
      </c>
    </row>
    <row r="12595" customFormat="false" ht="15" hidden="false" customHeight="false" outlineLevel="0" collapsed="false">
      <c r="A12595" s="32" t="n">
        <v>343394</v>
      </c>
      <c r="B12595" s="32" t="n">
        <v>0</v>
      </c>
      <c r="C12595" s="32" t="n">
        <v>1</v>
      </c>
      <c r="D12595" s="31" t="s">
        <v>176</v>
      </c>
    </row>
    <row r="12596" customFormat="false" ht="15" hidden="false" customHeight="false" outlineLevel="0" collapsed="false">
      <c r="A12596" s="32" t="n">
        <v>343394</v>
      </c>
      <c r="B12596" s="32" t="n">
        <v>1</v>
      </c>
      <c r="C12596" s="32" t="n">
        <v>15</v>
      </c>
      <c r="D12596" s="31" t="s">
        <v>322</v>
      </c>
    </row>
    <row r="12597" customFormat="false" ht="15" hidden="false" customHeight="false" outlineLevel="0" collapsed="false">
      <c r="A12597" s="32" t="n">
        <v>343394</v>
      </c>
      <c r="B12597" s="32" t="n">
        <v>15</v>
      </c>
      <c r="C12597" s="32" t="n">
        <v>29</v>
      </c>
      <c r="D12597" s="31" t="s">
        <v>51</v>
      </c>
    </row>
    <row r="12598" customFormat="false" ht="15" hidden="false" customHeight="false" outlineLevel="0" collapsed="false">
      <c r="A12598" s="32" t="n">
        <v>343394</v>
      </c>
      <c r="B12598" s="32" t="n">
        <v>29</v>
      </c>
      <c r="C12598" s="32" t="n">
        <v>40</v>
      </c>
      <c r="D12598" s="31" t="s">
        <v>325</v>
      </c>
    </row>
    <row r="12599" customFormat="false" ht="15" hidden="false" customHeight="false" outlineLevel="0" collapsed="false">
      <c r="A12599" s="32" t="n">
        <v>343394</v>
      </c>
      <c r="B12599" s="32" t="n">
        <v>40</v>
      </c>
      <c r="C12599" s="32" t="n">
        <v>43</v>
      </c>
      <c r="D12599" s="31" t="s">
        <v>2896</v>
      </c>
    </row>
    <row r="12600" customFormat="false" ht="15" hidden="false" customHeight="false" outlineLevel="0" collapsed="false">
      <c r="A12600" s="32" t="n">
        <v>343395</v>
      </c>
      <c r="B12600" s="32" t="n">
        <v>0</v>
      </c>
      <c r="C12600" s="32" t="n">
        <v>1</v>
      </c>
      <c r="D12600" s="31" t="s">
        <v>176</v>
      </c>
    </row>
    <row r="12601" customFormat="false" ht="15" hidden="false" customHeight="false" outlineLevel="0" collapsed="false">
      <c r="A12601" s="32" t="n">
        <v>343395</v>
      </c>
      <c r="B12601" s="32" t="n">
        <v>1</v>
      </c>
      <c r="C12601" s="32" t="n">
        <v>17</v>
      </c>
      <c r="D12601" s="31" t="s">
        <v>322</v>
      </c>
    </row>
    <row r="12602" customFormat="false" ht="15" hidden="false" customHeight="false" outlineLevel="0" collapsed="false">
      <c r="A12602" s="32" t="n">
        <v>343395</v>
      </c>
      <c r="B12602" s="32" t="n">
        <v>17</v>
      </c>
      <c r="C12602" s="32" t="n">
        <v>42</v>
      </c>
      <c r="D12602" s="31" t="s">
        <v>226</v>
      </c>
    </row>
    <row r="12603" customFormat="false" ht="15" hidden="false" customHeight="false" outlineLevel="0" collapsed="false">
      <c r="A12603" s="32" t="n">
        <v>343395</v>
      </c>
      <c r="B12603" s="32" t="n">
        <v>42</v>
      </c>
      <c r="C12603" s="32" t="n">
        <v>47</v>
      </c>
      <c r="D12603" s="31" t="s">
        <v>337</v>
      </c>
    </row>
    <row r="12604" customFormat="false" ht="15" hidden="false" customHeight="false" outlineLevel="0" collapsed="false">
      <c r="A12604" s="32" t="n">
        <v>343395</v>
      </c>
      <c r="B12604" s="32" t="n">
        <v>47</v>
      </c>
      <c r="C12604" s="32" t="n">
        <v>64</v>
      </c>
      <c r="D12604" s="31" t="s">
        <v>3017</v>
      </c>
    </row>
    <row r="12605" customFormat="false" ht="15" hidden="false" customHeight="false" outlineLevel="0" collapsed="false">
      <c r="A12605" s="32" t="n">
        <v>343398</v>
      </c>
      <c r="B12605" s="32" t="n">
        <v>0</v>
      </c>
      <c r="C12605" s="32" t="n">
        <v>5</v>
      </c>
      <c r="D12605" s="31" t="s">
        <v>52</v>
      </c>
    </row>
    <row r="12606" customFormat="false" ht="15" hidden="false" customHeight="false" outlineLevel="0" collapsed="false">
      <c r="A12606" s="32" t="n">
        <v>343398</v>
      </c>
      <c r="B12606" s="32" t="n">
        <v>5</v>
      </c>
      <c r="C12606" s="32" t="n">
        <v>57</v>
      </c>
      <c r="D12606" s="31" t="s">
        <v>138</v>
      </c>
    </row>
    <row r="12607" customFormat="false" ht="15" hidden="false" customHeight="false" outlineLevel="0" collapsed="false">
      <c r="A12607" s="32" t="n">
        <v>343398</v>
      </c>
      <c r="B12607" s="32" t="n">
        <v>57</v>
      </c>
      <c r="C12607" s="32" t="n">
        <v>73</v>
      </c>
      <c r="D12607" s="31" t="s">
        <v>437</v>
      </c>
    </row>
    <row r="12608" customFormat="false" ht="15" hidden="false" customHeight="false" outlineLevel="0" collapsed="false">
      <c r="A12608" s="32" t="n">
        <v>343398</v>
      </c>
      <c r="B12608" s="32" t="n">
        <v>73</v>
      </c>
      <c r="C12608" s="32" t="n">
        <v>95</v>
      </c>
      <c r="D12608" s="31" t="s">
        <v>2980</v>
      </c>
    </row>
    <row r="12609" customFormat="false" ht="15" hidden="false" customHeight="false" outlineLevel="0" collapsed="false">
      <c r="A12609" s="32" t="n">
        <v>343401</v>
      </c>
      <c r="B12609" s="32" t="n">
        <v>0</v>
      </c>
      <c r="C12609" s="32" t="n">
        <v>5</v>
      </c>
      <c r="D12609" s="31" t="s">
        <v>52</v>
      </c>
    </row>
    <row r="12610" customFormat="false" ht="15" hidden="false" customHeight="false" outlineLevel="0" collapsed="false">
      <c r="A12610" s="32" t="n">
        <v>343401</v>
      </c>
      <c r="B12610" s="32" t="n">
        <v>5</v>
      </c>
      <c r="C12610" s="32" t="n">
        <v>51</v>
      </c>
      <c r="D12610" s="31" t="s">
        <v>106</v>
      </c>
    </row>
    <row r="12611" customFormat="false" ht="15" hidden="false" customHeight="false" outlineLevel="0" collapsed="false">
      <c r="A12611" s="32" t="n">
        <v>343401</v>
      </c>
      <c r="B12611" s="32" t="n">
        <v>51</v>
      </c>
      <c r="C12611" s="32" t="n">
        <v>72</v>
      </c>
      <c r="D12611" s="31" t="s">
        <v>437</v>
      </c>
    </row>
    <row r="12612" customFormat="false" ht="15" hidden="false" customHeight="false" outlineLevel="0" collapsed="false">
      <c r="A12612" s="32" t="n">
        <v>343401</v>
      </c>
      <c r="B12612" s="32" t="n">
        <v>72</v>
      </c>
      <c r="C12612" s="32" t="n">
        <v>97</v>
      </c>
      <c r="D12612" s="31" t="s">
        <v>2980</v>
      </c>
    </row>
    <row r="12613" customFormat="false" ht="15" hidden="false" customHeight="false" outlineLevel="0" collapsed="false">
      <c r="A12613" s="32" t="n">
        <v>343403</v>
      </c>
      <c r="B12613" s="32" t="n">
        <v>0</v>
      </c>
      <c r="C12613" s="32" t="n">
        <v>5</v>
      </c>
      <c r="D12613" s="31" t="s">
        <v>52</v>
      </c>
    </row>
    <row r="12614" customFormat="false" ht="15" hidden="false" customHeight="false" outlineLevel="0" collapsed="false">
      <c r="A12614" s="32" t="n">
        <v>343403</v>
      </c>
      <c r="B12614" s="32" t="n">
        <v>5</v>
      </c>
      <c r="C12614" s="32" t="n">
        <v>65</v>
      </c>
      <c r="D12614" s="31" t="s">
        <v>217</v>
      </c>
    </row>
    <row r="12615" customFormat="false" ht="15" hidden="false" customHeight="false" outlineLevel="0" collapsed="false">
      <c r="A12615" s="32" t="n">
        <v>343403</v>
      </c>
      <c r="B12615" s="32" t="n">
        <v>65</v>
      </c>
      <c r="C12615" s="32" t="n">
        <v>100</v>
      </c>
      <c r="D12615" s="31" t="s">
        <v>350</v>
      </c>
    </row>
    <row r="12616" customFormat="false" ht="15" hidden="false" customHeight="false" outlineLevel="0" collapsed="false">
      <c r="A12616" s="32" t="n">
        <v>343412</v>
      </c>
      <c r="B12616" s="32" t="n">
        <v>0</v>
      </c>
      <c r="C12616" s="32" t="n">
        <v>54</v>
      </c>
      <c r="D12616" s="31" t="s">
        <v>2504</v>
      </c>
    </row>
    <row r="12617" customFormat="false" ht="15" hidden="false" customHeight="false" outlineLevel="0" collapsed="false">
      <c r="A12617" s="32" t="n">
        <v>343421</v>
      </c>
      <c r="B12617" s="32" t="n">
        <v>0</v>
      </c>
      <c r="C12617" s="32" t="n">
        <v>1</v>
      </c>
      <c r="D12617" s="31" t="s">
        <v>176</v>
      </c>
    </row>
    <row r="12618" customFormat="false" ht="15" hidden="false" customHeight="false" outlineLevel="0" collapsed="false">
      <c r="A12618" s="32" t="n">
        <v>343421</v>
      </c>
      <c r="B12618" s="32" t="n">
        <v>1</v>
      </c>
      <c r="C12618" s="32" t="n">
        <v>20</v>
      </c>
      <c r="D12618" s="31" t="s">
        <v>298</v>
      </c>
    </row>
    <row r="12619" customFormat="false" ht="15" hidden="false" customHeight="false" outlineLevel="0" collapsed="false">
      <c r="A12619" s="32" t="n">
        <v>343421</v>
      </c>
      <c r="B12619" s="32" t="n">
        <v>20</v>
      </c>
      <c r="C12619" s="32" t="n">
        <v>40</v>
      </c>
      <c r="D12619" s="31" t="s">
        <v>48</v>
      </c>
    </row>
    <row r="12620" customFormat="false" ht="15" hidden="false" customHeight="false" outlineLevel="0" collapsed="false">
      <c r="A12620" s="32" t="n">
        <v>343421</v>
      </c>
      <c r="B12620" s="32" t="n">
        <v>40</v>
      </c>
      <c r="C12620" s="32" t="n">
        <v>53</v>
      </c>
      <c r="D12620" s="31" t="s">
        <v>51</v>
      </c>
    </row>
    <row r="12621" customFormat="false" ht="15" hidden="false" customHeight="false" outlineLevel="0" collapsed="false">
      <c r="A12621" s="32" t="n">
        <v>343421</v>
      </c>
      <c r="B12621" s="32" t="n">
        <v>53</v>
      </c>
      <c r="C12621" s="32" t="n">
        <v>54</v>
      </c>
      <c r="D12621" s="31" t="s">
        <v>48</v>
      </c>
    </row>
    <row r="12622" customFormat="false" ht="15" hidden="false" customHeight="false" outlineLevel="0" collapsed="false">
      <c r="A12622" s="32" t="n">
        <v>343430</v>
      </c>
      <c r="B12622" s="32" t="n">
        <v>0</v>
      </c>
      <c r="C12622" s="32" t="n">
        <v>1</v>
      </c>
      <c r="D12622" s="31" t="s">
        <v>176</v>
      </c>
    </row>
    <row r="12623" customFormat="false" ht="15" hidden="false" customHeight="false" outlineLevel="0" collapsed="false">
      <c r="A12623" s="32" t="n">
        <v>343430</v>
      </c>
      <c r="B12623" s="32" t="n">
        <v>1</v>
      </c>
      <c r="C12623" s="32" t="n">
        <v>15</v>
      </c>
      <c r="D12623" s="31" t="s">
        <v>91</v>
      </c>
    </row>
    <row r="12624" customFormat="false" ht="15" hidden="false" customHeight="false" outlineLevel="0" collapsed="false">
      <c r="A12624" s="32" t="n">
        <v>343430</v>
      </c>
      <c r="B12624" s="32" t="n">
        <v>15</v>
      </c>
      <c r="C12624" s="32" t="n">
        <v>47</v>
      </c>
      <c r="D12624" s="31" t="s">
        <v>298</v>
      </c>
    </row>
    <row r="12625" customFormat="false" ht="15" hidden="false" customHeight="false" outlineLevel="0" collapsed="false">
      <c r="A12625" s="32" t="n">
        <v>343434</v>
      </c>
      <c r="B12625" s="32" t="n">
        <v>0</v>
      </c>
      <c r="C12625" s="32" t="n">
        <v>1</v>
      </c>
      <c r="D12625" s="31" t="s">
        <v>176</v>
      </c>
    </row>
    <row r="12626" customFormat="false" ht="15" hidden="false" customHeight="false" outlineLevel="0" collapsed="false">
      <c r="A12626" s="32" t="n">
        <v>343434</v>
      </c>
      <c r="B12626" s="32" t="n">
        <v>1</v>
      </c>
      <c r="C12626" s="32" t="n">
        <v>20</v>
      </c>
      <c r="D12626" s="31" t="s">
        <v>325</v>
      </c>
    </row>
    <row r="12627" customFormat="false" ht="15" hidden="false" customHeight="false" outlineLevel="0" collapsed="false">
      <c r="A12627" s="32" t="n">
        <v>343434</v>
      </c>
      <c r="B12627" s="32" t="n">
        <v>20</v>
      </c>
      <c r="C12627" s="32" t="n">
        <v>47</v>
      </c>
      <c r="D12627" s="31" t="s">
        <v>298</v>
      </c>
    </row>
    <row r="12628" customFormat="false" ht="15" hidden="false" customHeight="false" outlineLevel="0" collapsed="false">
      <c r="A12628" s="32" t="n">
        <v>343446</v>
      </c>
      <c r="B12628" s="32" t="n">
        <v>0</v>
      </c>
      <c r="C12628" s="32" t="n">
        <v>5</v>
      </c>
      <c r="D12628" s="31" t="s">
        <v>52</v>
      </c>
    </row>
    <row r="12629" customFormat="false" ht="15" hidden="false" customHeight="false" outlineLevel="0" collapsed="false">
      <c r="A12629" s="32" t="n">
        <v>343446</v>
      </c>
      <c r="B12629" s="32" t="n">
        <v>19</v>
      </c>
      <c r="C12629" s="32" t="n">
        <v>35</v>
      </c>
      <c r="D12629" s="31" t="s">
        <v>414</v>
      </c>
    </row>
    <row r="12630" customFormat="false" ht="15" hidden="false" customHeight="false" outlineLevel="0" collapsed="false">
      <c r="A12630" s="32" t="n">
        <v>343446</v>
      </c>
      <c r="B12630" s="32" t="n">
        <v>35</v>
      </c>
      <c r="C12630" s="32" t="n">
        <v>53</v>
      </c>
      <c r="D12630" s="31" t="s">
        <v>2995</v>
      </c>
    </row>
    <row r="12631" customFormat="false" ht="15" hidden="false" customHeight="false" outlineLevel="0" collapsed="false">
      <c r="A12631" s="32" t="n">
        <v>343446</v>
      </c>
      <c r="B12631" s="32" t="n">
        <v>5</v>
      </c>
      <c r="C12631" s="32" t="n">
        <v>19</v>
      </c>
      <c r="D12631" s="31" t="s">
        <v>106</v>
      </c>
    </row>
    <row r="12632" customFormat="false" ht="15" hidden="false" customHeight="false" outlineLevel="0" collapsed="false">
      <c r="A12632" s="32" t="n">
        <v>343452</v>
      </c>
      <c r="B12632" s="32" t="n">
        <v>0</v>
      </c>
      <c r="C12632" s="32" t="n">
        <v>25</v>
      </c>
      <c r="D12632" s="31" t="s">
        <v>106</v>
      </c>
    </row>
    <row r="12633" customFormat="false" ht="15" hidden="false" customHeight="false" outlineLevel="0" collapsed="false">
      <c r="A12633" s="32" t="n">
        <v>343452</v>
      </c>
      <c r="B12633" s="32" t="n">
        <v>25</v>
      </c>
      <c r="C12633" s="32" t="n">
        <v>52</v>
      </c>
      <c r="D12633" s="31" t="s">
        <v>2995</v>
      </c>
    </row>
    <row r="12634" customFormat="false" ht="15" hidden="false" customHeight="false" outlineLevel="0" collapsed="false">
      <c r="A12634" s="32" t="n">
        <v>343453</v>
      </c>
      <c r="B12634" s="32" t="n">
        <v>0</v>
      </c>
      <c r="C12634" s="32" t="n">
        <v>41</v>
      </c>
      <c r="D12634" s="31" t="s">
        <v>2482</v>
      </c>
    </row>
    <row r="12635" customFormat="false" ht="15" hidden="false" customHeight="false" outlineLevel="0" collapsed="false">
      <c r="A12635" s="32" t="n">
        <v>343453</v>
      </c>
      <c r="B12635" s="32" t="n">
        <v>41</v>
      </c>
      <c r="C12635" s="32" t="n">
        <v>44</v>
      </c>
      <c r="D12635" s="31" t="s">
        <v>91</v>
      </c>
    </row>
    <row r="12636" customFormat="false" ht="15" hidden="false" customHeight="false" outlineLevel="0" collapsed="false">
      <c r="A12636" s="32" t="n">
        <v>343453</v>
      </c>
      <c r="B12636" s="32" t="n">
        <v>44</v>
      </c>
      <c r="C12636" s="32" t="n">
        <v>62</v>
      </c>
      <c r="D12636" s="31" t="s">
        <v>2482</v>
      </c>
    </row>
    <row r="12637" customFormat="false" ht="15" hidden="false" customHeight="false" outlineLevel="0" collapsed="false">
      <c r="A12637" s="32" t="n">
        <v>343456</v>
      </c>
      <c r="B12637" s="32" t="n">
        <v>0</v>
      </c>
      <c r="C12637" s="32" t="n">
        <v>35</v>
      </c>
      <c r="D12637" s="31" t="s">
        <v>106</v>
      </c>
    </row>
    <row r="12638" customFormat="false" ht="15" hidden="false" customHeight="false" outlineLevel="0" collapsed="false">
      <c r="A12638" s="32" t="n">
        <v>343456</v>
      </c>
      <c r="B12638" s="32" t="n">
        <v>35</v>
      </c>
      <c r="C12638" s="32" t="n">
        <v>50</v>
      </c>
      <c r="D12638" s="31" t="s">
        <v>48</v>
      </c>
    </row>
    <row r="12639" customFormat="false" ht="15" hidden="false" customHeight="false" outlineLevel="0" collapsed="false">
      <c r="A12639" s="32" t="n">
        <v>343456</v>
      </c>
      <c r="B12639" s="32" t="n">
        <v>50</v>
      </c>
      <c r="C12639" s="32" t="n">
        <v>97</v>
      </c>
      <c r="D12639" s="31" t="s">
        <v>138</v>
      </c>
    </row>
    <row r="12640" customFormat="false" ht="15" hidden="false" customHeight="false" outlineLevel="0" collapsed="false">
      <c r="A12640" s="32" t="n">
        <v>343457</v>
      </c>
      <c r="B12640" s="32" t="n">
        <v>0</v>
      </c>
      <c r="C12640" s="32" t="n">
        <v>70</v>
      </c>
      <c r="D12640" s="31" t="s">
        <v>2504</v>
      </c>
    </row>
    <row r="12641" customFormat="false" ht="15" hidden="false" customHeight="false" outlineLevel="0" collapsed="false">
      <c r="A12641" s="32" t="n">
        <v>343474</v>
      </c>
      <c r="B12641" s="32" t="n">
        <v>0</v>
      </c>
      <c r="C12641" s="32" t="n">
        <v>1</v>
      </c>
      <c r="D12641" s="31" t="s">
        <v>176</v>
      </c>
    </row>
    <row r="12642" customFormat="false" ht="15" hidden="false" customHeight="false" outlineLevel="0" collapsed="false">
      <c r="A12642" s="32" t="n">
        <v>343474</v>
      </c>
      <c r="B12642" s="32" t="n">
        <v>1</v>
      </c>
      <c r="C12642" s="32" t="n">
        <v>23</v>
      </c>
      <c r="D12642" s="31" t="s">
        <v>325</v>
      </c>
    </row>
    <row r="12643" customFormat="false" ht="15" hidden="false" customHeight="false" outlineLevel="0" collapsed="false">
      <c r="A12643" s="32" t="n">
        <v>343474</v>
      </c>
      <c r="B12643" s="32" t="n">
        <v>23</v>
      </c>
      <c r="C12643" s="32" t="n">
        <v>29</v>
      </c>
      <c r="D12643" s="31" t="s">
        <v>42</v>
      </c>
    </row>
    <row r="12644" customFormat="false" ht="15" hidden="false" customHeight="false" outlineLevel="0" collapsed="false">
      <c r="A12644" s="32" t="n">
        <v>343474</v>
      </c>
      <c r="B12644" s="32" t="n">
        <v>29</v>
      </c>
      <c r="C12644" s="32" t="n">
        <v>35</v>
      </c>
      <c r="D12644" s="31" t="s">
        <v>325</v>
      </c>
    </row>
    <row r="12645" customFormat="false" ht="15" hidden="false" customHeight="false" outlineLevel="0" collapsed="false">
      <c r="A12645" s="32" t="n">
        <v>343474</v>
      </c>
      <c r="B12645" s="32" t="n">
        <v>35</v>
      </c>
      <c r="C12645" s="32" t="n">
        <v>39</v>
      </c>
      <c r="D12645" s="31" t="s">
        <v>42</v>
      </c>
    </row>
    <row r="12646" customFormat="false" ht="15" hidden="false" customHeight="false" outlineLevel="0" collapsed="false">
      <c r="A12646" s="32" t="n">
        <v>343474</v>
      </c>
      <c r="B12646" s="32" t="n">
        <v>39</v>
      </c>
      <c r="C12646" s="32" t="n">
        <v>63</v>
      </c>
      <c r="D12646" s="31" t="s">
        <v>3018</v>
      </c>
    </row>
    <row r="12647" customFormat="false" ht="15" hidden="false" customHeight="false" outlineLevel="0" collapsed="false">
      <c r="A12647" s="32" t="n">
        <v>343474</v>
      </c>
      <c r="B12647" s="32" t="n">
        <v>63</v>
      </c>
      <c r="C12647" s="32" t="n">
        <v>78</v>
      </c>
      <c r="D12647" s="31" t="s">
        <v>2920</v>
      </c>
    </row>
    <row r="12648" customFormat="false" ht="15" hidden="false" customHeight="false" outlineLevel="0" collapsed="false">
      <c r="A12648" s="32" t="n">
        <v>343474</v>
      </c>
      <c r="B12648" s="32" t="n">
        <v>78</v>
      </c>
      <c r="C12648" s="32" t="n">
        <v>84</v>
      </c>
      <c r="D12648" s="31" t="s">
        <v>325</v>
      </c>
    </row>
    <row r="12649" customFormat="false" ht="15" hidden="false" customHeight="false" outlineLevel="0" collapsed="false">
      <c r="A12649" s="32" t="n">
        <v>343491</v>
      </c>
      <c r="B12649" s="32" t="n">
        <v>0</v>
      </c>
      <c r="C12649" s="32" t="n">
        <v>1</v>
      </c>
      <c r="D12649" s="31" t="s">
        <v>176</v>
      </c>
    </row>
    <row r="12650" customFormat="false" ht="15" hidden="false" customHeight="false" outlineLevel="0" collapsed="false">
      <c r="A12650" s="32" t="n">
        <v>343491</v>
      </c>
      <c r="B12650" s="32" t="n">
        <v>1</v>
      </c>
      <c r="C12650" s="32" t="n">
        <v>28</v>
      </c>
      <c r="D12650" s="31" t="s">
        <v>51</v>
      </c>
    </row>
    <row r="12651" customFormat="false" ht="15" hidden="false" customHeight="false" outlineLevel="0" collapsed="false">
      <c r="A12651" s="32" t="n">
        <v>343491</v>
      </c>
      <c r="B12651" s="32" t="n">
        <v>28</v>
      </c>
      <c r="C12651" s="32" t="n">
        <v>64</v>
      </c>
      <c r="D12651" s="31" t="s">
        <v>325</v>
      </c>
    </row>
    <row r="12652" customFormat="false" ht="15" hidden="false" customHeight="false" outlineLevel="0" collapsed="false">
      <c r="A12652" s="32" t="n">
        <v>343495</v>
      </c>
      <c r="B12652" s="32" t="n">
        <v>0</v>
      </c>
      <c r="C12652" s="32" t="n">
        <v>1</v>
      </c>
      <c r="D12652" s="31" t="s">
        <v>176</v>
      </c>
    </row>
    <row r="12653" customFormat="false" ht="15" hidden="false" customHeight="false" outlineLevel="0" collapsed="false">
      <c r="A12653" s="32" t="n">
        <v>343495</v>
      </c>
      <c r="B12653" s="32" t="n">
        <v>1</v>
      </c>
      <c r="C12653" s="32" t="n">
        <v>25</v>
      </c>
      <c r="D12653" s="31" t="s">
        <v>325</v>
      </c>
    </row>
    <row r="12654" customFormat="false" ht="15" hidden="false" customHeight="false" outlineLevel="0" collapsed="false">
      <c r="A12654" s="32" t="n">
        <v>343495</v>
      </c>
      <c r="B12654" s="32" t="n">
        <v>25</v>
      </c>
      <c r="C12654" s="32" t="n">
        <v>35</v>
      </c>
      <c r="D12654" s="31" t="s">
        <v>48</v>
      </c>
    </row>
    <row r="12655" customFormat="false" ht="15" hidden="false" customHeight="false" outlineLevel="0" collapsed="false">
      <c r="A12655" s="32" t="n">
        <v>343495</v>
      </c>
      <c r="B12655" s="32" t="n">
        <v>35</v>
      </c>
      <c r="C12655" s="32" t="n">
        <v>60</v>
      </c>
      <c r="D12655" s="31" t="s">
        <v>3019</v>
      </c>
    </row>
    <row r="12656" customFormat="false" ht="15" hidden="false" customHeight="false" outlineLevel="0" collapsed="false">
      <c r="A12656" s="32" t="n">
        <v>343495</v>
      </c>
      <c r="B12656" s="32" t="n">
        <v>60</v>
      </c>
      <c r="C12656" s="32" t="n">
        <v>64</v>
      </c>
      <c r="D12656" s="31" t="s">
        <v>51</v>
      </c>
    </row>
    <row r="12657" customFormat="false" ht="15" hidden="false" customHeight="false" outlineLevel="0" collapsed="false">
      <c r="A12657" s="32" t="n">
        <v>343495</v>
      </c>
      <c r="B12657" s="32" t="n">
        <v>64</v>
      </c>
      <c r="C12657" s="32" t="n">
        <v>65</v>
      </c>
      <c r="D12657" s="31" t="s">
        <v>48</v>
      </c>
    </row>
    <row r="12658" customFormat="false" ht="15" hidden="false" customHeight="false" outlineLevel="0" collapsed="false">
      <c r="A12658" s="32" t="n">
        <v>343500</v>
      </c>
      <c r="B12658" s="32" t="n">
        <v>0</v>
      </c>
      <c r="C12658" s="32" t="n">
        <v>50</v>
      </c>
      <c r="D12658" s="31" t="s">
        <v>106</v>
      </c>
    </row>
    <row r="12659" customFormat="false" ht="15" hidden="false" customHeight="false" outlineLevel="0" collapsed="false">
      <c r="A12659" s="32" t="n">
        <v>343500</v>
      </c>
      <c r="B12659" s="32" t="n">
        <v>50</v>
      </c>
      <c r="C12659" s="32" t="n">
        <v>73</v>
      </c>
      <c r="D12659" s="31" t="s">
        <v>48</v>
      </c>
    </row>
    <row r="12660" customFormat="false" ht="15" hidden="false" customHeight="false" outlineLevel="0" collapsed="false">
      <c r="A12660" s="32" t="n">
        <v>343500</v>
      </c>
      <c r="B12660" s="32" t="n">
        <v>73</v>
      </c>
      <c r="C12660" s="32" t="n">
        <v>86</v>
      </c>
      <c r="D12660" s="31" t="s">
        <v>1526</v>
      </c>
    </row>
    <row r="12661" customFormat="false" ht="15" hidden="false" customHeight="false" outlineLevel="0" collapsed="false">
      <c r="A12661" s="32" t="n">
        <v>343504</v>
      </c>
      <c r="B12661" s="32" t="n">
        <v>0</v>
      </c>
      <c r="C12661" s="32" t="n">
        <v>1</v>
      </c>
      <c r="D12661" s="31" t="s">
        <v>176</v>
      </c>
    </row>
    <row r="12662" customFormat="false" ht="15" hidden="false" customHeight="false" outlineLevel="0" collapsed="false">
      <c r="A12662" s="32" t="n">
        <v>343504</v>
      </c>
      <c r="B12662" s="32" t="n">
        <v>1</v>
      </c>
      <c r="C12662" s="32" t="n">
        <v>8</v>
      </c>
      <c r="D12662" s="31" t="s">
        <v>42</v>
      </c>
    </row>
    <row r="12663" customFormat="false" ht="15" hidden="false" customHeight="false" outlineLevel="0" collapsed="false">
      <c r="A12663" s="32" t="n">
        <v>343504</v>
      </c>
      <c r="B12663" s="32" t="n">
        <v>13</v>
      </c>
      <c r="C12663" s="32" t="n">
        <v>27</v>
      </c>
      <c r="D12663" s="31" t="s">
        <v>42</v>
      </c>
    </row>
    <row r="12664" customFormat="false" ht="15" hidden="false" customHeight="false" outlineLevel="0" collapsed="false">
      <c r="A12664" s="32" t="n">
        <v>343504</v>
      </c>
      <c r="B12664" s="32" t="n">
        <v>27</v>
      </c>
      <c r="C12664" s="32" t="n">
        <v>57</v>
      </c>
      <c r="D12664" s="31" t="s">
        <v>226</v>
      </c>
    </row>
    <row r="12665" customFormat="false" ht="15" hidden="false" customHeight="false" outlineLevel="0" collapsed="false">
      <c r="A12665" s="32" t="n">
        <v>343504</v>
      </c>
      <c r="B12665" s="32" t="n">
        <v>57</v>
      </c>
      <c r="C12665" s="32" t="n">
        <v>93</v>
      </c>
      <c r="D12665" s="31" t="s">
        <v>325</v>
      </c>
    </row>
    <row r="12666" customFormat="false" ht="15" hidden="false" customHeight="false" outlineLevel="0" collapsed="false">
      <c r="A12666" s="32" t="n">
        <v>343504</v>
      </c>
      <c r="B12666" s="32" t="n">
        <v>8</v>
      </c>
      <c r="C12666" s="32" t="n">
        <v>13</v>
      </c>
      <c r="D12666" s="31" t="s">
        <v>322</v>
      </c>
    </row>
    <row r="12667" customFormat="false" ht="15" hidden="false" customHeight="false" outlineLevel="0" collapsed="false">
      <c r="A12667" s="32" t="n">
        <v>345493</v>
      </c>
      <c r="B12667" s="32" t="n">
        <v>0</v>
      </c>
      <c r="C12667" s="32" t="n">
        <v>12</v>
      </c>
      <c r="D12667" s="31" t="s">
        <v>217</v>
      </c>
    </row>
    <row r="12668" customFormat="false" ht="15" hidden="false" customHeight="false" outlineLevel="0" collapsed="false">
      <c r="A12668" s="32" t="n">
        <v>345493</v>
      </c>
      <c r="B12668" s="32" t="n">
        <v>12</v>
      </c>
      <c r="C12668" s="32" t="n">
        <v>27</v>
      </c>
      <c r="D12668" s="31" t="s">
        <v>252</v>
      </c>
    </row>
    <row r="12669" customFormat="false" ht="15" hidden="false" customHeight="false" outlineLevel="0" collapsed="false">
      <c r="A12669" s="32" t="n">
        <v>345493</v>
      </c>
      <c r="B12669" s="32" t="n">
        <v>27</v>
      </c>
      <c r="C12669" s="32" t="n">
        <v>42</v>
      </c>
      <c r="D12669" s="31" t="s">
        <v>3020</v>
      </c>
    </row>
    <row r="12670" customFormat="false" ht="15" hidden="false" customHeight="false" outlineLevel="0" collapsed="false">
      <c r="A12670" s="32" t="n">
        <v>345493</v>
      </c>
      <c r="B12670" s="32" t="n">
        <v>42</v>
      </c>
      <c r="C12670" s="32" t="n">
        <v>78</v>
      </c>
      <c r="D12670" s="31" t="s">
        <v>252</v>
      </c>
    </row>
    <row r="12671" customFormat="false" ht="15" hidden="false" customHeight="false" outlineLevel="0" collapsed="false">
      <c r="A12671" s="32" t="n">
        <v>345493</v>
      </c>
      <c r="B12671" s="32" t="n">
        <v>78</v>
      </c>
      <c r="C12671" s="32" t="n">
        <v>90</v>
      </c>
      <c r="D12671" s="31" t="s">
        <v>138</v>
      </c>
    </row>
    <row r="12672" customFormat="false" ht="15" hidden="false" customHeight="false" outlineLevel="0" collapsed="false">
      <c r="A12672" s="32" t="n">
        <v>345501</v>
      </c>
      <c r="B12672" s="32" t="n">
        <v>0</v>
      </c>
      <c r="C12672" s="32" t="n">
        <v>5</v>
      </c>
      <c r="D12672" s="31" t="s">
        <v>52</v>
      </c>
    </row>
    <row r="12673" customFormat="false" ht="15" hidden="false" customHeight="false" outlineLevel="0" collapsed="false">
      <c r="A12673" s="32" t="n">
        <v>345501</v>
      </c>
      <c r="B12673" s="32" t="n">
        <v>25</v>
      </c>
      <c r="C12673" s="32" t="n">
        <v>41</v>
      </c>
      <c r="D12673" s="31" t="s">
        <v>48</v>
      </c>
    </row>
    <row r="12674" customFormat="false" ht="15" hidden="false" customHeight="false" outlineLevel="0" collapsed="false">
      <c r="A12674" s="32" t="n">
        <v>345501</v>
      </c>
      <c r="B12674" s="32" t="n">
        <v>41</v>
      </c>
      <c r="C12674" s="32" t="n">
        <v>65</v>
      </c>
      <c r="D12674" s="31" t="s">
        <v>2980</v>
      </c>
    </row>
    <row r="12675" customFormat="false" ht="15" hidden="false" customHeight="false" outlineLevel="0" collapsed="false">
      <c r="A12675" s="32" t="n">
        <v>345501</v>
      </c>
      <c r="B12675" s="32" t="n">
        <v>5</v>
      </c>
      <c r="C12675" s="32" t="n">
        <v>25</v>
      </c>
      <c r="D12675" s="31" t="s">
        <v>138</v>
      </c>
    </row>
    <row r="12676" customFormat="false" ht="15" hidden="false" customHeight="false" outlineLevel="0" collapsed="false">
      <c r="A12676" s="32" t="n">
        <v>345502</v>
      </c>
      <c r="B12676" s="32" t="n">
        <v>0</v>
      </c>
      <c r="C12676" s="32" t="n">
        <v>15</v>
      </c>
      <c r="D12676" s="31" t="s">
        <v>91</v>
      </c>
    </row>
    <row r="12677" customFormat="false" ht="15" hidden="false" customHeight="false" outlineLevel="0" collapsed="false">
      <c r="A12677" s="32" t="n">
        <v>345502</v>
      </c>
      <c r="B12677" s="32" t="n">
        <v>15</v>
      </c>
      <c r="C12677" s="32" t="n">
        <v>40</v>
      </c>
      <c r="D12677" s="31" t="s">
        <v>140</v>
      </c>
    </row>
    <row r="12678" customFormat="false" ht="15" hidden="false" customHeight="false" outlineLevel="0" collapsed="false">
      <c r="A12678" s="32" t="n">
        <v>345502</v>
      </c>
      <c r="B12678" s="32" t="n">
        <v>40</v>
      </c>
      <c r="C12678" s="32" t="n">
        <v>62</v>
      </c>
      <c r="D12678" s="31" t="s">
        <v>48</v>
      </c>
    </row>
    <row r="12679" customFormat="false" ht="15" hidden="false" customHeight="false" outlineLevel="0" collapsed="false">
      <c r="A12679" s="32" t="n">
        <v>345502</v>
      </c>
      <c r="B12679" s="32" t="n">
        <v>62</v>
      </c>
      <c r="C12679" s="32" t="n">
        <v>83</v>
      </c>
      <c r="D12679" s="31" t="s">
        <v>2980</v>
      </c>
    </row>
    <row r="12680" customFormat="false" ht="15" hidden="false" customHeight="false" outlineLevel="0" collapsed="false">
      <c r="A12680" s="32" t="n">
        <v>345507</v>
      </c>
      <c r="B12680" s="32" t="n">
        <v>0</v>
      </c>
      <c r="C12680" s="32" t="n">
        <v>5</v>
      </c>
      <c r="D12680" s="31" t="s">
        <v>52</v>
      </c>
    </row>
    <row r="12681" customFormat="false" ht="15" hidden="false" customHeight="false" outlineLevel="0" collapsed="false">
      <c r="A12681" s="32" t="n">
        <v>345507</v>
      </c>
      <c r="B12681" s="32" t="n">
        <v>27</v>
      </c>
      <c r="C12681" s="32" t="n">
        <v>52</v>
      </c>
      <c r="D12681" s="31" t="s">
        <v>2980</v>
      </c>
    </row>
    <row r="12682" customFormat="false" ht="15" hidden="false" customHeight="false" outlineLevel="0" collapsed="false">
      <c r="A12682" s="32" t="n">
        <v>345507</v>
      </c>
      <c r="B12682" s="32" t="n">
        <v>5</v>
      </c>
      <c r="C12682" s="32" t="n">
        <v>27</v>
      </c>
      <c r="D12682" s="31" t="s">
        <v>3021</v>
      </c>
    </row>
    <row r="12683" customFormat="false" ht="15" hidden="false" customHeight="false" outlineLevel="0" collapsed="false">
      <c r="A12683" s="32" t="n">
        <v>345520</v>
      </c>
      <c r="B12683" s="32" t="n">
        <v>0</v>
      </c>
      <c r="C12683" s="32" t="n">
        <v>14</v>
      </c>
      <c r="D12683" s="31" t="s">
        <v>437</v>
      </c>
    </row>
    <row r="12684" customFormat="false" ht="15" hidden="false" customHeight="false" outlineLevel="0" collapsed="false">
      <c r="A12684" s="32" t="n">
        <v>345520</v>
      </c>
      <c r="B12684" s="32" t="n">
        <v>14</v>
      </c>
      <c r="C12684" s="32" t="n">
        <v>28</v>
      </c>
      <c r="D12684" s="31" t="s">
        <v>2174</v>
      </c>
    </row>
    <row r="12685" customFormat="false" ht="15" hidden="false" customHeight="false" outlineLevel="0" collapsed="false">
      <c r="A12685" s="32" t="n">
        <v>345520</v>
      </c>
      <c r="B12685" s="32" t="n">
        <v>28</v>
      </c>
      <c r="C12685" s="32" t="n">
        <v>45</v>
      </c>
      <c r="D12685" s="31" t="s">
        <v>3022</v>
      </c>
    </row>
    <row r="12686" customFormat="false" ht="15" hidden="false" customHeight="false" outlineLevel="0" collapsed="false">
      <c r="A12686" s="32" t="n">
        <v>345529</v>
      </c>
      <c r="B12686" s="32" t="n">
        <v>0</v>
      </c>
      <c r="C12686" s="32" t="n">
        <v>5</v>
      </c>
      <c r="D12686" s="31" t="s">
        <v>52</v>
      </c>
    </row>
    <row r="12687" customFormat="false" ht="15" hidden="false" customHeight="false" outlineLevel="0" collapsed="false">
      <c r="A12687" s="32" t="n">
        <v>345529</v>
      </c>
      <c r="B12687" s="32" t="n">
        <v>5</v>
      </c>
      <c r="C12687" s="32" t="n">
        <v>42</v>
      </c>
      <c r="D12687" s="31" t="s">
        <v>138</v>
      </c>
    </row>
    <row r="12688" customFormat="false" ht="15" hidden="false" customHeight="false" outlineLevel="0" collapsed="false">
      <c r="A12688" s="32" t="n">
        <v>345538</v>
      </c>
      <c r="B12688" s="32" t="n">
        <v>0</v>
      </c>
      <c r="C12688" s="32" t="n">
        <v>25</v>
      </c>
      <c r="D12688" s="31" t="s">
        <v>1468</v>
      </c>
    </row>
    <row r="12689" customFormat="false" ht="15" hidden="false" customHeight="false" outlineLevel="0" collapsed="false">
      <c r="A12689" s="32" t="n">
        <v>345538</v>
      </c>
      <c r="B12689" s="32" t="n">
        <v>25</v>
      </c>
      <c r="C12689" s="32" t="n">
        <v>43</v>
      </c>
      <c r="D12689" s="31" t="s">
        <v>252</v>
      </c>
    </row>
    <row r="12690" customFormat="false" ht="15" hidden="false" customHeight="false" outlineLevel="0" collapsed="false">
      <c r="A12690" s="32" t="n">
        <v>345538</v>
      </c>
      <c r="B12690" s="32" t="n">
        <v>43</v>
      </c>
      <c r="C12690" s="32" t="n">
        <v>49</v>
      </c>
      <c r="D12690" s="31" t="s">
        <v>2938</v>
      </c>
    </row>
    <row r="12691" customFormat="false" ht="15" hidden="false" customHeight="false" outlineLevel="0" collapsed="false">
      <c r="A12691" s="32" t="n">
        <v>345538</v>
      </c>
      <c r="B12691" s="32" t="n">
        <v>49</v>
      </c>
      <c r="C12691" s="32" t="n">
        <v>60</v>
      </c>
      <c r="D12691" s="31" t="s">
        <v>3023</v>
      </c>
    </row>
    <row r="12692" customFormat="false" ht="15" hidden="false" customHeight="false" outlineLevel="0" collapsed="false">
      <c r="A12692" s="32" t="n">
        <v>345542</v>
      </c>
      <c r="B12692" s="32" t="n">
        <v>0</v>
      </c>
      <c r="C12692" s="32" t="n">
        <v>8</v>
      </c>
      <c r="D12692" s="31" t="s">
        <v>2960</v>
      </c>
    </row>
    <row r="12693" customFormat="false" ht="15" hidden="false" customHeight="false" outlineLevel="0" collapsed="false">
      <c r="A12693" s="32" t="n">
        <v>345542</v>
      </c>
      <c r="B12693" s="32" t="n">
        <v>8</v>
      </c>
      <c r="C12693" s="32" t="n">
        <v>42</v>
      </c>
      <c r="D12693" s="31" t="s">
        <v>313</v>
      </c>
    </row>
    <row r="12694" customFormat="false" ht="15" hidden="false" customHeight="false" outlineLevel="0" collapsed="false">
      <c r="A12694" s="32" t="n">
        <v>345550</v>
      </c>
      <c r="B12694" s="32" t="n">
        <v>0</v>
      </c>
      <c r="C12694" s="32" t="n">
        <v>5</v>
      </c>
      <c r="D12694" s="31" t="s">
        <v>52</v>
      </c>
    </row>
    <row r="12695" customFormat="false" ht="15" hidden="false" customHeight="false" outlineLevel="0" collapsed="false">
      <c r="A12695" s="32" t="n">
        <v>345550</v>
      </c>
      <c r="B12695" s="32" t="n">
        <v>5</v>
      </c>
      <c r="C12695" s="32" t="n">
        <v>50</v>
      </c>
      <c r="D12695" s="31" t="s">
        <v>138</v>
      </c>
    </row>
    <row r="12696" customFormat="false" ht="15" hidden="false" customHeight="false" outlineLevel="0" collapsed="false">
      <c r="A12696" s="32" t="n">
        <v>345550</v>
      </c>
      <c r="B12696" s="32" t="n">
        <v>50</v>
      </c>
      <c r="C12696" s="32" t="n">
        <v>72</v>
      </c>
      <c r="D12696" s="31" t="s">
        <v>437</v>
      </c>
    </row>
    <row r="12697" customFormat="false" ht="15" hidden="false" customHeight="false" outlineLevel="0" collapsed="false">
      <c r="A12697" s="32" t="n">
        <v>345550</v>
      </c>
      <c r="B12697" s="32" t="n">
        <v>72</v>
      </c>
      <c r="C12697" s="32" t="n">
        <v>95</v>
      </c>
      <c r="D12697" s="31" t="s">
        <v>2482</v>
      </c>
    </row>
    <row r="12698" customFormat="false" ht="15" hidden="false" customHeight="false" outlineLevel="0" collapsed="false">
      <c r="A12698" s="32" t="n">
        <v>345553</v>
      </c>
      <c r="B12698" s="32" t="n">
        <v>0</v>
      </c>
      <c r="C12698" s="32" t="n">
        <v>77</v>
      </c>
      <c r="D12698" s="31" t="s">
        <v>2482</v>
      </c>
    </row>
    <row r="12699" customFormat="false" ht="15" hidden="false" customHeight="false" outlineLevel="0" collapsed="false">
      <c r="A12699" s="32" t="n">
        <v>345554</v>
      </c>
      <c r="B12699" s="32" t="n">
        <v>0</v>
      </c>
      <c r="C12699" s="32" t="n">
        <v>5</v>
      </c>
      <c r="D12699" s="31" t="s">
        <v>52</v>
      </c>
    </row>
    <row r="12700" customFormat="false" ht="15" hidden="false" customHeight="false" outlineLevel="0" collapsed="false">
      <c r="A12700" s="32" t="n">
        <v>345554</v>
      </c>
      <c r="B12700" s="32" t="n">
        <v>5</v>
      </c>
      <c r="C12700" s="32" t="n">
        <v>53</v>
      </c>
      <c r="D12700" s="31" t="s">
        <v>138</v>
      </c>
    </row>
    <row r="12701" customFormat="false" ht="15" hidden="false" customHeight="false" outlineLevel="0" collapsed="false">
      <c r="A12701" s="32" t="n">
        <v>345554</v>
      </c>
      <c r="B12701" s="32" t="n">
        <v>53</v>
      </c>
      <c r="C12701" s="32" t="n">
        <v>71</v>
      </c>
      <c r="D12701" s="31" t="s">
        <v>437</v>
      </c>
    </row>
    <row r="12702" customFormat="false" ht="15" hidden="false" customHeight="false" outlineLevel="0" collapsed="false">
      <c r="A12702" s="32" t="n">
        <v>345554</v>
      </c>
      <c r="B12702" s="32" t="n">
        <v>71</v>
      </c>
      <c r="C12702" s="32" t="n">
        <v>97</v>
      </c>
      <c r="D12702" s="31" t="s">
        <v>2483</v>
      </c>
    </row>
    <row r="12703" customFormat="false" ht="15" hidden="false" customHeight="false" outlineLevel="0" collapsed="false">
      <c r="A12703" s="32" t="n">
        <v>345557</v>
      </c>
      <c r="B12703" s="32" t="n">
        <v>0</v>
      </c>
      <c r="C12703" s="32" t="n">
        <v>5</v>
      </c>
      <c r="D12703" s="31" t="s">
        <v>52</v>
      </c>
    </row>
    <row r="12704" customFormat="false" ht="15" hidden="false" customHeight="false" outlineLevel="0" collapsed="false">
      <c r="A12704" s="32" t="n">
        <v>345557</v>
      </c>
      <c r="B12704" s="32" t="n">
        <v>5</v>
      </c>
      <c r="C12704" s="32" t="n">
        <v>65</v>
      </c>
      <c r="D12704" s="31" t="s">
        <v>138</v>
      </c>
    </row>
    <row r="12705" customFormat="false" ht="15" hidden="false" customHeight="false" outlineLevel="0" collapsed="false">
      <c r="A12705" s="32" t="n">
        <v>345558</v>
      </c>
      <c r="B12705" s="32" t="n">
        <v>0</v>
      </c>
      <c r="C12705" s="32" t="n">
        <v>5</v>
      </c>
      <c r="D12705" s="31" t="s">
        <v>52</v>
      </c>
    </row>
    <row r="12706" customFormat="false" ht="15" hidden="false" customHeight="false" outlineLevel="0" collapsed="false">
      <c r="A12706" s="32" t="n">
        <v>345558</v>
      </c>
      <c r="B12706" s="32" t="n">
        <v>5</v>
      </c>
      <c r="C12706" s="32" t="n">
        <v>51</v>
      </c>
      <c r="D12706" s="31" t="s">
        <v>217</v>
      </c>
    </row>
    <row r="12707" customFormat="false" ht="15" hidden="false" customHeight="false" outlineLevel="0" collapsed="false">
      <c r="A12707" s="32" t="n">
        <v>345558</v>
      </c>
      <c r="B12707" s="32" t="n">
        <v>51</v>
      </c>
      <c r="C12707" s="32" t="n">
        <v>95</v>
      </c>
      <c r="D12707" s="31" t="s">
        <v>2482</v>
      </c>
    </row>
    <row r="12708" customFormat="false" ht="15" hidden="false" customHeight="false" outlineLevel="0" collapsed="false">
      <c r="A12708" s="32" t="n">
        <v>345560</v>
      </c>
      <c r="B12708" s="32" t="n">
        <v>0</v>
      </c>
      <c r="C12708" s="32" t="n">
        <v>5</v>
      </c>
      <c r="D12708" s="31" t="s">
        <v>52</v>
      </c>
    </row>
    <row r="12709" customFormat="false" ht="15" hidden="false" customHeight="false" outlineLevel="0" collapsed="false">
      <c r="A12709" s="32" t="n">
        <v>345560</v>
      </c>
      <c r="B12709" s="32" t="n">
        <v>5</v>
      </c>
      <c r="C12709" s="32" t="n">
        <v>59</v>
      </c>
      <c r="D12709" s="31" t="s">
        <v>138</v>
      </c>
    </row>
    <row r="12710" customFormat="false" ht="15" hidden="false" customHeight="false" outlineLevel="0" collapsed="false">
      <c r="A12710" s="32" t="n">
        <v>345565</v>
      </c>
      <c r="B12710" s="32" t="n">
        <v>0</v>
      </c>
      <c r="C12710" s="32" t="n">
        <v>5</v>
      </c>
      <c r="D12710" s="31" t="s">
        <v>52</v>
      </c>
    </row>
    <row r="12711" customFormat="false" ht="15" hidden="false" customHeight="false" outlineLevel="0" collapsed="false">
      <c r="A12711" s="32" t="n">
        <v>345565</v>
      </c>
      <c r="B12711" s="32" t="n">
        <v>5</v>
      </c>
      <c r="C12711" s="32" t="n">
        <v>52</v>
      </c>
      <c r="D12711" s="31" t="s">
        <v>138</v>
      </c>
    </row>
    <row r="12712" customFormat="false" ht="15" hidden="false" customHeight="false" outlineLevel="0" collapsed="false">
      <c r="A12712" s="32" t="n">
        <v>345565</v>
      </c>
      <c r="B12712" s="32" t="n">
        <v>52</v>
      </c>
      <c r="C12712" s="32" t="n">
        <v>74</v>
      </c>
      <c r="D12712" s="31" t="s">
        <v>437</v>
      </c>
    </row>
    <row r="12713" customFormat="false" ht="15" hidden="false" customHeight="false" outlineLevel="0" collapsed="false">
      <c r="A12713" s="32" t="n">
        <v>345565</v>
      </c>
      <c r="B12713" s="32" t="n">
        <v>74</v>
      </c>
      <c r="C12713" s="32" t="n">
        <v>96</v>
      </c>
      <c r="D12713" s="31" t="s">
        <v>2995</v>
      </c>
    </row>
    <row r="12714" customFormat="false" ht="15" hidden="false" customHeight="false" outlineLevel="0" collapsed="false">
      <c r="A12714" s="32" t="n">
        <v>345567</v>
      </c>
      <c r="B12714" s="32" t="n">
        <v>0</v>
      </c>
      <c r="C12714" s="32" t="n">
        <v>1</v>
      </c>
      <c r="D12714" s="31" t="s">
        <v>176</v>
      </c>
    </row>
    <row r="12715" customFormat="false" ht="15" hidden="false" customHeight="false" outlineLevel="0" collapsed="false">
      <c r="A12715" s="32" t="n">
        <v>345567</v>
      </c>
      <c r="B12715" s="32" t="n">
        <v>1</v>
      </c>
      <c r="C12715" s="32" t="n">
        <v>40</v>
      </c>
      <c r="D12715" s="31" t="s">
        <v>231</v>
      </c>
    </row>
    <row r="12716" customFormat="false" ht="15" hidden="false" customHeight="false" outlineLevel="0" collapsed="false">
      <c r="A12716" s="32" t="n">
        <v>345567</v>
      </c>
      <c r="B12716" s="32" t="n">
        <v>40</v>
      </c>
      <c r="C12716" s="32" t="n">
        <v>50</v>
      </c>
      <c r="D12716" s="31" t="s">
        <v>322</v>
      </c>
    </row>
    <row r="12717" customFormat="false" ht="15" hidden="false" customHeight="false" outlineLevel="0" collapsed="false">
      <c r="A12717" s="32" t="n">
        <v>345567</v>
      </c>
      <c r="B12717" s="32" t="n">
        <v>50</v>
      </c>
      <c r="C12717" s="32" t="n">
        <v>62</v>
      </c>
      <c r="D12717" s="31" t="s">
        <v>325</v>
      </c>
    </row>
    <row r="12718" customFormat="false" ht="15" hidden="false" customHeight="false" outlineLevel="0" collapsed="false">
      <c r="A12718" s="32" t="n">
        <v>345583</v>
      </c>
      <c r="B12718" s="32" t="n">
        <v>0</v>
      </c>
      <c r="C12718" s="32" t="n">
        <v>1</v>
      </c>
      <c r="D12718" s="31" t="s">
        <v>176</v>
      </c>
    </row>
    <row r="12719" customFormat="false" ht="15" hidden="false" customHeight="false" outlineLevel="0" collapsed="false">
      <c r="A12719" s="32" t="n">
        <v>345583</v>
      </c>
      <c r="B12719" s="32" t="n">
        <v>1</v>
      </c>
      <c r="C12719" s="32" t="n">
        <v>40</v>
      </c>
      <c r="D12719" s="31" t="s">
        <v>298</v>
      </c>
    </row>
    <row r="12720" customFormat="false" ht="15" hidden="false" customHeight="false" outlineLevel="0" collapsed="false">
      <c r="A12720" s="32" t="n">
        <v>345583</v>
      </c>
      <c r="B12720" s="32" t="n">
        <v>40</v>
      </c>
      <c r="C12720" s="32" t="n">
        <v>50</v>
      </c>
      <c r="D12720" s="31" t="s">
        <v>48</v>
      </c>
    </row>
    <row r="12721" customFormat="false" ht="15" hidden="false" customHeight="false" outlineLevel="0" collapsed="false">
      <c r="A12721" s="32" t="n">
        <v>345583</v>
      </c>
      <c r="B12721" s="32" t="n">
        <v>50</v>
      </c>
      <c r="C12721" s="32" t="n">
        <v>63</v>
      </c>
      <c r="D12721" s="31" t="s">
        <v>51</v>
      </c>
    </row>
    <row r="12722" customFormat="false" ht="15" hidden="false" customHeight="false" outlineLevel="0" collapsed="false">
      <c r="A12722" s="32" t="n">
        <v>345583</v>
      </c>
      <c r="B12722" s="32" t="n">
        <v>63</v>
      </c>
      <c r="C12722" s="32" t="n">
        <v>73</v>
      </c>
      <c r="D12722" s="31" t="s">
        <v>2792</v>
      </c>
    </row>
    <row r="12723" customFormat="false" ht="15" hidden="false" customHeight="false" outlineLevel="0" collapsed="false">
      <c r="A12723" s="32" t="n">
        <v>345592</v>
      </c>
      <c r="B12723" s="32" t="n">
        <v>0</v>
      </c>
      <c r="C12723" s="32" t="n">
        <v>1</v>
      </c>
      <c r="D12723" s="31" t="s">
        <v>176</v>
      </c>
    </row>
    <row r="12724" customFormat="false" ht="15" hidden="false" customHeight="false" outlineLevel="0" collapsed="false">
      <c r="A12724" s="32" t="n">
        <v>345592</v>
      </c>
      <c r="B12724" s="32" t="n">
        <v>1</v>
      </c>
      <c r="C12724" s="32" t="n">
        <v>40</v>
      </c>
      <c r="D12724" s="31" t="s">
        <v>298</v>
      </c>
    </row>
    <row r="12725" customFormat="false" ht="15" hidden="false" customHeight="false" outlineLevel="0" collapsed="false">
      <c r="A12725" s="32" t="n">
        <v>345592</v>
      </c>
      <c r="B12725" s="32" t="n">
        <v>40</v>
      </c>
      <c r="C12725" s="32" t="n">
        <v>45</v>
      </c>
      <c r="D12725" s="31" t="s">
        <v>91</v>
      </c>
    </row>
    <row r="12726" customFormat="false" ht="15" hidden="false" customHeight="false" outlineLevel="0" collapsed="false">
      <c r="A12726" s="32" t="n">
        <v>345592</v>
      </c>
      <c r="B12726" s="32" t="n">
        <v>45</v>
      </c>
      <c r="C12726" s="32" t="n">
        <v>55</v>
      </c>
      <c r="D12726" s="31" t="s">
        <v>322</v>
      </c>
    </row>
    <row r="12727" customFormat="false" ht="15" hidden="false" customHeight="false" outlineLevel="0" collapsed="false">
      <c r="A12727" s="32" t="n">
        <v>345592</v>
      </c>
      <c r="B12727" s="32" t="n">
        <v>55</v>
      </c>
      <c r="C12727" s="32" t="n">
        <v>65</v>
      </c>
      <c r="D12727" s="31" t="s">
        <v>325</v>
      </c>
    </row>
    <row r="12728" customFormat="false" ht="15" hidden="false" customHeight="false" outlineLevel="0" collapsed="false">
      <c r="A12728" s="32" t="n">
        <v>345598</v>
      </c>
      <c r="B12728" s="32" t="n">
        <v>0</v>
      </c>
      <c r="C12728" s="32" t="n">
        <v>1</v>
      </c>
      <c r="D12728" s="31" t="s">
        <v>176</v>
      </c>
    </row>
    <row r="12729" customFormat="false" ht="15" hidden="false" customHeight="false" outlineLevel="0" collapsed="false">
      <c r="A12729" s="32" t="n">
        <v>345598</v>
      </c>
      <c r="B12729" s="32" t="n">
        <v>1</v>
      </c>
      <c r="C12729" s="32" t="n">
        <v>20</v>
      </c>
      <c r="D12729" s="31" t="s">
        <v>2949</v>
      </c>
    </row>
    <row r="12730" customFormat="false" ht="15" hidden="false" customHeight="false" outlineLevel="0" collapsed="false">
      <c r="A12730" s="32" t="n">
        <v>345598</v>
      </c>
      <c r="B12730" s="32" t="n">
        <v>20</v>
      </c>
      <c r="C12730" s="32" t="n">
        <v>67</v>
      </c>
      <c r="D12730" s="31" t="s">
        <v>539</v>
      </c>
    </row>
    <row r="12731" customFormat="false" ht="15" hidden="false" customHeight="false" outlineLevel="0" collapsed="false">
      <c r="A12731" s="32" t="n">
        <v>345599</v>
      </c>
      <c r="B12731" s="32" t="n">
        <v>0</v>
      </c>
      <c r="C12731" s="32" t="n">
        <v>1</v>
      </c>
      <c r="D12731" s="31" t="s">
        <v>176</v>
      </c>
    </row>
    <row r="12732" customFormat="false" ht="15" hidden="false" customHeight="false" outlineLevel="0" collapsed="false">
      <c r="A12732" s="32" t="n">
        <v>345599</v>
      </c>
      <c r="B12732" s="32" t="n">
        <v>1</v>
      </c>
      <c r="C12732" s="32" t="n">
        <v>30</v>
      </c>
      <c r="D12732" s="31" t="s">
        <v>51</v>
      </c>
    </row>
    <row r="12733" customFormat="false" ht="15" hidden="false" customHeight="false" outlineLevel="0" collapsed="false">
      <c r="A12733" s="32" t="n">
        <v>345599</v>
      </c>
      <c r="B12733" s="32" t="n">
        <v>30</v>
      </c>
      <c r="C12733" s="32" t="n">
        <v>47</v>
      </c>
      <c r="D12733" s="31" t="s">
        <v>2969</v>
      </c>
    </row>
    <row r="12734" customFormat="false" ht="15" hidden="false" customHeight="false" outlineLevel="0" collapsed="false">
      <c r="A12734" s="32" t="n">
        <v>345605</v>
      </c>
      <c r="B12734" s="32" t="n">
        <v>0</v>
      </c>
      <c r="C12734" s="32" t="n">
        <v>15</v>
      </c>
      <c r="D12734" s="31" t="s">
        <v>106</v>
      </c>
    </row>
    <row r="12735" customFormat="false" ht="15" hidden="false" customHeight="false" outlineLevel="0" collapsed="false">
      <c r="A12735" s="32" t="n">
        <v>345605</v>
      </c>
      <c r="B12735" s="32" t="n">
        <v>15</v>
      </c>
      <c r="C12735" s="32" t="n">
        <v>45</v>
      </c>
      <c r="D12735" s="31" t="s">
        <v>48</v>
      </c>
    </row>
    <row r="12736" customFormat="false" ht="15" hidden="false" customHeight="false" outlineLevel="0" collapsed="false">
      <c r="A12736" s="32" t="n">
        <v>345605</v>
      </c>
      <c r="B12736" s="32" t="n">
        <v>45</v>
      </c>
      <c r="C12736" s="32" t="n">
        <v>65</v>
      </c>
      <c r="D12736" s="31" t="s">
        <v>138</v>
      </c>
    </row>
    <row r="12737" customFormat="false" ht="15" hidden="false" customHeight="false" outlineLevel="0" collapsed="false">
      <c r="A12737" s="32" t="n">
        <v>345741</v>
      </c>
      <c r="B12737" s="32" t="n">
        <v>0</v>
      </c>
      <c r="C12737" s="32" t="n">
        <v>1</v>
      </c>
      <c r="D12737" s="31" t="s">
        <v>176</v>
      </c>
    </row>
    <row r="12738" customFormat="false" ht="15" hidden="false" customHeight="false" outlineLevel="0" collapsed="false">
      <c r="A12738" s="32" t="n">
        <v>345741</v>
      </c>
      <c r="B12738" s="32" t="n">
        <v>1</v>
      </c>
      <c r="C12738" s="32" t="n">
        <v>55</v>
      </c>
      <c r="D12738" s="31" t="s">
        <v>51</v>
      </c>
    </row>
    <row r="12739" customFormat="false" ht="15" hidden="false" customHeight="false" outlineLevel="0" collapsed="false">
      <c r="A12739" s="32" t="n">
        <v>345741</v>
      </c>
      <c r="B12739" s="32" t="n">
        <v>55</v>
      </c>
      <c r="C12739" s="32" t="n">
        <v>60</v>
      </c>
      <c r="D12739" s="31" t="s">
        <v>3024</v>
      </c>
    </row>
    <row r="12740" customFormat="false" ht="15" hidden="false" customHeight="false" outlineLevel="0" collapsed="false">
      <c r="A12740" s="32" t="n">
        <v>345741</v>
      </c>
      <c r="B12740" s="32" t="n">
        <v>60</v>
      </c>
      <c r="C12740" s="32" t="n">
        <v>70</v>
      </c>
      <c r="D12740" s="31" t="s">
        <v>298</v>
      </c>
    </row>
    <row r="12741" customFormat="false" ht="15" hidden="false" customHeight="false" outlineLevel="0" collapsed="false">
      <c r="A12741" s="32" t="n">
        <v>345751</v>
      </c>
      <c r="B12741" s="32" t="n">
        <v>0</v>
      </c>
      <c r="C12741" s="32" t="n">
        <v>1</v>
      </c>
      <c r="D12741" s="31" t="s">
        <v>176</v>
      </c>
    </row>
    <row r="12742" customFormat="false" ht="15" hidden="false" customHeight="false" outlineLevel="0" collapsed="false">
      <c r="A12742" s="32" t="n">
        <v>345751</v>
      </c>
      <c r="B12742" s="32" t="n">
        <v>1</v>
      </c>
      <c r="C12742" s="32" t="n">
        <v>40</v>
      </c>
      <c r="D12742" s="31" t="s">
        <v>51</v>
      </c>
    </row>
    <row r="12743" customFormat="false" ht="15" hidden="false" customHeight="false" outlineLevel="0" collapsed="false">
      <c r="A12743" s="32" t="n">
        <v>345751</v>
      </c>
      <c r="B12743" s="32" t="n">
        <v>40</v>
      </c>
      <c r="C12743" s="32" t="n">
        <v>57</v>
      </c>
      <c r="D12743" s="31" t="s">
        <v>3025</v>
      </c>
    </row>
    <row r="12744" customFormat="false" ht="15" hidden="false" customHeight="false" outlineLevel="0" collapsed="false">
      <c r="A12744" s="32" t="n">
        <v>345755</v>
      </c>
      <c r="B12744" s="32" t="n">
        <v>0</v>
      </c>
      <c r="C12744" s="32" t="n">
        <v>1</v>
      </c>
      <c r="D12744" s="31" t="s">
        <v>176</v>
      </c>
    </row>
    <row r="12745" customFormat="false" ht="15" hidden="false" customHeight="false" outlineLevel="0" collapsed="false">
      <c r="A12745" s="32" t="n">
        <v>345755</v>
      </c>
      <c r="B12745" s="32" t="n">
        <v>1</v>
      </c>
      <c r="C12745" s="32" t="n">
        <v>60</v>
      </c>
      <c r="D12745" s="31" t="s">
        <v>51</v>
      </c>
    </row>
    <row r="12746" customFormat="false" ht="15" hidden="false" customHeight="false" outlineLevel="0" collapsed="false">
      <c r="A12746" s="32" t="n">
        <v>345755</v>
      </c>
      <c r="B12746" s="32" t="n">
        <v>60</v>
      </c>
      <c r="C12746" s="32" t="n">
        <v>80</v>
      </c>
      <c r="D12746" s="31" t="s">
        <v>298</v>
      </c>
    </row>
    <row r="12747" customFormat="false" ht="15" hidden="false" customHeight="false" outlineLevel="0" collapsed="false">
      <c r="A12747" s="32" t="n">
        <v>345758</v>
      </c>
      <c r="B12747" s="32" t="n">
        <v>0</v>
      </c>
      <c r="C12747" s="32" t="n">
        <v>1</v>
      </c>
      <c r="D12747" s="31" t="s">
        <v>176</v>
      </c>
    </row>
    <row r="12748" customFormat="false" ht="15" hidden="false" customHeight="false" outlineLevel="0" collapsed="false">
      <c r="A12748" s="32" t="n">
        <v>345758</v>
      </c>
      <c r="B12748" s="32" t="n">
        <v>1</v>
      </c>
      <c r="C12748" s="32" t="n">
        <v>20</v>
      </c>
      <c r="D12748" s="31" t="s">
        <v>51</v>
      </c>
    </row>
    <row r="12749" customFormat="false" ht="15" hidden="false" customHeight="false" outlineLevel="0" collapsed="false">
      <c r="A12749" s="32" t="n">
        <v>345758</v>
      </c>
      <c r="B12749" s="32" t="n">
        <v>20</v>
      </c>
      <c r="C12749" s="32" t="n">
        <v>45</v>
      </c>
      <c r="D12749" s="31" t="s">
        <v>298</v>
      </c>
    </row>
    <row r="12750" customFormat="false" ht="15" hidden="false" customHeight="false" outlineLevel="0" collapsed="false">
      <c r="A12750" s="32" t="n">
        <v>345766</v>
      </c>
      <c r="B12750" s="32" t="n">
        <v>0</v>
      </c>
      <c r="C12750" s="32" t="n">
        <v>10</v>
      </c>
      <c r="D12750" s="31" t="s">
        <v>229</v>
      </c>
    </row>
    <row r="12751" customFormat="false" ht="15" hidden="false" customHeight="false" outlineLevel="0" collapsed="false">
      <c r="A12751" s="32" t="n">
        <v>345766</v>
      </c>
      <c r="B12751" s="32" t="n">
        <v>10</v>
      </c>
      <c r="C12751" s="32" t="n">
        <v>30</v>
      </c>
      <c r="D12751" s="31" t="s">
        <v>51</v>
      </c>
    </row>
    <row r="12752" customFormat="false" ht="15" hidden="false" customHeight="false" outlineLevel="0" collapsed="false">
      <c r="A12752" s="32" t="n">
        <v>345766</v>
      </c>
      <c r="B12752" s="32" t="n">
        <v>30</v>
      </c>
      <c r="C12752" s="32" t="n">
        <v>47</v>
      </c>
      <c r="D12752" s="31" t="s">
        <v>229</v>
      </c>
    </row>
    <row r="12753" customFormat="false" ht="15" hidden="false" customHeight="false" outlineLevel="0" collapsed="false">
      <c r="A12753" s="32" t="n">
        <v>345771</v>
      </c>
      <c r="B12753" s="32" t="n">
        <v>0</v>
      </c>
      <c r="C12753" s="32" t="n">
        <v>1</v>
      </c>
      <c r="D12753" s="31" t="s">
        <v>176</v>
      </c>
    </row>
    <row r="12754" customFormat="false" ht="15" hidden="false" customHeight="false" outlineLevel="0" collapsed="false">
      <c r="A12754" s="32" t="n">
        <v>345771</v>
      </c>
      <c r="B12754" s="32" t="n">
        <v>1</v>
      </c>
      <c r="C12754" s="32" t="n">
        <v>67</v>
      </c>
      <c r="D12754" s="31" t="s">
        <v>298</v>
      </c>
    </row>
    <row r="12755" customFormat="false" ht="15" hidden="false" customHeight="false" outlineLevel="0" collapsed="false">
      <c r="A12755" s="32" t="n">
        <v>345774</v>
      </c>
      <c r="B12755" s="32" t="n">
        <v>0</v>
      </c>
      <c r="C12755" s="32" t="n">
        <v>1</v>
      </c>
      <c r="D12755" s="31" t="s">
        <v>94</v>
      </c>
    </row>
    <row r="12756" customFormat="false" ht="15" hidden="false" customHeight="false" outlineLevel="0" collapsed="false">
      <c r="A12756" s="32" t="n">
        <v>345774</v>
      </c>
      <c r="B12756" s="32" t="n">
        <v>1</v>
      </c>
      <c r="C12756" s="32" t="n">
        <v>40</v>
      </c>
      <c r="D12756" s="31" t="s">
        <v>298</v>
      </c>
    </row>
    <row r="12757" customFormat="false" ht="15" hidden="false" customHeight="false" outlineLevel="0" collapsed="false">
      <c r="A12757" s="32" t="n">
        <v>345774</v>
      </c>
      <c r="B12757" s="32" t="n">
        <v>100</v>
      </c>
      <c r="C12757" s="32" t="n">
        <v>105</v>
      </c>
      <c r="D12757" s="31" t="s">
        <v>3026</v>
      </c>
    </row>
    <row r="12758" customFormat="false" ht="15" hidden="false" customHeight="false" outlineLevel="0" collapsed="false">
      <c r="A12758" s="32" t="n">
        <v>345774</v>
      </c>
      <c r="B12758" s="32" t="n">
        <v>40</v>
      </c>
      <c r="C12758" s="32" t="n">
        <v>65</v>
      </c>
      <c r="D12758" s="31" t="s">
        <v>48</v>
      </c>
    </row>
    <row r="12759" customFormat="false" ht="15" hidden="false" customHeight="false" outlineLevel="0" collapsed="false">
      <c r="A12759" s="32" t="n">
        <v>345774</v>
      </c>
      <c r="B12759" s="32" t="n">
        <v>65</v>
      </c>
      <c r="C12759" s="32" t="n">
        <v>100</v>
      </c>
      <c r="D12759" s="31" t="s">
        <v>325</v>
      </c>
    </row>
    <row r="12760" customFormat="false" ht="15" hidden="false" customHeight="false" outlineLevel="0" collapsed="false">
      <c r="A12760" s="32" t="n">
        <v>345776</v>
      </c>
      <c r="B12760" s="32" t="n">
        <v>0</v>
      </c>
      <c r="C12760" s="32" t="n">
        <v>1</v>
      </c>
      <c r="D12760" s="31" t="s">
        <v>176</v>
      </c>
    </row>
    <row r="12761" customFormat="false" ht="15" hidden="false" customHeight="false" outlineLevel="0" collapsed="false">
      <c r="A12761" s="32" t="n">
        <v>345776</v>
      </c>
      <c r="B12761" s="32" t="n">
        <v>1</v>
      </c>
      <c r="C12761" s="32" t="n">
        <v>30</v>
      </c>
      <c r="D12761" s="31" t="s">
        <v>51</v>
      </c>
    </row>
    <row r="12762" customFormat="false" ht="15" hidden="false" customHeight="false" outlineLevel="0" collapsed="false">
      <c r="A12762" s="32" t="n">
        <v>345776</v>
      </c>
      <c r="B12762" s="32" t="n">
        <v>30</v>
      </c>
      <c r="C12762" s="32" t="n">
        <v>50</v>
      </c>
      <c r="D12762" s="31" t="s">
        <v>325</v>
      </c>
    </row>
    <row r="12763" customFormat="false" ht="15" hidden="false" customHeight="false" outlineLevel="0" collapsed="false">
      <c r="A12763" s="32" t="n">
        <v>345776</v>
      </c>
      <c r="B12763" s="32" t="n">
        <v>50</v>
      </c>
      <c r="C12763" s="32" t="n">
        <v>67</v>
      </c>
      <c r="D12763" s="31" t="s">
        <v>298</v>
      </c>
    </row>
    <row r="12764" customFormat="false" ht="15" hidden="false" customHeight="false" outlineLevel="0" collapsed="false">
      <c r="A12764" s="32" t="n">
        <v>345778</v>
      </c>
      <c r="B12764" s="32" t="n">
        <v>0</v>
      </c>
      <c r="C12764" s="32" t="n">
        <v>1</v>
      </c>
      <c r="D12764" s="31" t="s">
        <v>176</v>
      </c>
    </row>
    <row r="12765" customFormat="false" ht="15" hidden="false" customHeight="false" outlineLevel="0" collapsed="false">
      <c r="A12765" s="32" t="n">
        <v>345778</v>
      </c>
      <c r="B12765" s="32" t="n">
        <v>1</v>
      </c>
      <c r="C12765" s="32" t="n">
        <v>30</v>
      </c>
      <c r="D12765" s="31" t="s">
        <v>51</v>
      </c>
    </row>
    <row r="12766" customFormat="false" ht="15" hidden="false" customHeight="false" outlineLevel="0" collapsed="false">
      <c r="A12766" s="32" t="n">
        <v>345778</v>
      </c>
      <c r="B12766" s="32" t="n">
        <v>30</v>
      </c>
      <c r="C12766" s="32" t="n">
        <v>47</v>
      </c>
      <c r="D12766" s="31" t="s">
        <v>298</v>
      </c>
    </row>
    <row r="12767" customFormat="false" ht="15" hidden="false" customHeight="false" outlineLevel="0" collapsed="false">
      <c r="A12767" s="32" t="n">
        <v>346005</v>
      </c>
      <c r="B12767" s="32" t="n">
        <v>0</v>
      </c>
      <c r="C12767" s="32" t="n">
        <v>1</v>
      </c>
      <c r="D12767" s="31" t="s">
        <v>176</v>
      </c>
    </row>
    <row r="12768" customFormat="false" ht="15" hidden="false" customHeight="false" outlineLevel="0" collapsed="false">
      <c r="A12768" s="32" t="n">
        <v>346005</v>
      </c>
      <c r="B12768" s="32" t="n">
        <v>1</v>
      </c>
      <c r="C12768" s="32" t="n">
        <v>27</v>
      </c>
      <c r="D12768" s="31" t="s">
        <v>322</v>
      </c>
    </row>
    <row r="12769" customFormat="false" ht="15" hidden="false" customHeight="false" outlineLevel="0" collapsed="false">
      <c r="A12769" s="32" t="n">
        <v>346005</v>
      </c>
      <c r="B12769" s="32" t="n">
        <v>27</v>
      </c>
      <c r="C12769" s="32" t="n">
        <v>71</v>
      </c>
      <c r="D12769" s="31" t="s">
        <v>230</v>
      </c>
    </row>
    <row r="12770" customFormat="false" ht="15" hidden="false" customHeight="false" outlineLevel="0" collapsed="false">
      <c r="A12770" s="32" t="n">
        <v>346005</v>
      </c>
      <c r="B12770" s="32" t="n">
        <v>71</v>
      </c>
      <c r="C12770" s="32" t="n">
        <v>78</v>
      </c>
      <c r="D12770" s="31" t="s">
        <v>42</v>
      </c>
    </row>
    <row r="12771" customFormat="false" ht="15" hidden="false" customHeight="false" outlineLevel="0" collapsed="false">
      <c r="A12771" s="32" t="n">
        <v>346005</v>
      </c>
      <c r="B12771" s="32" t="n">
        <v>78</v>
      </c>
      <c r="C12771" s="32" t="n">
        <v>88</v>
      </c>
      <c r="D12771" s="31" t="s">
        <v>51</v>
      </c>
    </row>
    <row r="12772" customFormat="false" ht="15" hidden="false" customHeight="false" outlineLevel="0" collapsed="false">
      <c r="A12772" s="32" t="n">
        <v>346005</v>
      </c>
      <c r="B12772" s="32" t="n">
        <v>88</v>
      </c>
      <c r="C12772" s="32" t="n">
        <v>95</v>
      </c>
      <c r="D12772" s="31" t="s">
        <v>325</v>
      </c>
    </row>
    <row r="12773" customFormat="false" ht="15" hidden="false" customHeight="false" outlineLevel="0" collapsed="false">
      <c r="A12773" s="32" t="n">
        <v>346007</v>
      </c>
      <c r="B12773" s="32" t="n">
        <v>0</v>
      </c>
      <c r="C12773" s="32" t="n">
        <v>10</v>
      </c>
      <c r="D12773" s="31" t="s">
        <v>106</v>
      </c>
    </row>
    <row r="12774" customFormat="false" ht="15" hidden="false" customHeight="false" outlineLevel="0" collapsed="false">
      <c r="A12774" s="32" t="n">
        <v>346007</v>
      </c>
      <c r="B12774" s="32" t="n">
        <v>10</v>
      </c>
      <c r="C12774" s="32" t="n">
        <v>43</v>
      </c>
      <c r="D12774" s="31" t="s">
        <v>1325</v>
      </c>
    </row>
    <row r="12775" customFormat="false" ht="15" hidden="false" customHeight="false" outlineLevel="0" collapsed="false">
      <c r="A12775" s="32" t="n">
        <v>346008</v>
      </c>
      <c r="B12775" s="32" t="n">
        <v>0</v>
      </c>
      <c r="C12775" s="32" t="n">
        <v>10</v>
      </c>
      <c r="D12775" s="31" t="s">
        <v>106</v>
      </c>
    </row>
    <row r="12776" customFormat="false" ht="15" hidden="false" customHeight="false" outlineLevel="0" collapsed="false">
      <c r="A12776" s="32" t="n">
        <v>346008</v>
      </c>
      <c r="B12776" s="32" t="n">
        <v>10</v>
      </c>
      <c r="C12776" s="32" t="n">
        <v>43</v>
      </c>
      <c r="D12776" s="31" t="s">
        <v>1325</v>
      </c>
    </row>
    <row r="12777" customFormat="false" ht="15" hidden="false" customHeight="false" outlineLevel="0" collapsed="false">
      <c r="A12777" s="32" t="n">
        <v>346009</v>
      </c>
      <c r="B12777" s="32" t="n">
        <v>0</v>
      </c>
      <c r="C12777" s="32" t="n">
        <v>1</v>
      </c>
      <c r="D12777" s="31" t="s">
        <v>176</v>
      </c>
    </row>
    <row r="12778" customFormat="false" ht="15" hidden="false" customHeight="false" outlineLevel="0" collapsed="false">
      <c r="A12778" s="32" t="n">
        <v>346009</v>
      </c>
      <c r="B12778" s="32" t="n">
        <v>1</v>
      </c>
      <c r="C12778" s="32" t="n">
        <v>9</v>
      </c>
      <c r="D12778" s="31" t="s">
        <v>322</v>
      </c>
    </row>
    <row r="12779" customFormat="false" ht="15" hidden="false" customHeight="false" outlineLevel="0" collapsed="false">
      <c r="A12779" s="32" t="n">
        <v>346009</v>
      </c>
      <c r="B12779" s="32" t="n">
        <v>31</v>
      </c>
      <c r="C12779" s="32" t="n">
        <v>40</v>
      </c>
      <c r="D12779" s="31" t="s">
        <v>42</v>
      </c>
    </row>
    <row r="12780" customFormat="false" ht="15" hidden="false" customHeight="false" outlineLevel="0" collapsed="false">
      <c r="A12780" s="32" t="n">
        <v>346009</v>
      </c>
      <c r="B12780" s="32" t="n">
        <v>9</v>
      </c>
      <c r="C12780" s="32" t="n">
        <v>31</v>
      </c>
      <c r="D12780" s="31" t="s">
        <v>51</v>
      </c>
    </row>
    <row r="12781" customFormat="false" ht="15" hidden="false" customHeight="false" outlineLevel="0" collapsed="false">
      <c r="A12781" s="32" t="n">
        <v>346011</v>
      </c>
      <c r="B12781" s="32" t="n">
        <v>0</v>
      </c>
      <c r="C12781" s="32" t="n">
        <v>5</v>
      </c>
      <c r="D12781" s="31" t="s">
        <v>52</v>
      </c>
    </row>
    <row r="12782" customFormat="false" ht="15" hidden="false" customHeight="false" outlineLevel="0" collapsed="false">
      <c r="A12782" s="32" t="n">
        <v>346011</v>
      </c>
      <c r="B12782" s="32" t="n">
        <v>49</v>
      </c>
      <c r="C12782" s="32" t="n">
        <v>97</v>
      </c>
      <c r="D12782" s="31" t="s">
        <v>2980</v>
      </c>
    </row>
    <row r="12783" customFormat="false" ht="15" hidden="false" customHeight="false" outlineLevel="0" collapsed="false">
      <c r="A12783" s="32" t="n">
        <v>346011</v>
      </c>
      <c r="B12783" s="32" t="n">
        <v>5</v>
      </c>
      <c r="C12783" s="32" t="n">
        <v>49</v>
      </c>
      <c r="D12783" s="31" t="s">
        <v>91</v>
      </c>
    </row>
    <row r="12784" customFormat="false" ht="15" hidden="false" customHeight="false" outlineLevel="0" collapsed="false">
      <c r="A12784" s="32" t="n">
        <v>346013</v>
      </c>
      <c r="B12784" s="32" t="n">
        <v>0</v>
      </c>
      <c r="C12784" s="32" t="n">
        <v>33</v>
      </c>
      <c r="D12784" s="31" t="s">
        <v>138</v>
      </c>
    </row>
    <row r="12785" customFormat="false" ht="15" hidden="false" customHeight="false" outlineLevel="0" collapsed="false">
      <c r="A12785" s="32" t="n">
        <v>346013</v>
      </c>
      <c r="B12785" s="32" t="n">
        <v>33</v>
      </c>
      <c r="C12785" s="32" t="n">
        <v>68</v>
      </c>
      <c r="D12785" s="31" t="s">
        <v>48</v>
      </c>
    </row>
    <row r="12786" customFormat="false" ht="15" hidden="false" customHeight="false" outlineLevel="0" collapsed="false">
      <c r="A12786" s="32" t="n">
        <v>346013</v>
      </c>
      <c r="B12786" s="32" t="n">
        <v>68</v>
      </c>
      <c r="C12786" s="32" t="n">
        <v>76</v>
      </c>
      <c r="D12786" s="31" t="s">
        <v>1526</v>
      </c>
    </row>
    <row r="12787" customFormat="false" ht="15" hidden="false" customHeight="false" outlineLevel="0" collapsed="false">
      <c r="A12787" s="32" t="n">
        <v>346015</v>
      </c>
      <c r="B12787" s="32" t="n">
        <v>0</v>
      </c>
      <c r="C12787" s="32" t="n">
        <v>1</v>
      </c>
      <c r="D12787" s="31" t="s">
        <v>176</v>
      </c>
    </row>
    <row r="12788" customFormat="false" ht="15" hidden="false" customHeight="false" outlineLevel="0" collapsed="false">
      <c r="A12788" s="32" t="n">
        <v>346015</v>
      </c>
      <c r="B12788" s="32" t="n">
        <v>1</v>
      </c>
      <c r="C12788" s="32" t="n">
        <v>35</v>
      </c>
      <c r="D12788" s="31" t="s">
        <v>229</v>
      </c>
    </row>
    <row r="12789" customFormat="false" ht="15" hidden="false" customHeight="false" outlineLevel="0" collapsed="false">
      <c r="A12789" s="32" t="n">
        <v>346015</v>
      </c>
      <c r="B12789" s="32" t="n">
        <v>35</v>
      </c>
      <c r="C12789" s="32" t="n">
        <v>63</v>
      </c>
      <c r="D12789" s="31" t="s">
        <v>42</v>
      </c>
    </row>
    <row r="12790" customFormat="false" ht="15" hidden="false" customHeight="false" outlineLevel="0" collapsed="false">
      <c r="A12790" s="32" t="n">
        <v>346015</v>
      </c>
      <c r="B12790" s="32" t="n">
        <v>63</v>
      </c>
      <c r="C12790" s="32" t="n">
        <v>77</v>
      </c>
      <c r="D12790" s="31" t="s">
        <v>51</v>
      </c>
    </row>
    <row r="12791" customFormat="false" ht="15" hidden="false" customHeight="false" outlineLevel="0" collapsed="false">
      <c r="A12791" s="32" t="n">
        <v>346019</v>
      </c>
      <c r="B12791" s="32" t="n">
        <v>0</v>
      </c>
      <c r="C12791" s="32" t="n">
        <v>63</v>
      </c>
      <c r="D12791" s="31" t="s">
        <v>140</v>
      </c>
    </row>
    <row r="12792" customFormat="false" ht="15" hidden="false" customHeight="false" outlineLevel="0" collapsed="false">
      <c r="A12792" s="32" t="n">
        <v>346019</v>
      </c>
      <c r="B12792" s="32" t="n">
        <v>63</v>
      </c>
      <c r="C12792" s="32" t="n">
        <v>75</v>
      </c>
      <c r="D12792" s="31" t="s">
        <v>48</v>
      </c>
    </row>
    <row r="12793" customFormat="false" ht="15" hidden="false" customHeight="false" outlineLevel="0" collapsed="false">
      <c r="A12793" s="32" t="n">
        <v>346019</v>
      </c>
      <c r="B12793" s="32" t="n">
        <v>75</v>
      </c>
      <c r="C12793" s="32" t="n">
        <v>90</v>
      </c>
      <c r="D12793" s="31" t="s">
        <v>3027</v>
      </c>
    </row>
    <row r="12794" customFormat="false" ht="15" hidden="false" customHeight="false" outlineLevel="0" collapsed="false">
      <c r="A12794" s="32" t="n">
        <v>346030</v>
      </c>
      <c r="B12794" s="32" t="n">
        <v>0</v>
      </c>
      <c r="C12794" s="32" t="n">
        <v>5</v>
      </c>
      <c r="D12794" s="31" t="s">
        <v>52</v>
      </c>
    </row>
    <row r="12795" customFormat="false" ht="15" hidden="false" customHeight="false" outlineLevel="0" collapsed="false">
      <c r="A12795" s="32" t="n">
        <v>346030</v>
      </c>
      <c r="B12795" s="32" t="n">
        <v>5</v>
      </c>
      <c r="C12795" s="32" t="n">
        <v>51</v>
      </c>
      <c r="D12795" s="31" t="s">
        <v>260</v>
      </c>
    </row>
    <row r="12796" customFormat="false" ht="15" hidden="false" customHeight="false" outlineLevel="0" collapsed="false">
      <c r="A12796" s="32" t="n">
        <v>346030</v>
      </c>
      <c r="B12796" s="32" t="n">
        <v>51</v>
      </c>
      <c r="C12796" s="32" t="n">
        <v>73</v>
      </c>
      <c r="D12796" s="31" t="s">
        <v>49</v>
      </c>
    </row>
    <row r="12797" customFormat="false" ht="15" hidden="false" customHeight="false" outlineLevel="0" collapsed="false">
      <c r="A12797" s="32" t="n">
        <v>346030</v>
      </c>
      <c r="B12797" s="32" t="n">
        <v>73</v>
      </c>
      <c r="C12797" s="32" t="n">
        <v>96</v>
      </c>
      <c r="D12797" s="31" t="s">
        <v>1345</v>
      </c>
    </row>
    <row r="12798" customFormat="false" ht="15" hidden="false" customHeight="false" outlineLevel="0" collapsed="false">
      <c r="A12798" s="32" t="n">
        <v>346039</v>
      </c>
      <c r="B12798" s="32" t="n">
        <v>0</v>
      </c>
      <c r="C12798" s="32" t="n">
        <v>1</v>
      </c>
      <c r="D12798" s="31" t="s">
        <v>176</v>
      </c>
    </row>
    <row r="12799" customFormat="false" ht="15" hidden="false" customHeight="false" outlineLevel="0" collapsed="false">
      <c r="A12799" s="32" t="n">
        <v>346039</v>
      </c>
      <c r="B12799" s="32" t="n">
        <v>1</v>
      </c>
      <c r="C12799" s="32" t="n">
        <v>43</v>
      </c>
      <c r="D12799" s="31" t="s">
        <v>322</v>
      </c>
    </row>
    <row r="12800" customFormat="false" ht="15" hidden="false" customHeight="false" outlineLevel="0" collapsed="false">
      <c r="A12800" s="32" t="n">
        <v>346039</v>
      </c>
      <c r="B12800" s="32" t="n">
        <v>43</v>
      </c>
      <c r="C12800" s="32" t="n">
        <v>61</v>
      </c>
      <c r="D12800" s="31" t="s">
        <v>325</v>
      </c>
    </row>
    <row r="12801" customFormat="false" ht="15" hidden="false" customHeight="false" outlineLevel="0" collapsed="false">
      <c r="A12801" s="32" t="n">
        <v>346039</v>
      </c>
      <c r="B12801" s="32" t="n">
        <v>61</v>
      </c>
      <c r="C12801" s="32" t="n">
        <v>78</v>
      </c>
      <c r="D12801" s="31" t="s">
        <v>322</v>
      </c>
    </row>
    <row r="12802" customFormat="false" ht="15" hidden="false" customHeight="false" outlineLevel="0" collapsed="false">
      <c r="A12802" s="32" t="n">
        <v>346039</v>
      </c>
      <c r="B12802" s="32" t="n">
        <v>78</v>
      </c>
      <c r="C12802" s="32" t="n">
        <v>85</v>
      </c>
      <c r="D12802" s="31" t="s">
        <v>325</v>
      </c>
    </row>
    <row r="12803" customFormat="false" ht="15" hidden="false" customHeight="false" outlineLevel="0" collapsed="false">
      <c r="A12803" s="32" t="n">
        <v>346039</v>
      </c>
      <c r="B12803" s="32" t="n">
        <v>85</v>
      </c>
      <c r="C12803" s="32" t="n">
        <v>91</v>
      </c>
      <c r="D12803" s="31" t="s">
        <v>3028</v>
      </c>
    </row>
    <row r="12804" customFormat="false" ht="15" hidden="false" customHeight="false" outlineLevel="0" collapsed="false">
      <c r="A12804" s="32" t="n">
        <v>346039</v>
      </c>
      <c r="B12804" s="32" t="n">
        <v>91</v>
      </c>
      <c r="C12804" s="32" t="n">
        <v>98</v>
      </c>
      <c r="D12804" s="31" t="s">
        <v>325</v>
      </c>
    </row>
    <row r="12805" customFormat="false" ht="15" hidden="false" customHeight="false" outlineLevel="0" collapsed="false">
      <c r="A12805" s="32" t="n">
        <v>346055</v>
      </c>
      <c r="B12805" s="32" t="n">
        <v>0</v>
      </c>
      <c r="C12805" s="32" t="n">
        <v>1</v>
      </c>
      <c r="D12805" s="31" t="s">
        <v>176</v>
      </c>
    </row>
    <row r="12806" customFormat="false" ht="15" hidden="false" customHeight="false" outlineLevel="0" collapsed="false">
      <c r="A12806" s="32" t="n">
        <v>346055</v>
      </c>
      <c r="B12806" s="32" t="n">
        <v>1</v>
      </c>
      <c r="C12806" s="32" t="n">
        <v>11</v>
      </c>
      <c r="D12806" s="31" t="s">
        <v>42</v>
      </c>
    </row>
    <row r="12807" customFormat="false" ht="15" hidden="false" customHeight="false" outlineLevel="0" collapsed="false">
      <c r="A12807" s="32" t="n">
        <v>346055</v>
      </c>
      <c r="B12807" s="32" t="n">
        <v>11</v>
      </c>
      <c r="C12807" s="32" t="n">
        <v>59</v>
      </c>
      <c r="D12807" s="31" t="s">
        <v>325</v>
      </c>
    </row>
    <row r="12808" customFormat="false" ht="15" hidden="false" customHeight="false" outlineLevel="0" collapsed="false">
      <c r="A12808" s="32" t="n">
        <v>346055</v>
      </c>
      <c r="B12808" s="32" t="n">
        <v>59</v>
      </c>
      <c r="C12808" s="32" t="n">
        <v>72</v>
      </c>
      <c r="D12808" s="31" t="s">
        <v>51</v>
      </c>
    </row>
    <row r="12809" customFormat="false" ht="15" hidden="false" customHeight="false" outlineLevel="0" collapsed="false">
      <c r="A12809" s="32" t="n">
        <v>346055</v>
      </c>
      <c r="B12809" s="32" t="n">
        <v>72</v>
      </c>
      <c r="C12809" s="32" t="n">
        <v>85</v>
      </c>
      <c r="D12809" s="31" t="s">
        <v>325</v>
      </c>
    </row>
    <row r="12810" customFormat="false" ht="15" hidden="false" customHeight="false" outlineLevel="0" collapsed="false">
      <c r="A12810" s="32" t="n">
        <v>346836</v>
      </c>
      <c r="B12810" s="32" t="n">
        <v>0</v>
      </c>
      <c r="C12810" s="32" t="n">
        <v>61</v>
      </c>
      <c r="D12810" s="31" t="s">
        <v>1526</v>
      </c>
    </row>
    <row r="12811" customFormat="false" ht="15" hidden="false" customHeight="false" outlineLevel="0" collapsed="false">
      <c r="A12811" s="32" t="n">
        <v>346836</v>
      </c>
      <c r="B12811" s="32" t="n">
        <v>61</v>
      </c>
      <c r="C12811" s="32" t="n">
        <v>75</v>
      </c>
      <c r="D12811" s="31" t="s">
        <v>217</v>
      </c>
    </row>
    <row r="12812" customFormat="false" ht="15" hidden="false" customHeight="false" outlineLevel="0" collapsed="false">
      <c r="A12812" s="32" t="n">
        <v>346837</v>
      </c>
      <c r="B12812" s="32" t="n">
        <v>0</v>
      </c>
      <c r="C12812" s="32" t="n">
        <v>1</v>
      </c>
      <c r="D12812" s="31" t="s">
        <v>176</v>
      </c>
    </row>
    <row r="12813" customFormat="false" ht="15" hidden="false" customHeight="false" outlineLevel="0" collapsed="false">
      <c r="A12813" s="32" t="n">
        <v>346837</v>
      </c>
      <c r="B12813" s="32" t="n">
        <v>1</v>
      </c>
      <c r="C12813" s="32" t="n">
        <v>20</v>
      </c>
      <c r="D12813" s="31" t="s">
        <v>2998</v>
      </c>
    </row>
    <row r="12814" customFormat="false" ht="15" hidden="false" customHeight="false" outlineLevel="0" collapsed="false">
      <c r="A12814" s="32" t="n">
        <v>346837</v>
      </c>
      <c r="B12814" s="32" t="n">
        <v>20</v>
      </c>
      <c r="C12814" s="32" t="n">
        <v>48</v>
      </c>
      <c r="D12814" s="31" t="s">
        <v>298</v>
      </c>
    </row>
    <row r="12815" customFormat="false" ht="15" hidden="false" customHeight="false" outlineLevel="0" collapsed="false">
      <c r="A12815" s="32" t="n">
        <v>346837</v>
      </c>
      <c r="B12815" s="32" t="n">
        <v>48</v>
      </c>
      <c r="C12815" s="32" t="n">
        <v>68</v>
      </c>
      <c r="D12815" s="31" t="s">
        <v>48</v>
      </c>
    </row>
    <row r="12816" customFormat="false" ht="15" hidden="false" customHeight="false" outlineLevel="0" collapsed="false">
      <c r="A12816" s="32" t="n">
        <v>346837</v>
      </c>
      <c r="B12816" s="32" t="n">
        <v>68</v>
      </c>
      <c r="C12816" s="32" t="n">
        <v>87</v>
      </c>
      <c r="D12816" s="31" t="s">
        <v>298</v>
      </c>
    </row>
    <row r="12817" customFormat="false" ht="15" hidden="false" customHeight="false" outlineLevel="0" collapsed="false">
      <c r="A12817" s="32" t="n">
        <v>346848</v>
      </c>
      <c r="B12817" s="32" t="n">
        <v>0</v>
      </c>
      <c r="C12817" s="32" t="n">
        <v>3</v>
      </c>
      <c r="D12817" s="31" t="s">
        <v>94</v>
      </c>
    </row>
    <row r="12818" customFormat="false" ht="15" hidden="false" customHeight="false" outlineLevel="0" collapsed="false">
      <c r="A12818" s="32" t="n">
        <v>346848</v>
      </c>
      <c r="B12818" s="32" t="n">
        <v>13</v>
      </c>
      <c r="C12818" s="32" t="n">
        <v>21</v>
      </c>
      <c r="D12818" s="31" t="s">
        <v>3029</v>
      </c>
    </row>
    <row r="12819" customFormat="false" ht="15" hidden="false" customHeight="false" outlineLevel="0" collapsed="false">
      <c r="A12819" s="32" t="n">
        <v>346848</v>
      </c>
      <c r="B12819" s="32" t="n">
        <v>21</v>
      </c>
      <c r="C12819" s="32" t="n">
        <v>45</v>
      </c>
      <c r="D12819" s="31" t="s">
        <v>3030</v>
      </c>
    </row>
    <row r="12820" customFormat="false" ht="15" hidden="false" customHeight="false" outlineLevel="0" collapsed="false">
      <c r="A12820" s="32" t="n">
        <v>346848</v>
      </c>
      <c r="B12820" s="32" t="n">
        <v>3</v>
      </c>
      <c r="C12820" s="32" t="n">
        <v>4</v>
      </c>
      <c r="D12820" s="31" t="s">
        <v>176</v>
      </c>
    </row>
    <row r="12821" customFormat="false" ht="15" hidden="false" customHeight="false" outlineLevel="0" collapsed="false">
      <c r="A12821" s="32" t="n">
        <v>346848</v>
      </c>
      <c r="B12821" s="32" t="n">
        <v>4</v>
      </c>
      <c r="C12821" s="32" t="n">
        <v>13</v>
      </c>
      <c r="D12821" s="31" t="s">
        <v>437</v>
      </c>
    </row>
    <row r="12822" customFormat="false" ht="15" hidden="false" customHeight="false" outlineLevel="0" collapsed="false">
      <c r="A12822" s="32" t="n">
        <v>346849</v>
      </c>
      <c r="B12822" s="32" t="n">
        <v>0</v>
      </c>
      <c r="C12822" s="32" t="n">
        <v>1</v>
      </c>
      <c r="D12822" s="31" t="s">
        <v>176</v>
      </c>
    </row>
    <row r="12823" customFormat="false" ht="15" hidden="false" customHeight="false" outlineLevel="0" collapsed="false">
      <c r="A12823" s="32" t="n">
        <v>346849</v>
      </c>
      <c r="B12823" s="32" t="n">
        <v>1</v>
      </c>
      <c r="C12823" s="32" t="n">
        <v>20</v>
      </c>
      <c r="D12823" s="31" t="s">
        <v>209</v>
      </c>
    </row>
    <row r="12824" customFormat="false" ht="15" hidden="false" customHeight="false" outlineLevel="0" collapsed="false">
      <c r="A12824" s="32" t="n">
        <v>346849</v>
      </c>
      <c r="B12824" s="32" t="n">
        <v>20</v>
      </c>
      <c r="C12824" s="32" t="n">
        <v>42</v>
      </c>
      <c r="D12824" s="31" t="s">
        <v>313</v>
      </c>
    </row>
    <row r="12825" customFormat="false" ht="15" hidden="false" customHeight="false" outlineLevel="0" collapsed="false">
      <c r="A12825" s="32" t="n">
        <v>346852</v>
      </c>
      <c r="B12825" s="32" t="n">
        <v>0</v>
      </c>
      <c r="C12825" s="32" t="n">
        <v>1</v>
      </c>
      <c r="D12825" s="31" t="s">
        <v>149</v>
      </c>
    </row>
    <row r="12826" customFormat="false" ht="15" hidden="false" customHeight="false" outlineLevel="0" collapsed="false">
      <c r="A12826" s="32" t="n">
        <v>346852</v>
      </c>
      <c r="B12826" s="32" t="n">
        <v>1</v>
      </c>
      <c r="C12826" s="32" t="n">
        <v>35</v>
      </c>
      <c r="D12826" s="31" t="s">
        <v>483</v>
      </c>
    </row>
    <row r="12827" customFormat="false" ht="15" hidden="false" customHeight="false" outlineLevel="0" collapsed="false">
      <c r="A12827" s="32" t="n">
        <v>346852</v>
      </c>
      <c r="B12827" s="32" t="n">
        <v>35</v>
      </c>
      <c r="C12827" s="32" t="n">
        <v>50</v>
      </c>
      <c r="D12827" s="31" t="s">
        <v>66</v>
      </c>
    </row>
    <row r="12828" customFormat="false" ht="15" hidden="false" customHeight="false" outlineLevel="0" collapsed="false">
      <c r="A12828" s="32" t="n">
        <v>346852</v>
      </c>
      <c r="B12828" s="32" t="n">
        <v>50</v>
      </c>
      <c r="C12828" s="32" t="n">
        <v>55</v>
      </c>
      <c r="D12828" s="31" t="s">
        <v>3031</v>
      </c>
    </row>
    <row r="12829" customFormat="false" ht="15" hidden="false" customHeight="false" outlineLevel="0" collapsed="false">
      <c r="A12829" s="32" t="n">
        <v>346852</v>
      </c>
      <c r="B12829" s="32" t="n">
        <v>55</v>
      </c>
      <c r="C12829" s="32" t="n">
        <v>67</v>
      </c>
      <c r="D12829" s="31" t="s">
        <v>483</v>
      </c>
    </row>
    <row r="12830" customFormat="false" ht="15" hidden="false" customHeight="false" outlineLevel="0" collapsed="false">
      <c r="A12830" s="32" t="n">
        <v>346853</v>
      </c>
      <c r="B12830" s="32" t="n">
        <v>0</v>
      </c>
      <c r="C12830" s="32" t="n">
        <v>1</v>
      </c>
      <c r="D12830" s="31" t="s">
        <v>149</v>
      </c>
    </row>
    <row r="12831" customFormat="false" ht="15" hidden="false" customHeight="false" outlineLevel="0" collapsed="false">
      <c r="A12831" s="32" t="n">
        <v>346853</v>
      </c>
      <c r="B12831" s="32" t="n">
        <v>1</v>
      </c>
      <c r="C12831" s="32" t="n">
        <v>47</v>
      </c>
      <c r="D12831" s="31" t="s">
        <v>483</v>
      </c>
    </row>
    <row r="12832" customFormat="false" ht="15" hidden="false" customHeight="false" outlineLevel="0" collapsed="false">
      <c r="A12832" s="32" t="n">
        <v>346854</v>
      </c>
      <c r="B12832" s="32" t="n">
        <v>0</v>
      </c>
      <c r="C12832" s="32" t="n">
        <v>1</v>
      </c>
      <c r="D12832" s="31" t="s">
        <v>149</v>
      </c>
    </row>
    <row r="12833" customFormat="false" ht="15" hidden="false" customHeight="false" outlineLevel="0" collapsed="false">
      <c r="A12833" s="32" t="n">
        <v>346854</v>
      </c>
      <c r="B12833" s="32" t="n">
        <v>1</v>
      </c>
      <c r="C12833" s="32" t="n">
        <v>48</v>
      </c>
      <c r="D12833" s="31" t="s">
        <v>483</v>
      </c>
    </row>
    <row r="12834" customFormat="false" ht="15" hidden="false" customHeight="false" outlineLevel="0" collapsed="false">
      <c r="A12834" s="32" t="n">
        <v>346854</v>
      </c>
      <c r="B12834" s="32" t="n">
        <v>48</v>
      </c>
      <c r="C12834" s="32" t="n">
        <v>68</v>
      </c>
      <c r="D12834" s="31" t="s">
        <v>1180</v>
      </c>
    </row>
    <row r="12835" customFormat="false" ht="15" hidden="false" customHeight="false" outlineLevel="0" collapsed="false">
      <c r="A12835" s="32" t="n">
        <v>346854</v>
      </c>
      <c r="B12835" s="32" t="n">
        <v>68</v>
      </c>
      <c r="C12835" s="32" t="n">
        <v>93</v>
      </c>
      <c r="D12835" s="31" t="s">
        <v>451</v>
      </c>
    </row>
    <row r="12836" customFormat="false" ht="15" hidden="false" customHeight="false" outlineLevel="0" collapsed="false">
      <c r="A12836" s="32" t="n">
        <v>346855</v>
      </c>
      <c r="B12836" s="32" t="n">
        <v>0</v>
      </c>
      <c r="C12836" s="32" t="n">
        <v>1</v>
      </c>
      <c r="D12836" s="31" t="s">
        <v>149</v>
      </c>
    </row>
    <row r="12837" customFormat="false" ht="15" hidden="false" customHeight="false" outlineLevel="0" collapsed="false">
      <c r="A12837" s="32" t="n">
        <v>346855</v>
      </c>
      <c r="B12837" s="32" t="n">
        <v>1</v>
      </c>
      <c r="C12837" s="32" t="n">
        <v>20</v>
      </c>
      <c r="D12837" s="31" t="s">
        <v>51</v>
      </c>
    </row>
    <row r="12838" customFormat="false" ht="15" hidden="false" customHeight="false" outlineLevel="0" collapsed="false">
      <c r="A12838" s="32" t="n">
        <v>346855</v>
      </c>
      <c r="B12838" s="32" t="n">
        <v>20</v>
      </c>
      <c r="C12838" s="32" t="n">
        <v>50</v>
      </c>
      <c r="D12838" s="31" t="s">
        <v>483</v>
      </c>
    </row>
    <row r="12839" customFormat="false" ht="15" hidden="false" customHeight="false" outlineLevel="0" collapsed="false">
      <c r="A12839" s="32" t="n">
        <v>346855</v>
      </c>
      <c r="B12839" s="32" t="n">
        <v>50</v>
      </c>
      <c r="C12839" s="32" t="n">
        <v>55</v>
      </c>
      <c r="D12839" s="31" t="s">
        <v>43</v>
      </c>
    </row>
    <row r="12840" customFormat="false" ht="15" hidden="false" customHeight="false" outlineLevel="0" collapsed="false">
      <c r="A12840" s="32" t="n">
        <v>346856</v>
      </c>
      <c r="B12840" s="32" t="n">
        <v>0</v>
      </c>
      <c r="C12840" s="32" t="n">
        <v>1</v>
      </c>
      <c r="D12840" s="31" t="s">
        <v>149</v>
      </c>
    </row>
    <row r="12841" customFormat="false" ht="15" hidden="false" customHeight="false" outlineLevel="0" collapsed="false">
      <c r="A12841" s="32" t="n">
        <v>346856</v>
      </c>
      <c r="B12841" s="32" t="n">
        <v>1</v>
      </c>
      <c r="C12841" s="32" t="n">
        <v>35</v>
      </c>
      <c r="D12841" s="31" t="s">
        <v>483</v>
      </c>
    </row>
    <row r="12842" customFormat="false" ht="15" hidden="false" customHeight="false" outlineLevel="0" collapsed="false">
      <c r="A12842" s="32" t="n">
        <v>346856</v>
      </c>
      <c r="B12842" s="32" t="n">
        <v>35</v>
      </c>
      <c r="C12842" s="32" t="n">
        <v>50</v>
      </c>
      <c r="D12842" s="31" t="s">
        <v>43</v>
      </c>
    </row>
    <row r="12843" customFormat="false" ht="15" hidden="false" customHeight="false" outlineLevel="0" collapsed="false">
      <c r="A12843" s="32" t="n">
        <v>346856</v>
      </c>
      <c r="B12843" s="32" t="n">
        <v>50</v>
      </c>
      <c r="C12843" s="32" t="n">
        <v>65</v>
      </c>
      <c r="D12843" s="31" t="s">
        <v>48</v>
      </c>
    </row>
    <row r="12844" customFormat="false" ht="15" hidden="false" customHeight="false" outlineLevel="0" collapsed="false">
      <c r="A12844" s="32" t="n">
        <v>346856</v>
      </c>
      <c r="B12844" s="32" t="n">
        <v>65</v>
      </c>
      <c r="C12844" s="32" t="n">
        <v>77</v>
      </c>
      <c r="D12844" s="31" t="s">
        <v>1180</v>
      </c>
    </row>
    <row r="12845" customFormat="false" ht="15" hidden="false" customHeight="false" outlineLevel="0" collapsed="false">
      <c r="A12845" s="32" t="n">
        <v>346858</v>
      </c>
      <c r="B12845" s="32" t="n">
        <v>0</v>
      </c>
      <c r="C12845" s="32" t="n">
        <v>1</v>
      </c>
      <c r="D12845" s="31" t="s">
        <v>176</v>
      </c>
    </row>
    <row r="12846" customFormat="false" ht="15" hidden="false" customHeight="false" outlineLevel="0" collapsed="false">
      <c r="A12846" s="32" t="n">
        <v>346858</v>
      </c>
      <c r="B12846" s="32" t="n">
        <v>1</v>
      </c>
      <c r="C12846" s="32" t="n">
        <v>20</v>
      </c>
      <c r="D12846" s="31" t="s">
        <v>209</v>
      </c>
    </row>
    <row r="12847" customFormat="false" ht="15" hidden="false" customHeight="false" outlineLevel="0" collapsed="false">
      <c r="A12847" s="32" t="n">
        <v>346858</v>
      </c>
      <c r="B12847" s="32" t="n">
        <v>20</v>
      </c>
      <c r="C12847" s="32" t="n">
        <v>31</v>
      </c>
      <c r="D12847" s="31" t="s">
        <v>43</v>
      </c>
    </row>
    <row r="12848" customFormat="false" ht="15" hidden="false" customHeight="false" outlineLevel="0" collapsed="false">
      <c r="A12848" s="32" t="n">
        <v>346858</v>
      </c>
      <c r="B12848" s="32" t="n">
        <v>31</v>
      </c>
      <c r="C12848" s="32" t="n">
        <v>59</v>
      </c>
      <c r="D12848" s="31" t="s">
        <v>209</v>
      </c>
    </row>
    <row r="12849" customFormat="false" ht="15" hidden="false" customHeight="false" outlineLevel="0" collapsed="false">
      <c r="A12849" s="32" t="n">
        <v>346858</v>
      </c>
      <c r="B12849" s="32" t="n">
        <v>59</v>
      </c>
      <c r="C12849" s="32" t="n">
        <v>70</v>
      </c>
      <c r="D12849" s="31" t="s">
        <v>313</v>
      </c>
    </row>
    <row r="12850" customFormat="false" ht="15" hidden="false" customHeight="false" outlineLevel="0" collapsed="false">
      <c r="A12850" s="32" t="n">
        <v>346862</v>
      </c>
      <c r="B12850" s="32" t="n">
        <v>0</v>
      </c>
      <c r="C12850" s="32" t="n">
        <v>5</v>
      </c>
      <c r="D12850" s="31" t="s">
        <v>52</v>
      </c>
    </row>
    <row r="12851" customFormat="false" ht="15" hidden="false" customHeight="false" outlineLevel="0" collapsed="false">
      <c r="A12851" s="32" t="n">
        <v>346862</v>
      </c>
      <c r="B12851" s="32" t="n">
        <v>5</v>
      </c>
      <c r="C12851" s="32" t="n">
        <v>51</v>
      </c>
      <c r="D12851" s="31" t="s">
        <v>260</v>
      </c>
    </row>
    <row r="12852" customFormat="false" ht="15" hidden="false" customHeight="false" outlineLevel="0" collapsed="false">
      <c r="A12852" s="32" t="n">
        <v>346862</v>
      </c>
      <c r="B12852" s="32" t="n">
        <v>51</v>
      </c>
      <c r="C12852" s="32" t="n">
        <v>71</v>
      </c>
      <c r="D12852" s="31" t="s">
        <v>2491</v>
      </c>
    </row>
    <row r="12853" customFormat="false" ht="15" hidden="false" customHeight="false" outlineLevel="0" collapsed="false">
      <c r="A12853" s="32" t="n">
        <v>346862</v>
      </c>
      <c r="B12853" s="32" t="n">
        <v>71</v>
      </c>
      <c r="C12853" s="32" t="n">
        <v>96</v>
      </c>
      <c r="D12853" s="31" t="s">
        <v>3032</v>
      </c>
    </row>
    <row r="12854" customFormat="false" ht="15" hidden="false" customHeight="false" outlineLevel="0" collapsed="false">
      <c r="A12854" s="32" t="n">
        <v>346863</v>
      </c>
      <c r="B12854" s="32" t="n">
        <v>0</v>
      </c>
      <c r="C12854" s="32" t="n">
        <v>5</v>
      </c>
      <c r="D12854" s="31" t="s">
        <v>52</v>
      </c>
    </row>
    <row r="12855" customFormat="false" ht="15" hidden="false" customHeight="false" outlineLevel="0" collapsed="false">
      <c r="A12855" s="32" t="n">
        <v>346863</v>
      </c>
      <c r="B12855" s="32" t="n">
        <v>26</v>
      </c>
      <c r="C12855" s="32" t="n">
        <v>83</v>
      </c>
      <c r="D12855" s="31" t="s">
        <v>232</v>
      </c>
    </row>
    <row r="12856" customFormat="false" ht="15" hidden="false" customHeight="false" outlineLevel="0" collapsed="false">
      <c r="A12856" s="32" t="n">
        <v>346863</v>
      </c>
      <c r="B12856" s="32" t="n">
        <v>5</v>
      </c>
      <c r="C12856" s="32" t="n">
        <v>26</v>
      </c>
      <c r="D12856" s="31" t="s">
        <v>2083</v>
      </c>
    </row>
    <row r="12857" customFormat="false" ht="15" hidden="false" customHeight="false" outlineLevel="0" collapsed="false">
      <c r="A12857" s="32" t="n">
        <v>346871</v>
      </c>
      <c r="B12857" s="32" t="n">
        <v>0</v>
      </c>
      <c r="C12857" s="32" t="n">
        <v>20</v>
      </c>
      <c r="D12857" s="31" t="s">
        <v>192</v>
      </c>
    </row>
    <row r="12858" customFormat="false" ht="15" hidden="false" customHeight="false" outlineLevel="0" collapsed="false">
      <c r="A12858" s="32" t="n">
        <v>346871</v>
      </c>
      <c r="B12858" s="32" t="n">
        <v>20</v>
      </c>
      <c r="C12858" s="32" t="n">
        <v>50</v>
      </c>
      <c r="D12858" s="31" t="s">
        <v>43</v>
      </c>
    </row>
    <row r="12859" customFormat="false" ht="15" hidden="false" customHeight="false" outlineLevel="0" collapsed="false">
      <c r="A12859" s="32" t="n">
        <v>346871</v>
      </c>
      <c r="B12859" s="32" t="n">
        <v>50</v>
      </c>
      <c r="C12859" s="32" t="n">
        <v>65</v>
      </c>
      <c r="D12859" s="31" t="s">
        <v>3033</v>
      </c>
    </row>
    <row r="12860" customFormat="false" ht="15" hidden="false" customHeight="false" outlineLevel="0" collapsed="false">
      <c r="A12860" s="32" t="n">
        <v>346871</v>
      </c>
      <c r="B12860" s="32" t="n">
        <v>65</v>
      </c>
      <c r="C12860" s="32" t="n">
        <v>87</v>
      </c>
      <c r="D12860" s="31" t="s">
        <v>192</v>
      </c>
    </row>
    <row r="12861" customFormat="false" ht="15" hidden="false" customHeight="false" outlineLevel="0" collapsed="false">
      <c r="A12861" s="32" t="n">
        <v>346875</v>
      </c>
      <c r="B12861" s="32" t="n">
        <v>0</v>
      </c>
      <c r="C12861" s="32" t="n">
        <v>5</v>
      </c>
      <c r="D12861" s="31" t="s">
        <v>52</v>
      </c>
    </row>
    <row r="12862" customFormat="false" ht="15" hidden="false" customHeight="false" outlineLevel="0" collapsed="false">
      <c r="A12862" s="32" t="n">
        <v>346875</v>
      </c>
      <c r="B12862" s="32" t="n">
        <v>15</v>
      </c>
      <c r="C12862" s="32" t="n">
        <v>48</v>
      </c>
      <c r="D12862" s="31" t="s">
        <v>2491</v>
      </c>
    </row>
    <row r="12863" customFormat="false" ht="15" hidden="false" customHeight="false" outlineLevel="0" collapsed="false">
      <c r="A12863" s="32" t="n">
        <v>346875</v>
      </c>
      <c r="B12863" s="32" t="n">
        <v>48</v>
      </c>
      <c r="C12863" s="32" t="n">
        <v>73</v>
      </c>
      <c r="D12863" s="31" t="s">
        <v>48</v>
      </c>
    </row>
    <row r="12864" customFormat="false" ht="15" hidden="false" customHeight="false" outlineLevel="0" collapsed="false">
      <c r="A12864" s="32" t="n">
        <v>346875</v>
      </c>
      <c r="B12864" s="32" t="n">
        <v>5</v>
      </c>
      <c r="C12864" s="32" t="n">
        <v>15</v>
      </c>
      <c r="D12864" s="31" t="s">
        <v>165</v>
      </c>
    </row>
    <row r="12865" customFormat="false" ht="15" hidden="false" customHeight="false" outlineLevel="0" collapsed="false">
      <c r="A12865" s="32" t="n">
        <v>346875</v>
      </c>
      <c r="B12865" s="32" t="n">
        <v>73</v>
      </c>
      <c r="C12865" s="32" t="n">
        <v>98</v>
      </c>
      <c r="D12865" s="31" t="s">
        <v>2044</v>
      </c>
    </row>
    <row r="12866" customFormat="false" ht="15" hidden="false" customHeight="false" outlineLevel="0" collapsed="false">
      <c r="A12866" s="32" t="n">
        <v>348267</v>
      </c>
      <c r="B12866" s="32" t="n">
        <v>0</v>
      </c>
      <c r="C12866" s="32" t="n">
        <v>1</v>
      </c>
      <c r="D12866" s="31" t="s">
        <v>3034</v>
      </c>
    </row>
    <row r="12867" customFormat="false" ht="15" hidden="false" customHeight="false" outlineLevel="0" collapsed="false">
      <c r="A12867" s="32" t="n">
        <v>348267</v>
      </c>
      <c r="B12867" s="32" t="n">
        <v>1</v>
      </c>
      <c r="C12867" s="32" t="n">
        <v>14</v>
      </c>
      <c r="D12867" s="31" t="s">
        <v>2877</v>
      </c>
    </row>
    <row r="12868" customFormat="false" ht="15" hidden="false" customHeight="false" outlineLevel="0" collapsed="false">
      <c r="A12868" s="32" t="n">
        <v>348267</v>
      </c>
      <c r="B12868" s="32" t="n">
        <v>14</v>
      </c>
      <c r="C12868" s="32" t="n">
        <v>28</v>
      </c>
      <c r="D12868" s="31" t="s">
        <v>2174</v>
      </c>
    </row>
    <row r="12869" customFormat="false" ht="15" hidden="false" customHeight="false" outlineLevel="0" collapsed="false">
      <c r="A12869" s="32" t="n">
        <v>348267</v>
      </c>
      <c r="B12869" s="32" t="n">
        <v>28</v>
      </c>
      <c r="C12869" s="32" t="n">
        <v>36</v>
      </c>
      <c r="D12869" s="31" t="s">
        <v>2875</v>
      </c>
    </row>
    <row r="12870" customFormat="false" ht="15" hidden="false" customHeight="false" outlineLevel="0" collapsed="false">
      <c r="A12870" s="32" t="n">
        <v>348267</v>
      </c>
      <c r="B12870" s="32" t="n">
        <v>36</v>
      </c>
      <c r="C12870" s="32" t="n">
        <v>42</v>
      </c>
      <c r="D12870" s="31" t="s">
        <v>2878</v>
      </c>
    </row>
    <row r="12871" customFormat="false" ht="15" hidden="false" customHeight="false" outlineLevel="0" collapsed="false">
      <c r="A12871" s="32" t="n">
        <v>348272</v>
      </c>
      <c r="B12871" s="32" t="n">
        <v>0</v>
      </c>
      <c r="C12871" s="32" t="n">
        <v>1</v>
      </c>
      <c r="D12871" s="31" t="s">
        <v>176</v>
      </c>
    </row>
    <row r="12872" customFormat="false" ht="15" hidden="false" customHeight="false" outlineLevel="0" collapsed="false">
      <c r="A12872" s="32" t="n">
        <v>348272</v>
      </c>
      <c r="B12872" s="32" t="n">
        <v>1</v>
      </c>
      <c r="C12872" s="32" t="n">
        <v>47</v>
      </c>
      <c r="D12872" s="31" t="s">
        <v>229</v>
      </c>
    </row>
    <row r="12873" customFormat="false" ht="15" hidden="false" customHeight="false" outlineLevel="0" collapsed="false">
      <c r="A12873" s="32" t="n">
        <v>348277</v>
      </c>
      <c r="B12873" s="32" t="n">
        <v>0</v>
      </c>
      <c r="C12873" s="32" t="n">
        <v>5</v>
      </c>
      <c r="D12873" s="31" t="s">
        <v>52</v>
      </c>
    </row>
    <row r="12874" customFormat="false" ht="15" hidden="false" customHeight="false" outlineLevel="0" collapsed="false">
      <c r="A12874" s="32" t="n">
        <v>348277</v>
      </c>
      <c r="B12874" s="32" t="n">
        <v>5</v>
      </c>
      <c r="C12874" s="32" t="n">
        <v>40</v>
      </c>
      <c r="D12874" s="31" t="s">
        <v>2482</v>
      </c>
    </row>
    <row r="12875" customFormat="false" ht="15" hidden="false" customHeight="false" outlineLevel="0" collapsed="false">
      <c r="A12875" s="32" t="n">
        <v>348292</v>
      </c>
      <c r="B12875" s="32" t="n">
        <v>0</v>
      </c>
      <c r="C12875" s="32" t="n">
        <v>1</v>
      </c>
      <c r="D12875" s="31" t="s">
        <v>149</v>
      </c>
    </row>
    <row r="12876" customFormat="false" ht="15" hidden="false" customHeight="false" outlineLevel="0" collapsed="false">
      <c r="A12876" s="32" t="n">
        <v>348292</v>
      </c>
      <c r="B12876" s="32" t="n">
        <v>1</v>
      </c>
      <c r="C12876" s="32" t="n">
        <v>87</v>
      </c>
      <c r="D12876" s="31" t="s">
        <v>483</v>
      </c>
    </row>
    <row r="12877" customFormat="false" ht="15" hidden="false" customHeight="false" outlineLevel="0" collapsed="false">
      <c r="A12877" s="32" t="n">
        <v>348302</v>
      </c>
      <c r="B12877" s="32" t="n">
        <v>0</v>
      </c>
      <c r="C12877" s="32" t="n">
        <v>5</v>
      </c>
      <c r="D12877" s="31" t="s">
        <v>52</v>
      </c>
    </row>
    <row r="12878" customFormat="false" ht="15" hidden="false" customHeight="false" outlineLevel="0" collapsed="false">
      <c r="A12878" s="32" t="n">
        <v>348302</v>
      </c>
      <c r="B12878" s="32" t="n">
        <v>5</v>
      </c>
      <c r="C12878" s="32" t="n">
        <v>51</v>
      </c>
      <c r="D12878" s="31" t="s">
        <v>260</v>
      </c>
    </row>
    <row r="12879" customFormat="false" ht="15" hidden="false" customHeight="false" outlineLevel="0" collapsed="false">
      <c r="A12879" s="32" t="n">
        <v>348302</v>
      </c>
      <c r="B12879" s="32" t="n">
        <v>51</v>
      </c>
      <c r="C12879" s="32" t="n">
        <v>73</v>
      </c>
      <c r="D12879" s="31" t="s">
        <v>3035</v>
      </c>
    </row>
    <row r="12880" customFormat="false" ht="15" hidden="false" customHeight="false" outlineLevel="0" collapsed="false">
      <c r="A12880" s="32" t="n">
        <v>348302</v>
      </c>
      <c r="B12880" s="32" t="n">
        <v>73</v>
      </c>
      <c r="C12880" s="32" t="n">
        <v>95</v>
      </c>
      <c r="D12880" s="31" t="s">
        <v>3032</v>
      </c>
    </row>
    <row r="12881" customFormat="false" ht="15" hidden="false" customHeight="false" outlineLevel="0" collapsed="false">
      <c r="A12881" s="32" t="n">
        <v>348304</v>
      </c>
      <c r="B12881" s="32" t="n">
        <v>0</v>
      </c>
      <c r="C12881" s="32" t="n">
        <v>1</v>
      </c>
      <c r="D12881" s="31" t="s">
        <v>149</v>
      </c>
    </row>
    <row r="12882" customFormat="false" ht="15" hidden="false" customHeight="false" outlineLevel="0" collapsed="false">
      <c r="A12882" s="32" t="n">
        <v>348304</v>
      </c>
      <c r="B12882" s="32" t="n">
        <v>1</v>
      </c>
      <c r="C12882" s="32" t="n">
        <v>67</v>
      </c>
      <c r="D12882" s="31" t="s">
        <v>483</v>
      </c>
    </row>
    <row r="12883" customFormat="false" ht="15" hidden="false" customHeight="false" outlineLevel="0" collapsed="false">
      <c r="A12883" s="32" t="n">
        <v>348307</v>
      </c>
      <c r="B12883" s="32" t="n">
        <v>0</v>
      </c>
      <c r="C12883" s="32" t="n">
        <v>5</v>
      </c>
      <c r="D12883" s="31" t="s">
        <v>52</v>
      </c>
    </row>
    <row r="12884" customFormat="false" ht="15" hidden="false" customHeight="false" outlineLevel="0" collapsed="false">
      <c r="A12884" s="32" t="n">
        <v>348307</v>
      </c>
      <c r="B12884" s="32" t="n">
        <v>5</v>
      </c>
      <c r="C12884" s="32" t="n">
        <v>51</v>
      </c>
      <c r="D12884" s="31" t="s">
        <v>260</v>
      </c>
    </row>
    <row r="12885" customFormat="false" ht="15" hidden="false" customHeight="false" outlineLevel="0" collapsed="false">
      <c r="A12885" s="32" t="n">
        <v>348307</v>
      </c>
      <c r="B12885" s="32" t="n">
        <v>51</v>
      </c>
      <c r="C12885" s="32" t="n">
        <v>72</v>
      </c>
      <c r="D12885" s="31" t="s">
        <v>49</v>
      </c>
    </row>
    <row r="12886" customFormat="false" ht="15" hidden="false" customHeight="false" outlineLevel="0" collapsed="false">
      <c r="A12886" s="32" t="n">
        <v>348307</v>
      </c>
      <c r="B12886" s="32" t="n">
        <v>72</v>
      </c>
      <c r="C12886" s="32" t="n">
        <v>96</v>
      </c>
      <c r="D12886" s="31" t="s">
        <v>3032</v>
      </c>
    </row>
    <row r="12887" customFormat="false" ht="15" hidden="false" customHeight="false" outlineLevel="0" collapsed="false">
      <c r="A12887" s="32" t="n">
        <v>348332</v>
      </c>
      <c r="B12887" s="32" t="n">
        <v>0</v>
      </c>
      <c r="C12887" s="32" t="n">
        <v>45</v>
      </c>
      <c r="D12887" s="31" t="s">
        <v>2980</v>
      </c>
    </row>
    <row r="12888" customFormat="false" ht="15" hidden="false" customHeight="false" outlineLevel="0" collapsed="false">
      <c r="A12888" s="32" t="n">
        <v>348338</v>
      </c>
      <c r="B12888" s="32" t="n">
        <v>0</v>
      </c>
      <c r="C12888" s="32" t="n">
        <v>5</v>
      </c>
      <c r="D12888" s="31" t="s">
        <v>52</v>
      </c>
    </row>
    <row r="12889" customFormat="false" ht="15" hidden="false" customHeight="false" outlineLevel="0" collapsed="false">
      <c r="A12889" s="32" t="n">
        <v>348338</v>
      </c>
      <c r="B12889" s="32" t="n">
        <v>5</v>
      </c>
      <c r="C12889" s="32" t="n">
        <v>51</v>
      </c>
      <c r="D12889" s="31" t="s">
        <v>2491</v>
      </c>
    </row>
    <row r="12890" customFormat="false" ht="15" hidden="false" customHeight="false" outlineLevel="0" collapsed="false">
      <c r="A12890" s="32" t="n">
        <v>348338</v>
      </c>
      <c r="B12890" s="32" t="n">
        <v>51</v>
      </c>
      <c r="C12890" s="32" t="n">
        <v>97</v>
      </c>
      <c r="D12890" s="31" t="s">
        <v>3032</v>
      </c>
    </row>
    <row r="12891" customFormat="false" ht="15" hidden="false" customHeight="false" outlineLevel="0" collapsed="false">
      <c r="A12891" s="32" t="n">
        <v>348754</v>
      </c>
      <c r="B12891" s="32" t="n">
        <v>0</v>
      </c>
      <c r="C12891" s="32" t="n">
        <v>1</v>
      </c>
      <c r="D12891" s="31" t="s">
        <v>149</v>
      </c>
    </row>
    <row r="12892" customFormat="false" ht="15" hidden="false" customHeight="false" outlineLevel="0" collapsed="false">
      <c r="A12892" s="32" t="n">
        <v>348754</v>
      </c>
      <c r="B12892" s="32" t="n">
        <v>1</v>
      </c>
      <c r="C12892" s="32" t="n">
        <v>40</v>
      </c>
      <c r="D12892" s="31" t="s">
        <v>483</v>
      </c>
    </row>
    <row r="12893" customFormat="false" ht="15" hidden="false" customHeight="false" outlineLevel="0" collapsed="false">
      <c r="A12893" s="32" t="n">
        <v>348754</v>
      </c>
      <c r="B12893" s="32" t="n">
        <v>40</v>
      </c>
      <c r="C12893" s="32" t="n">
        <v>80</v>
      </c>
      <c r="D12893" s="31" t="s">
        <v>51</v>
      </c>
    </row>
    <row r="12894" customFormat="false" ht="15" hidden="false" customHeight="false" outlineLevel="0" collapsed="false">
      <c r="A12894" s="32" t="n">
        <v>348754</v>
      </c>
      <c r="B12894" s="32" t="n">
        <v>80</v>
      </c>
      <c r="C12894" s="32" t="n">
        <v>97</v>
      </c>
      <c r="D12894" s="31" t="s">
        <v>3008</v>
      </c>
    </row>
    <row r="12895" customFormat="false" ht="15" hidden="false" customHeight="false" outlineLevel="0" collapsed="false">
      <c r="A12895" s="32" t="n">
        <v>348759</v>
      </c>
      <c r="B12895" s="32" t="n">
        <v>0</v>
      </c>
      <c r="C12895" s="32" t="n">
        <v>1</v>
      </c>
      <c r="D12895" s="31" t="s">
        <v>149</v>
      </c>
    </row>
    <row r="12896" customFormat="false" ht="15" hidden="false" customHeight="false" outlineLevel="0" collapsed="false">
      <c r="A12896" s="32" t="n">
        <v>348759</v>
      </c>
      <c r="B12896" s="32" t="n">
        <v>1</v>
      </c>
      <c r="C12896" s="32" t="n">
        <v>20</v>
      </c>
      <c r="D12896" s="31" t="s">
        <v>3036</v>
      </c>
    </row>
    <row r="12897" customFormat="false" ht="15" hidden="false" customHeight="false" outlineLevel="0" collapsed="false">
      <c r="A12897" s="32" t="n">
        <v>348759</v>
      </c>
      <c r="B12897" s="32" t="n">
        <v>20</v>
      </c>
      <c r="C12897" s="32" t="n">
        <v>35</v>
      </c>
      <c r="D12897" s="31" t="s">
        <v>3037</v>
      </c>
    </row>
    <row r="12898" customFormat="false" ht="15" hidden="false" customHeight="false" outlineLevel="0" collapsed="false">
      <c r="A12898" s="32" t="n">
        <v>348759</v>
      </c>
      <c r="B12898" s="32" t="n">
        <v>35</v>
      </c>
      <c r="C12898" s="32" t="n">
        <v>45</v>
      </c>
      <c r="D12898" s="31" t="s">
        <v>43</v>
      </c>
    </row>
    <row r="12899" customFormat="false" ht="15" hidden="false" customHeight="false" outlineLevel="0" collapsed="false">
      <c r="A12899" s="32" t="n">
        <v>348759</v>
      </c>
      <c r="B12899" s="32" t="n">
        <v>45</v>
      </c>
      <c r="C12899" s="32" t="n">
        <v>55</v>
      </c>
      <c r="D12899" s="31" t="s">
        <v>1180</v>
      </c>
    </row>
    <row r="12900" customFormat="false" ht="15" hidden="false" customHeight="false" outlineLevel="0" collapsed="false">
      <c r="A12900" s="32" t="n">
        <v>348759</v>
      </c>
      <c r="B12900" s="32" t="n">
        <v>55</v>
      </c>
      <c r="C12900" s="32" t="n">
        <v>60</v>
      </c>
      <c r="D12900" s="31" t="s">
        <v>3038</v>
      </c>
    </row>
    <row r="12901" customFormat="false" ht="15" hidden="false" customHeight="false" outlineLevel="0" collapsed="false">
      <c r="A12901" s="32" t="n">
        <v>349801</v>
      </c>
      <c r="B12901" s="32" t="n">
        <v>0</v>
      </c>
      <c r="C12901" s="32" t="n">
        <v>1</v>
      </c>
      <c r="D12901" s="31" t="s">
        <v>149</v>
      </c>
    </row>
    <row r="12902" customFormat="false" ht="15" hidden="false" customHeight="false" outlineLevel="0" collapsed="false">
      <c r="A12902" s="32" t="n">
        <v>349801</v>
      </c>
      <c r="B12902" s="32" t="n">
        <v>1</v>
      </c>
      <c r="C12902" s="32" t="n">
        <v>30</v>
      </c>
      <c r="D12902" s="31" t="s">
        <v>621</v>
      </c>
    </row>
    <row r="12903" customFormat="false" ht="15" hidden="false" customHeight="false" outlineLevel="0" collapsed="false">
      <c r="A12903" s="32" t="n">
        <v>349801</v>
      </c>
      <c r="B12903" s="32" t="n">
        <v>30</v>
      </c>
      <c r="C12903" s="32" t="n">
        <v>40</v>
      </c>
      <c r="D12903" s="31" t="s">
        <v>298</v>
      </c>
    </row>
    <row r="12904" customFormat="false" ht="15" hidden="false" customHeight="false" outlineLevel="0" collapsed="false">
      <c r="A12904" s="32" t="n">
        <v>349801</v>
      </c>
      <c r="B12904" s="32" t="n">
        <v>40</v>
      </c>
      <c r="C12904" s="32" t="n">
        <v>53</v>
      </c>
      <c r="D12904" s="31" t="s">
        <v>621</v>
      </c>
    </row>
    <row r="12905" customFormat="false" ht="15" hidden="false" customHeight="false" outlineLevel="0" collapsed="false">
      <c r="A12905" s="32" t="n">
        <v>349801</v>
      </c>
      <c r="B12905" s="32" t="n">
        <v>53</v>
      </c>
      <c r="C12905" s="32" t="n">
        <v>54</v>
      </c>
      <c r="D12905" s="31" t="s">
        <v>48</v>
      </c>
    </row>
    <row r="12906" customFormat="false" ht="15" hidden="false" customHeight="false" outlineLevel="0" collapsed="false">
      <c r="A12906" s="32" t="n">
        <v>349803</v>
      </c>
      <c r="B12906" s="32" t="n">
        <v>0</v>
      </c>
      <c r="C12906" s="32" t="n">
        <v>1</v>
      </c>
      <c r="D12906" s="31" t="s">
        <v>149</v>
      </c>
    </row>
    <row r="12907" customFormat="false" ht="15" hidden="false" customHeight="false" outlineLevel="0" collapsed="false">
      <c r="A12907" s="32" t="n">
        <v>349803</v>
      </c>
      <c r="B12907" s="32" t="n">
        <v>1</v>
      </c>
      <c r="C12907" s="32" t="n">
        <v>30</v>
      </c>
      <c r="D12907" s="31" t="s">
        <v>621</v>
      </c>
    </row>
    <row r="12908" customFormat="false" ht="15" hidden="false" customHeight="false" outlineLevel="0" collapsed="false">
      <c r="A12908" s="32" t="n">
        <v>349803</v>
      </c>
      <c r="B12908" s="32" t="n">
        <v>30</v>
      </c>
      <c r="C12908" s="32" t="n">
        <v>53</v>
      </c>
      <c r="D12908" s="31" t="s">
        <v>3039</v>
      </c>
    </row>
    <row r="12909" customFormat="false" ht="15" hidden="false" customHeight="false" outlineLevel="0" collapsed="false">
      <c r="A12909" s="32" t="n">
        <v>349803</v>
      </c>
      <c r="B12909" s="32" t="n">
        <v>53</v>
      </c>
      <c r="C12909" s="32" t="n">
        <v>75</v>
      </c>
      <c r="D12909" s="31" t="s">
        <v>3040</v>
      </c>
    </row>
    <row r="12910" customFormat="false" ht="15" hidden="false" customHeight="false" outlineLevel="0" collapsed="false">
      <c r="A12910" s="32" t="n">
        <v>349803</v>
      </c>
      <c r="B12910" s="32" t="n">
        <v>75</v>
      </c>
      <c r="C12910" s="32" t="n">
        <v>87</v>
      </c>
      <c r="D12910" s="31" t="s">
        <v>2622</v>
      </c>
    </row>
    <row r="12911" customFormat="false" ht="15" hidden="false" customHeight="false" outlineLevel="0" collapsed="false">
      <c r="A12911" s="32" t="n">
        <v>349805</v>
      </c>
      <c r="B12911" s="32" t="n">
        <v>0</v>
      </c>
      <c r="C12911" s="32" t="n">
        <v>5</v>
      </c>
      <c r="D12911" s="31" t="s">
        <v>52</v>
      </c>
    </row>
    <row r="12912" customFormat="false" ht="15" hidden="false" customHeight="false" outlineLevel="0" collapsed="false">
      <c r="A12912" s="32" t="n">
        <v>349805</v>
      </c>
      <c r="B12912" s="32" t="n">
        <v>43</v>
      </c>
      <c r="C12912" s="32" t="n">
        <v>62</v>
      </c>
      <c r="D12912" s="31" t="s">
        <v>635</v>
      </c>
    </row>
    <row r="12913" customFormat="false" ht="15" hidden="false" customHeight="false" outlineLevel="0" collapsed="false">
      <c r="A12913" s="32" t="n">
        <v>349805</v>
      </c>
      <c r="B12913" s="32" t="n">
        <v>5</v>
      </c>
      <c r="C12913" s="32" t="n">
        <v>43</v>
      </c>
      <c r="D12913" s="31" t="s">
        <v>260</v>
      </c>
    </row>
    <row r="12914" customFormat="false" ht="15" hidden="false" customHeight="false" outlineLevel="0" collapsed="false">
      <c r="A12914" s="32" t="n">
        <v>349805</v>
      </c>
      <c r="B12914" s="32" t="n">
        <v>62</v>
      </c>
      <c r="C12914" s="32" t="n">
        <v>97</v>
      </c>
      <c r="D12914" s="31" t="s">
        <v>2990</v>
      </c>
    </row>
    <row r="12915" customFormat="false" ht="15" hidden="false" customHeight="false" outlineLevel="0" collapsed="false">
      <c r="A12915" s="32" t="n">
        <v>349807</v>
      </c>
      <c r="B12915" s="32" t="n">
        <v>0</v>
      </c>
      <c r="C12915" s="32" t="n">
        <v>5</v>
      </c>
      <c r="D12915" s="31" t="s">
        <v>52</v>
      </c>
    </row>
    <row r="12916" customFormat="false" ht="15" hidden="false" customHeight="false" outlineLevel="0" collapsed="false">
      <c r="A12916" s="32" t="n">
        <v>349807</v>
      </c>
      <c r="B12916" s="32" t="n">
        <v>5</v>
      </c>
      <c r="C12916" s="32" t="n">
        <v>53</v>
      </c>
      <c r="D12916" s="31" t="s">
        <v>260</v>
      </c>
    </row>
    <row r="12917" customFormat="false" ht="15" hidden="false" customHeight="false" outlineLevel="0" collapsed="false">
      <c r="A12917" s="32" t="n">
        <v>349807</v>
      </c>
      <c r="B12917" s="32" t="n">
        <v>53</v>
      </c>
      <c r="C12917" s="32" t="n">
        <v>75</v>
      </c>
      <c r="D12917" s="31" t="s">
        <v>49</v>
      </c>
    </row>
    <row r="12918" customFormat="false" ht="15" hidden="false" customHeight="false" outlineLevel="0" collapsed="false">
      <c r="A12918" s="32" t="n">
        <v>349807</v>
      </c>
      <c r="B12918" s="32" t="n">
        <v>75</v>
      </c>
      <c r="C12918" s="32" t="n">
        <v>95</v>
      </c>
      <c r="D12918" s="31" t="s">
        <v>2990</v>
      </c>
    </row>
    <row r="12919" customFormat="false" ht="15" hidden="false" customHeight="false" outlineLevel="0" collapsed="false">
      <c r="A12919" s="32" t="n">
        <v>349808</v>
      </c>
      <c r="B12919" s="32" t="n">
        <v>0</v>
      </c>
      <c r="C12919" s="32" t="n">
        <v>1</v>
      </c>
      <c r="D12919" s="31" t="s">
        <v>149</v>
      </c>
    </row>
    <row r="12920" customFormat="false" ht="15" hidden="false" customHeight="false" outlineLevel="0" collapsed="false">
      <c r="A12920" s="32" t="n">
        <v>349808</v>
      </c>
      <c r="B12920" s="32" t="n">
        <v>1</v>
      </c>
      <c r="C12920" s="32" t="n">
        <v>60</v>
      </c>
      <c r="D12920" s="31" t="s">
        <v>1225</v>
      </c>
    </row>
    <row r="12921" customFormat="false" ht="15" hidden="false" customHeight="false" outlineLevel="0" collapsed="false">
      <c r="A12921" s="32" t="n">
        <v>349808</v>
      </c>
      <c r="B12921" s="32" t="n">
        <v>60</v>
      </c>
      <c r="C12921" s="32" t="n">
        <v>80</v>
      </c>
      <c r="D12921" s="31" t="s">
        <v>231</v>
      </c>
    </row>
    <row r="12922" customFormat="false" ht="15" hidden="false" customHeight="false" outlineLevel="0" collapsed="false">
      <c r="A12922" s="32" t="n">
        <v>349810</v>
      </c>
      <c r="B12922" s="32" t="n">
        <v>0</v>
      </c>
      <c r="C12922" s="32" t="n">
        <v>1</v>
      </c>
      <c r="D12922" s="31" t="s">
        <v>149</v>
      </c>
    </row>
    <row r="12923" customFormat="false" ht="15" hidden="false" customHeight="false" outlineLevel="0" collapsed="false">
      <c r="A12923" s="32" t="n">
        <v>349810</v>
      </c>
      <c r="B12923" s="32" t="n">
        <v>18</v>
      </c>
      <c r="C12923" s="32" t="n">
        <v>29</v>
      </c>
      <c r="D12923" s="31" t="s">
        <v>313</v>
      </c>
    </row>
    <row r="12924" customFormat="false" ht="15" hidden="false" customHeight="false" outlineLevel="0" collapsed="false">
      <c r="A12924" s="32" t="n">
        <v>349810</v>
      </c>
      <c r="B12924" s="32" t="n">
        <v>2</v>
      </c>
      <c r="C12924" s="32" t="n">
        <v>17</v>
      </c>
      <c r="D12924" s="31" t="s">
        <v>209</v>
      </c>
    </row>
    <row r="12925" customFormat="false" ht="15" hidden="false" customHeight="false" outlineLevel="0" collapsed="false">
      <c r="A12925" s="32" t="n">
        <v>349810</v>
      </c>
      <c r="B12925" s="32" t="n">
        <v>30</v>
      </c>
      <c r="C12925" s="32" t="n">
        <v>40</v>
      </c>
      <c r="D12925" s="31" t="s">
        <v>230</v>
      </c>
    </row>
    <row r="12926" customFormat="false" ht="15" hidden="false" customHeight="false" outlineLevel="0" collapsed="false">
      <c r="A12926" s="32" t="n">
        <v>349810</v>
      </c>
      <c r="B12926" s="32" t="n">
        <v>41</v>
      </c>
      <c r="C12926" s="32" t="n">
        <v>60</v>
      </c>
      <c r="D12926" s="31" t="s">
        <v>313</v>
      </c>
    </row>
    <row r="12927" customFormat="false" ht="15" hidden="false" customHeight="false" outlineLevel="0" collapsed="false">
      <c r="A12927" s="32" t="n">
        <v>349810</v>
      </c>
      <c r="B12927" s="32" t="n">
        <v>61</v>
      </c>
      <c r="C12927" s="32" t="n">
        <v>76</v>
      </c>
      <c r="D12927" s="31" t="s">
        <v>209</v>
      </c>
    </row>
    <row r="12928" customFormat="false" ht="15" hidden="false" customHeight="false" outlineLevel="0" collapsed="false">
      <c r="A12928" s="32" t="n">
        <v>349810</v>
      </c>
      <c r="B12928" s="32" t="n">
        <v>77</v>
      </c>
      <c r="C12928" s="32" t="n">
        <v>89</v>
      </c>
      <c r="D12928" s="31" t="s">
        <v>313</v>
      </c>
    </row>
    <row r="12929" customFormat="false" ht="15" hidden="false" customHeight="false" outlineLevel="0" collapsed="false">
      <c r="A12929" s="32" t="n">
        <v>349819</v>
      </c>
      <c r="B12929" s="32" t="n">
        <v>0</v>
      </c>
      <c r="C12929" s="32" t="n">
        <v>32</v>
      </c>
      <c r="D12929" s="31" t="s">
        <v>48</v>
      </c>
    </row>
    <row r="12930" customFormat="false" ht="15" hidden="false" customHeight="false" outlineLevel="0" collapsed="false">
      <c r="A12930" s="32" t="n">
        <v>349819</v>
      </c>
      <c r="B12930" s="32" t="n">
        <v>32</v>
      </c>
      <c r="C12930" s="32" t="n">
        <v>43</v>
      </c>
      <c r="D12930" s="31" t="s">
        <v>232</v>
      </c>
    </row>
    <row r="12931" customFormat="false" ht="15" hidden="false" customHeight="false" outlineLevel="0" collapsed="false">
      <c r="A12931" s="32" t="n">
        <v>349819</v>
      </c>
      <c r="B12931" s="32" t="n">
        <v>43</v>
      </c>
      <c r="C12931" s="32" t="n">
        <v>82</v>
      </c>
      <c r="D12931" s="31" t="s">
        <v>48</v>
      </c>
    </row>
    <row r="12932" customFormat="false" ht="15" hidden="false" customHeight="false" outlineLevel="0" collapsed="false">
      <c r="A12932" s="32" t="n">
        <v>349819</v>
      </c>
      <c r="B12932" s="32" t="n">
        <v>82</v>
      </c>
      <c r="C12932" s="32" t="n">
        <v>94</v>
      </c>
      <c r="D12932" s="31" t="s">
        <v>161</v>
      </c>
    </row>
    <row r="12933" customFormat="false" ht="15" hidden="false" customHeight="false" outlineLevel="0" collapsed="false">
      <c r="A12933" s="32" t="n">
        <v>349820</v>
      </c>
      <c r="B12933" s="32" t="n">
        <v>0</v>
      </c>
      <c r="C12933" s="32" t="n">
        <v>40</v>
      </c>
      <c r="D12933" s="31" t="s">
        <v>48</v>
      </c>
    </row>
    <row r="12934" customFormat="false" ht="15" hidden="false" customHeight="false" outlineLevel="0" collapsed="false">
      <c r="A12934" s="32" t="n">
        <v>349820</v>
      </c>
      <c r="B12934" s="32" t="n">
        <v>40</v>
      </c>
      <c r="C12934" s="32" t="n">
        <v>99</v>
      </c>
      <c r="D12934" s="31" t="s">
        <v>260</v>
      </c>
    </row>
    <row r="12935" customFormat="false" ht="15" hidden="false" customHeight="false" outlineLevel="0" collapsed="false">
      <c r="A12935" s="32" t="n">
        <v>349830</v>
      </c>
      <c r="B12935" s="32" t="n">
        <v>0</v>
      </c>
      <c r="C12935" s="32" t="n">
        <v>5</v>
      </c>
      <c r="D12935" s="31" t="s">
        <v>52</v>
      </c>
    </row>
    <row r="12936" customFormat="false" ht="15" hidden="false" customHeight="false" outlineLevel="0" collapsed="false">
      <c r="A12936" s="32" t="n">
        <v>349830</v>
      </c>
      <c r="B12936" s="32" t="n">
        <v>34</v>
      </c>
      <c r="C12936" s="32" t="n">
        <v>51</v>
      </c>
      <c r="D12936" s="31" t="s">
        <v>48</v>
      </c>
    </row>
    <row r="12937" customFormat="false" ht="15" hidden="false" customHeight="false" outlineLevel="0" collapsed="false">
      <c r="A12937" s="32" t="n">
        <v>349830</v>
      </c>
      <c r="B12937" s="32" t="n">
        <v>5</v>
      </c>
      <c r="C12937" s="32" t="n">
        <v>34</v>
      </c>
      <c r="D12937" s="31" t="s">
        <v>1352</v>
      </c>
    </row>
    <row r="12938" customFormat="false" ht="15" hidden="false" customHeight="false" outlineLevel="0" collapsed="false">
      <c r="A12938" s="32" t="n">
        <v>349830</v>
      </c>
      <c r="B12938" s="32" t="n">
        <v>51</v>
      </c>
      <c r="C12938" s="32" t="n">
        <v>92</v>
      </c>
      <c r="D12938" s="31" t="s">
        <v>1325</v>
      </c>
    </row>
    <row r="12939" customFormat="false" ht="15" hidden="false" customHeight="false" outlineLevel="0" collapsed="false">
      <c r="A12939" s="32" t="n">
        <v>349839</v>
      </c>
      <c r="B12939" s="32" t="n">
        <v>0</v>
      </c>
      <c r="C12939" s="32" t="n">
        <v>38</v>
      </c>
      <c r="D12939" s="31" t="s">
        <v>66</v>
      </c>
    </row>
    <row r="12940" customFormat="false" ht="15" hidden="false" customHeight="false" outlineLevel="0" collapsed="false">
      <c r="A12940" s="32" t="n">
        <v>349839</v>
      </c>
      <c r="B12940" s="32" t="n">
        <v>38</v>
      </c>
      <c r="C12940" s="32" t="n">
        <v>94</v>
      </c>
      <c r="D12940" s="31" t="s">
        <v>3041</v>
      </c>
    </row>
    <row r="12941" customFormat="false" ht="15" hidden="false" customHeight="false" outlineLevel="0" collapsed="false">
      <c r="A12941" s="32" t="n">
        <v>349848</v>
      </c>
      <c r="B12941" s="32" t="n">
        <v>0</v>
      </c>
      <c r="C12941" s="32" t="n">
        <v>39</v>
      </c>
      <c r="D12941" s="31" t="s">
        <v>138</v>
      </c>
    </row>
    <row r="12942" customFormat="false" ht="15" hidden="false" customHeight="false" outlineLevel="0" collapsed="false">
      <c r="A12942" s="32" t="n">
        <v>349848</v>
      </c>
      <c r="B12942" s="32" t="n">
        <v>39</v>
      </c>
      <c r="C12942" s="32" t="n">
        <v>73</v>
      </c>
      <c r="D12942" s="31" t="s">
        <v>48</v>
      </c>
    </row>
    <row r="12943" customFormat="false" ht="15" hidden="false" customHeight="false" outlineLevel="0" collapsed="false">
      <c r="A12943" s="32" t="n">
        <v>349848</v>
      </c>
      <c r="B12943" s="32" t="n">
        <v>73</v>
      </c>
      <c r="C12943" s="32" t="n">
        <v>81</v>
      </c>
      <c r="D12943" s="31" t="s">
        <v>2482</v>
      </c>
    </row>
    <row r="12944" customFormat="false" ht="15" hidden="false" customHeight="false" outlineLevel="0" collapsed="false">
      <c r="A12944" s="32" t="n">
        <v>349850</v>
      </c>
      <c r="B12944" s="32" t="n">
        <v>0</v>
      </c>
      <c r="C12944" s="32" t="n">
        <v>35</v>
      </c>
      <c r="D12944" s="31" t="s">
        <v>66</v>
      </c>
    </row>
    <row r="12945" customFormat="false" ht="15" hidden="false" customHeight="false" outlineLevel="0" collapsed="false">
      <c r="A12945" s="32" t="n">
        <v>349850</v>
      </c>
      <c r="B12945" s="32" t="n">
        <v>35</v>
      </c>
      <c r="C12945" s="32" t="n">
        <v>57</v>
      </c>
      <c r="D12945" s="31" t="s">
        <v>263</v>
      </c>
    </row>
    <row r="12946" customFormat="false" ht="15" hidden="false" customHeight="false" outlineLevel="0" collapsed="false">
      <c r="A12946" s="32" t="n">
        <v>349850</v>
      </c>
      <c r="B12946" s="32" t="n">
        <v>57</v>
      </c>
      <c r="C12946" s="32" t="n">
        <v>75</v>
      </c>
      <c r="D12946" s="31" t="s">
        <v>48</v>
      </c>
    </row>
    <row r="12947" customFormat="false" ht="15" hidden="false" customHeight="false" outlineLevel="0" collapsed="false">
      <c r="A12947" s="32" t="n">
        <v>349850</v>
      </c>
      <c r="B12947" s="32" t="n">
        <v>75</v>
      </c>
      <c r="C12947" s="32" t="n">
        <v>96</v>
      </c>
      <c r="D12947" s="31" t="s">
        <v>3042</v>
      </c>
    </row>
    <row r="12948" customFormat="false" ht="15" hidden="false" customHeight="false" outlineLevel="0" collapsed="false">
      <c r="A12948" s="32" t="n">
        <v>349851</v>
      </c>
      <c r="B12948" s="32" t="n">
        <v>0</v>
      </c>
      <c r="C12948" s="32" t="n">
        <v>1</v>
      </c>
      <c r="D12948" s="31" t="s">
        <v>149</v>
      </c>
    </row>
    <row r="12949" customFormat="false" ht="15" hidden="false" customHeight="false" outlineLevel="0" collapsed="false">
      <c r="A12949" s="32" t="n">
        <v>349851</v>
      </c>
      <c r="B12949" s="32" t="n">
        <v>1</v>
      </c>
      <c r="C12949" s="32" t="n">
        <v>21</v>
      </c>
      <c r="D12949" s="31" t="s">
        <v>43</v>
      </c>
    </row>
    <row r="12950" customFormat="false" ht="15" hidden="false" customHeight="false" outlineLevel="0" collapsed="false">
      <c r="A12950" s="32" t="n">
        <v>349851</v>
      </c>
      <c r="B12950" s="32" t="n">
        <v>21</v>
      </c>
      <c r="C12950" s="32" t="n">
        <v>44</v>
      </c>
      <c r="D12950" s="31" t="s">
        <v>325</v>
      </c>
    </row>
    <row r="12951" customFormat="false" ht="15" hidden="false" customHeight="false" outlineLevel="0" collapsed="false">
      <c r="A12951" s="32" t="n">
        <v>349851</v>
      </c>
      <c r="B12951" s="32" t="n">
        <v>44</v>
      </c>
      <c r="C12951" s="32" t="n">
        <v>57</v>
      </c>
      <c r="D12951" s="31" t="s">
        <v>230</v>
      </c>
    </row>
    <row r="12952" customFormat="false" ht="15" hidden="false" customHeight="false" outlineLevel="0" collapsed="false">
      <c r="A12952" s="32" t="n">
        <v>349851</v>
      </c>
      <c r="B12952" s="32" t="n">
        <v>57</v>
      </c>
      <c r="C12952" s="32" t="n">
        <v>63</v>
      </c>
      <c r="D12952" s="31" t="s">
        <v>325</v>
      </c>
    </row>
    <row r="12953" customFormat="false" ht="15" hidden="false" customHeight="false" outlineLevel="0" collapsed="false">
      <c r="A12953" s="32" t="n">
        <v>349866</v>
      </c>
      <c r="B12953" s="32" t="n">
        <v>0</v>
      </c>
      <c r="C12953" s="32" t="n">
        <v>5</v>
      </c>
      <c r="D12953" s="31" t="s">
        <v>52</v>
      </c>
    </row>
    <row r="12954" customFormat="false" ht="15" hidden="false" customHeight="false" outlineLevel="0" collapsed="false">
      <c r="A12954" s="32" t="n">
        <v>349866</v>
      </c>
      <c r="B12954" s="32" t="n">
        <v>5</v>
      </c>
      <c r="C12954" s="32" t="n">
        <v>57</v>
      </c>
      <c r="D12954" s="31" t="s">
        <v>260</v>
      </c>
    </row>
    <row r="12955" customFormat="false" ht="15" hidden="false" customHeight="false" outlineLevel="0" collapsed="false">
      <c r="A12955" s="32" t="n">
        <v>349866</v>
      </c>
      <c r="B12955" s="32" t="n">
        <v>57</v>
      </c>
      <c r="C12955" s="32" t="n">
        <v>78</v>
      </c>
      <c r="D12955" s="31" t="s">
        <v>635</v>
      </c>
    </row>
    <row r="12956" customFormat="false" ht="15" hidden="false" customHeight="false" outlineLevel="0" collapsed="false">
      <c r="A12956" s="32" t="n">
        <v>349866</v>
      </c>
      <c r="B12956" s="32" t="n">
        <v>78</v>
      </c>
      <c r="C12956" s="32" t="n">
        <v>97</v>
      </c>
      <c r="D12956" s="31" t="s">
        <v>2995</v>
      </c>
    </row>
    <row r="12957" customFormat="false" ht="15" hidden="false" customHeight="false" outlineLevel="0" collapsed="false">
      <c r="A12957" s="32" t="n">
        <v>349870</v>
      </c>
      <c r="B12957" s="32" t="n">
        <v>0</v>
      </c>
      <c r="C12957" s="32" t="n">
        <v>5</v>
      </c>
      <c r="D12957" s="31" t="s">
        <v>52</v>
      </c>
    </row>
    <row r="12958" customFormat="false" ht="15" hidden="false" customHeight="false" outlineLevel="0" collapsed="false">
      <c r="A12958" s="32" t="n">
        <v>349870</v>
      </c>
      <c r="B12958" s="32" t="n">
        <v>42</v>
      </c>
      <c r="C12958" s="32" t="n">
        <v>61</v>
      </c>
      <c r="D12958" s="31" t="s">
        <v>635</v>
      </c>
    </row>
    <row r="12959" customFormat="false" ht="15" hidden="false" customHeight="false" outlineLevel="0" collapsed="false">
      <c r="A12959" s="32" t="n">
        <v>349870</v>
      </c>
      <c r="B12959" s="32" t="n">
        <v>5</v>
      </c>
      <c r="C12959" s="32" t="n">
        <v>42</v>
      </c>
      <c r="D12959" s="31" t="s">
        <v>260</v>
      </c>
    </row>
    <row r="12960" customFormat="false" ht="15" hidden="false" customHeight="false" outlineLevel="0" collapsed="false">
      <c r="A12960" s="32" t="n">
        <v>349870</v>
      </c>
      <c r="B12960" s="32" t="n">
        <v>61</v>
      </c>
      <c r="C12960" s="32" t="n">
        <v>96</v>
      </c>
      <c r="D12960" s="31" t="s">
        <v>2990</v>
      </c>
    </row>
    <row r="12961" customFormat="false" ht="15" hidden="false" customHeight="false" outlineLevel="0" collapsed="false">
      <c r="A12961" s="32" t="n">
        <v>349890</v>
      </c>
      <c r="B12961" s="32" t="n">
        <v>0</v>
      </c>
      <c r="C12961" s="32" t="n">
        <v>6</v>
      </c>
      <c r="D12961" s="31" t="s">
        <v>2960</v>
      </c>
    </row>
    <row r="12962" customFormat="false" ht="15" hidden="false" customHeight="false" outlineLevel="0" collapsed="false">
      <c r="A12962" s="32" t="n">
        <v>349890</v>
      </c>
      <c r="B12962" s="32" t="n">
        <v>30</v>
      </c>
      <c r="C12962" s="32" t="n">
        <v>33</v>
      </c>
      <c r="D12962" s="31" t="s">
        <v>42</v>
      </c>
    </row>
    <row r="12963" customFormat="false" ht="15" hidden="false" customHeight="false" outlineLevel="0" collapsed="false">
      <c r="A12963" s="32" t="n">
        <v>349890</v>
      </c>
      <c r="B12963" s="32" t="n">
        <v>33</v>
      </c>
      <c r="C12963" s="32" t="n">
        <v>55</v>
      </c>
      <c r="D12963" s="31" t="s">
        <v>313</v>
      </c>
    </row>
    <row r="12964" customFormat="false" ht="15" hidden="false" customHeight="false" outlineLevel="0" collapsed="false">
      <c r="A12964" s="32" t="n">
        <v>349890</v>
      </c>
      <c r="B12964" s="32" t="n">
        <v>6</v>
      </c>
      <c r="C12964" s="32" t="n">
        <v>30</v>
      </c>
      <c r="D12964" s="31" t="s">
        <v>313</v>
      </c>
    </row>
    <row r="12965" customFormat="false" ht="15" hidden="false" customHeight="false" outlineLevel="0" collapsed="false">
      <c r="A12965" s="32" t="n">
        <v>349891</v>
      </c>
      <c r="B12965" s="32" t="n">
        <v>0</v>
      </c>
      <c r="C12965" s="32" t="n">
        <v>10</v>
      </c>
      <c r="D12965" s="31" t="s">
        <v>2960</v>
      </c>
    </row>
    <row r="12966" customFormat="false" ht="15" hidden="false" customHeight="false" outlineLevel="0" collapsed="false">
      <c r="A12966" s="32" t="n">
        <v>349891</v>
      </c>
      <c r="B12966" s="32" t="n">
        <v>10</v>
      </c>
      <c r="C12966" s="32" t="n">
        <v>24</v>
      </c>
      <c r="D12966" s="31" t="s">
        <v>313</v>
      </c>
    </row>
    <row r="12967" customFormat="false" ht="15" hidden="false" customHeight="false" outlineLevel="0" collapsed="false">
      <c r="A12967" s="32" t="n">
        <v>349891</v>
      </c>
      <c r="B12967" s="32" t="n">
        <v>24</v>
      </c>
      <c r="C12967" s="32" t="n">
        <v>30</v>
      </c>
      <c r="D12967" s="31" t="s">
        <v>42</v>
      </c>
    </row>
    <row r="12968" customFormat="false" ht="15" hidden="false" customHeight="false" outlineLevel="0" collapsed="false">
      <c r="A12968" s="32" t="n">
        <v>349891</v>
      </c>
      <c r="B12968" s="32" t="n">
        <v>30</v>
      </c>
      <c r="C12968" s="32" t="n">
        <v>55</v>
      </c>
      <c r="D12968" s="31" t="s">
        <v>313</v>
      </c>
    </row>
    <row r="12969" customFormat="false" ht="15" hidden="false" customHeight="false" outlineLevel="0" collapsed="false">
      <c r="A12969" s="32" t="n">
        <v>349893</v>
      </c>
      <c r="B12969" s="32" t="n">
        <v>0</v>
      </c>
      <c r="C12969" s="32" t="n">
        <v>45</v>
      </c>
      <c r="D12969" s="31" t="s">
        <v>862</v>
      </c>
    </row>
    <row r="12970" customFormat="false" ht="15" hidden="false" customHeight="false" outlineLevel="0" collapsed="false">
      <c r="A12970" s="32" t="n">
        <v>349893</v>
      </c>
      <c r="B12970" s="32" t="n">
        <v>45</v>
      </c>
      <c r="C12970" s="32" t="n">
        <v>60</v>
      </c>
      <c r="D12970" s="31" t="s">
        <v>244</v>
      </c>
    </row>
    <row r="12971" customFormat="false" ht="15" hidden="false" customHeight="false" outlineLevel="0" collapsed="false">
      <c r="A12971" s="32" t="n">
        <v>350076</v>
      </c>
      <c r="B12971" s="32" t="n">
        <v>0</v>
      </c>
      <c r="C12971" s="32" t="n">
        <v>5</v>
      </c>
      <c r="D12971" s="31" t="s">
        <v>52</v>
      </c>
    </row>
    <row r="12972" customFormat="false" ht="15" hidden="false" customHeight="false" outlineLevel="0" collapsed="false">
      <c r="A12972" s="32" t="n">
        <v>350076</v>
      </c>
      <c r="B12972" s="32" t="n">
        <v>35</v>
      </c>
      <c r="C12972" s="32" t="n">
        <v>90</v>
      </c>
      <c r="D12972" s="31" t="s">
        <v>260</v>
      </c>
    </row>
    <row r="12973" customFormat="false" ht="15" hidden="false" customHeight="false" outlineLevel="0" collapsed="false">
      <c r="A12973" s="32" t="n">
        <v>350076</v>
      </c>
      <c r="B12973" s="32" t="n">
        <v>5</v>
      </c>
      <c r="C12973" s="32" t="n">
        <v>35</v>
      </c>
      <c r="D12973" s="31" t="s">
        <v>140</v>
      </c>
    </row>
    <row r="12974" customFormat="false" ht="15" hidden="false" customHeight="false" outlineLevel="0" collapsed="false">
      <c r="A12974" s="32" t="n">
        <v>350080</v>
      </c>
      <c r="B12974" s="32" t="n">
        <v>0</v>
      </c>
      <c r="C12974" s="32" t="n">
        <v>5</v>
      </c>
      <c r="D12974" s="31" t="s">
        <v>52</v>
      </c>
    </row>
    <row r="12975" customFormat="false" ht="15" hidden="false" customHeight="false" outlineLevel="0" collapsed="false">
      <c r="A12975" s="32" t="n">
        <v>350080</v>
      </c>
      <c r="B12975" s="32" t="n">
        <v>5</v>
      </c>
      <c r="C12975" s="32" t="n">
        <v>51</v>
      </c>
      <c r="D12975" s="31" t="s">
        <v>260</v>
      </c>
    </row>
    <row r="12976" customFormat="false" ht="15" hidden="false" customHeight="false" outlineLevel="0" collapsed="false">
      <c r="A12976" s="32" t="n">
        <v>350080</v>
      </c>
      <c r="B12976" s="32" t="n">
        <v>51</v>
      </c>
      <c r="C12976" s="32" t="n">
        <v>73</v>
      </c>
      <c r="D12976" s="31" t="s">
        <v>2491</v>
      </c>
    </row>
    <row r="12977" customFormat="false" ht="15" hidden="false" customHeight="false" outlineLevel="0" collapsed="false">
      <c r="A12977" s="32" t="n">
        <v>350080</v>
      </c>
      <c r="B12977" s="32" t="n">
        <v>73</v>
      </c>
      <c r="C12977" s="32" t="n">
        <v>93</v>
      </c>
      <c r="D12977" s="31" t="s">
        <v>2483</v>
      </c>
    </row>
    <row r="12978" customFormat="false" ht="15" hidden="false" customHeight="false" outlineLevel="0" collapsed="false">
      <c r="A12978" s="32" t="n">
        <v>350081</v>
      </c>
      <c r="B12978" s="32" t="n">
        <v>0</v>
      </c>
      <c r="C12978" s="32" t="n">
        <v>5</v>
      </c>
      <c r="D12978" s="31" t="s">
        <v>52</v>
      </c>
    </row>
    <row r="12979" customFormat="false" ht="15" hidden="false" customHeight="false" outlineLevel="0" collapsed="false">
      <c r="A12979" s="32" t="n">
        <v>350081</v>
      </c>
      <c r="B12979" s="32" t="n">
        <v>5</v>
      </c>
      <c r="C12979" s="32" t="n">
        <v>51</v>
      </c>
      <c r="D12979" s="31" t="s">
        <v>260</v>
      </c>
    </row>
    <row r="12980" customFormat="false" ht="15" hidden="false" customHeight="false" outlineLevel="0" collapsed="false">
      <c r="A12980" s="32" t="n">
        <v>350081</v>
      </c>
      <c r="B12980" s="32" t="n">
        <v>51</v>
      </c>
      <c r="C12980" s="32" t="n">
        <v>74</v>
      </c>
      <c r="D12980" s="31" t="s">
        <v>49</v>
      </c>
    </row>
    <row r="12981" customFormat="false" ht="15" hidden="false" customHeight="false" outlineLevel="0" collapsed="false">
      <c r="A12981" s="32" t="n">
        <v>350081</v>
      </c>
      <c r="B12981" s="32" t="n">
        <v>74</v>
      </c>
      <c r="C12981" s="32" t="n">
        <v>96</v>
      </c>
      <c r="D12981" s="31" t="s">
        <v>2483</v>
      </c>
    </row>
    <row r="12982" customFormat="false" ht="15" hidden="false" customHeight="false" outlineLevel="0" collapsed="false">
      <c r="A12982" s="32" t="n">
        <v>350085</v>
      </c>
      <c r="B12982" s="32" t="n">
        <v>0</v>
      </c>
      <c r="C12982" s="32" t="n">
        <v>5</v>
      </c>
      <c r="D12982" s="31" t="s">
        <v>52</v>
      </c>
    </row>
    <row r="12983" customFormat="false" ht="15" hidden="false" customHeight="false" outlineLevel="0" collapsed="false">
      <c r="A12983" s="32" t="n">
        <v>350085</v>
      </c>
      <c r="B12983" s="32" t="n">
        <v>5</v>
      </c>
      <c r="C12983" s="32" t="n">
        <v>53</v>
      </c>
      <c r="D12983" s="31" t="s">
        <v>260</v>
      </c>
    </row>
    <row r="12984" customFormat="false" ht="15" hidden="false" customHeight="false" outlineLevel="0" collapsed="false">
      <c r="A12984" s="32" t="n">
        <v>350085</v>
      </c>
      <c r="B12984" s="32" t="n">
        <v>53</v>
      </c>
      <c r="C12984" s="32" t="n">
        <v>71</v>
      </c>
      <c r="D12984" s="31" t="s">
        <v>2491</v>
      </c>
    </row>
    <row r="12985" customFormat="false" ht="15" hidden="false" customHeight="false" outlineLevel="0" collapsed="false">
      <c r="A12985" s="32" t="n">
        <v>350085</v>
      </c>
      <c r="B12985" s="32" t="n">
        <v>71</v>
      </c>
      <c r="C12985" s="32" t="n">
        <v>96</v>
      </c>
      <c r="D12985" s="31" t="s">
        <v>1325</v>
      </c>
    </row>
    <row r="12986" customFormat="false" ht="15" hidden="false" customHeight="false" outlineLevel="0" collapsed="false">
      <c r="A12986" s="32" t="n">
        <v>350086</v>
      </c>
      <c r="B12986" s="32" t="n">
        <v>0</v>
      </c>
      <c r="C12986" s="32" t="n">
        <v>5</v>
      </c>
      <c r="D12986" s="31" t="s">
        <v>52</v>
      </c>
    </row>
    <row r="12987" customFormat="false" ht="15" hidden="false" customHeight="false" outlineLevel="0" collapsed="false">
      <c r="A12987" s="32" t="n">
        <v>350086</v>
      </c>
      <c r="B12987" s="32" t="n">
        <v>5</v>
      </c>
      <c r="C12987" s="32" t="n">
        <v>53</v>
      </c>
      <c r="D12987" s="31" t="s">
        <v>260</v>
      </c>
    </row>
    <row r="12988" customFormat="false" ht="15" hidden="false" customHeight="false" outlineLevel="0" collapsed="false">
      <c r="A12988" s="32" t="n">
        <v>350086</v>
      </c>
      <c r="B12988" s="32" t="n">
        <v>53</v>
      </c>
      <c r="C12988" s="32" t="n">
        <v>74</v>
      </c>
      <c r="D12988" s="31" t="s">
        <v>49</v>
      </c>
    </row>
    <row r="12989" customFormat="false" ht="15" hidden="false" customHeight="false" outlineLevel="0" collapsed="false">
      <c r="A12989" s="32" t="n">
        <v>350086</v>
      </c>
      <c r="B12989" s="32" t="n">
        <v>74</v>
      </c>
      <c r="C12989" s="32" t="n">
        <v>96</v>
      </c>
      <c r="D12989" s="31" t="s">
        <v>1345</v>
      </c>
    </row>
    <row r="12990" customFormat="false" ht="15" hidden="false" customHeight="false" outlineLevel="0" collapsed="false">
      <c r="A12990" s="32" t="n">
        <v>350089</v>
      </c>
      <c r="B12990" s="32" t="n">
        <v>0</v>
      </c>
      <c r="C12990" s="32" t="n">
        <v>28</v>
      </c>
      <c r="D12990" s="31" t="s">
        <v>232</v>
      </c>
    </row>
    <row r="12991" customFormat="false" ht="15" hidden="false" customHeight="false" outlineLevel="0" collapsed="false">
      <c r="A12991" s="32" t="n">
        <v>350089</v>
      </c>
      <c r="B12991" s="32" t="n">
        <v>28</v>
      </c>
      <c r="C12991" s="32" t="n">
        <v>47</v>
      </c>
      <c r="D12991" s="31" t="s">
        <v>48</v>
      </c>
    </row>
    <row r="12992" customFormat="false" ht="15" hidden="false" customHeight="false" outlineLevel="0" collapsed="false">
      <c r="A12992" s="32" t="n">
        <v>350089</v>
      </c>
      <c r="B12992" s="32" t="n">
        <v>47</v>
      </c>
      <c r="C12992" s="32" t="n">
        <v>62</v>
      </c>
      <c r="D12992" s="31" t="s">
        <v>260</v>
      </c>
    </row>
    <row r="12993" customFormat="false" ht="15" hidden="false" customHeight="false" outlineLevel="0" collapsed="false">
      <c r="A12993" s="32" t="n">
        <v>350382</v>
      </c>
      <c r="B12993" s="32" t="n">
        <v>0</v>
      </c>
      <c r="C12993" s="32" t="n">
        <v>1</v>
      </c>
      <c r="D12993" s="31" t="s">
        <v>176</v>
      </c>
    </row>
    <row r="12994" customFormat="false" ht="15" hidden="false" customHeight="false" outlineLevel="0" collapsed="false">
      <c r="A12994" s="32" t="n">
        <v>350382</v>
      </c>
      <c r="B12994" s="32" t="n">
        <v>1</v>
      </c>
      <c r="C12994" s="32" t="n">
        <v>30</v>
      </c>
      <c r="D12994" s="31" t="s">
        <v>3043</v>
      </c>
    </row>
    <row r="12995" customFormat="false" ht="15" hidden="false" customHeight="false" outlineLevel="0" collapsed="false">
      <c r="A12995" s="32" t="n">
        <v>350382</v>
      </c>
      <c r="B12995" s="32" t="n">
        <v>30</v>
      </c>
      <c r="C12995" s="32" t="n">
        <v>47</v>
      </c>
      <c r="D12995" s="31" t="s">
        <v>298</v>
      </c>
    </row>
    <row r="12996" customFormat="false" ht="15" hidden="false" customHeight="false" outlineLevel="0" collapsed="false">
      <c r="A12996" s="32" t="n">
        <v>350390</v>
      </c>
      <c r="B12996" s="32" t="n">
        <v>0</v>
      </c>
      <c r="C12996" s="32" t="n">
        <v>1</v>
      </c>
      <c r="D12996" s="31" t="s">
        <v>3044</v>
      </c>
    </row>
    <row r="12997" customFormat="false" ht="15" hidden="false" customHeight="false" outlineLevel="0" collapsed="false">
      <c r="A12997" s="32" t="n">
        <v>350390</v>
      </c>
      <c r="B12997" s="32" t="n">
        <v>1</v>
      </c>
      <c r="C12997" s="32" t="n">
        <v>24</v>
      </c>
      <c r="D12997" s="31" t="s">
        <v>43</v>
      </c>
    </row>
    <row r="12998" customFormat="false" ht="15" hidden="false" customHeight="false" outlineLevel="0" collapsed="false">
      <c r="A12998" s="32" t="n">
        <v>350390</v>
      </c>
      <c r="B12998" s="32" t="n">
        <v>24</v>
      </c>
      <c r="C12998" s="32" t="n">
        <v>36</v>
      </c>
      <c r="D12998" s="31" t="s">
        <v>226</v>
      </c>
    </row>
    <row r="12999" customFormat="false" ht="15" hidden="false" customHeight="false" outlineLevel="0" collapsed="false">
      <c r="A12999" s="32" t="n">
        <v>350390</v>
      </c>
      <c r="B12999" s="32" t="n">
        <v>36</v>
      </c>
      <c r="C12999" s="32" t="n">
        <v>62</v>
      </c>
      <c r="D12999" s="31" t="s">
        <v>325</v>
      </c>
    </row>
    <row r="13000" customFormat="false" ht="15" hidden="false" customHeight="false" outlineLevel="0" collapsed="false">
      <c r="A13000" s="32" t="n">
        <v>350390</v>
      </c>
      <c r="B13000" s="32" t="n">
        <v>62</v>
      </c>
      <c r="C13000" s="32" t="n">
        <v>65</v>
      </c>
      <c r="D13000" s="31" t="s">
        <v>42</v>
      </c>
    </row>
    <row r="13001" customFormat="false" ht="15" hidden="false" customHeight="false" outlineLevel="0" collapsed="false">
      <c r="A13001" s="32" t="n">
        <v>350393</v>
      </c>
      <c r="B13001" s="32" t="n">
        <v>0</v>
      </c>
      <c r="C13001" s="32" t="n">
        <v>21</v>
      </c>
      <c r="D13001" s="31" t="s">
        <v>313</v>
      </c>
    </row>
    <row r="13002" customFormat="false" ht="15" hidden="false" customHeight="false" outlineLevel="0" collapsed="false">
      <c r="A13002" s="32" t="n">
        <v>350393</v>
      </c>
      <c r="B13002" s="32" t="n">
        <v>21</v>
      </c>
      <c r="C13002" s="32" t="n">
        <v>29</v>
      </c>
      <c r="D13002" s="31" t="s">
        <v>48</v>
      </c>
    </row>
    <row r="13003" customFormat="false" ht="15" hidden="false" customHeight="false" outlineLevel="0" collapsed="false">
      <c r="A13003" s="32" t="n">
        <v>350393</v>
      </c>
      <c r="B13003" s="32" t="n">
        <v>29</v>
      </c>
      <c r="C13003" s="32" t="n">
        <v>40</v>
      </c>
      <c r="D13003" s="31" t="s">
        <v>313</v>
      </c>
    </row>
    <row r="13004" customFormat="false" ht="15" hidden="false" customHeight="false" outlineLevel="0" collapsed="false">
      <c r="A13004" s="32" t="n">
        <v>350394</v>
      </c>
      <c r="B13004" s="32" t="n">
        <v>0</v>
      </c>
      <c r="C13004" s="32" t="n">
        <v>1</v>
      </c>
      <c r="D13004" s="31" t="s">
        <v>149</v>
      </c>
    </row>
    <row r="13005" customFormat="false" ht="15" hidden="false" customHeight="false" outlineLevel="0" collapsed="false">
      <c r="A13005" s="32" t="n">
        <v>350394</v>
      </c>
      <c r="B13005" s="32" t="n">
        <v>1</v>
      </c>
      <c r="C13005" s="32" t="n">
        <v>70</v>
      </c>
      <c r="D13005" s="31" t="s">
        <v>51</v>
      </c>
    </row>
    <row r="13006" customFormat="false" ht="15" hidden="false" customHeight="false" outlineLevel="0" collapsed="false">
      <c r="A13006" s="32" t="n">
        <v>350394</v>
      </c>
      <c r="B13006" s="32" t="n">
        <v>70</v>
      </c>
      <c r="C13006" s="32" t="n">
        <v>87</v>
      </c>
      <c r="D13006" s="31" t="s">
        <v>325</v>
      </c>
    </row>
    <row r="13007" customFormat="false" ht="15" hidden="false" customHeight="false" outlineLevel="0" collapsed="false">
      <c r="A13007" s="32" t="n">
        <v>350395</v>
      </c>
      <c r="B13007" s="32" t="n">
        <v>0</v>
      </c>
      <c r="C13007" s="32" t="n">
        <v>1</v>
      </c>
      <c r="D13007" s="31" t="s">
        <v>149</v>
      </c>
    </row>
    <row r="13008" customFormat="false" ht="15" hidden="false" customHeight="false" outlineLevel="0" collapsed="false">
      <c r="A13008" s="32" t="n">
        <v>350395</v>
      </c>
      <c r="B13008" s="32" t="n">
        <v>1</v>
      </c>
      <c r="C13008" s="32" t="n">
        <v>15</v>
      </c>
      <c r="D13008" s="31" t="s">
        <v>43</v>
      </c>
    </row>
    <row r="13009" customFormat="false" ht="15" hidden="false" customHeight="false" outlineLevel="0" collapsed="false">
      <c r="A13009" s="32" t="n">
        <v>350395</v>
      </c>
      <c r="B13009" s="32" t="n">
        <v>15</v>
      </c>
      <c r="C13009" s="32" t="n">
        <v>35</v>
      </c>
      <c r="D13009" s="31" t="s">
        <v>3045</v>
      </c>
    </row>
    <row r="13010" customFormat="false" ht="15" hidden="false" customHeight="false" outlineLevel="0" collapsed="false">
      <c r="A13010" s="32" t="n">
        <v>350395</v>
      </c>
      <c r="B13010" s="32" t="n">
        <v>35</v>
      </c>
      <c r="C13010" s="32" t="n">
        <v>47</v>
      </c>
      <c r="D13010" s="31" t="s">
        <v>3046</v>
      </c>
    </row>
    <row r="13011" customFormat="false" ht="15" hidden="false" customHeight="false" outlineLevel="0" collapsed="false">
      <c r="A13011" s="32" t="n">
        <v>350397</v>
      </c>
      <c r="B13011" s="32" t="n">
        <v>0</v>
      </c>
      <c r="C13011" s="32" t="n">
        <v>1</v>
      </c>
      <c r="D13011" s="31" t="s">
        <v>176</v>
      </c>
    </row>
    <row r="13012" customFormat="false" ht="15" hidden="false" customHeight="false" outlineLevel="0" collapsed="false">
      <c r="A13012" s="32" t="n">
        <v>350397</v>
      </c>
      <c r="B13012" s="32" t="n">
        <v>1</v>
      </c>
      <c r="C13012" s="32" t="n">
        <v>22</v>
      </c>
      <c r="D13012" s="31" t="s">
        <v>325</v>
      </c>
    </row>
    <row r="13013" customFormat="false" ht="15" hidden="false" customHeight="false" outlineLevel="0" collapsed="false">
      <c r="A13013" s="32" t="n">
        <v>350397</v>
      </c>
      <c r="B13013" s="32" t="n">
        <v>22</v>
      </c>
      <c r="C13013" s="32" t="n">
        <v>25</v>
      </c>
      <c r="D13013" s="31" t="s">
        <v>42</v>
      </c>
    </row>
    <row r="13014" customFormat="false" ht="15" hidden="false" customHeight="false" outlineLevel="0" collapsed="false">
      <c r="A13014" s="32" t="n">
        <v>350397</v>
      </c>
      <c r="B13014" s="32" t="n">
        <v>25</v>
      </c>
      <c r="C13014" s="32" t="n">
        <v>36</v>
      </c>
      <c r="D13014" s="31" t="s">
        <v>325</v>
      </c>
    </row>
    <row r="13015" customFormat="false" ht="15" hidden="false" customHeight="false" outlineLevel="0" collapsed="false">
      <c r="A13015" s="32" t="n">
        <v>350397</v>
      </c>
      <c r="B13015" s="32" t="n">
        <v>36</v>
      </c>
      <c r="C13015" s="32" t="n">
        <v>40</v>
      </c>
      <c r="D13015" s="31" t="s">
        <v>2786</v>
      </c>
    </row>
    <row r="13016" customFormat="false" ht="15" hidden="false" customHeight="false" outlineLevel="0" collapsed="false">
      <c r="A13016" s="32" t="n">
        <v>350405</v>
      </c>
      <c r="B13016" s="32" t="n">
        <v>0</v>
      </c>
      <c r="C13016" s="32" t="n">
        <v>1</v>
      </c>
      <c r="D13016" s="31" t="s">
        <v>149</v>
      </c>
    </row>
    <row r="13017" customFormat="false" ht="15" hidden="false" customHeight="false" outlineLevel="0" collapsed="false">
      <c r="A13017" s="32" t="n">
        <v>350405</v>
      </c>
      <c r="B13017" s="32" t="n">
        <v>1</v>
      </c>
      <c r="C13017" s="32" t="n">
        <v>20</v>
      </c>
      <c r="D13017" s="31" t="s">
        <v>51</v>
      </c>
    </row>
    <row r="13018" customFormat="false" ht="15" hidden="false" customHeight="false" outlineLevel="0" collapsed="false">
      <c r="A13018" s="32" t="n">
        <v>350405</v>
      </c>
      <c r="B13018" s="32" t="n">
        <v>20</v>
      </c>
      <c r="C13018" s="32" t="n">
        <v>67</v>
      </c>
      <c r="D13018" s="31" t="s">
        <v>483</v>
      </c>
    </row>
    <row r="13019" customFormat="false" ht="15" hidden="false" customHeight="false" outlineLevel="0" collapsed="false">
      <c r="A13019" s="32" t="n">
        <v>350407</v>
      </c>
      <c r="B13019" s="32" t="n">
        <v>0</v>
      </c>
      <c r="C13019" s="32" t="n">
        <v>1</v>
      </c>
      <c r="D13019" s="31" t="s">
        <v>176</v>
      </c>
    </row>
    <row r="13020" customFormat="false" ht="15" hidden="false" customHeight="false" outlineLevel="0" collapsed="false">
      <c r="A13020" s="32" t="n">
        <v>350407</v>
      </c>
      <c r="B13020" s="32" t="n">
        <v>1</v>
      </c>
      <c r="C13020" s="32" t="n">
        <v>15</v>
      </c>
      <c r="D13020" s="31" t="s">
        <v>209</v>
      </c>
    </row>
    <row r="13021" customFormat="false" ht="15" hidden="false" customHeight="false" outlineLevel="0" collapsed="false">
      <c r="A13021" s="32" t="n">
        <v>350407</v>
      </c>
      <c r="B13021" s="32" t="n">
        <v>15</v>
      </c>
      <c r="C13021" s="32" t="n">
        <v>30</v>
      </c>
      <c r="D13021" s="31" t="s">
        <v>313</v>
      </c>
    </row>
    <row r="13022" customFormat="false" ht="15" hidden="false" customHeight="false" outlineLevel="0" collapsed="false">
      <c r="A13022" s="32" t="n">
        <v>350408</v>
      </c>
      <c r="B13022" s="32" t="n">
        <v>0</v>
      </c>
      <c r="C13022" s="32" t="n">
        <v>1</v>
      </c>
      <c r="D13022" s="31" t="s">
        <v>149</v>
      </c>
    </row>
    <row r="13023" customFormat="false" ht="15" hidden="false" customHeight="false" outlineLevel="0" collapsed="false">
      <c r="A13023" s="32" t="n">
        <v>350408</v>
      </c>
      <c r="B13023" s="32" t="n">
        <v>1</v>
      </c>
      <c r="C13023" s="32" t="n">
        <v>25</v>
      </c>
      <c r="D13023" s="31" t="s">
        <v>51</v>
      </c>
    </row>
    <row r="13024" customFormat="false" ht="15" hidden="false" customHeight="false" outlineLevel="0" collapsed="false">
      <c r="A13024" s="32" t="n">
        <v>350408</v>
      </c>
      <c r="B13024" s="32" t="n">
        <v>25</v>
      </c>
      <c r="C13024" s="32" t="n">
        <v>75</v>
      </c>
      <c r="D13024" s="31" t="s">
        <v>48</v>
      </c>
    </row>
    <row r="13025" customFormat="false" ht="15" hidden="false" customHeight="false" outlineLevel="0" collapsed="false">
      <c r="A13025" s="32" t="n">
        <v>350408</v>
      </c>
      <c r="B13025" s="32" t="n">
        <v>75</v>
      </c>
      <c r="C13025" s="32" t="n">
        <v>87</v>
      </c>
      <c r="D13025" s="31" t="s">
        <v>483</v>
      </c>
    </row>
    <row r="13026" customFormat="false" ht="15" hidden="false" customHeight="false" outlineLevel="0" collapsed="false">
      <c r="A13026" s="32" t="n">
        <v>350410</v>
      </c>
      <c r="B13026" s="32" t="n">
        <v>0</v>
      </c>
      <c r="C13026" s="32" t="n">
        <v>1</v>
      </c>
      <c r="D13026" s="31" t="s">
        <v>149</v>
      </c>
    </row>
    <row r="13027" customFormat="false" ht="15" hidden="false" customHeight="false" outlineLevel="0" collapsed="false">
      <c r="A13027" s="32" t="n">
        <v>350410</v>
      </c>
      <c r="B13027" s="32" t="n">
        <v>1</v>
      </c>
      <c r="C13027" s="32" t="n">
        <v>30</v>
      </c>
      <c r="D13027" s="31" t="s">
        <v>483</v>
      </c>
    </row>
    <row r="13028" customFormat="false" ht="15" hidden="false" customHeight="false" outlineLevel="0" collapsed="false">
      <c r="A13028" s="32" t="n">
        <v>350410</v>
      </c>
      <c r="B13028" s="32" t="n">
        <v>30</v>
      </c>
      <c r="C13028" s="32" t="n">
        <v>50</v>
      </c>
      <c r="D13028" s="31" t="s">
        <v>51</v>
      </c>
    </row>
    <row r="13029" customFormat="false" ht="15" hidden="false" customHeight="false" outlineLevel="0" collapsed="false">
      <c r="A13029" s="32" t="n">
        <v>350410</v>
      </c>
      <c r="B13029" s="32" t="n">
        <v>50</v>
      </c>
      <c r="C13029" s="32" t="n">
        <v>60</v>
      </c>
      <c r="D13029" s="31" t="s">
        <v>1180</v>
      </c>
    </row>
    <row r="13030" customFormat="false" ht="15" hidden="false" customHeight="false" outlineLevel="0" collapsed="false">
      <c r="A13030" s="32" t="n">
        <v>350410</v>
      </c>
      <c r="B13030" s="32" t="n">
        <v>60</v>
      </c>
      <c r="C13030" s="32" t="n">
        <v>65</v>
      </c>
      <c r="D13030" s="31" t="s">
        <v>451</v>
      </c>
    </row>
    <row r="13031" customFormat="false" ht="15" hidden="false" customHeight="false" outlineLevel="0" collapsed="false">
      <c r="A13031" s="32" t="n">
        <v>350420</v>
      </c>
      <c r="B13031" s="32" t="n">
        <v>0</v>
      </c>
      <c r="C13031" s="32" t="n">
        <v>3</v>
      </c>
      <c r="D13031" s="31" t="s">
        <v>3047</v>
      </c>
    </row>
    <row r="13032" customFormat="false" ht="15" hidden="false" customHeight="false" outlineLevel="0" collapsed="false">
      <c r="A13032" s="32" t="n">
        <v>350420</v>
      </c>
      <c r="B13032" s="32" t="n">
        <v>3</v>
      </c>
      <c r="C13032" s="32" t="n">
        <v>30</v>
      </c>
      <c r="D13032" s="31" t="s">
        <v>3048</v>
      </c>
    </row>
    <row r="13033" customFormat="false" ht="15" hidden="false" customHeight="false" outlineLevel="0" collapsed="false">
      <c r="A13033" s="32" t="n">
        <v>350420</v>
      </c>
      <c r="B13033" s="32" t="n">
        <v>30</v>
      </c>
      <c r="C13033" s="32" t="n">
        <v>45</v>
      </c>
      <c r="D13033" s="31" t="s">
        <v>48</v>
      </c>
    </row>
    <row r="13034" customFormat="false" ht="15" hidden="false" customHeight="false" outlineLevel="0" collapsed="false">
      <c r="A13034" s="32" t="n">
        <v>350420</v>
      </c>
      <c r="B13034" s="32" t="n">
        <v>45</v>
      </c>
      <c r="C13034" s="32" t="n">
        <v>55</v>
      </c>
      <c r="D13034" s="31" t="s">
        <v>483</v>
      </c>
    </row>
    <row r="13035" customFormat="false" ht="15" hidden="false" customHeight="false" outlineLevel="0" collapsed="false">
      <c r="A13035" s="32" t="n">
        <v>350452</v>
      </c>
      <c r="B13035" s="32" t="n">
        <v>0</v>
      </c>
      <c r="C13035" s="32" t="n">
        <v>1</v>
      </c>
      <c r="D13035" s="31" t="s">
        <v>176</v>
      </c>
    </row>
    <row r="13036" customFormat="false" ht="15" hidden="false" customHeight="false" outlineLevel="0" collapsed="false">
      <c r="A13036" s="32" t="n">
        <v>350452</v>
      </c>
      <c r="B13036" s="32" t="n">
        <v>1</v>
      </c>
      <c r="C13036" s="32" t="n">
        <v>35</v>
      </c>
      <c r="D13036" s="31" t="s">
        <v>322</v>
      </c>
    </row>
    <row r="13037" customFormat="false" ht="15" hidden="false" customHeight="false" outlineLevel="0" collapsed="false">
      <c r="A13037" s="32" t="n">
        <v>350452</v>
      </c>
      <c r="B13037" s="32" t="n">
        <v>35</v>
      </c>
      <c r="C13037" s="32" t="n">
        <v>46</v>
      </c>
      <c r="D13037" s="31" t="s">
        <v>229</v>
      </c>
    </row>
    <row r="13038" customFormat="false" ht="15" hidden="false" customHeight="false" outlineLevel="0" collapsed="false">
      <c r="A13038" s="32" t="n">
        <v>351274</v>
      </c>
      <c r="B13038" s="32" t="n">
        <v>0</v>
      </c>
      <c r="C13038" s="32" t="n">
        <v>1</v>
      </c>
      <c r="D13038" s="31" t="s">
        <v>149</v>
      </c>
    </row>
    <row r="13039" customFormat="false" ht="15" hidden="false" customHeight="false" outlineLevel="0" collapsed="false">
      <c r="A13039" s="32" t="n">
        <v>351274</v>
      </c>
      <c r="B13039" s="32" t="n">
        <v>1</v>
      </c>
      <c r="C13039" s="32" t="n">
        <v>20</v>
      </c>
      <c r="D13039" s="31" t="s">
        <v>1180</v>
      </c>
    </row>
    <row r="13040" customFormat="false" ht="15" hidden="false" customHeight="false" outlineLevel="0" collapsed="false">
      <c r="A13040" s="32" t="n">
        <v>351274</v>
      </c>
      <c r="B13040" s="32" t="n">
        <v>20</v>
      </c>
      <c r="C13040" s="32" t="n">
        <v>45</v>
      </c>
      <c r="D13040" s="31" t="s">
        <v>483</v>
      </c>
    </row>
    <row r="13041" customFormat="false" ht="15" hidden="false" customHeight="false" outlineLevel="0" collapsed="false">
      <c r="A13041" s="32" t="n">
        <v>351274</v>
      </c>
      <c r="B13041" s="32" t="n">
        <v>45</v>
      </c>
      <c r="C13041" s="32" t="n">
        <v>46</v>
      </c>
      <c r="D13041" s="31" t="s">
        <v>48</v>
      </c>
    </row>
    <row r="13042" customFormat="false" ht="15" hidden="false" customHeight="false" outlineLevel="0" collapsed="false">
      <c r="A13042" s="32" t="n">
        <v>351284</v>
      </c>
      <c r="B13042" s="32" t="n">
        <v>0</v>
      </c>
      <c r="C13042" s="32" t="n">
        <v>50</v>
      </c>
      <c r="D13042" s="31" t="s">
        <v>298</v>
      </c>
    </row>
    <row r="13043" customFormat="false" ht="15" hidden="false" customHeight="false" outlineLevel="0" collapsed="false">
      <c r="A13043" s="32" t="n">
        <v>351289</v>
      </c>
      <c r="B13043" s="32" t="n">
        <v>0</v>
      </c>
      <c r="C13043" s="32" t="n">
        <v>50</v>
      </c>
      <c r="D13043" s="31" t="s">
        <v>298</v>
      </c>
    </row>
    <row r="13044" customFormat="false" ht="15" hidden="false" customHeight="false" outlineLevel="0" collapsed="false">
      <c r="A13044" s="32" t="n">
        <v>351294</v>
      </c>
      <c r="B13044" s="32" t="n">
        <v>0</v>
      </c>
      <c r="C13044" s="32" t="n">
        <v>50</v>
      </c>
      <c r="D13044" s="31" t="s">
        <v>298</v>
      </c>
    </row>
    <row r="13045" customFormat="false" ht="15" hidden="false" customHeight="false" outlineLevel="0" collapsed="false">
      <c r="A13045" s="32" t="n">
        <v>351304</v>
      </c>
      <c r="B13045" s="32" t="n">
        <v>0</v>
      </c>
      <c r="C13045" s="32" t="n">
        <v>50</v>
      </c>
      <c r="D13045" s="31" t="s">
        <v>298</v>
      </c>
    </row>
    <row r="13046" customFormat="false" ht="15" hidden="false" customHeight="false" outlineLevel="0" collapsed="false">
      <c r="A13046" s="32" t="n">
        <v>351308</v>
      </c>
      <c r="B13046" s="32" t="n">
        <v>0</v>
      </c>
      <c r="C13046" s="32" t="n">
        <v>1</v>
      </c>
      <c r="D13046" s="31" t="s">
        <v>149</v>
      </c>
    </row>
    <row r="13047" customFormat="false" ht="15" hidden="false" customHeight="false" outlineLevel="0" collapsed="false">
      <c r="A13047" s="32" t="n">
        <v>351308</v>
      </c>
      <c r="B13047" s="32" t="n">
        <v>1</v>
      </c>
      <c r="C13047" s="32" t="n">
        <v>30</v>
      </c>
      <c r="D13047" s="31" t="s">
        <v>51</v>
      </c>
    </row>
    <row r="13048" customFormat="false" ht="15" hidden="false" customHeight="false" outlineLevel="0" collapsed="false">
      <c r="A13048" s="32" t="n">
        <v>351308</v>
      </c>
      <c r="B13048" s="32" t="n">
        <v>30</v>
      </c>
      <c r="C13048" s="32" t="n">
        <v>45</v>
      </c>
      <c r="D13048" s="31" t="s">
        <v>483</v>
      </c>
    </row>
    <row r="13049" customFormat="false" ht="15" hidden="false" customHeight="false" outlineLevel="0" collapsed="false">
      <c r="A13049" s="32" t="n">
        <v>351308</v>
      </c>
      <c r="B13049" s="32" t="n">
        <v>45</v>
      </c>
      <c r="C13049" s="32" t="n">
        <v>46</v>
      </c>
      <c r="D13049" s="31" t="s">
        <v>66</v>
      </c>
    </row>
    <row r="13050" customFormat="false" ht="15" hidden="false" customHeight="false" outlineLevel="0" collapsed="false">
      <c r="A13050" s="32" t="n">
        <v>351309</v>
      </c>
      <c r="B13050" s="32" t="n">
        <v>0</v>
      </c>
      <c r="C13050" s="32" t="n">
        <v>50</v>
      </c>
      <c r="D13050" s="31" t="s">
        <v>298</v>
      </c>
    </row>
    <row r="13051" customFormat="false" ht="15" hidden="false" customHeight="false" outlineLevel="0" collapsed="false">
      <c r="A13051" s="32" t="n">
        <v>351314</v>
      </c>
      <c r="B13051" s="32" t="n">
        <v>0</v>
      </c>
      <c r="C13051" s="32" t="n">
        <v>50</v>
      </c>
      <c r="D13051" s="31" t="s">
        <v>298</v>
      </c>
    </row>
    <row r="13052" customFormat="false" ht="15" hidden="false" customHeight="false" outlineLevel="0" collapsed="false">
      <c r="A13052" s="32" t="n">
        <v>351315</v>
      </c>
      <c r="B13052" s="32" t="n">
        <v>0</v>
      </c>
      <c r="C13052" s="32" t="n">
        <v>48</v>
      </c>
      <c r="D13052" s="31" t="s">
        <v>138</v>
      </c>
    </row>
    <row r="13053" customFormat="false" ht="15" hidden="false" customHeight="false" outlineLevel="0" collapsed="false">
      <c r="A13053" s="32" t="n">
        <v>351318</v>
      </c>
      <c r="B13053" s="32" t="n">
        <v>0</v>
      </c>
      <c r="C13053" s="32" t="n">
        <v>1</v>
      </c>
      <c r="D13053" s="31" t="s">
        <v>149</v>
      </c>
    </row>
    <row r="13054" customFormat="false" ht="15" hidden="false" customHeight="false" outlineLevel="0" collapsed="false">
      <c r="A13054" s="32" t="n">
        <v>351318</v>
      </c>
      <c r="B13054" s="32" t="n">
        <v>1</v>
      </c>
      <c r="C13054" s="32" t="n">
        <v>20</v>
      </c>
      <c r="D13054" s="31" t="s">
        <v>51</v>
      </c>
    </row>
    <row r="13055" customFormat="false" ht="15" hidden="false" customHeight="false" outlineLevel="0" collapsed="false">
      <c r="A13055" s="32" t="n">
        <v>351318</v>
      </c>
      <c r="B13055" s="32" t="n">
        <v>20</v>
      </c>
      <c r="C13055" s="32" t="n">
        <v>45</v>
      </c>
      <c r="D13055" s="31" t="s">
        <v>483</v>
      </c>
    </row>
    <row r="13056" customFormat="false" ht="15" hidden="false" customHeight="false" outlineLevel="0" collapsed="false">
      <c r="A13056" s="32" t="n">
        <v>351319</v>
      </c>
      <c r="B13056" s="32" t="n">
        <v>0</v>
      </c>
      <c r="C13056" s="32" t="n">
        <v>5</v>
      </c>
      <c r="D13056" s="31" t="s">
        <v>52</v>
      </c>
    </row>
    <row r="13057" customFormat="false" ht="15" hidden="false" customHeight="false" outlineLevel="0" collapsed="false">
      <c r="A13057" s="32" t="n">
        <v>351319</v>
      </c>
      <c r="B13057" s="32" t="n">
        <v>5</v>
      </c>
      <c r="C13057" s="32" t="n">
        <v>93</v>
      </c>
      <c r="D13057" s="31" t="s">
        <v>1345</v>
      </c>
    </row>
    <row r="13058" customFormat="false" ht="15" hidden="false" customHeight="false" outlineLevel="0" collapsed="false">
      <c r="A13058" s="32" t="n">
        <v>351320</v>
      </c>
      <c r="B13058" s="32" t="n">
        <v>0</v>
      </c>
      <c r="C13058" s="32" t="n">
        <v>5</v>
      </c>
      <c r="D13058" s="31" t="s">
        <v>52</v>
      </c>
    </row>
    <row r="13059" customFormat="false" ht="15" hidden="false" customHeight="false" outlineLevel="0" collapsed="false">
      <c r="A13059" s="32" t="n">
        <v>351320</v>
      </c>
      <c r="B13059" s="32" t="n">
        <v>32</v>
      </c>
      <c r="C13059" s="32" t="n">
        <v>37</v>
      </c>
      <c r="D13059" s="31" t="s">
        <v>91</v>
      </c>
    </row>
    <row r="13060" customFormat="false" ht="15" hidden="false" customHeight="false" outlineLevel="0" collapsed="false">
      <c r="A13060" s="32" t="n">
        <v>351320</v>
      </c>
      <c r="B13060" s="32" t="n">
        <v>37</v>
      </c>
      <c r="C13060" s="32" t="n">
        <v>45</v>
      </c>
      <c r="D13060" s="31" t="s">
        <v>138</v>
      </c>
    </row>
    <row r="13061" customFormat="false" ht="15" hidden="false" customHeight="false" outlineLevel="0" collapsed="false">
      <c r="A13061" s="32" t="n">
        <v>351320</v>
      </c>
      <c r="B13061" s="32" t="n">
        <v>5</v>
      </c>
      <c r="C13061" s="32" t="n">
        <v>32</v>
      </c>
      <c r="D13061" s="31" t="s">
        <v>217</v>
      </c>
    </row>
    <row r="13062" customFormat="false" ht="15" hidden="false" customHeight="false" outlineLevel="0" collapsed="false">
      <c r="A13062" s="32" t="n">
        <v>351323</v>
      </c>
      <c r="B13062" s="32" t="n">
        <v>0</v>
      </c>
      <c r="C13062" s="32" t="n">
        <v>1</v>
      </c>
      <c r="D13062" s="31" t="s">
        <v>149</v>
      </c>
    </row>
    <row r="13063" customFormat="false" ht="15" hidden="false" customHeight="false" outlineLevel="0" collapsed="false">
      <c r="A13063" s="32" t="n">
        <v>351323</v>
      </c>
      <c r="B13063" s="32" t="n">
        <v>1</v>
      </c>
      <c r="C13063" s="32" t="n">
        <v>15</v>
      </c>
      <c r="D13063" s="31" t="s">
        <v>51</v>
      </c>
    </row>
    <row r="13064" customFormat="false" ht="15" hidden="false" customHeight="false" outlineLevel="0" collapsed="false">
      <c r="A13064" s="32" t="n">
        <v>351323</v>
      </c>
      <c r="B13064" s="32" t="n">
        <v>15</v>
      </c>
      <c r="C13064" s="32" t="n">
        <v>47</v>
      </c>
      <c r="D13064" s="31" t="s">
        <v>3049</v>
      </c>
    </row>
    <row r="13065" customFormat="false" ht="15" hidden="false" customHeight="false" outlineLevel="0" collapsed="false">
      <c r="A13065" s="32" t="n">
        <v>351325</v>
      </c>
      <c r="B13065" s="32" t="n">
        <v>0</v>
      </c>
      <c r="C13065" s="32" t="n">
        <v>1</v>
      </c>
      <c r="D13065" s="31" t="s">
        <v>176</v>
      </c>
    </row>
    <row r="13066" customFormat="false" ht="15" hidden="false" customHeight="false" outlineLevel="0" collapsed="false">
      <c r="A13066" s="32" t="n">
        <v>351325</v>
      </c>
      <c r="B13066" s="32" t="n">
        <v>1</v>
      </c>
      <c r="C13066" s="32" t="n">
        <v>50</v>
      </c>
      <c r="D13066" s="31" t="s">
        <v>51</v>
      </c>
    </row>
    <row r="13067" customFormat="false" ht="15" hidden="false" customHeight="false" outlineLevel="0" collapsed="false">
      <c r="A13067" s="32" t="n">
        <v>351325</v>
      </c>
      <c r="B13067" s="32" t="n">
        <v>50</v>
      </c>
      <c r="C13067" s="32" t="n">
        <v>60</v>
      </c>
      <c r="D13067" s="31" t="s">
        <v>325</v>
      </c>
    </row>
    <row r="13068" customFormat="false" ht="15" hidden="false" customHeight="false" outlineLevel="0" collapsed="false">
      <c r="A13068" s="32" t="n">
        <v>351325</v>
      </c>
      <c r="B13068" s="32" t="n">
        <v>60</v>
      </c>
      <c r="C13068" s="32" t="n">
        <v>65</v>
      </c>
      <c r="D13068" s="31" t="s">
        <v>51</v>
      </c>
    </row>
    <row r="13069" customFormat="false" ht="15" hidden="false" customHeight="false" outlineLevel="0" collapsed="false">
      <c r="A13069" s="32" t="n">
        <v>351329</v>
      </c>
      <c r="B13069" s="32" t="n">
        <v>0</v>
      </c>
      <c r="C13069" s="32" t="n">
        <v>1</v>
      </c>
      <c r="D13069" s="31" t="s">
        <v>149</v>
      </c>
    </row>
    <row r="13070" customFormat="false" ht="15" hidden="false" customHeight="false" outlineLevel="0" collapsed="false">
      <c r="A13070" s="32" t="n">
        <v>351329</v>
      </c>
      <c r="B13070" s="32" t="n">
        <v>1</v>
      </c>
      <c r="C13070" s="32" t="n">
        <v>60</v>
      </c>
      <c r="D13070" s="31" t="s">
        <v>51</v>
      </c>
    </row>
    <row r="13071" customFormat="false" ht="15" hidden="false" customHeight="false" outlineLevel="0" collapsed="false">
      <c r="A13071" s="32" t="n">
        <v>351329</v>
      </c>
      <c r="B13071" s="32" t="n">
        <v>60</v>
      </c>
      <c r="C13071" s="32" t="n">
        <v>67</v>
      </c>
      <c r="D13071" s="31" t="s">
        <v>483</v>
      </c>
    </row>
    <row r="13072" customFormat="false" ht="15" hidden="false" customHeight="false" outlineLevel="0" collapsed="false">
      <c r="A13072" s="32" t="n">
        <v>351335</v>
      </c>
      <c r="B13072" s="32" t="n">
        <v>0</v>
      </c>
      <c r="C13072" s="32" t="n">
        <v>43</v>
      </c>
      <c r="D13072" s="31" t="s">
        <v>138</v>
      </c>
    </row>
    <row r="13073" customFormat="false" ht="15" hidden="false" customHeight="false" outlineLevel="0" collapsed="false">
      <c r="A13073" s="32" t="n">
        <v>351345</v>
      </c>
      <c r="B13073" s="32" t="n">
        <v>0</v>
      </c>
      <c r="C13073" s="32" t="n">
        <v>1</v>
      </c>
      <c r="D13073" s="31" t="s">
        <v>176</v>
      </c>
    </row>
    <row r="13074" customFormat="false" ht="15" hidden="false" customHeight="false" outlineLevel="0" collapsed="false">
      <c r="A13074" s="32" t="n">
        <v>351345</v>
      </c>
      <c r="B13074" s="32" t="n">
        <v>1</v>
      </c>
      <c r="C13074" s="32" t="n">
        <v>15</v>
      </c>
      <c r="D13074" s="31" t="s">
        <v>325</v>
      </c>
    </row>
    <row r="13075" customFormat="false" ht="15" hidden="false" customHeight="false" outlineLevel="0" collapsed="false">
      <c r="A13075" s="32" t="n">
        <v>351345</v>
      </c>
      <c r="B13075" s="32" t="n">
        <v>15</v>
      </c>
      <c r="C13075" s="32" t="n">
        <v>35</v>
      </c>
      <c r="D13075" s="31" t="s">
        <v>140</v>
      </c>
    </row>
    <row r="13076" customFormat="false" ht="15" hidden="false" customHeight="false" outlineLevel="0" collapsed="false">
      <c r="A13076" s="32" t="n">
        <v>351345</v>
      </c>
      <c r="B13076" s="32" t="n">
        <v>35</v>
      </c>
      <c r="C13076" s="32" t="n">
        <v>40</v>
      </c>
      <c r="D13076" s="31" t="s">
        <v>51</v>
      </c>
    </row>
    <row r="13077" customFormat="false" ht="15" hidden="false" customHeight="false" outlineLevel="0" collapsed="false">
      <c r="A13077" s="32" t="n">
        <v>351345</v>
      </c>
      <c r="B13077" s="32" t="n">
        <v>40</v>
      </c>
      <c r="C13077" s="32" t="n">
        <v>50</v>
      </c>
      <c r="D13077" s="31" t="s">
        <v>48</v>
      </c>
    </row>
    <row r="13078" customFormat="false" ht="15" hidden="false" customHeight="false" outlineLevel="0" collapsed="false">
      <c r="A13078" s="32" t="n">
        <v>351345</v>
      </c>
      <c r="B13078" s="32" t="n">
        <v>50</v>
      </c>
      <c r="C13078" s="32" t="n">
        <v>70</v>
      </c>
      <c r="D13078" s="31" t="s">
        <v>322</v>
      </c>
    </row>
    <row r="13079" customFormat="false" ht="15" hidden="false" customHeight="false" outlineLevel="0" collapsed="false">
      <c r="A13079" s="32" t="n">
        <v>351345</v>
      </c>
      <c r="B13079" s="32" t="n">
        <v>70</v>
      </c>
      <c r="C13079" s="32" t="n">
        <v>83</v>
      </c>
      <c r="D13079" s="31" t="s">
        <v>325</v>
      </c>
    </row>
    <row r="13080" customFormat="false" ht="15" hidden="false" customHeight="false" outlineLevel="0" collapsed="false">
      <c r="A13080" s="32" t="n">
        <v>351345</v>
      </c>
      <c r="B13080" s="32" t="n">
        <v>83</v>
      </c>
      <c r="C13080" s="32" t="n">
        <v>84</v>
      </c>
      <c r="D13080" s="31" t="s">
        <v>48</v>
      </c>
    </row>
    <row r="13081" customFormat="false" ht="15" hidden="false" customHeight="false" outlineLevel="0" collapsed="false">
      <c r="A13081" s="32" t="n">
        <v>351349</v>
      </c>
      <c r="B13081" s="32" t="n">
        <v>0</v>
      </c>
      <c r="C13081" s="32" t="n">
        <v>1</v>
      </c>
      <c r="D13081" s="31" t="s">
        <v>149</v>
      </c>
    </row>
    <row r="13082" customFormat="false" ht="15" hidden="false" customHeight="false" outlineLevel="0" collapsed="false">
      <c r="A13082" s="32" t="n">
        <v>351349</v>
      </c>
      <c r="B13082" s="32" t="n">
        <v>1</v>
      </c>
      <c r="C13082" s="32" t="n">
        <v>67</v>
      </c>
      <c r="D13082" s="31" t="s">
        <v>483</v>
      </c>
    </row>
    <row r="13083" customFormat="false" ht="15" hidden="false" customHeight="false" outlineLevel="0" collapsed="false">
      <c r="A13083" s="32" t="n">
        <v>351350</v>
      </c>
      <c r="B13083" s="32" t="n">
        <v>0</v>
      </c>
      <c r="C13083" s="32" t="n">
        <v>5</v>
      </c>
      <c r="D13083" s="31" t="s">
        <v>52</v>
      </c>
    </row>
    <row r="13084" customFormat="false" ht="15" hidden="false" customHeight="false" outlineLevel="0" collapsed="false">
      <c r="A13084" s="32" t="n">
        <v>351350</v>
      </c>
      <c r="B13084" s="32" t="n">
        <v>5</v>
      </c>
      <c r="C13084" s="32" t="n">
        <v>58</v>
      </c>
      <c r="D13084" s="31" t="s">
        <v>2482</v>
      </c>
    </row>
    <row r="13085" customFormat="false" ht="15" hidden="false" customHeight="false" outlineLevel="0" collapsed="false">
      <c r="A13085" s="32" t="n">
        <v>351358</v>
      </c>
      <c r="B13085" s="32" t="n">
        <v>0</v>
      </c>
      <c r="C13085" s="32" t="n">
        <v>5</v>
      </c>
      <c r="D13085" s="31" t="s">
        <v>52</v>
      </c>
    </row>
    <row r="13086" customFormat="false" ht="15" hidden="false" customHeight="false" outlineLevel="0" collapsed="false">
      <c r="A13086" s="32" t="n">
        <v>351358</v>
      </c>
      <c r="B13086" s="32" t="n">
        <v>5</v>
      </c>
      <c r="C13086" s="32" t="n">
        <v>51</v>
      </c>
      <c r="D13086" s="31" t="s">
        <v>260</v>
      </c>
    </row>
    <row r="13087" customFormat="false" ht="15" hidden="false" customHeight="false" outlineLevel="0" collapsed="false">
      <c r="A13087" s="32" t="n">
        <v>351358</v>
      </c>
      <c r="B13087" s="32" t="n">
        <v>51</v>
      </c>
      <c r="C13087" s="32" t="n">
        <v>74</v>
      </c>
      <c r="D13087" s="31" t="s">
        <v>2491</v>
      </c>
    </row>
    <row r="13088" customFormat="false" ht="15" hidden="false" customHeight="false" outlineLevel="0" collapsed="false">
      <c r="A13088" s="32" t="n">
        <v>351358</v>
      </c>
      <c r="B13088" s="32" t="n">
        <v>74</v>
      </c>
      <c r="C13088" s="32" t="n">
        <v>97</v>
      </c>
      <c r="D13088" s="31" t="s">
        <v>1345</v>
      </c>
    </row>
    <row r="13089" customFormat="false" ht="15" hidden="false" customHeight="false" outlineLevel="0" collapsed="false">
      <c r="A13089" s="32" t="n">
        <v>351368</v>
      </c>
      <c r="B13089" s="32" t="n">
        <v>0</v>
      </c>
      <c r="C13089" s="32" t="n">
        <v>5</v>
      </c>
      <c r="D13089" s="31" t="s">
        <v>52</v>
      </c>
    </row>
    <row r="13090" customFormat="false" ht="15" hidden="false" customHeight="false" outlineLevel="0" collapsed="false">
      <c r="A13090" s="32" t="n">
        <v>351368</v>
      </c>
      <c r="B13090" s="32" t="n">
        <v>5</v>
      </c>
      <c r="C13090" s="32" t="n">
        <v>53</v>
      </c>
      <c r="D13090" s="31" t="s">
        <v>260</v>
      </c>
    </row>
    <row r="13091" customFormat="false" ht="15" hidden="false" customHeight="false" outlineLevel="0" collapsed="false">
      <c r="A13091" s="32" t="n">
        <v>351368</v>
      </c>
      <c r="B13091" s="32" t="n">
        <v>53</v>
      </c>
      <c r="C13091" s="32" t="n">
        <v>71</v>
      </c>
      <c r="D13091" s="31" t="s">
        <v>49</v>
      </c>
    </row>
    <row r="13092" customFormat="false" ht="15" hidden="false" customHeight="false" outlineLevel="0" collapsed="false">
      <c r="A13092" s="32" t="n">
        <v>351368</v>
      </c>
      <c r="B13092" s="32" t="n">
        <v>71</v>
      </c>
      <c r="C13092" s="32" t="n">
        <v>95</v>
      </c>
      <c r="D13092" s="31" t="s">
        <v>1345</v>
      </c>
    </row>
    <row r="13093" customFormat="false" ht="15" hidden="false" customHeight="false" outlineLevel="0" collapsed="false">
      <c r="A13093" s="32" t="n">
        <v>351789</v>
      </c>
      <c r="B13093" s="32" t="n">
        <v>0</v>
      </c>
      <c r="C13093" s="32" t="n">
        <v>5</v>
      </c>
      <c r="D13093" s="31" t="s">
        <v>52</v>
      </c>
    </row>
    <row r="13094" customFormat="false" ht="15" hidden="false" customHeight="false" outlineLevel="0" collapsed="false">
      <c r="A13094" s="32" t="n">
        <v>351789</v>
      </c>
      <c r="B13094" s="32" t="n">
        <v>30</v>
      </c>
      <c r="C13094" s="32" t="n">
        <v>80</v>
      </c>
      <c r="D13094" s="31" t="s">
        <v>325</v>
      </c>
    </row>
    <row r="13095" customFormat="false" ht="15" hidden="false" customHeight="false" outlineLevel="0" collapsed="false">
      <c r="A13095" s="32" t="n">
        <v>351789</v>
      </c>
      <c r="B13095" s="32" t="n">
        <v>5</v>
      </c>
      <c r="C13095" s="32" t="n">
        <v>30</v>
      </c>
      <c r="D13095" s="31" t="s">
        <v>3050</v>
      </c>
    </row>
    <row r="13096" customFormat="false" ht="15" hidden="false" customHeight="false" outlineLevel="0" collapsed="false">
      <c r="A13096" s="32" t="n">
        <v>351789</v>
      </c>
      <c r="B13096" s="32" t="n">
        <v>80</v>
      </c>
      <c r="C13096" s="32" t="n">
        <v>98</v>
      </c>
      <c r="D13096" s="31" t="s">
        <v>217</v>
      </c>
    </row>
    <row r="13097" customFormat="false" ht="15" hidden="false" customHeight="false" outlineLevel="0" collapsed="false">
      <c r="A13097" s="32" t="n">
        <v>351795</v>
      </c>
      <c r="B13097" s="32" t="n">
        <v>0</v>
      </c>
      <c r="C13097" s="32" t="n">
        <v>5</v>
      </c>
      <c r="D13097" s="31" t="s">
        <v>3051</v>
      </c>
    </row>
    <row r="13098" customFormat="false" ht="15" hidden="false" customHeight="false" outlineLevel="0" collapsed="false">
      <c r="A13098" s="32" t="n">
        <v>351795</v>
      </c>
      <c r="B13098" s="32" t="n">
        <v>41</v>
      </c>
      <c r="C13098" s="32" t="n">
        <v>55</v>
      </c>
      <c r="D13098" s="31" t="s">
        <v>3052</v>
      </c>
    </row>
    <row r="13099" customFormat="false" ht="15" hidden="false" customHeight="false" outlineLevel="0" collapsed="false">
      <c r="A13099" s="32" t="n">
        <v>351795</v>
      </c>
      <c r="B13099" s="32" t="n">
        <v>5</v>
      </c>
      <c r="C13099" s="32" t="n">
        <v>41</v>
      </c>
      <c r="D13099" s="31" t="s">
        <v>106</v>
      </c>
    </row>
    <row r="13100" customFormat="false" ht="15" hidden="false" customHeight="false" outlineLevel="0" collapsed="false">
      <c r="A13100" s="32" t="n">
        <v>351796</v>
      </c>
      <c r="B13100" s="32" t="n">
        <v>0</v>
      </c>
      <c r="C13100" s="32" t="n">
        <v>5</v>
      </c>
      <c r="D13100" s="31" t="s">
        <v>94</v>
      </c>
    </row>
    <row r="13101" customFormat="false" ht="15" hidden="false" customHeight="false" outlineLevel="0" collapsed="false">
      <c r="A13101" s="32" t="n">
        <v>351796</v>
      </c>
      <c r="B13101" s="32" t="n">
        <v>5</v>
      </c>
      <c r="C13101" s="32" t="n">
        <v>55</v>
      </c>
      <c r="D13101" s="31" t="s">
        <v>3053</v>
      </c>
    </row>
    <row r="13102" customFormat="false" ht="15" hidden="false" customHeight="false" outlineLevel="0" collapsed="false">
      <c r="A13102" s="32" t="n">
        <v>351796</v>
      </c>
      <c r="B13102" s="32" t="n">
        <v>55</v>
      </c>
      <c r="C13102" s="32" t="n">
        <v>100</v>
      </c>
      <c r="D13102" s="31" t="s">
        <v>1526</v>
      </c>
    </row>
    <row r="13103" customFormat="false" ht="15" hidden="false" customHeight="false" outlineLevel="0" collapsed="false">
      <c r="A13103" s="32" t="n">
        <v>351801</v>
      </c>
      <c r="B13103" s="32" t="n">
        <v>0</v>
      </c>
      <c r="C13103" s="32" t="n">
        <v>59</v>
      </c>
      <c r="D13103" s="31" t="s">
        <v>260</v>
      </c>
    </row>
    <row r="13104" customFormat="false" ht="15" hidden="false" customHeight="false" outlineLevel="0" collapsed="false">
      <c r="A13104" s="32" t="n">
        <v>351806</v>
      </c>
      <c r="B13104" s="32" t="n">
        <v>0</v>
      </c>
      <c r="C13104" s="32" t="n">
        <v>5</v>
      </c>
      <c r="D13104" s="31" t="s">
        <v>52</v>
      </c>
    </row>
    <row r="13105" customFormat="false" ht="15" hidden="false" customHeight="false" outlineLevel="0" collapsed="false">
      <c r="A13105" s="32" t="n">
        <v>351806</v>
      </c>
      <c r="B13105" s="32" t="n">
        <v>35</v>
      </c>
      <c r="C13105" s="32" t="n">
        <v>98</v>
      </c>
      <c r="D13105" s="31" t="s">
        <v>3054</v>
      </c>
    </row>
    <row r="13106" customFormat="false" ht="15" hidden="false" customHeight="false" outlineLevel="0" collapsed="false">
      <c r="A13106" s="32" t="n">
        <v>351806</v>
      </c>
      <c r="B13106" s="32" t="n">
        <v>5</v>
      </c>
      <c r="C13106" s="32" t="n">
        <v>35</v>
      </c>
      <c r="D13106" s="31" t="s">
        <v>3055</v>
      </c>
    </row>
    <row r="13107" customFormat="false" ht="15" hidden="false" customHeight="false" outlineLevel="0" collapsed="false">
      <c r="A13107" s="32" t="n">
        <v>351810</v>
      </c>
      <c r="B13107" s="32" t="n">
        <v>0</v>
      </c>
      <c r="C13107" s="32" t="n">
        <v>32</v>
      </c>
      <c r="D13107" s="31" t="s">
        <v>3056</v>
      </c>
    </row>
    <row r="13108" customFormat="false" ht="15" hidden="false" customHeight="false" outlineLevel="0" collapsed="false">
      <c r="A13108" s="32" t="n">
        <v>351852</v>
      </c>
      <c r="B13108" s="32" t="n">
        <v>0</v>
      </c>
      <c r="C13108" s="32" t="n">
        <v>1</v>
      </c>
      <c r="D13108" s="31" t="s">
        <v>176</v>
      </c>
    </row>
    <row r="13109" customFormat="false" ht="15" hidden="false" customHeight="false" outlineLevel="0" collapsed="false">
      <c r="A13109" s="32" t="n">
        <v>351852</v>
      </c>
      <c r="B13109" s="32" t="n">
        <v>1</v>
      </c>
      <c r="C13109" s="32" t="n">
        <v>22</v>
      </c>
      <c r="D13109" s="31" t="s">
        <v>209</v>
      </c>
    </row>
    <row r="13110" customFormat="false" ht="15" hidden="false" customHeight="false" outlineLevel="0" collapsed="false">
      <c r="A13110" s="32" t="n">
        <v>351852</v>
      </c>
      <c r="B13110" s="32" t="n">
        <v>22</v>
      </c>
      <c r="C13110" s="32" t="n">
        <v>46</v>
      </c>
      <c r="D13110" s="31" t="s">
        <v>313</v>
      </c>
    </row>
    <row r="13111" customFormat="false" ht="15" hidden="false" customHeight="false" outlineLevel="0" collapsed="false">
      <c r="A13111" s="32" t="n">
        <v>351852</v>
      </c>
      <c r="B13111" s="32" t="n">
        <v>46</v>
      </c>
      <c r="C13111" s="32" t="n">
        <v>61</v>
      </c>
      <c r="D13111" s="31" t="s">
        <v>209</v>
      </c>
    </row>
    <row r="13112" customFormat="false" ht="15" hidden="false" customHeight="false" outlineLevel="0" collapsed="false">
      <c r="A13112" s="32" t="n">
        <v>351852</v>
      </c>
      <c r="B13112" s="32" t="n">
        <v>61</v>
      </c>
      <c r="C13112" s="32" t="n">
        <v>71</v>
      </c>
      <c r="D13112" s="31" t="s">
        <v>313</v>
      </c>
    </row>
    <row r="13113" customFormat="false" ht="15" hidden="false" customHeight="false" outlineLevel="0" collapsed="false">
      <c r="A13113" s="32" t="n">
        <v>351853</v>
      </c>
      <c r="B13113" s="32" t="n">
        <v>0</v>
      </c>
      <c r="C13113" s="32" t="n">
        <v>1</v>
      </c>
      <c r="D13113" s="31" t="s">
        <v>176</v>
      </c>
    </row>
    <row r="13114" customFormat="false" ht="15" hidden="false" customHeight="false" outlineLevel="0" collapsed="false">
      <c r="A13114" s="32" t="n">
        <v>351853</v>
      </c>
      <c r="B13114" s="32" t="n">
        <v>1</v>
      </c>
      <c r="C13114" s="32" t="n">
        <v>17</v>
      </c>
      <c r="D13114" s="31" t="s">
        <v>209</v>
      </c>
    </row>
    <row r="13115" customFormat="false" ht="15" hidden="false" customHeight="false" outlineLevel="0" collapsed="false">
      <c r="A13115" s="32" t="n">
        <v>351853</v>
      </c>
      <c r="B13115" s="32" t="n">
        <v>17</v>
      </c>
      <c r="C13115" s="32" t="n">
        <v>39</v>
      </c>
      <c r="D13115" s="31" t="s">
        <v>313</v>
      </c>
    </row>
    <row r="13116" customFormat="false" ht="15" hidden="false" customHeight="false" outlineLevel="0" collapsed="false">
      <c r="A13116" s="32" t="n">
        <v>351853</v>
      </c>
      <c r="B13116" s="32" t="n">
        <v>39</v>
      </c>
      <c r="C13116" s="32" t="n">
        <v>51</v>
      </c>
      <c r="D13116" s="31" t="s">
        <v>209</v>
      </c>
    </row>
    <row r="13117" customFormat="false" ht="15" hidden="false" customHeight="false" outlineLevel="0" collapsed="false">
      <c r="A13117" s="32" t="n">
        <v>351853</v>
      </c>
      <c r="B13117" s="32" t="n">
        <v>51</v>
      </c>
      <c r="C13117" s="32" t="n">
        <v>65</v>
      </c>
      <c r="D13117" s="31" t="s">
        <v>313</v>
      </c>
    </row>
    <row r="13118" customFormat="false" ht="15" hidden="false" customHeight="false" outlineLevel="0" collapsed="false">
      <c r="A13118" s="32" t="n">
        <v>351856</v>
      </c>
      <c r="B13118" s="32" t="n">
        <v>0</v>
      </c>
      <c r="C13118" s="32" t="n">
        <v>1</v>
      </c>
      <c r="D13118" s="31" t="s">
        <v>176</v>
      </c>
    </row>
    <row r="13119" customFormat="false" ht="15" hidden="false" customHeight="false" outlineLevel="0" collapsed="false">
      <c r="A13119" s="32" t="n">
        <v>351856</v>
      </c>
      <c r="B13119" s="32" t="n">
        <v>1</v>
      </c>
      <c r="C13119" s="32" t="n">
        <v>16</v>
      </c>
      <c r="D13119" s="31" t="s">
        <v>209</v>
      </c>
    </row>
    <row r="13120" customFormat="false" ht="15" hidden="false" customHeight="false" outlineLevel="0" collapsed="false">
      <c r="A13120" s="32" t="n">
        <v>351856</v>
      </c>
      <c r="B13120" s="32" t="n">
        <v>16</v>
      </c>
      <c r="C13120" s="32" t="n">
        <v>22</v>
      </c>
      <c r="D13120" s="31" t="s">
        <v>313</v>
      </c>
    </row>
    <row r="13121" customFormat="false" ht="15" hidden="false" customHeight="false" outlineLevel="0" collapsed="false">
      <c r="A13121" s="32" t="n">
        <v>351856</v>
      </c>
      <c r="B13121" s="32" t="n">
        <v>22</v>
      </c>
      <c r="C13121" s="32" t="n">
        <v>28</v>
      </c>
      <c r="D13121" s="31" t="s">
        <v>230</v>
      </c>
    </row>
    <row r="13122" customFormat="false" ht="15" hidden="false" customHeight="false" outlineLevel="0" collapsed="false">
      <c r="A13122" s="32" t="n">
        <v>351856</v>
      </c>
      <c r="B13122" s="32" t="n">
        <v>28</v>
      </c>
      <c r="C13122" s="32" t="n">
        <v>37</v>
      </c>
      <c r="D13122" s="31" t="s">
        <v>313</v>
      </c>
    </row>
    <row r="13123" customFormat="false" ht="15" hidden="false" customHeight="false" outlineLevel="0" collapsed="false">
      <c r="A13123" s="32" t="n">
        <v>352406</v>
      </c>
      <c r="B13123" s="32" t="n">
        <v>0</v>
      </c>
      <c r="C13123" s="32" t="n">
        <v>1</v>
      </c>
      <c r="D13123" s="31" t="s">
        <v>176</v>
      </c>
    </row>
    <row r="13124" customFormat="false" ht="15" hidden="false" customHeight="false" outlineLevel="0" collapsed="false">
      <c r="A13124" s="32" t="n">
        <v>352406</v>
      </c>
      <c r="B13124" s="32" t="n">
        <v>1</v>
      </c>
      <c r="C13124" s="32" t="n">
        <v>30</v>
      </c>
      <c r="D13124" s="31" t="s">
        <v>322</v>
      </c>
    </row>
    <row r="13125" customFormat="false" ht="15" hidden="false" customHeight="false" outlineLevel="0" collapsed="false">
      <c r="A13125" s="32" t="n">
        <v>352406</v>
      </c>
      <c r="B13125" s="32" t="n">
        <v>30</v>
      </c>
      <c r="C13125" s="32" t="n">
        <v>51</v>
      </c>
      <c r="D13125" s="31" t="s">
        <v>209</v>
      </c>
    </row>
    <row r="13126" customFormat="false" ht="15" hidden="false" customHeight="false" outlineLevel="0" collapsed="false">
      <c r="A13126" s="32" t="n">
        <v>352406</v>
      </c>
      <c r="B13126" s="32" t="n">
        <v>51</v>
      </c>
      <c r="C13126" s="32" t="n">
        <v>57</v>
      </c>
      <c r="D13126" s="31" t="s">
        <v>313</v>
      </c>
    </row>
    <row r="13127" customFormat="false" ht="15" hidden="false" customHeight="false" outlineLevel="0" collapsed="false">
      <c r="A13127" s="32" t="n">
        <v>352408</v>
      </c>
      <c r="B13127" s="32" t="n">
        <v>0</v>
      </c>
      <c r="C13127" s="32" t="n">
        <v>1</v>
      </c>
      <c r="D13127" s="31" t="s">
        <v>176</v>
      </c>
    </row>
    <row r="13128" customFormat="false" ht="15" hidden="false" customHeight="false" outlineLevel="0" collapsed="false">
      <c r="A13128" s="32" t="n">
        <v>352408</v>
      </c>
      <c r="B13128" s="32" t="n">
        <v>1</v>
      </c>
      <c r="C13128" s="32" t="n">
        <v>27</v>
      </c>
      <c r="D13128" s="31" t="s">
        <v>322</v>
      </c>
    </row>
    <row r="13129" customFormat="false" ht="15" hidden="false" customHeight="false" outlineLevel="0" collapsed="false">
      <c r="A13129" s="32" t="n">
        <v>352408</v>
      </c>
      <c r="B13129" s="32" t="n">
        <v>27</v>
      </c>
      <c r="C13129" s="32" t="n">
        <v>43</v>
      </c>
      <c r="D13129" s="31" t="s">
        <v>325</v>
      </c>
    </row>
    <row r="13130" customFormat="false" ht="15" hidden="false" customHeight="false" outlineLevel="0" collapsed="false">
      <c r="A13130" s="32" t="n">
        <v>352408</v>
      </c>
      <c r="B13130" s="32" t="n">
        <v>43</v>
      </c>
      <c r="C13130" s="32" t="n">
        <v>49</v>
      </c>
      <c r="D13130" s="31" t="s">
        <v>42</v>
      </c>
    </row>
    <row r="13131" customFormat="false" ht="15" hidden="false" customHeight="false" outlineLevel="0" collapsed="false">
      <c r="A13131" s="32" t="n">
        <v>352408</v>
      </c>
      <c r="B13131" s="32" t="n">
        <v>49</v>
      </c>
      <c r="C13131" s="32" t="n">
        <v>63</v>
      </c>
      <c r="D13131" s="31" t="s">
        <v>325</v>
      </c>
    </row>
    <row r="13132" customFormat="false" ht="15" hidden="false" customHeight="false" outlineLevel="0" collapsed="false">
      <c r="A13132" s="32" t="n">
        <v>352414</v>
      </c>
      <c r="B13132" s="32" t="n">
        <v>0</v>
      </c>
      <c r="C13132" s="32" t="n">
        <v>1</v>
      </c>
      <c r="D13132" s="31" t="s">
        <v>176</v>
      </c>
    </row>
    <row r="13133" customFormat="false" ht="15" hidden="false" customHeight="false" outlineLevel="0" collapsed="false">
      <c r="A13133" s="32" t="n">
        <v>352414</v>
      </c>
      <c r="B13133" s="32" t="n">
        <v>1</v>
      </c>
      <c r="C13133" s="32" t="n">
        <v>18</v>
      </c>
      <c r="D13133" s="31" t="s">
        <v>43</v>
      </c>
    </row>
    <row r="13134" customFormat="false" ht="15" hidden="false" customHeight="false" outlineLevel="0" collapsed="false">
      <c r="A13134" s="32" t="n">
        <v>352414</v>
      </c>
      <c r="B13134" s="32" t="n">
        <v>18</v>
      </c>
      <c r="C13134" s="32" t="n">
        <v>36</v>
      </c>
      <c r="D13134" s="31" t="s">
        <v>226</v>
      </c>
    </row>
    <row r="13135" customFormat="false" ht="15" hidden="false" customHeight="false" outlineLevel="0" collapsed="false">
      <c r="A13135" s="32" t="n">
        <v>352414</v>
      </c>
      <c r="B13135" s="32" t="n">
        <v>36</v>
      </c>
      <c r="C13135" s="32" t="n">
        <v>94</v>
      </c>
      <c r="D13135" s="31" t="s">
        <v>325</v>
      </c>
    </row>
    <row r="13136" customFormat="false" ht="15" hidden="false" customHeight="false" outlineLevel="0" collapsed="false">
      <c r="A13136" s="32" t="n">
        <v>352425</v>
      </c>
      <c r="B13136" s="32" t="n">
        <v>0</v>
      </c>
      <c r="C13136" s="32" t="n">
        <v>1</v>
      </c>
      <c r="D13136" s="31" t="s">
        <v>176</v>
      </c>
    </row>
    <row r="13137" customFormat="false" ht="15" hidden="false" customHeight="false" outlineLevel="0" collapsed="false">
      <c r="A13137" s="32" t="n">
        <v>352425</v>
      </c>
      <c r="B13137" s="32" t="n">
        <v>1</v>
      </c>
      <c r="C13137" s="32" t="n">
        <v>8</v>
      </c>
      <c r="D13137" s="31" t="s">
        <v>3057</v>
      </c>
    </row>
    <row r="13138" customFormat="false" ht="15" hidden="false" customHeight="false" outlineLevel="0" collapsed="false">
      <c r="A13138" s="32" t="n">
        <v>352425</v>
      </c>
      <c r="B13138" s="32" t="n">
        <v>46</v>
      </c>
      <c r="C13138" s="32" t="n">
        <v>93</v>
      </c>
      <c r="D13138" s="31" t="s">
        <v>325</v>
      </c>
    </row>
    <row r="13139" customFormat="false" ht="15" hidden="false" customHeight="false" outlineLevel="0" collapsed="false">
      <c r="A13139" s="32" t="n">
        <v>352425</v>
      </c>
      <c r="B13139" s="32" t="n">
        <v>8</v>
      </c>
      <c r="C13139" s="32" t="n">
        <v>46</v>
      </c>
      <c r="D13139" s="31" t="s">
        <v>51</v>
      </c>
    </row>
    <row r="13140" customFormat="false" ht="15" hidden="false" customHeight="false" outlineLevel="0" collapsed="false">
      <c r="A13140" s="32" t="n">
        <v>352487</v>
      </c>
      <c r="B13140" s="32" t="n">
        <v>0</v>
      </c>
      <c r="C13140" s="32" t="n">
        <v>35</v>
      </c>
      <c r="D13140" s="31" t="s">
        <v>140</v>
      </c>
    </row>
    <row r="13141" customFormat="false" ht="15" hidden="false" customHeight="false" outlineLevel="0" collapsed="false">
      <c r="A13141" s="32" t="n">
        <v>352487</v>
      </c>
      <c r="B13141" s="32" t="n">
        <v>35</v>
      </c>
      <c r="C13141" s="32" t="n">
        <v>51</v>
      </c>
      <c r="D13141" s="31" t="s">
        <v>437</v>
      </c>
    </row>
    <row r="13142" customFormat="false" ht="15" hidden="false" customHeight="false" outlineLevel="0" collapsed="false">
      <c r="A13142" s="32" t="n">
        <v>352487</v>
      </c>
      <c r="B13142" s="32" t="n">
        <v>51</v>
      </c>
      <c r="C13142" s="32" t="n">
        <v>82</v>
      </c>
      <c r="D13142" s="31" t="s">
        <v>2980</v>
      </c>
    </row>
    <row r="13143" customFormat="false" ht="15" hidden="false" customHeight="false" outlineLevel="0" collapsed="false">
      <c r="A13143" s="32" t="n">
        <v>352488</v>
      </c>
      <c r="B13143" s="32" t="n">
        <v>0</v>
      </c>
      <c r="C13143" s="32" t="n">
        <v>61</v>
      </c>
      <c r="D13143" s="31" t="s">
        <v>138</v>
      </c>
    </row>
    <row r="13144" customFormat="false" ht="15" hidden="false" customHeight="false" outlineLevel="0" collapsed="false">
      <c r="A13144" s="32" t="n">
        <v>352488</v>
      </c>
      <c r="B13144" s="32" t="n">
        <v>61</v>
      </c>
      <c r="C13144" s="32" t="n">
        <v>78</v>
      </c>
      <c r="D13144" s="31" t="s">
        <v>217</v>
      </c>
    </row>
    <row r="13145" customFormat="false" ht="15" hidden="false" customHeight="false" outlineLevel="0" collapsed="false">
      <c r="A13145" s="32" t="n">
        <v>352488</v>
      </c>
      <c r="B13145" s="32" t="n">
        <v>78</v>
      </c>
      <c r="C13145" s="32" t="n">
        <v>93</v>
      </c>
      <c r="D13145" s="31" t="s">
        <v>138</v>
      </c>
    </row>
    <row r="13146" customFormat="false" ht="15" hidden="false" customHeight="false" outlineLevel="0" collapsed="false">
      <c r="A13146" s="32" t="n">
        <v>352502</v>
      </c>
      <c r="B13146" s="32" t="n">
        <v>0</v>
      </c>
      <c r="C13146" s="32" t="n">
        <v>1</v>
      </c>
      <c r="D13146" s="31" t="s">
        <v>149</v>
      </c>
    </row>
    <row r="13147" customFormat="false" ht="15" hidden="false" customHeight="false" outlineLevel="0" collapsed="false">
      <c r="A13147" s="32" t="n">
        <v>352502</v>
      </c>
      <c r="B13147" s="32" t="n">
        <v>1</v>
      </c>
      <c r="C13147" s="32" t="n">
        <v>50</v>
      </c>
      <c r="D13147" s="31" t="s">
        <v>1180</v>
      </c>
    </row>
    <row r="13148" customFormat="false" ht="15" hidden="false" customHeight="false" outlineLevel="0" collapsed="false">
      <c r="A13148" s="32" t="n">
        <v>352502</v>
      </c>
      <c r="B13148" s="32" t="n">
        <v>102</v>
      </c>
      <c r="C13148" s="32" t="n">
        <v>105</v>
      </c>
      <c r="D13148" s="31" t="s">
        <v>48</v>
      </c>
    </row>
    <row r="13149" customFormat="false" ht="15" hidden="false" customHeight="false" outlineLevel="0" collapsed="false">
      <c r="A13149" s="32" t="n">
        <v>352502</v>
      </c>
      <c r="B13149" s="32" t="n">
        <v>50</v>
      </c>
      <c r="C13149" s="32" t="n">
        <v>102</v>
      </c>
      <c r="D13149" s="31" t="s">
        <v>483</v>
      </c>
    </row>
    <row r="13150" customFormat="false" ht="15" hidden="false" customHeight="false" outlineLevel="0" collapsed="false">
      <c r="A13150" s="32" t="n">
        <v>352504</v>
      </c>
      <c r="B13150" s="32" t="n">
        <v>0</v>
      </c>
      <c r="C13150" s="32" t="n">
        <v>5</v>
      </c>
      <c r="D13150" s="31" t="s">
        <v>52</v>
      </c>
    </row>
    <row r="13151" customFormat="false" ht="15" hidden="false" customHeight="false" outlineLevel="0" collapsed="false">
      <c r="A13151" s="32" t="n">
        <v>352504</v>
      </c>
      <c r="B13151" s="32" t="n">
        <v>5</v>
      </c>
      <c r="C13151" s="32" t="n">
        <v>47</v>
      </c>
      <c r="D13151" s="31" t="s">
        <v>1325</v>
      </c>
    </row>
    <row r="13152" customFormat="false" ht="15" hidden="false" customHeight="false" outlineLevel="0" collapsed="false">
      <c r="A13152" s="32" t="n">
        <v>352506</v>
      </c>
      <c r="B13152" s="32" t="n">
        <v>0</v>
      </c>
      <c r="C13152" s="32" t="n">
        <v>5</v>
      </c>
      <c r="D13152" s="31" t="s">
        <v>52</v>
      </c>
    </row>
    <row r="13153" customFormat="false" ht="15" hidden="false" customHeight="false" outlineLevel="0" collapsed="false">
      <c r="A13153" s="32" t="n">
        <v>352506</v>
      </c>
      <c r="B13153" s="32" t="n">
        <v>5</v>
      </c>
      <c r="C13153" s="32" t="n">
        <v>50</v>
      </c>
      <c r="D13153" s="31" t="s">
        <v>138</v>
      </c>
    </row>
    <row r="13154" customFormat="false" ht="15" hidden="false" customHeight="false" outlineLevel="0" collapsed="false">
      <c r="A13154" s="32" t="n">
        <v>352506</v>
      </c>
      <c r="B13154" s="32" t="n">
        <v>50</v>
      </c>
      <c r="C13154" s="32" t="n">
        <v>70</v>
      </c>
      <c r="D13154" s="31" t="s">
        <v>217</v>
      </c>
    </row>
    <row r="13155" customFormat="false" ht="15" hidden="false" customHeight="false" outlineLevel="0" collapsed="false">
      <c r="A13155" s="32" t="n">
        <v>352506</v>
      </c>
      <c r="B13155" s="32" t="n">
        <v>70</v>
      </c>
      <c r="C13155" s="32" t="n">
        <v>97</v>
      </c>
      <c r="D13155" s="31" t="s">
        <v>138</v>
      </c>
    </row>
    <row r="13156" customFormat="false" ht="15" hidden="false" customHeight="false" outlineLevel="0" collapsed="false">
      <c r="A13156" s="32" t="n">
        <v>352510</v>
      </c>
      <c r="B13156" s="32" t="n">
        <v>0</v>
      </c>
      <c r="C13156" s="32" t="n">
        <v>1</v>
      </c>
      <c r="D13156" s="31" t="s">
        <v>149</v>
      </c>
    </row>
    <row r="13157" customFormat="false" ht="15" hidden="false" customHeight="false" outlineLevel="0" collapsed="false">
      <c r="A13157" s="32" t="n">
        <v>352510</v>
      </c>
      <c r="B13157" s="32" t="n">
        <v>1</v>
      </c>
      <c r="C13157" s="32" t="n">
        <v>55</v>
      </c>
      <c r="D13157" s="31" t="s">
        <v>51</v>
      </c>
    </row>
    <row r="13158" customFormat="false" ht="15" hidden="false" customHeight="false" outlineLevel="0" collapsed="false">
      <c r="A13158" s="32" t="n">
        <v>352510</v>
      </c>
      <c r="B13158" s="32" t="n">
        <v>55</v>
      </c>
      <c r="C13158" s="32" t="n">
        <v>67</v>
      </c>
      <c r="D13158" s="31" t="s">
        <v>3008</v>
      </c>
    </row>
    <row r="13159" customFormat="false" ht="15" hidden="false" customHeight="false" outlineLevel="0" collapsed="false">
      <c r="A13159" s="32" t="n">
        <v>352513</v>
      </c>
      <c r="B13159" s="32" t="n">
        <v>0</v>
      </c>
      <c r="C13159" s="32" t="n">
        <v>7</v>
      </c>
      <c r="D13159" s="31" t="s">
        <v>2408</v>
      </c>
    </row>
    <row r="13160" customFormat="false" ht="15" hidden="false" customHeight="false" outlineLevel="0" collapsed="false">
      <c r="A13160" s="32" t="n">
        <v>352513</v>
      </c>
      <c r="B13160" s="32" t="n">
        <v>7</v>
      </c>
      <c r="C13160" s="32" t="n">
        <v>87</v>
      </c>
      <c r="D13160" s="31" t="s">
        <v>3058</v>
      </c>
    </row>
    <row r="13161" customFormat="false" ht="15" hidden="false" customHeight="false" outlineLevel="0" collapsed="false">
      <c r="A13161" s="32" t="n">
        <v>352515</v>
      </c>
      <c r="B13161" s="32" t="n">
        <v>0</v>
      </c>
      <c r="C13161" s="32" t="n">
        <v>5</v>
      </c>
      <c r="D13161" s="31" t="s">
        <v>52</v>
      </c>
    </row>
    <row r="13162" customFormat="false" ht="15" hidden="false" customHeight="false" outlineLevel="0" collapsed="false">
      <c r="A13162" s="32" t="n">
        <v>352515</v>
      </c>
      <c r="B13162" s="32" t="n">
        <v>5</v>
      </c>
      <c r="C13162" s="32" t="n">
        <v>53</v>
      </c>
      <c r="D13162" s="31" t="s">
        <v>260</v>
      </c>
    </row>
    <row r="13163" customFormat="false" ht="15" hidden="false" customHeight="false" outlineLevel="0" collapsed="false">
      <c r="A13163" s="32" t="n">
        <v>352515</v>
      </c>
      <c r="B13163" s="32" t="n">
        <v>53</v>
      </c>
      <c r="C13163" s="32" t="n">
        <v>72</v>
      </c>
      <c r="D13163" s="31" t="s">
        <v>49</v>
      </c>
    </row>
    <row r="13164" customFormat="false" ht="15" hidden="false" customHeight="false" outlineLevel="0" collapsed="false">
      <c r="A13164" s="32" t="n">
        <v>352515</v>
      </c>
      <c r="B13164" s="32" t="n">
        <v>72</v>
      </c>
      <c r="C13164" s="32" t="n">
        <v>95</v>
      </c>
      <c r="D13164" s="31" t="s">
        <v>1325</v>
      </c>
    </row>
    <row r="13165" customFormat="false" ht="15" hidden="false" customHeight="false" outlineLevel="0" collapsed="false">
      <c r="A13165" s="32" t="n">
        <v>352517</v>
      </c>
      <c r="B13165" s="32" t="n">
        <v>0</v>
      </c>
      <c r="C13165" s="32" t="n">
        <v>5</v>
      </c>
      <c r="D13165" s="31" t="s">
        <v>52</v>
      </c>
    </row>
    <row r="13166" customFormat="false" ht="15" hidden="false" customHeight="false" outlineLevel="0" collapsed="false">
      <c r="A13166" s="32" t="n">
        <v>352517</v>
      </c>
      <c r="B13166" s="32" t="n">
        <v>5</v>
      </c>
      <c r="C13166" s="32" t="n">
        <v>52</v>
      </c>
      <c r="D13166" s="31" t="s">
        <v>260</v>
      </c>
    </row>
    <row r="13167" customFormat="false" ht="15" hidden="false" customHeight="false" outlineLevel="0" collapsed="false">
      <c r="A13167" s="32" t="n">
        <v>352517</v>
      </c>
      <c r="B13167" s="32" t="n">
        <v>52</v>
      </c>
      <c r="C13167" s="32" t="n">
        <v>72</v>
      </c>
      <c r="D13167" s="31" t="s">
        <v>49</v>
      </c>
    </row>
    <row r="13168" customFormat="false" ht="15" hidden="false" customHeight="false" outlineLevel="0" collapsed="false">
      <c r="A13168" s="32" t="n">
        <v>352517</v>
      </c>
      <c r="B13168" s="32" t="n">
        <v>72</v>
      </c>
      <c r="C13168" s="32" t="n">
        <v>98</v>
      </c>
      <c r="D13168" s="31" t="s">
        <v>1345</v>
      </c>
    </row>
    <row r="13169" customFormat="false" ht="15" hidden="false" customHeight="false" outlineLevel="0" collapsed="false">
      <c r="A13169" s="32" t="n">
        <v>352519</v>
      </c>
      <c r="B13169" s="32" t="n">
        <v>0</v>
      </c>
      <c r="C13169" s="32" t="n">
        <v>1</v>
      </c>
      <c r="D13169" s="31" t="s">
        <v>149</v>
      </c>
    </row>
    <row r="13170" customFormat="false" ht="15" hidden="false" customHeight="false" outlineLevel="0" collapsed="false">
      <c r="A13170" s="32" t="n">
        <v>352519</v>
      </c>
      <c r="B13170" s="32" t="n">
        <v>1</v>
      </c>
      <c r="C13170" s="32" t="n">
        <v>20</v>
      </c>
      <c r="D13170" s="31" t="s">
        <v>51</v>
      </c>
    </row>
    <row r="13171" customFormat="false" ht="15" hidden="false" customHeight="false" outlineLevel="0" collapsed="false">
      <c r="A13171" s="32" t="n">
        <v>352519</v>
      </c>
      <c r="B13171" s="32" t="n">
        <v>20</v>
      </c>
      <c r="C13171" s="32" t="n">
        <v>47</v>
      </c>
      <c r="D13171" s="31" t="s">
        <v>483</v>
      </c>
    </row>
    <row r="13172" customFormat="false" ht="15" hidden="false" customHeight="false" outlineLevel="0" collapsed="false">
      <c r="A13172" s="32" t="n">
        <v>352521</v>
      </c>
      <c r="B13172" s="32" t="n">
        <v>0</v>
      </c>
      <c r="C13172" s="32" t="n">
        <v>1</v>
      </c>
      <c r="D13172" s="31" t="s">
        <v>149</v>
      </c>
    </row>
    <row r="13173" customFormat="false" ht="15" hidden="false" customHeight="false" outlineLevel="0" collapsed="false">
      <c r="A13173" s="32" t="n">
        <v>352521</v>
      </c>
      <c r="B13173" s="32" t="n">
        <v>1</v>
      </c>
      <c r="C13173" s="32" t="n">
        <v>20</v>
      </c>
      <c r="D13173" s="31" t="s">
        <v>1180</v>
      </c>
    </row>
    <row r="13174" customFormat="false" ht="15" hidden="false" customHeight="false" outlineLevel="0" collapsed="false">
      <c r="A13174" s="32" t="n">
        <v>352521</v>
      </c>
      <c r="B13174" s="32" t="n">
        <v>20</v>
      </c>
      <c r="C13174" s="32" t="n">
        <v>55</v>
      </c>
      <c r="D13174" s="31" t="s">
        <v>483</v>
      </c>
    </row>
    <row r="13175" customFormat="false" ht="15" hidden="false" customHeight="false" outlineLevel="0" collapsed="false">
      <c r="A13175" s="32" t="n">
        <v>352521</v>
      </c>
      <c r="B13175" s="32" t="n">
        <v>55</v>
      </c>
      <c r="C13175" s="32" t="n">
        <v>70</v>
      </c>
      <c r="D13175" s="31" t="s">
        <v>48</v>
      </c>
    </row>
    <row r="13176" customFormat="false" ht="15" hidden="false" customHeight="false" outlineLevel="0" collapsed="false">
      <c r="A13176" s="32" t="n">
        <v>352521</v>
      </c>
      <c r="B13176" s="32" t="n">
        <v>70</v>
      </c>
      <c r="C13176" s="32" t="n">
        <v>87</v>
      </c>
      <c r="D13176" s="31" t="s">
        <v>1180</v>
      </c>
    </row>
    <row r="13177" customFormat="false" ht="15" hidden="false" customHeight="false" outlineLevel="0" collapsed="false">
      <c r="A13177" s="32" t="n">
        <v>352535</v>
      </c>
      <c r="B13177" s="32" t="n">
        <v>0</v>
      </c>
      <c r="C13177" s="32" t="n">
        <v>1</v>
      </c>
      <c r="D13177" s="31" t="s">
        <v>149</v>
      </c>
    </row>
    <row r="13178" customFormat="false" ht="15" hidden="false" customHeight="false" outlineLevel="0" collapsed="false">
      <c r="A13178" s="32" t="n">
        <v>352535</v>
      </c>
      <c r="B13178" s="32" t="n">
        <v>1</v>
      </c>
      <c r="C13178" s="32" t="n">
        <v>50</v>
      </c>
      <c r="D13178" s="31" t="s">
        <v>483</v>
      </c>
    </row>
    <row r="13179" customFormat="false" ht="15" hidden="false" customHeight="false" outlineLevel="0" collapsed="false">
      <c r="A13179" s="32" t="n">
        <v>352535</v>
      </c>
      <c r="B13179" s="32" t="n">
        <v>50</v>
      </c>
      <c r="C13179" s="32" t="n">
        <v>67</v>
      </c>
      <c r="D13179" s="31" t="s">
        <v>43</v>
      </c>
    </row>
    <row r="13180" customFormat="false" ht="15" hidden="false" customHeight="false" outlineLevel="0" collapsed="false">
      <c r="A13180" s="32" t="n">
        <v>352535</v>
      </c>
      <c r="B13180" s="32" t="n">
        <v>67</v>
      </c>
      <c r="C13180" s="32" t="n">
        <v>75</v>
      </c>
      <c r="D13180" s="31" t="s">
        <v>1180</v>
      </c>
    </row>
    <row r="13181" customFormat="false" ht="15" hidden="false" customHeight="false" outlineLevel="0" collapsed="false">
      <c r="A13181" s="32" t="n">
        <v>352535</v>
      </c>
      <c r="B13181" s="32" t="n">
        <v>75</v>
      </c>
      <c r="C13181" s="32" t="n">
        <v>80</v>
      </c>
      <c r="D13181" s="31" t="s">
        <v>3031</v>
      </c>
    </row>
    <row r="13182" customFormat="false" ht="15" hidden="false" customHeight="false" outlineLevel="0" collapsed="false">
      <c r="A13182" s="32" t="n">
        <v>352540</v>
      </c>
      <c r="B13182" s="32" t="n">
        <v>0</v>
      </c>
      <c r="C13182" s="32" t="n">
        <v>30</v>
      </c>
      <c r="D13182" s="31" t="s">
        <v>42</v>
      </c>
    </row>
    <row r="13183" customFormat="false" ht="15" hidden="false" customHeight="false" outlineLevel="0" collapsed="false">
      <c r="A13183" s="32" t="n">
        <v>352540</v>
      </c>
      <c r="B13183" s="32" t="n">
        <v>30</v>
      </c>
      <c r="C13183" s="32" t="n">
        <v>78</v>
      </c>
      <c r="D13183" s="31" t="s">
        <v>260</v>
      </c>
    </row>
    <row r="13184" customFormat="false" ht="15" hidden="false" customHeight="false" outlineLevel="0" collapsed="false">
      <c r="A13184" s="32" t="n">
        <v>352800</v>
      </c>
      <c r="B13184" s="32" t="n">
        <v>0</v>
      </c>
      <c r="C13184" s="32" t="n">
        <v>1</v>
      </c>
      <c r="D13184" s="31" t="s">
        <v>176</v>
      </c>
    </row>
    <row r="13185" customFormat="false" ht="15" hidden="false" customHeight="false" outlineLevel="0" collapsed="false">
      <c r="A13185" s="32" t="n">
        <v>352800</v>
      </c>
      <c r="B13185" s="32" t="n">
        <v>1</v>
      </c>
      <c r="C13185" s="32" t="n">
        <v>45</v>
      </c>
      <c r="D13185" s="31" t="s">
        <v>3059</v>
      </c>
    </row>
    <row r="13186" customFormat="false" ht="15" hidden="false" customHeight="false" outlineLevel="0" collapsed="false">
      <c r="A13186" s="32" t="n">
        <v>352800</v>
      </c>
      <c r="B13186" s="32" t="n">
        <v>45</v>
      </c>
      <c r="C13186" s="32" t="n">
        <v>55</v>
      </c>
      <c r="D13186" s="31" t="s">
        <v>325</v>
      </c>
    </row>
    <row r="13187" customFormat="false" ht="15" hidden="false" customHeight="false" outlineLevel="0" collapsed="false">
      <c r="A13187" s="32" t="n">
        <v>352800</v>
      </c>
      <c r="B13187" s="32" t="n">
        <v>55</v>
      </c>
      <c r="C13187" s="32" t="n">
        <v>60</v>
      </c>
      <c r="D13187" s="31" t="s">
        <v>494</v>
      </c>
    </row>
    <row r="13188" customFormat="false" ht="15" hidden="false" customHeight="false" outlineLevel="0" collapsed="false">
      <c r="A13188" s="32" t="n">
        <v>353921</v>
      </c>
      <c r="B13188" s="32" t="n">
        <v>0</v>
      </c>
      <c r="C13188" s="32" t="n">
        <v>1</v>
      </c>
      <c r="D13188" s="31" t="s">
        <v>149</v>
      </c>
    </row>
    <row r="13189" customFormat="false" ht="15" hidden="false" customHeight="false" outlineLevel="0" collapsed="false">
      <c r="A13189" s="32" t="n">
        <v>353921</v>
      </c>
      <c r="B13189" s="32" t="n">
        <v>1</v>
      </c>
      <c r="C13189" s="32" t="n">
        <v>12</v>
      </c>
      <c r="D13189" s="31" t="s">
        <v>209</v>
      </c>
    </row>
    <row r="13190" customFormat="false" ht="15" hidden="false" customHeight="false" outlineLevel="0" collapsed="false">
      <c r="A13190" s="32" t="n">
        <v>353921</v>
      </c>
      <c r="B13190" s="32" t="n">
        <v>12</v>
      </c>
      <c r="C13190" s="32" t="n">
        <v>22</v>
      </c>
      <c r="D13190" s="31" t="s">
        <v>498</v>
      </c>
    </row>
    <row r="13191" customFormat="false" ht="15" hidden="false" customHeight="false" outlineLevel="0" collapsed="false">
      <c r="A13191" s="32" t="n">
        <v>353921</v>
      </c>
      <c r="B13191" s="32" t="n">
        <v>22</v>
      </c>
      <c r="C13191" s="32" t="n">
        <v>28</v>
      </c>
      <c r="D13191" s="31" t="s">
        <v>226</v>
      </c>
    </row>
    <row r="13192" customFormat="false" ht="15" hidden="false" customHeight="false" outlineLevel="0" collapsed="false">
      <c r="A13192" s="32" t="n">
        <v>353921</v>
      </c>
      <c r="B13192" s="32" t="n">
        <v>28</v>
      </c>
      <c r="C13192" s="32" t="n">
        <v>40</v>
      </c>
      <c r="D13192" s="31" t="s">
        <v>498</v>
      </c>
    </row>
    <row r="13193" customFormat="false" ht="15" hidden="false" customHeight="false" outlineLevel="0" collapsed="false">
      <c r="A13193" s="32" t="n">
        <v>353921</v>
      </c>
      <c r="B13193" s="32" t="n">
        <v>40</v>
      </c>
      <c r="C13193" s="32" t="n">
        <v>51</v>
      </c>
      <c r="D13193" s="31" t="s">
        <v>3060</v>
      </c>
    </row>
    <row r="13194" customFormat="false" ht="15" hidden="false" customHeight="false" outlineLevel="0" collapsed="false">
      <c r="A13194" s="32" t="n">
        <v>353921</v>
      </c>
      <c r="B13194" s="32" t="n">
        <v>51</v>
      </c>
      <c r="C13194" s="32" t="n">
        <v>64</v>
      </c>
      <c r="D13194" s="31" t="s">
        <v>498</v>
      </c>
    </row>
    <row r="13195" customFormat="false" ht="15" hidden="false" customHeight="false" outlineLevel="0" collapsed="false">
      <c r="A13195" s="32" t="n">
        <v>353924</v>
      </c>
      <c r="B13195" s="32" t="n">
        <v>0</v>
      </c>
      <c r="C13195" s="32" t="n">
        <v>1</v>
      </c>
      <c r="D13195" s="31" t="s">
        <v>149</v>
      </c>
    </row>
    <row r="13196" customFormat="false" ht="15" hidden="false" customHeight="false" outlineLevel="0" collapsed="false">
      <c r="A13196" s="32" t="n">
        <v>353924</v>
      </c>
      <c r="B13196" s="32" t="n">
        <v>1</v>
      </c>
      <c r="C13196" s="32" t="n">
        <v>12</v>
      </c>
      <c r="D13196" s="31" t="s">
        <v>3061</v>
      </c>
    </row>
    <row r="13197" customFormat="false" ht="15" hidden="false" customHeight="false" outlineLevel="0" collapsed="false">
      <c r="A13197" s="32" t="n">
        <v>353924</v>
      </c>
      <c r="B13197" s="32" t="n">
        <v>12</v>
      </c>
      <c r="C13197" s="32" t="n">
        <v>28</v>
      </c>
      <c r="D13197" s="31" t="s">
        <v>3062</v>
      </c>
    </row>
    <row r="13198" customFormat="false" ht="15" hidden="false" customHeight="false" outlineLevel="0" collapsed="false">
      <c r="A13198" s="32" t="n">
        <v>353924</v>
      </c>
      <c r="B13198" s="32" t="n">
        <v>28</v>
      </c>
      <c r="C13198" s="32" t="n">
        <v>50</v>
      </c>
      <c r="D13198" s="31" t="s">
        <v>3063</v>
      </c>
    </row>
    <row r="13199" customFormat="false" ht="15" hidden="false" customHeight="false" outlineLevel="0" collapsed="false">
      <c r="A13199" s="32" t="n">
        <v>353942</v>
      </c>
      <c r="B13199" s="32" t="n">
        <v>0</v>
      </c>
      <c r="C13199" s="32" t="n">
        <v>86</v>
      </c>
      <c r="D13199" s="31" t="s">
        <v>313</v>
      </c>
    </row>
    <row r="13200" customFormat="false" ht="15" hidden="false" customHeight="false" outlineLevel="0" collapsed="false">
      <c r="A13200" s="32" t="n">
        <v>353943</v>
      </c>
      <c r="B13200" s="32" t="n">
        <v>0</v>
      </c>
      <c r="C13200" s="32" t="n">
        <v>1</v>
      </c>
      <c r="D13200" s="31" t="s">
        <v>176</v>
      </c>
    </row>
    <row r="13201" customFormat="false" ht="15" hidden="false" customHeight="false" outlineLevel="0" collapsed="false">
      <c r="A13201" s="32" t="n">
        <v>353943</v>
      </c>
      <c r="B13201" s="32" t="n">
        <v>1</v>
      </c>
      <c r="C13201" s="32" t="n">
        <v>12</v>
      </c>
      <c r="D13201" s="31" t="s">
        <v>209</v>
      </c>
    </row>
    <row r="13202" customFormat="false" ht="15" hidden="false" customHeight="false" outlineLevel="0" collapsed="false">
      <c r="A13202" s="32" t="n">
        <v>353943</v>
      </c>
      <c r="B13202" s="32" t="n">
        <v>12</v>
      </c>
      <c r="C13202" s="32" t="n">
        <v>25</v>
      </c>
      <c r="D13202" s="31" t="s">
        <v>313</v>
      </c>
    </row>
    <row r="13203" customFormat="false" ht="15" hidden="false" customHeight="false" outlineLevel="0" collapsed="false">
      <c r="A13203" s="32" t="n">
        <v>353943</v>
      </c>
      <c r="B13203" s="32" t="n">
        <v>25</v>
      </c>
      <c r="C13203" s="32" t="n">
        <v>38</v>
      </c>
      <c r="D13203" s="31" t="s">
        <v>226</v>
      </c>
    </row>
    <row r="13204" customFormat="false" ht="15" hidden="false" customHeight="false" outlineLevel="0" collapsed="false">
      <c r="A13204" s="32" t="n">
        <v>353943</v>
      </c>
      <c r="B13204" s="32" t="n">
        <v>38</v>
      </c>
      <c r="C13204" s="32" t="n">
        <v>69</v>
      </c>
      <c r="D13204" s="31" t="s">
        <v>313</v>
      </c>
    </row>
    <row r="13205" customFormat="false" ht="15" hidden="false" customHeight="false" outlineLevel="0" collapsed="false">
      <c r="A13205" s="32" t="n">
        <v>353943</v>
      </c>
      <c r="B13205" s="32" t="n">
        <v>69</v>
      </c>
      <c r="C13205" s="32" t="n">
        <v>89</v>
      </c>
      <c r="D13205" s="31" t="s">
        <v>209</v>
      </c>
    </row>
    <row r="13206" customFormat="false" ht="15" hidden="false" customHeight="false" outlineLevel="0" collapsed="false">
      <c r="A13206" s="32" t="n">
        <v>353943</v>
      </c>
      <c r="B13206" s="32" t="n">
        <v>89</v>
      </c>
      <c r="C13206" s="32" t="n">
        <v>96</v>
      </c>
      <c r="D13206" s="31" t="s">
        <v>313</v>
      </c>
    </row>
    <row r="13207" customFormat="false" ht="15" hidden="false" customHeight="false" outlineLevel="0" collapsed="false">
      <c r="A13207" s="32" t="n">
        <v>353970</v>
      </c>
      <c r="B13207" s="32" t="n">
        <v>0</v>
      </c>
      <c r="C13207" s="32" t="n">
        <v>1</v>
      </c>
      <c r="D13207" s="31" t="s">
        <v>176</v>
      </c>
    </row>
    <row r="13208" customFormat="false" ht="15" hidden="false" customHeight="false" outlineLevel="0" collapsed="false">
      <c r="A13208" s="32" t="n">
        <v>353970</v>
      </c>
      <c r="B13208" s="32" t="n">
        <v>1</v>
      </c>
      <c r="C13208" s="32" t="n">
        <v>60</v>
      </c>
      <c r="D13208" s="31" t="s">
        <v>298</v>
      </c>
    </row>
    <row r="13209" customFormat="false" ht="15" hidden="false" customHeight="false" outlineLevel="0" collapsed="false">
      <c r="A13209" s="32" t="n">
        <v>353970</v>
      </c>
      <c r="B13209" s="32" t="n">
        <v>60</v>
      </c>
      <c r="C13209" s="32" t="n">
        <v>85</v>
      </c>
      <c r="D13209" s="31" t="s">
        <v>43</v>
      </c>
    </row>
    <row r="13210" customFormat="false" ht="15" hidden="false" customHeight="false" outlineLevel="0" collapsed="false">
      <c r="A13210" s="32" t="n">
        <v>353970</v>
      </c>
      <c r="B13210" s="32" t="n">
        <v>85</v>
      </c>
      <c r="C13210" s="32" t="n">
        <v>97</v>
      </c>
      <c r="D13210" s="31" t="s">
        <v>325</v>
      </c>
    </row>
    <row r="13211" customFormat="false" ht="15" hidden="false" customHeight="false" outlineLevel="0" collapsed="false">
      <c r="A13211" s="32" t="n">
        <v>353972</v>
      </c>
      <c r="B13211" s="32" t="n">
        <v>0</v>
      </c>
      <c r="C13211" s="32" t="n">
        <v>56</v>
      </c>
      <c r="D13211" s="31" t="s">
        <v>3064</v>
      </c>
    </row>
    <row r="13212" customFormat="false" ht="15" hidden="false" customHeight="false" outlineLevel="0" collapsed="false">
      <c r="A13212" s="32" t="n">
        <v>353980</v>
      </c>
      <c r="B13212" s="32" t="n">
        <v>0</v>
      </c>
      <c r="C13212" s="32" t="n">
        <v>1</v>
      </c>
      <c r="D13212" s="31" t="s">
        <v>149</v>
      </c>
    </row>
    <row r="13213" customFormat="false" ht="15" hidden="false" customHeight="false" outlineLevel="0" collapsed="false">
      <c r="A13213" s="32" t="n">
        <v>353980</v>
      </c>
      <c r="B13213" s="32" t="n">
        <v>1</v>
      </c>
      <c r="C13213" s="32" t="n">
        <v>5</v>
      </c>
      <c r="D13213" s="31" t="s">
        <v>3065</v>
      </c>
    </row>
    <row r="13214" customFormat="false" ht="15" hidden="false" customHeight="false" outlineLevel="0" collapsed="false">
      <c r="A13214" s="32" t="n">
        <v>353980</v>
      </c>
      <c r="B13214" s="32" t="n">
        <v>30</v>
      </c>
      <c r="C13214" s="32" t="n">
        <v>50</v>
      </c>
      <c r="D13214" s="31" t="s">
        <v>2766</v>
      </c>
    </row>
    <row r="13215" customFormat="false" ht="15" hidden="false" customHeight="false" outlineLevel="0" collapsed="false">
      <c r="A13215" s="32" t="n">
        <v>353980</v>
      </c>
      <c r="B13215" s="32" t="n">
        <v>5</v>
      </c>
      <c r="C13215" s="32" t="n">
        <v>30</v>
      </c>
      <c r="D13215" s="31" t="s">
        <v>3062</v>
      </c>
    </row>
    <row r="13216" customFormat="false" ht="15" hidden="false" customHeight="false" outlineLevel="0" collapsed="false">
      <c r="A13216" s="32" t="n">
        <v>353980</v>
      </c>
      <c r="B13216" s="32" t="n">
        <v>50</v>
      </c>
      <c r="C13216" s="32" t="n">
        <v>51</v>
      </c>
      <c r="D13216" s="31" t="s">
        <v>2020</v>
      </c>
    </row>
    <row r="13217" customFormat="false" ht="15" hidden="false" customHeight="false" outlineLevel="0" collapsed="false">
      <c r="A13217" s="32" t="n">
        <v>353987</v>
      </c>
      <c r="B13217" s="32" t="n">
        <v>0</v>
      </c>
      <c r="C13217" s="32" t="n">
        <v>5</v>
      </c>
      <c r="D13217" s="31" t="s">
        <v>52</v>
      </c>
    </row>
    <row r="13218" customFormat="false" ht="15" hidden="false" customHeight="false" outlineLevel="0" collapsed="false">
      <c r="A13218" s="32" t="n">
        <v>353987</v>
      </c>
      <c r="B13218" s="32" t="n">
        <v>5</v>
      </c>
      <c r="C13218" s="32" t="n">
        <v>52</v>
      </c>
      <c r="D13218" s="31" t="s">
        <v>138</v>
      </c>
    </row>
    <row r="13219" customFormat="false" ht="15" hidden="false" customHeight="false" outlineLevel="0" collapsed="false">
      <c r="A13219" s="32" t="n">
        <v>353987</v>
      </c>
      <c r="B13219" s="32" t="n">
        <v>52</v>
      </c>
      <c r="C13219" s="32" t="n">
        <v>71</v>
      </c>
      <c r="D13219" s="31" t="s">
        <v>217</v>
      </c>
    </row>
    <row r="13220" customFormat="false" ht="15" hidden="false" customHeight="false" outlineLevel="0" collapsed="false">
      <c r="A13220" s="32" t="n">
        <v>353987</v>
      </c>
      <c r="B13220" s="32" t="n">
        <v>71</v>
      </c>
      <c r="C13220" s="32" t="n">
        <v>97</v>
      </c>
      <c r="D13220" s="31" t="s">
        <v>3066</v>
      </c>
    </row>
    <row r="13221" customFormat="false" ht="15" hidden="false" customHeight="false" outlineLevel="0" collapsed="false">
      <c r="A13221" s="32" t="n">
        <v>353989</v>
      </c>
      <c r="B13221" s="32" t="n">
        <v>0</v>
      </c>
      <c r="C13221" s="32" t="n">
        <v>32</v>
      </c>
      <c r="D13221" s="31" t="s">
        <v>2482</v>
      </c>
    </row>
    <row r="13222" customFormat="false" ht="15" hidden="false" customHeight="false" outlineLevel="0" collapsed="false">
      <c r="A13222" s="32" t="n">
        <v>353993</v>
      </c>
      <c r="B13222" s="32" t="n">
        <v>0</v>
      </c>
      <c r="C13222" s="32" t="n">
        <v>1</v>
      </c>
      <c r="D13222" s="31" t="s">
        <v>176</v>
      </c>
    </row>
    <row r="13223" customFormat="false" ht="15" hidden="false" customHeight="false" outlineLevel="0" collapsed="false">
      <c r="A13223" s="32" t="n">
        <v>353993</v>
      </c>
      <c r="B13223" s="32" t="n">
        <v>1</v>
      </c>
      <c r="C13223" s="32" t="n">
        <v>20</v>
      </c>
      <c r="D13223" s="31" t="s">
        <v>51</v>
      </c>
    </row>
    <row r="13224" customFormat="false" ht="15" hidden="false" customHeight="false" outlineLevel="0" collapsed="false">
      <c r="A13224" s="32" t="n">
        <v>353993</v>
      </c>
      <c r="B13224" s="32" t="n">
        <v>20</v>
      </c>
      <c r="C13224" s="32" t="n">
        <v>50</v>
      </c>
      <c r="D13224" s="31" t="s">
        <v>298</v>
      </c>
    </row>
    <row r="13225" customFormat="false" ht="15" hidden="false" customHeight="false" outlineLevel="0" collapsed="false">
      <c r="A13225" s="32" t="n">
        <v>353993</v>
      </c>
      <c r="B13225" s="32" t="n">
        <v>50</v>
      </c>
      <c r="C13225" s="32" t="n">
        <v>55</v>
      </c>
      <c r="D13225" s="31" t="s">
        <v>322</v>
      </c>
    </row>
    <row r="13226" customFormat="false" ht="15" hidden="false" customHeight="false" outlineLevel="0" collapsed="false">
      <c r="A13226" s="32" t="n">
        <v>353993</v>
      </c>
      <c r="B13226" s="32" t="n">
        <v>55</v>
      </c>
      <c r="C13226" s="32" t="n">
        <v>67</v>
      </c>
      <c r="D13226" s="31" t="s">
        <v>298</v>
      </c>
    </row>
    <row r="13227" customFormat="false" ht="15" hidden="false" customHeight="false" outlineLevel="0" collapsed="false">
      <c r="A13227" s="32" t="n">
        <v>353997</v>
      </c>
      <c r="B13227" s="32" t="n">
        <v>0</v>
      </c>
      <c r="C13227" s="32" t="n">
        <v>1</v>
      </c>
      <c r="D13227" s="31" t="s">
        <v>176</v>
      </c>
    </row>
    <row r="13228" customFormat="false" ht="15" hidden="false" customHeight="false" outlineLevel="0" collapsed="false">
      <c r="A13228" s="32" t="n">
        <v>353997</v>
      </c>
      <c r="B13228" s="32" t="n">
        <v>1</v>
      </c>
      <c r="C13228" s="32" t="n">
        <v>16</v>
      </c>
      <c r="D13228" s="31" t="s">
        <v>209</v>
      </c>
    </row>
    <row r="13229" customFormat="false" ht="15" hidden="false" customHeight="false" outlineLevel="0" collapsed="false">
      <c r="A13229" s="32" t="n">
        <v>353997</v>
      </c>
      <c r="B13229" s="32" t="n">
        <v>16</v>
      </c>
      <c r="C13229" s="32" t="n">
        <v>26</v>
      </c>
      <c r="D13229" s="31" t="s">
        <v>313</v>
      </c>
    </row>
    <row r="13230" customFormat="false" ht="15" hidden="false" customHeight="false" outlineLevel="0" collapsed="false">
      <c r="A13230" s="32" t="n">
        <v>353997</v>
      </c>
      <c r="B13230" s="32" t="n">
        <v>26</v>
      </c>
      <c r="C13230" s="32" t="n">
        <v>40</v>
      </c>
      <c r="D13230" s="31" t="s">
        <v>230</v>
      </c>
    </row>
    <row r="13231" customFormat="false" ht="15" hidden="false" customHeight="false" outlineLevel="0" collapsed="false">
      <c r="A13231" s="32" t="n">
        <v>353997</v>
      </c>
      <c r="B13231" s="32" t="n">
        <v>40</v>
      </c>
      <c r="C13231" s="32" t="n">
        <v>52</v>
      </c>
      <c r="D13231" s="31" t="s">
        <v>313</v>
      </c>
    </row>
    <row r="13232" customFormat="false" ht="15" hidden="false" customHeight="false" outlineLevel="0" collapsed="false">
      <c r="A13232" s="32" t="n">
        <v>353997</v>
      </c>
      <c r="B13232" s="32" t="n">
        <v>52</v>
      </c>
      <c r="C13232" s="32" t="n">
        <v>59</v>
      </c>
      <c r="D13232" s="31" t="s">
        <v>48</v>
      </c>
    </row>
    <row r="13233" customFormat="false" ht="15" hidden="false" customHeight="false" outlineLevel="0" collapsed="false">
      <c r="A13233" s="32" t="n">
        <v>353997</v>
      </c>
      <c r="B13233" s="32" t="n">
        <v>59</v>
      </c>
      <c r="C13233" s="32" t="n">
        <v>71</v>
      </c>
      <c r="D13233" s="31" t="s">
        <v>313</v>
      </c>
    </row>
    <row r="13234" customFormat="false" ht="15" hidden="false" customHeight="false" outlineLevel="0" collapsed="false">
      <c r="A13234" s="32" t="n">
        <v>353998</v>
      </c>
      <c r="B13234" s="32" t="n">
        <v>0</v>
      </c>
      <c r="C13234" s="32" t="n">
        <v>10</v>
      </c>
      <c r="D13234" s="31" t="s">
        <v>91</v>
      </c>
    </row>
    <row r="13235" customFormat="false" ht="15" hidden="false" customHeight="false" outlineLevel="0" collapsed="false">
      <c r="A13235" s="32" t="n">
        <v>353998</v>
      </c>
      <c r="B13235" s="32" t="n">
        <v>10</v>
      </c>
      <c r="C13235" s="32" t="n">
        <v>55</v>
      </c>
      <c r="D13235" s="31" t="s">
        <v>138</v>
      </c>
    </row>
    <row r="13236" customFormat="false" ht="15" hidden="false" customHeight="false" outlineLevel="0" collapsed="false">
      <c r="A13236" s="32" t="n">
        <v>353998</v>
      </c>
      <c r="B13236" s="32" t="n">
        <v>55</v>
      </c>
      <c r="C13236" s="32" t="n">
        <v>71</v>
      </c>
      <c r="D13236" s="31" t="s">
        <v>437</v>
      </c>
    </row>
    <row r="13237" customFormat="false" ht="15" hidden="false" customHeight="false" outlineLevel="0" collapsed="false">
      <c r="A13237" s="32" t="n">
        <v>353998</v>
      </c>
      <c r="B13237" s="32" t="n">
        <v>71</v>
      </c>
      <c r="C13237" s="32" t="n">
        <v>94</v>
      </c>
      <c r="D13237" s="31" t="s">
        <v>2980</v>
      </c>
    </row>
    <row r="13238" customFormat="false" ht="15" hidden="false" customHeight="false" outlineLevel="0" collapsed="false">
      <c r="A13238" s="32" t="n">
        <v>354000</v>
      </c>
      <c r="B13238" s="32" t="n">
        <v>0</v>
      </c>
      <c r="C13238" s="32" t="n">
        <v>40</v>
      </c>
      <c r="D13238" s="31" t="s">
        <v>313</v>
      </c>
    </row>
    <row r="13239" customFormat="false" ht="15" hidden="false" customHeight="false" outlineLevel="0" collapsed="false">
      <c r="A13239" s="32" t="n">
        <v>354008</v>
      </c>
      <c r="B13239" s="32" t="n">
        <v>0</v>
      </c>
      <c r="C13239" s="32" t="n">
        <v>1</v>
      </c>
      <c r="D13239" s="31" t="s">
        <v>176</v>
      </c>
    </row>
    <row r="13240" customFormat="false" ht="15" hidden="false" customHeight="false" outlineLevel="0" collapsed="false">
      <c r="A13240" s="32" t="n">
        <v>354008</v>
      </c>
      <c r="B13240" s="32" t="n">
        <v>1</v>
      </c>
      <c r="C13240" s="32" t="n">
        <v>55</v>
      </c>
      <c r="D13240" s="31" t="s">
        <v>298</v>
      </c>
    </row>
    <row r="13241" customFormat="false" ht="15" hidden="false" customHeight="false" outlineLevel="0" collapsed="false">
      <c r="A13241" s="32" t="n">
        <v>354008</v>
      </c>
      <c r="B13241" s="32" t="n">
        <v>55</v>
      </c>
      <c r="C13241" s="32" t="n">
        <v>60</v>
      </c>
      <c r="D13241" s="31" t="s">
        <v>48</v>
      </c>
    </row>
    <row r="13242" customFormat="false" ht="15" hidden="false" customHeight="false" outlineLevel="0" collapsed="false">
      <c r="A13242" s="32" t="n">
        <v>354008</v>
      </c>
      <c r="B13242" s="32" t="n">
        <v>60</v>
      </c>
      <c r="C13242" s="32" t="n">
        <v>67</v>
      </c>
      <c r="D13242" s="31" t="s">
        <v>325</v>
      </c>
    </row>
    <row r="13243" customFormat="false" ht="15" hidden="false" customHeight="false" outlineLevel="0" collapsed="false">
      <c r="A13243" s="32" t="n">
        <v>354008</v>
      </c>
      <c r="B13243" s="32" t="n">
        <v>67</v>
      </c>
      <c r="C13243" s="32" t="n">
        <v>80</v>
      </c>
      <c r="D13243" s="31" t="s">
        <v>322</v>
      </c>
    </row>
    <row r="13244" customFormat="false" ht="15" hidden="false" customHeight="false" outlineLevel="0" collapsed="false">
      <c r="A13244" s="32" t="n">
        <v>354016</v>
      </c>
      <c r="B13244" s="32" t="n">
        <v>0</v>
      </c>
      <c r="C13244" s="32" t="n">
        <v>1</v>
      </c>
      <c r="D13244" s="31" t="s">
        <v>176</v>
      </c>
    </row>
    <row r="13245" customFormat="false" ht="15" hidden="false" customHeight="false" outlineLevel="0" collapsed="false">
      <c r="A13245" s="32" t="n">
        <v>354016</v>
      </c>
      <c r="B13245" s="32" t="n">
        <v>1</v>
      </c>
      <c r="C13245" s="32" t="n">
        <v>17</v>
      </c>
      <c r="D13245" s="31" t="s">
        <v>51</v>
      </c>
    </row>
    <row r="13246" customFormat="false" ht="15" hidden="false" customHeight="false" outlineLevel="0" collapsed="false">
      <c r="A13246" s="32" t="n">
        <v>354016</v>
      </c>
      <c r="B13246" s="32" t="n">
        <v>17</v>
      </c>
      <c r="C13246" s="32" t="n">
        <v>45</v>
      </c>
      <c r="D13246" s="31" t="s">
        <v>3067</v>
      </c>
    </row>
    <row r="13247" customFormat="false" ht="15" hidden="false" customHeight="false" outlineLevel="0" collapsed="false">
      <c r="A13247" s="32" t="n">
        <v>354016</v>
      </c>
      <c r="B13247" s="32" t="n">
        <v>45</v>
      </c>
      <c r="C13247" s="32" t="n">
        <v>97</v>
      </c>
      <c r="D13247" s="31" t="s">
        <v>51</v>
      </c>
    </row>
    <row r="13248" customFormat="false" ht="15" hidden="false" customHeight="false" outlineLevel="0" collapsed="false">
      <c r="A13248" s="32" t="n">
        <v>354018</v>
      </c>
      <c r="B13248" s="32" t="n">
        <v>0</v>
      </c>
      <c r="C13248" s="32" t="n">
        <v>1</v>
      </c>
      <c r="D13248" s="31" t="s">
        <v>176</v>
      </c>
    </row>
    <row r="13249" customFormat="false" ht="15" hidden="false" customHeight="false" outlineLevel="0" collapsed="false">
      <c r="A13249" s="32" t="n">
        <v>354018</v>
      </c>
      <c r="B13249" s="32" t="n">
        <v>1</v>
      </c>
      <c r="C13249" s="32" t="n">
        <v>32</v>
      </c>
      <c r="D13249" s="31" t="s">
        <v>43</v>
      </c>
    </row>
    <row r="13250" customFormat="false" ht="15" hidden="false" customHeight="false" outlineLevel="0" collapsed="false">
      <c r="A13250" s="32" t="n">
        <v>354018</v>
      </c>
      <c r="B13250" s="32" t="n">
        <v>32</v>
      </c>
      <c r="C13250" s="32" t="n">
        <v>56</v>
      </c>
      <c r="D13250" s="31" t="s">
        <v>267</v>
      </c>
    </row>
    <row r="13251" customFormat="false" ht="15" hidden="false" customHeight="false" outlineLevel="0" collapsed="false">
      <c r="A13251" s="32" t="n">
        <v>354018</v>
      </c>
      <c r="B13251" s="32" t="n">
        <v>56</v>
      </c>
      <c r="C13251" s="32" t="n">
        <v>87</v>
      </c>
      <c r="D13251" s="31" t="s">
        <v>325</v>
      </c>
    </row>
    <row r="13252" customFormat="false" ht="15" hidden="false" customHeight="false" outlineLevel="0" collapsed="false">
      <c r="A13252" s="32" t="n">
        <v>354020</v>
      </c>
      <c r="B13252" s="32" t="n">
        <v>0</v>
      </c>
      <c r="C13252" s="32" t="n">
        <v>1</v>
      </c>
      <c r="D13252" s="31" t="s">
        <v>149</v>
      </c>
    </row>
    <row r="13253" customFormat="false" ht="15" hidden="false" customHeight="false" outlineLevel="0" collapsed="false">
      <c r="A13253" s="32" t="n">
        <v>354020</v>
      </c>
      <c r="B13253" s="32" t="n">
        <v>1</v>
      </c>
      <c r="C13253" s="32" t="n">
        <v>30</v>
      </c>
      <c r="D13253" s="31" t="s">
        <v>51</v>
      </c>
    </row>
    <row r="13254" customFormat="false" ht="15" hidden="false" customHeight="false" outlineLevel="0" collapsed="false">
      <c r="A13254" s="32" t="n">
        <v>354020</v>
      </c>
      <c r="B13254" s="32" t="n">
        <v>30</v>
      </c>
      <c r="C13254" s="32" t="n">
        <v>47</v>
      </c>
      <c r="D13254" s="31" t="s">
        <v>483</v>
      </c>
    </row>
    <row r="13255" customFormat="false" ht="15" hidden="false" customHeight="false" outlineLevel="0" collapsed="false">
      <c r="A13255" s="32" t="n">
        <v>354026</v>
      </c>
      <c r="B13255" s="32" t="n">
        <v>0</v>
      </c>
      <c r="C13255" s="32" t="n">
        <v>5</v>
      </c>
      <c r="D13255" s="31" t="s">
        <v>656</v>
      </c>
    </row>
    <row r="13256" customFormat="false" ht="15" hidden="false" customHeight="false" outlineLevel="0" collapsed="false">
      <c r="A13256" s="32" t="n">
        <v>354026</v>
      </c>
      <c r="B13256" s="32" t="n">
        <v>13</v>
      </c>
      <c r="C13256" s="32" t="n">
        <v>28</v>
      </c>
      <c r="D13256" s="31" t="s">
        <v>258</v>
      </c>
    </row>
    <row r="13257" customFormat="false" ht="15" hidden="false" customHeight="false" outlineLevel="0" collapsed="false">
      <c r="A13257" s="32" t="n">
        <v>354026</v>
      </c>
      <c r="B13257" s="32" t="n">
        <v>28</v>
      </c>
      <c r="C13257" s="32" t="n">
        <v>33</v>
      </c>
      <c r="D13257" s="31" t="s">
        <v>656</v>
      </c>
    </row>
    <row r="13258" customFormat="false" ht="15" hidden="false" customHeight="false" outlineLevel="0" collapsed="false">
      <c r="A13258" s="32" t="n">
        <v>354026</v>
      </c>
      <c r="B13258" s="32" t="n">
        <v>33</v>
      </c>
      <c r="C13258" s="32" t="n">
        <v>38</v>
      </c>
      <c r="D13258" s="31" t="s">
        <v>48</v>
      </c>
    </row>
    <row r="13259" customFormat="false" ht="15" hidden="false" customHeight="false" outlineLevel="0" collapsed="false">
      <c r="A13259" s="32" t="n">
        <v>354026</v>
      </c>
      <c r="B13259" s="32" t="n">
        <v>38</v>
      </c>
      <c r="C13259" s="32" t="n">
        <v>58</v>
      </c>
      <c r="D13259" s="31" t="s">
        <v>258</v>
      </c>
    </row>
    <row r="13260" customFormat="false" ht="15" hidden="false" customHeight="false" outlineLevel="0" collapsed="false">
      <c r="A13260" s="32" t="n">
        <v>354026</v>
      </c>
      <c r="B13260" s="32" t="n">
        <v>5</v>
      </c>
      <c r="C13260" s="32" t="n">
        <v>13</v>
      </c>
      <c r="D13260" s="31" t="s">
        <v>258</v>
      </c>
    </row>
    <row r="13261" customFormat="false" ht="15" hidden="false" customHeight="false" outlineLevel="0" collapsed="false">
      <c r="A13261" s="32" t="n">
        <v>354028</v>
      </c>
      <c r="B13261" s="32" t="n">
        <v>0</v>
      </c>
      <c r="C13261" s="32" t="n">
        <v>1</v>
      </c>
      <c r="D13261" s="31" t="s">
        <v>94</v>
      </c>
    </row>
    <row r="13262" customFormat="false" ht="15" hidden="false" customHeight="false" outlineLevel="0" collapsed="false">
      <c r="A13262" s="32" t="n">
        <v>354028</v>
      </c>
      <c r="B13262" s="32" t="n">
        <v>1</v>
      </c>
      <c r="C13262" s="32" t="n">
        <v>2</v>
      </c>
      <c r="D13262" s="31" t="s">
        <v>176</v>
      </c>
    </row>
    <row r="13263" customFormat="false" ht="15" hidden="false" customHeight="false" outlineLevel="0" collapsed="false">
      <c r="A13263" s="32" t="n">
        <v>354028</v>
      </c>
      <c r="B13263" s="32" t="n">
        <v>19</v>
      </c>
      <c r="C13263" s="32" t="n">
        <v>26</v>
      </c>
      <c r="D13263" s="31" t="s">
        <v>165</v>
      </c>
    </row>
    <row r="13264" customFormat="false" ht="15" hidden="false" customHeight="false" outlineLevel="0" collapsed="false">
      <c r="A13264" s="32" t="n">
        <v>354028</v>
      </c>
      <c r="B13264" s="32" t="n">
        <v>2</v>
      </c>
      <c r="C13264" s="32" t="n">
        <v>19</v>
      </c>
      <c r="D13264" s="31" t="s">
        <v>2609</v>
      </c>
    </row>
    <row r="13265" customFormat="false" ht="15" hidden="false" customHeight="false" outlineLevel="0" collapsed="false">
      <c r="A13265" s="32" t="n">
        <v>354028</v>
      </c>
      <c r="B13265" s="32" t="n">
        <v>26</v>
      </c>
      <c r="C13265" s="32" t="n">
        <v>41</v>
      </c>
      <c r="D13265" s="31" t="s">
        <v>3068</v>
      </c>
    </row>
    <row r="13266" customFormat="false" ht="15" hidden="false" customHeight="false" outlineLevel="0" collapsed="false">
      <c r="A13266" s="32" t="n">
        <v>354028</v>
      </c>
      <c r="B13266" s="32" t="n">
        <v>41</v>
      </c>
      <c r="C13266" s="32" t="n">
        <v>48</v>
      </c>
      <c r="D13266" s="31" t="s">
        <v>48</v>
      </c>
    </row>
    <row r="13267" customFormat="false" ht="15" hidden="false" customHeight="false" outlineLevel="0" collapsed="false">
      <c r="A13267" s="32" t="n">
        <v>354028</v>
      </c>
      <c r="B13267" s="32" t="n">
        <v>48</v>
      </c>
      <c r="C13267" s="32" t="n">
        <v>90</v>
      </c>
      <c r="D13267" s="31" t="s">
        <v>2609</v>
      </c>
    </row>
    <row r="13268" customFormat="false" ht="15" hidden="false" customHeight="false" outlineLevel="0" collapsed="false">
      <c r="A13268" s="32" t="n">
        <v>354032</v>
      </c>
      <c r="B13268" s="32" t="n">
        <v>0</v>
      </c>
      <c r="C13268" s="32" t="n">
        <v>1</v>
      </c>
      <c r="D13268" s="31" t="s">
        <v>176</v>
      </c>
    </row>
    <row r="13269" customFormat="false" ht="15" hidden="false" customHeight="false" outlineLevel="0" collapsed="false">
      <c r="A13269" s="32" t="n">
        <v>354032</v>
      </c>
      <c r="B13269" s="32" t="n">
        <v>1</v>
      </c>
      <c r="C13269" s="32" t="n">
        <v>18</v>
      </c>
      <c r="D13269" s="31" t="s">
        <v>322</v>
      </c>
    </row>
    <row r="13270" customFormat="false" ht="15" hidden="false" customHeight="false" outlineLevel="0" collapsed="false">
      <c r="A13270" s="32" t="n">
        <v>354032</v>
      </c>
      <c r="B13270" s="32" t="n">
        <v>18</v>
      </c>
      <c r="C13270" s="32" t="n">
        <v>36</v>
      </c>
      <c r="D13270" s="31" t="s">
        <v>230</v>
      </c>
    </row>
    <row r="13271" customFormat="false" ht="15" hidden="false" customHeight="false" outlineLevel="0" collapsed="false">
      <c r="A13271" s="32" t="n">
        <v>354032</v>
      </c>
      <c r="B13271" s="32" t="n">
        <v>36</v>
      </c>
      <c r="C13271" s="32" t="n">
        <v>57</v>
      </c>
      <c r="D13271" s="31" t="s">
        <v>325</v>
      </c>
    </row>
    <row r="13272" customFormat="false" ht="15" hidden="false" customHeight="false" outlineLevel="0" collapsed="false">
      <c r="A13272" s="32" t="n">
        <v>354032</v>
      </c>
      <c r="B13272" s="32" t="n">
        <v>57</v>
      </c>
      <c r="C13272" s="32" t="n">
        <v>64</v>
      </c>
      <c r="D13272" s="31" t="s">
        <v>2593</v>
      </c>
    </row>
    <row r="13273" customFormat="false" ht="15" hidden="false" customHeight="false" outlineLevel="0" collapsed="false">
      <c r="A13273" s="32" t="n">
        <v>354032</v>
      </c>
      <c r="B13273" s="32" t="n">
        <v>64</v>
      </c>
      <c r="C13273" s="32" t="n">
        <v>78</v>
      </c>
      <c r="D13273" s="31" t="s">
        <v>325</v>
      </c>
    </row>
    <row r="13274" customFormat="false" ht="15" hidden="false" customHeight="false" outlineLevel="0" collapsed="false">
      <c r="A13274" s="32" t="n">
        <v>354033</v>
      </c>
      <c r="B13274" s="32" t="n">
        <v>0</v>
      </c>
      <c r="C13274" s="32" t="n">
        <v>1</v>
      </c>
      <c r="D13274" s="31" t="s">
        <v>176</v>
      </c>
    </row>
    <row r="13275" customFormat="false" ht="15" hidden="false" customHeight="false" outlineLevel="0" collapsed="false">
      <c r="A13275" s="32" t="n">
        <v>354033</v>
      </c>
      <c r="B13275" s="32" t="n">
        <v>1</v>
      </c>
      <c r="C13275" s="32" t="n">
        <v>15</v>
      </c>
      <c r="D13275" s="31" t="s">
        <v>322</v>
      </c>
    </row>
    <row r="13276" customFormat="false" ht="15" hidden="false" customHeight="false" outlineLevel="0" collapsed="false">
      <c r="A13276" s="32" t="n">
        <v>354033</v>
      </c>
      <c r="B13276" s="32" t="n">
        <v>15</v>
      </c>
      <c r="C13276" s="32" t="n">
        <v>39</v>
      </c>
      <c r="D13276" s="31" t="s">
        <v>226</v>
      </c>
    </row>
    <row r="13277" customFormat="false" ht="15" hidden="false" customHeight="false" outlineLevel="0" collapsed="false">
      <c r="A13277" s="32" t="n">
        <v>354033</v>
      </c>
      <c r="B13277" s="32" t="n">
        <v>39</v>
      </c>
      <c r="C13277" s="32" t="n">
        <v>62</v>
      </c>
      <c r="D13277" s="31" t="s">
        <v>325</v>
      </c>
    </row>
    <row r="13278" customFormat="false" ht="15" hidden="false" customHeight="false" outlineLevel="0" collapsed="false">
      <c r="A13278" s="32" t="n">
        <v>354241</v>
      </c>
      <c r="B13278" s="32" t="n">
        <v>0</v>
      </c>
      <c r="C13278" s="32" t="n">
        <v>1</v>
      </c>
      <c r="D13278" s="31" t="s">
        <v>149</v>
      </c>
    </row>
    <row r="13279" customFormat="false" ht="15" hidden="false" customHeight="false" outlineLevel="0" collapsed="false">
      <c r="A13279" s="32" t="n">
        <v>354241</v>
      </c>
      <c r="B13279" s="32" t="n">
        <v>1</v>
      </c>
      <c r="C13279" s="32" t="n">
        <v>15</v>
      </c>
      <c r="D13279" s="31" t="s">
        <v>51</v>
      </c>
    </row>
    <row r="13280" customFormat="false" ht="15" hidden="false" customHeight="false" outlineLevel="0" collapsed="false">
      <c r="A13280" s="32" t="n">
        <v>354241</v>
      </c>
      <c r="B13280" s="32" t="n">
        <v>15</v>
      </c>
      <c r="C13280" s="32" t="n">
        <v>20</v>
      </c>
      <c r="D13280" s="31" t="s">
        <v>66</v>
      </c>
    </row>
    <row r="13281" customFormat="false" ht="15" hidden="false" customHeight="false" outlineLevel="0" collapsed="false">
      <c r="A13281" s="32" t="n">
        <v>354241</v>
      </c>
      <c r="B13281" s="32" t="n">
        <v>20</v>
      </c>
      <c r="C13281" s="32" t="n">
        <v>60</v>
      </c>
      <c r="D13281" s="31" t="s">
        <v>483</v>
      </c>
    </row>
    <row r="13282" customFormat="false" ht="15" hidden="false" customHeight="false" outlineLevel="0" collapsed="false">
      <c r="A13282" s="32" t="n">
        <v>354241</v>
      </c>
      <c r="B13282" s="32" t="n">
        <v>60</v>
      </c>
      <c r="C13282" s="32" t="n">
        <v>87</v>
      </c>
      <c r="D13282" s="31" t="s">
        <v>51</v>
      </c>
    </row>
    <row r="13283" customFormat="false" ht="15" hidden="false" customHeight="false" outlineLevel="0" collapsed="false">
      <c r="A13283" s="32" t="n">
        <v>354336</v>
      </c>
      <c r="B13283" s="32" t="n">
        <v>0</v>
      </c>
      <c r="C13283" s="32" t="n">
        <v>5</v>
      </c>
      <c r="D13283" s="31" t="s">
        <v>52</v>
      </c>
    </row>
    <row r="13284" customFormat="false" ht="15" hidden="false" customHeight="false" outlineLevel="0" collapsed="false">
      <c r="A13284" s="32" t="n">
        <v>354336</v>
      </c>
      <c r="B13284" s="32" t="n">
        <v>37</v>
      </c>
      <c r="C13284" s="32" t="n">
        <v>61</v>
      </c>
      <c r="D13284" s="31" t="s">
        <v>48</v>
      </c>
    </row>
    <row r="13285" customFormat="false" ht="15" hidden="false" customHeight="false" outlineLevel="0" collapsed="false">
      <c r="A13285" s="32" t="n">
        <v>354336</v>
      </c>
      <c r="B13285" s="32" t="n">
        <v>5</v>
      </c>
      <c r="C13285" s="32" t="n">
        <v>37</v>
      </c>
      <c r="D13285" s="31" t="s">
        <v>138</v>
      </c>
    </row>
    <row r="13286" customFormat="false" ht="15" hidden="false" customHeight="false" outlineLevel="0" collapsed="false">
      <c r="A13286" s="32" t="n">
        <v>354336</v>
      </c>
      <c r="B13286" s="32" t="n">
        <v>61</v>
      </c>
      <c r="C13286" s="32" t="n">
        <v>69</v>
      </c>
      <c r="D13286" s="31" t="s">
        <v>138</v>
      </c>
    </row>
    <row r="13287" customFormat="false" ht="15" hidden="false" customHeight="false" outlineLevel="0" collapsed="false">
      <c r="A13287" s="32" t="n">
        <v>354352</v>
      </c>
      <c r="B13287" s="32" t="n">
        <v>0</v>
      </c>
      <c r="C13287" s="32" t="n">
        <v>1</v>
      </c>
      <c r="D13287" s="31" t="s">
        <v>149</v>
      </c>
    </row>
    <row r="13288" customFormat="false" ht="15" hidden="false" customHeight="false" outlineLevel="0" collapsed="false">
      <c r="A13288" s="32" t="n">
        <v>354352</v>
      </c>
      <c r="B13288" s="32" t="n">
        <v>1</v>
      </c>
      <c r="C13288" s="32" t="n">
        <v>50</v>
      </c>
      <c r="D13288" s="31" t="s">
        <v>621</v>
      </c>
    </row>
    <row r="13289" customFormat="false" ht="15" hidden="false" customHeight="false" outlineLevel="0" collapsed="false">
      <c r="A13289" s="32" t="n">
        <v>354352</v>
      </c>
      <c r="B13289" s="32" t="n">
        <v>50</v>
      </c>
      <c r="C13289" s="32" t="n">
        <v>67</v>
      </c>
      <c r="D13289" s="31" t="s">
        <v>3069</v>
      </c>
    </row>
    <row r="13290" customFormat="false" ht="15" hidden="false" customHeight="false" outlineLevel="0" collapsed="false">
      <c r="A13290" s="32" t="n">
        <v>354355</v>
      </c>
      <c r="B13290" s="32" t="n">
        <v>0</v>
      </c>
      <c r="C13290" s="32" t="n">
        <v>5</v>
      </c>
      <c r="D13290" s="31" t="s">
        <v>52</v>
      </c>
    </row>
    <row r="13291" customFormat="false" ht="15" hidden="false" customHeight="false" outlineLevel="0" collapsed="false">
      <c r="A13291" s="32" t="n">
        <v>354355</v>
      </c>
      <c r="B13291" s="32" t="n">
        <v>33</v>
      </c>
      <c r="C13291" s="32" t="n">
        <v>54</v>
      </c>
      <c r="D13291" s="31" t="s">
        <v>252</v>
      </c>
    </row>
    <row r="13292" customFormat="false" ht="15" hidden="false" customHeight="false" outlineLevel="0" collapsed="false">
      <c r="A13292" s="32" t="n">
        <v>354355</v>
      </c>
      <c r="B13292" s="32" t="n">
        <v>5</v>
      </c>
      <c r="C13292" s="32" t="n">
        <v>33</v>
      </c>
      <c r="D13292" s="31" t="s">
        <v>260</v>
      </c>
    </row>
    <row r="13293" customFormat="false" ht="15" hidden="false" customHeight="false" outlineLevel="0" collapsed="false">
      <c r="A13293" s="32" t="n">
        <v>354355</v>
      </c>
      <c r="B13293" s="32" t="n">
        <v>54</v>
      </c>
      <c r="C13293" s="32" t="n">
        <v>64</v>
      </c>
      <c r="D13293" s="31" t="s">
        <v>1526</v>
      </c>
    </row>
    <row r="13294" customFormat="false" ht="15" hidden="false" customHeight="false" outlineLevel="0" collapsed="false">
      <c r="A13294" s="32" t="n">
        <v>354356</v>
      </c>
      <c r="B13294" s="32" t="n">
        <v>0</v>
      </c>
      <c r="C13294" s="32" t="n">
        <v>1</v>
      </c>
      <c r="D13294" s="31" t="s">
        <v>176</v>
      </c>
    </row>
    <row r="13295" customFormat="false" ht="15" hidden="false" customHeight="false" outlineLevel="0" collapsed="false">
      <c r="A13295" s="32" t="n">
        <v>354356</v>
      </c>
      <c r="B13295" s="32" t="n">
        <v>1</v>
      </c>
      <c r="C13295" s="32" t="n">
        <v>16</v>
      </c>
      <c r="D13295" s="31" t="s">
        <v>322</v>
      </c>
    </row>
    <row r="13296" customFormat="false" ht="15" hidden="false" customHeight="false" outlineLevel="0" collapsed="false">
      <c r="A13296" s="32" t="n">
        <v>354356</v>
      </c>
      <c r="B13296" s="32" t="n">
        <v>16</v>
      </c>
      <c r="C13296" s="32" t="n">
        <v>36</v>
      </c>
      <c r="D13296" s="31" t="s">
        <v>226</v>
      </c>
    </row>
    <row r="13297" customFormat="false" ht="15" hidden="false" customHeight="false" outlineLevel="0" collapsed="false">
      <c r="A13297" s="32" t="n">
        <v>354356</v>
      </c>
      <c r="B13297" s="32" t="n">
        <v>36</v>
      </c>
      <c r="C13297" s="32" t="n">
        <v>43</v>
      </c>
      <c r="D13297" s="31" t="s">
        <v>325</v>
      </c>
    </row>
    <row r="13298" customFormat="false" ht="15" hidden="false" customHeight="false" outlineLevel="0" collapsed="false">
      <c r="A13298" s="32" t="n">
        <v>354356</v>
      </c>
      <c r="B13298" s="32" t="n">
        <v>43</v>
      </c>
      <c r="C13298" s="32" t="n">
        <v>51</v>
      </c>
      <c r="D13298" s="31" t="s">
        <v>2896</v>
      </c>
    </row>
    <row r="13299" customFormat="false" ht="15" hidden="false" customHeight="false" outlineLevel="0" collapsed="false">
      <c r="A13299" s="32" t="n">
        <v>354359</v>
      </c>
      <c r="B13299" s="32" t="n">
        <v>0</v>
      </c>
      <c r="C13299" s="32" t="n">
        <v>5</v>
      </c>
      <c r="D13299" s="31" t="s">
        <v>52</v>
      </c>
    </row>
    <row r="13300" customFormat="false" ht="15" hidden="false" customHeight="false" outlineLevel="0" collapsed="false">
      <c r="A13300" s="32" t="n">
        <v>354359</v>
      </c>
      <c r="B13300" s="32" t="n">
        <v>5</v>
      </c>
      <c r="C13300" s="32" t="n">
        <v>53</v>
      </c>
      <c r="D13300" s="31" t="s">
        <v>3032</v>
      </c>
    </row>
    <row r="13301" customFormat="false" ht="15" hidden="false" customHeight="false" outlineLevel="0" collapsed="false">
      <c r="A13301" s="32" t="n">
        <v>354366</v>
      </c>
      <c r="B13301" s="32" t="n">
        <v>0</v>
      </c>
      <c r="C13301" s="32" t="n">
        <v>1</v>
      </c>
      <c r="D13301" s="31" t="s">
        <v>176</v>
      </c>
    </row>
    <row r="13302" customFormat="false" ht="15" hidden="false" customHeight="false" outlineLevel="0" collapsed="false">
      <c r="A13302" s="32" t="n">
        <v>354366</v>
      </c>
      <c r="B13302" s="32" t="n">
        <v>1</v>
      </c>
      <c r="C13302" s="32" t="n">
        <v>20</v>
      </c>
      <c r="D13302" s="31" t="s">
        <v>209</v>
      </c>
    </row>
    <row r="13303" customFormat="false" ht="15" hidden="false" customHeight="false" outlineLevel="0" collapsed="false">
      <c r="A13303" s="32" t="n">
        <v>354366</v>
      </c>
      <c r="B13303" s="32" t="n">
        <v>20</v>
      </c>
      <c r="C13303" s="32" t="n">
        <v>40</v>
      </c>
      <c r="D13303" s="31" t="s">
        <v>313</v>
      </c>
    </row>
    <row r="13304" customFormat="false" ht="15" hidden="false" customHeight="false" outlineLevel="0" collapsed="false">
      <c r="A13304" s="32" t="n">
        <v>354366</v>
      </c>
      <c r="B13304" s="32" t="n">
        <v>40</v>
      </c>
      <c r="C13304" s="32" t="n">
        <v>60</v>
      </c>
      <c r="D13304" s="31" t="s">
        <v>209</v>
      </c>
    </row>
    <row r="13305" customFormat="false" ht="15" hidden="false" customHeight="false" outlineLevel="0" collapsed="false">
      <c r="A13305" s="32" t="n">
        <v>354366</v>
      </c>
      <c r="B13305" s="32" t="n">
        <v>60</v>
      </c>
      <c r="C13305" s="32" t="n">
        <v>83</v>
      </c>
      <c r="D13305" s="31" t="s">
        <v>313</v>
      </c>
    </row>
    <row r="13306" customFormat="false" ht="15" hidden="false" customHeight="false" outlineLevel="0" collapsed="false">
      <c r="A13306" s="32" t="n">
        <v>354382</v>
      </c>
      <c r="B13306" s="32" t="n">
        <v>0</v>
      </c>
      <c r="C13306" s="32" t="n">
        <v>5</v>
      </c>
      <c r="D13306" s="31" t="s">
        <v>52</v>
      </c>
    </row>
    <row r="13307" customFormat="false" ht="15" hidden="false" customHeight="false" outlineLevel="0" collapsed="false">
      <c r="A13307" s="32" t="n">
        <v>354382</v>
      </c>
      <c r="B13307" s="32" t="n">
        <v>10</v>
      </c>
      <c r="C13307" s="32" t="n">
        <v>25</v>
      </c>
      <c r="D13307" s="31" t="s">
        <v>3070</v>
      </c>
    </row>
    <row r="13308" customFormat="false" ht="15" hidden="false" customHeight="false" outlineLevel="0" collapsed="false">
      <c r="A13308" s="32" t="n">
        <v>354382</v>
      </c>
      <c r="B13308" s="32" t="n">
        <v>25</v>
      </c>
      <c r="C13308" s="32" t="n">
        <v>38</v>
      </c>
      <c r="D13308" s="31" t="s">
        <v>3071</v>
      </c>
    </row>
    <row r="13309" customFormat="false" ht="15" hidden="false" customHeight="false" outlineLevel="0" collapsed="false">
      <c r="A13309" s="32" t="n">
        <v>354382</v>
      </c>
      <c r="B13309" s="32" t="n">
        <v>5</v>
      </c>
      <c r="C13309" s="32" t="n">
        <v>10</v>
      </c>
      <c r="D13309" s="31" t="s">
        <v>271</v>
      </c>
    </row>
    <row r="13310" customFormat="false" ht="15" hidden="false" customHeight="false" outlineLevel="0" collapsed="false">
      <c r="A13310" s="32" t="n">
        <v>354383</v>
      </c>
      <c r="B13310" s="32" t="n">
        <v>0</v>
      </c>
      <c r="C13310" s="32" t="n">
        <v>5</v>
      </c>
      <c r="D13310" s="31" t="s">
        <v>52</v>
      </c>
    </row>
    <row r="13311" customFormat="false" ht="15" hidden="false" customHeight="false" outlineLevel="0" collapsed="false">
      <c r="A13311" s="32" t="n">
        <v>354383</v>
      </c>
      <c r="B13311" s="32" t="n">
        <v>5</v>
      </c>
      <c r="C13311" s="32" t="n">
        <v>65</v>
      </c>
      <c r="D13311" s="31" t="s">
        <v>48</v>
      </c>
    </row>
    <row r="13312" customFormat="false" ht="15" hidden="false" customHeight="false" outlineLevel="0" collapsed="false">
      <c r="A13312" s="32" t="n">
        <v>354383</v>
      </c>
      <c r="B13312" s="32" t="n">
        <v>65</v>
      </c>
      <c r="C13312" s="32" t="n">
        <v>70</v>
      </c>
      <c r="D13312" s="31" t="s">
        <v>3042</v>
      </c>
    </row>
    <row r="13313" customFormat="false" ht="15" hidden="false" customHeight="false" outlineLevel="0" collapsed="false">
      <c r="A13313" s="32" t="n">
        <v>354385</v>
      </c>
      <c r="B13313" s="32" t="n">
        <v>0</v>
      </c>
      <c r="C13313" s="32" t="n">
        <v>1</v>
      </c>
      <c r="D13313" s="31" t="s">
        <v>176</v>
      </c>
    </row>
    <row r="13314" customFormat="false" ht="15" hidden="false" customHeight="false" outlineLevel="0" collapsed="false">
      <c r="A13314" s="32" t="n">
        <v>354385</v>
      </c>
      <c r="B13314" s="32" t="n">
        <v>1</v>
      </c>
      <c r="C13314" s="32" t="n">
        <v>16</v>
      </c>
      <c r="D13314" s="31" t="s">
        <v>51</v>
      </c>
    </row>
    <row r="13315" customFormat="false" ht="15" hidden="false" customHeight="false" outlineLevel="0" collapsed="false">
      <c r="A13315" s="32" t="n">
        <v>354385</v>
      </c>
      <c r="B13315" s="32" t="n">
        <v>16</v>
      </c>
      <c r="C13315" s="32" t="n">
        <v>43</v>
      </c>
      <c r="D13315" s="31" t="s">
        <v>325</v>
      </c>
    </row>
    <row r="13316" customFormat="false" ht="15" hidden="false" customHeight="false" outlineLevel="0" collapsed="false">
      <c r="A13316" s="32" t="n">
        <v>354393</v>
      </c>
      <c r="B13316" s="32" t="n">
        <v>0</v>
      </c>
      <c r="C13316" s="32" t="n">
        <v>1</v>
      </c>
      <c r="D13316" s="31" t="s">
        <v>149</v>
      </c>
    </row>
    <row r="13317" customFormat="false" ht="15" hidden="false" customHeight="false" outlineLevel="0" collapsed="false">
      <c r="A13317" s="32" t="n">
        <v>354393</v>
      </c>
      <c r="B13317" s="32" t="n">
        <v>1</v>
      </c>
      <c r="C13317" s="32" t="n">
        <v>45</v>
      </c>
      <c r="D13317" s="31" t="s">
        <v>2542</v>
      </c>
    </row>
    <row r="13318" customFormat="false" ht="15" hidden="false" customHeight="false" outlineLevel="0" collapsed="false">
      <c r="A13318" s="32" t="n">
        <v>354393</v>
      </c>
      <c r="B13318" s="32" t="n">
        <v>45</v>
      </c>
      <c r="C13318" s="32" t="n">
        <v>53</v>
      </c>
      <c r="D13318" s="31" t="s">
        <v>3072</v>
      </c>
    </row>
    <row r="13319" customFormat="false" ht="15" hidden="false" customHeight="false" outlineLevel="0" collapsed="false">
      <c r="A13319" s="32" t="n">
        <v>354398</v>
      </c>
      <c r="B13319" s="32" t="n">
        <v>0</v>
      </c>
      <c r="C13319" s="32" t="n">
        <v>44</v>
      </c>
      <c r="D13319" s="31" t="s">
        <v>1352</v>
      </c>
    </row>
    <row r="13320" customFormat="false" ht="15" hidden="false" customHeight="false" outlineLevel="0" collapsed="false">
      <c r="A13320" s="32" t="n">
        <v>354401</v>
      </c>
      <c r="B13320" s="32" t="n">
        <v>0</v>
      </c>
      <c r="C13320" s="32" t="n">
        <v>1</v>
      </c>
      <c r="D13320" s="31" t="s">
        <v>176</v>
      </c>
    </row>
    <row r="13321" customFormat="false" ht="15" hidden="false" customHeight="false" outlineLevel="0" collapsed="false">
      <c r="A13321" s="32" t="n">
        <v>354401</v>
      </c>
      <c r="B13321" s="32" t="n">
        <v>1</v>
      </c>
      <c r="C13321" s="32" t="n">
        <v>47</v>
      </c>
      <c r="D13321" s="31" t="s">
        <v>3073</v>
      </c>
    </row>
    <row r="13322" customFormat="false" ht="15" hidden="false" customHeight="false" outlineLevel="0" collapsed="false">
      <c r="A13322" s="32" t="n">
        <v>354408</v>
      </c>
      <c r="B13322" s="32" t="n">
        <v>0</v>
      </c>
      <c r="C13322" s="32" t="n">
        <v>1</v>
      </c>
      <c r="D13322" s="31" t="s">
        <v>149</v>
      </c>
    </row>
    <row r="13323" customFormat="false" ht="15" hidden="false" customHeight="false" outlineLevel="0" collapsed="false">
      <c r="A13323" s="32" t="n">
        <v>354408</v>
      </c>
      <c r="B13323" s="32" t="n">
        <v>1</v>
      </c>
      <c r="C13323" s="32" t="n">
        <v>43</v>
      </c>
      <c r="D13323" s="31" t="s">
        <v>43</v>
      </c>
    </row>
    <row r="13324" customFormat="false" ht="15" hidden="false" customHeight="false" outlineLevel="0" collapsed="false">
      <c r="A13324" s="32" t="n">
        <v>354408</v>
      </c>
      <c r="B13324" s="32" t="n">
        <v>43</v>
      </c>
      <c r="C13324" s="32" t="n">
        <v>52</v>
      </c>
      <c r="D13324" s="31" t="s">
        <v>325</v>
      </c>
    </row>
    <row r="13325" customFormat="false" ht="15" hidden="false" customHeight="false" outlineLevel="0" collapsed="false">
      <c r="A13325" s="32" t="n">
        <v>354412</v>
      </c>
      <c r="B13325" s="32" t="n">
        <v>0</v>
      </c>
      <c r="C13325" s="32" t="n">
        <v>44</v>
      </c>
      <c r="D13325" s="31" t="s">
        <v>498</v>
      </c>
    </row>
    <row r="13326" customFormat="false" ht="15" hidden="false" customHeight="false" outlineLevel="0" collapsed="false">
      <c r="A13326" s="32" t="n">
        <v>354413</v>
      </c>
      <c r="B13326" s="32" t="n">
        <v>0</v>
      </c>
      <c r="C13326" s="32" t="n">
        <v>1</v>
      </c>
      <c r="D13326" s="31" t="s">
        <v>149</v>
      </c>
    </row>
    <row r="13327" customFormat="false" ht="15" hidden="false" customHeight="false" outlineLevel="0" collapsed="false">
      <c r="A13327" s="32" t="n">
        <v>354413</v>
      </c>
      <c r="B13327" s="32" t="n">
        <v>1</v>
      </c>
      <c r="C13327" s="32" t="n">
        <v>43</v>
      </c>
      <c r="D13327" s="31" t="s">
        <v>621</v>
      </c>
    </row>
    <row r="13328" customFormat="false" ht="15" hidden="false" customHeight="false" outlineLevel="0" collapsed="false">
      <c r="A13328" s="32" t="n">
        <v>354413</v>
      </c>
      <c r="B13328" s="32" t="n">
        <v>43</v>
      </c>
      <c r="C13328" s="32" t="n">
        <v>55</v>
      </c>
      <c r="D13328" s="31" t="s">
        <v>325</v>
      </c>
    </row>
    <row r="13329" customFormat="false" ht="15" hidden="false" customHeight="false" outlineLevel="0" collapsed="false">
      <c r="A13329" s="32" t="n">
        <v>354415</v>
      </c>
      <c r="B13329" s="32" t="n">
        <v>0</v>
      </c>
      <c r="C13329" s="32" t="n">
        <v>5</v>
      </c>
      <c r="D13329" s="31" t="s">
        <v>52</v>
      </c>
    </row>
    <row r="13330" customFormat="false" ht="15" hidden="false" customHeight="false" outlineLevel="0" collapsed="false">
      <c r="A13330" s="32" t="n">
        <v>354415</v>
      </c>
      <c r="B13330" s="32" t="n">
        <v>47</v>
      </c>
      <c r="C13330" s="32" t="n">
        <v>59</v>
      </c>
      <c r="D13330" s="31" t="s">
        <v>48</v>
      </c>
    </row>
    <row r="13331" customFormat="false" ht="15" hidden="false" customHeight="false" outlineLevel="0" collapsed="false">
      <c r="A13331" s="32" t="n">
        <v>354415</v>
      </c>
      <c r="B13331" s="32" t="n">
        <v>5</v>
      </c>
      <c r="C13331" s="32" t="n">
        <v>47</v>
      </c>
      <c r="D13331" s="31" t="s">
        <v>3056</v>
      </c>
    </row>
    <row r="13332" customFormat="false" ht="15" hidden="false" customHeight="false" outlineLevel="0" collapsed="false">
      <c r="A13332" s="32" t="n">
        <v>354415</v>
      </c>
      <c r="B13332" s="32" t="n">
        <v>59</v>
      </c>
      <c r="C13332" s="32" t="n">
        <v>93</v>
      </c>
      <c r="D13332" s="31" t="s">
        <v>1526</v>
      </c>
    </row>
    <row r="13333" customFormat="false" ht="15" hidden="false" customHeight="false" outlineLevel="0" collapsed="false">
      <c r="A13333" s="32" t="n">
        <v>354418</v>
      </c>
      <c r="B13333" s="32" t="n">
        <v>0</v>
      </c>
      <c r="C13333" s="32" t="n">
        <v>8</v>
      </c>
      <c r="D13333" s="31" t="s">
        <v>3074</v>
      </c>
    </row>
    <row r="13334" customFormat="false" ht="15" hidden="false" customHeight="false" outlineLevel="0" collapsed="false">
      <c r="A13334" s="32" t="n">
        <v>354418</v>
      </c>
      <c r="B13334" s="32" t="n">
        <v>38</v>
      </c>
      <c r="C13334" s="32" t="n">
        <v>41</v>
      </c>
      <c r="D13334" s="31" t="s">
        <v>66</v>
      </c>
    </row>
    <row r="13335" customFormat="false" ht="15" hidden="false" customHeight="false" outlineLevel="0" collapsed="false">
      <c r="A13335" s="32" t="n">
        <v>354418</v>
      </c>
      <c r="B13335" s="32" t="n">
        <v>41</v>
      </c>
      <c r="C13335" s="32" t="n">
        <v>64</v>
      </c>
      <c r="D13335" s="31" t="s">
        <v>3075</v>
      </c>
    </row>
    <row r="13336" customFormat="false" ht="15" hidden="false" customHeight="false" outlineLevel="0" collapsed="false">
      <c r="A13336" s="32" t="n">
        <v>354418</v>
      </c>
      <c r="B13336" s="32" t="n">
        <v>8</v>
      </c>
      <c r="C13336" s="32" t="n">
        <v>38</v>
      </c>
      <c r="D13336" s="31" t="s">
        <v>3075</v>
      </c>
    </row>
    <row r="13337" customFormat="false" ht="15" hidden="false" customHeight="false" outlineLevel="0" collapsed="false">
      <c r="A13337" s="32" t="n">
        <v>354423</v>
      </c>
      <c r="B13337" s="32" t="n">
        <v>0</v>
      </c>
      <c r="C13337" s="32" t="n">
        <v>58</v>
      </c>
      <c r="D13337" s="31" t="s">
        <v>1352</v>
      </c>
    </row>
    <row r="13338" customFormat="false" ht="15" hidden="false" customHeight="false" outlineLevel="0" collapsed="false">
      <c r="A13338" s="32" t="n">
        <v>354424</v>
      </c>
      <c r="B13338" s="32" t="n">
        <v>0</v>
      </c>
      <c r="C13338" s="32" t="n">
        <v>1</v>
      </c>
      <c r="D13338" s="31" t="s">
        <v>149</v>
      </c>
    </row>
    <row r="13339" customFormat="false" ht="15" hidden="false" customHeight="false" outlineLevel="0" collapsed="false">
      <c r="A13339" s="32" t="n">
        <v>354424</v>
      </c>
      <c r="B13339" s="32" t="n">
        <v>1</v>
      </c>
      <c r="C13339" s="32" t="n">
        <v>20</v>
      </c>
      <c r="D13339" s="31" t="s">
        <v>51</v>
      </c>
    </row>
    <row r="13340" customFormat="false" ht="15" hidden="false" customHeight="false" outlineLevel="0" collapsed="false">
      <c r="A13340" s="32" t="n">
        <v>354424</v>
      </c>
      <c r="B13340" s="32" t="n">
        <v>20</v>
      </c>
      <c r="C13340" s="32" t="n">
        <v>47</v>
      </c>
      <c r="D13340" s="31" t="s">
        <v>483</v>
      </c>
    </row>
    <row r="13341" customFormat="false" ht="15" hidden="false" customHeight="false" outlineLevel="0" collapsed="false">
      <c r="A13341" s="32" t="n">
        <v>354425</v>
      </c>
      <c r="B13341" s="32" t="n">
        <v>0</v>
      </c>
      <c r="C13341" s="32" t="n">
        <v>40</v>
      </c>
      <c r="D13341" s="31" t="s">
        <v>1325</v>
      </c>
    </row>
    <row r="13342" customFormat="false" ht="15" hidden="false" customHeight="false" outlineLevel="0" collapsed="false">
      <c r="A13342" s="32" t="n">
        <v>354428</v>
      </c>
      <c r="B13342" s="32" t="n">
        <v>0</v>
      </c>
      <c r="C13342" s="32" t="n">
        <v>54</v>
      </c>
      <c r="D13342" s="31" t="s">
        <v>3042</v>
      </c>
    </row>
    <row r="13343" customFormat="false" ht="15" hidden="false" customHeight="false" outlineLevel="0" collapsed="false">
      <c r="A13343" s="32" t="n">
        <v>354430</v>
      </c>
      <c r="B13343" s="32" t="n">
        <v>0</v>
      </c>
      <c r="C13343" s="32" t="n">
        <v>35</v>
      </c>
      <c r="D13343" s="31" t="s">
        <v>232</v>
      </c>
    </row>
    <row r="13344" customFormat="false" ht="15" hidden="false" customHeight="false" outlineLevel="0" collapsed="false">
      <c r="A13344" s="32" t="n">
        <v>354430</v>
      </c>
      <c r="B13344" s="32" t="n">
        <v>35</v>
      </c>
      <c r="C13344" s="32" t="n">
        <v>59</v>
      </c>
      <c r="D13344" s="31" t="s">
        <v>1325</v>
      </c>
    </row>
    <row r="13345" customFormat="false" ht="15" hidden="false" customHeight="false" outlineLevel="0" collapsed="false">
      <c r="A13345" s="32" t="n">
        <v>354437</v>
      </c>
      <c r="B13345" s="32" t="n">
        <v>0</v>
      </c>
      <c r="C13345" s="32" t="n">
        <v>26</v>
      </c>
      <c r="D13345" s="31" t="s">
        <v>164</v>
      </c>
    </row>
    <row r="13346" customFormat="false" ht="15" hidden="false" customHeight="false" outlineLevel="0" collapsed="false">
      <c r="A13346" s="32" t="n">
        <v>354437</v>
      </c>
      <c r="B13346" s="32" t="n">
        <v>26</v>
      </c>
      <c r="C13346" s="32" t="n">
        <v>39</v>
      </c>
      <c r="D13346" s="31" t="s">
        <v>66</v>
      </c>
    </row>
    <row r="13347" customFormat="false" ht="15" hidden="false" customHeight="false" outlineLevel="0" collapsed="false">
      <c r="A13347" s="32" t="n">
        <v>354437</v>
      </c>
      <c r="B13347" s="32" t="n">
        <v>39</v>
      </c>
      <c r="C13347" s="32" t="n">
        <v>56</v>
      </c>
      <c r="D13347" s="31" t="s">
        <v>3042</v>
      </c>
    </row>
    <row r="13348" customFormat="false" ht="15" hidden="false" customHeight="false" outlineLevel="0" collapsed="false">
      <c r="A13348" s="32" t="n">
        <v>354441</v>
      </c>
      <c r="B13348" s="32" t="n">
        <v>0</v>
      </c>
      <c r="C13348" s="32" t="n">
        <v>5</v>
      </c>
      <c r="D13348" s="31" t="s">
        <v>52</v>
      </c>
    </row>
    <row r="13349" customFormat="false" ht="15" hidden="false" customHeight="false" outlineLevel="0" collapsed="false">
      <c r="A13349" s="32" t="n">
        <v>354441</v>
      </c>
      <c r="B13349" s="32" t="n">
        <v>5</v>
      </c>
      <c r="C13349" s="32" t="n">
        <v>51</v>
      </c>
      <c r="D13349" s="31" t="s">
        <v>138</v>
      </c>
    </row>
    <row r="13350" customFormat="false" ht="15" hidden="false" customHeight="false" outlineLevel="0" collapsed="false">
      <c r="A13350" s="32" t="n">
        <v>354441</v>
      </c>
      <c r="B13350" s="32" t="n">
        <v>51</v>
      </c>
      <c r="C13350" s="32" t="n">
        <v>70</v>
      </c>
      <c r="D13350" s="31" t="s">
        <v>217</v>
      </c>
    </row>
    <row r="13351" customFormat="false" ht="15" hidden="false" customHeight="false" outlineLevel="0" collapsed="false">
      <c r="A13351" s="32" t="n">
        <v>354441</v>
      </c>
      <c r="B13351" s="32" t="n">
        <v>70</v>
      </c>
      <c r="C13351" s="32" t="n">
        <v>97</v>
      </c>
      <c r="D13351" s="31" t="s">
        <v>2482</v>
      </c>
    </row>
    <row r="13352" customFormat="false" ht="15" hidden="false" customHeight="false" outlineLevel="0" collapsed="false">
      <c r="A13352" s="32" t="n">
        <v>354443</v>
      </c>
      <c r="B13352" s="32" t="n">
        <v>0</v>
      </c>
      <c r="C13352" s="32" t="n">
        <v>1</v>
      </c>
      <c r="D13352" s="31" t="s">
        <v>149</v>
      </c>
    </row>
    <row r="13353" customFormat="false" ht="15" hidden="false" customHeight="false" outlineLevel="0" collapsed="false">
      <c r="A13353" s="32" t="n">
        <v>354443</v>
      </c>
      <c r="B13353" s="32" t="n">
        <v>1</v>
      </c>
      <c r="C13353" s="32" t="n">
        <v>12</v>
      </c>
      <c r="D13353" s="31" t="s">
        <v>209</v>
      </c>
    </row>
    <row r="13354" customFormat="false" ht="15" hidden="false" customHeight="false" outlineLevel="0" collapsed="false">
      <c r="A13354" s="32" t="n">
        <v>354443</v>
      </c>
      <c r="B13354" s="32" t="n">
        <v>12</v>
      </c>
      <c r="C13354" s="32" t="n">
        <v>29</v>
      </c>
      <c r="D13354" s="31" t="s">
        <v>43</v>
      </c>
    </row>
    <row r="13355" customFormat="false" ht="15" hidden="false" customHeight="false" outlineLevel="0" collapsed="false">
      <c r="A13355" s="32" t="n">
        <v>354443</v>
      </c>
      <c r="B13355" s="32" t="n">
        <v>29</v>
      </c>
      <c r="C13355" s="32" t="n">
        <v>42</v>
      </c>
      <c r="D13355" s="31" t="s">
        <v>209</v>
      </c>
    </row>
    <row r="13356" customFormat="false" ht="15" hidden="false" customHeight="false" outlineLevel="0" collapsed="false">
      <c r="A13356" s="32" t="n">
        <v>354443</v>
      </c>
      <c r="B13356" s="32" t="n">
        <v>42</v>
      </c>
      <c r="C13356" s="32" t="n">
        <v>50</v>
      </c>
      <c r="D13356" s="31" t="s">
        <v>498</v>
      </c>
    </row>
    <row r="13357" customFormat="false" ht="15" hidden="false" customHeight="false" outlineLevel="0" collapsed="false">
      <c r="A13357" s="32" t="n">
        <v>354447</v>
      </c>
      <c r="B13357" s="32" t="n">
        <v>0</v>
      </c>
      <c r="C13357" s="32" t="n">
        <v>5</v>
      </c>
      <c r="D13357" s="31" t="s">
        <v>52</v>
      </c>
    </row>
    <row r="13358" customFormat="false" ht="15" hidden="false" customHeight="false" outlineLevel="0" collapsed="false">
      <c r="A13358" s="32" t="n">
        <v>354447</v>
      </c>
      <c r="B13358" s="32" t="n">
        <v>5</v>
      </c>
      <c r="C13358" s="32" t="n">
        <v>31</v>
      </c>
      <c r="D13358" s="31" t="s">
        <v>3042</v>
      </c>
    </row>
    <row r="13359" customFormat="false" ht="15" hidden="false" customHeight="false" outlineLevel="0" collapsed="false">
      <c r="A13359" s="32" t="n">
        <v>354448</v>
      </c>
      <c r="B13359" s="32" t="n">
        <v>0</v>
      </c>
      <c r="C13359" s="32" t="n">
        <v>5</v>
      </c>
      <c r="D13359" s="31" t="s">
        <v>52</v>
      </c>
    </row>
    <row r="13360" customFormat="false" ht="15" hidden="false" customHeight="false" outlineLevel="0" collapsed="false">
      <c r="A13360" s="32" t="n">
        <v>354448</v>
      </c>
      <c r="B13360" s="32" t="n">
        <v>5</v>
      </c>
      <c r="C13360" s="32" t="n">
        <v>41</v>
      </c>
      <c r="D13360" s="31" t="s">
        <v>2483</v>
      </c>
    </row>
    <row r="13361" customFormat="false" ht="15" hidden="false" customHeight="false" outlineLevel="0" collapsed="false">
      <c r="A13361" s="32" t="n">
        <v>354449</v>
      </c>
      <c r="B13361" s="32" t="n">
        <v>0</v>
      </c>
      <c r="C13361" s="32" t="n">
        <v>25</v>
      </c>
      <c r="D13361" s="31" t="s">
        <v>258</v>
      </c>
    </row>
    <row r="13362" customFormat="false" ht="15" hidden="false" customHeight="false" outlineLevel="0" collapsed="false">
      <c r="A13362" s="32" t="n">
        <v>354449</v>
      </c>
      <c r="B13362" s="32" t="n">
        <v>25</v>
      </c>
      <c r="C13362" s="32" t="n">
        <v>48</v>
      </c>
      <c r="D13362" s="31" t="s">
        <v>166</v>
      </c>
    </row>
    <row r="13363" customFormat="false" ht="15" hidden="false" customHeight="false" outlineLevel="0" collapsed="false">
      <c r="A13363" s="32" t="n">
        <v>354453</v>
      </c>
      <c r="B13363" s="32" t="n">
        <v>0</v>
      </c>
      <c r="C13363" s="32" t="n">
        <v>1</v>
      </c>
      <c r="D13363" s="31" t="s">
        <v>149</v>
      </c>
    </row>
    <row r="13364" customFormat="false" ht="15" hidden="false" customHeight="false" outlineLevel="0" collapsed="false">
      <c r="A13364" s="32" t="n">
        <v>354453</v>
      </c>
      <c r="B13364" s="32" t="n">
        <v>1</v>
      </c>
      <c r="C13364" s="32" t="n">
        <v>20</v>
      </c>
      <c r="D13364" s="31" t="s">
        <v>621</v>
      </c>
    </row>
    <row r="13365" customFormat="false" ht="15" hidden="false" customHeight="false" outlineLevel="0" collapsed="false">
      <c r="A13365" s="32" t="n">
        <v>354453</v>
      </c>
      <c r="B13365" s="32" t="n">
        <v>20</v>
      </c>
      <c r="C13365" s="32" t="n">
        <v>47</v>
      </c>
      <c r="D13365" s="31" t="s">
        <v>3072</v>
      </c>
    </row>
    <row r="13366" customFormat="false" ht="15" hidden="false" customHeight="false" outlineLevel="0" collapsed="false">
      <c r="A13366" s="32" t="n">
        <v>354455</v>
      </c>
      <c r="B13366" s="32" t="n">
        <v>0</v>
      </c>
      <c r="C13366" s="32" t="n">
        <v>15</v>
      </c>
      <c r="D13366" s="31" t="s">
        <v>165</v>
      </c>
    </row>
    <row r="13367" customFormat="false" ht="15" hidden="false" customHeight="false" outlineLevel="0" collapsed="false">
      <c r="A13367" s="32" t="n">
        <v>354455</v>
      </c>
      <c r="B13367" s="32" t="n">
        <v>15</v>
      </c>
      <c r="C13367" s="32" t="n">
        <v>33</v>
      </c>
      <c r="D13367" s="31" t="s">
        <v>263</v>
      </c>
    </row>
    <row r="13368" customFormat="false" ht="15" hidden="false" customHeight="false" outlineLevel="0" collapsed="false">
      <c r="A13368" s="32" t="n">
        <v>354455</v>
      </c>
      <c r="B13368" s="32" t="n">
        <v>33</v>
      </c>
      <c r="C13368" s="32" t="n">
        <v>57</v>
      </c>
      <c r="D13368" s="31" t="s">
        <v>48</v>
      </c>
    </row>
    <row r="13369" customFormat="false" ht="15" hidden="false" customHeight="false" outlineLevel="0" collapsed="false">
      <c r="A13369" s="32" t="n">
        <v>354455</v>
      </c>
      <c r="B13369" s="32" t="n">
        <v>57</v>
      </c>
      <c r="C13369" s="32" t="n">
        <v>96</v>
      </c>
      <c r="D13369" s="31" t="s">
        <v>260</v>
      </c>
    </row>
    <row r="13370" customFormat="false" ht="15" hidden="false" customHeight="false" outlineLevel="0" collapsed="false">
      <c r="A13370" s="32" t="n">
        <v>354456</v>
      </c>
      <c r="B13370" s="32" t="n">
        <v>0</v>
      </c>
      <c r="C13370" s="32" t="n">
        <v>1</v>
      </c>
      <c r="D13370" s="31" t="s">
        <v>149</v>
      </c>
    </row>
    <row r="13371" customFormat="false" ht="15" hidden="false" customHeight="false" outlineLevel="0" collapsed="false">
      <c r="A13371" s="32" t="n">
        <v>354456</v>
      </c>
      <c r="B13371" s="32" t="n">
        <v>1</v>
      </c>
      <c r="C13371" s="32" t="n">
        <v>17</v>
      </c>
      <c r="D13371" s="31" t="s">
        <v>209</v>
      </c>
    </row>
    <row r="13372" customFormat="false" ht="15" hidden="false" customHeight="false" outlineLevel="0" collapsed="false">
      <c r="A13372" s="32" t="n">
        <v>354456</v>
      </c>
      <c r="B13372" s="32" t="n">
        <v>17</v>
      </c>
      <c r="C13372" s="32" t="n">
        <v>24</v>
      </c>
      <c r="D13372" s="31" t="s">
        <v>43</v>
      </c>
    </row>
    <row r="13373" customFormat="false" ht="15" hidden="false" customHeight="false" outlineLevel="0" collapsed="false">
      <c r="A13373" s="32" t="n">
        <v>354456</v>
      </c>
      <c r="B13373" s="32" t="n">
        <v>24</v>
      </c>
      <c r="C13373" s="32" t="n">
        <v>42</v>
      </c>
      <c r="D13373" s="31" t="s">
        <v>209</v>
      </c>
    </row>
    <row r="13374" customFormat="false" ht="15" hidden="false" customHeight="false" outlineLevel="0" collapsed="false">
      <c r="A13374" s="32" t="n">
        <v>354456</v>
      </c>
      <c r="B13374" s="32" t="n">
        <v>42</v>
      </c>
      <c r="C13374" s="32" t="n">
        <v>51</v>
      </c>
      <c r="D13374" s="31" t="s">
        <v>498</v>
      </c>
    </row>
    <row r="13375" customFormat="false" ht="15" hidden="false" customHeight="false" outlineLevel="0" collapsed="false">
      <c r="A13375" s="32" t="n">
        <v>354457</v>
      </c>
      <c r="B13375" s="32" t="n">
        <v>0</v>
      </c>
      <c r="C13375" s="32" t="n">
        <v>45</v>
      </c>
      <c r="D13375" s="31" t="s">
        <v>498</v>
      </c>
    </row>
    <row r="13376" customFormat="false" ht="15" hidden="false" customHeight="false" outlineLevel="0" collapsed="false">
      <c r="A13376" s="32" t="n">
        <v>354463</v>
      </c>
      <c r="B13376" s="32" t="n">
        <v>0</v>
      </c>
      <c r="C13376" s="32" t="n">
        <v>5</v>
      </c>
      <c r="D13376" s="31" t="s">
        <v>52</v>
      </c>
    </row>
    <row r="13377" customFormat="false" ht="15" hidden="false" customHeight="false" outlineLevel="0" collapsed="false">
      <c r="A13377" s="32" t="n">
        <v>354463</v>
      </c>
      <c r="B13377" s="32" t="n">
        <v>45</v>
      </c>
      <c r="C13377" s="32" t="n">
        <v>78</v>
      </c>
      <c r="D13377" s="31" t="s">
        <v>48</v>
      </c>
    </row>
    <row r="13378" customFormat="false" ht="15" hidden="false" customHeight="false" outlineLevel="0" collapsed="false">
      <c r="A13378" s="32" t="n">
        <v>354463</v>
      </c>
      <c r="B13378" s="32" t="n">
        <v>5</v>
      </c>
      <c r="C13378" s="32" t="n">
        <v>45</v>
      </c>
      <c r="D13378" s="31" t="s">
        <v>260</v>
      </c>
    </row>
    <row r="13379" customFormat="false" ht="15" hidden="false" customHeight="false" outlineLevel="0" collapsed="false">
      <c r="A13379" s="32" t="n">
        <v>354463</v>
      </c>
      <c r="B13379" s="32" t="n">
        <v>78</v>
      </c>
      <c r="C13379" s="32" t="n">
        <v>90</v>
      </c>
      <c r="D13379" s="31" t="s">
        <v>260</v>
      </c>
    </row>
    <row r="13380" customFormat="false" ht="15" hidden="false" customHeight="false" outlineLevel="0" collapsed="false">
      <c r="A13380" s="32" t="n">
        <v>354465</v>
      </c>
      <c r="B13380" s="32" t="n">
        <v>0</v>
      </c>
      <c r="C13380" s="32" t="n">
        <v>1</v>
      </c>
      <c r="D13380" s="31" t="s">
        <v>149</v>
      </c>
    </row>
    <row r="13381" customFormat="false" ht="15" hidden="false" customHeight="false" outlineLevel="0" collapsed="false">
      <c r="A13381" s="32" t="n">
        <v>354465</v>
      </c>
      <c r="B13381" s="32" t="n">
        <v>1</v>
      </c>
      <c r="C13381" s="32" t="n">
        <v>10</v>
      </c>
      <c r="D13381" s="31" t="s">
        <v>51</v>
      </c>
    </row>
    <row r="13382" customFormat="false" ht="15" hidden="false" customHeight="false" outlineLevel="0" collapsed="false">
      <c r="A13382" s="32" t="n">
        <v>354465</v>
      </c>
      <c r="B13382" s="32" t="n">
        <v>10</v>
      </c>
      <c r="C13382" s="32" t="n">
        <v>35</v>
      </c>
      <c r="D13382" s="31" t="s">
        <v>66</v>
      </c>
    </row>
    <row r="13383" customFormat="false" ht="15" hidden="false" customHeight="false" outlineLevel="0" collapsed="false">
      <c r="A13383" s="32" t="n">
        <v>354465</v>
      </c>
      <c r="B13383" s="32" t="n">
        <v>100</v>
      </c>
      <c r="C13383" s="32" t="n">
        <v>105</v>
      </c>
      <c r="D13383" s="31" t="s">
        <v>43</v>
      </c>
    </row>
    <row r="13384" customFormat="false" ht="15" hidden="false" customHeight="false" outlineLevel="0" collapsed="false">
      <c r="A13384" s="32" t="n">
        <v>354465</v>
      </c>
      <c r="B13384" s="32" t="n">
        <v>35</v>
      </c>
      <c r="C13384" s="32" t="n">
        <v>60</v>
      </c>
      <c r="D13384" s="31" t="s">
        <v>48</v>
      </c>
    </row>
    <row r="13385" customFormat="false" ht="15" hidden="false" customHeight="false" outlineLevel="0" collapsed="false">
      <c r="A13385" s="32" t="n">
        <v>354465</v>
      </c>
      <c r="B13385" s="32" t="n">
        <v>60</v>
      </c>
      <c r="C13385" s="32" t="n">
        <v>100</v>
      </c>
      <c r="D13385" s="31" t="s">
        <v>483</v>
      </c>
    </row>
    <row r="13386" customFormat="false" ht="15" hidden="false" customHeight="false" outlineLevel="0" collapsed="false">
      <c r="A13386" s="32" t="n">
        <v>354466</v>
      </c>
      <c r="B13386" s="32" t="n">
        <v>0</v>
      </c>
      <c r="C13386" s="32" t="n">
        <v>25</v>
      </c>
      <c r="D13386" s="31" t="s">
        <v>51</v>
      </c>
    </row>
    <row r="13387" customFormat="false" ht="15" hidden="false" customHeight="false" outlineLevel="0" collapsed="false">
      <c r="A13387" s="32" t="n">
        <v>354466</v>
      </c>
      <c r="B13387" s="32" t="n">
        <v>25</v>
      </c>
      <c r="C13387" s="32" t="n">
        <v>35</v>
      </c>
      <c r="D13387" s="31" t="s">
        <v>322</v>
      </c>
    </row>
    <row r="13388" customFormat="false" ht="15" hidden="false" customHeight="false" outlineLevel="0" collapsed="false">
      <c r="A13388" s="32" t="n">
        <v>354466</v>
      </c>
      <c r="B13388" s="32" t="n">
        <v>35</v>
      </c>
      <c r="C13388" s="32" t="n">
        <v>93</v>
      </c>
      <c r="D13388" s="31" t="s">
        <v>325</v>
      </c>
    </row>
    <row r="13389" customFormat="false" ht="15" hidden="false" customHeight="false" outlineLevel="0" collapsed="false">
      <c r="A13389" s="32" t="n">
        <v>354466</v>
      </c>
      <c r="B13389" s="32" t="n">
        <v>93</v>
      </c>
      <c r="C13389" s="32" t="n">
        <v>97</v>
      </c>
      <c r="D13389" s="31" t="s">
        <v>309</v>
      </c>
    </row>
    <row r="13390" customFormat="false" ht="15" hidden="false" customHeight="false" outlineLevel="0" collapsed="false">
      <c r="A13390" s="32" t="n">
        <v>354467</v>
      </c>
      <c r="B13390" s="32" t="n">
        <v>0</v>
      </c>
      <c r="C13390" s="32" t="n">
        <v>1</v>
      </c>
      <c r="D13390" s="31" t="s">
        <v>94</v>
      </c>
    </row>
    <row r="13391" customFormat="false" ht="15" hidden="false" customHeight="false" outlineLevel="0" collapsed="false">
      <c r="A13391" s="32" t="n">
        <v>354467</v>
      </c>
      <c r="B13391" s="32" t="n">
        <v>1</v>
      </c>
      <c r="C13391" s="32" t="n">
        <v>50</v>
      </c>
      <c r="D13391" s="31" t="s">
        <v>51</v>
      </c>
    </row>
    <row r="13392" customFormat="false" ht="15" hidden="false" customHeight="false" outlineLevel="0" collapsed="false">
      <c r="A13392" s="32" t="n">
        <v>354467</v>
      </c>
      <c r="B13392" s="32" t="n">
        <v>50</v>
      </c>
      <c r="C13392" s="32" t="n">
        <v>67</v>
      </c>
      <c r="D13392" s="31" t="s">
        <v>325</v>
      </c>
    </row>
    <row r="13393" customFormat="false" ht="15" hidden="false" customHeight="false" outlineLevel="0" collapsed="false">
      <c r="A13393" s="32" t="n">
        <v>354470</v>
      </c>
      <c r="B13393" s="32" t="n">
        <v>0</v>
      </c>
      <c r="C13393" s="32" t="n">
        <v>1</v>
      </c>
      <c r="D13393" s="31" t="s">
        <v>176</v>
      </c>
    </row>
    <row r="13394" customFormat="false" ht="15" hidden="false" customHeight="false" outlineLevel="0" collapsed="false">
      <c r="A13394" s="32" t="n">
        <v>354470</v>
      </c>
      <c r="B13394" s="32" t="n">
        <v>1</v>
      </c>
      <c r="C13394" s="32" t="n">
        <v>50</v>
      </c>
      <c r="D13394" s="31" t="s">
        <v>2920</v>
      </c>
    </row>
    <row r="13395" customFormat="false" ht="15" hidden="false" customHeight="false" outlineLevel="0" collapsed="false">
      <c r="A13395" s="32" t="n">
        <v>354470</v>
      </c>
      <c r="B13395" s="32" t="n">
        <v>50</v>
      </c>
      <c r="C13395" s="32" t="n">
        <v>67</v>
      </c>
      <c r="D13395" s="31" t="s">
        <v>325</v>
      </c>
    </row>
    <row r="13396" customFormat="false" ht="15" hidden="false" customHeight="false" outlineLevel="0" collapsed="false">
      <c r="A13396" s="32" t="n">
        <v>354471</v>
      </c>
      <c r="B13396" s="32" t="n">
        <v>0</v>
      </c>
      <c r="C13396" s="32" t="n">
        <v>5</v>
      </c>
      <c r="D13396" s="31" t="s">
        <v>52</v>
      </c>
    </row>
    <row r="13397" customFormat="false" ht="15" hidden="false" customHeight="false" outlineLevel="0" collapsed="false">
      <c r="A13397" s="32" t="n">
        <v>354471</v>
      </c>
      <c r="B13397" s="32" t="n">
        <v>5</v>
      </c>
      <c r="C13397" s="32" t="n">
        <v>62</v>
      </c>
      <c r="D13397" s="31" t="s">
        <v>3027</v>
      </c>
    </row>
    <row r="13398" customFormat="false" ht="15" hidden="false" customHeight="false" outlineLevel="0" collapsed="false">
      <c r="A13398" s="32" t="n">
        <v>354475</v>
      </c>
      <c r="B13398" s="32" t="n">
        <v>0</v>
      </c>
      <c r="C13398" s="32" t="n">
        <v>1</v>
      </c>
      <c r="D13398" s="31" t="s">
        <v>176</v>
      </c>
    </row>
    <row r="13399" customFormat="false" ht="15" hidden="false" customHeight="false" outlineLevel="0" collapsed="false">
      <c r="A13399" s="32" t="n">
        <v>354475</v>
      </c>
      <c r="B13399" s="32" t="n">
        <v>1</v>
      </c>
      <c r="C13399" s="32" t="n">
        <v>10</v>
      </c>
      <c r="D13399" s="31" t="s">
        <v>229</v>
      </c>
    </row>
    <row r="13400" customFormat="false" ht="15" hidden="false" customHeight="false" outlineLevel="0" collapsed="false">
      <c r="A13400" s="32" t="n">
        <v>354475</v>
      </c>
      <c r="B13400" s="32" t="n">
        <v>10</v>
      </c>
      <c r="C13400" s="32" t="n">
        <v>50</v>
      </c>
      <c r="D13400" s="31" t="s">
        <v>3076</v>
      </c>
    </row>
    <row r="13401" customFormat="false" ht="15" hidden="false" customHeight="false" outlineLevel="0" collapsed="false">
      <c r="A13401" s="32" t="n">
        <v>354475</v>
      </c>
      <c r="B13401" s="32" t="n">
        <v>50</v>
      </c>
      <c r="C13401" s="32" t="n">
        <v>60</v>
      </c>
      <c r="D13401" s="31" t="s">
        <v>322</v>
      </c>
    </row>
    <row r="13402" customFormat="false" ht="15" hidden="false" customHeight="false" outlineLevel="0" collapsed="false">
      <c r="A13402" s="32" t="n">
        <v>354475</v>
      </c>
      <c r="B13402" s="32" t="n">
        <v>60</v>
      </c>
      <c r="C13402" s="32" t="n">
        <v>87</v>
      </c>
      <c r="D13402" s="31" t="s">
        <v>229</v>
      </c>
    </row>
    <row r="13403" customFormat="false" ht="15" hidden="false" customHeight="false" outlineLevel="0" collapsed="false">
      <c r="A13403" s="32" t="n">
        <v>354492</v>
      </c>
      <c r="B13403" s="32" t="n">
        <v>0</v>
      </c>
      <c r="C13403" s="32" t="n">
        <v>5</v>
      </c>
      <c r="D13403" s="31" t="s">
        <v>52</v>
      </c>
    </row>
    <row r="13404" customFormat="false" ht="15" hidden="false" customHeight="false" outlineLevel="0" collapsed="false">
      <c r="A13404" s="32" t="n">
        <v>354492</v>
      </c>
      <c r="B13404" s="32" t="n">
        <v>20</v>
      </c>
      <c r="C13404" s="32" t="n">
        <v>40</v>
      </c>
      <c r="D13404" s="31" t="s">
        <v>3077</v>
      </c>
    </row>
    <row r="13405" customFormat="false" ht="15" hidden="false" customHeight="false" outlineLevel="0" collapsed="false">
      <c r="A13405" s="32" t="n">
        <v>354492</v>
      </c>
      <c r="B13405" s="32" t="n">
        <v>5</v>
      </c>
      <c r="C13405" s="32" t="n">
        <v>20</v>
      </c>
      <c r="D13405" s="31" t="s">
        <v>437</v>
      </c>
    </row>
    <row r="13406" customFormat="false" ht="15" hidden="false" customHeight="false" outlineLevel="0" collapsed="false">
      <c r="A13406" s="32" t="n">
        <v>354496</v>
      </c>
      <c r="B13406" s="32" t="n">
        <v>0</v>
      </c>
      <c r="C13406" s="32" t="n">
        <v>1</v>
      </c>
      <c r="D13406" s="31" t="s">
        <v>176</v>
      </c>
    </row>
    <row r="13407" customFormat="false" ht="15" hidden="false" customHeight="false" outlineLevel="0" collapsed="false">
      <c r="A13407" s="32" t="n">
        <v>354496</v>
      </c>
      <c r="B13407" s="32" t="n">
        <v>1</v>
      </c>
      <c r="C13407" s="32" t="n">
        <v>38</v>
      </c>
      <c r="D13407" s="31" t="s">
        <v>51</v>
      </c>
    </row>
    <row r="13408" customFormat="false" ht="15" hidden="false" customHeight="false" outlineLevel="0" collapsed="false">
      <c r="A13408" s="32" t="n">
        <v>354496</v>
      </c>
      <c r="B13408" s="32" t="n">
        <v>38</v>
      </c>
      <c r="C13408" s="32" t="n">
        <v>69</v>
      </c>
      <c r="D13408" s="31" t="s">
        <v>325</v>
      </c>
    </row>
    <row r="13409" customFormat="false" ht="15" hidden="false" customHeight="false" outlineLevel="0" collapsed="false">
      <c r="A13409" s="32" t="n">
        <v>354498</v>
      </c>
      <c r="B13409" s="32" t="n">
        <v>0</v>
      </c>
      <c r="C13409" s="32" t="n">
        <v>1</v>
      </c>
      <c r="D13409" s="31" t="s">
        <v>176</v>
      </c>
    </row>
    <row r="13410" customFormat="false" ht="15" hidden="false" customHeight="false" outlineLevel="0" collapsed="false">
      <c r="A13410" s="32" t="n">
        <v>354498</v>
      </c>
      <c r="B13410" s="32" t="n">
        <v>1</v>
      </c>
      <c r="C13410" s="32" t="n">
        <v>20</v>
      </c>
      <c r="D13410" s="31" t="s">
        <v>51</v>
      </c>
    </row>
    <row r="13411" customFormat="false" ht="15" hidden="false" customHeight="false" outlineLevel="0" collapsed="false">
      <c r="A13411" s="32" t="n">
        <v>354498</v>
      </c>
      <c r="B13411" s="32" t="n">
        <v>20</v>
      </c>
      <c r="C13411" s="32" t="n">
        <v>47</v>
      </c>
      <c r="D13411" s="31" t="s">
        <v>1661</v>
      </c>
    </row>
    <row r="13412" customFormat="false" ht="15" hidden="false" customHeight="false" outlineLevel="0" collapsed="false">
      <c r="A13412" s="32" t="n">
        <v>354499</v>
      </c>
      <c r="B13412" s="32" t="n">
        <v>0</v>
      </c>
      <c r="C13412" s="32" t="n">
        <v>5</v>
      </c>
      <c r="D13412" s="31" t="s">
        <v>52</v>
      </c>
    </row>
    <row r="13413" customFormat="false" ht="15" hidden="false" customHeight="false" outlineLevel="0" collapsed="false">
      <c r="A13413" s="32" t="n">
        <v>354499</v>
      </c>
      <c r="B13413" s="32" t="n">
        <v>5</v>
      </c>
      <c r="C13413" s="32" t="n">
        <v>54</v>
      </c>
      <c r="D13413" s="31" t="s">
        <v>138</v>
      </c>
    </row>
    <row r="13414" customFormat="false" ht="15" hidden="false" customHeight="false" outlineLevel="0" collapsed="false">
      <c r="A13414" s="32" t="n">
        <v>354499</v>
      </c>
      <c r="B13414" s="32" t="n">
        <v>54</v>
      </c>
      <c r="C13414" s="32" t="n">
        <v>71</v>
      </c>
      <c r="D13414" s="31" t="s">
        <v>217</v>
      </c>
    </row>
    <row r="13415" customFormat="false" ht="15" hidden="false" customHeight="false" outlineLevel="0" collapsed="false">
      <c r="A13415" s="32" t="n">
        <v>354499</v>
      </c>
      <c r="B13415" s="32" t="n">
        <v>71</v>
      </c>
      <c r="C13415" s="32" t="n">
        <v>97</v>
      </c>
      <c r="D13415" s="31" t="s">
        <v>2482</v>
      </c>
    </row>
    <row r="13416" customFormat="false" ht="15" hidden="false" customHeight="false" outlineLevel="0" collapsed="false">
      <c r="A13416" s="32" t="n">
        <v>354505</v>
      </c>
      <c r="B13416" s="32" t="n">
        <v>0</v>
      </c>
      <c r="C13416" s="32" t="n">
        <v>1</v>
      </c>
      <c r="D13416" s="31" t="s">
        <v>176</v>
      </c>
    </row>
    <row r="13417" customFormat="false" ht="15" hidden="false" customHeight="false" outlineLevel="0" collapsed="false">
      <c r="A13417" s="32" t="n">
        <v>354505</v>
      </c>
      <c r="B13417" s="32" t="n">
        <v>1</v>
      </c>
      <c r="C13417" s="32" t="n">
        <v>87</v>
      </c>
      <c r="D13417" s="31" t="s">
        <v>3078</v>
      </c>
    </row>
    <row r="13418" customFormat="false" ht="15" hidden="false" customHeight="false" outlineLevel="0" collapsed="false">
      <c r="A13418" s="32" t="n">
        <v>354508</v>
      </c>
      <c r="B13418" s="32" t="n">
        <v>0</v>
      </c>
      <c r="C13418" s="32" t="n">
        <v>57</v>
      </c>
      <c r="D13418" s="31" t="s">
        <v>138</v>
      </c>
    </row>
    <row r="13419" customFormat="false" ht="15" hidden="false" customHeight="false" outlineLevel="0" collapsed="false">
      <c r="A13419" s="32" t="n">
        <v>354516</v>
      </c>
      <c r="B13419" s="32" t="n">
        <v>0</v>
      </c>
      <c r="C13419" s="32" t="n">
        <v>1</v>
      </c>
      <c r="D13419" s="31" t="s">
        <v>176</v>
      </c>
    </row>
    <row r="13420" customFormat="false" ht="15" hidden="false" customHeight="false" outlineLevel="0" collapsed="false">
      <c r="A13420" s="32" t="n">
        <v>354516</v>
      </c>
      <c r="B13420" s="32" t="n">
        <v>1</v>
      </c>
      <c r="C13420" s="32" t="n">
        <v>30</v>
      </c>
      <c r="D13420" s="31" t="s">
        <v>51</v>
      </c>
    </row>
    <row r="13421" customFormat="false" ht="15" hidden="false" customHeight="false" outlineLevel="0" collapsed="false">
      <c r="A13421" s="32" t="n">
        <v>354516</v>
      </c>
      <c r="B13421" s="32" t="n">
        <v>30</v>
      </c>
      <c r="C13421" s="32" t="n">
        <v>70</v>
      </c>
      <c r="D13421" s="31" t="s">
        <v>48</v>
      </c>
    </row>
    <row r="13422" customFormat="false" ht="15" hidden="false" customHeight="false" outlineLevel="0" collapsed="false">
      <c r="A13422" s="32" t="n">
        <v>354516</v>
      </c>
      <c r="B13422" s="32" t="n">
        <v>70</v>
      </c>
      <c r="C13422" s="32" t="n">
        <v>87</v>
      </c>
      <c r="D13422" s="31" t="s">
        <v>3019</v>
      </c>
    </row>
    <row r="13423" customFormat="false" ht="15" hidden="false" customHeight="false" outlineLevel="0" collapsed="false">
      <c r="A13423" s="32" t="n">
        <v>354519</v>
      </c>
      <c r="B13423" s="32" t="n">
        <v>0</v>
      </c>
      <c r="C13423" s="32" t="n">
        <v>1</v>
      </c>
      <c r="D13423" s="31" t="s">
        <v>176</v>
      </c>
    </row>
    <row r="13424" customFormat="false" ht="15" hidden="false" customHeight="false" outlineLevel="0" collapsed="false">
      <c r="A13424" s="32" t="n">
        <v>354519</v>
      </c>
      <c r="B13424" s="32" t="n">
        <v>1</v>
      </c>
      <c r="C13424" s="32" t="n">
        <v>20</v>
      </c>
      <c r="D13424" s="31" t="s">
        <v>51</v>
      </c>
    </row>
    <row r="13425" customFormat="false" ht="15" hidden="false" customHeight="false" outlineLevel="0" collapsed="false">
      <c r="A13425" s="32" t="n">
        <v>354519</v>
      </c>
      <c r="B13425" s="32" t="n">
        <v>20</v>
      </c>
      <c r="C13425" s="32" t="n">
        <v>40</v>
      </c>
      <c r="D13425" s="31" t="s">
        <v>229</v>
      </c>
    </row>
    <row r="13426" customFormat="false" ht="15" hidden="false" customHeight="false" outlineLevel="0" collapsed="false">
      <c r="A13426" s="32" t="n">
        <v>354519</v>
      </c>
      <c r="B13426" s="32" t="n">
        <v>40</v>
      </c>
      <c r="C13426" s="32" t="n">
        <v>60</v>
      </c>
      <c r="D13426" s="31" t="s">
        <v>322</v>
      </c>
    </row>
    <row r="13427" customFormat="false" ht="15" hidden="false" customHeight="false" outlineLevel="0" collapsed="false">
      <c r="A13427" s="32" t="n">
        <v>354519</v>
      </c>
      <c r="B13427" s="32" t="n">
        <v>60</v>
      </c>
      <c r="C13427" s="32" t="n">
        <v>87</v>
      </c>
      <c r="D13427" s="31" t="s">
        <v>229</v>
      </c>
    </row>
    <row r="13428" customFormat="false" ht="15" hidden="false" customHeight="false" outlineLevel="0" collapsed="false">
      <c r="A13428" s="32" t="n">
        <v>354529</v>
      </c>
      <c r="B13428" s="32" t="n">
        <v>0</v>
      </c>
      <c r="C13428" s="32" t="n">
        <v>5</v>
      </c>
      <c r="D13428" s="31" t="s">
        <v>52</v>
      </c>
    </row>
    <row r="13429" customFormat="false" ht="15" hidden="false" customHeight="false" outlineLevel="0" collapsed="false">
      <c r="A13429" s="32" t="n">
        <v>354529</v>
      </c>
      <c r="B13429" s="32" t="n">
        <v>5</v>
      </c>
      <c r="C13429" s="32" t="n">
        <v>51</v>
      </c>
      <c r="D13429" s="31" t="s">
        <v>138</v>
      </c>
    </row>
    <row r="13430" customFormat="false" ht="15" hidden="false" customHeight="false" outlineLevel="0" collapsed="false">
      <c r="A13430" s="32" t="n">
        <v>354529</v>
      </c>
      <c r="B13430" s="32" t="n">
        <v>51</v>
      </c>
      <c r="C13430" s="32" t="n">
        <v>72</v>
      </c>
      <c r="D13430" s="31" t="s">
        <v>437</v>
      </c>
    </row>
    <row r="13431" customFormat="false" ht="15" hidden="false" customHeight="false" outlineLevel="0" collapsed="false">
      <c r="A13431" s="32" t="n">
        <v>354529</v>
      </c>
      <c r="B13431" s="32" t="n">
        <v>72</v>
      </c>
      <c r="C13431" s="32" t="n">
        <v>95</v>
      </c>
      <c r="D13431" s="31" t="s">
        <v>2980</v>
      </c>
    </row>
    <row r="13432" customFormat="false" ht="15" hidden="false" customHeight="false" outlineLevel="0" collapsed="false">
      <c r="A13432" s="32" t="n">
        <v>354531</v>
      </c>
      <c r="B13432" s="32" t="n">
        <v>0</v>
      </c>
      <c r="C13432" s="32" t="n">
        <v>39</v>
      </c>
      <c r="D13432" s="31" t="s">
        <v>313</v>
      </c>
    </row>
    <row r="13433" customFormat="false" ht="15" hidden="false" customHeight="false" outlineLevel="0" collapsed="false">
      <c r="A13433" s="32" t="n">
        <v>354534</v>
      </c>
      <c r="B13433" s="32" t="n">
        <v>0</v>
      </c>
      <c r="C13433" s="32" t="n">
        <v>1</v>
      </c>
      <c r="D13433" s="31" t="s">
        <v>176</v>
      </c>
    </row>
    <row r="13434" customFormat="false" ht="15" hidden="false" customHeight="false" outlineLevel="0" collapsed="false">
      <c r="A13434" s="32" t="n">
        <v>354534</v>
      </c>
      <c r="B13434" s="32" t="n">
        <v>1</v>
      </c>
      <c r="C13434" s="32" t="n">
        <v>40</v>
      </c>
      <c r="D13434" s="31" t="s">
        <v>1661</v>
      </c>
    </row>
    <row r="13435" customFormat="false" ht="15" hidden="false" customHeight="false" outlineLevel="0" collapsed="false">
      <c r="A13435" s="32" t="n">
        <v>354534</v>
      </c>
      <c r="B13435" s="32" t="n">
        <v>40</v>
      </c>
      <c r="C13435" s="32" t="n">
        <v>90</v>
      </c>
      <c r="D13435" s="31" t="s">
        <v>51</v>
      </c>
    </row>
    <row r="13436" customFormat="false" ht="15" hidden="false" customHeight="false" outlineLevel="0" collapsed="false">
      <c r="A13436" s="32" t="n">
        <v>354534</v>
      </c>
      <c r="B13436" s="32" t="n">
        <v>90</v>
      </c>
      <c r="C13436" s="32" t="n">
        <v>107</v>
      </c>
      <c r="D13436" s="31" t="s">
        <v>1661</v>
      </c>
    </row>
    <row r="13437" customFormat="false" ht="15" hidden="false" customHeight="false" outlineLevel="0" collapsed="false">
      <c r="A13437" s="32" t="n">
        <v>354536</v>
      </c>
      <c r="B13437" s="32" t="n">
        <v>0</v>
      </c>
      <c r="C13437" s="32" t="n">
        <v>5</v>
      </c>
      <c r="D13437" s="31" t="s">
        <v>52</v>
      </c>
    </row>
    <row r="13438" customFormat="false" ht="15" hidden="false" customHeight="false" outlineLevel="0" collapsed="false">
      <c r="A13438" s="32" t="n">
        <v>354536</v>
      </c>
      <c r="B13438" s="32" t="n">
        <v>5</v>
      </c>
      <c r="C13438" s="32" t="n">
        <v>53</v>
      </c>
      <c r="D13438" s="31" t="s">
        <v>138</v>
      </c>
    </row>
    <row r="13439" customFormat="false" ht="15" hidden="false" customHeight="false" outlineLevel="0" collapsed="false">
      <c r="A13439" s="32" t="n">
        <v>354536</v>
      </c>
      <c r="B13439" s="32" t="n">
        <v>53</v>
      </c>
      <c r="C13439" s="32" t="n">
        <v>71</v>
      </c>
      <c r="D13439" s="31" t="s">
        <v>217</v>
      </c>
    </row>
    <row r="13440" customFormat="false" ht="15" hidden="false" customHeight="false" outlineLevel="0" collapsed="false">
      <c r="A13440" s="32" t="n">
        <v>354536</v>
      </c>
      <c r="B13440" s="32" t="n">
        <v>71</v>
      </c>
      <c r="C13440" s="32" t="n">
        <v>98</v>
      </c>
      <c r="D13440" s="31" t="s">
        <v>138</v>
      </c>
    </row>
    <row r="13441" customFormat="false" ht="15" hidden="false" customHeight="false" outlineLevel="0" collapsed="false">
      <c r="A13441" s="32" t="n">
        <v>354537</v>
      </c>
      <c r="B13441" s="32" t="n">
        <v>0</v>
      </c>
      <c r="C13441" s="32" t="n">
        <v>1</v>
      </c>
      <c r="D13441" s="31" t="s">
        <v>176</v>
      </c>
    </row>
    <row r="13442" customFormat="false" ht="15" hidden="false" customHeight="false" outlineLevel="0" collapsed="false">
      <c r="A13442" s="32" t="n">
        <v>354537</v>
      </c>
      <c r="B13442" s="32" t="n">
        <v>1</v>
      </c>
      <c r="C13442" s="32" t="n">
        <v>45</v>
      </c>
      <c r="D13442" s="31" t="s">
        <v>322</v>
      </c>
    </row>
    <row r="13443" customFormat="false" ht="15" hidden="false" customHeight="false" outlineLevel="0" collapsed="false">
      <c r="A13443" s="32" t="n">
        <v>354537</v>
      </c>
      <c r="B13443" s="32" t="n">
        <v>45</v>
      </c>
      <c r="C13443" s="32" t="n">
        <v>53</v>
      </c>
      <c r="D13443" s="31" t="s">
        <v>48</v>
      </c>
    </row>
    <row r="13444" customFormat="false" ht="15" hidden="false" customHeight="false" outlineLevel="0" collapsed="false">
      <c r="A13444" s="32" t="n">
        <v>354537</v>
      </c>
      <c r="B13444" s="32" t="n">
        <v>53</v>
      </c>
      <c r="C13444" s="32" t="n">
        <v>67</v>
      </c>
      <c r="D13444" s="31" t="s">
        <v>298</v>
      </c>
    </row>
    <row r="13445" customFormat="false" ht="15" hidden="false" customHeight="false" outlineLevel="0" collapsed="false">
      <c r="A13445" s="32" t="n">
        <v>354539</v>
      </c>
      <c r="B13445" s="32" t="n">
        <v>0</v>
      </c>
      <c r="C13445" s="32" t="n">
        <v>62</v>
      </c>
      <c r="D13445" s="31" t="s">
        <v>138</v>
      </c>
    </row>
    <row r="13446" customFormat="false" ht="15" hidden="false" customHeight="false" outlineLevel="0" collapsed="false">
      <c r="A13446" s="32" t="n">
        <v>354541</v>
      </c>
      <c r="B13446" s="32" t="n">
        <v>0</v>
      </c>
      <c r="C13446" s="32" t="n">
        <v>5</v>
      </c>
      <c r="D13446" s="31" t="s">
        <v>52</v>
      </c>
    </row>
    <row r="13447" customFormat="false" ht="15" hidden="false" customHeight="false" outlineLevel="0" collapsed="false">
      <c r="A13447" s="32" t="n">
        <v>354541</v>
      </c>
      <c r="B13447" s="32" t="n">
        <v>5</v>
      </c>
      <c r="C13447" s="32" t="n">
        <v>57</v>
      </c>
      <c r="D13447" s="31" t="s">
        <v>138</v>
      </c>
    </row>
    <row r="13448" customFormat="false" ht="15" hidden="false" customHeight="false" outlineLevel="0" collapsed="false">
      <c r="A13448" s="32" t="n">
        <v>354546</v>
      </c>
      <c r="B13448" s="32" t="n">
        <v>0</v>
      </c>
      <c r="C13448" s="32" t="n">
        <v>5</v>
      </c>
      <c r="D13448" s="31" t="s">
        <v>52</v>
      </c>
    </row>
    <row r="13449" customFormat="false" ht="15" hidden="false" customHeight="false" outlineLevel="0" collapsed="false">
      <c r="A13449" s="32" t="n">
        <v>354546</v>
      </c>
      <c r="B13449" s="32" t="n">
        <v>5</v>
      </c>
      <c r="C13449" s="32" t="n">
        <v>54</v>
      </c>
      <c r="D13449" s="31" t="s">
        <v>138</v>
      </c>
    </row>
    <row r="13450" customFormat="false" ht="15" hidden="false" customHeight="false" outlineLevel="0" collapsed="false">
      <c r="A13450" s="32" t="n">
        <v>354546</v>
      </c>
      <c r="B13450" s="32" t="n">
        <v>54</v>
      </c>
      <c r="C13450" s="32" t="n">
        <v>72</v>
      </c>
      <c r="D13450" s="31" t="s">
        <v>437</v>
      </c>
    </row>
    <row r="13451" customFormat="false" ht="15" hidden="false" customHeight="false" outlineLevel="0" collapsed="false">
      <c r="A13451" s="32" t="n">
        <v>354546</v>
      </c>
      <c r="B13451" s="32" t="n">
        <v>72</v>
      </c>
      <c r="C13451" s="32" t="n">
        <v>96</v>
      </c>
      <c r="D13451" s="31" t="s">
        <v>138</v>
      </c>
    </row>
    <row r="13452" customFormat="false" ht="15" hidden="false" customHeight="false" outlineLevel="0" collapsed="false">
      <c r="A13452" s="32" t="n">
        <v>354551</v>
      </c>
      <c r="B13452" s="32" t="n">
        <v>0</v>
      </c>
      <c r="C13452" s="32" t="n">
        <v>5</v>
      </c>
      <c r="D13452" s="31" t="s">
        <v>52</v>
      </c>
    </row>
    <row r="13453" customFormat="false" ht="15" hidden="false" customHeight="false" outlineLevel="0" collapsed="false">
      <c r="A13453" s="32" t="n">
        <v>354551</v>
      </c>
      <c r="B13453" s="32" t="n">
        <v>5</v>
      </c>
      <c r="C13453" s="32" t="n">
        <v>53</v>
      </c>
      <c r="D13453" s="31" t="s">
        <v>138</v>
      </c>
    </row>
    <row r="13454" customFormat="false" ht="15" hidden="false" customHeight="false" outlineLevel="0" collapsed="false">
      <c r="A13454" s="32" t="n">
        <v>354551</v>
      </c>
      <c r="B13454" s="32" t="n">
        <v>53</v>
      </c>
      <c r="C13454" s="32" t="n">
        <v>72</v>
      </c>
      <c r="D13454" s="31" t="s">
        <v>217</v>
      </c>
    </row>
    <row r="13455" customFormat="false" ht="15" hidden="false" customHeight="false" outlineLevel="0" collapsed="false">
      <c r="A13455" s="32" t="n">
        <v>354551</v>
      </c>
      <c r="B13455" s="32" t="n">
        <v>72</v>
      </c>
      <c r="C13455" s="32" t="n">
        <v>98</v>
      </c>
      <c r="D13455" s="31" t="s">
        <v>2482</v>
      </c>
    </row>
    <row r="13456" customFormat="false" ht="15" hidden="false" customHeight="false" outlineLevel="0" collapsed="false">
      <c r="A13456" s="32" t="n">
        <v>354553</v>
      </c>
      <c r="B13456" s="32" t="n">
        <v>0</v>
      </c>
      <c r="C13456" s="32" t="n">
        <v>1</v>
      </c>
      <c r="D13456" s="31" t="s">
        <v>3079</v>
      </c>
    </row>
    <row r="13457" customFormat="false" ht="15" hidden="false" customHeight="false" outlineLevel="0" collapsed="false">
      <c r="A13457" s="32" t="n">
        <v>354553</v>
      </c>
      <c r="B13457" s="32" t="n">
        <v>1</v>
      </c>
      <c r="C13457" s="32" t="n">
        <v>6</v>
      </c>
      <c r="D13457" s="31" t="s">
        <v>91</v>
      </c>
    </row>
    <row r="13458" customFormat="false" ht="15" hidden="false" customHeight="false" outlineLevel="0" collapsed="false">
      <c r="A13458" s="32" t="n">
        <v>354553</v>
      </c>
      <c r="B13458" s="32" t="n">
        <v>6</v>
      </c>
      <c r="C13458" s="32" t="n">
        <v>68</v>
      </c>
      <c r="D13458" s="31" t="s">
        <v>3080</v>
      </c>
    </row>
    <row r="13459" customFormat="false" ht="15" hidden="false" customHeight="false" outlineLevel="0" collapsed="false">
      <c r="A13459" s="32" t="n">
        <v>354557</v>
      </c>
      <c r="B13459" s="32" t="n">
        <v>0</v>
      </c>
      <c r="C13459" s="32" t="n">
        <v>1</v>
      </c>
      <c r="D13459" s="31" t="s">
        <v>176</v>
      </c>
    </row>
    <row r="13460" customFormat="false" ht="15" hidden="false" customHeight="false" outlineLevel="0" collapsed="false">
      <c r="A13460" s="32" t="n">
        <v>354557</v>
      </c>
      <c r="B13460" s="32" t="n">
        <v>1</v>
      </c>
      <c r="C13460" s="32" t="n">
        <v>20</v>
      </c>
      <c r="D13460" s="31" t="s">
        <v>209</v>
      </c>
    </row>
    <row r="13461" customFormat="false" ht="15" hidden="false" customHeight="false" outlineLevel="0" collapsed="false">
      <c r="A13461" s="32" t="n">
        <v>354557</v>
      </c>
      <c r="B13461" s="32" t="n">
        <v>20</v>
      </c>
      <c r="C13461" s="32" t="n">
        <v>29</v>
      </c>
      <c r="D13461" s="31" t="s">
        <v>322</v>
      </c>
    </row>
    <row r="13462" customFormat="false" ht="15" hidden="false" customHeight="false" outlineLevel="0" collapsed="false">
      <c r="A13462" s="32" t="n">
        <v>354557</v>
      </c>
      <c r="B13462" s="32" t="n">
        <v>29</v>
      </c>
      <c r="C13462" s="32" t="n">
        <v>36</v>
      </c>
      <c r="D13462" s="31" t="s">
        <v>209</v>
      </c>
    </row>
    <row r="13463" customFormat="false" ht="15" hidden="false" customHeight="false" outlineLevel="0" collapsed="false">
      <c r="A13463" s="32" t="n">
        <v>354557</v>
      </c>
      <c r="B13463" s="32" t="n">
        <v>36</v>
      </c>
      <c r="C13463" s="32" t="n">
        <v>48</v>
      </c>
      <c r="D13463" s="31" t="s">
        <v>313</v>
      </c>
    </row>
    <row r="13464" customFormat="false" ht="15" hidden="false" customHeight="false" outlineLevel="0" collapsed="false">
      <c r="A13464" s="32" t="n">
        <v>354557</v>
      </c>
      <c r="B13464" s="32" t="n">
        <v>48</v>
      </c>
      <c r="C13464" s="32" t="n">
        <v>68</v>
      </c>
      <c r="D13464" s="31" t="s">
        <v>209</v>
      </c>
    </row>
    <row r="13465" customFormat="false" ht="15" hidden="false" customHeight="false" outlineLevel="0" collapsed="false">
      <c r="A13465" s="32" t="n">
        <v>354557</v>
      </c>
      <c r="B13465" s="32" t="n">
        <v>68</v>
      </c>
      <c r="C13465" s="32" t="n">
        <v>74</v>
      </c>
      <c r="D13465" s="31" t="s">
        <v>313</v>
      </c>
    </row>
    <row r="13466" customFormat="false" ht="15" hidden="false" customHeight="false" outlineLevel="0" collapsed="false">
      <c r="A13466" s="32" t="n">
        <v>354571</v>
      </c>
      <c r="B13466" s="32" t="n">
        <v>0</v>
      </c>
      <c r="C13466" s="32" t="n">
        <v>5</v>
      </c>
      <c r="D13466" s="31" t="s">
        <v>52</v>
      </c>
    </row>
    <row r="13467" customFormat="false" ht="15" hidden="false" customHeight="false" outlineLevel="0" collapsed="false">
      <c r="A13467" s="32" t="n">
        <v>354571</v>
      </c>
      <c r="B13467" s="32" t="n">
        <v>5</v>
      </c>
      <c r="C13467" s="32" t="n">
        <v>55</v>
      </c>
      <c r="D13467" s="31" t="s">
        <v>138</v>
      </c>
    </row>
    <row r="13468" customFormat="false" ht="15" hidden="false" customHeight="false" outlineLevel="0" collapsed="false">
      <c r="A13468" s="32" t="n">
        <v>354571</v>
      </c>
      <c r="B13468" s="32" t="n">
        <v>55</v>
      </c>
      <c r="C13468" s="32" t="n">
        <v>71</v>
      </c>
      <c r="D13468" s="31" t="s">
        <v>217</v>
      </c>
    </row>
    <row r="13469" customFormat="false" ht="15" hidden="false" customHeight="false" outlineLevel="0" collapsed="false">
      <c r="A13469" s="32" t="n">
        <v>354571</v>
      </c>
      <c r="B13469" s="32" t="n">
        <v>71</v>
      </c>
      <c r="C13469" s="32" t="n">
        <v>94</v>
      </c>
      <c r="D13469" s="31" t="s">
        <v>2980</v>
      </c>
    </row>
    <row r="13470" customFormat="false" ht="15" hidden="false" customHeight="false" outlineLevel="0" collapsed="false">
      <c r="A13470" s="32" t="n">
        <v>354573</v>
      </c>
      <c r="B13470" s="32" t="n">
        <v>0</v>
      </c>
      <c r="C13470" s="32" t="n">
        <v>1</v>
      </c>
      <c r="D13470" s="31" t="s">
        <v>176</v>
      </c>
    </row>
    <row r="13471" customFormat="false" ht="15" hidden="false" customHeight="false" outlineLevel="0" collapsed="false">
      <c r="A13471" s="32" t="n">
        <v>354573</v>
      </c>
      <c r="B13471" s="32" t="n">
        <v>1</v>
      </c>
      <c r="C13471" s="32" t="n">
        <v>5</v>
      </c>
      <c r="D13471" s="31" t="s">
        <v>51</v>
      </c>
    </row>
    <row r="13472" customFormat="false" ht="15" hidden="false" customHeight="false" outlineLevel="0" collapsed="false">
      <c r="A13472" s="32" t="n">
        <v>354573</v>
      </c>
      <c r="B13472" s="32" t="n">
        <v>10</v>
      </c>
      <c r="C13472" s="32" t="n">
        <v>30</v>
      </c>
      <c r="D13472" s="31" t="s">
        <v>229</v>
      </c>
    </row>
    <row r="13473" customFormat="false" ht="15" hidden="false" customHeight="false" outlineLevel="0" collapsed="false">
      <c r="A13473" s="32" t="n">
        <v>354573</v>
      </c>
      <c r="B13473" s="32" t="n">
        <v>30</v>
      </c>
      <c r="C13473" s="32" t="n">
        <v>38</v>
      </c>
      <c r="D13473" s="31" t="s">
        <v>322</v>
      </c>
    </row>
    <row r="13474" customFormat="false" ht="15" hidden="false" customHeight="false" outlineLevel="0" collapsed="false">
      <c r="A13474" s="32" t="n">
        <v>354573</v>
      </c>
      <c r="B13474" s="32" t="n">
        <v>38</v>
      </c>
      <c r="C13474" s="32" t="n">
        <v>47</v>
      </c>
      <c r="D13474" s="31" t="s">
        <v>229</v>
      </c>
    </row>
    <row r="13475" customFormat="false" ht="15" hidden="false" customHeight="false" outlineLevel="0" collapsed="false">
      <c r="A13475" s="32" t="n">
        <v>354573</v>
      </c>
      <c r="B13475" s="32" t="n">
        <v>5</v>
      </c>
      <c r="C13475" s="32" t="n">
        <v>10</v>
      </c>
      <c r="D13475" s="31" t="s">
        <v>3081</v>
      </c>
    </row>
    <row r="13476" customFormat="false" ht="15" hidden="false" customHeight="false" outlineLevel="0" collapsed="false">
      <c r="A13476" s="32" t="n">
        <v>354578</v>
      </c>
      <c r="B13476" s="32" t="n">
        <v>0</v>
      </c>
      <c r="C13476" s="32" t="n">
        <v>1</v>
      </c>
      <c r="D13476" s="31" t="s">
        <v>176</v>
      </c>
    </row>
    <row r="13477" customFormat="false" ht="15" hidden="false" customHeight="false" outlineLevel="0" collapsed="false">
      <c r="A13477" s="32" t="n">
        <v>354578</v>
      </c>
      <c r="B13477" s="32" t="n">
        <v>1</v>
      </c>
      <c r="C13477" s="32" t="n">
        <v>10</v>
      </c>
      <c r="D13477" s="31" t="s">
        <v>3082</v>
      </c>
    </row>
    <row r="13478" customFormat="false" ht="15" hidden="false" customHeight="false" outlineLevel="0" collapsed="false">
      <c r="A13478" s="32" t="n">
        <v>354578</v>
      </c>
      <c r="B13478" s="32" t="n">
        <v>10</v>
      </c>
      <c r="C13478" s="32" t="n">
        <v>30</v>
      </c>
      <c r="D13478" s="31" t="s">
        <v>231</v>
      </c>
    </row>
    <row r="13479" customFormat="false" ht="15" hidden="false" customHeight="false" outlineLevel="0" collapsed="false">
      <c r="A13479" s="32" t="n">
        <v>354578</v>
      </c>
      <c r="B13479" s="32" t="n">
        <v>30</v>
      </c>
      <c r="C13479" s="32" t="n">
        <v>55</v>
      </c>
      <c r="D13479" s="31" t="s">
        <v>3083</v>
      </c>
    </row>
    <row r="13480" customFormat="false" ht="15" hidden="false" customHeight="false" outlineLevel="0" collapsed="false">
      <c r="A13480" s="32" t="n">
        <v>354578</v>
      </c>
      <c r="B13480" s="32" t="n">
        <v>55</v>
      </c>
      <c r="C13480" s="32" t="n">
        <v>67</v>
      </c>
      <c r="D13480" s="31" t="s">
        <v>858</v>
      </c>
    </row>
    <row r="13481" customFormat="false" ht="15" hidden="false" customHeight="false" outlineLevel="0" collapsed="false">
      <c r="A13481" s="32" t="n">
        <v>354606</v>
      </c>
      <c r="B13481" s="32" t="n">
        <v>0</v>
      </c>
      <c r="C13481" s="32" t="n">
        <v>40</v>
      </c>
      <c r="D13481" s="31" t="s">
        <v>313</v>
      </c>
    </row>
    <row r="13482" customFormat="false" ht="15" hidden="false" customHeight="false" outlineLevel="0" collapsed="false">
      <c r="A13482" s="32" t="n">
        <v>354606</v>
      </c>
      <c r="B13482" s="32" t="n">
        <v>40</v>
      </c>
      <c r="C13482" s="32" t="n">
        <v>50</v>
      </c>
      <c r="D13482" s="31" t="s">
        <v>42</v>
      </c>
    </row>
    <row r="13483" customFormat="false" ht="15" hidden="false" customHeight="false" outlineLevel="0" collapsed="false">
      <c r="A13483" s="32" t="n">
        <v>354606</v>
      </c>
      <c r="B13483" s="32" t="n">
        <v>50</v>
      </c>
      <c r="C13483" s="32" t="n">
        <v>55</v>
      </c>
      <c r="D13483" s="31" t="s">
        <v>209</v>
      </c>
    </row>
    <row r="13484" customFormat="false" ht="15" hidden="false" customHeight="false" outlineLevel="0" collapsed="false">
      <c r="A13484" s="32" t="n">
        <v>354606</v>
      </c>
      <c r="B13484" s="32" t="n">
        <v>55</v>
      </c>
      <c r="C13484" s="32" t="n">
        <v>80</v>
      </c>
      <c r="D13484" s="31" t="s">
        <v>3084</v>
      </c>
    </row>
    <row r="13485" customFormat="false" ht="15" hidden="false" customHeight="false" outlineLevel="0" collapsed="false">
      <c r="A13485" s="32" t="n">
        <v>354606</v>
      </c>
      <c r="B13485" s="32" t="n">
        <v>80</v>
      </c>
      <c r="C13485" s="32" t="n">
        <v>100</v>
      </c>
      <c r="D13485" s="31" t="s">
        <v>1165</v>
      </c>
    </row>
    <row r="13486" customFormat="false" ht="15" hidden="false" customHeight="false" outlineLevel="0" collapsed="false">
      <c r="A13486" s="32" t="n">
        <v>354626</v>
      </c>
      <c r="B13486" s="32" t="n">
        <v>0</v>
      </c>
      <c r="C13486" s="32" t="n">
        <v>40</v>
      </c>
      <c r="D13486" s="31" t="s">
        <v>2178</v>
      </c>
    </row>
    <row r="13487" customFormat="false" ht="15" hidden="false" customHeight="false" outlineLevel="0" collapsed="false">
      <c r="A13487" s="32" t="n">
        <v>354626</v>
      </c>
      <c r="B13487" s="32" t="n">
        <v>40</v>
      </c>
      <c r="C13487" s="32" t="n">
        <v>50</v>
      </c>
      <c r="D13487" s="31" t="s">
        <v>3085</v>
      </c>
    </row>
    <row r="13488" customFormat="false" ht="15" hidden="false" customHeight="false" outlineLevel="0" collapsed="false">
      <c r="A13488" s="32" t="n">
        <v>354626</v>
      </c>
      <c r="B13488" s="32" t="n">
        <v>50</v>
      </c>
      <c r="C13488" s="32" t="n">
        <v>53</v>
      </c>
      <c r="D13488" s="31" t="s">
        <v>42</v>
      </c>
    </row>
    <row r="13489" customFormat="false" ht="15" hidden="false" customHeight="false" outlineLevel="0" collapsed="false">
      <c r="A13489" s="32" t="n">
        <v>354636</v>
      </c>
      <c r="B13489" s="32" t="n">
        <v>0</v>
      </c>
      <c r="C13489" s="32" t="n">
        <v>28</v>
      </c>
      <c r="D13489" s="31" t="s">
        <v>42</v>
      </c>
    </row>
    <row r="13490" customFormat="false" ht="15" hidden="false" customHeight="false" outlineLevel="0" collapsed="false">
      <c r="A13490" s="32" t="n">
        <v>354636</v>
      </c>
      <c r="B13490" s="32" t="n">
        <v>28</v>
      </c>
      <c r="C13490" s="32" t="n">
        <v>31</v>
      </c>
      <c r="D13490" s="31" t="s">
        <v>337</v>
      </c>
    </row>
    <row r="13491" customFormat="false" ht="15" hidden="false" customHeight="false" outlineLevel="0" collapsed="false">
      <c r="A13491" s="32" t="n">
        <v>354636</v>
      </c>
      <c r="B13491" s="32" t="n">
        <v>31</v>
      </c>
      <c r="C13491" s="32" t="n">
        <v>48</v>
      </c>
      <c r="D13491" s="31" t="s">
        <v>322</v>
      </c>
    </row>
    <row r="13492" customFormat="false" ht="15" hidden="false" customHeight="false" outlineLevel="0" collapsed="false">
      <c r="A13492" s="32" t="n">
        <v>354636</v>
      </c>
      <c r="B13492" s="32" t="n">
        <v>48</v>
      </c>
      <c r="C13492" s="32" t="n">
        <v>55</v>
      </c>
      <c r="D13492" s="31" t="s">
        <v>2792</v>
      </c>
    </row>
    <row r="13493" customFormat="false" ht="15" hidden="false" customHeight="false" outlineLevel="0" collapsed="false">
      <c r="A13493" s="32" t="n">
        <v>354636</v>
      </c>
      <c r="B13493" s="32" t="n">
        <v>55</v>
      </c>
      <c r="D13493" s="31" t="s">
        <v>42</v>
      </c>
    </row>
    <row r="13494" customFormat="false" ht="15" hidden="false" customHeight="false" outlineLevel="0" collapsed="false">
      <c r="A13494" s="32" t="n">
        <v>354671</v>
      </c>
      <c r="B13494" s="32" t="n">
        <v>0</v>
      </c>
      <c r="C13494" s="32" t="n">
        <v>10</v>
      </c>
      <c r="D13494" s="31" t="s">
        <v>3086</v>
      </c>
    </row>
    <row r="13495" customFormat="false" ht="15" hidden="false" customHeight="false" outlineLevel="0" collapsed="false">
      <c r="A13495" s="32" t="n">
        <v>354671</v>
      </c>
      <c r="B13495" s="32" t="n">
        <v>10</v>
      </c>
      <c r="C13495" s="32" t="n">
        <v>45</v>
      </c>
      <c r="D13495" s="31" t="s">
        <v>48</v>
      </c>
    </row>
    <row r="13496" customFormat="false" ht="15" hidden="false" customHeight="false" outlineLevel="0" collapsed="false">
      <c r="A13496" s="32" t="n">
        <v>354671</v>
      </c>
      <c r="B13496" s="32" t="n">
        <v>45</v>
      </c>
      <c r="C13496" s="32" t="n">
        <v>55</v>
      </c>
      <c r="D13496" s="31" t="s">
        <v>437</v>
      </c>
    </row>
    <row r="13497" customFormat="false" ht="15" hidden="false" customHeight="false" outlineLevel="0" collapsed="false">
      <c r="A13497" s="32" t="n">
        <v>354671</v>
      </c>
      <c r="B13497" s="32" t="n">
        <v>55</v>
      </c>
      <c r="C13497" s="32" t="n">
        <v>98</v>
      </c>
      <c r="D13497" s="31" t="s">
        <v>217</v>
      </c>
    </row>
    <row r="13498" customFormat="false" ht="15" hidden="false" customHeight="false" outlineLevel="0" collapsed="false">
      <c r="A13498" s="32" t="n">
        <v>357201</v>
      </c>
      <c r="B13498" s="32" t="n">
        <v>0</v>
      </c>
      <c r="C13498" s="32" t="n">
        <v>18</v>
      </c>
      <c r="D13498" s="31" t="s">
        <v>42</v>
      </c>
    </row>
    <row r="13499" customFormat="false" ht="15" hidden="false" customHeight="false" outlineLevel="0" collapsed="false">
      <c r="A13499" s="32" t="n">
        <v>357201</v>
      </c>
      <c r="B13499" s="32" t="n">
        <v>18</v>
      </c>
      <c r="C13499" s="32" t="n">
        <v>30</v>
      </c>
      <c r="D13499" s="31" t="s">
        <v>226</v>
      </c>
    </row>
    <row r="13500" customFormat="false" ht="15" hidden="false" customHeight="false" outlineLevel="0" collapsed="false">
      <c r="A13500" s="32" t="n">
        <v>357201</v>
      </c>
      <c r="B13500" s="32" t="n">
        <v>30</v>
      </c>
      <c r="C13500" s="32" t="n">
        <v>90</v>
      </c>
      <c r="D13500" s="31" t="s">
        <v>1781</v>
      </c>
    </row>
    <row r="13501" customFormat="false" ht="15" hidden="false" customHeight="false" outlineLevel="0" collapsed="false">
      <c r="A13501" s="32" t="n">
        <v>357201</v>
      </c>
      <c r="B13501" s="32" t="n">
        <v>90</v>
      </c>
      <c r="C13501" s="32" t="n">
        <v>100</v>
      </c>
      <c r="D13501" s="31" t="s">
        <v>2074</v>
      </c>
    </row>
    <row r="13502" customFormat="false" ht="15" hidden="false" customHeight="false" outlineLevel="0" collapsed="false">
      <c r="A13502" s="32" t="n">
        <v>357203</v>
      </c>
      <c r="B13502" s="32" t="n">
        <v>0</v>
      </c>
      <c r="C13502" s="32" t="n">
        <v>1</v>
      </c>
      <c r="D13502" s="31" t="s">
        <v>149</v>
      </c>
    </row>
    <row r="13503" customFormat="false" ht="15" hidden="false" customHeight="false" outlineLevel="0" collapsed="false">
      <c r="A13503" s="32" t="n">
        <v>357203</v>
      </c>
      <c r="B13503" s="32" t="n">
        <v>1</v>
      </c>
      <c r="C13503" s="32" t="n">
        <v>15</v>
      </c>
      <c r="D13503" s="31" t="s">
        <v>621</v>
      </c>
    </row>
    <row r="13504" customFormat="false" ht="15" hidden="false" customHeight="false" outlineLevel="0" collapsed="false">
      <c r="A13504" s="32" t="n">
        <v>357203</v>
      </c>
      <c r="B13504" s="32" t="n">
        <v>15</v>
      </c>
      <c r="C13504" s="32" t="n">
        <v>67</v>
      </c>
      <c r="D13504" s="31" t="s">
        <v>3078</v>
      </c>
    </row>
    <row r="13505" customFormat="false" ht="15" hidden="false" customHeight="false" outlineLevel="0" collapsed="false">
      <c r="A13505" s="32" t="n">
        <v>357221</v>
      </c>
      <c r="B13505" s="32" t="n">
        <v>0</v>
      </c>
      <c r="C13505" s="32" t="n">
        <v>3</v>
      </c>
      <c r="D13505" s="31" t="s">
        <v>42</v>
      </c>
    </row>
    <row r="13506" customFormat="false" ht="15" hidden="false" customHeight="false" outlineLevel="0" collapsed="false">
      <c r="A13506" s="32" t="n">
        <v>357221</v>
      </c>
      <c r="B13506" s="32" t="n">
        <v>3</v>
      </c>
      <c r="C13506" s="32" t="n">
        <v>60</v>
      </c>
      <c r="D13506" s="31" t="s">
        <v>1352</v>
      </c>
    </row>
    <row r="13507" customFormat="false" ht="15" hidden="false" customHeight="false" outlineLevel="0" collapsed="false">
      <c r="A13507" s="32" t="n">
        <v>357221</v>
      </c>
      <c r="B13507" s="32" t="n">
        <v>60</v>
      </c>
      <c r="C13507" s="32" t="n">
        <v>75</v>
      </c>
      <c r="D13507" s="31" t="s">
        <v>68</v>
      </c>
    </row>
    <row r="13508" customFormat="false" ht="15" hidden="false" customHeight="false" outlineLevel="0" collapsed="false">
      <c r="A13508" s="32" t="n">
        <v>357221</v>
      </c>
      <c r="B13508" s="32" t="n">
        <v>75</v>
      </c>
      <c r="C13508" s="32" t="n">
        <v>99</v>
      </c>
      <c r="D13508" s="31" t="s">
        <v>3042</v>
      </c>
    </row>
    <row r="13509" customFormat="false" ht="15" hidden="false" customHeight="false" outlineLevel="0" collapsed="false">
      <c r="A13509" s="32" t="n">
        <v>357222</v>
      </c>
      <c r="B13509" s="32" t="n">
        <v>0</v>
      </c>
      <c r="C13509" s="32" t="n">
        <v>10</v>
      </c>
      <c r="D13509" s="31" t="s">
        <v>52</v>
      </c>
    </row>
    <row r="13510" customFormat="false" ht="15" hidden="false" customHeight="false" outlineLevel="0" collapsed="false">
      <c r="A13510" s="32" t="n">
        <v>357222</v>
      </c>
      <c r="B13510" s="32" t="n">
        <v>10</v>
      </c>
      <c r="C13510" s="32" t="n">
        <v>40</v>
      </c>
      <c r="D13510" s="31" t="s">
        <v>325</v>
      </c>
    </row>
    <row r="13511" customFormat="false" ht="15" hidden="false" customHeight="false" outlineLevel="0" collapsed="false">
      <c r="A13511" s="32" t="n">
        <v>357222</v>
      </c>
      <c r="B13511" s="32" t="n">
        <v>40</v>
      </c>
      <c r="C13511" s="32" t="n">
        <v>70</v>
      </c>
      <c r="D13511" s="31" t="s">
        <v>43</v>
      </c>
    </row>
    <row r="13512" customFormat="false" ht="15" hidden="false" customHeight="false" outlineLevel="0" collapsed="false">
      <c r="A13512" s="32" t="n">
        <v>357222</v>
      </c>
      <c r="B13512" s="32" t="n">
        <v>70</v>
      </c>
      <c r="C13512" s="32" t="n">
        <v>83</v>
      </c>
      <c r="D13512" s="31" t="s">
        <v>2766</v>
      </c>
    </row>
    <row r="13513" customFormat="false" ht="15" hidden="false" customHeight="false" outlineLevel="0" collapsed="false">
      <c r="A13513" s="32" t="n">
        <v>357232</v>
      </c>
      <c r="B13513" s="32" t="n">
        <v>0</v>
      </c>
      <c r="C13513" s="32" t="n">
        <v>1</v>
      </c>
      <c r="D13513" s="31" t="s">
        <v>149</v>
      </c>
    </row>
    <row r="13514" customFormat="false" ht="15" hidden="false" customHeight="false" outlineLevel="0" collapsed="false">
      <c r="A13514" s="32" t="n">
        <v>357232</v>
      </c>
      <c r="B13514" s="32" t="n">
        <v>1</v>
      </c>
      <c r="C13514" s="32" t="n">
        <v>16</v>
      </c>
      <c r="D13514" s="31" t="s">
        <v>43</v>
      </c>
    </row>
    <row r="13515" customFormat="false" ht="15" hidden="false" customHeight="false" outlineLevel="0" collapsed="false">
      <c r="A13515" s="32" t="n">
        <v>357232</v>
      </c>
      <c r="B13515" s="32" t="n">
        <v>16</v>
      </c>
      <c r="C13515" s="32" t="n">
        <v>53</v>
      </c>
      <c r="D13515" s="31" t="s">
        <v>226</v>
      </c>
    </row>
    <row r="13516" customFormat="false" ht="15" hidden="false" customHeight="false" outlineLevel="0" collapsed="false">
      <c r="A13516" s="32" t="n">
        <v>357232</v>
      </c>
      <c r="B13516" s="32" t="n">
        <v>53</v>
      </c>
      <c r="C13516" s="32" t="n">
        <v>64</v>
      </c>
      <c r="D13516" s="31" t="s">
        <v>325</v>
      </c>
    </row>
    <row r="13517" customFormat="false" ht="15" hidden="false" customHeight="false" outlineLevel="0" collapsed="false">
      <c r="A13517" s="32" t="n">
        <v>357233</v>
      </c>
      <c r="B13517" s="32" t="n">
        <v>0</v>
      </c>
      <c r="C13517" s="32" t="n">
        <v>1</v>
      </c>
      <c r="D13517" s="31" t="s">
        <v>149</v>
      </c>
    </row>
    <row r="13518" customFormat="false" ht="15" hidden="false" customHeight="false" outlineLevel="0" collapsed="false">
      <c r="A13518" s="32" t="n">
        <v>357233</v>
      </c>
      <c r="B13518" s="32" t="n">
        <v>1</v>
      </c>
      <c r="C13518" s="32" t="n">
        <v>8</v>
      </c>
      <c r="D13518" s="31" t="s">
        <v>43</v>
      </c>
    </row>
    <row r="13519" customFormat="false" ht="15" hidden="false" customHeight="false" outlineLevel="0" collapsed="false">
      <c r="A13519" s="32" t="n">
        <v>357233</v>
      </c>
      <c r="B13519" s="32" t="n">
        <v>21</v>
      </c>
      <c r="C13519" s="32" t="n">
        <v>35</v>
      </c>
      <c r="D13519" s="31" t="s">
        <v>325</v>
      </c>
    </row>
    <row r="13520" customFormat="false" ht="15" hidden="false" customHeight="false" outlineLevel="0" collapsed="false">
      <c r="A13520" s="32" t="n">
        <v>357233</v>
      </c>
      <c r="B13520" s="32" t="n">
        <v>35</v>
      </c>
      <c r="C13520" s="32" t="n">
        <v>40</v>
      </c>
      <c r="D13520" s="31" t="s">
        <v>42</v>
      </c>
    </row>
    <row r="13521" customFormat="false" ht="15" hidden="false" customHeight="false" outlineLevel="0" collapsed="false">
      <c r="A13521" s="32" t="n">
        <v>357233</v>
      </c>
      <c r="B13521" s="32" t="n">
        <v>8</v>
      </c>
      <c r="C13521" s="32" t="n">
        <v>21</v>
      </c>
      <c r="D13521" s="31" t="s">
        <v>42</v>
      </c>
    </row>
    <row r="13522" customFormat="false" ht="15" hidden="false" customHeight="false" outlineLevel="0" collapsed="false">
      <c r="A13522" s="32" t="n">
        <v>357240</v>
      </c>
      <c r="B13522" s="32" t="n">
        <v>0</v>
      </c>
      <c r="C13522" s="32" t="n">
        <v>1</v>
      </c>
      <c r="D13522" s="31" t="s">
        <v>149</v>
      </c>
    </row>
    <row r="13523" customFormat="false" ht="15" hidden="false" customHeight="false" outlineLevel="0" collapsed="false">
      <c r="A13523" s="32" t="n">
        <v>357240</v>
      </c>
      <c r="B13523" s="32" t="n">
        <v>1</v>
      </c>
      <c r="C13523" s="32" t="n">
        <v>7</v>
      </c>
      <c r="D13523" s="31" t="s">
        <v>43</v>
      </c>
    </row>
    <row r="13524" customFormat="false" ht="15" hidden="false" customHeight="false" outlineLevel="0" collapsed="false">
      <c r="A13524" s="32" t="n">
        <v>357240</v>
      </c>
      <c r="B13524" s="32" t="n">
        <v>7</v>
      </c>
      <c r="C13524" s="32" t="n">
        <v>43</v>
      </c>
      <c r="D13524" s="31" t="s">
        <v>325</v>
      </c>
    </row>
    <row r="13525" customFormat="false" ht="15" hidden="false" customHeight="false" outlineLevel="0" collapsed="false">
      <c r="A13525" s="32" t="n">
        <v>357594</v>
      </c>
      <c r="B13525" s="32" t="n">
        <v>0</v>
      </c>
      <c r="C13525" s="32" t="n">
        <v>5</v>
      </c>
      <c r="D13525" s="31" t="s">
        <v>52</v>
      </c>
    </row>
    <row r="13526" customFormat="false" ht="15" hidden="false" customHeight="false" outlineLevel="0" collapsed="false">
      <c r="A13526" s="32" t="n">
        <v>357594</v>
      </c>
      <c r="B13526" s="32" t="n">
        <v>5</v>
      </c>
      <c r="C13526" s="32" t="n">
        <v>51</v>
      </c>
      <c r="D13526" s="31" t="s">
        <v>138</v>
      </c>
    </row>
    <row r="13527" customFormat="false" ht="15" hidden="false" customHeight="false" outlineLevel="0" collapsed="false">
      <c r="A13527" s="32" t="n">
        <v>357594</v>
      </c>
      <c r="B13527" s="32" t="n">
        <v>51</v>
      </c>
      <c r="C13527" s="32" t="n">
        <v>70</v>
      </c>
      <c r="D13527" s="31" t="s">
        <v>217</v>
      </c>
    </row>
    <row r="13528" customFormat="false" ht="15" hidden="false" customHeight="false" outlineLevel="0" collapsed="false">
      <c r="A13528" s="32" t="n">
        <v>357594</v>
      </c>
      <c r="B13528" s="32" t="n">
        <v>70</v>
      </c>
      <c r="C13528" s="32" t="n">
        <v>97</v>
      </c>
      <c r="D13528" s="31" t="s">
        <v>138</v>
      </c>
    </row>
    <row r="13529" customFormat="false" ht="15" hidden="false" customHeight="false" outlineLevel="0" collapsed="false">
      <c r="A13529" s="32" t="n">
        <v>357605</v>
      </c>
      <c r="B13529" s="32" t="n">
        <v>0</v>
      </c>
      <c r="C13529" s="32" t="n">
        <v>5</v>
      </c>
      <c r="D13529" s="31" t="s">
        <v>52</v>
      </c>
    </row>
    <row r="13530" customFormat="false" ht="15" hidden="false" customHeight="false" outlineLevel="0" collapsed="false">
      <c r="A13530" s="32" t="n">
        <v>357605</v>
      </c>
      <c r="B13530" s="32" t="n">
        <v>5</v>
      </c>
      <c r="C13530" s="32" t="n">
        <v>51</v>
      </c>
      <c r="D13530" s="31" t="s">
        <v>138</v>
      </c>
    </row>
    <row r="13531" customFormat="false" ht="15" hidden="false" customHeight="false" outlineLevel="0" collapsed="false">
      <c r="A13531" s="32" t="n">
        <v>357605</v>
      </c>
      <c r="B13531" s="32" t="n">
        <v>51</v>
      </c>
      <c r="C13531" s="32" t="n">
        <v>73</v>
      </c>
      <c r="D13531" s="31" t="s">
        <v>217</v>
      </c>
    </row>
    <row r="13532" customFormat="false" ht="15" hidden="false" customHeight="false" outlineLevel="0" collapsed="false">
      <c r="A13532" s="32" t="n">
        <v>357605</v>
      </c>
      <c r="B13532" s="32" t="n">
        <v>73</v>
      </c>
      <c r="C13532" s="32" t="n">
        <v>96</v>
      </c>
      <c r="D13532" s="31" t="s">
        <v>2980</v>
      </c>
    </row>
    <row r="13533" customFormat="false" ht="15" hidden="false" customHeight="false" outlineLevel="0" collapsed="false">
      <c r="A13533" s="32" t="n">
        <v>357615</v>
      </c>
      <c r="B13533" s="32" t="n">
        <v>0</v>
      </c>
      <c r="C13533" s="32" t="n">
        <v>1</v>
      </c>
      <c r="D13533" s="31" t="s">
        <v>176</v>
      </c>
    </row>
    <row r="13534" customFormat="false" ht="15" hidden="false" customHeight="false" outlineLevel="0" collapsed="false">
      <c r="A13534" s="32" t="n">
        <v>357615</v>
      </c>
      <c r="B13534" s="32" t="n">
        <v>1</v>
      </c>
      <c r="C13534" s="32" t="n">
        <v>20</v>
      </c>
      <c r="D13534" s="31" t="s">
        <v>51</v>
      </c>
    </row>
    <row r="13535" customFormat="false" ht="15" hidden="false" customHeight="false" outlineLevel="0" collapsed="false">
      <c r="A13535" s="32" t="n">
        <v>357615</v>
      </c>
      <c r="B13535" s="32" t="n">
        <v>20</v>
      </c>
      <c r="C13535" s="32" t="n">
        <v>25</v>
      </c>
      <c r="D13535" s="31" t="s">
        <v>91</v>
      </c>
    </row>
    <row r="13536" customFormat="false" ht="15" hidden="false" customHeight="false" outlineLevel="0" collapsed="false">
      <c r="A13536" s="32" t="n">
        <v>357615</v>
      </c>
      <c r="B13536" s="32" t="n">
        <v>25</v>
      </c>
      <c r="C13536" s="32" t="n">
        <v>45</v>
      </c>
      <c r="D13536" s="31" t="s">
        <v>1661</v>
      </c>
    </row>
    <row r="13537" customFormat="false" ht="15" hidden="false" customHeight="false" outlineLevel="0" collapsed="false">
      <c r="A13537" s="32" t="n">
        <v>357615</v>
      </c>
      <c r="B13537" s="32" t="n">
        <v>45</v>
      </c>
      <c r="C13537" s="32" t="n">
        <v>50</v>
      </c>
      <c r="D13537" s="31" t="s">
        <v>91</v>
      </c>
    </row>
    <row r="13538" customFormat="false" ht="15" hidden="false" customHeight="false" outlineLevel="0" collapsed="false">
      <c r="A13538" s="32" t="n">
        <v>357619</v>
      </c>
      <c r="B13538" s="32" t="n">
        <v>0</v>
      </c>
      <c r="C13538" s="32" t="n">
        <v>1</v>
      </c>
      <c r="D13538" s="31" t="s">
        <v>176</v>
      </c>
    </row>
    <row r="13539" customFormat="false" ht="15" hidden="false" customHeight="false" outlineLevel="0" collapsed="false">
      <c r="A13539" s="32" t="n">
        <v>357619</v>
      </c>
      <c r="B13539" s="32" t="n">
        <v>1</v>
      </c>
      <c r="C13539" s="32" t="n">
        <v>20</v>
      </c>
      <c r="D13539" s="31" t="s">
        <v>229</v>
      </c>
    </row>
    <row r="13540" customFormat="false" ht="15" hidden="false" customHeight="false" outlineLevel="0" collapsed="false">
      <c r="A13540" s="32" t="n">
        <v>357619</v>
      </c>
      <c r="B13540" s="32" t="n">
        <v>20</v>
      </c>
      <c r="C13540" s="32" t="n">
        <v>35</v>
      </c>
      <c r="D13540" s="31" t="s">
        <v>231</v>
      </c>
    </row>
    <row r="13541" customFormat="false" ht="15" hidden="false" customHeight="false" outlineLevel="0" collapsed="false">
      <c r="A13541" s="32" t="n">
        <v>357619</v>
      </c>
      <c r="B13541" s="32" t="n">
        <v>35</v>
      </c>
      <c r="C13541" s="32" t="n">
        <v>73</v>
      </c>
      <c r="D13541" s="31" t="s">
        <v>48</v>
      </c>
    </row>
    <row r="13542" customFormat="false" ht="15" hidden="false" customHeight="false" outlineLevel="0" collapsed="false">
      <c r="A13542" s="32" t="n">
        <v>357619</v>
      </c>
      <c r="B13542" s="32" t="n">
        <v>73</v>
      </c>
      <c r="C13542" s="32" t="n">
        <v>85</v>
      </c>
      <c r="D13542" s="31" t="s">
        <v>3087</v>
      </c>
    </row>
    <row r="13543" customFormat="false" ht="15" hidden="false" customHeight="false" outlineLevel="0" collapsed="false">
      <c r="A13543" s="32" t="n">
        <v>357620</v>
      </c>
      <c r="B13543" s="32" t="n">
        <v>0</v>
      </c>
      <c r="C13543" s="32" t="n">
        <v>38</v>
      </c>
      <c r="D13543" s="31" t="s">
        <v>2980</v>
      </c>
    </row>
    <row r="13544" customFormat="false" ht="15" hidden="false" customHeight="false" outlineLevel="0" collapsed="false">
      <c r="A13544" s="32" t="n">
        <v>357624</v>
      </c>
      <c r="B13544" s="32" t="n">
        <v>0</v>
      </c>
      <c r="C13544" s="32" t="n">
        <v>1</v>
      </c>
      <c r="D13544" s="31" t="s">
        <v>176</v>
      </c>
    </row>
    <row r="13545" customFormat="false" ht="15" hidden="false" customHeight="false" outlineLevel="0" collapsed="false">
      <c r="A13545" s="32" t="n">
        <v>357624</v>
      </c>
      <c r="B13545" s="32" t="n">
        <v>1</v>
      </c>
      <c r="C13545" s="32" t="n">
        <v>20</v>
      </c>
      <c r="D13545" s="31" t="s">
        <v>51</v>
      </c>
    </row>
    <row r="13546" customFormat="false" ht="15" hidden="false" customHeight="false" outlineLevel="0" collapsed="false">
      <c r="A13546" s="32" t="n">
        <v>357624</v>
      </c>
      <c r="B13546" s="32" t="n">
        <v>20</v>
      </c>
      <c r="C13546" s="32" t="n">
        <v>47</v>
      </c>
      <c r="D13546" s="31" t="s">
        <v>298</v>
      </c>
    </row>
    <row r="13547" customFormat="false" ht="15" hidden="false" customHeight="false" outlineLevel="0" collapsed="false">
      <c r="A13547" s="32" t="n">
        <v>357644</v>
      </c>
      <c r="B13547" s="32" t="n">
        <v>0</v>
      </c>
      <c r="C13547" s="32" t="n">
        <v>17</v>
      </c>
      <c r="D13547" s="31" t="s">
        <v>217</v>
      </c>
    </row>
    <row r="13548" customFormat="false" ht="15" hidden="false" customHeight="false" outlineLevel="0" collapsed="false">
      <c r="A13548" s="32" t="n">
        <v>357644</v>
      </c>
      <c r="B13548" s="32" t="n">
        <v>17</v>
      </c>
      <c r="C13548" s="32" t="n">
        <v>43</v>
      </c>
      <c r="D13548" s="31" t="s">
        <v>298</v>
      </c>
    </row>
    <row r="13549" customFormat="false" ht="15" hidden="false" customHeight="false" outlineLevel="0" collapsed="false">
      <c r="A13549" s="32" t="n">
        <v>357644</v>
      </c>
      <c r="B13549" s="32" t="n">
        <v>43</v>
      </c>
      <c r="C13549" s="32" t="n">
        <v>54</v>
      </c>
      <c r="D13549" s="31" t="s">
        <v>252</v>
      </c>
    </row>
    <row r="13550" customFormat="false" ht="15" hidden="false" customHeight="false" outlineLevel="0" collapsed="false">
      <c r="A13550" s="32" t="n">
        <v>357644</v>
      </c>
      <c r="B13550" s="32" t="n">
        <v>54</v>
      </c>
      <c r="C13550" s="32" t="n">
        <v>67</v>
      </c>
      <c r="D13550" s="31" t="s">
        <v>3088</v>
      </c>
    </row>
    <row r="13551" customFormat="false" ht="15" hidden="false" customHeight="false" outlineLevel="0" collapsed="false">
      <c r="A13551" s="32" t="n">
        <v>357644</v>
      </c>
      <c r="B13551" s="32" t="n">
        <v>67</v>
      </c>
      <c r="C13551" s="32" t="n">
        <v>80</v>
      </c>
      <c r="D13551" s="31" t="s">
        <v>217</v>
      </c>
    </row>
    <row r="13552" customFormat="false" ht="15" hidden="false" customHeight="false" outlineLevel="0" collapsed="false">
      <c r="A13552" s="32" t="n">
        <v>357648</v>
      </c>
      <c r="B13552" s="32" t="n">
        <v>0</v>
      </c>
      <c r="C13552" s="32" t="n">
        <v>1</v>
      </c>
      <c r="D13552" s="31" t="s">
        <v>176</v>
      </c>
    </row>
    <row r="13553" customFormat="false" ht="15" hidden="false" customHeight="false" outlineLevel="0" collapsed="false">
      <c r="A13553" s="32" t="n">
        <v>357648</v>
      </c>
      <c r="B13553" s="32" t="n">
        <v>1</v>
      </c>
      <c r="C13553" s="32" t="n">
        <v>4</v>
      </c>
      <c r="D13553" s="31" t="s">
        <v>42</v>
      </c>
    </row>
    <row r="13554" customFormat="false" ht="15" hidden="false" customHeight="false" outlineLevel="0" collapsed="false">
      <c r="A13554" s="32" t="n">
        <v>357648</v>
      </c>
      <c r="B13554" s="32" t="n">
        <v>23</v>
      </c>
      <c r="C13554" s="32" t="n">
        <v>35</v>
      </c>
      <c r="D13554" s="31" t="s">
        <v>42</v>
      </c>
    </row>
    <row r="13555" customFormat="false" ht="15" hidden="false" customHeight="false" outlineLevel="0" collapsed="false">
      <c r="A13555" s="32" t="n">
        <v>357648</v>
      </c>
      <c r="B13555" s="32" t="n">
        <v>35</v>
      </c>
      <c r="C13555" s="32" t="n">
        <v>52</v>
      </c>
      <c r="D13555" s="31" t="s">
        <v>325</v>
      </c>
    </row>
    <row r="13556" customFormat="false" ht="15" hidden="false" customHeight="false" outlineLevel="0" collapsed="false">
      <c r="A13556" s="32" t="n">
        <v>357648</v>
      </c>
      <c r="B13556" s="32" t="n">
        <v>4</v>
      </c>
      <c r="C13556" s="32" t="n">
        <v>23</v>
      </c>
      <c r="D13556" s="31" t="s">
        <v>298</v>
      </c>
    </row>
    <row r="13557" customFormat="false" ht="15" hidden="false" customHeight="false" outlineLevel="0" collapsed="false">
      <c r="A13557" s="32" t="n">
        <v>357657</v>
      </c>
      <c r="B13557" s="32" t="n">
        <v>0</v>
      </c>
      <c r="C13557" s="32" t="n">
        <v>1</v>
      </c>
      <c r="D13557" s="31" t="s">
        <v>176</v>
      </c>
    </row>
    <row r="13558" customFormat="false" ht="15" hidden="false" customHeight="false" outlineLevel="0" collapsed="false">
      <c r="A13558" s="32" t="n">
        <v>357657</v>
      </c>
      <c r="B13558" s="32" t="n">
        <v>1</v>
      </c>
      <c r="C13558" s="32" t="n">
        <v>26</v>
      </c>
      <c r="D13558" s="31" t="s">
        <v>322</v>
      </c>
    </row>
    <row r="13559" customFormat="false" ht="15" hidden="false" customHeight="false" outlineLevel="0" collapsed="false">
      <c r="A13559" s="32" t="n">
        <v>357657</v>
      </c>
      <c r="B13559" s="32" t="n">
        <v>26</v>
      </c>
      <c r="C13559" s="32" t="n">
        <v>32</v>
      </c>
      <c r="D13559" s="31" t="s">
        <v>226</v>
      </c>
    </row>
    <row r="13560" customFormat="false" ht="15" hidden="false" customHeight="false" outlineLevel="0" collapsed="false">
      <c r="A13560" s="32" t="n">
        <v>357657</v>
      </c>
      <c r="B13560" s="32" t="n">
        <v>32</v>
      </c>
      <c r="C13560" s="32" t="n">
        <v>65</v>
      </c>
      <c r="D13560" s="31" t="s">
        <v>325</v>
      </c>
    </row>
    <row r="13561" customFormat="false" ht="15" hidden="false" customHeight="false" outlineLevel="0" collapsed="false">
      <c r="A13561" s="32" t="n">
        <v>357662</v>
      </c>
      <c r="B13561" s="32" t="n">
        <v>0</v>
      </c>
      <c r="C13561" s="32" t="n">
        <v>1</v>
      </c>
      <c r="D13561" s="31" t="s">
        <v>176</v>
      </c>
    </row>
    <row r="13562" customFormat="false" ht="15" hidden="false" customHeight="false" outlineLevel="0" collapsed="false">
      <c r="A13562" s="32" t="n">
        <v>357662</v>
      </c>
      <c r="B13562" s="32" t="n">
        <v>1</v>
      </c>
      <c r="C13562" s="32" t="n">
        <v>50</v>
      </c>
      <c r="D13562" s="31" t="s">
        <v>51</v>
      </c>
    </row>
    <row r="13563" customFormat="false" ht="15" hidden="false" customHeight="false" outlineLevel="0" collapsed="false">
      <c r="A13563" s="32" t="n">
        <v>357662</v>
      </c>
      <c r="B13563" s="32" t="n">
        <v>50</v>
      </c>
      <c r="C13563" s="32" t="n">
        <v>60</v>
      </c>
      <c r="D13563" s="31" t="s">
        <v>91</v>
      </c>
    </row>
    <row r="13564" customFormat="false" ht="15" hidden="false" customHeight="false" outlineLevel="0" collapsed="false">
      <c r="A13564" s="32" t="n">
        <v>357662</v>
      </c>
      <c r="B13564" s="32" t="n">
        <v>60</v>
      </c>
      <c r="C13564" s="32" t="n">
        <v>75</v>
      </c>
      <c r="D13564" s="31" t="s">
        <v>322</v>
      </c>
    </row>
    <row r="13565" customFormat="false" ht="15" hidden="false" customHeight="false" outlineLevel="0" collapsed="false">
      <c r="A13565" s="32" t="n">
        <v>357662</v>
      </c>
      <c r="B13565" s="32" t="n">
        <v>75</v>
      </c>
      <c r="C13565" s="32" t="n">
        <v>90</v>
      </c>
      <c r="D13565" s="31" t="s">
        <v>298</v>
      </c>
    </row>
    <row r="13566" customFormat="false" ht="15" hidden="false" customHeight="false" outlineLevel="0" collapsed="false">
      <c r="A13566" s="32" t="n">
        <v>357662</v>
      </c>
      <c r="B13566" s="32" t="n">
        <v>90</v>
      </c>
      <c r="C13566" s="32" t="n">
        <v>95</v>
      </c>
      <c r="D13566" s="31" t="s">
        <v>48</v>
      </c>
    </row>
    <row r="13567" customFormat="false" ht="15" hidden="false" customHeight="false" outlineLevel="0" collapsed="false">
      <c r="A13567" s="32" t="n">
        <v>357671</v>
      </c>
      <c r="B13567" s="32" t="n">
        <v>0</v>
      </c>
      <c r="C13567" s="32" t="n">
        <v>1</v>
      </c>
      <c r="D13567" s="31" t="s">
        <v>176</v>
      </c>
    </row>
    <row r="13568" customFormat="false" ht="15" hidden="false" customHeight="false" outlineLevel="0" collapsed="false">
      <c r="A13568" s="32" t="n">
        <v>357671</v>
      </c>
      <c r="B13568" s="32" t="n">
        <v>1</v>
      </c>
      <c r="C13568" s="32" t="n">
        <v>47</v>
      </c>
      <c r="D13568" s="31" t="s">
        <v>3078</v>
      </c>
    </row>
    <row r="13569" customFormat="false" ht="15" hidden="false" customHeight="false" outlineLevel="0" collapsed="false">
      <c r="A13569" s="32" t="n">
        <v>357674</v>
      </c>
      <c r="B13569" s="32" t="n">
        <v>0</v>
      </c>
      <c r="C13569" s="32" t="n">
        <v>1</v>
      </c>
      <c r="D13569" s="31" t="s">
        <v>176</v>
      </c>
    </row>
    <row r="13570" customFormat="false" ht="15" hidden="false" customHeight="false" outlineLevel="0" collapsed="false">
      <c r="A13570" s="32" t="n">
        <v>357674</v>
      </c>
      <c r="B13570" s="32" t="n">
        <v>1</v>
      </c>
      <c r="C13570" s="32" t="n">
        <v>22</v>
      </c>
      <c r="D13570" s="31" t="s">
        <v>322</v>
      </c>
    </row>
    <row r="13571" customFormat="false" ht="15" hidden="false" customHeight="false" outlineLevel="0" collapsed="false">
      <c r="A13571" s="32" t="n">
        <v>357674</v>
      </c>
      <c r="B13571" s="32" t="n">
        <v>22</v>
      </c>
      <c r="C13571" s="32" t="n">
        <v>36</v>
      </c>
      <c r="D13571" s="31" t="s">
        <v>51</v>
      </c>
    </row>
    <row r="13572" customFormat="false" ht="15" hidden="false" customHeight="false" outlineLevel="0" collapsed="false">
      <c r="A13572" s="32" t="n">
        <v>357674</v>
      </c>
      <c r="B13572" s="32" t="n">
        <v>36</v>
      </c>
      <c r="C13572" s="32" t="n">
        <v>52</v>
      </c>
      <c r="D13572" s="31" t="s">
        <v>322</v>
      </c>
    </row>
    <row r="13573" customFormat="false" ht="15" hidden="false" customHeight="false" outlineLevel="0" collapsed="false">
      <c r="A13573" s="32" t="n">
        <v>357674</v>
      </c>
      <c r="B13573" s="32" t="n">
        <v>52</v>
      </c>
      <c r="C13573" s="32" t="n">
        <v>65</v>
      </c>
      <c r="D13573" s="31" t="s">
        <v>325</v>
      </c>
    </row>
    <row r="13574" customFormat="false" ht="15" hidden="false" customHeight="false" outlineLevel="0" collapsed="false">
      <c r="A13574" s="32" t="n">
        <v>357677</v>
      </c>
      <c r="B13574" s="32" t="n">
        <v>0</v>
      </c>
      <c r="C13574" s="32" t="n">
        <v>10</v>
      </c>
      <c r="D13574" s="31" t="s">
        <v>106</v>
      </c>
    </row>
    <row r="13575" customFormat="false" ht="15" hidden="false" customHeight="false" outlineLevel="0" collapsed="false">
      <c r="A13575" s="32" t="n">
        <v>357677</v>
      </c>
      <c r="B13575" s="32" t="n">
        <v>10</v>
      </c>
      <c r="C13575" s="32" t="n">
        <v>32</v>
      </c>
      <c r="D13575" s="31" t="s">
        <v>48</v>
      </c>
    </row>
    <row r="13576" customFormat="false" ht="15" hidden="false" customHeight="false" outlineLevel="0" collapsed="false">
      <c r="A13576" s="32" t="n">
        <v>357677</v>
      </c>
      <c r="B13576" s="32" t="n">
        <v>32</v>
      </c>
      <c r="C13576" s="32" t="n">
        <v>59</v>
      </c>
      <c r="D13576" s="31" t="s">
        <v>2482</v>
      </c>
    </row>
    <row r="13577" customFormat="false" ht="15" hidden="false" customHeight="false" outlineLevel="0" collapsed="false">
      <c r="A13577" s="32" t="n">
        <v>357678</v>
      </c>
      <c r="B13577" s="32" t="n">
        <v>0</v>
      </c>
      <c r="C13577" s="32" t="n">
        <v>57</v>
      </c>
      <c r="D13577" s="31" t="s">
        <v>313</v>
      </c>
    </row>
    <row r="13578" customFormat="false" ht="15" hidden="false" customHeight="false" outlineLevel="0" collapsed="false">
      <c r="A13578" s="32" t="n">
        <v>357687</v>
      </c>
      <c r="B13578" s="32" t="n">
        <v>0</v>
      </c>
      <c r="C13578" s="32" t="n">
        <v>28</v>
      </c>
      <c r="D13578" s="31" t="s">
        <v>42</v>
      </c>
    </row>
    <row r="13579" customFormat="false" ht="15" hidden="false" customHeight="false" outlineLevel="0" collapsed="false">
      <c r="A13579" s="32" t="n">
        <v>357687</v>
      </c>
      <c r="B13579" s="32" t="n">
        <v>28</v>
      </c>
      <c r="C13579" s="32" t="n">
        <v>48</v>
      </c>
      <c r="D13579" s="31" t="s">
        <v>2178</v>
      </c>
    </row>
    <row r="13580" customFormat="false" ht="15" hidden="false" customHeight="false" outlineLevel="0" collapsed="false">
      <c r="A13580" s="32" t="n">
        <v>357687</v>
      </c>
      <c r="B13580" s="32" t="n">
        <v>48</v>
      </c>
      <c r="C13580" s="32" t="n">
        <v>68</v>
      </c>
      <c r="D13580" s="31" t="s">
        <v>42</v>
      </c>
    </row>
    <row r="13581" customFormat="false" ht="15" hidden="false" customHeight="false" outlineLevel="0" collapsed="false">
      <c r="A13581" s="32" t="n">
        <v>357687</v>
      </c>
      <c r="B13581" s="32" t="n">
        <v>68</v>
      </c>
      <c r="C13581" s="32" t="n">
        <v>79</v>
      </c>
      <c r="D13581" s="31" t="s">
        <v>43</v>
      </c>
    </row>
    <row r="13582" customFormat="false" ht="15" hidden="false" customHeight="false" outlineLevel="0" collapsed="false">
      <c r="A13582" s="32" t="n">
        <v>357687</v>
      </c>
      <c r="B13582" s="32" t="n">
        <v>79</v>
      </c>
      <c r="C13582" s="32" t="n">
        <v>89</v>
      </c>
      <c r="D13582" s="31" t="s">
        <v>313</v>
      </c>
    </row>
    <row r="13583" customFormat="false" ht="15" hidden="false" customHeight="false" outlineLevel="0" collapsed="false">
      <c r="A13583" s="32" t="n">
        <v>357690</v>
      </c>
      <c r="B13583" s="32" t="n">
        <v>0</v>
      </c>
      <c r="C13583" s="32" t="n">
        <v>18</v>
      </c>
      <c r="D13583" s="31" t="s">
        <v>42</v>
      </c>
    </row>
    <row r="13584" customFormat="false" ht="15" hidden="false" customHeight="false" outlineLevel="0" collapsed="false">
      <c r="A13584" s="32" t="n">
        <v>357690</v>
      </c>
      <c r="B13584" s="32" t="n">
        <v>18</v>
      </c>
      <c r="C13584" s="32" t="n">
        <v>32</v>
      </c>
      <c r="D13584" s="31" t="s">
        <v>275</v>
      </c>
    </row>
    <row r="13585" customFormat="false" ht="15" hidden="false" customHeight="false" outlineLevel="0" collapsed="false">
      <c r="A13585" s="32" t="n">
        <v>357690</v>
      </c>
      <c r="B13585" s="32" t="n">
        <v>32</v>
      </c>
      <c r="C13585" s="32" t="n">
        <v>65</v>
      </c>
      <c r="D13585" s="31" t="s">
        <v>3089</v>
      </c>
    </row>
    <row r="13586" customFormat="false" ht="15" hidden="false" customHeight="false" outlineLevel="0" collapsed="false">
      <c r="A13586" s="32" t="n">
        <v>357690</v>
      </c>
      <c r="B13586" s="32" t="n">
        <v>65</v>
      </c>
      <c r="C13586" s="32" t="n">
        <v>87</v>
      </c>
      <c r="D13586" s="31" t="s">
        <v>3090</v>
      </c>
    </row>
    <row r="13587" customFormat="false" ht="15" hidden="false" customHeight="false" outlineLevel="0" collapsed="false">
      <c r="A13587" s="32" t="n">
        <v>357693</v>
      </c>
      <c r="B13587" s="32" t="n">
        <v>0</v>
      </c>
      <c r="C13587" s="32" t="n">
        <v>1</v>
      </c>
      <c r="D13587" s="31" t="s">
        <v>176</v>
      </c>
    </row>
    <row r="13588" customFormat="false" ht="15" hidden="false" customHeight="false" outlineLevel="0" collapsed="false">
      <c r="A13588" s="32" t="n">
        <v>357693</v>
      </c>
      <c r="B13588" s="32" t="n">
        <v>1</v>
      </c>
      <c r="C13588" s="32" t="n">
        <v>30</v>
      </c>
      <c r="D13588" s="31" t="s">
        <v>165</v>
      </c>
    </row>
    <row r="13589" customFormat="false" ht="15" hidden="false" customHeight="false" outlineLevel="0" collapsed="false">
      <c r="A13589" s="32" t="n">
        <v>357693</v>
      </c>
      <c r="B13589" s="32" t="n">
        <v>30</v>
      </c>
      <c r="C13589" s="32" t="n">
        <v>65</v>
      </c>
      <c r="D13589" s="31" t="s">
        <v>48</v>
      </c>
    </row>
    <row r="13590" customFormat="false" ht="15" hidden="false" customHeight="false" outlineLevel="0" collapsed="false">
      <c r="A13590" s="32" t="n">
        <v>357693</v>
      </c>
      <c r="B13590" s="32" t="n">
        <v>65</v>
      </c>
      <c r="C13590" s="32" t="n">
        <v>85</v>
      </c>
      <c r="D13590" s="31" t="s">
        <v>325</v>
      </c>
    </row>
    <row r="13591" customFormat="false" ht="15" hidden="false" customHeight="false" outlineLevel="0" collapsed="false">
      <c r="A13591" s="32" t="n">
        <v>358089</v>
      </c>
      <c r="B13591" s="32" t="n">
        <v>0</v>
      </c>
      <c r="C13591" s="32" t="n">
        <v>5</v>
      </c>
      <c r="D13591" s="31" t="s">
        <v>52</v>
      </c>
    </row>
    <row r="13592" customFormat="false" ht="15" hidden="false" customHeight="false" outlineLevel="0" collapsed="false">
      <c r="A13592" s="32" t="n">
        <v>358089</v>
      </c>
      <c r="B13592" s="32" t="n">
        <v>25</v>
      </c>
      <c r="C13592" s="32" t="n">
        <v>61</v>
      </c>
      <c r="D13592" s="31" t="s">
        <v>48</v>
      </c>
    </row>
    <row r="13593" customFormat="false" ht="15" hidden="false" customHeight="false" outlineLevel="0" collapsed="false">
      <c r="A13593" s="32" t="n">
        <v>358089</v>
      </c>
      <c r="B13593" s="32" t="n">
        <v>5</v>
      </c>
      <c r="C13593" s="32" t="n">
        <v>25</v>
      </c>
      <c r="D13593" s="31" t="s">
        <v>106</v>
      </c>
    </row>
    <row r="13594" customFormat="false" ht="15" hidden="false" customHeight="false" outlineLevel="0" collapsed="false">
      <c r="A13594" s="32" t="n">
        <v>358089</v>
      </c>
      <c r="B13594" s="32" t="n">
        <v>61</v>
      </c>
      <c r="C13594" s="32" t="n">
        <v>78</v>
      </c>
      <c r="D13594" s="31" t="s">
        <v>138</v>
      </c>
    </row>
    <row r="13595" customFormat="false" ht="15" hidden="false" customHeight="false" outlineLevel="0" collapsed="false">
      <c r="A13595" s="32" t="n">
        <v>358107</v>
      </c>
      <c r="B13595" s="32" t="n">
        <v>0</v>
      </c>
      <c r="C13595" s="32" t="n">
        <v>1</v>
      </c>
      <c r="D13595" s="31" t="s">
        <v>176</v>
      </c>
    </row>
    <row r="13596" customFormat="false" ht="15" hidden="false" customHeight="false" outlineLevel="0" collapsed="false">
      <c r="A13596" s="32" t="n">
        <v>358107</v>
      </c>
      <c r="B13596" s="32" t="n">
        <v>1</v>
      </c>
      <c r="C13596" s="32" t="n">
        <v>20</v>
      </c>
      <c r="D13596" s="31" t="s">
        <v>51</v>
      </c>
    </row>
    <row r="13597" customFormat="false" ht="15" hidden="false" customHeight="false" outlineLevel="0" collapsed="false">
      <c r="A13597" s="32" t="n">
        <v>358107</v>
      </c>
      <c r="B13597" s="32" t="n">
        <v>20</v>
      </c>
      <c r="C13597" s="32" t="n">
        <v>25</v>
      </c>
      <c r="D13597" s="31" t="s">
        <v>48</v>
      </c>
    </row>
    <row r="13598" customFormat="false" ht="15" hidden="false" customHeight="false" outlineLevel="0" collapsed="false">
      <c r="A13598" s="32" t="n">
        <v>358107</v>
      </c>
      <c r="B13598" s="32" t="n">
        <v>25</v>
      </c>
      <c r="C13598" s="32" t="n">
        <v>45</v>
      </c>
      <c r="D13598" s="31" t="s">
        <v>298</v>
      </c>
    </row>
    <row r="13599" customFormat="false" ht="15" hidden="false" customHeight="false" outlineLevel="0" collapsed="false">
      <c r="A13599" s="32" t="n">
        <v>358108</v>
      </c>
      <c r="B13599" s="32" t="n">
        <v>0</v>
      </c>
      <c r="C13599" s="32" t="n">
        <v>1</v>
      </c>
      <c r="D13599" s="31" t="s">
        <v>176</v>
      </c>
    </row>
    <row r="13600" customFormat="false" ht="15" hidden="false" customHeight="false" outlineLevel="0" collapsed="false">
      <c r="A13600" s="32" t="n">
        <v>358108</v>
      </c>
      <c r="B13600" s="32" t="n">
        <v>1</v>
      </c>
      <c r="C13600" s="32" t="n">
        <v>45</v>
      </c>
      <c r="D13600" s="31" t="s">
        <v>2843</v>
      </c>
    </row>
    <row r="13601" customFormat="false" ht="15" hidden="false" customHeight="false" outlineLevel="0" collapsed="false">
      <c r="A13601" s="32" t="n">
        <v>358108</v>
      </c>
      <c r="B13601" s="32" t="n">
        <v>45</v>
      </c>
      <c r="C13601" s="32" t="n">
        <v>50</v>
      </c>
      <c r="D13601" s="31" t="s">
        <v>3091</v>
      </c>
    </row>
    <row r="13602" customFormat="false" ht="15" hidden="false" customHeight="false" outlineLevel="0" collapsed="false">
      <c r="A13602" s="32" t="n">
        <v>358108</v>
      </c>
      <c r="B13602" s="32" t="n">
        <v>50</v>
      </c>
      <c r="C13602" s="32" t="n">
        <v>60</v>
      </c>
      <c r="D13602" s="31" t="s">
        <v>322</v>
      </c>
    </row>
    <row r="13603" customFormat="false" ht="15" hidden="false" customHeight="false" outlineLevel="0" collapsed="false">
      <c r="A13603" s="32" t="n">
        <v>358108</v>
      </c>
      <c r="B13603" s="32" t="n">
        <v>60</v>
      </c>
      <c r="C13603" s="32" t="n">
        <v>68</v>
      </c>
      <c r="D13603" s="31" t="s">
        <v>325</v>
      </c>
    </row>
    <row r="13604" customFormat="false" ht="15" hidden="false" customHeight="false" outlineLevel="0" collapsed="false">
      <c r="A13604" s="32" t="n">
        <v>358108</v>
      </c>
      <c r="B13604" s="32" t="n">
        <v>68</v>
      </c>
      <c r="C13604" s="32" t="n">
        <v>69</v>
      </c>
      <c r="D13604" s="31" t="s">
        <v>48</v>
      </c>
    </row>
    <row r="13605" customFormat="false" ht="15" hidden="false" customHeight="false" outlineLevel="0" collapsed="false">
      <c r="A13605" s="32" t="n">
        <v>358113</v>
      </c>
      <c r="B13605" s="32" t="n">
        <v>0</v>
      </c>
      <c r="C13605" s="32" t="n">
        <v>1</v>
      </c>
      <c r="D13605" s="31" t="s">
        <v>176</v>
      </c>
    </row>
    <row r="13606" customFormat="false" ht="15" hidden="false" customHeight="false" outlineLevel="0" collapsed="false">
      <c r="A13606" s="32" t="n">
        <v>358113</v>
      </c>
      <c r="B13606" s="32" t="n">
        <v>1</v>
      </c>
      <c r="C13606" s="32" t="n">
        <v>20</v>
      </c>
      <c r="D13606" s="31" t="s">
        <v>91</v>
      </c>
    </row>
    <row r="13607" customFormat="false" ht="15" hidden="false" customHeight="false" outlineLevel="0" collapsed="false">
      <c r="A13607" s="32" t="n">
        <v>358113</v>
      </c>
      <c r="B13607" s="32" t="n">
        <v>20</v>
      </c>
      <c r="C13607" s="32" t="n">
        <v>30</v>
      </c>
      <c r="D13607" s="31" t="s">
        <v>298</v>
      </c>
    </row>
    <row r="13608" customFormat="false" ht="15" hidden="false" customHeight="false" outlineLevel="0" collapsed="false">
      <c r="A13608" s="32" t="n">
        <v>358113</v>
      </c>
      <c r="B13608" s="32" t="n">
        <v>30</v>
      </c>
      <c r="C13608" s="32" t="n">
        <v>70</v>
      </c>
      <c r="D13608" s="31" t="s">
        <v>229</v>
      </c>
    </row>
    <row r="13609" customFormat="false" ht="15" hidden="false" customHeight="false" outlineLevel="0" collapsed="false">
      <c r="A13609" s="32" t="n">
        <v>358113</v>
      </c>
      <c r="B13609" s="32" t="n">
        <v>70</v>
      </c>
      <c r="C13609" s="32" t="n">
        <v>75</v>
      </c>
      <c r="D13609" s="31" t="s">
        <v>48</v>
      </c>
    </row>
    <row r="13610" customFormat="false" ht="15" hidden="false" customHeight="false" outlineLevel="0" collapsed="false">
      <c r="A13610" s="32" t="n">
        <v>358118</v>
      </c>
      <c r="B13610" s="32" t="n">
        <v>0</v>
      </c>
      <c r="C13610" s="32" t="n">
        <v>5</v>
      </c>
      <c r="D13610" s="31" t="s">
        <v>52</v>
      </c>
    </row>
    <row r="13611" customFormat="false" ht="15" hidden="false" customHeight="false" outlineLevel="0" collapsed="false">
      <c r="A13611" s="32" t="n">
        <v>358118</v>
      </c>
      <c r="B13611" s="32" t="n">
        <v>15</v>
      </c>
      <c r="C13611" s="32" t="n">
        <v>65</v>
      </c>
      <c r="D13611" s="31" t="s">
        <v>322</v>
      </c>
    </row>
    <row r="13612" customFormat="false" ht="15" hidden="false" customHeight="false" outlineLevel="0" collapsed="false">
      <c r="A13612" s="32" t="n">
        <v>358118</v>
      </c>
      <c r="B13612" s="32" t="n">
        <v>5</v>
      </c>
      <c r="C13612" s="32" t="n">
        <v>15</v>
      </c>
      <c r="D13612" s="31" t="s">
        <v>1621</v>
      </c>
    </row>
    <row r="13613" customFormat="false" ht="15" hidden="false" customHeight="false" outlineLevel="0" collapsed="false">
      <c r="A13613" s="32" t="n">
        <v>358118</v>
      </c>
      <c r="B13613" s="32" t="n">
        <v>65</v>
      </c>
      <c r="C13613" s="32" t="n">
        <v>85</v>
      </c>
      <c r="D13613" s="31" t="s">
        <v>51</v>
      </c>
    </row>
    <row r="13614" customFormat="false" ht="15" hidden="false" customHeight="false" outlineLevel="0" collapsed="false">
      <c r="A13614" s="32" t="n">
        <v>358118</v>
      </c>
      <c r="B13614" s="32" t="n">
        <v>85</v>
      </c>
      <c r="C13614" s="32" t="n">
        <v>100</v>
      </c>
      <c r="D13614" s="31" t="s">
        <v>298</v>
      </c>
    </row>
    <row r="13615" customFormat="false" ht="15" hidden="false" customHeight="false" outlineLevel="0" collapsed="false">
      <c r="A13615" s="32" t="n">
        <v>358147</v>
      </c>
      <c r="B13615" s="32" t="n">
        <v>0</v>
      </c>
      <c r="C13615" s="32" t="n">
        <v>1</v>
      </c>
      <c r="D13615" s="31" t="s">
        <v>3047</v>
      </c>
    </row>
    <row r="13616" customFormat="false" ht="15" hidden="false" customHeight="false" outlineLevel="0" collapsed="false">
      <c r="A13616" s="32" t="n">
        <v>358147</v>
      </c>
      <c r="B13616" s="32" t="n">
        <v>1</v>
      </c>
      <c r="C13616" s="32" t="n">
        <v>60</v>
      </c>
      <c r="D13616" s="31" t="s">
        <v>298</v>
      </c>
    </row>
    <row r="13617" customFormat="false" ht="15" hidden="false" customHeight="false" outlineLevel="0" collapsed="false">
      <c r="A13617" s="32" t="n">
        <v>358147</v>
      </c>
      <c r="B13617" s="32" t="n">
        <v>60</v>
      </c>
      <c r="C13617" s="32" t="n">
        <v>120</v>
      </c>
      <c r="D13617" s="31" t="s">
        <v>48</v>
      </c>
    </row>
    <row r="13618" customFormat="false" ht="15" hidden="false" customHeight="false" outlineLevel="0" collapsed="false">
      <c r="A13618" s="32" t="n">
        <v>358158</v>
      </c>
      <c r="B13618" s="32" t="n">
        <v>0</v>
      </c>
      <c r="C13618" s="32" t="n">
        <v>39</v>
      </c>
      <c r="D13618" s="31" t="s">
        <v>140</v>
      </c>
    </row>
    <row r="13619" customFormat="false" ht="15" hidden="false" customHeight="false" outlineLevel="0" collapsed="false">
      <c r="A13619" s="32" t="n">
        <v>358158</v>
      </c>
      <c r="B13619" s="32" t="n">
        <v>39</v>
      </c>
      <c r="C13619" s="32" t="n">
        <v>47</v>
      </c>
      <c r="D13619" s="31" t="s">
        <v>48</v>
      </c>
    </row>
    <row r="13620" customFormat="false" ht="15" hidden="false" customHeight="false" outlineLevel="0" collapsed="false">
      <c r="A13620" s="32" t="n">
        <v>358158</v>
      </c>
      <c r="B13620" s="32" t="n">
        <v>47</v>
      </c>
      <c r="C13620" s="32" t="n">
        <v>68</v>
      </c>
      <c r="D13620" s="31" t="s">
        <v>3092</v>
      </c>
    </row>
    <row r="13621" customFormat="false" ht="15" hidden="false" customHeight="false" outlineLevel="0" collapsed="false">
      <c r="A13621" s="32" t="n">
        <v>358158</v>
      </c>
      <c r="B13621" s="32" t="n">
        <v>68</v>
      </c>
      <c r="C13621" s="32" t="n">
        <v>80</v>
      </c>
      <c r="D13621" s="31" t="s">
        <v>2044</v>
      </c>
    </row>
    <row r="13622" customFormat="false" ht="15" hidden="false" customHeight="false" outlineLevel="0" collapsed="false">
      <c r="A13622" s="32" t="n">
        <v>358211</v>
      </c>
      <c r="B13622" s="32" t="n">
        <v>0</v>
      </c>
      <c r="C13622" s="32" t="n">
        <v>1</v>
      </c>
      <c r="D13622" s="31" t="s">
        <v>149</v>
      </c>
    </row>
    <row r="13623" customFormat="false" ht="15" hidden="false" customHeight="false" outlineLevel="0" collapsed="false">
      <c r="A13623" s="32" t="n">
        <v>358211</v>
      </c>
      <c r="B13623" s="32" t="n">
        <v>1</v>
      </c>
      <c r="C13623" s="32" t="n">
        <v>15</v>
      </c>
      <c r="D13623" s="31" t="s">
        <v>51</v>
      </c>
    </row>
    <row r="13624" customFormat="false" ht="15" hidden="false" customHeight="false" outlineLevel="0" collapsed="false">
      <c r="A13624" s="32" t="n">
        <v>358211</v>
      </c>
      <c r="B13624" s="32" t="n">
        <v>15</v>
      </c>
      <c r="C13624" s="32" t="n">
        <v>40</v>
      </c>
      <c r="D13624" s="31" t="s">
        <v>483</v>
      </c>
    </row>
    <row r="13625" customFormat="false" ht="15" hidden="false" customHeight="false" outlineLevel="0" collapsed="false">
      <c r="A13625" s="32" t="n">
        <v>358211</v>
      </c>
      <c r="B13625" s="32" t="n">
        <v>40</v>
      </c>
      <c r="C13625" s="32" t="n">
        <v>48</v>
      </c>
      <c r="D13625" s="31" t="s">
        <v>3037</v>
      </c>
    </row>
    <row r="13626" customFormat="false" ht="15" hidden="false" customHeight="false" outlineLevel="0" collapsed="false">
      <c r="A13626" s="32" t="n">
        <v>358211</v>
      </c>
      <c r="B13626" s="32" t="n">
        <v>48</v>
      </c>
      <c r="C13626" s="32" t="n">
        <v>140</v>
      </c>
      <c r="D13626" s="31" t="s">
        <v>48</v>
      </c>
    </row>
    <row r="13627" customFormat="false" ht="15" hidden="false" customHeight="false" outlineLevel="0" collapsed="false">
      <c r="A13627" s="32" t="n">
        <v>358226</v>
      </c>
      <c r="B13627" s="32" t="n">
        <v>0</v>
      </c>
      <c r="C13627" s="32" t="n">
        <v>15</v>
      </c>
      <c r="D13627" s="31" t="s">
        <v>260</v>
      </c>
    </row>
    <row r="13628" customFormat="false" ht="15" hidden="false" customHeight="false" outlineLevel="0" collapsed="false">
      <c r="A13628" s="32" t="n">
        <v>358226</v>
      </c>
      <c r="B13628" s="32" t="n">
        <v>15</v>
      </c>
      <c r="C13628" s="32" t="n">
        <v>35</v>
      </c>
      <c r="D13628" s="31" t="s">
        <v>2491</v>
      </c>
    </row>
    <row r="13629" customFormat="false" ht="15" hidden="false" customHeight="false" outlineLevel="0" collapsed="false">
      <c r="A13629" s="32" t="n">
        <v>358226</v>
      </c>
      <c r="B13629" s="32" t="n">
        <v>35</v>
      </c>
      <c r="C13629" s="32" t="n">
        <v>83</v>
      </c>
      <c r="D13629" s="31" t="s">
        <v>1345</v>
      </c>
    </row>
    <row r="13630" customFormat="false" ht="15" hidden="false" customHeight="false" outlineLevel="0" collapsed="false">
      <c r="A13630" s="32" t="n">
        <v>358252</v>
      </c>
      <c r="B13630" s="32" t="n">
        <v>0</v>
      </c>
      <c r="C13630" s="32" t="n">
        <v>1</v>
      </c>
      <c r="D13630" s="31" t="s">
        <v>3093</v>
      </c>
    </row>
    <row r="13631" customFormat="false" ht="15" hidden="false" customHeight="false" outlineLevel="0" collapsed="false">
      <c r="A13631" s="32" t="n">
        <v>358252</v>
      </c>
      <c r="B13631" s="32" t="n">
        <v>1</v>
      </c>
      <c r="C13631" s="32" t="n">
        <v>20</v>
      </c>
      <c r="D13631" s="31" t="s">
        <v>51</v>
      </c>
    </row>
    <row r="13632" customFormat="false" ht="15" hidden="false" customHeight="false" outlineLevel="0" collapsed="false">
      <c r="A13632" s="32" t="n">
        <v>358252</v>
      </c>
      <c r="B13632" s="32" t="n">
        <v>20</v>
      </c>
      <c r="C13632" s="32" t="n">
        <v>47</v>
      </c>
      <c r="D13632" s="31" t="s">
        <v>3094</v>
      </c>
    </row>
    <row r="13633" customFormat="false" ht="15" hidden="false" customHeight="false" outlineLevel="0" collapsed="false">
      <c r="A13633" s="32" t="n">
        <v>358287</v>
      </c>
      <c r="B13633" s="32" t="n">
        <v>0</v>
      </c>
      <c r="C13633" s="32" t="n">
        <v>48</v>
      </c>
      <c r="D13633" s="31" t="s">
        <v>3042</v>
      </c>
    </row>
    <row r="13634" customFormat="false" ht="15" hidden="false" customHeight="false" outlineLevel="0" collapsed="false">
      <c r="A13634" s="32" t="n">
        <v>358291</v>
      </c>
      <c r="B13634" s="32" t="n">
        <v>0</v>
      </c>
      <c r="C13634" s="32" t="n">
        <v>5</v>
      </c>
      <c r="D13634" s="31" t="s">
        <v>52</v>
      </c>
    </row>
    <row r="13635" customFormat="false" ht="15" hidden="false" customHeight="false" outlineLevel="0" collapsed="false">
      <c r="A13635" s="32" t="n">
        <v>358291</v>
      </c>
      <c r="B13635" s="32" t="n">
        <v>25</v>
      </c>
      <c r="C13635" s="32" t="n">
        <v>33</v>
      </c>
      <c r="D13635" s="31" t="s">
        <v>66</v>
      </c>
    </row>
    <row r="13636" customFormat="false" ht="15" hidden="false" customHeight="false" outlineLevel="0" collapsed="false">
      <c r="A13636" s="32" t="n">
        <v>358291</v>
      </c>
      <c r="B13636" s="32" t="n">
        <v>33</v>
      </c>
      <c r="C13636" s="32" t="n">
        <v>74</v>
      </c>
      <c r="D13636" s="31" t="s">
        <v>1352</v>
      </c>
    </row>
    <row r="13637" customFormat="false" ht="15" hidden="false" customHeight="false" outlineLevel="0" collapsed="false">
      <c r="A13637" s="32" t="n">
        <v>358291</v>
      </c>
      <c r="B13637" s="32" t="n">
        <v>5</v>
      </c>
      <c r="C13637" s="32" t="n">
        <v>25</v>
      </c>
      <c r="D13637" s="31" t="s">
        <v>1352</v>
      </c>
    </row>
    <row r="13638" customFormat="false" ht="15" hidden="false" customHeight="false" outlineLevel="0" collapsed="false">
      <c r="A13638" s="32" t="n">
        <v>358293</v>
      </c>
      <c r="B13638" s="32" t="n">
        <v>0</v>
      </c>
      <c r="C13638" s="32" t="n">
        <v>1</v>
      </c>
      <c r="D13638" s="31" t="s">
        <v>149</v>
      </c>
    </row>
    <row r="13639" customFormat="false" ht="15" hidden="false" customHeight="false" outlineLevel="0" collapsed="false">
      <c r="A13639" s="32" t="n">
        <v>358293</v>
      </c>
      <c r="B13639" s="32" t="n">
        <v>1</v>
      </c>
      <c r="C13639" s="32" t="n">
        <v>12</v>
      </c>
      <c r="D13639" s="31" t="s">
        <v>43</v>
      </c>
    </row>
    <row r="13640" customFormat="false" ht="15" hidden="false" customHeight="false" outlineLevel="0" collapsed="false">
      <c r="A13640" s="32" t="n">
        <v>358293</v>
      </c>
      <c r="B13640" s="32" t="n">
        <v>12</v>
      </c>
      <c r="C13640" s="32" t="n">
        <v>31</v>
      </c>
      <c r="D13640" s="31" t="s">
        <v>226</v>
      </c>
    </row>
    <row r="13641" customFormat="false" ht="15" hidden="false" customHeight="false" outlineLevel="0" collapsed="false">
      <c r="A13641" s="32" t="n">
        <v>358293</v>
      </c>
      <c r="B13641" s="32" t="n">
        <v>31</v>
      </c>
      <c r="C13641" s="32" t="n">
        <v>51</v>
      </c>
      <c r="D13641" s="31" t="s">
        <v>3095</v>
      </c>
    </row>
    <row r="13642" customFormat="false" ht="15" hidden="false" customHeight="false" outlineLevel="0" collapsed="false">
      <c r="A13642" s="32" t="n">
        <v>358293</v>
      </c>
      <c r="B13642" s="32" t="n">
        <v>51</v>
      </c>
      <c r="C13642" s="32" t="n">
        <v>68</v>
      </c>
      <c r="D13642" s="31" t="s">
        <v>325</v>
      </c>
    </row>
    <row r="13643" customFormat="false" ht="15" hidden="false" customHeight="false" outlineLevel="0" collapsed="false">
      <c r="A13643" s="32" t="n">
        <v>358302</v>
      </c>
      <c r="B13643" s="32" t="n">
        <v>0</v>
      </c>
      <c r="C13643" s="32" t="n">
        <v>5</v>
      </c>
      <c r="D13643" s="31" t="s">
        <v>52</v>
      </c>
    </row>
    <row r="13644" customFormat="false" ht="15" hidden="false" customHeight="false" outlineLevel="0" collapsed="false">
      <c r="A13644" s="32" t="n">
        <v>358302</v>
      </c>
      <c r="B13644" s="32" t="n">
        <v>45</v>
      </c>
      <c r="C13644" s="32" t="n">
        <v>63</v>
      </c>
      <c r="D13644" s="31" t="s">
        <v>49</v>
      </c>
    </row>
    <row r="13645" customFormat="false" ht="15" hidden="false" customHeight="false" outlineLevel="0" collapsed="false">
      <c r="A13645" s="32" t="n">
        <v>358302</v>
      </c>
      <c r="B13645" s="32" t="n">
        <v>5</v>
      </c>
      <c r="C13645" s="32" t="n">
        <v>45</v>
      </c>
      <c r="D13645" s="31" t="s">
        <v>260</v>
      </c>
    </row>
    <row r="13646" customFormat="false" ht="15" hidden="false" customHeight="false" outlineLevel="0" collapsed="false">
      <c r="A13646" s="32" t="n">
        <v>358302</v>
      </c>
      <c r="B13646" s="32" t="n">
        <v>63</v>
      </c>
      <c r="C13646" s="32" t="n">
        <v>97</v>
      </c>
      <c r="D13646" s="31" t="s">
        <v>260</v>
      </c>
    </row>
    <row r="13647" customFormat="false" ht="15" hidden="false" customHeight="false" outlineLevel="0" collapsed="false">
      <c r="A13647" s="32" t="n">
        <v>358307</v>
      </c>
      <c r="B13647" s="32" t="n">
        <v>0</v>
      </c>
      <c r="C13647" s="32" t="n">
        <v>1</v>
      </c>
      <c r="D13647" s="31" t="s">
        <v>149</v>
      </c>
    </row>
    <row r="13648" customFormat="false" ht="15" hidden="false" customHeight="false" outlineLevel="0" collapsed="false">
      <c r="A13648" s="32" t="n">
        <v>358307</v>
      </c>
      <c r="B13648" s="32" t="n">
        <v>17</v>
      </c>
      <c r="C13648" s="32" t="n">
        <v>29</v>
      </c>
      <c r="D13648" s="31" t="s">
        <v>43</v>
      </c>
    </row>
    <row r="13649" customFormat="false" ht="15" hidden="false" customHeight="false" outlineLevel="0" collapsed="false">
      <c r="A13649" s="32" t="n">
        <v>358307</v>
      </c>
      <c r="B13649" s="32" t="n">
        <v>2</v>
      </c>
      <c r="C13649" s="32" t="n">
        <v>16</v>
      </c>
      <c r="D13649" s="31" t="s">
        <v>209</v>
      </c>
    </row>
    <row r="13650" customFormat="false" ht="15" hidden="false" customHeight="false" outlineLevel="0" collapsed="false">
      <c r="A13650" s="32" t="n">
        <v>358307</v>
      </c>
      <c r="B13650" s="32" t="n">
        <v>30</v>
      </c>
      <c r="C13650" s="32" t="n">
        <v>46</v>
      </c>
      <c r="D13650" s="31" t="s">
        <v>209</v>
      </c>
    </row>
    <row r="13651" customFormat="false" ht="15" hidden="false" customHeight="false" outlineLevel="0" collapsed="false">
      <c r="A13651" s="32" t="n">
        <v>358307</v>
      </c>
      <c r="B13651" s="32" t="n">
        <v>47</v>
      </c>
      <c r="C13651" s="32" t="n">
        <v>59</v>
      </c>
      <c r="D13651" s="31" t="s">
        <v>498</v>
      </c>
    </row>
    <row r="13652" customFormat="false" ht="15" hidden="false" customHeight="false" outlineLevel="0" collapsed="false">
      <c r="A13652" s="32" t="n">
        <v>358308</v>
      </c>
      <c r="B13652" s="32" t="n">
        <v>0</v>
      </c>
      <c r="C13652" s="32" t="n">
        <v>2</v>
      </c>
      <c r="D13652" s="31" t="s">
        <v>176</v>
      </c>
    </row>
    <row r="13653" customFormat="false" ht="15" hidden="false" customHeight="false" outlineLevel="0" collapsed="false">
      <c r="A13653" s="32" t="n">
        <v>358308</v>
      </c>
      <c r="B13653" s="32" t="n">
        <v>15</v>
      </c>
      <c r="C13653" s="32" t="n">
        <v>45</v>
      </c>
      <c r="D13653" s="31" t="s">
        <v>43</v>
      </c>
    </row>
    <row r="13654" customFormat="false" ht="15" hidden="false" customHeight="false" outlineLevel="0" collapsed="false">
      <c r="A13654" s="32" t="n">
        <v>358308</v>
      </c>
      <c r="B13654" s="32" t="n">
        <v>2</v>
      </c>
      <c r="C13654" s="32" t="n">
        <v>15</v>
      </c>
      <c r="D13654" s="31" t="s">
        <v>3096</v>
      </c>
    </row>
    <row r="13655" customFormat="false" ht="15" hidden="false" customHeight="false" outlineLevel="0" collapsed="false">
      <c r="A13655" s="32" t="n">
        <v>358308</v>
      </c>
      <c r="B13655" s="32" t="n">
        <v>45</v>
      </c>
      <c r="C13655" s="32" t="n">
        <v>60</v>
      </c>
      <c r="D13655" s="31" t="s">
        <v>621</v>
      </c>
    </row>
    <row r="13656" customFormat="false" ht="15" hidden="false" customHeight="false" outlineLevel="0" collapsed="false">
      <c r="A13656" s="32" t="n">
        <v>358317</v>
      </c>
      <c r="B13656" s="32" t="n">
        <v>0</v>
      </c>
      <c r="C13656" s="32" t="n">
        <v>1</v>
      </c>
      <c r="D13656" s="31" t="s">
        <v>149</v>
      </c>
    </row>
    <row r="13657" customFormat="false" ht="15" hidden="false" customHeight="false" outlineLevel="0" collapsed="false">
      <c r="A13657" s="32" t="n">
        <v>358317</v>
      </c>
      <c r="B13657" s="32" t="n">
        <v>1</v>
      </c>
      <c r="C13657" s="32" t="n">
        <v>30</v>
      </c>
      <c r="D13657" s="31" t="s">
        <v>2074</v>
      </c>
    </row>
    <row r="13658" customFormat="false" ht="15" hidden="false" customHeight="false" outlineLevel="0" collapsed="false">
      <c r="A13658" s="32" t="n">
        <v>358317</v>
      </c>
      <c r="B13658" s="32" t="n">
        <v>30</v>
      </c>
      <c r="C13658" s="32" t="n">
        <v>50</v>
      </c>
      <c r="D13658" s="31" t="s">
        <v>48</v>
      </c>
    </row>
    <row r="13659" customFormat="false" ht="15" hidden="false" customHeight="false" outlineLevel="0" collapsed="false">
      <c r="A13659" s="32" t="n">
        <v>358317</v>
      </c>
      <c r="B13659" s="32" t="n">
        <v>50</v>
      </c>
      <c r="C13659" s="32" t="n">
        <v>63</v>
      </c>
      <c r="D13659" s="31" t="s">
        <v>43</v>
      </c>
    </row>
    <row r="13660" customFormat="false" ht="15" hidden="false" customHeight="false" outlineLevel="0" collapsed="false">
      <c r="A13660" s="32" t="n">
        <v>358317</v>
      </c>
      <c r="B13660" s="32" t="n">
        <v>63</v>
      </c>
      <c r="C13660" s="32" t="n">
        <v>73</v>
      </c>
      <c r="D13660" s="31" t="s">
        <v>325</v>
      </c>
    </row>
    <row r="13661" customFormat="false" ht="15" hidden="false" customHeight="false" outlineLevel="0" collapsed="false">
      <c r="A13661" s="32" t="n">
        <v>358319</v>
      </c>
      <c r="B13661" s="32" t="n">
        <v>0</v>
      </c>
      <c r="C13661" s="32" t="n">
        <v>34</v>
      </c>
      <c r="D13661" s="31" t="s">
        <v>498</v>
      </c>
    </row>
    <row r="13662" customFormat="false" ht="15" hidden="false" customHeight="false" outlineLevel="0" collapsed="false">
      <c r="A13662" s="32" t="n">
        <v>358321</v>
      </c>
      <c r="B13662" s="32" t="n">
        <v>0</v>
      </c>
      <c r="C13662" s="32" t="n">
        <v>1</v>
      </c>
      <c r="D13662" s="31" t="s">
        <v>149</v>
      </c>
    </row>
    <row r="13663" customFormat="false" ht="15" hidden="false" customHeight="false" outlineLevel="0" collapsed="false">
      <c r="A13663" s="32" t="n">
        <v>358321</v>
      </c>
      <c r="B13663" s="32" t="n">
        <v>1</v>
      </c>
      <c r="C13663" s="32" t="n">
        <v>25</v>
      </c>
      <c r="D13663" s="31" t="s">
        <v>2074</v>
      </c>
    </row>
    <row r="13664" customFormat="false" ht="15" hidden="false" customHeight="false" outlineLevel="0" collapsed="false">
      <c r="A13664" s="32" t="n">
        <v>358321</v>
      </c>
      <c r="B13664" s="32" t="n">
        <v>25</v>
      </c>
      <c r="C13664" s="32" t="n">
        <v>60</v>
      </c>
      <c r="D13664" s="31" t="s">
        <v>48</v>
      </c>
    </row>
    <row r="13665" customFormat="false" ht="15" hidden="false" customHeight="false" outlineLevel="0" collapsed="false">
      <c r="A13665" s="32" t="n">
        <v>358321</v>
      </c>
      <c r="B13665" s="32" t="n">
        <v>60</v>
      </c>
      <c r="C13665" s="32" t="n">
        <v>85</v>
      </c>
      <c r="D13665" s="31" t="s">
        <v>2074</v>
      </c>
    </row>
    <row r="13666" customFormat="false" ht="15" hidden="false" customHeight="false" outlineLevel="0" collapsed="false">
      <c r="A13666" s="32" t="n">
        <v>358323</v>
      </c>
      <c r="B13666" s="32" t="n">
        <v>0</v>
      </c>
      <c r="C13666" s="32" t="n">
        <v>1</v>
      </c>
      <c r="D13666" s="31" t="s">
        <v>149</v>
      </c>
    </row>
    <row r="13667" customFormat="false" ht="15" hidden="false" customHeight="false" outlineLevel="0" collapsed="false">
      <c r="A13667" s="32" t="n">
        <v>358323</v>
      </c>
      <c r="B13667" s="32" t="n">
        <v>1</v>
      </c>
      <c r="C13667" s="32" t="n">
        <v>12</v>
      </c>
      <c r="D13667" s="31" t="s">
        <v>51</v>
      </c>
    </row>
    <row r="13668" customFormat="false" ht="15" hidden="false" customHeight="false" outlineLevel="0" collapsed="false">
      <c r="A13668" s="32" t="n">
        <v>358323</v>
      </c>
      <c r="B13668" s="32" t="n">
        <v>12</v>
      </c>
      <c r="C13668" s="32" t="n">
        <v>47</v>
      </c>
      <c r="D13668" s="31" t="s">
        <v>3097</v>
      </c>
    </row>
    <row r="13669" customFormat="false" ht="15" hidden="false" customHeight="false" outlineLevel="0" collapsed="false">
      <c r="A13669" s="32" t="n">
        <v>358326</v>
      </c>
      <c r="B13669" s="32" t="n">
        <v>0</v>
      </c>
      <c r="C13669" s="32" t="n">
        <v>1</v>
      </c>
      <c r="D13669" s="31" t="s">
        <v>94</v>
      </c>
    </row>
    <row r="13670" customFormat="false" ht="15" hidden="false" customHeight="false" outlineLevel="0" collapsed="false">
      <c r="A13670" s="32" t="n">
        <v>358326</v>
      </c>
      <c r="B13670" s="32" t="n">
        <v>1</v>
      </c>
      <c r="C13670" s="32" t="n">
        <v>30</v>
      </c>
      <c r="D13670" s="31" t="s">
        <v>621</v>
      </c>
    </row>
    <row r="13671" customFormat="false" ht="15" hidden="false" customHeight="false" outlineLevel="0" collapsed="false">
      <c r="A13671" s="32" t="n">
        <v>358326</v>
      </c>
      <c r="B13671" s="32" t="n">
        <v>30</v>
      </c>
      <c r="C13671" s="32" t="n">
        <v>47</v>
      </c>
      <c r="D13671" s="31" t="s">
        <v>3078</v>
      </c>
    </row>
    <row r="13672" customFormat="false" ht="15" hidden="false" customHeight="false" outlineLevel="0" collapsed="false">
      <c r="A13672" s="32" t="n">
        <v>358331</v>
      </c>
      <c r="B13672" s="32" t="n">
        <v>0</v>
      </c>
      <c r="C13672" s="32" t="n">
        <v>50</v>
      </c>
      <c r="D13672" s="31" t="s">
        <v>498</v>
      </c>
    </row>
    <row r="13673" customFormat="false" ht="15" hidden="false" customHeight="false" outlineLevel="0" collapsed="false">
      <c r="A13673" s="32" t="n">
        <v>358338</v>
      </c>
      <c r="B13673" s="32" t="n">
        <v>0</v>
      </c>
      <c r="C13673" s="32" t="n">
        <v>1</v>
      </c>
      <c r="D13673" s="31" t="s">
        <v>3047</v>
      </c>
    </row>
    <row r="13674" customFormat="false" ht="15" hidden="false" customHeight="false" outlineLevel="0" collapsed="false">
      <c r="A13674" s="32" t="n">
        <v>358338</v>
      </c>
      <c r="B13674" s="32" t="n">
        <v>1</v>
      </c>
      <c r="C13674" s="32" t="n">
        <v>30</v>
      </c>
      <c r="D13674" s="31" t="s">
        <v>621</v>
      </c>
    </row>
    <row r="13675" customFormat="false" ht="15" hidden="false" customHeight="false" outlineLevel="0" collapsed="false">
      <c r="A13675" s="32" t="n">
        <v>358338</v>
      </c>
      <c r="B13675" s="32" t="n">
        <v>30</v>
      </c>
      <c r="C13675" s="32" t="n">
        <v>45</v>
      </c>
      <c r="D13675" s="31" t="s">
        <v>3098</v>
      </c>
    </row>
    <row r="13676" customFormat="false" ht="15" hidden="false" customHeight="false" outlineLevel="0" collapsed="false">
      <c r="A13676" s="32" t="n">
        <v>358344</v>
      </c>
      <c r="B13676" s="32" t="n">
        <v>0</v>
      </c>
      <c r="C13676" s="32" t="n">
        <v>5</v>
      </c>
      <c r="D13676" s="31" t="s">
        <v>52</v>
      </c>
    </row>
    <row r="13677" customFormat="false" ht="15" hidden="false" customHeight="false" outlineLevel="0" collapsed="false">
      <c r="A13677" s="32" t="n">
        <v>358344</v>
      </c>
      <c r="B13677" s="32" t="n">
        <v>5</v>
      </c>
      <c r="C13677" s="32" t="n">
        <v>42</v>
      </c>
      <c r="D13677" s="31" t="s">
        <v>3099</v>
      </c>
    </row>
    <row r="13678" customFormat="false" ht="15" hidden="false" customHeight="false" outlineLevel="0" collapsed="false">
      <c r="A13678" s="32" t="n">
        <v>358345</v>
      </c>
      <c r="B13678" s="32" t="n">
        <v>0</v>
      </c>
      <c r="C13678" s="32" t="n">
        <v>5</v>
      </c>
      <c r="D13678" s="31" t="s">
        <v>52</v>
      </c>
    </row>
    <row r="13679" customFormat="false" ht="15" hidden="false" customHeight="false" outlineLevel="0" collapsed="false">
      <c r="A13679" s="32" t="n">
        <v>358345</v>
      </c>
      <c r="B13679" s="32" t="n">
        <v>5</v>
      </c>
      <c r="C13679" s="32" t="n">
        <v>47</v>
      </c>
      <c r="D13679" s="31" t="s">
        <v>3042</v>
      </c>
    </row>
    <row r="13680" customFormat="false" ht="15" hidden="false" customHeight="false" outlineLevel="0" collapsed="false">
      <c r="A13680" s="32" t="n">
        <v>358351</v>
      </c>
      <c r="B13680" s="32" t="n">
        <v>0</v>
      </c>
      <c r="C13680" s="32" t="n">
        <v>1</v>
      </c>
      <c r="D13680" s="31" t="s">
        <v>176</v>
      </c>
    </row>
    <row r="13681" customFormat="false" ht="15" hidden="false" customHeight="false" outlineLevel="0" collapsed="false">
      <c r="A13681" s="32" t="n">
        <v>358351</v>
      </c>
      <c r="B13681" s="32" t="n">
        <v>1</v>
      </c>
      <c r="C13681" s="32" t="n">
        <v>20</v>
      </c>
      <c r="D13681" s="31" t="s">
        <v>51</v>
      </c>
    </row>
    <row r="13682" customFormat="false" ht="15" hidden="false" customHeight="false" outlineLevel="0" collapsed="false">
      <c r="A13682" s="32" t="n">
        <v>358351</v>
      </c>
      <c r="B13682" s="32" t="n">
        <v>20</v>
      </c>
      <c r="C13682" s="32" t="n">
        <v>90</v>
      </c>
      <c r="D13682" s="31" t="s">
        <v>1661</v>
      </c>
    </row>
    <row r="13683" customFormat="false" ht="15" hidden="false" customHeight="false" outlineLevel="0" collapsed="false">
      <c r="A13683" s="32" t="n">
        <v>358351</v>
      </c>
      <c r="B13683" s="32" t="n">
        <v>90</v>
      </c>
      <c r="C13683" s="32" t="n">
        <v>95</v>
      </c>
      <c r="D13683" s="31" t="s">
        <v>48</v>
      </c>
    </row>
    <row r="13684" customFormat="false" ht="15" hidden="false" customHeight="false" outlineLevel="0" collapsed="false">
      <c r="A13684" s="32" t="n">
        <v>358359</v>
      </c>
      <c r="B13684" s="32" t="n">
        <v>0</v>
      </c>
      <c r="C13684" s="32" t="n">
        <v>1</v>
      </c>
      <c r="D13684" s="31" t="s">
        <v>176</v>
      </c>
    </row>
    <row r="13685" customFormat="false" ht="15" hidden="false" customHeight="false" outlineLevel="0" collapsed="false">
      <c r="A13685" s="32" t="n">
        <v>358359</v>
      </c>
      <c r="B13685" s="32" t="n">
        <v>1</v>
      </c>
      <c r="C13685" s="32" t="n">
        <v>15</v>
      </c>
      <c r="D13685" s="31" t="s">
        <v>209</v>
      </c>
    </row>
    <row r="13686" customFormat="false" ht="15" hidden="false" customHeight="false" outlineLevel="0" collapsed="false">
      <c r="A13686" s="32" t="n">
        <v>358359</v>
      </c>
      <c r="B13686" s="32" t="n">
        <v>15</v>
      </c>
      <c r="C13686" s="32" t="n">
        <v>25</v>
      </c>
      <c r="D13686" s="31" t="s">
        <v>322</v>
      </c>
    </row>
    <row r="13687" customFormat="false" ht="15" hidden="false" customHeight="false" outlineLevel="0" collapsed="false">
      <c r="A13687" s="32" t="n">
        <v>358359</v>
      </c>
      <c r="B13687" s="32" t="n">
        <v>25</v>
      </c>
      <c r="C13687" s="32" t="n">
        <v>35</v>
      </c>
      <c r="D13687" s="31" t="s">
        <v>209</v>
      </c>
    </row>
    <row r="13688" customFormat="false" ht="15" hidden="false" customHeight="false" outlineLevel="0" collapsed="false">
      <c r="A13688" s="32" t="n">
        <v>358359</v>
      </c>
      <c r="B13688" s="32" t="n">
        <v>35</v>
      </c>
      <c r="C13688" s="32" t="n">
        <v>49</v>
      </c>
      <c r="D13688" s="31" t="s">
        <v>313</v>
      </c>
    </row>
    <row r="13689" customFormat="false" ht="15" hidden="false" customHeight="false" outlineLevel="0" collapsed="false">
      <c r="A13689" s="32" t="n">
        <v>358359</v>
      </c>
      <c r="B13689" s="32" t="n">
        <v>49</v>
      </c>
      <c r="C13689" s="32" t="n">
        <v>59</v>
      </c>
      <c r="D13689" s="31" t="s">
        <v>2020</v>
      </c>
    </row>
    <row r="13690" customFormat="false" ht="15" hidden="false" customHeight="false" outlineLevel="0" collapsed="false">
      <c r="A13690" s="32" t="n">
        <v>358359</v>
      </c>
      <c r="B13690" s="32" t="n">
        <v>59</v>
      </c>
      <c r="C13690" s="32" t="n">
        <v>71</v>
      </c>
      <c r="D13690" s="31" t="s">
        <v>322</v>
      </c>
    </row>
    <row r="13691" customFormat="false" ht="15" hidden="false" customHeight="false" outlineLevel="0" collapsed="false">
      <c r="A13691" s="32" t="n">
        <v>358359</v>
      </c>
      <c r="B13691" s="32" t="n">
        <v>71</v>
      </c>
      <c r="C13691" s="32" t="n">
        <v>75</v>
      </c>
      <c r="D13691" s="31" t="s">
        <v>209</v>
      </c>
    </row>
    <row r="13692" customFormat="false" ht="15" hidden="false" customHeight="false" outlineLevel="0" collapsed="false">
      <c r="A13692" s="32" t="n">
        <v>358359</v>
      </c>
      <c r="B13692" s="32" t="n">
        <v>75</v>
      </c>
      <c r="C13692" s="32" t="n">
        <v>98</v>
      </c>
      <c r="D13692" s="31" t="s">
        <v>313</v>
      </c>
    </row>
    <row r="13693" customFormat="false" ht="15" hidden="false" customHeight="false" outlineLevel="0" collapsed="false">
      <c r="A13693" s="32" t="n">
        <v>358360</v>
      </c>
      <c r="B13693" s="32" t="n">
        <v>0</v>
      </c>
      <c r="C13693" s="32" t="n">
        <v>1</v>
      </c>
      <c r="D13693" s="31" t="s">
        <v>176</v>
      </c>
    </row>
    <row r="13694" customFormat="false" ht="15" hidden="false" customHeight="false" outlineLevel="0" collapsed="false">
      <c r="A13694" s="32" t="n">
        <v>358360</v>
      </c>
      <c r="B13694" s="32" t="n">
        <v>1</v>
      </c>
      <c r="C13694" s="32" t="n">
        <v>8</v>
      </c>
      <c r="D13694" s="31" t="s">
        <v>322</v>
      </c>
    </row>
    <row r="13695" customFormat="false" ht="15" hidden="false" customHeight="false" outlineLevel="0" collapsed="false">
      <c r="A13695" s="32" t="n">
        <v>358360</v>
      </c>
      <c r="B13695" s="32" t="n">
        <v>46</v>
      </c>
      <c r="C13695" s="32" t="n">
        <v>71</v>
      </c>
      <c r="D13695" s="31" t="s">
        <v>322</v>
      </c>
    </row>
    <row r="13696" customFormat="false" ht="15" hidden="false" customHeight="false" outlineLevel="0" collapsed="false">
      <c r="A13696" s="32" t="n">
        <v>358360</v>
      </c>
      <c r="B13696" s="32" t="n">
        <v>71</v>
      </c>
      <c r="C13696" s="32" t="n">
        <v>84</v>
      </c>
      <c r="D13696" s="31" t="s">
        <v>51</v>
      </c>
    </row>
    <row r="13697" customFormat="false" ht="15" hidden="false" customHeight="false" outlineLevel="0" collapsed="false">
      <c r="A13697" s="32" t="n">
        <v>358360</v>
      </c>
      <c r="B13697" s="32" t="n">
        <v>8</v>
      </c>
      <c r="C13697" s="32" t="n">
        <v>46</v>
      </c>
      <c r="D13697" s="31" t="s">
        <v>51</v>
      </c>
    </row>
    <row r="13698" customFormat="false" ht="15" hidden="false" customHeight="false" outlineLevel="0" collapsed="false">
      <c r="A13698" s="32" t="n">
        <v>358366</v>
      </c>
      <c r="B13698" s="32" t="n">
        <v>0</v>
      </c>
      <c r="C13698" s="32" t="n">
        <v>1</v>
      </c>
      <c r="D13698" s="31" t="s">
        <v>176</v>
      </c>
    </row>
    <row r="13699" customFormat="false" ht="15" hidden="false" customHeight="false" outlineLevel="0" collapsed="false">
      <c r="A13699" s="32" t="n">
        <v>358366</v>
      </c>
      <c r="B13699" s="32" t="n">
        <v>1</v>
      </c>
      <c r="C13699" s="32" t="n">
        <v>19</v>
      </c>
      <c r="D13699" s="31" t="s">
        <v>322</v>
      </c>
    </row>
    <row r="13700" customFormat="false" ht="15" hidden="false" customHeight="false" outlineLevel="0" collapsed="false">
      <c r="A13700" s="32" t="n">
        <v>358366</v>
      </c>
      <c r="B13700" s="32" t="n">
        <v>19</v>
      </c>
      <c r="C13700" s="32" t="n">
        <v>26</v>
      </c>
      <c r="D13700" s="31" t="s">
        <v>226</v>
      </c>
    </row>
    <row r="13701" customFormat="false" ht="15" hidden="false" customHeight="false" outlineLevel="0" collapsed="false">
      <c r="A13701" s="32" t="n">
        <v>358366</v>
      </c>
      <c r="B13701" s="32" t="n">
        <v>26</v>
      </c>
      <c r="C13701" s="32" t="n">
        <v>35</v>
      </c>
      <c r="D13701" s="31" t="s">
        <v>42</v>
      </c>
    </row>
    <row r="13702" customFormat="false" ht="15" hidden="false" customHeight="false" outlineLevel="0" collapsed="false">
      <c r="A13702" s="32" t="n">
        <v>358366</v>
      </c>
      <c r="B13702" s="32" t="n">
        <v>35</v>
      </c>
      <c r="C13702" s="32" t="n">
        <v>61</v>
      </c>
      <c r="D13702" s="31" t="s">
        <v>322</v>
      </c>
    </row>
    <row r="13703" customFormat="false" ht="15" hidden="false" customHeight="false" outlineLevel="0" collapsed="false">
      <c r="A13703" s="32" t="n">
        <v>358366</v>
      </c>
      <c r="B13703" s="32" t="n">
        <v>61</v>
      </c>
      <c r="C13703" s="32" t="n">
        <v>77</v>
      </c>
      <c r="D13703" s="31" t="s">
        <v>325</v>
      </c>
    </row>
    <row r="13704" customFormat="false" ht="15" hidden="false" customHeight="false" outlineLevel="0" collapsed="false">
      <c r="A13704" s="32" t="n">
        <v>358367</v>
      </c>
      <c r="B13704" s="32" t="n">
        <v>0</v>
      </c>
      <c r="C13704" s="32" t="n">
        <v>1</v>
      </c>
      <c r="D13704" s="31" t="s">
        <v>176</v>
      </c>
    </row>
    <row r="13705" customFormat="false" ht="15" hidden="false" customHeight="false" outlineLevel="0" collapsed="false">
      <c r="A13705" s="32" t="n">
        <v>358367</v>
      </c>
      <c r="B13705" s="32" t="n">
        <v>1</v>
      </c>
      <c r="C13705" s="32" t="n">
        <v>19</v>
      </c>
      <c r="D13705" s="31" t="s">
        <v>322</v>
      </c>
    </row>
    <row r="13706" customFormat="false" ht="15" hidden="false" customHeight="false" outlineLevel="0" collapsed="false">
      <c r="A13706" s="32" t="n">
        <v>358367</v>
      </c>
      <c r="B13706" s="32" t="n">
        <v>19</v>
      </c>
      <c r="C13706" s="32" t="n">
        <v>41</v>
      </c>
      <c r="D13706" s="31" t="s">
        <v>325</v>
      </c>
    </row>
    <row r="13707" customFormat="false" ht="15" hidden="false" customHeight="false" outlineLevel="0" collapsed="false">
      <c r="A13707" s="32" t="n">
        <v>358367</v>
      </c>
      <c r="B13707" s="32" t="n">
        <v>41</v>
      </c>
      <c r="C13707" s="32" t="n">
        <v>62</v>
      </c>
      <c r="D13707" s="31" t="s">
        <v>322</v>
      </c>
    </row>
    <row r="13708" customFormat="false" ht="15" hidden="false" customHeight="false" outlineLevel="0" collapsed="false">
      <c r="A13708" s="32" t="n">
        <v>358367</v>
      </c>
      <c r="B13708" s="32" t="n">
        <v>62</v>
      </c>
      <c r="C13708" s="32" t="n">
        <v>75</v>
      </c>
      <c r="D13708" s="31" t="s">
        <v>51</v>
      </c>
    </row>
    <row r="13709" customFormat="false" ht="15" hidden="false" customHeight="false" outlineLevel="0" collapsed="false">
      <c r="A13709" s="32" t="n">
        <v>358370</v>
      </c>
      <c r="B13709" s="32" t="n">
        <v>0</v>
      </c>
      <c r="C13709" s="32" t="n">
        <v>1</v>
      </c>
      <c r="D13709" s="31" t="s">
        <v>176</v>
      </c>
    </row>
    <row r="13710" customFormat="false" ht="15" hidden="false" customHeight="false" outlineLevel="0" collapsed="false">
      <c r="A13710" s="32" t="n">
        <v>358370</v>
      </c>
      <c r="B13710" s="32" t="n">
        <v>1</v>
      </c>
      <c r="C13710" s="32" t="n">
        <v>70</v>
      </c>
      <c r="D13710" s="31" t="s">
        <v>51</v>
      </c>
    </row>
    <row r="13711" customFormat="false" ht="15" hidden="false" customHeight="false" outlineLevel="0" collapsed="false">
      <c r="A13711" s="32" t="n">
        <v>358370</v>
      </c>
      <c r="B13711" s="32" t="n">
        <v>100</v>
      </c>
      <c r="C13711" s="32" t="n">
        <v>105</v>
      </c>
      <c r="D13711" s="31" t="s">
        <v>322</v>
      </c>
    </row>
    <row r="13712" customFormat="false" ht="15" hidden="false" customHeight="false" outlineLevel="0" collapsed="false">
      <c r="A13712" s="32" t="n">
        <v>358370</v>
      </c>
      <c r="B13712" s="32" t="n">
        <v>70</v>
      </c>
      <c r="C13712" s="32" t="n">
        <v>100</v>
      </c>
      <c r="D13712" s="31" t="s">
        <v>3078</v>
      </c>
    </row>
    <row r="13713" customFormat="false" ht="15" hidden="false" customHeight="false" outlineLevel="0" collapsed="false">
      <c r="A13713" s="32" t="n">
        <v>358371</v>
      </c>
      <c r="B13713" s="32" t="n">
        <v>0</v>
      </c>
      <c r="C13713" s="32" t="n">
        <v>1</v>
      </c>
      <c r="D13713" s="31" t="s">
        <v>176</v>
      </c>
    </row>
    <row r="13714" customFormat="false" ht="15" hidden="false" customHeight="false" outlineLevel="0" collapsed="false">
      <c r="A13714" s="32" t="n">
        <v>358371</v>
      </c>
      <c r="B13714" s="32" t="n">
        <v>1</v>
      </c>
      <c r="C13714" s="32" t="n">
        <v>17</v>
      </c>
      <c r="D13714" s="31" t="s">
        <v>209</v>
      </c>
    </row>
    <row r="13715" customFormat="false" ht="15" hidden="false" customHeight="false" outlineLevel="0" collapsed="false">
      <c r="A13715" s="32" t="n">
        <v>358371</v>
      </c>
      <c r="B13715" s="32" t="n">
        <v>17</v>
      </c>
      <c r="C13715" s="32" t="n">
        <v>30</v>
      </c>
      <c r="D13715" s="31" t="s">
        <v>313</v>
      </c>
    </row>
    <row r="13716" customFormat="false" ht="15" hidden="false" customHeight="false" outlineLevel="0" collapsed="false">
      <c r="A13716" s="32" t="n">
        <v>358371</v>
      </c>
      <c r="B13716" s="32" t="n">
        <v>30</v>
      </c>
      <c r="C13716" s="32" t="n">
        <v>50</v>
      </c>
      <c r="D13716" s="31" t="s">
        <v>209</v>
      </c>
    </row>
    <row r="13717" customFormat="false" ht="15" hidden="false" customHeight="false" outlineLevel="0" collapsed="false">
      <c r="A13717" s="32" t="n">
        <v>358371</v>
      </c>
      <c r="B13717" s="32" t="n">
        <v>50</v>
      </c>
      <c r="C13717" s="32" t="n">
        <v>71</v>
      </c>
      <c r="D13717" s="31" t="s">
        <v>313</v>
      </c>
    </row>
    <row r="13718" customFormat="false" ht="15" hidden="false" customHeight="false" outlineLevel="0" collapsed="false">
      <c r="A13718" s="32" t="n">
        <v>358376</v>
      </c>
      <c r="B13718" s="32" t="n">
        <v>0</v>
      </c>
      <c r="C13718" s="32" t="n">
        <v>1</v>
      </c>
      <c r="D13718" s="31" t="s">
        <v>176</v>
      </c>
    </row>
    <row r="13719" customFormat="false" ht="15" hidden="false" customHeight="false" outlineLevel="0" collapsed="false">
      <c r="A13719" s="32" t="n">
        <v>358376</v>
      </c>
      <c r="B13719" s="32" t="n">
        <v>1</v>
      </c>
      <c r="C13719" s="32" t="n">
        <v>17</v>
      </c>
      <c r="D13719" s="31" t="s">
        <v>209</v>
      </c>
    </row>
    <row r="13720" customFormat="false" ht="15" hidden="false" customHeight="false" outlineLevel="0" collapsed="false">
      <c r="A13720" s="32" t="n">
        <v>358376</v>
      </c>
      <c r="B13720" s="32" t="n">
        <v>17</v>
      </c>
      <c r="C13720" s="32" t="n">
        <v>41</v>
      </c>
      <c r="D13720" s="31" t="s">
        <v>313</v>
      </c>
    </row>
    <row r="13721" customFormat="false" ht="15" hidden="false" customHeight="false" outlineLevel="0" collapsed="false">
      <c r="A13721" s="32" t="n">
        <v>358376</v>
      </c>
      <c r="B13721" s="32" t="n">
        <v>41</v>
      </c>
      <c r="C13721" s="32" t="n">
        <v>67</v>
      </c>
      <c r="D13721" s="31" t="s">
        <v>48</v>
      </c>
    </row>
    <row r="13722" customFormat="false" ht="15" hidden="false" customHeight="false" outlineLevel="0" collapsed="false">
      <c r="A13722" s="32" t="n">
        <v>358376</v>
      </c>
      <c r="B13722" s="32" t="n">
        <v>67</v>
      </c>
      <c r="C13722" s="32" t="n">
        <v>74</v>
      </c>
      <c r="D13722" s="31" t="s">
        <v>209</v>
      </c>
    </row>
    <row r="13723" customFormat="false" ht="15" hidden="false" customHeight="false" outlineLevel="0" collapsed="false">
      <c r="A13723" s="32" t="n">
        <v>358376</v>
      </c>
      <c r="B13723" s="32" t="n">
        <v>74</v>
      </c>
      <c r="C13723" s="32" t="n">
        <v>85</v>
      </c>
      <c r="D13723" s="31" t="s">
        <v>313</v>
      </c>
    </row>
    <row r="13724" customFormat="false" ht="15" hidden="false" customHeight="false" outlineLevel="0" collapsed="false">
      <c r="A13724" s="32" t="n">
        <v>358377</v>
      </c>
      <c r="B13724" s="32" t="n">
        <v>0</v>
      </c>
      <c r="C13724" s="32" t="n">
        <v>1</v>
      </c>
      <c r="D13724" s="31" t="s">
        <v>176</v>
      </c>
    </row>
    <row r="13725" customFormat="false" ht="15" hidden="false" customHeight="false" outlineLevel="0" collapsed="false">
      <c r="A13725" s="32" t="n">
        <v>358377</v>
      </c>
      <c r="B13725" s="32" t="n">
        <v>1</v>
      </c>
      <c r="C13725" s="32" t="n">
        <v>30</v>
      </c>
      <c r="D13725" s="31" t="s">
        <v>1661</v>
      </c>
    </row>
    <row r="13726" customFormat="false" ht="15" hidden="false" customHeight="false" outlineLevel="0" collapsed="false">
      <c r="A13726" s="32" t="n">
        <v>358377</v>
      </c>
      <c r="B13726" s="32" t="n">
        <v>30</v>
      </c>
      <c r="C13726" s="32" t="n">
        <v>35</v>
      </c>
      <c r="D13726" s="31" t="s">
        <v>91</v>
      </c>
    </row>
    <row r="13727" customFormat="false" ht="15" hidden="false" customHeight="false" outlineLevel="0" collapsed="false">
      <c r="A13727" s="32" t="n">
        <v>358378</v>
      </c>
      <c r="B13727" s="32" t="n">
        <v>0</v>
      </c>
      <c r="C13727" s="32" t="n">
        <v>1</v>
      </c>
      <c r="D13727" s="31" t="s">
        <v>176</v>
      </c>
    </row>
    <row r="13728" customFormat="false" ht="15" hidden="false" customHeight="false" outlineLevel="0" collapsed="false">
      <c r="A13728" s="32" t="n">
        <v>358378</v>
      </c>
      <c r="B13728" s="32" t="n">
        <v>1</v>
      </c>
      <c r="C13728" s="32" t="n">
        <v>25</v>
      </c>
      <c r="D13728" s="31" t="s">
        <v>209</v>
      </c>
    </row>
    <row r="13729" customFormat="false" ht="15" hidden="false" customHeight="false" outlineLevel="0" collapsed="false">
      <c r="A13729" s="32" t="n">
        <v>358378</v>
      </c>
      <c r="B13729" s="32" t="n">
        <v>25</v>
      </c>
      <c r="C13729" s="32" t="n">
        <v>31</v>
      </c>
      <c r="D13729" s="31" t="s">
        <v>322</v>
      </c>
    </row>
    <row r="13730" customFormat="false" ht="15" hidden="false" customHeight="false" outlineLevel="0" collapsed="false">
      <c r="A13730" s="32" t="n">
        <v>358378</v>
      </c>
      <c r="B13730" s="32" t="n">
        <v>31</v>
      </c>
      <c r="C13730" s="32" t="n">
        <v>40</v>
      </c>
      <c r="D13730" s="31" t="s">
        <v>209</v>
      </c>
    </row>
    <row r="13731" customFormat="false" ht="15" hidden="false" customHeight="false" outlineLevel="0" collapsed="false">
      <c r="A13731" s="32" t="n">
        <v>358384</v>
      </c>
      <c r="B13731" s="32" t="n">
        <v>0</v>
      </c>
      <c r="C13731" s="32" t="n">
        <v>5</v>
      </c>
      <c r="D13731" s="31" t="s">
        <v>52</v>
      </c>
    </row>
    <row r="13732" customFormat="false" ht="15" hidden="false" customHeight="false" outlineLevel="0" collapsed="false">
      <c r="A13732" s="32" t="n">
        <v>358384</v>
      </c>
      <c r="B13732" s="32" t="n">
        <v>5</v>
      </c>
      <c r="C13732" s="32" t="n">
        <v>57</v>
      </c>
      <c r="D13732" s="31" t="s">
        <v>138</v>
      </c>
    </row>
    <row r="13733" customFormat="false" ht="15" hidden="false" customHeight="false" outlineLevel="0" collapsed="false">
      <c r="A13733" s="32" t="n">
        <v>358384</v>
      </c>
      <c r="B13733" s="32" t="n">
        <v>57</v>
      </c>
      <c r="C13733" s="32" t="n">
        <v>75</v>
      </c>
      <c r="D13733" s="31" t="s">
        <v>217</v>
      </c>
    </row>
    <row r="13734" customFormat="false" ht="15" hidden="false" customHeight="false" outlineLevel="0" collapsed="false">
      <c r="A13734" s="32" t="n">
        <v>358384</v>
      </c>
      <c r="B13734" s="32" t="n">
        <v>75</v>
      </c>
      <c r="C13734" s="32" t="n">
        <v>98</v>
      </c>
      <c r="D13734" s="31" t="s">
        <v>2980</v>
      </c>
    </row>
    <row r="13735" customFormat="false" ht="15" hidden="false" customHeight="false" outlineLevel="0" collapsed="false">
      <c r="A13735" s="32" t="n">
        <v>358393</v>
      </c>
      <c r="B13735" s="32" t="n">
        <v>0</v>
      </c>
      <c r="C13735" s="32" t="n">
        <v>87</v>
      </c>
      <c r="D13735" s="31" t="s">
        <v>3029</v>
      </c>
    </row>
    <row r="13736" customFormat="false" ht="15" hidden="false" customHeight="false" outlineLevel="0" collapsed="false">
      <c r="A13736" s="32" t="n">
        <v>359105</v>
      </c>
      <c r="B13736" s="32" t="n">
        <v>0</v>
      </c>
      <c r="C13736" s="32" t="n">
        <v>5</v>
      </c>
      <c r="D13736" s="31" t="s">
        <v>52</v>
      </c>
    </row>
    <row r="13737" customFormat="false" ht="15" hidden="false" customHeight="false" outlineLevel="0" collapsed="false">
      <c r="A13737" s="32" t="n">
        <v>359105</v>
      </c>
      <c r="B13737" s="32" t="n">
        <v>5</v>
      </c>
      <c r="C13737" s="32" t="n">
        <v>53</v>
      </c>
      <c r="D13737" s="31" t="s">
        <v>138</v>
      </c>
    </row>
    <row r="13738" customFormat="false" ht="15" hidden="false" customHeight="false" outlineLevel="0" collapsed="false">
      <c r="A13738" s="32" t="n">
        <v>359105</v>
      </c>
      <c r="B13738" s="32" t="n">
        <v>53</v>
      </c>
      <c r="C13738" s="32" t="n">
        <v>72</v>
      </c>
      <c r="D13738" s="31" t="s">
        <v>217</v>
      </c>
    </row>
    <row r="13739" customFormat="false" ht="15" hidden="false" customHeight="false" outlineLevel="0" collapsed="false">
      <c r="A13739" s="32" t="n">
        <v>359105</v>
      </c>
      <c r="B13739" s="32" t="n">
        <v>72</v>
      </c>
      <c r="C13739" s="32" t="n">
        <v>94</v>
      </c>
      <c r="D13739" s="31" t="s">
        <v>138</v>
      </c>
    </row>
    <row r="13740" customFormat="false" ht="15" hidden="false" customHeight="false" outlineLevel="0" collapsed="false">
      <c r="A13740" s="32" t="n">
        <v>359110</v>
      </c>
      <c r="B13740" s="32" t="n">
        <v>0</v>
      </c>
      <c r="C13740" s="32" t="n">
        <v>30</v>
      </c>
      <c r="D13740" s="31" t="s">
        <v>106</v>
      </c>
    </row>
    <row r="13741" customFormat="false" ht="15" hidden="false" customHeight="false" outlineLevel="0" collapsed="false">
      <c r="A13741" s="32" t="n">
        <v>359110</v>
      </c>
      <c r="B13741" s="32" t="n">
        <v>30</v>
      </c>
      <c r="C13741" s="32" t="n">
        <v>53</v>
      </c>
      <c r="D13741" s="31" t="s">
        <v>48</v>
      </c>
    </row>
    <row r="13742" customFormat="false" ht="15" hidden="false" customHeight="false" outlineLevel="0" collapsed="false">
      <c r="A13742" s="32" t="n">
        <v>359110</v>
      </c>
      <c r="B13742" s="32" t="n">
        <v>53</v>
      </c>
      <c r="C13742" s="32" t="n">
        <v>62</v>
      </c>
      <c r="D13742" s="31" t="s">
        <v>138</v>
      </c>
    </row>
    <row r="13743" customFormat="false" ht="15" hidden="false" customHeight="false" outlineLevel="0" collapsed="false">
      <c r="A13743" s="32" t="n">
        <v>359114</v>
      </c>
      <c r="B13743" s="32" t="n">
        <v>0</v>
      </c>
      <c r="C13743" s="32" t="n">
        <v>58</v>
      </c>
      <c r="D13743" s="31" t="s">
        <v>2074</v>
      </c>
    </row>
    <row r="13744" customFormat="false" ht="15" hidden="false" customHeight="false" outlineLevel="0" collapsed="false">
      <c r="A13744" s="32" t="n">
        <v>359120</v>
      </c>
      <c r="B13744" s="32" t="n">
        <v>0</v>
      </c>
      <c r="C13744" s="32" t="n">
        <v>5</v>
      </c>
      <c r="D13744" s="31" t="s">
        <v>52</v>
      </c>
    </row>
    <row r="13745" customFormat="false" ht="15" hidden="false" customHeight="false" outlineLevel="0" collapsed="false">
      <c r="A13745" s="32" t="n">
        <v>359120</v>
      </c>
      <c r="B13745" s="32" t="n">
        <v>5</v>
      </c>
      <c r="C13745" s="32" t="n">
        <v>53</v>
      </c>
      <c r="D13745" s="31" t="s">
        <v>138</v>
      </c>
    </row>
    <row r="13746" customFormat="false" ht="15" hidden="false" customHeight="false" outlineLevel="0" collapsed="false">
      <c r="A13746" s="32" t="n">
        <v>359120</v>
      </c>
      <c r="B13746" s="32" t="n">
        <v>53</v>
      </c>
      <c r="C13746" s="32" t="n">
        <v>72</v>
      </c>
      <c r="D13746" s="31" t="s">
        <v>217</v>
      </c>
    </row>
    <row r="13747" customFormat="false" ht="15" hidden="false" customHeight="false" outlineLevel="0" collapsed="false">
      <c r="A13747" s="32" t="n">
        <v>359120</v>
      </c>
      <c r="B13747" s="32" t="n">
        <v>72</v>
      </c>
      <c r="C13747" s="32" t="n">
        <v>95</v>
      </c>
      <c r="D13747" s="31" t="s">
        <v>3027</v>
      </c>
    </row>
    <row r="13748" customFormat="false" ht="15" hidden="false" customHeight="false" outlineLevel="0" collapsed="false">
      <c r="A13748" s="32" t="n">
        <v>359134</v>
      </c>
      <c r="B13748" s="32" t="n">
        <v>0</v>
      </c>
      <c r="C13748" s="32" t="n">
        <v>1</v>
      </c>
      <c r="D13748" s="31" t="s">
        <v>149</v>
      </c>
    </row>
    <row r="13749" customFormat="false" ht="15" hidden="false" customHeight="false" outlineLevel="0" collapsed="false">
      <c r="A13749" s="32" t="n">
        <v>359134</v>
      </c>
      <c r="B13749" s="32" t="n">
        <v>1</v>
      </c>
      <c r="C13749" s="32" t="n">
        <v>87</v>
      </c>
      <c r="D13749" s="31" t="s">
        <v>2074</v>
      </c>
    </row>
    <row r="13750" customFormat="false" ht="15" hidden="false" customHeight="false" outlineLevel="0" collapsed="false">
      <c r="A13750" s="32" t="n">
        <v>359140</v>
      </c>
      <c r="B13750" s="32" t="n">
        <v>0</v>
      </c>
      <c r="C13750" s="32" t="n">
        <v>5</v>
      </c>
      <c r="D13750" s="31" t="s">
        <v>52</v>
      </c>
    </row>
    <row r="13751" customFormat="false" ht="15" hidden="false" customHeight="false" outlineLevel="0" collapsed="false">
      <c r="A13751" s="32" t="n">
        <v>359140</v>
      </c>
      <c r="B13751" s="32" t="n">
        <v>5</v>
      </c>
      <c r="C13751" s="32" t="n">
        <v>51</v>
      </c>
      <c r="D13751" s="31" t="s">
        <v>138</v>
      </c>
    </row>
    <row r="13752" customFormat="false" ht="15" hidden="false" customHeight="false" outlineLevel="0" collapsed="false">
      <c r="A13752" s="32" t="n">
        <v>359140</v>
      </c>
      <c r="B13752" s="32" t="n">
        <v>51</v>
      </c>
      <c r="C13752" s="32" t="n">
        <v>73</v>
      </c>
      <c r="D13752" s="31" t="s">
        <v>437</v>
      </c>
    </row>
    <row r="13753" customFormat="false" ht="15" hidden="false" customHeight="false" outlineLevel="0" collapsed="false">
      <c r="A13753" s="32" t="n">
        <v>359140</v>
      </c>
      <c r="B13753" s="32" t="n">
        <v>73</v>
      </c>
      <c r="C13753" s="32" t="n">
        <v>95</v>
      </c>
      <c r="D13753" s="31" t="s">
        <v>3027</v>
      </c>
    </row>
    <row r="13754" customFormat="false" ht="15" hidden="false" customHeight="false" outlineLevel="0" collapsed="false">
      <c r="A13754" s="32" t="n">
        <v>359145</v>
      </c>
      <c r="B13754" s="32" t="n">
        <v>0</v>
      </c>
      <c r="C13754" s="32" t="n">
        <v>5</v>
      </c>
      <c r="D13754" s="31" t="s">
        <v>52</v>
      </c>
    </row>
    <row r="13755" customFormat="false" ht="15" hidden="false" customHeight="false" outlineLevel="0" collapsed="false">
      <c r="A13755" s="32" t="n">
        <v>359145</v>
      </c>
      <c r="B13755" s="32" t="n">
        <v>5</v>
      </c>
      <c r="C13755" s="32" t="n">
        <v>52</v>
      </c>
      <c r="D13755" s="31" t="s">
        <v>138</v>
      </c>
    </row>
    <row r="13756" customFormat="false" ht="15" hidden="false" customHeight="false" outlineLevel="0" collapsed="false">
      <c r="A13756" s="32" t="n">
        <v>359145</v>
      </c>
      <c r="B13756" s="32" t="n">
        <v>52</v>
      </c>
      <c r="C13756" s="32" t="n">
        <v>71</v>
      </c>
      <c r="D13756" s="31" t="s">
        <v>217</v>
      </c>
    </row>
    <row r="13757" customFormat="false" ht="15" hidden="false" customHeight="false" outlineLevel="0" collapsed="false">
      <c r="A13757" s="32" t="n">
        <v>359145</v>
      </c>
      <c r="B13757" s="32" t="n">
        <v>71</v>
      </c>
      <c r="C13757" s="32" t="n">
        <v>97</v>
      </c>
      <c r="D13757" s="31" t="s">
        <v>2980</v>
      </c>
    </row>
    <row r="13758" customFormat="false" ht="15" hidden="false" customHeight="false" outlineLevel="0" collapsed="false">
      <c r="A13758" s="32" t="n">
        <v>359149</v>
      </c>
      <c r="B13758" s="32" t="n">
        <v>0</v>
      </c>
      <c r="C13758" s="32" t="n">
        <v>38</v>
      </c>
      <c r="D13758" s="31" t="s">
        <v>42</v>
      </c>
    </row>
    <row r="13759" customFormat="false" ht="15" hidden="false" customHeight="false" outlineLevel="0" collapsed="false">
      <c r="A13759" s="32" t="n">
        <v>359149</v>
      </c>
      <c r="B13759" s="32" t="n">
        <v>38</v>
      </c>
      <c r="C13759" s="32" t="n">
        <v>79</v>
      </c>
      <c r="D13759" s="31" t="s">
        <v>3042</v>
      </c>
    </row>
    <row r="13760" customFormat="false" ht="15" hidden="false" customHeight="false" outlineLevel="0" collapsed="false">
      <c r="A13760" s="32" t="n">
        <v>359237</v>
      </c>
      <c r="B13760" s="32" t="n">
        <v>0</v>
      </c>
      <c r="C13760" s="32" t="n">
        <v>1</v>
      </c>
      <c r="D13760" s="31" t="s">
        <v>176</v>
      </c>
    </row>
    <row r="13761" customFormat="false" ht="15" hidden="false" customHeight="false" outlineLevel="0" collapsed="false">
      <c r="A13761" s="32" t="n">
        <v>359237</v>
      </c>
      <c r="B13761" s="32" t="n">
        <v>1</v>
      </c>
      <c r="C13761" s="32" t="n">
        <v>20</v>
      </c>
      <c r="D13761" s="31" t="s">
        <v>51</v>
      </c>
    </row>
    <row r="13762" customFormat="false" ht="15" hidden="false" customHeight="false" outlineLevel="0" collapsed="false">
      <c r="A13762" s="32" t="n">
        <v>359237</v>
      </c>
      <c r="B13762" s="32" t="n">
        <v>20</v>
      </c>
      <c r="C13762" s="32" t="n">
        <v>35</v>
      </c>
      <c r="D13762" s="31" t="s">
        <v>3100</v>
      </c>
    </row>
    <row r="13763" customFormat="false" ht="15" hidden="false" customHeight="false" outlineLevel="0" collapsed="false">
      <c r="A13763" s="32" t="n">
        <v>359237</v>
      </c>
      <c r="B13763" s="32" t="n">
        <v>35</v>
      </c>
      <c r="C13763" s="32" t="n">
        <v>47</v>
      </c>
      <c r="D13763" s="31" t="s">
        <v>3101</v>
      </c>
    </row>
    <row r="13764" customFormat="false" ht="15" hidden="false" customHeight="false" outlineLevel="0" collapsed="false">
      <c r="A13764" s="32" t="n">
        <v>359252</v>
      </c>
      <c r="B13764" s="32" t="n">
        <v>0</v>
      </c>
      <c r="C13764" s="32" t="n">
        <v>15</v>
      </c>
      <c r="D13764" s="31" t="s">
        <v>140</v>
      </c>
    </row>
    <row r="13765" customFormat="false" ht="15" hidden="false" customHeight="false" outlineLevel="0" collapsed="false">
      <c r="A13765" s="32" t="n">
        <v>359252</v>
      </c>
      <c r="B13765" s="32" t="n">
        <v>15</v>
      </c>
      <c r="C13765" s="32" t="n">
        <v>61</v>
      </c>
      <c r="D13765" s="31" t="s">
        <v>2980</v>
      </c>
    </row>
    <row r="13766" customFormat="false" ht="15" hidden="false" customHeight="false" outlineLevel="0" collapsed="false">
      <c r="A13766" s="32" t="n">
        <v>359257</v>
      </c>
      <c r="B13766" s="32" t="n">
        <v>0</v>
      </c>
      <c r="C13766" s="32" t="n">
        <v>1</v>
      </c>
      <c r="D13766" s="31" t="s">
        <v>176</v>
      </c>
    </row>
    <row r="13767" customFormat="false" ht="15" hidden="false" customHeight="false" outlineLevel="0" collapsed="false">
      <c r="A13767" s="32" t="n">
        <v>359257</v>
      </c>
      <c r="B13767" s="32" t="n">
        <v>1</v>
      </c>
      <c r="C13767" s="32" t="n">
        <v>30</v>
      </c>
      <c r="D13767" s="31" t="s">
        <v>51</v>
      </c>
    </row>
    <row r="13768" customFormat="false" ht="15" hidden="false" customHeight="false" outlineLevel="0" collapsed="false">
      <c r="A13768" s="32" t="n">
        <v>359257</v>
      </c>
      <c r="B13768" s="32" t="n">
        <v>100</v>
      </c>
      <c r="C13768" s="32" t="n">
        <v>105</v>
      </c>
      <c r="D13768" s="31" t="s">
        <v>322</v>
      </c>
    </row>
    <row r="13769" customFormat="false" ht="15" hidden="false" customHeight="false" outlineLevel="0" collapsed="false">
      <c r="A13769" s="32" t="n">
        <v>359257</v>
      </c>
      <c r="B13769" s="32" t="n">
        <v>30</v>
      </c>
      <c r="C13769" s="32" t="n">
        <v>50</v>
      </c>
      <c r="D13769" s="31" t="s">
        <v>48</v>
      </c>
    </row>
    <row r="13770" customFormat="false" ht="15" hidden="false" customHeight="false" outlineLevel="0" collapsed="false">
      <c r="A13770" s="32" t="n">
        <v>359257</v>
      </c>
      <c r="B13770" s="32" t="n">
        <v>50</v>
      </c>
      <c r="C13770" s="32" t="n">
        <v>70</v>
      </c>
      <c r="D13770" s="31" t="s">
        <v>298</v>
      </c>
    </row>
    <row r="13771" customFormat="false" ht="15" hidden="false" customHeight="false" outlineLevel="0" collapsed="false">
      <c r="A13771" s="32" t="n">
        <v>359257</v>
      </c>
      <c r="B13771" s="32" t="n">
        <v>70</v>
      </c>
      <c r="C13771" s="32" t="n">
        <v>85</v>
      </c>
      <c r="D13771" s="31" t="s">
        <v>48</v>
      </c>
    </row>
    <row r="13772" customFormat="false" ht="15" hidden="false" customHeight="false" outlineLevel="0" collapsed="false">
      <c r="A13772" s="32" t="n">
        <v>359257</v>
      </c>
      <c r="B13772" s="32" t="n">
        <v>85</v>
      </c>
      <c r="C13772" s="32" t="n">
        <v>100</v>
      </c>
      <c r="D13772" s="31" t="s">
        <v>325</v>
      </c>
    </row>
    <row r="13773" customFormat="false" ht="15" hidden="false" customHeight="false" outlineLevel="0" collapsed="false">
      <c r="A13773" s="32" t="n">
        <v>359272</v>
      </c>
      <c r="B13773" s="32" t="n">
        <v>0</v>
      </c>
      <c r="C13773" s="32" t="n">
        <v>6</v>
      </c>
      <c r="D13773" s="31" t="s">
        <v>3102</v>
      </c>
    </row>
    <row r="13774" customFormat="false" ht="15" hidden="false" customHeight="false" outlineLevel="0" collapsed="false">
      <c r="A13774" s="32" t="n">
        <v>359272</v>
      </c>
      <c r="B13774" s="32" t="n">
        <v>50</v>
      </c>
      <c r="C13774" s="32" t="n">
        <v>90</v>
      </c>
      <c r="D13774" s="31" t="s">
        <v>3103</v>
      </c>
    </row>
    <row r="13775" customFormat="false" ht="15" hidden="false" customHeight="false" outlineLevel="0" collapsed="false">
      <c r="A13775" s="32" t="n">
        <v>359272</v>
      </c>
      <c r="B13775" s="32" t="n">
        <v>6</v>
      </c>
      <c r="C13775" s="32" t="n">
        <v>50</v>
      </c>
      <c r="D13775" s="31" t="s">
        <v>51</v>
      </c>
    </row>
    <row r="13776" customFormat="false" ht="15" hidden="false" customHeight="false" outlineLevel="0" collapsed="false">
      <c r="A13776" s="32" t="n">
        <v>359277</v>
      </c>
      <c r="B13776" s="32" t="n">
        <v>0</v>
      </c>
      <c r="C13776" s="32" t="n">
        <v>1</v>
      </c>
      <c r="D13776" s="31" t="s">
        <v>176</v>
      </c>
    </row>
    <row r="13777" customFormat="false" ht="15" hidden="false" customHeight="false" outlineLevel="0" collapsed="false">
      <c r="A13777" s="32" t="n">
        <v>359277</v>
      </c>
      <c r="B13777" s="32" t="n">
        <v>1</v>
      </c>
      <c r="C13777" s="32" t="n">
        <v>40</v>
      </c>
      <c r="D13777" s="31" t="s">
        <v>3078</v>
      </c>
    </row>
    <row r="13778" customFormat="false" ht="15" hidden="false" customHeight="false" outlineLevel="0" collapsed="false">
      <c r="A13778" s="32" t="n">
        <v>359277</v>
      </c>
      <c r="B13778" s="32" t="n">
        <v>40</v>
      </c>
      <c r="C13778" s="32" t="n">
        <v>70</v>
      </c>
      <c r="D13778" s="31" t="s">
        <v>51</v>
      </c>
    </row>
    <row r="13779" customFormat="false" ht="15" hidden="false" customHeight="false" outlineLevel="0" collapsed="false">
      <c r="A13779" s="32" t="n">
        <v>359277</v>
      </c>
      <c r="B13779" s="32" t="n">
        <v>70</v>
      </c>
      <c r="C13779" s="32" t="n">
        <v>87</v>
      </c>
      <c r="D13779" s="31" t="s">
        <v>325</v>
      </c>
    </row>
    <row r="13780" customFormat="false" ht="15" hidden="false" customHeight="false" outlineLevel="0" collapsed="false">
      <c r="A13780" s="32" t="n">
        <v>359287</v>
      </c>
      <c r="B13780" s="32" t="n">
        <v>0</v>
      </c>
      <c r="C13780" s="32" t="n">
        <v>47</v>
      </c>
      <c r="D13780" s="31" t="s">
        <v>1325</v>
      </c>
    </row>
    <row r="13781" customFormat="false" ht="15" hidden="false" customHeight="false" outlineLevel="0" collapsed="false">
      <c r="A13781" s="32" t="n">
        <v>359287</v>
      </c>
      <c r="B13781" s="32" t="n">
        <v>47</v>
      </c>
      <c r="C13781" s="32" t="n">
        <v>57</v>
      </c>
      <c r="D13781" s="31" t="s">
        <v>48</v>
      </c>
    </row>
    <row r="13782" customFormat="false" ht="15" hidden="false" customHeight="false" outlineLevel="0" collapsed="false">
      <c r="A13782" s="32" t="n">
        <v>359287</v>
      </c>
      <c r="B13782" s="32" t="n">
        <v>57</v>
      </c>
      <c r="C13782" s="32" t="n">
        <v>65</v>
      </c>
      <c r="D13782" s="31" t="s">
        <v>138</v>
      </c>
    </row>
    <row r="13783" customFormat="false" ht="15" hidden="false" customHeight="false" outlineLevel="0" collapsed="false">
      <c r="A13783" s="32" t="n">
        <v>360349</v>
      </c>
      <c r="B13783" s="32" t="n">
        <v>0</v>
      </c>
      <c r="C13783" s="32" t="n">
        <v>2</v>
      </c>
      <c r="D13783" s="31" t="s">
        <v>52</v>
      </c>
    </row>
    <row r="13784" customFormat="false" ht="15" hidden="false" customHeight="false" outlineLevel="0" collapsed="false">
      <c r="A13784" s="32" t="n">
        <v>360349</v>
      </c>
      <c r="B13784" s="32" t="n">
        <v>12</v>
      </c>
      <c r="C13784" s="32" t="n">
        <v>52</v>
      </c>
      <c r="D13784" s="31" t="s">
        <v>325</v>
      </c>
    </row>
    <row r="13785" customFormat="false" ht="15" hidden="false" customHeight="false" outlineLevel="0" collapsed="false">
      <c r="A13785" s="32" t="n">
        <v>360349</v>
      </c>
      <c r="B13785" s="32" t="n">
        <v>2</v>
      </c>
      <c r="C13785" s="32" t="n">
        <v>12</v>
      </c>
      <c r="D13785" s="31" t="s">
        <v>91</v>
      </c>
    </row>
    <row r="13786" customFormat="false" ht="15" hidden="false" customHeight="false" outlineLevel="0" collapsed="false">
      <c r="A13786" s="32" t="n">
        <v>360349</v>
      </c>
      <c r="B13786" s="32" t="n">
        <v>52</v>
      </c>
      <c r="C13786" s="32" t="n">
        <v>80</v>
      </c>
      <c r="D13786" s="31" t="s">
        <v>51</v>
      </c>
    </row>
    <row r="13787" customFormat="false" ht="15" hidden="false" customHeight="false" outlineLevel="0" collapsed="false">
      <c r="A13787" s="32" t="n">
        <v>360349</v>
      </c>
      <c r="B13787" s="32" t="n">
        <v>80</v>
      </c>
      <c r="C13787" s="32" t="n">
        <v>100</v>
      </c>
      <c r="D13787" s="31" t="s">
        <v>325</v>
      </c>
    </row>
    <row r="13788" customFormat="false" ht="15" hidden="false" customHeight="false" outlineLevel="0" collapsed="false">
      <c r="A13788" s="32" t="n">
        <v>360350</v>
      </c>
      <c r="B13788" s="32" t="n">
        <v>0</v>
      </c>
      <c r="C13788" s="32" t="n">
        <v>5</v>
      </c>
      <c r="D13788" s="31" t="s">
        <v>52</v>
      </c>
    </row>
    <row r="13789" customFormat="false" ht="15" hidden="false" customHeight="false" outlineLevel="0" collapsed="false">
      <c r="A13789" s="32" t="n">
        <v>360350</v>
      </c>
      <c r="B13789" s="32" t="n">
        <v>5</v>
      </c>
      <c r="C13789" s="32" t="n">
        <v>53</v>
      </c>
      <c r="D13789" s="31" t="s">
        <v>138</v>
      </c>
    </row>
    <row r="13790" customFormat="false" ht="15" hidden="false" customHeight="false" outlineLevel="0" collapsed="false">
      <c r="A13790" s="32" t="n">
        <v>360350</v>
      </c>
      <c r="B13790" s="32" t="n">
        <v>53</v>
      </c>
      <c r="C13790" s="32" t="n">
        <v>71</v>
      </c>
      <c r="D13790" s="31" t="s">
        <v>217</v>
      </c>
    </row>
    <row r="13791" customFormat="false" ht="15" hidden="false" customHeight="false" outlineLevel="0" collapsed="false">
      <c r="A13791" s="32" t="n">
        <v>360350</v>
      </c>
      <c r="B13791" s="32" t="n">
        <v>71</v>
      </c>
      <c r="C13791" s="32" t="n">
        <v>97</v>
      </c>
      <c r="D13791" s="31" t="s">
        <v>138</v>
      </c>
    </row>
    <row r="13792" customFormat="false" ht="15" hidden="false" customHeight="false" outlineLevel="0" collapsed="false">
      <c r="A13792" s="32" t="n">
        <v>360353</v>
      </c>
      <c r="B13792" s="32" t="n">
        <v>0</v>
      </c>
      <c r="C13792" s="32" t="n">
        <v>1</v>
      </c>
      <c r="D13792" s="31" t="s">
        <v>176</v>
      </c>
    </row>
    <row r="13793" customFormat="false" ht="15" hidden="false" customHeight="false" outlineLevel="0" collapsed="false">
      <c r="A13793" s="32" t="n">
        <v>360353</v>
      </c>
      <c r="B13793" s="32" t="n">
        <v>1</v>
      </c>
      <c r="C13793" s="32" t="n">
        <v>35</v>
      </c>
      <c r="D13793" s="31" t="s">
        <v>298</v>
      </c>
    </row>
    <row r="13794" customFormat="false" ht="15" hidden="false" customHeight="false" outlineLevel="0" collapsed="false">
      <c r="A13794" s="32" t="n">
        <v>360353</v>
      </c>
      <c r="B13794" s="32" t="n">
        <v>35</v>
      </c>
      <c r="C13794" s="32" t="n">
        <v>55</v>
      </c>
      <c r="D13794" s="31" t="s">
        <v>322</v>
      </c>
    </row>
    <row r="13795" customFormat="false" ht="15" hidden="false" customHeight="false" outlineLevel="0" collapsed="false">
      <c r="A13795" s="32" t="n">
        <v>360353</v>
      </c>
      <c r="B13795" s="32" t="n">
        <v>55</v>
      </c>
      <c r="C13795" s="32" t="n">
        <v>67</v>
      </c>
      <c r="D13795" s="31" t="s">
        <v>51</v>
      </c>
    </row>
    <row r="13796" customFormat="false" ht="15" hidden="false" customHeight="false" outlineLevel="0" collapsed="false">
      <c r="A13796" s="32" t="n">
        <v>360358</v>
      </c>
      <c r="B13796" s="32" t="n">
        <v>0</v>
      </c>
      <c r="C13796" s="32" t="n">
        <v>1</v>
      </c>
      <c r="D13796" s="31" t="s">
        <v>176</v>
      </c>
    </row>
    <row r="13797" customFormat="false" ht="15" hidden="false" customHeight="false" outlineLevel="0" collapsed="false">
      <c r="A13797" s="32" t="n">
        <v>360358</v>
      </c>
      <c r="B13797" s="32" t="n">
        <v>1</v>
      </c>
      <c r="C13797" s="32" t="n">
        <v>30</v>
      </c>
      <c r="D13797" s="31" t="s">
        <v>229</v>
      </c>
    </row>
    <row r="13798" customFormat="false" ht="15" hidden="false" customHeight="false" outlineLevel="0" collapsed="false">
      <c r="A13798" s="32" t="n">
        <v>360358</v>
      </c>
      <c r="B13798" s="32" t="n">
        <v>30</v>
      </c>
      <c r="C13798" s="32" t="n">
        <v>40</v>
      </c>
      <c r="D13798" s="31" t="s">
        <v>48</v>
      </c>
    </row>
    <row r="13799" customFormat="false" ht="15" hidden="false" customHeight="false" outlineLevel="0" collapsed="false">
      <c r="A13799" s="32" t="n">
        <v>360358</v>
      </c>
      <c r="B13799" s="32" t="n">
        <v>40</v>
      </c>
      <c r="C13799" s="32" t="n">
        <v>58</v>
      </c>
      <c r="D13799" s="31" t="s">
        <v>322</v>
      </c>
    </row>
    <row r="13800" customFormat="false" ht="15" hidden="false" customHeight="false" outlineLevel="0" collapsed="false">
      <c r="A13800" s="32" t="n">
        <v>360358</v>
      </c>
      <c r="B13800" s="32" t="n">
        <v>58</v>
      </c>
      <c r="C13800" s="32" t="n">
        <v>73</v>
      </c>
      <c r="D13800" s="31" t="s">
        <v>325</v>
      </c>
    </row>
    <row r="13801" customFormat="false" ht="15" hidden="false" customHeight="false" outlineLevel="0" collapsed="false">
      <c r="A13801" s="32" t="n">
        <v>360363</v>
      </c>
      <c r="B13801" s="32" t="n">
        <v>0</v>
      </c>
      <c r="C13801" s="32" t="n">
        <v>20</v>
      </c>
      <c r="D13801" s="31" t="s">
        <v>106</v>
      </c>
    </row>
    <row r="13802" customFormat="false" ht="15" hidden="false" customHeight="false" outlineLevel="0" collapsed="false">
      <c r="A13802" s="32" t="n">
        <v>360363</v>
      </c>
      <c r="B13802" s="32" t="n">
        <v>20</v>
      </c>
      <c r="C13802" s="32" t="n">
        <v>44</v>
      </c>
      <c r="D13802" s="31" t="s">
        <v>161</v>
      </c>
    </row>
    <row r="13803" customFormat="false" ht="15" hidden="false" customHeight="false" outlineLevel="0" collapsed="false">
      <c r="A13803" s="32" t="n">
        <v>360365</v>
      </c>
      <c r="B13803" s="32" t="n">
        <v>0</v>
      </c>
      <c r="C13803" s="32" t="n">
        <v>23</v>
      </c>
      <c r="D13803" s="31" t="s">
        <v>138</v>
      </c>
    </row>
    <row r="13804" customFormat="false" ht="15" hidden="false" customHeight="false" outlineLevel="0" collapsed="false">
      <c r="A13804" s="32" t="n">
        <v>360365</v>
      </c>
      <c r="B13804" s="32" t="n">
        <v>23</v>
      </c>
      <c r="C13804" s="32" t="n">
        <v>53</v>
      </c>
      <c r="D13804" s="31" t="s">
        <v>1526</v>
      </c>
    </row>
    <row r="13805" customFormat="false" ht="15" hidden="false" customHeight="false" outlineLevel="0" collapsed="false">
      <c r="A13805" s="32" t="n">
        <v>360366</v>
      </c>
      <c r="B13805" s="32" t="n">
        <v>0</v>
      </c>
      <c r="C13805" s="32" t="n">
        <v>1</v>
      </c>
      <c r="D13805" s="31" t="s">
        <v>149</v>
      </c>
    </row>
    <row r="13806" customFormat="false" ht="15" hidden="false" customHeight="false" outlineLevel="0" collapsed="false">
      <c r="A13806" s="32" t="n">
        <v>360366</v>
      </c>
      <c r="B13806" s="32" t="n">
        <v>1</v>
      </c>
      <c r="C13806" s="32" t="n">
        <v>15</v>
      </c>
      <c r="D13806" s="31" t="s">
        <v>51</v>
      </c>
    </row>
    <row r="13807" customFormat="false" ht="15" hidden="false" customHeight="false" outlineLevel="0" collapsed="false">
      <c r="A13807" s="32" t="n">
        <v>360366</v>
      </c>
      <c r="B13807" s="32" t="n">
        <v>15</v>
      </c>
      <c r="C13807" s="32" t="n">
        <v>35</v>
      </c>
      <c r="D13807" s="31" t="s">
        <v>483</v>
      </c>
    </row>
    <row r="13808" customFormat="false" ht="15" hidden="false" customHeight="false" outlineLevel="0" collapsed="false">
      <c r="A13808" s="32" t="n">
        <v>360366</v>
      </c>
      <c r="B13808" s="32" t="n">
        <v>35</v>
      </c>
      <c r="C13808" s="32" t="n">
        <v>40</v>
      </c>
      <c r="D13808" s="31" t="s">
        <v>48</v>
      </c>
    </row>
    <row r="13809" customFormat="false" ht="15" hidden="false" customHeight="false" outlineLevel="0" collapsed="false">
      <c r="A13809" s="32" t="n">
        <v>360368</v>
      </c>
      <c r="B13809" s="32" t="n">
        <v>0</v>
      </c>
      <c r="C13809" s="32" t="n">
        <v>1</v>
      </c>
      <c r="D13809" s="31" t="s">
        <v>176</v>
      </c>
    </row>
    <row r="13810" customFormat="false" ht="15" hidden="false" customHeight="false" outlineLevel="0" collapsed="false">
      <c r="A13810" s="32" t="n">
        <v>360368</v>
      </c>
      <c r="B13810" s="32" t="n">
        <v>1</v>
      </c>
      <c r="C13810" s="32" t="n">
        <v>18</v>
      </c>
      <c r="D13810" s="31" t="s">
        <v>51</v>
      </c>
    </row>
    <row r="13811" customFormat="false" ht="15" hidden="false" customHeight="false" outlineLevel="0" collapsed="false">
      <c r="A13811" s="32" t="n">
        <v>360368</v>
      </c>
      <c r="B13811" s="32" t="n">
        <v>18</v>
      </c>
      <c r="C13811" s="32" t="n">
        <v>47</v>
      </c>
      <c r="D13811" s="31" t="s">
        <v>298</v>
      </c>
    </row>
    <row r="13812" customFormat="false" ht="15" hidden="false" customHeight="false" outlineLevel="0" collapsed="false">
      <c r="A13812" s="32" t="n">
        <v>360369</v>
      </c>
      <c r="B13812" s="32" t="n">
        <v>0</v>
      </c>
      <c r="C13812" s="32" t="n">
        <v>5</v>
      </c>
      <c r="D13812" s="31" t="s">
        <v>52</v>
      </c>
    </row>
    <row r="13813" customFormat="false" ht="15" hidden="false" customHeight="false" outlineLevel="0" collapsed="false">
      <c r="A13813" s="32" t="n">
        <v>360369</v>
      </c>
      <c r="B13813" s="32" t="n">
        <v>5</v>
      </c>
      <c r="C13813" s="32" t="n">
        <v>41</v>
      </c>
      <c r="D13813" s="31" t="s">
        <v>2980</v>
      </c>
    </row>
    <row r="13814" customFormat="false" ht="15" hidden="false" customHeight="false" outlineLevel="0" collapsed="false">
      <c r="A13814" s="32" t="n">
        <v>360371</v>
      </c>
      <c r="B13814" s="32" t="n">
        <v>0</v>
      </c>
      <c r="C13814" s="32" t="n">
        <v>1</v>
      </c>
      <c r="D13814" s="31" t="s">
        <v>94</v>
      </c>
    </row>
    <row r="13815" customFormat="false" ht="15" hidden="false" customHeight="false" outlineLevel="0" collapsed="false">
      <c r="A13815" s="32" t="n">
        <v>360371</v>
      </c>
      <c r="B13815" s="32" t="n">
        <v>1</v>
      </c>
      <c r="C13815" s="32" t="n">
        <v>30</v>
      </c>
      <c r="D13815" s="31" t="s">
        <v>483</v>
      </c>
    </row>
    <row r="13816" customFormat="false" ht="15" hidden="false" customHeight="false" outlineLevel="0" collapsed="false">
      <c r="A13816" s="32" t="n">
        <v>360371</v>
      </c>
      <c r="B13816" s="32" t="n">
        <v>30</v>
      </c>
      <c r="C13816" s="32" t="n">
        <v>38</v>
      </c>
      <c r="D13816" s="31" t="s">
        <v>48</v>
      </c>
    </row>
    <row r="13817" customFormat="false" ht="15" hidden="false" customHeight="false" outlineLevel="0" collapsed="false">
      <c r="A13817" s="32" t="n">
        <v>360371</v>
      </c>
      <c r="B13817" s="32" t="n">
        <v>38</v>
      </c>
      <c r="C13817" s="32" t="n">
        <v>47</v>
      </c>
      <c r="D13817" s="31" t="s">
        <v>51</v>
      </c>
    </row>
    <row r="13818" customFormat="false" ht="15" hidden="false" customHeight="false" outlineLevel="0" collapsed="false">
      <c r="A13818" s="32" t="n">
        <v>360373</v>
      </c>
      <c r="B13818" s="32" t="n">
        <v>0</v>
      </c>
      <c r="C13818" s="32" t="n">
        <v>1</v>
      </c>
      <c r="D13818" s="31" t="s">
        <v>176</v>
      </c>
    </row>
    <row r="13819" customFormat="false" ht="15" hidden="false" customHeight="false" outlineLevel="0" collapsed="false">
      <c r="A13819" s="32" t="n">
        <v>360373</v>
      </c>
      <c r="B13819" s="32" t="n">
        <v>1</v>
      </c>
      <c r="C13819" s="32" t="n">
        <v>100</v>
      </c>
      <c r="D13819" s="31" t="s">
        <v>229</v>
      </c>
    </row>
    <row r="13820" customFormat="false" ht="15" hidden="false" customHeight="false" outlineLevel="0" collapsed="false">
      <c r="A13820" s="32" t="n">
        <v>360373</v>
      </c>
      <c r="B13820" s="32" t="n">
        <v>100</v>
      </c>
      <c r="C13820" s="32" t="n">
        <v>105</v>
      </c>
      <c r="D13820" s="31" t="s">
        <v>91</v>
      </c>
    </row>
    <row r="13821" customFormat="false" ht="15" hidden="false" customHeight="false" outlineLevel="0" collapsed="false">
      <c r="A13821" s="32" t="n">
        <v>360377</v>
      </c>
      <c r="B13821" s="32" t="n">
        <v>0</v>
      </c>
      <c r="C13821" s="32" t="n">
        <v>1</v>
      </c>
      <c r="D13821" s="31" t="s">
        <v>176</v>
      </c>
    </row>
    <row r="13822" customFormat="false" ht="15" hidden="false" customHeight="false" outlineLevel="0" collapsed="false">
      <c r="A13822" s="32" t="n">
        <v>360377</v>
      </c>
      <c r="B13822" s="32" t="n">
        <v>1</v>
      </c>
      <c r="C13822" s="32" t="n">
        <v>67</v>
      </c>
      <c r="D13822" s="31" t="s">
        <v>3104</v>
      </c>
    </row>
    <row r="13823" customFormat="false" ht="15" hidden="false" customHeight="false" outlineLevel="0" collapsed="false">
      <c r="A13823" s="32" t="n">
        <v>360688</v>
      </c>
      <c r="B13823" s="32" t="n">
        <v>0</v>
      </c>
      <c r="C13823" s="32" t="n">
        <v>61</v>
      </c>
      <c r="D13823" s="31" t="s">
        <v>2178</v>
      </c>
    </row>
    <row r="13824" customFormat="false" ht="15" hidden="false" customHeight="false" outlineLevel="0" collapsed="false">
      <c r="A13824" s="32" t="n">
        <v>360688</v>
      </c>
      <c r="B13824" s="32" t="n">
        <v>61</v>
      </c>
      <c r="C13824" s="32" t="n">
        <v>89</v>
      </c>
      <c r="D13824" s="31" t="s">
        <v>313</v>
      </c>
    </row>
    <row r="13825" customFormat="false" ht="15" hidden="false" customHeight="false" outlineLevel="0" collapsed="false">
      <c r="A13825" s="32" t="n">
        <v>360688</v>
      </c>
      <c r="B13825" s="32" t="n">
        <v>89</v>
      </c>
      <c r="C13825" s="32" t="n">
        <v>95</v>
      </c>
      <c r="D13825" s="31" t="s">
        <v>322</v>
      </c>
    </row>
    <row r="13826" customFormat="false" ht="15" hidden="false" customHeight="false" outlineLevel="0" collapsed="false">
      <c r="A13826" s="32" t="n">
        <v>360708</v>
      </c>
      <c r="B13826" s="32" t="n">
        <v>0</v>
      </c>
      <c r="C13826" s="32" t="n">
        <v>1</v>
      </c>
      <c r="D13826" s="31" t="s">
        <v>2962</v>
      </c>
    </row>
    <row r="13827" customFormat="false" ht="15" hidden="false" customHeight="false" outlineLevel="0" collapsed="false">
      <c r="A13827" s="32" t="n">
        <v>360708</v>
      </c>
      <c r="B13827" s="32" t="n">
        <v>1</v>
      </c>
      <c r="C13827" s="32" t="n">
        <v>24</v>
      </c>
      <c r="D13827" s="31" t="s">
        <v>320</v>
      </c>
    </row>
    <row r="13828" customFormat="false" ht="15" hidden="false" customHeight="false" outlineLevel="0" collapsed="false">
      <c r="A13828" s="32" t="n">
        <v>360708</v>
      </c>
      <c r="B13828" s="32" t="n">
        <v>24</v>
      </c>
      <c r="C13828" s="32" t="n">
        <v>51</v>
      </c>
      <c r="D13828" s="31" t="s">
        <v>252</v>
      </c>
    </row>
    <row r="13829" customFormat="false" ht="15" hidden="false" customHeight="false" outlineLevel="0" collapsed="false">
      <c r="A13829" s="32" t="n">
        <v>360708</v>
      </c>
      <c r="B13829" s="32" t="n">
        <v>51</v>
      </c>
      <c r="C13829" s="32" t="n">
        <v>54</v>
      </c>
      <c r="D13829" s="31" t="s">
        <v>3105</v>
      </c>
    </row>
    <row r="13830" customFormat="false" ht="15" hidden="false" customHeight="false" outlineLevel="0" collapsed="false">
      <c r="A13830" s="32" t="n">
        <v>360708</v>
      </c>
      <c r="B13830" s="32" t="n">
        <v>54</v>
      </c>
      <c r="C13830" s="32" t="n">
        <v>67</v>
      </c>
      <c r="D13830" s="31" t="s">
        <v>3106</v>
      </c>
    </row>
    <row r="13831" customFormat="false" ht="15" hidden="false" customHeight="false" outlineLevel="0" collapsed="false">
      <c r="A13831" s="32" t="n">
        <v>360708</v>
      </c>
      <c r="B13831" s="32" t="n">
        <v>67</v>
      </c>
      <c r="C13831" s="32" t="n">
        <v>81</v>
      </c>
      <c r="D13831" s="31" t="s">
        <v>252</v>
      </c>
    </row>
    <row r="13832" customFormat="false" ht="15" hidden="false" customHeight="false" outlineLevel="0" collapsed="false">
      <c r="A13832" s="32" t="n">
        <v>360708</v>
      </c>
      <c r="B13832" s="32" t="n">
        <v>81</v>
      </c>
      <c r="C13832" s="32" t="n">
        <v>83</v>
      </c>
      <c r="D13832" s="31" t="s">
        <v>3105</v>
      </c>
    </row>
    <row r="13833" customFormat="false" ht="15" hidden="false" customHeight="false" outlineLevel="0" collapsed="false">
      <c r="A13833" s="32" t="n">
        <v>360708</v>
      </c>
      <c r="B13833" s="32" t="n">
        <v>83</v>
      </c>
      <c r="C13833" s="32" t="n">
        <v>96</v>
      </c>
      <c r="D13833" s="31" t="s">
        <v>2963</v>
      </c>
    </row>
    <row r="13834" customFormat="false" ht="15" hidden="false" customHeight="false" outlineLevel="0" collapsed="false">
      <c r="A13834" s="32" t="n">
        <v>360757</v>
      </c>
      <c r="B13834" s="32" t="n">
        <v>0</v>
      </c>
      <c r="C13834" s="32" t="n">
        <v>1</v>
      </c>
      <c r="D13834" s="31" t="s">
        <v>176</v>
      </c>
    </row>
    <row r="13835" customFormat="false" ht="15" hidden="false" customHeight="false" outlineLevel="0" collapsed="false">
      <c r="A13835" s="32" t="n">
        <v>360757</v>
      </c>
      <c r="B13835" s="32" t="n">
        <v>1</v>
      </c>
      <c r="C13835" s="32" t="n">
        <v>50</v>
      </c>
      <c r="D13835" s="31" t="s">
        <v>209</v>
      </c>
    </row>
    <row r="13836" customFormat="false" ht="15" hidden="false" customHeight="false" outlineLevel="0" collapsed="false">
      <c r="A13836" s="32" t="n">
        <v>360757</v>
      </c>
      <c r="B13836" s="32" t="n">
        <v>50</v>
      </c>
      <c r="C13836" s="32" t="n">
        <v>62</v>
      </c>
      <c r="D13836" s="31" t="s">
        <v>322</v>
      </c>
    </row>
    <row r="13837" customFormat="false" ht="15" hidden="false" customHeight="false" outlineLevel="0" collapsed="false">
      <c r="A13837" s="32" t="n">
        <v>360757</v>
      </c>
      <c r="B13837" s="32" t="n">
        <v>62</v>
      </c>
      <c r="C13837" s="32" t="n">
        <v>66</v>
      </c>
      <c r="D13837" s="31" t="s">
        <v>209</v>
      </c>
    </row>
    <row r="13838" customFormat="false" ht="15" hidden="false" customHeight="false" outlineLevel="0" collapsed="false">
      <c r="A13838" s="32" t="n">
        <v>360757</v>
      </c>
      <c r="B13838" s="32" t="n">
        <v>66</v>
      </c>
      <c r="C13838" s="32" t="n">
        <v>72</v>
      </c>
      <c r="D13838" s="31" t="s">
        <v>313</v>
      </c>
    </row>
    <row r="13839" customFormat="false" ht="15" hidden="false" customHeight="false" outlineLevel="0" collapsed="false">
      <c r="A13839" s="32" t="n">
        <v>361681</v>
      </c>
      <c r="B13839" s="32" t="n">
        <v>0</v>
      </c>
      <c r="C13839" s="32" t="n">
        <v>1</v>
      </c>
      <c r="D13839" s="31" t="s">
        <v>3107</v>
      </c>
    </row>
    <row r="13840" customFormat="false" ht="15" hidden="false" customHeight="false" outlineLevel="0" collapsed="false">
      <c r="A13840" s="32" t="n">
        <v>361681</v>
      </c>
      <c r="B13840" s="32" t="n">
        <v>1</v>
      </c>
      <c r="C13840" s="32" t="n">
        <v>18</v>
      </c>
      <c r="D13840" s="31" t="s">
        <v>656</v>
      </c>
    </row>
    <row r="13841" customFormat="false" ht="15" hidden="false" customHeight="false" outlineLevel="0" collapsed="false">
      <c r="A13841" s="32" t="n">
        <v>361681</v>
      </c>
      <c r="B13841" s="32" t="n">
        <v>18</v>
      </c>
      <c r="C13841" s="32" t="n">
        <v>32</v>
      </c>
      <c r="D13841" s="31" t="s">
        <v>252</v>
      </c>
    </row>
    <row r="13842" customFormat="false" ht="15" hidden="false" customHeight="false" outlineLevel="0" collapsed="false">
      <c r="A13842" s="32" t="n">
        <v>361681</v>
      </c>
      <c r="B13842" s="32" t="n">
        <v>32</v>
      </c>
      <c r="C13842" s="32" t="n">
        <v>38</v>
      </c>
      <c r="D13842" s="31" t="s">
        <v>759</v>
      </c>
    </row>
    <row r="13843" customFormat="false" ht="15" hidden="false" customHeight="false" outlineLevel="0" collapsed="false">
      <c r="A13843" s="32" t="n">
        <v>361681</v>
      </c>
      <c r="B13843" s="32" t="n">
        <v>38</v>
      </c>
      <c r="C13843" s="32" t="n">
        <v>62</v>
      </c>
      <c r="D13843" s="31" t="s">
        <v>3108</v>
      </c>
    </row>
    <row r="13844" customFormat="false" ht="15" hidden="false" customHeight="false" outlineLevel="0" collapsed="false">
      <c r="A13844" s="32" t="n">
        <v>361698</v>
      </c>
      <c r="B13844" s="32" t="n">
        <v>0</v>
      </c>
      <c r="C13844" s="32" t="n">
        <v>1</v>
      </c>
      <c r="D13844" s="31" t="s">
        <v>176</v>
      </c>
    </row>
    <row r="13845" customFormat="false" ht="15" hidden="false" customHeight="false" outlineLevel="0" collapsed="false">
      <c r="A13845" s="32" t="n">
        <v>361698</v>
      </c>
      <c r="B13845" s="32" t="n">
        <v>1</v>
      </c>
      <c r="C13845" s="32" t="n">
        <v>40</v>
      </c>
      <c r="D13845" s="31" t="s">
        <v>229</v>
      </c>
    </row>
    <row r="13846" customFormat="false" ht="15" hidden="false" customHeight="false" outlineLevel="0" collapsed="false">
      <c r="A13846" s="32" t="n">
        <v>361698</v>
      </c>
      <c r="B13846" s="32" t="n">
        <v>40</v>
      </c>
      <c r="C13846" s="32" t="n">
        <v>65</v>
      </c>
      <c r="D13846" s="31" t="s">
        <v>51</v>
      </c>
    </row>
    <row r="13847" customFormat="false" ht="15" hidden="false" customHeight="false" outlineLevel="0" collapsed="false">
      <c r="A13847" s="32" t="n">
        <v>361698</v>
      </c>
      <c r="B13847" s="32" t="n">
        <v>65</v>
      </c>
      <c r="C13847" s="32" t="n">
        <v>80</v>
      </c>
      <c r="D13847" s="31" t="s">
        <v>325</v>
      </c>
    </row>
    <row r="13848" customFormat="false" ht="15" hidden="false" customHeight="false" outlineLevel="0" collapsed="false">
      <c r="A13848" s="32" t="n">
        <v>361698</v>
      </c>
      <c r="B13848" s="32" t="n">
        <v>80</v>
      </c>
      <c r="C13848" s="32" t="n">
        <v>85</v>
      </c>
      <c r="D13848" s="31" t="s">
        <v>322</v>
      </c>
    </row>
    <row r="13849" customFormat="false" ht="15" hidden="false" customHeight="false" outlineLevel="0" collapsed="false">
      <c r="A13849" s="32" t="n">
        <v>361704</v>
      </c>
      <c r="B13849" s="32" t="n">
        <v>0</v>
      </c>
      <c r="C13849" s="32" t="n">
        <v>1</v>
      </c>
      <c r="D13849" s="31" t="s">
        <v>176</v>
      </c>
    </row>
    <row r="13850" customFormat="false" ht="15" hidden="false" customHeight="false" outlineLevel="0" collapsed="false">
      <c r="A13850" s="32" t="n">
        <v>361704</v>
      </c>
      <c r="B13850" s="32" t="n">
        <v>1</v>
      </c>
      <c r="C13850" s="32" t="n">
        <v>30</v>
      </c>
      <c r="D13850" s="31" t="s">
        <v>229</v>
      </c>
    </row>
    <row r="13851" customFormat="false" ht="15" hidden="false" customHeight="false" outlineLevel="0" collapsed="false">
      <c r="A13851" s="32" t="n">
        <v>361704</v>
      </c>
      <c r="B13851" s="32" t="n">
        <v>30</v>
      </c>
      <c r="C13851" s="32" t="n">
        <v>47</v>
      </c>
      <c r="D13851" s="31" t="s">
        <v>325</v>
      </c>
    </row>
    <row r="13852" customFormat="false" ht="15" hidden="false" customHeight="false" outlineLevel="0" collapsed="false">
      <c r="A13852" s="32" t="n">
        <v>361898</v>
      </c>
      <c r="B13852" s="32" t="n">
        <v>0</v>
      </c>
      <c r="C13852" s="32" t="n">
        <v>15</v>
      </c>
      <c r="D13852" s="31" t="s">
        <v>66</v>
      </c>
    </row>
    <row r="13853" customFormat="false" ht="15" hidden="false" customHeight="false" outlineLevel="0" collapsed="false">
      <c r="A13853" s="32" t="n">
        <v>361898</v>
      </c>
      <c r="B13853" s="32" t="n">
        <v>15</v>
      </c>
      <c r="C13853" s="32" t="n">
        <v>37</v>
      </c>
      <c r="D13853" s="31" t="s">
        <v>1352</v>
      </c>
    </row>
    <row r="13854" customFormat="false" ht="15" hidden="false" customHeight="false" outlineLevel="0" collapsed="false">
      <c r="A13854" s="32" t="n">
        <v>361913</v>
      </c>
      <c r="B13854" s="32" t="n">
        <v>0</v>
      </c>
      <c r="C13854" s="32" t="n">
        <v>5</v>
      </c>
      <c r="D13854" s="31" t="s">
        <v>52</v>
      </c>
    </row>
    <row r="13855" customFormat="false" ht="15" hidden="false" customHeight="false" outlineLevel="0" collapsed="false">
      <c r="A13855" s="32" t="n">
        <v>361913</v>
      </c>
      <c r="B13855" s="32" t="n">
        <v>5</v>
      </c>
      <c r="C13855" s="32" t="n">
        <v>51</v>
      </c>
      <c r="D13855" s="31" t="s">
        <v>138</v>
      </c>
    </row>
    <row r="13856" customFormat="false" ht="15" hidden="false" customHeight="false" outlineLevel="0" collapsed="false">
      <c r="A13856" s="32" t="n">
        <v>361913</v>
      </c>
      <c r="B13856" s="32" t="n">
        <v>51</v>
      </c>
      <c r="C13856" s="32" t="n">
        <v>74</v>
      </c>
      <c r="D13856" s="31" t="s">
        <v>217</v>
      </c>
    </row>
    <row r="13857" customFormat="false" ht="15" hidden="false" customHeight="false" outlineLevel="0" collapsed="false">
      <c r="A13857" s="32" t="n">
        <v>361913</v>
      </c>
      <c r="B13857" s="32" t="n">
        <v>71</v>
      </c>
      <c r="C13857" s="32" t="n">
        <v>96</v>
      </c>
      <c r="D13857" s="31" t="s">
        <v>2980</v>
      </c>
    </row>
    <row r="13858" customFormat="false" ht="15" hidden="false" customHeight="false" outlineLevel="0" collapsed="false">
      <c r="A13858" s="32" t="n">
        <v>361914</v>
      </c>
      <c r="B13858" s="32" t="n">
        <v>0</v>
      </c>
      <c r="C13858" s="32" t="n">
        <v>5</v>
      </c>
      <c r="D13858" s="31" t="s">
        <v>52</v>
      </c>
    </row>
    <row r="13859" customFormat="false" ht="15" hidden="false" customHeight="false" outlineLevel="0" collapsed="false">
      <c r="A13859" s="32" t="n">
        <v>361914</v>
      </c>
      <c r="B13859" s="32" t="n">
        <v>5</v>
      </c>
      <c r="C13859" s="32" t="n">
        <v>50</v>
      </c>
      <c r="D13859" s="31" t="s">
        <v>138</v>
      </c>
    </row>
    <row r="13860" customFormat="false" ht="15" hidden="false" customHeight="false" outlineLevel="0" collapsed="false">
      <c r="A13860" s="32" t="n">
        <v>361914</v>
      </c>
      <c r="B13860" s="32" t="n">
        <v>50</v>
      </c>
      <c r="C13860" s="32" t="n">
        <v>73</v>
      </c>
      <c r="D13860" s="31" t="s">
        <v>437</v>
      </c>
    </row>
    <row r="13861" customFormat="false" ht="15" hidden="false" customHeight="false" outlineLevel="0" collapsed="false">
      <c r="A13861" s="32" t="n">
        <v>361914</v>
      </c>
      <c r="B13861" s="32" t="n">
        <v>73</v>
      </c>
      <c r="C13861" s="32" t="n">
        <v>96</v>
      </c>
      <c r="D13861" s="31" t="s">
        <v>2980</v>
      </c>
    </row>
    <row r="13862" customFormat="false" ht="15" hidden="false" customHeight="false" outlineLevel="0" collapsed="false">
      <c r="A13862" s="32" t="n">
        <v>361919</v>
      </c>
      <c r="B13862" s="32" t="n">
        <v>0</v>
      </c>
      <c r="C13862" s="32" t="n">
        <v>58</v>
      </c>
      <c r="D13862" s="31" t="s">
        <v>3109</v>
      </c>
    </row>
    <row r="13863" customFormat="false" ht="15" hidden="false" customHeight="false" outlineLevel="0" collapsed="false">
      <c r="A13863" s="32" t="n">
        <v>361920</v>
      </c>
      <c r="B13863" s="32" t="n">
        <v>0</v>
      </c>
      <c r="C13863" s="32" t="n">
        <v>57</v>
      </c>
      <c r="D13863" s="31" t="s">
        <v>2980</v>
      </c>
    </row>
    <row r="13864" customFormat="false" ht="15" hidden="false" customHeight="false" outlineLevel="0" collapsed="false">
      <c r="A13864" s="32" t="n">
        <v>361923</v>
      </c>
      <c r="B13864" s="32" t="n">
        <v>0</v>
      </c>
      <c r="C13864" s="32" t="n">
        <v>65</v>
      </c>
      <c r="D13864" s="31" t="s">
        <v>3110</v>
      </c>
    </row>
    <row r="13865" customFormat="false" ht="15" hidden="false" customHeight="false" outlineLevel="0" collapsed="false">
      <c r="A13865" s="32" t="n">
        <v>361923</v>
      </c>
      <c r="B13865" s="32" t="n">
        <v>65</v>
      </c>
      <c r="C13865" s="32" t="n">
        <v>89</v>
      </c>
      <c r="D13865" s="31" t="s">
        <v>2980</v>
      </c>
    </row>
    <row r="13866" customFormat="false" ht="15" hidden="false" customHeight="false" outlineLevel="0" collapsed="false">
      <c r="A13866" s="32" t="n">
        <v>362675</v>
      </c>
      <c r="B13866" s="32" t="n">
        <v>0</v>
      </c>
      <c r="C13866" s="32" t="n">
        <v>1</v>
      </c>
      <c r="D13866" s="31" t="s">
        <v>149</v>
      </c>
    </row>
    <row r="13867" customFormat="false" ht="15" hidden="false" customHeight="false" outlineLevel="0" collapsed="false">
      <c r="A13867" s="32" t="n">
        <v>362675</v>
      </c>
      <c r="B13867" s="32" t="n">
        <v>1</v>
      </c>
      <c r="C13867" s="32" t="n">
        <v>50</v>
      </c>
      <c r="D13867" s="31" t="s">
        <v>621</v>
      </c>
    </row>
    <row r="13868" customFormat="false" ht="15" hidden="false" customHeight="false" outlineLevel="0" collapsed="false">
      <c r="A13868" s="32" t="n">
        <v>362675</v>
      </c>
      <c r="B13868" s="32" t="n">
        <v>50</v>
      </c>
      <c r="C13868" s="32" t="n">
        <v>72</v>
      </c>
      <c r="D13868" s="31" t="s">
        <v>3111</v>
      </c>
    </row>
    <row r="13869" customFormat="false" ht="15" hidden="false" customHeight="false" outlineLevel="0" collapsed="false">
      <c r="A13869" s="32" t="n">
        <v>362680</v>
      </c>
      <c r="B13869" s="32" t="n">
        <v>0</v>
      </c>
      <c r="C13869" s="32" t="n">
        <v>1</v>
      </c>
      <c r="D13869" s="31" t="s">
        <v>149</v>
      </c>
    </row>
    <row r="13870" customFormat="false" ht="15" hidden="false" customHeight="false" outlineLevel="0" collapsed="false">
      <c r="A13870" s="32" t="n">
        <v>362680</v>
      </c>
      <c r="B13870" s="32" t="n">
        <v>1</v>
      </c>
      <c r="C13870" s="32" t="n">
        <v>25</v>
      </c>
      <c r="D13870" s="31" t="s">
        <v>3111</v>
      </c>
    </row>
    <row r="13871" customFormat="false" ht="15" hidden="false" customHeight="false" outlineLevel="0" collapsed="false">
      <c r="A13871" s="32" t="n">
        <v>362680</v>
      </c>
      <c r="B13871" s="32" t="n">
        <v>25</v>
      </c>
      <c r="C13871" s="32" t="n">
        <v>47</v>
      </c>
      <c r="D13871" s="31" t="s">
        <v>325</v>
      </c>
    </row>
    <row r="13872" customFormat="false" ht="15" hidden="false" customHeight="false" outlineLevel="0" collapsed="false">
      <c r="A13872" s="32" t="n">
        <v>362685</v>
      </c>
      <c r="B13872" s="32" t="n">
        <v>0</v>
      </c>
      <c r="C13872" s="32" t="n">
        <v>5</v>
      </c>
      <c r="D13872" s="31" t="s">
        <v>52</v>
      </c>
    </row>
    <row r="13873" customFormat="false" ht="15" hidden="false" customHeight="false" outlineLevel="0" collapsed="false">
      <c r="A13873" s="32" t="n">
        <v>362685</v>
      </c>
      <c r="B13873" s="32" t="n">
        <v>5</v>
      </c>
      <c r="C13873" s="32" t="n">
        <v>60</v>
      </c>
      <c r="D13873" s="31" t="s">
        <v>1352</v>
      </c>
    </row>
    <row r="13874" customFormat="false" ht="15" hidden="false" customHeight="false" outlineLevel="0" collapsed="false">
      <c r="A13874" s="32" t="n">
        <v>362761</v>
      </c>
      <c r="B13874" s="32" t="n">
        <v>0</v>
      </c>
      <c r="C13874" s="32" t="n">
        <v>5</v>
      </c>
      <c r="D13874" s="31" t="s">
        <v>3112</v>
      </c>
    </row>
    <row r="13875" customFormat="false" ht="15" hidden="false" customHeight="false" outlineLevel="0" collapsed="false">
      <c r="A13875" s="32" t="n">
        <v>362761</v>
      </c>
      <c r="B13875" s="32" t="n">
        <v>5</v>
      </c>
      <c r="C13875" s="32" t="n">
        <v>51</v>
      </c>
      <c r="D13875" s="31" t="s">
        <v>1352</v>
      </c>
    </row>
    <row r="13876" customFormat="false" ht="15" hidden="false" customHeight="false" outlineLevel="0" collapsed="false">
      <c r="A13876" s="32" t="n">
        <v>362761</v>
      </c>
      <c r="B13876" s="32" t="n">
        <v>51</v>
      </c>
      <c r="C13876" s="32" t="n">
        <v>75</v>
      </c>
      <c r="D13876" s="31" t="s">
        <v>68</v>
      </c>
    </row>
    <row r="13877" customFormat="false" ht="15" hidden="false" customHeight="false" outlineLevel="0" collapsed="false">
      <c r="A13877" s="32" t="n">
        <v>362761</v>
      </c>
      <c r="B13877" s="32" t="n">
        <v>75</v>
      </c>
      <c r="C13877" s="32" t="n">
        <v>100</v>
      </c>
      <c r="D13877" s="31" t="s">
        <v>3042</v>
      </c>
    </row>
    <row r="13878" customFormat="false" ht="15" hidden="false" customHeight="false" outlineLevel="0" collapsed="false">
      <c r="A13878" s="32" t="n">
        <v>362796</v>
      </c>
      <c r="B13878" s="32" t="n">
        <v>0</v>
      </c>
      <c r="C13878" s="32" t="n">
        <v>1</v>
      </c>
      <c r="D13878" s="31" t="s">
        <v>149</v>
      </c>
    </row>
    <row r="13879" customFormat="false" ht="15" hidden="false" customHeight="false" outlineLevel="0" collapsed="false">
      <c r="A13879" s="32" t="n">
        <v>362796</v>
      </c>
      <c r="B13879" s="32" t="n">
        <v>1</v>
      </c>
      <c r="C13879" s="32" t="n">
        <v>40</v>
      </c>
      <c r="D13879" s="31" t="s">
        <v>3111</v>
      </c>
    </row>
    <row r="13880" customFormat="false" ht="15" hidden="false" customHeight="false" outlineLevel="0" collapsed="false">
      <c r="A13880" s="32" t="n">
        <v>362796</v>
      </c>
      <c r="B13880" s="32" t="n">
        <v>40</v>
      </c>
      <c r="C13880" s="32" t="n">
        <v>55</v>
      </c>
      <c r="D13880" s="31" t="s">
        <v>621</v>
      </c>
    </row>
    <row r="13881" customFormat="false" ht="15" hidden="false" customHeight="false" outlineLevel="0" collapsed="false">
      <c r="A13881" s="32" t="n">
        <v>362796</v>
      </c>
      <c r="B13881" s="32" t="n">
        <v>55</v>
      </c>
      <c r="C13881" s="32" t="n">
        <v>67</v>
      </c>
      <c r="D13881" s="31" t="s">
        <v>325</v>
      </c>
    </row>
    <row r="13882" customFormat="false" ht="15" hidden="false" customHeight="false" outlineLevel="0" collapsed="false">
      <c r="A13882" s="32" t="n">
        <v>362801</v>
      </c>
      <c r="B13882" s="32" t="n">
        <v>0</v>
      </c>
      <c r="C13882" s="32" t="n">
        <v>15</v>
      </c>
      <c r="D13882" s="31" t="s">
        <v>164</v>
      </c>
    </row>
    <row r="13883" customFormat="false" ht="15" hidden="false" customHeight="false" outlineLevel="0" collapsed="false">
      <c r="A13883" s="32" t="n">
        <v>362801</v>
      </c>
      <c r="B13883" s="32" t="n">
        <v>15</v>
      </c>
      <c r="C13883" s="32" t="n">
        <v>39</v>
      </c>
      <c r="D13883" s="31" t="s">
        <v>48</v>
      </c>
    </row>
    <row r="13884" customFormat="false" ht="15" hidden="false" customHeight="false" outlineLevel="0" collapsed="false">
      <c r="A13884" s="32" t="n">
        <v>362801</v>
      </c>
      <c r="B13884" s="32" t="n">
        <v>39</v>
      </c>
      <c r="C13884" s="32" t="n">
        <v>64</v>
      </c>
      <c r="D13884" s="31" t="s">
        <v>1526</v>
      </c>
    </row>
    <row r="13885" customFormat="false" ht="15" hidden="false" customHeight="false" outlineLevel="0" collapsed="false">
      <c r="A13885" s="32" t="n">
        <v>362802</v>
      </c>
      <c r="B13885" s="32" t="n">
        <v>0</v>
      </c>
      <c r="C13885" s="32" t="n">
        <v>1</v>
      </c>
      <c r="D13885" s="31" t="s">
        <v>149</v>
      </c>
    </row>
    <row r="13886" customFormat="false" ht="15" hidden="false" customHeight="false" outlineLevel="0" collapsed="false">
      <c r="A13886" s="32" t="n">
        <v>362802</v>
      </c>
      <c r="B13886" s="32" t="n">
        <v>1</v>
      </c>
      <c r="C13886" s="32" t="n">
        <v>40</v>
      </c>
      <c r="D13886" s="31" t="s">
        <v>2542</v>
      </c>
    </row>
    <row r="13887" customFormat="false" ht="15" hidden="false" customHeight="false" outlineLevel="0" collapsed="false">
      <c r="A13887" s="32" t="n">
        <v>362802</v>
      </c>
      <c r="B13887" s="32" t="n">
        <v>40</v>
      </c>
      <c r="C13887" s="32" t="n">
        <v>80</v>
      </c>
      <c r="D13887" s="31" t="s">
        <v>3113</v>
      </c>
    </row>
    <row r="13888" customFormat="false" ht="15" hidden="false" customHeight="false" outlineLevel="0" collapsed="false">
      <c r="A13888" s="32" t="n">
        <v>362802</v>
      </c>
      <c r="B13888" s="32" t="n">
        <v>80</v>
      </c>
      <c r="C13888" s="32" t="n">
        <v>90</v>
      </c>
      <c r="D13888" s="31" t="s">
        <v>3114</v>
      </c>
    </row>
    <row r="13889" customFormat="false" ht="15" hidden="false" customHeight="false" outlineLevel="0" collapsed="false">
      <c r="A13889" s="32" t="n">
        <v>362802</v>
      </c>
      <c r="B13889" s="32" t="n">
        <v>90</v>
      </c>
      <c r="C13889" s="32" t="n">
        <v>129</v>
      </c>
      <c r="D13889" s="31" t="s">
        <v>66</v>
      </c>
    </row>
    <row r="13890" customFormat="false" ht="15" hidden="false" customHeight="false" outlineLevel="0" collapsed="false">
      <c r="A13890" s="32" t="n">
        <v>363106</v>
      </c>
      <c r="B13890" s="32" t="n">
        <v>0</v>
      </c>
      <c r="C13890" s="32" t="n">
        <v>72</v>
      </c>
      <c r="D13890" s="31" t="s">
        <v>3042</v>
      </c>
    </row>
    <row r="13891" customFormat="false" ht="15" hidden="false" customHeight="false" outlineLevel="0" collapsed="false">
      <c r="A13891" s="32" t="n">
        <v>363109</v>
      </c>
      <c r="B13891" s="32" t="n">
        <v>0</v>
      </c>
      <c r="C13891" s="32" t="n">
        <v>32</v>
      </c>
      <c r="D13891" s="31" t="s">
        <v>892</v>
      </c>
    </row>
    <row r="13892" customFormat="false" ht="15" hidden="false" customHeight="false" outlineLevel="0" collapsed="false">
      <c r="A13892" s="32" t="n">
        <v>363121</v>
      </c>
      <c r="B13892" s="32" t="n">
        <v>0</v>
      </c>
      <c r="C13892" s="32" t="n">
        <v>58</v>
      </c>
      <c r="D13892" s="31" t="s">
        <v>260</v>
      </c>
    </row>
    <row r="13893" customFormat="false" ht="15" hidden="false" customHeight="false" outlineLevel="0" collapsed="false">
      <c r="A13893" s="32" t="n">
        <v>363122</v>
      </c>
      <c r="B13893" s="32" t="n">
        <v>0</v>
      </c>
      <c r="C13893" s="32" t="n">
        <v>1</v>
      </c>
      <c r="D13893" s="31" t="s">
        <v>176</v>
      </c>
    </row>
    <row r="13894" customFormat="false" ht="15" hidden="false" customHeight="false" outlineLevel="0" collapsed="false">
      <c r="A13894" s="32" t="n">
        <v>363122</v>
      </c>
      <c r="B13894" s="32" t="n">
        <v>1</v>
      </c>
      <c r="C13894" s="32" t="n">
        <v>12</v>
      </c>
      <c r="D13894" s="31" t="s">
        <v>1345</v>
      </c>
    </row>
    <row r="13895" customFormat="false" ht="15" hidden="false" customHeight="false" outlineLevel="0" collapsed="false">
      <c r="A13895" s="32" t="n">
        <v>363122</v>
      </c>
      <c r="B13895" s="32" t="n">
        <v>12</v>
      </c>
      <c r="C13895" s="32" t="n">
        <v>18</v>
      </c>
      <c r="D13895" s="31" t="s">
        <v>3115</v>
      </c>
    </row>
    <row r="13896" customFormat="false" ht="15" hidden="false" customHeight="false" outlineLevel="0" collapsed="false">
      <c r="A13896" s="32" t="n">
        <v>363122</v>
      </c>
      <c r="B13896" s="32" t="n">
        <v>18</v>
      </c>
      <c r="C13896" s="32" t="n">
        <v>20</v>
      </c>
      <c r="D13896" s="31" t="s">
        <v>1345</v>
      </c>
    </row>
    <row r="13897" customFormat="false" ht="15" hidden="false" customHeight="false" outlineLevel="0" collapsed="false">
      <c r="A13897" s="32" t="n">
        <v>363122</v>
      </c>
      <c r="B13897" s="32" t="n">
        <v>20</v>
      </c>
      <c r="C13897" s="32" t="n">
        <v>33</v>
      </c>
      <c r="D13897" s="31" t="s">
        <v>3116</v>
      </c>
    </row>
    <row r="13898" customFormat="false" ht="15" hidden="false" customHeight="false" outlineLevel="0" collapsed="false">
      <c r="A13898" s="32" t="n">
        <v>363124</v>
      </c>
      <c r="B13898" s="32" t="n">
        <v>0</v>
      </c>
      <c r="C13898" s="32" t="n">
        <v>58</v>
      </c>
      <c r="D13898" s="31" t="s">
        <v>260</v>
      </c>
    </row>
    <row r="13899" customFormat="false" ht="15" hidden="false" customHeight="false" outlineLevel="0" collapsed="false">
      <c r="A13899" s="32" t="n">
        <v>363125</v>
      </c>
      <c r="B13899" s="32" t="n">
        <v>0</v>
      </c>
      <c r="C13899" s="32" t="n">
        <v>5</v>
      </c>
      <c r="D13899" s="31" t="s">
        <v>52</v>
      </c>
    </row>
    <row r="13900" customFormat="false" ht="15" hidden="false" customHeight="false" outlineLevel="0" collapsed="false">
      <c r="A13900" s="32" t="n">
        <v>363125</v>
      </c>
      <c r="B13900" s="32" t="n">
        <v>5</v>
      </c>
      <c r="C13900" s="32" t="n">
        <v>40</v>
      </c>
      <c r="D13900" s="31" t="s">
        <v>1325</v>
      </c>
    </row>
    <row r="13901" customFormat="false" ht="15" hidden="false" customHeight="false" outlineLevel="0" collapsed="false">
      <c r="A13901" s="32" t="n">
        <v>363130</v>
      </c>
      <c r="B13901" s="32" t="n">
        <v>0</v>
      </c>
      <c r="C13901" s="32" t="n">
        <v>50</v>
      </c>
      <c r="D13901" s="31" t="s">
        <v>313</v>
      </c>
    </row>
    <row r="13902" customFormat="false" ht="15" hidden="false" customHeight="false" outlineLevel="0" collapsed="false">
      <c r="A13902" s="32" t="n">
        <v>363132</v>
      </c>
      <c r="B13902" s="32" t="n">
        <v>0</v>
      </c>
      <c r="C13902" s="32" t="n">
        <v>1</v>
      </c>
      <c r="D13902" s="31" t="s">
        <v>176</v>
      </c>
    </row>
    <row r="13903" customFormat="false" ht="15" hidden="false" customHeight="false" outlineLevel="0" collapsed="false">
      <c r="A13903" s="32" t="n">
        <v>363132</v>
      </c>
      <c r="B13903" s="32" t="n">
        <v>1</v>
      </c>
      <c r="C13903" s="32" t="n">
        <v>55</v>
      </c>
      <c r="D13903" s="31" t="s">
        <v>51</v>
      </c>
    </row>
    <row r="13904" customFormat="false" ht="15" hidden="false" customHeight="false" outlineLevel="0" collapsed="false">
      <c r="A13904" s="32" t="n">
        <v>363132</v>
      </c>
      <c r="B13904" s="32" t="n">
        <v>55</v>
      </c>
      <c r="C13904" s="32" t="n">
        <v>60</v>
      </c>
      <c r="D13904" s="31" t="s">
        <v>2920</v>
      </c>
    </row>
    <row r="13905" customFormat="false" ht="15" hidden="false" customHeight="false" outlineLevel="0" collapsed="false">
      <c r="A13905" s="32" t="n">
        <v>363132</v>
      </c>
      <c r="B13905" s="32" t="n">
        <v>60</v>
      </c>
      <c r="C13905" s="32" t="n">
        <v>72</v>
      </c>
      <c r="D13905" s="31" t="s">
        <v>3078</v>
      </c>
    </row>
    <row r="13906" customFormat="false" ht="15" hidden="false" customHeight="false" outlineLevel="0" collapsed="false">
      <c r="A13906" s="32" t="n">
        <v>363133</v>
      </c>
      <c r="B13906" s="32" t="n">
        <v>0</v>
      </c>
      <c r="C13906" s="32" t="n">
        <v>1</v>
      </c>
      <c r="D13906" s="31" t="s">
        <v>176</v>
      </c>
    </row>
    <row r="13907" customFormat="false" ht="15" hidden="false" customHeight="false" outlineLevel="0" collapsed="false">
      <c r="A13907" s="32" t="n">
        <v>363133</v>
      </c>
      <c r="B13907" s="32" t="n">
        <v>1</v>
      </c>
      <c r="C13907" s="32" t="n">
        <v>50</v>
      </c>
      <c r="D13907" s="31" t="s">
        <v>2920</v>
      </c>
    </row>
    <row r="13908" customFormat="false" ht="15" hidden="false" customHeight="false" outlineLevel="0" collapsed="false">
      <c r="A13908" s="32" t="n">
        <v>363133</v>
      </c>
      <c r="B13908" s="32" t="n">
        <v>50</v>
      </c>
      <c r="C13908" s="32" t="n">
        <v>67</v>
      </c>
      <c r="D13908" s="31" t="s">
        <v>325</v>
      </c>
    </row>
    <row r="13909" customFormat="false" ht="15" hidden="false" customHeight="false" outlineLevel="0" collapsed="false">
      <c r="A13909" s="32" t="n">
        <v>363879</v>
      </c>
      <c r="B13909" s="32" t="n">
        <v>0</v>
      </c>
      <c r="C13909" s="32" t="n">
        <v>3</v>
      </c>
      <c r="D13909" s="31" t="s">
        <v>149</v>
      </c>
    </row>
    <row r="13910" customFormat="false" ht="15" hidden="false" customHeight="false" outlineLevel="0" collapsed="false">
      <c r="A13910" s="32" t="n">
        <v>363879</v>
      </c>
      <c r="B13910" s="32" t="n">
        <v>3</v>
      </c>
      <c r="C13910" s="32" t="n">
        <v>39</v>
      </c>
      <c r="D13910" s="31" t="s">
        <v>164</v>
      </c>
    </row>
    <row r="13911" customFormat="false" ht="15" hidden="false" customHeight="false" outlineLevel="0" collapsed="false">
      <c r="A13911" s="32" t="n">
        <v>363881</v>
      </c>
      <c r="B13911" s="32" t="n">
        <v>0</v>
      </c>
      <c r="C13911" s="32" t="n">
        <v>5</v>
      </c>
      <c r="D13911" s="31" t="s">
        <v>52</v>
      </c>
    </row>
    <row r="13912" customFormat="false" ht="15" hidden="false" customHeight="false" outlineLevel="0" collapsed="false">
      <c r="A13912" s="32" t="n">
        <v>363881</v>
      </c>
      <c r="B13912" s="32" t="n">
        <v>5</v>
      </c>
      <c r="C13912" s="32" t="n">
        <v>53</v>
      </c>
      <c r="D13912" s="31" t="s">
        <v>138</v>
      </c>
    </row>
    <row r="13913" customFormat="false" ht="15" hidden="false" customHeight="false" outlineLevel="0" collapsed="false">
      <c r="A13913" s="32" t="n">
        <v>363881</v>
      </c>
      <c r="B13913" s="32" t="n">
        <v>53</v>
      </c>
      <c r="C13913" s="32" t="n">
        <v>72</v>
      </c>
      <c r="D13913" s="31" t="s">
        <v>217</v>
      </c>
    </row>
    <row r="13914" customFormat="false" ht="15" hidden="false" customHeight="false" outlineLevel="0" collapsed="false">
      <c r="A13914" s="32" t="n">
        <v>363881</v>
      </c>
      <c r="B13914" s="32" t="n">
        <v>72</v>
      </c>
      <c r="C13914" s="32" t="n">
        <v>98</v>
      </c>
      <c r="D13914" s="31" t="s">
        <v>2980</v>
      </c>
    </row>
    <row r="13915" customFormat="false" ht="15" hidden="false" customHeight="false" outlineLevel="0" collapsed="false">
      <c r="A13915" s="32" t="n">
        <v>363885</v>
      </c>
      <c r="B13915" s="32" t="n">
        <v>0</v>
      </c>
      <c r="C13915" s="32" t="n">
        <v>15</v>
      </c>
      <c r="D13915" s="31" t="s">
        <v>66</v>
      </c>
    </row>
    <row r="13916" customFormat="false" ht="15" hidden="false" customHeight="false" outlineLevel="0" collapsed="false">
      <c r="A13916" s="32" t="n">
        <v>363885</v>
      </c>
      <c r="B13916" s="32" t="n">
        <v>15</v>
      </c>
      <c r="C13916" s="32" t="n">
        <v>63</v>
      </c>
      <c r="D13916" s="31" t="s">
        <v>2766</v>
      </c>
    </row>
    <row r="13917" customFormat="false" ht="15" hidden="false" customHeight="false" outlineLevel="0" collapsed="false">
      <c r="A13917" s="32" t="n">
        <v>363885</v>
      </c>
      <c r="B13917" s="32" t="n">
        <v>63</v>
      </c>
      <c r="C13917" s="32" t="n">
        <v>94</v>
      </c>
      <c r="D13917" s="31" t="s">
        <v>3042</v>
      </c>
    </row>
    <row r="13918" customFormat="false" ht="15" hidden="false" customHeight="false" outlineLevel="0" collapsed="false">
      <c r="A13918" s="32" t="n">
        <v>363888</v>
      </c>
      <c r="B13918" s="32" t="n">
        <v>0</v>
      </c>
      <c r="C13918" s="32" t="n">
        <v>34</v>
      </c>
      <c r="D13918" s="31" t="s">
        <v>313</v>
      </c>
    </row>
    <row r="13919" customFormat="false" ht="15" hidden="false" customHeight="false" outlineLevel="0" collapsed="false">
      <c r="A13919" s="32" t="n">
        <v>363891</v>
      </c>
      <c r="B13919" s="32" t="n">
        <v>0</v>
      </c>
      <c r="C13919" s="32" t="n">
        <v>60</v>
      </c>
      <c r="D13919" s="31" t="s">
        <v>3027</v>
      </c>
    </row>
    <row r="13920" customFormat="false" ht="15" hidden="false" customHeight="false" outlineLevel="0" collapsed="false">
      <c r="A13920" s="32" t="n">
        <v>363898</v>
      </c>
      <c r="B13920" s="32" t="n">
        <v>0</v>
      </c>
      <c r="C13920" s="32" t="n">
        <v>12</v>
      </c>
      <c r="D13920" s="31" t="s">
        <v>49</v>
      </c>
    </row>
    <row r="13921" customFormat="false" ht="15" hidden="false" customHeight="false" outlineLevel="0" collapsed="false">
      <c r="A13921" s="32" t="n">
        <v>363898</v>
      </c>
      <c r="B13921" s="32" t="n">
        <v>12</v>
      </c>
      <c r="C13921" s="32" t="n">
        <v>33</v>
      </c>
      <c r="D13921" s="31" t="s">
        <v>3068</v>
      </c>
    </row>
    <row r="13922" customFormat="false" ht="15" hidden="false" customHeight="false" outlineLevel="0" collapsed="false">
      <c r="A13922" s="32" t="n">
        <v>363898</v>
      </c>
      <c r="B13922" s="32" t="n">
        <v>33</v>
      </c>
      <c r="C13922" s="32" t="n">
        <v>45</v>
      </c>
      <c r="D13922" s="31" t="s">
        <v>3117</v>
      </c>
    </row>
    <row r="13923" customFormat="false" ht="15" hidden="false" customHeight="false" outlineLevel="0" collapsed="false">
      <c r="A13923" s="32" t="n">
        <v>363906</v>
      </c>
      <c r="B13923" s="32" t="n">
        <v>0</v>
      </c>
      <c r="C13923" s="32" t="n">
        <v>1</v>
      </c>
      <c r="D13923" s="31" t="s">
        <v>176</v>
      </c>
    </row>
    <row r="13924" customFormat="false" ht="15" hidden="false" customHeight="false" outlineLevel="0" collapsed="false">
      <c r="A13924" s="32" t="n">
        <v>363906</v>
      </c>
      <c r="B13924" s="32" t="n">
        <v>1</v>
      </c>
      <c r="C13924" s="32" t="n">
        <v>7</v>
      </c>
      <c r="D13924" s="31" t="s">
        <v>2937</v>
      </c>
    </row>
    <row r="13925" customFormat="false" ht="15" hidden="false" customHeight="false" outlineLevel="0" collapsed="false">
      <c r="A13925" s="32" t="n">
        <v>363906</v>
      </c>
      <c r="B13925" s="32" t="n">
        <v>26</v>
      </c>
      <c r="C13925" s="32" t="n">
        <v>63</v>
      </c>
      <c r="D13925" s="31" t="s">
        <v>3029</v>
      </c>
    </row>
    <row r="13926" customFormat="false" ht="15" hidden="false" customHeight="false" outlineLevel="0" collapsed="false">
      <c r="A13926" s="32" t="n">
        <v>363906</v>
      </c>
      <c r="B13926" s="32" t="n">
        <v>7</v>
      </c>
      <c r="C13926" s="32" t="n">
        <v>26</v>
      </c>
      <c r="D13926" s="31" t="s">
        <v>437</v>
      </c>
    </row>
    <row r="13927" customFormat="false" ht="15" hidden="false" customHeight="false" outlineLevel="0" collapsed="false">
      <c r="A13927" s="32" t="n">
        <v>363909</v>
      </c>
      <c r="B13927" s="32" t="n">
        <v>0</v>
      </c>
      <c r="C13927" s="32" t="n">
        <v>21</v>
      </c>
      <c r="D13927" s="31" t="s">
        <v>3118</v>
      </c>
    </row>
    <row r="13928" customFormat="false" ht="15" hidden="false" customHeight="false" outlineLevel="0" collapsed="false">
      <c r="A13928" s="32" t="n">
        <v>363909</v>
      </c>
      <c r="B13928" s="32" t="n">
        <v>21</v>
      </c>
      <c r="C13928" s="32" t="n">
        <v>45</v>
      </c>
      <c r="D13928" s="31" t="s">
        <v>3068</v>
      </c>
    </row>
    <row r="13929" customFormat="false" ht="15" hidden="false" customHeight="false" outlineLevel="0" collapsed="false">
      <c r="A13929" s="32" t="n">
        <v>363910</v>
      </c>
      <c r="B13929" s="32" t="n">
        <v>0</v>
      </c>
      <c r="C13929" s="32" t="n">
        <v>8</v>
      </c>
      <c r="D13929" s="31" t="s">
        <v>3079</v>
      </c>
    </row>
    <row r="13930" customFormat="false" ht="15" hidden="false" customHeight="false" outlineLevel="0" collapsed="false">
      <c r="A13930" s="32" t="n">
        <v>363910</v>
      </c>
      <c r="B13930" s="32" t="n">
        <v>22</v>
      </c>
      <c r="C13930" s="32" t="n">
        <v>30</v>
      </c>
      <c r="D13930" s="31" t="s">
        <v>3119</v>
      </c>
    </row>
    <row r="13931" customFormat="false" ht="15" hidden="false" customHeight="false" outlineLevel="0" collapsed="false">
      <c r="A13931" s="32" t="n">
        <v>363910</v>
      </c>
      <c r="B13931" s="32" t="n">
        <v>30</v>
      </c>
      <c r="C13931" s="32" t="n">
        <v>52</v>
      </c>
      <c r="D13931" s="31" t="s">
        <v>3120</v>
      </c>
    </row>
    <row r="13932" customFormat="false" ht="15" hidden="false" customHeight="false" outlineLevel="0" collapsed="false">
      <c r="A13932" s="32" t="n">
        <v>363916</v>
      </c>
      <c r="B13932" s="32" t="n">
        <v>0</v>
      </c>
      <c r="C13932" s="32" t="n">
        <v>2</v>
      </c>
      <c r="D13932" s="31" t="s">
        <v>94</v>
      </c>
    </row>
    <row r="13933" customFormat="false" ht="15" hidden="false" customHeight="false" outlineLevel="0" collapsed="false">
      <c r="A13933" s="32" t="n">
        <v>363916</v>
      </c>
      <c r="B13933" s="32" t="n">
        <v>2</v>
      </c>
      <c r="C13933" s="32" t="n">
        <v>6</v>
      </c>
      <c r="D13933" s="31" t="s">
        <v>2903</v>
      </c>
    </row>
    <row r="13934" customFormat="false" ht="15" hidden="false" customHeight="false" outlineLevel="0" collapsed="false">
      <c r="A13934" s="32" t="n">
        <v>363916</v>
      </c>
      <c r="B13934" s="32" t="n">
        <v>6</v>
      </c>
      <c r="C13934" s="32" t="n">
        <v>75</v>
      </c>
      <c r="D13934" s="31" t="s">
        <v>3029</v>
      </c>
    </row>
    <row r="13935" customFormat="false" ht="15" hidden="false" customHeight="false" outlineLevel="0" collapsed="false">
      <c r="A13935" s="32" t="n">
        <v>363917</v>
      </c>
      <c r="B13935" s="32" t="n">
        <v>0</v>
      </c>
      <c r="C13935" s="32" t="n">
        <v>5</v>
      </c>
      <c r="D13935" s="31" t="s">
        <v>52</v>
      </c>
    </row>
    <row r="13936" customFormat="false" ht="15" hidden="false" customHeight="false" outlineLevel="0" collapsed="false">
      <c r="A13936" s="32" t="n">
        <v>363917</v>
      </c>
      <c r="B13936" s="32" t="n">
        <v>5</v>
      </c>
      <c r="C13936" s="32" t="n">
        <v>51</v>
      </c>
      <c r="D13936" s="31" t="s">
        <v>138</v>
      </c>
    </row>
    <row r="13937" customFormat="false" ht="15" hidden="false" customHeight="false" outlineLevel="0" collapsed="false">
      <c r="A13937" s="32" t="n">
        <v>363917</v>
      </c>
      <c r="B13937" s="32" t="n">
        <v>51</v>
      </c>
      <c r="C13937" s="32" t="n">
        <v>73</v>
      </c>
      <c r="D13937" s="31" t="s">
        <v>217</v>
      </c>
    </row>
    <row r="13938" customFormat="false" ht="15" hidden="false" customHeight="false" outlineLevel="0" collapsed="false">
      <c r="A13938" s="32" t="n">
        <v>363917</v>
      </c>
      <c r="B13938" s="32" t="n">
        <v>73</v>
      </c>
      <c r="C13938" s="32" t="n">
        <v>96</v>
      </c>
      <c r="D13938" s="31" t="s">
        <v>2980</v>
      </c>
    </row>
    <row r="13939" customFormat="false" ht="15" hidden="false" customHeight="false" outlineLevel="0" collapsed="false">
      <c r="A13939" s="32" t="n">
        <v>363921</v>
      </c>
      <c r="B13939" s="32" t="n">
        <v>0</v>
      </c>
      <c r="C13939" s="32" t="n">
        <v>5</v>
      </c>
      <c r="D13939" s="31" t="s">
        <v>52</v>
      </c>
    </row>
    <row r="13940" customFormat="false" ht="15" hidden="false" customHeight="false" outlineLevel="0" collapsed="false">
      <c r="A13940" s="32" t="n">
        <v>363921</v>
      </c>
      <c r="B13940" s="32" t="n">
        <v>5</v>
      </c>
      <c r="C13940" s="32" t="n">
        <v>53</v>
      </c>
      <c r="D13940" s="31" t="s">
        <v>106</v>
      </c>
    </row>
    <row r="13941" customFormat="false" ht="15" hidden="false" customHeight="false" outlineLevel="0" collapsed="false">
      <c r="A13941" s="32" t="n">
        <v>363921</v>
      </c>
      <c r="B13941" s="32" t="n">
        <v>53</v>
      </c>
      <c r="C13941" s="32" t="n">
        <v>73</v>
      </c>
      <c r="D13941" s="31" t="s">
        <v>217</v>
      </c>
    </row>
    <row r="13942" customFormat="false" ht="15" hidden="false" customHeight="false" outlineLevel="0" collapsed="false">
      <c r="A13942" s="32" t="n">
        <v>363921</v>
      </c>
      <c r="B13942" s="32" t="n">
        <v>73</v>
      </c>
      <c r="C13942" s="32" t="n">
        <v>96</v>
      </c>
      <c r="D13942" s="31" t="s">
        <v>1526</v>
      </c>
    </row>
    <row r="13943" customFormat="false" ht="15" hidden="false" customHeight="false" outlineLevel="0" collapsed="false">
      <c r="A13943" s="32" t="n">
        <v>363926</v>
      </c>
      <c r="B13943" s="32" t="n">
        <v>0</v>
      </c>
      <c r="C13943" s="32" t="n">
        <v>50</v>
      </c>
      <c r="D13943" s="31" t="s">
        <v>313</v>
      </c>
    </row>
    <row r="13944" customFormat="false" ht="15" hidden="false" customHeight="false" outlineLevel="0" collapsed="false">
      <c r="A13944" s="32" t="n">
        <v>363991</v>
      </c>
      <c r="B13944" s="32" t="n">
        <v>0</v>
      </c>
      <c r="C13944" s="32" t="n">
        <v>1</v>
      </c>
      <c r="D13944" s="31" t="s">
        <v>149</v>
      </c>
    </row>
    <row r="13945" customFormat="false" ht="15" hidden="false" customHeight="false" outlineLevel="0" collapsed="false">
      <c r="A13945" s="32" t="n">
        <v>363991</v>
      </c>
      <c r="B13945" s="32" t="n">
        <v>1</v>
      </c>
      <c r="C13945" s="32" t="n">
        <v>10</v>
      </c>
      <c r="D13945" s="31" t="s">
        <v>66</v>
      </c>
    </row>
    <row r="13946" customFormat="false" ht="15" hidden="false" customHeight="false" outlineLevel="0" collapsed="false">
      <c r="A13946" s="32" t="n">
        <v>363991</v>
      </c>
      <c r="B13946" s="32" t="n">
        <v>10</v>
      </c>
      <c r="C13946" s="32" t="n">
        <v>35</v>
      </c>
      <c r="D13946" s="31" t="s">
        <v>48</v>
      </c>
    </row>
    <row r="13947" customFormat="false" ht="15" hidden="false" customHeight="false" outlineLevel="0" collapsed="false">
      <c r="A13947" s="32" t="n">
        <v>363991</v>
      </c>
      <c r="B13947" s="32" t="n">
        <v>35</v>
      </c>
      <c r="C13947" s="32" t="n">
        <v>75</v>
      </c>
      <c r="D13947" s="31" t="s">
        <v>3121</v>
      </c>
    </row>
    <row r="13948" customFormat="false" ht="15" hidden="false" customHeight="false" outlineLevel="0" collapsed="false">
      <c r="A13948" s="32" t="n">
        <v>363991</v>
      </c>
      <c r="B13948" s="32" t="n">
        <v>75</v>
      </c>
      <c r="C13948" s="32" t="n">
        <v>95</v>
      </c>
      <c r="D13948" s="31" t="s">
        <v>3122</v>
      </c>
    </row>
    <row r="13949" customFormat="false" ht="15" hidden="false" customHeight="false" outlineLevel="0" collapsed="false">
      <c r="A13949" s="32" t="n">
        <v>363994</v>
      </c>
      <c r="B13949" s="32" t="n">
        <v>0</v>
      </c>
      <c r="C13949" s="32" t="n">
        <v>15</v>
      </c>
      <c r="D13949" s="31" t="s">
        <v>1352</v>
      </c>
    </row>
    <row r="13950" customFormat="false" ht="15" hidden="false" customHeight="false" outlineLevel="0" collapsed="false">
      <c r="A13950" s="32" t="n">
        <v>363994</v>
      </c>
      <c r="B13950" s="32" t="n">
        <v>15</v>
      </c>
      <c r="C13950" s="32" t="n">
        <v>23</v>
      </c>
      <c r="D13950" s="31" t="s">
        <v>48</v>
      </c>
    </row>
    <row r="13951" customFormat="false" ht="15" hidden="false" customHeight="false" outlineLevel="0" collapsed="false">
      <c r="A13951" s="32" t="n">
        <v>363994</v>
      </c>
      <c r="B13951" s="32" t="n">
        <v>23</v>
      </c>
      <c r="C13951" s="32" t="n">
        <v>57</v>
      </c>
      <c r="D13951" s="31" t="s">
        <v>2483</v>
      </c>
    </row>
    <row r="13952" customFormat="false" ht="15" hidden="false" customHeight="false" outlineLevel="0" collapsed="false">
      <c r="A13952" s="32" t="n">
        <v>364000</v>
      </c>
      <c r="B13952" s="32" t="n">
        <v>0</v>
      </c>
      <c r="C13952" s="32" t="n">
        <v>41</v>
      </c>
      <c r="D13952" s="31" t="s">
        <v>1325</v>
      </c>
    </row>
    <row r="13953" customFormat="false" ht="15" hidden="false" customHeight="false" outlineLevel="0" collapsed="false">
      <c r="A13953" s="32" t="n">
        <v>364001</v>
      </c>
      <c r="B13953" s="32" t="n">
        <v>0</v>
      </c>
      <c r="C13953" s="32" t="n">
        <v>1</v>
      </c>
      <c r="D13953" s="31" t="s">
        <v>176</v>
      </c>
    </row>
    <row r="13954" customFormat="false" ht="15" hidden="false" customHeight="false" outlineLevel="0" collapsed="false">
      <c r="A13954" s="32" t="n">
        <v>364001</v>
      </c>
      <c r="B13954" s="32" t="n">
        <v>1</v>
      </c>
      <c r="C13954" s="32" t="n">
        <v>6</v>
      </c>
      <c r="D13954" s="31" t="s">
        <v>49</v>
      </c>
    </row>
    <row r="13955" customFormat="false" ht="15" hidden="false" customHeight="false" outlineLevel="0" collapsed="false">
      <c r="A13955" s="32" t="n">
        <v>364001</v>
      </c>
      <c r="B13955" s="32" t="n">
        <v>21</v>
      </c>
      <c r="C13955" s="32" t="n">
        <v>45</v>
      </c>
      <c r="D13955" s="31" t="s">
        <v>3117</v>
      </c>
    </row>
    <row r="13956" customFormat="false" ht="15" hidden="false" customHeight="false" outlineLevel="0" collapsed="false">
      <c r="A13956" s="32" t="n">
        <v>364001</v>
      </c>
      <c r="B13956" s="32" t="n">
        <v>45</v>
      </c>
      <c r="D13956" s="31" t="s">
        <v>2492</v>
      </c>
    </row>
    <row r="13957" customFormat="false" ht="15" hidden="false" customHeight="false" outlineLevel="0" collapsed="false">
      <c r="A13957" s="32" t="n">
        <v>364001</v>
      </c>
      <c r="B13957" s="32" t="n">
        <v>6</v>
      </c>
      <c r="C13957" s="32" t="n">
        <v>21</v>
      </c>
      <c r="D13957" s="31" t="s">
        <v>3068</v>
      </c>
    </row>
    <row r="13958" customFormat="false" ht="15" hidden="false" customHeight="false" outlineLevel="0" collapsed="false">
      <c r="A13958" s="32" t="n">
        <v>364003</v>
      </c>
      <c r="B13958" s="32" t="n">
        <v>0</v>
      </c>
      <c r="C13958" s="32" t="n">
        <v>1</v>
      </c>
      <c r="D13958" s="31" t="s">
        <v>149</v>
      </c>
    </row>
    <row r="13959" customFormat="false" ht="15" hidden="false" customHeight="false" outlineLevel="0" collapsed="false">
      <c r="A13959" s="32" t="n">
        <v>364003</v>
      </c>
      <c r="B13959" s="32" t="n">
        <v>1</v>
      </c>
      <c r="C13959" s="32" t="n">
        <v>20</v>
      </c>
      <c r="D13959" s="31" t="s">
        <v>51</v>
      </c>
    </row>
    <row r="13960" customFormat="false" ht="15" hidden="false" customHeight="false" outlineLevel="0" collapsed="false">
      <c r="A13960" s="32" t="n">
        <v>364003</v>
      </c>
      <c r="B13960" s="32" t="n">
        <v>20</v>
      </c>
      <c r="C13960" s="32" t="n">
        <v>47</v>
      </c>
      <c r="D13960" s="31" t="s">
        <v>3123</v>
      </c>
    </row>
    <row r="13961" customFormat="false" ht="15" hidden="false" customHeight="false" outlineLevel="0" collapsed="false">
      <c r="A13961" s="32" t="n">
        <v>364004</v>
      </c>
      <c r="B13961" s="32" t="n">
        <v>0</v>
      </c>
      <c r="C13961" s="32" t="n">
        <v>55</v>
      </c>
      <c r="D13961" s="31" t="s">
        <v>313</v>
      </c>
    </row>
    <row r="13962" customFormat="false" ht="15" hidden="false" customHeight="false" outlineLevel="0" collapsed="false">
      <c r="A13962" s="32" t="n">
        <v>364006</v>
      </c>
      <c r="B13962" s="32" t="n">
        <v>0</v>
      </c>
      <c r="C13962" s="32" t="n">
        <v>1</v>
      </c>
      <c r="D13962" s="31" t="s">
        <v>149</v>
      </c>
    </row>
    <row r="13963" customFormat="false" ht="15" hidden="false" customHeight="false" outlineLevel="0" collapsed="false">
      <c r="A13963" s="32" t="n">
        <v>364006</v>
      </c>
      <c r="B13963" s="32" t="n">
        <v>1</v>
      </c>
      <c r="C13963" s="32" t="n">
        <v>50</v>
      </c>
      <c r="D13963" s="31" t="s">
        <v>494</v>
      </c>
    </row>
    <row r="13964" customFormat="false" ht="15" hidden="false" customHeight="false" outlineLevel="0" collapsed="false">
      <c r="A13964" s="32" t="n">
        <v>364006</v>
      </c>
      <c r="B13964" s="32" t="n">
        <v>50</v>
      </c>
      <c r="C13964" s="32" t="n">
        <v>65</v>
      </c>
      <c r="D13964" s="31" t="s">
        <v>1180</v>
      </c>
    </row>
    <row r="13965" customFormat="false" ht="15" hidden="false" customHeight="false" outlineLevel="0" collapsed="false">
      <c r="A13965" s="32" t="n">
        <v>364013</v>
      </c>
      <c r="B13965" s="32" t="n">
        <v>0</v>
      </c>
      <c r="C13965" s="32" t="n">
        <v>45</v>
      </c>
      <c r="D13965" s="31" t="s">
        <v>3027</v>
      </c>
    </row>
    <row r="13966" customFormat="false" ht="15" hidden="false" customHeight="false" outlineLevel="0" collapsed="false">
      <c r="A13966" s="32" t="n">
        <v>364022</v>
      </c>
      <c r="B13966" s="32" t="n">
        <v>0</v>
      </c>
      <c r="C13966" s="32" t="n">
        <v>1</v>
      </c>
      <c r="D13966" s="31" t="s">
        <v>176</v>
      </c>
    </row>
    <row r="13967" customFormat="false" ht="15" hidden="false" customHeight="false" outlineLevel="0" collapsed="false">
      <c r="A13967" s="32" t="n">
        <v>364022</v>
      </c>
      <c r="B13967" s="32" t="n">
        <v>1</v>
      </c>
      <c r="C13967" s="32" t="n">
        <v>30</v>
      </c>
      <c r="D13967" s="31" t="s">
        <v>3124</v>
      </c>
    </row>
    <row r="13968" customFormat="false" ht="15" hidden="false" customHeight="false" outlineLevel="0" collapsed="false">
      <c r="A13968" s="32" t="n">
        <v>364022</v>
      </c>
      <c r="B13968" s="32" t="n">
        <v>30</v>
      </c>
      <c r="C13968" s="32" t="n">
        <v>50</v>
      </c>
      <c r="D13968" s="31" t="s">
        <v>51</v>
      </c>
    </row>
    <row r="13969" customFormat="false" ht="15" hidden="false" customHeight="false" outlineLevel="0" collapsed="false">
      <c r="A13969" s="32" t="n">
        <v>364022</v>
      </c>
      <c r="B13969" s="32" t="n">
        <v>50</v>
      </c>
      <c r="C13969" s="32" t="n">
        <v>67</v>
      </c>
      <c r="D13969" s="31" t="s">
        <v>298</v>
      </c>
    </row>
    <row r="13970" customFormat="false" ht="15" hidden="false" customHeight="false" outlineLevel="0" collapsed="false">
      <c r="A13970" s="32" t="n">
        <v>364023</v>
      </c>
      <c r="B13970" s="32" t="n">
        <v>0</v>
      </c>
      <c r="C13970" s="32" t="n">
        <v>6</v>
      </c>
      <c r="D13970" s="31" t="s">
        <v>3125</v>
      </c>
    </row>
    <row r="13971" customFormat="false" ht="15" hidden="false" customHeight="false" outlineLevel="0" collapsed="false">
      <c r="A13971" s="32" t="n">
        <v>364023</v>
      </c>
      <c r="B13971" s="32" t="n">
        <v>28</v>
      </c>
      <c r="C13971" s="32" t="n">
        <v>50</v>
      </c>
      <c r="D13971" s="31" t="s">
        <v>298</v>
      </c>
    </row>
    <row r="13972" customFormat="false" ht="15" hidden="false" customHeight="false" outlineLevel="0" collapsed="false">
      <c r="A13972" s="32" t="n">
        <v>364023</v>
      </c>
      <c r="B13972" s="32" t="n">
        <v>6</v>
      </c>
      <c r="C13972" s="32" t="n">
        <v>28</v>
      </c>
      <c r="D13972" s="31" t="s">
        <v>3126</v>
      </c>
    </row>
    <row r="13973" customFormat="false" ht="15" hidden="false" customHeight="false" outlineLevel="0" collapsed="false">
      <c r="A13973" s="32" t="n">
        <v>364025</v>
      </c>
      <c r="B13973" s="32" t="n">
        <v>0</v>
      </c>
      <c r="C13973" s="32" t="n">
        <v>1</v>
      </c>
      <c r="D13973" s="31" t="s">
        <v>176</v>
      </c>
    </row>
    <row r="13974" customFormat="false" ht="15" hidden="false" customHeight="false" outlineLevel="0" collapsed="false">
      <c r="A13974" s="32" t="n">
        <v>364025</v>
      </c>
      <c r="B13974" s="32" t="n">
        <v>1</v>
      </c>
      <c r="C13974" s="32" t="n">
        <v>17</v>
      </c>
      <c r="D13974" s="31" t="s">
        <v>209</v>
      </c>
    </row>
    <row r="13975" customFormat="false" ht="15" hidden="false" customHeight="false" outlineLevel="0" collapsed="false">
      <c r="A13975" s="32" t="n">
        <v>364025</v>
      </c>
      <c r="B13975" s="32" t="n">
        <v>17</v>
      </c>
      <c r="C13975" s="32" t="n">
        <v>45</v>
      </c>
      <c r="D13975" s="31" t="s">
        <v>313</v>
      </c>
    </row>
    <row r="13976" customFormat="false" ht="15" hidden="false" customHeight="false" outlineLevel="0" collapsed="false">
      <c r="A13976" s="32" t="n">
        <v>364025</v>
      </c>
      <c r="B13976" s="32" t="n">
        <v>45</v>
      </c>
      <c r="C13976" s="32" t="n">
        <v>61</v>
      </c>
      <c r="D13976" s="31" t="s">
        <v>209</v>
      </c>
    </row>
    <row r="13977" customFormat="false" ht="15" hidden="false" customHeight="false" outlineLevel="0" collapsed="false">
      <c r="A13977" s="32" t="n">
        <v>364025</v>
      </c>
      <c r="B13977" s="32" t="n">
        <v>61</v>
      </c>
      <c r="C13977" s="32" t="n">
        <v>70</v>
      </c>
      <c r="D13977" s="31" t="s">
        <v>313</v>
      </c>
    </row>
    <row r="13978" customFormat="false" ht="15" hidden="false" customHeight="false" outlineLevel="0" collapsed="false">
      <c r="A13978" s="32" t="n">
        <v>364029</v>
      </c>
      <c r="B13978" s="32" t="n">
        <v>0</v>
      </c>
      <c r="C13978" s="32" t="n">
        <v>1</v>
      </c>
      <c r="D13978" s="31" t="s">
        <v>176</v>
      </c>
    </row>
    <row r="13979" customFormat="false" ht="15" hidden="false" customHeight="false" outlineLevel="0" collapsed="false">
      <c r="A13979" s="32" t="n">
        <v>364029</v>
      </c>
      <c r="B13979" s="32" t="n">
        <v>1</v>
      </c>
      <c r="C13979" s="32" t="n">
        <v>30</v>
      </c>
      <c r="D13979" s="31" t="s">
        <v>313</v>
      </c>
    </row>
    <row r="13980" customFormat="false" ht="15" hidden="false" customHeight="false" outlineLevel="0" collapsed="false">
      <c r="A13980" s="32" t="n">
        <v>364029</v>
      </c>
      <c r="B13980" s="32" t="n">
        <v>30</v>
      </c>
      <c r="C13980" s="32" t="n">
        <v>35</v>
      </c>
      <c r="D13980" s="31" t="s">
        <v>361</v>
      </c>
    </row>
    <row r="13981" customFormat="false" ht="15" hidden="false" customHeight="false" outlineLevel="0" collapsed="false">
      <c r="A13981" s="32" t="n">
        <v>364029</v>
      </c>
      <c r="B13981" s="32" t="n">
        <v>35</v>
      </c>
      <c r="C13981" s="32" t="n">
        <v>45</v>
      </c>
      <c r="D13981" s="31" t="s">
        <v>226</v>
      </c>
    </row>
    <row r="13982" customFormat="false" ht="15" hidden="false" customHeight="false" outlineLevel="0" collapsed="false">
      <c r="A13982" s="32" t="n">
        <v>364029</v>
      </c>
      <c r="B13982" s="32" t="n">
        <v>45</v>
      </c>
      <c r="C13982" s="32" t="n">
        <v>47</v>
      </c>
      <c r="D13982" s="31" t="s">
        <v>48</v>
      </c>
    </row>
    <row r="13983" customFormat="false" ht="15" hidden="false" customHeight="false" outlineLevel="0" collapsed="false">
      <c r="A13983" s="32" t="n">
        <v>364295</v>
      </c>
      <c r="B13983" s="32" t="n">
        <v>0</v>
      </c>
      <c r="C13983" s="32" t="n">
        <v>1</v>
      </c>
      <c r="D13983" s="31" t="s">
        <v>176</v>
      </c>
    </row>
    <row r="13984" customFormat="false" ht="15" hidden="false" customHeight="false" outlineLevel="0" collapsed="false">
      <c r="A13984" s="32" t="n">
        <v>364295</v>
      </c>
      <c r="B13984" s="32" t="n">
        <v>1</v>
      </c>
      <c r="C13984" s="32" t="n">
        <v>20</v>
      </c>
      <c r="D13984" s="31" t="s">
        <v>51</v>
      </c>
    </row>
    <row r="13985" customFormat="false" ht="15" hidden="false" customHeight="false" outlineLevel="0" collapsed="false">
      <c r="A13985" s="32" t="n">
        <v>364295</v>
      </c>
      <c r="B13985" s="32" t="n">
        <v>20</v>
      </c>
      <c r="C13985" s="32" t="n">
        <v>42</v>
      </c>
      <c r="D13985" s="31" t="s">
        <v>325</v>
      </c>
    </row>
    <row r="13986" customFormat="false" ht="15" hidden="false" customHeight="false" outlineLevel="0" collapsed="false">
      <c r="A13986" s="32" t="n">
        <v>364295</v>
      </c>
      <c r="B13986" s="32" t="n">
        <v>42</v>
      </c>
      <c r="C13986" s="32" t="n">
        <v>43</v>
      </c>
      <c r="D13986" s="31" t="s">
        <v>48</v>
      </c>
    </row>
    <row r="13987" customFormat="false" ht="15" hidden="false" customHeight="false" outlineLevel="0" collapsed="false">
      <c r="A13987" s="32" t="n">
        <v>364302</v>
      </c>
      <c r="B13987" s="32" t="n">
        <v>0</v>
      </c>
      <c r="C13987" s="32" t="n">
        <v>1</v>
      </c>
      <c r="D13987" s="31" t="s">
        <v>176</v>
      </c>
    </row>
    <row r="13988" customFormat="false" ht="15" hidden="false" customHeight="false" outlineLevel="0" collapsed="false">
      <c r="A13988" s="32" t="n">
        <v>364302</v>
      </c>
      <c r="B13988" s="32" t="n">
        <v>1</v>
      </c>
      <c r="C13988" s="32" t="n">
        <v>60</v>
      </c>
      <c r="D13988" s="31" t="s">
        <v>51</v>
      </c>
    </row>
    <row r="13989" customFormat="false" ht="15" hidden="false" customHeight="false" outlineLevel="0" collapsed="false">
      <c r="A13989" s="32" t="n">
        <v>364302</v>
      </c>
      <c r="B13989" s="32" t="n">
        <v>60</v>
      </c>
      <c r="C13989" s="32" t="n">
        <v>87</v>
      </c>
      <c r="D13989" s="31" t="s">
        <v>325</v>
      </c>
    </row>
    <row r="13990" customFormat="false" ht="15" hidden="false" customHeight="false" outlineLevel="0" collapsed="false">
      <c r="A13990" s="32" t="n">
        <v>364304</v>
      </c>
      <c r="B13990" s="32" t="n">
        <v>0</v>
      </c>
      <c r="C13990" s="32" t="n">
        <v>1</v>
      </c>
      <c r="D13990" s="31" t="s">
        <v>176</v>
      </c>
    </row>
    <row r="13991" customFormat="false" ht="15" hidden="false" customHeight="false" outlineLevel="0" collapsed="false">
      <c r="A13991" s="32" t="n">
        <v>364304</v>
      </c>
      <c r="B13991" s="32" t="n">
        <v>1</v>
      </c>
      <c r="C13991" s="32" t="n">
        <v>40</v>
      </c>
      <c r="D13991" s="31" t="s">
        <v>298</v>
      </c>
    </row>
    <row r="13992" customFormat="false" ht="15" hidden="false" customHeight="false" outlineLevel="0" collapsed="false">
      <c r="A13992" s="32" t="n">
        <v>364304</v>
      </c>
      <c r="B13992" s="32" t="n">
        <v>40</v>
      </c>
      <c r="C13992" s="32" t="n">
        <v>50</v>
      </c>
      <c r="D13992" s="31" t="s">
        <v>3127</v>
      </c>
    </row>
    <row r="13993" customFormat="false" ht="15" hidden="false" customHeight="false" outlineLevel="0" collapsed="false">
      <c r="A13993" s="32" t="n">
        <v>364304</v>
      </c>
      <c r="B13993" s="32" t="n">
        <v>50</v>
      </c>
      <c r="C13993" s="32" t="n">
        <v>70</v>
      </c>
      <c r="D13993" s="31" t="s">
        <v>48</v>
      </c>
    </row>
    <row r="13994" customFormat="false" ht="15" hidden="false" customHeight="false" outlineLevel="0" collapsed="false">
      <c r="A13994" s="32" t="n">
        <v>364304</v>
      </c>
      <c r="B13994" s="32" t="n">
        <v>70</v>
      </c>
      <c r="C13994" s="32" t="n">
        <v>77</v>
      </c>
      <c r="D13994" s="31" t="s">
        <v>322</v>
      </c>
    </row>
    <row r="13995" customFormat="false" ht="15" hidden="false" customHeight="false" outlineLevel="0" collapsed="false">
      <c r="A13995" s="32" t="n">
        <v>364304</v>
      </c>
      <c r="B13995" s="32" t="n">
        <v>77</v>
      </c>
      <c r="C13995" s="32" t="n">
        <v>87</v>
      </c>
      <c r="D13995" s="31" t="s">
        <v>325</v>
      </c>
    </row>
    <row r="13996" customFormat="false" ht="15" hidden="false" customHeight="false" outlineLevel="0" collapsed="false">
      <c r="A13996" s="32" t="n">
        <v>364319</v>
      </c>
      <c r="B13996" s="32" t="n">
        <v>0</v>
      </c>
      <c r="C13996" s="32" t="n">
        <v>1</v>
      </c>
      <c r="D13996" s="31" t="s">
        <v>176</v>
      </c>
    </row>
    <row r="13997" customFormat="false" ht="15" hidden="false" customHeight="false" outlineLevel="0" collapsed="false">
      <c r="A13997" s="32" t="n">
        <v>364319</v>
      </c>
      <c r="B13997" s="32" t="n">
        <v>1</v>
      </c>
      <c r="C13997" s="32" t="n">
        <v>30</v>
      </c>
      <c r="D13997" s="31" t="s">
        <v>2843</v>
      </c>
    </row>
    <row r="13998" customFormat="false" ht="15" hidden="false" customHeight="false" outlineLevel="0" collapsed="false">
      <c r="A13998" s="32" t="n">
        <v>364319</v>
      </c>
      <c r="B13998" s="32" t="n">
        <v>30</v>
      </c>
      <c r="C13998" s="32" t="n">
        <v>45</v>
      </c>
      <c r="D13998" s="31" t="s">
        <v>2920</v>
      </c>
    </row>
    <row r="13999" customFormat="false" ht="15" hidden="false" customHeight="false" outlineLevel="0" collapsed="false">
      <c r="A13999" s="32" t="n">
        <v>364319</v>
      </c>
      <c r="B13999" s="32" t="n">
        <v>45</v>
      </c>
      <c r="C13999" s="32" t="n">
        <v>55</v>
      </c>
      <c r="D13999" s="31" t="s">
        <v>1661</v>
      </c>
    </row>
    <row r="14000" customFormat="false" ht="15" hidden="false" customHeight="false" outlineLevel="0" collapsed="false">
      <c r="A14000" s="32" t="n">
        <v>364319</v>
      </c>
      <c r="B14000" s="32" t="n">
        <v>55</v>
      </c>
      <c r="C14000" s="32" t="n">
        <v>60</v>
      </c>
      <c r="D14000" s="31" t="s">
        <v>322</v>
      </c>
    </row>
    <row r="14001" customFormat="false" ht="15" hidden="false" customHeight="false" outlineLevel="0" collapsed="false">
      <c r="A14001" s="32" t="n">
        <v>364333</v>
      </c>
      <c r="B14001" s="32" t="n">
        <v>0</v>
      </c>
      <c r="C14001" s="32" t="n">
        <v>1</v>
      </c>
      <c r="D14001" s="31" t="s">
        <v>176</v>
      </c>
    </row>
    <row r="14002" customFormat="false" ht="15" hidden="false" customHeight="false" outlineLevel="0" collapsed="false">
      <c r="A14002" s="32" t="n">
        <v>364333</v>
      </c>
      <c r="B14002" s="32" t="n">
        <v>1</v>
      </c>
      <c r="C14002" s="32" t="n">
        <v>34</v>
      </c>
      <c r="D14002" s="31" t="s">
        <v>51</v>
      </c>
    </row>
    <row r="14003" customFormat="false" ht="15" hidden="false" customHeight="false" outlineLevel="0" collapsed="false">
      <c r="A14003" s="32" t="n">
        <v>364333</v>
      </c>
      <c r="B14003" s="32" t="n">
        <v>34</v>
      </c>
      <c r="C14003" s="32" t="n">
        <v>55</v>
      </c>
      <c r="D14003" s="31" t="s">
        <v>3128</v>
      </c>
    </row>
    <row r="14004" customFormat="false" ht="15" hidden="false" customHeight="false" outlineLevel="0" collapsed="false">
      <c r="A14004" s="32" t="n">
        <v>364333</v>
      </c>
      <c r="B14004" s="32" t="n">
        <v>55</v>
      </c>
      <c r="C14004" s="32" t="n">
        <v>65</v>
      </c>
      <c r="D14004" s="31" t="s">
        <v>51</v>
      </c>
    </row>
    <row r="14005" customFormat="false" ht="15" hidden="false" customHeight="false" outlineLevel="0" collapsed="false">
      <c r="A14005" s="32" t="n">
        <v>364338</v>
      </c>
      <c r="B14005" s="32" t="n">
        <v>0</v>
      </c>
      <c r="C14005" s="32" t="n">
        <v>1</v>
      </c>
      <c r="D14005" s="31" t="s">
        <v>176</v>
      </c>
    </row>
    <row r="14006" customFormat="false" ht="15" hidden="false" customHeight="false" outlineLevel="0" collapsed="false">
      <c r="A14006" s="32" t="n">
        <v>364338</v>
      </c>
      <c r="B14006" s="32" t="n">
        <v>1</v>
      </c>
      <c r="C14006" s="32" t="n">
        <v>20</v>
      </c>
      <c r="D14006" s="31" t="s">
        <v>51</v>
      </c>
    </row>
    <row r="14007" customFormat="false" ht="15" hidden="false" customHeight="false" outlineLevel="0" collapsed="false">
      <c r="A14007" s="32" t="n">
        <v>364338</v>
      </c>
      <c r="B14007" s="32" t="n">
        <v>20</v>
      </c>
      <c r="C14007" s="32" t="n">
        <v>55</v>
      </c>
      <c r="D14007" s="31" t="s">
        <v>3078</v>
      </c>
    </row>
    <row r="14008" customFormat="false" ht="15" hidden="false" customHeight="false" outlineLevel="0" collapsed="false">
      <c r="A14008" s="32" t="n">
        <v>364339</v>
      </c>
      <c r="B14008" s="32" t="n">
        <v>0</v>
      </c>
      <c r="C14008" s="32" t="n">
        <v>1</v>
      </c>
      <c r="D14008" s="31" t="s">
        <v>176</v>
      </c>
    </row>
    <row r="14009" customFormat="false" ht="15" hidden="false" customHeight="false" outlineLevel="0" collapsed="false">
      <c r="A14009" s="32" t="n">
        <v>364339</v>
      </c>
      <c r="B14009" s="32" t="n">
        <v>1</v>
      </c>
      <c r="C14009" s="32" t="n">
        <v>20</v>
      </c>
      <c r="D14009" s="31" t="s">
        <v>51</v>
      </c>
    </row>
    <row r="14010" customFormat="false" ht="15" hidden="false" customHeight="false" outlineLevel="0" collapsed="false">
      <c r="A14010" s="32" t="n">
        <v>364339</v>
      </c>
      <c r="B14010" s="32" t="n">
        <v>20</v>
      </c>
      <c r="C14010" s="32" t="n">
        <v>67</v>
      </c>
      <c r="D14010" s="31" t="s">
        <v>298</v>
      </c>
    </row>
    <row r="14011" customFormat="false" ht="15" hidden="false" customHeight="false" outlineLevel="0" collapsed="false">
      <c r="A14011" s="32" t="n">
        <v>364340</v>
      </c>
      <c r="B14011" s="32" t="n">
        <v>0</v>
      </c>
      <c r="C14011" s="32" t="n">
        <v>1</v>
      </c>
      <c r="D14011" s="31" t="s">
        <v>176</v>
      </c>
    </row>
    <row r="14012" customFormat="false" ht="15" hidden="false" customHeight="false" outlineLevel="0" collapsed="false">
      <c r="A14012" s="32" t="n">
        <v>364340</v>
      </c>
      <c r="B14012" s="32" t="n">
        <v>1</v>
      </c>
      <c r="C14012" s="32" t="n">
        <v>20</v>
      </c>
      <c r="D14012" s="31" t="s">
        <v>51</v>
      </c>
    </row>
    <row r="14013" customFormat="false" ht="15" hidden="false" customHeight="false" outlineLevel="0" collapsed="false">
      <c r="A14013" s="32" t="n">
        <v>364340</v>
      </c>
      <c r="B14013" s="32" t="n">
        <v>20</v>
      </c>
      <c r="C14013" s="32" t="n">
        <v>58</v>
      </c>
      <c r="D14013" s="31" t="s">
        <v>298</v>
      </c>
    </row>
    <row r="14014" customFormat="false" ht="15" hidden="false" customHeight="false" outlineLevel="0" collapsed="false">
      <c r="A14014" s="32" t="n">
        <v>364340</v>
      </c>
      <c r="B14014" s="32" t="n">
        <v>58</v>
      </c>
      <c r="C14014" s="32" t="n">
        <v>63</v>
      </c>
      <c r="D14014" s="31" t="s">
        <v>2920</v>
      </c>
    </row>
    <row r="14015" customFormat="false" ht="15" hidden="false" customHeight="false" outlineLevel="0" collapsed="false">
      <c r="A14015" s="32" t="n">
        <v>364785</v>
      </c>
      <c r="B14015" s="32" t="n">
        <v>0</v>
      </c>
      <c r="C14015" s="32" t="n">
        <v>30</v>
      </c>
      <c r="D14015" s="31" t="s">
        <v>2766</v>
      </c>
    </row>
    <row r="14016" customFormat="false" ht="15" hidden="false" customHeight="false" outlineLevel="0" collapsed="false">
      <c r="A14016" s="32" t="n">
        <v>364791</v>
      </c>
      <c r="B14016" s="32" t="n">
        <v>0</v>
      </c>
      <c r="C14016" s="32" t="n">
        <v>31</v>
      </c>
      <c r="D14016" s="31" t="s">
        <v>3129</v>
      </c>
    </row>
    <row r="14017" customFormat="false" ht="15" hidden="false" customHeight="false" outlineLevel="0" collapsed="false">
      <c r="A14017" s="32" t="n">
        <v>364791</v>
      </c>
      <c r="B14017" s="32" t="n">
        <v>31</v>
      </c>
      <c r="C14017" s="32" t="n">
        <v>36</v>
      </c>
      <c r="D14017" s="31" t="s">
        <v>271</v>
      </c>
    </row>
    <row r="14018" customFormat="false" ht="15" hidden="false" customHeight="false" outlineLevel="0" collapsed="false">
      <c r="A14018" s="32" t="n">
        <v>364792</v>
      </c>
      <c r="B14018" s="32" t="n">
        <v>0</v>
      </c>
      <c r="C14018" s="32" t="n">
        <v>30</v>
      </c>
      <c r="D14018" s="31" t="s">
        <v>313</v>
      </c>
    </row>
    <row r="14019" customFormat="false" ht="15" hidden="false" customHeight="false" outlineLevel="0" collapsed="false">
      <c r="A14019" s="32" t="n">
        <v>364799</v>
      </c>
      <c r="B14019" s="32" t="n">
        <v>0</v>
      </c>
      <c r="C14019" s="32" t="n">
        <v>1</v>
      </c>
      <c r="D14019" s="31" t="s">
        <v>149</v>
      </c>
    </row>
    <row r="14020" customFormat="false" ht="15" hidden="false" customHeight="false" outlineLevel="0" collapsed="false">
      <c r="A14020" s="32" t="n">
        <v>364799</v>
      </c>
      <c r="B14020" s="32" t="n">
        <v>1</v>
      </c>
      <c r="C14020" s="32" t="n">
        <v>38</v>
      </c>
      <c r="D14020" s="31" t="s">
        <v>3130</v>
      </c>
    </row>
    <row r="14021" customFormat="false" ht="15" hidden="false" customHeight="false" outlineLevel="0" collapsed="false">
      <c r="A14021" s="32" t="n">
        <v>364799</v>
      </c>
      <c r="B14021" s="32" t="n">
        <v>38</v>
      </c>
      <c r="C14021" s="32" t="n">
        <v>53</v>
      </c>
      <c r="D14021" s="31" t="s">
        <v>3113</v>
      </c>
    </row>
    <row r="14022" customFormat="false" ht="15" hidden="false" customHeight="false" outlineLevel="0" collapsed="false">
      <c r="A14022" s="32" t="n">
        <v>364799</v>
      </c>
      <c r="B14022" s="32" t="n">
        <v>53</v>
      </c>
      <c r="C14022" s="32" t="n">
        <v>67</v>
      </c>
      <c r="D14022" s="31" t="s">
        <v>1180</v>
      </c>
    </row>
    <row r="14023" customFormat="false" ht="15" hidden="false" customHeight="false" outlineLevel="0" collapsed="false">
      <c r="A14023" s="32" t="n">
        <v>364811</v>
      </c>
      <c r="B14023" s="32" t="n">
        <v>0</v>
      </c>
      <c r="C14023" s="32" t="n">
        <v>1</v>
      </c>
      <c r="D14023" s="31" t="s">
        <v>176</v>
      </c>
    </row>
    <row r="14024" customFormat="false" ht="15" hidden="false" customHeight="false" outlineLevel="0" collapsed="false">
      <c r="A14024" s="32" t="n">
        <v>364811</v>
      </c>
      <c r="B14024" s="32" t="n">
        <v>1</v>
      </c>
      <c r="C14024" s="32" t="n">
        <v>17</v>
      </c>
      <c r="D14024" s="31" t="s">
        <v>209</v>
      </c>
    </row>
    <row r="14025" customFormat="false" ht="15" hidden="false" customHeight="false" outlineLevel="0" collapsed="false">
      <c r="A14025" s="32" t="n">
        <v>364811</v>
      </c>
      <c r="B14025" s="32" t="n">
        <v>17</v>
      </c>
      <c r="C14025" s="32" t="n">
        <v>24</v>
      </c>
      <c r="D14025" s="31" t="s">
        <v>322</v>
      </c>
    </row>
    <row r="14026" customFormat="false" ht="15" hidden="false" customHeight="false" outlineLevel="0" collapsed="false">
      <c r="A14026" s="32" t="n">
        <v>364811</v>
      </c>
      <c r="B14026" s="32" t="n">
        <v>24</v>
      </c>
      <c r="C14026" s="32" t="n">
        <v>40</v>
      </c>
      <c r="D14026" s="31" t="s">
        <v>209</v>
      </c>
    </row>
    <row r="14027" customFormat="false" ht="15" hidden="false" customHeight="false" outlineLevel="0" collapsed="false">
      <c r="A14027" s="32" t="n">
        <v>364811</v>
      </c>
      <c r="B14027" s="32" t="n">
        <v>40</v>
      </c>
      <c r="C14027" s="32" t="n">
        <v>58</v>
      </c>
      <c r="D14027" s="31" t="s">
        <v>313</v>
      </c>
    </row>
    <row r="14028" customFormat="false" ht="15" hidden="false" customHeight="false" outlineLevel="0" collapsed="false">
      <c r="A14028" s="32" t="n">
        <v>364819</v>
      </c>
      <c r="B14028" s="32" t="n">
        <v>0</v>
      </c>
      <c r="C14028" s="32" t="n">
        <v>1</v>
      </c>
      <c r="D14028" s="31" t="s">
        <v>176</v>
      </c>
    </row>
    <row r="14029" customFormat="false" ht="15" hidden="false" customHeight="false" outlineLevel="0" collapsed="false">
      <c r="A14029" s="32" t="n">
        <v>364819</v>
      </c>
      <c r="B14029" s="32" t="n">
        <v>1</v>
      </c>
      <c r="C14029" s="32" t="n">
        <v>20</v>
      </c>
      <c r="D14029" s="31" t="s">
        <v>51</v>
      </c>
    </row>
    <row r="14030" customFormat="false" ht="15" hidden="false" customHeight="false" outlineLevel="0" collapsed="false">
      <c r="A14030" s="32" t="n">
        <v>364819</v>
      </c>
      <c r="B14030" s="32" t="n">
        <v>20</v>
      </c>
      <c r="C14030" s="32" t="n">
        <v>53</v>
      </c>
      <c r="D14030" s="31" t="s">
        <v>48</v>
      </c>
    </row>
    <row r="14031" customFormat="false" ht="15" hidden="false" customHeight="false" outlineLevel="0" collapsed="false">
      <c r="A14031" s="32" t="n">
        <v>364819</v>
      </c>
      <c r="B14031" s="32" t="n">
        <v>53</v>
      </c>
      <c r="C14031" s="32" t="n">
        <v>67</v>
      </c>
      <c r="D14031" s="31" t="s">
        <v>325</v>
      </c>
    </row>
    <row r="14032" customFormat="false" ht="15" hidden="false" customHeight="false" outlineLevel="0" collapsed="false">
      <c r="A14032" s="32" t="n">
        <v>364820</v>
      </c>
      <c r="B14032" s="32" t="n">
        <v>0</v>
      </c>
      <c r="C14032" s="32" t="n">
        <v>1</v>
      </c>
      <c r="D14032" s="31" t="s">
        <v>176</v>
      </c>
    </row>
    <row r="14033" customFormat="false" ht="15" hidden="false" customHeight="false" outlineLevel="0" collapsed="false">
      <c r="A14033" s="32" t="n">
        <v>364820</v>
      </c>
      <c r="B14033" s="32" t="n">
        <v>1</v>
      </c>
      <c r="C14033" s="32" t="n">
        <v>25</v>
      </c>
      <c r="D14033" s="31" t="s">
        <v>51</v>
      </c>
    </row>
    <row r="14034" customFormat="false" ht="15" hidden="false" customHeight="false" outlineLevel="0" collapsed="false">
      <c r="A14034" s="32" t="n">
        <v>364820</v>
      </c>
      <c r="B14034" s="32" t="n">
        <v>25</v>
      </c>
      <c r="C14034" s="32" t="n">
        <v>55</v>
      </c>
      <c r="D14034" s="31" t="s">
        <v>298</v>
      </c>
    </row>
    <row r="14035" customFormat="false" ht="15" hidden="false" customHeight="false" outlineLevel="0" collapsed="false">
      <c r="A14035" s="32" t="n">
        <v>364820</v>
      </c>
      <c r="B14035" s="32" t="n">
        <v>55</v>
      </c>
      <c r="C14035" s="32" t="n">
        <v>60</v>
      </c>
      <c r="D14035" s="31" t="s">
        <v>48</v>
      </c>
    </row>
    <row r="14036" customFormat="false" ht="15" hidden="false" customHeight="false" outlineLevel="0" collapsed="false">
      <c r="A14036" s="32" t="n">
        <v>365251</v>
      </c>
      <c r="B14036" s="32" t="n">
        <v>0</v>
      </c>
      <c r="C14036" s="32" t="n">
        <v>1</v>
      </c>
      <c r="D14036" s="31" t="s">
        <v>176</v>
      </c>
    </row>
    <row r="14037" customFormat="false" ht="15" hidden="false" customHeight="false" outlineLevel="0" collapsed="false">
      <c r="A14037" s="32" t="n">
        <v>365251</v>
      </c>
      <c r="B14037" s="32" t="n">
        <v>1</v>
      </c>
      <c r="C14037" s="32" t="n">
        <v>40</v>
      </c>
      <c r="D14037" s="31" t="s">
        <v>2843</v>
      </c>
    </row>
    <row r="14038" customFormat="false" ht="15" hidden="false" customHeight="false" outlineLevel="0" collapsed="false">
      <c r="A14038" s="32" t="n">
        <v>365251</v>
      </c>
      <c r="B14038" s="32" t="n">
        <v>40</v>
      </c>
      <c r="C14038" s="32" t="n">
        <v>67</v>
      </c>
      <c r="D14038" s="31" t="s">
        <v>325</v>
      </c>
    </row>
    <row r="14039" customFormat="false" ht="15" hidden="false" customHeight="false" outlineLevel="0" collapsed="false">
      <c r="A14039" s="32" t="n">
        <v>365269</v>
      </c>
      <c r="B14039" s="32" t="n">
        <v>0</v>
      </c>
      <c r="C14039" s="32" t="n">
        <v>1</v>
      </c>
      <c r="D14039" s="31" t="s">
        <v>149</v>
      </c>
    </row>
    <row r="14040" customFormat="false" ht="15" hidden="false" customHeight="false" outlineLevel="0" collapsed="false">
      <c r="A14040" s="32" t="n">
        <v>365269</v>
      </c>
      <c r="B14040" s="32" t="n">
        <v>1</v>
      </c>
      <c r="C14040" s="32" t="n">
        <v>40</v>
      </c>
      <c r="D14040" s="31" t="s">
        <v>3131</v>
      </c>
    </row>
    <row r="14041" customFormat="false" ht="15" hidden="false" customHeight="false" outlineLevel="0" collapsed="false">
      <c r="A14041" s="32" t="n">
        <v>365269</v>
      </c>
      <c r="B14041" s="32" t="n">
        <v>40</v>
      </c>
      <c r="C14041" s="32" t="n">
        <v>55</v>
      </c>
      <c r="D14041" s="31" t="s">
        <v>51</v>
      </c>
    </row>
    <row r="14042" customFormat="false" ht="15" hidden="false" customHeight="false" outlineLevel="0" collapsed="false">
      <c r="A14042" s="32" t="n">
        <v>365269</v>
      </c>
      <c r="B14042" s="32" t="n">
        <v>55</v>
      </c>
      <c r="C14042" s="32" t="n">
        <v>67</v>
      </c>
      <c r="D14042" s="31" t="s">
        <v>483</v>
      </c>
    </row>
    <row r="14043" customFormat="false" ht="15" hidden="false" customHeight="false" outlineLevel="0" collapsed="false">
      <c r="A14043" s="32" t="n">
        <v>365284</v>
      </c>
      <c r="B14043" s="32" t="n">
        <v>0</v>
      </c>
      <c r="C14043" s="32" t="n">
        <v>1</v>
      </c>
      <c r="D14043" s="31" t="s">
        <v>176</v>
      </c>
    </row>
    <row r="14044" customFormat="false" ht="15" hidden="false" customHeight="false" outlineLevel="0" collapsed="false">
      <c r="A14044" s="32" t="n">
        <v>365284</v>
      </c>
      <c r="B14044" s="32" t="n">
        <v>1</v>
      </c>
      <c r="C14044" s="32" t="n">
        <v>70</v>
      </c>
      <c r="D14044" s="31" t="s">
        <v>51</v>
      </c>
    </row>
    <row r="14045" customFormat="false" ht="15" hidden="false" customHeight="false" outlineLevel="0" collapsed="false">
      <c r="A14045" s="32" t="n">
        <v>365284</v>
      </c>
      <c r="B14045" s="32" t="n">
        <v>70</v>
      </c>
      <c r="C14045" s="32" t="n">
        <v>85</v>
      </c>
      <c r="D14045" s="31" t="s">
        <v>325</v>
      </c>
    </row>
    <row r="14046" customFormat="false" ht="15" hidden="false" customHeight="false" outlineLevel="0" collapsed="false">
      <c r="A14046" s="32" t="n">
        <v>365284</v>
      </c>
      <c r="B14046" s="32" t="n">
        <v>85</v>
      </c>
      <c r="C14046" s="32" t="n">
        <v>86</v>
      </c>
      <c r="D14046" s="31" t="s">
        <v>48</v>
      </c>
    </row>
    <row r="14047" customFormat="false" ht="15" hidden="false" customHeight="false" outlineLevel="0" collapsed="false">
      <c r="A14047" s="32" t="n">
        <v>365291</v>
      </c>
      <c r="B14047" s="32" t="n">
        <v>0</v>
      </c>
      <c r="C14047" s="32" t="n">
        <v>1</v>
      </c>
      <c r="D14047" s="31" t="s">
        <v>176</v>
      </c>
    </row>
    <row r="14048" customFormat="false" ht="15" hidden="false" customHeight="false" outlineLevel="0" collapsed="false">
      <c r="A14048" s="32" t="n">
        <v>365291</v>
      </c>
      <c r="B14048" s="32" t="n">
        <v>1</v>
      </c>
      <c r="C14048" s="32" t="n">
        <v>20</v>
      </c>
      <c r="D14048" s="31" t="s">
        <v>51</v>
      </c>
    </row>
    <row r="14049" customFormat="false" ht="15" hidden="false" customHeight="false" outlineLevel="0" collapsed="false">
      <c r="A14049" s="32" t="n">
        <v>365291</v>
      </c>
      <c r="B14049" s="32" t="n">
        <v>20</v>
      </c>
      <c r="C14049" s="32" t="n">
        <v>47</v>
      </c>
      <c r="D14049" s="31" t="s">
        <v>2977</v>
      </c>
    </row>
    <row r="14050" customFormat="false" ht="15" hidden="false" customHeight="false" outlineLevel="0" collapsed="false">
      <c r="A14050" s="32" t="n">
        <v>365295</v>
      </c>
      <c r="B14050" s="32" t="n">
        <v>0</v>
      </c>
      <c r="C14050" s="32" t="n">
        <v>1</v>
      </c>
      <c r="D14050" s="31" t="s">
        <v>176</v>
      </c>
    </row>
    <row r="14051" customFormat="false" ht="15" hidden="false" customHeight="false" outlineLevel="0" collapsed="false">
      <c r="A14051" s="32" t="n">
        <v>365295</v>
      </c>
      <c r="B14051" s="32" t="n">
        <v>1</v>
      </c>
      <c r="C14051" s="32" t="n">
        <v>30</v>
      </c>
      <c r="D14051" s="31" t="s">
        <v>51</v>
      </c>
    </row>
    <row r="14052" customFormat="false" ht="15" hidden="false" customHeight="false" outlineLevel="0" collapsed="false">
      <c r="A14052" s="32" t="n">
        <v>365295</v>
      </c>
      <c r="B14052" s="32" t="n">
        <v>30</v>
      </c>
      <c r="C14052" s="32" t="n">
        <v>42</v>
      </c>
      <c r="D14052" s="31" t="s">
        <v>325</v>
      </c>
    </row>
    <row r="14053" customFormat="false" ht="15" hidden="false" customHeight="false" outlineLevel="0" collapsed="false">
      <c r="A14053" s="32" t="n">
        <v>365295</v>
      </c>
      <c r="B14053" s="32" t="n">
        <v>42</v>
      </c>
      <c r="C14053" s="32" t="n">
        <v>45</v>
      </c>
      <c r="D14053" s="31" t="s">
        <v>48</v>
      </c>
    </row>
    <row r="14054" customFormat="false" ht="15" hidden="false" customHeight="false" outlineLevel="0" collapsed="false">
      <c r="A14054" s="32" t="n">
        <v>366007</v>
      </c>
      <c r="B14054" s="32" t="n">
        <v>0</v>
      </c>
      <c r="C14054" s="32" t="n">
        <v>16</v>
      </c>
      <c r="D14054" s="31" t="s">
        <v>49</v>
      </c>
    </row>
    <row r="14055" customFormat="false" ht="15" hidden="false" customHeight="false" outlineLevel="0" collapsed="false">
      <c r="A14055" s="32" t="n">
        <v>366007</v>
      </c>
      <c r="B14055" s="32" t="n">
        <v>16</v>
      </c>
      <c r="C14055" s="32" t="n">
        <v>40</v>
      </c>
      <c r="D14055" s="31" t="s">
        <v>3068</v>
      </c>
    </row>
    <row r="14056" customFormat="false" ht="15" hidden="false" customHeight="false" outlineLevel="0" collapsed="false">
      <c r="A14056" s="32" t="n">
        <v>366007</v>
      </c>
      <c r="B14056" s="32" t="n">
        <v>40</v>
      </c>
      <c r="C14056" s="32" t="n">
        <v>41</v>
      </c>
      <c r="D14056" s="31" t="s">
        <v>252</v>
      </c>
    </row>
    <row r="14057" customFormat="false" ht="15" hidden="false" customHeight="false" outlineLevel="0" collapsed="false">
      <c r="A14057" s="32" t="n">
        <v>366008</v>
      </c>
      <c r="B14057" s="32" t="n">
        <v>0</v>
      </c>
      <c r="C14057" s="32" t="n">
        <v>46</v>
      </c>
      <c r="D14057" s="31" t="s">
        <v>2483</v>
      </c>
    </row>
    <row r="14058" customFormat="false" ht="15" hidden="false" customHeight="false" outlineLevel="0" collapsed="false">
      <c r="A14058" s="32" t="n">
        <v>366009</v>
      </c>
      <c r="B14058" s="32" t="n">
        <v>0</v>
      </c>
      <c r="C14058" s="32" t="n">
        <v>5</v>
      </c>
      <c r="D14058" s="31" t="s">
        <v>52</v>
      </c>
    </row>
    <row r="14059" customFormat="false" ht="15" hidden="false" customHeight="false" outlineLevel="0" collapsed="false">
      <c r="A14059" s="32" t="n">
        <v>366009</v>
      </c>
      <c r="B14059" s="32" t="n">
        <v>25</v>
      </c>
      <c r="C14059" s="32" t="n">
        <v>43</v>
      </c>
      <c r="D14059" s="31" t="s">
        <v>48</v>
      </c>
    </row>
    <row r="14060" customFormat="false" ht="15" hidden="false" customHeight="false" outlineLevel="0" collapsed="false">
      <c r="A14060" s="32" t="n">
        <v>366009</v>
      </c>
      <c r="B14060" s="32" t="n">
        <v>43</v>
      </c>
      <c r="C14060" s="32" t="n">
        <v>66</v>
      </c>
      <c r="D14060" s="31" t="s">
        <v>1526</v>
      </c>
    </row>
    <row r="14061" customFormat="false" ht="15" hidden="false" customHeight="false" outlineLevel="0" collapsed="false">
      <c r="A14061" s="32" t="n">
        <v>366009</v>
      </c>
      <c r="B14061" s="32" t="n">
        <v>5</v>
      </c>
      <c r="C14061" s="32" t="n">
        <v>25</v>
      </c>
      <c r="D14061" s="31" t="s">
        <v>232</v>
      </c>
    </row>
    <row r="14062" customFormat="false" ht="15" hidden="false" customHeight="false" outlineLevel="0" collapsed="false">
      <c r="A14062" s="32" t="n">
        <v>366010</v>
      </c>
      <c r="B14062" s="32" t="n">
        <v>0</v>
      </c>
      <c r="C14062" s="32" t="n">
        <v>5</v>
      </c>
      <c r="D14062" s="31" t="s">
        <v>52</v>
      </c>
    </row>
    <row r="14063" customFormat="false" ht="15" hidden="false" customHeight="false" outlineLevel="0" collapsed="false">
      <c r="A14063" s="32" t="n">
        <v>366010</v>
      </c>
      <c r="B14063" s="32" t="n">
        <v>15</v>
      </c>
      <c r="C14063" s="32" t="n">
        <v>50</v>
      </c>
      <c r="D14063" s="31" t="s">
        <v>2483</v>
      </c>
    </row>
    <row r="14064" customFormat="false" ht="15" hidden="false" customHeight="false" outlineLevel="0" collapsed="false">
      <c r="A14064" s="32" t="n">
        <v>366010</v>
      </c>
      <c r="B14064" s="32" t="n">
        <v>5</v>
      </c>
      <c r="C14064" s="32" t="n">
        <v>15</v>
      </c>
      <c r="D14064" s="31" t="s">
        <v>232</v>
      </c>
    </row>
    <row r="14065" customFormat="false" ht="15" hidden="false" customHeight="false" outlineLevel="0" collapsed="false">
      <c r="A14065" s="32" t="n">
        <v>366012</v>
      </c>
      <c r="B14065" s="32" t="n">
        <v>0</v>
      </c>
      <c r="C14065" s="32" t="n">
        <v>40</v>
      </c>
      <c r="D14065" s="31" t="s">
        <v>3132</v>
      </c>
    </row>
    <row r="14066" customFormat="false" ht="15" hidden="false" customHeight="false" outlineLevel="0" collapsed="false">
      <c r="A14066" s="32" t="n">
        <v>366017</v>
      </c>
      <c r="B14066" s="32" t="n">
        <v>0</v>
      </c>
      <c r="C14066" s="32" t="n">
        <v>5</v>
      </c>
      <c r="D14066" s="31" t="s">
        <v>52</v>
      </c>
    </row>
    <row r="14067" customFormat="false" ht="15" hidden="false" customHeight="false" outlineLevel="0" collapsed="false">
      <c r="A14067" s="32" t="n">
        <v>366017</v>
      </c>
      <c r="B14067" s="32" t="n">
        <v>30</v>
      </c>
      <c r="C14067" s="32" t="n">
        <v>40</v>
      </c>
      <c r="D14067" s="31" t="s">
        <v>298</v>
      </c>
    </row>
    <row r="14068" customFormat="false" ht="15" hidden="false" customHeight="false" outlineLevel="0" collapsed="false">
      <c r="A14068" s="32" t="n">
        <v>366017</v>
      </c>
      <c r="B14068" s="32" t="n">
        <v>5</v>
      </c>
      <c r="C14068" s="32" t="n">
        <v>30</v>
      </c>
      <c r="D14068" s="31" t="s">
        <v>43</v>
      </c>
    </row>
    <row r="14069" customFormat="false" ht="15" hidden="false" customHeight="false" outlineLevel="0" collapsed="false">
      <c r="A14069" s="32" t="n">
        <v>366024</v>
      </c>
      <c r="B14069" s="32" t="n">
        <v>0</v>
      </c>
      <c r="C14069" s="32" t="n">
        <v>2</v>
      </c>
      <c r="D14069" s="31" t="s">
        <v>176</v>
      </c>
    </row>
    <row r="14070" customFormat="false" ht="15" hidden="false" customHeight="false" outlineLevel="0" collapsed="false">
      <c r="A14070" s="32" t="n">
        <v>366024</v>
      </c>
      <c r="B14070" s="32" t="n">
        <v>18</v>
      </c>
      <c r="C14070" s="32" t="n">
        <v>65</v>
      </c>
      <c r="D14070" s="31" t="s">
        <v>43</v>
      </c>
    </row>
    <row r="14071" customFormat="false" ht="15" hidden="false" customHeight="false" outlineLevel="0" collapsed="false">
      <c r="A14071" s="32" t="n">
        <v>366024</v>
      </c>
      <c r="B14071" s="32" t="n">
        <v>2</v>
      </c>
      <c r="C14071" s="32" t="n">
        <v>18</v>
      </c>
      <c r="D14071" s="31" t="s">
        <v>897</v>
      </c>
    </row>
    <row r="14072" customFormat="false" ht="15" hidden="false" customHeight="false" outlineLevel="0" collapsed="false">
      <c r="A14072" s="32" t="n">
        <v>366024</v>
      </c>
      <c r="B14072" s="32" t="n">
        <v>65</v>
      </c>
      <c r="C14072" s="32" t="n">
        <v>93</v>
      </c>
      <c r="D14072" s="31" t="s">
        <v>298</v>
      </c>
    </row>
    <row r="14073" customFormat="false" ht="15" hidden="false" customHeight="false" outlineLevel="0" collapsed="false">
      <c r="A14073" s="32" t="n">
        <v>366025</v>
      </c>
      <c r="B14073" s="32" t="n">
        <v>0</v>
      </c>
      <c r="C14073" s="32" t="n">
        <v>49</v>
      </c>
      <c r="D14073" s="31" t="s">
        <v>260</v>
      </c>
    </row>
    <row r="14074" customFormat="false" ht="15" hidden="false" customHeight="false" outlineLevel="0" collapsed="false">
      <c r="A14074" s="32" t="n">
        <v>366028</v>
      </c>
      <c r="B14074" s="32" t="n">
        <v>0</v>
      </c>
      <c r="C14074" s="32" t="n">
        <v>5</v>
      </c>
      <c r="D14074" s="31" t="s">
        <v>52</v>
      </c>
    </row>
    <row r="14075" customFormat="false" ht="15" hidden="false" customHeight="false" outlineLevel="0" collapsed="false">
      <c r="A14075" s="32" t="n">
        <v>366028</v>
      </c>
      <c r="B14075" s="32" t="n">
        <v>30</v>
      </c>
      <c r="C14075" s="32" t="n">
        <v>50</v>
      </c>
      <c r="D14075" s="31" t="s">
        <v>303</v>
      </c>
    </row>
    <row r="14076" customFormat="false" ht="15" hidden="false" customHeight="false" outlineLevel="0" collapsed="false">
      <c r="A14076" s="32" t="n">
        <v>366028</v>
      </c>
      <c r="B14076" s="32" t="n">
        <v>5</v>
      </c>
      <c r="C14076" s="32" t="n">
        <v>30</v>
      </c>
      <c r="D14076" s="31" t="s">
        <v>325</v>
      </c>
    </row>
    <row r="14077" customFormat="false" ht="15" hidden="false" customHeight="false" outlineLevel="0" collapsed="false">
      <c r="A14077" s="32" t="n">
        <v>366028</v>
      </c>
      <c r="B14077" s="32" t="n">
        <v>50</v>
      </c>
      <c r="C14077" s="32" t="n">
        <v>65</v>
      </c>
      <c r="D14077" s="31" t="s">
        <v>298</v>
      </c>
    </row>
    <row r="14078" customFormat="false" ht="15" hidden="false" customHeight="false" outlineLevel="0" collapsed="false">
      <c r="A14078" s="32" t="n">
        <v>366036</v>
      </c>
      <c r="B14078" s="32" t="n">
        <v>0</v>
      </c>
      <c r="C14078" s="32" t="n">
        <v>5</v>
      </c>
      <c r="D14078" s="31" t="s">
        <v>52</v>
      </c>
    </row>
    <row r="14079" customFormat="false" ht="15" hidden="false" customHeight="false" outlineLevel="0" collapsed="false">
      <c r="A14079" s="32" t="n">
        <v>366036</v>
      </c>
      <c r="B14079" s="32" t="n">
        <v>5</v>
      </c>
      <c r="C14079" s="32" t="n">
        <v>52</v>
      </c>
      <c r="D14079" s="31" t="s">
        <v>138</v>
      </c>
    </row>
    <row r="14080" customFormat="false" ht="15" hidden="false" customHeight="false" outlineLevel="0" collapsed="false">
      <c r="A14080" s="32" t="n">
        <v>366036</v>
      </c>
      <c r="B14080" s="32" t="n">
        <v>52</v>
      </c>
      <c r="C14080" s="32" t="n">
        <v>70</v>
      </c>
      <c r="D14080" s="31" t="s">
        <v>217</v>
      </c>
    </row>
    <row r="14081" customFormat="false" ht="15" hidden="false" customHeight="false" outlineLevel="0" collapsed="false">
      <c r="A14081" s="32" t="n">
        <v>366036</v>
      </c>
      <c r="B14081" s="32" t="n">
        <v>70</v>
      </c>
      <c r="C14081" s="32" t="n">
        <v>97</v>
      </c>
      <c r="D14081" s="31" t="s">
        <v>2980</v>
      </c>
    </row>
    <row r="14082" customFormat="false" ht="15" hidden="false" customHeight="false" outlineLevel="0" collapsed="false">
      <c r="A14082" s="32" t="n">
        <v>366044</v>
      </c>
      <c r="B14082" s="32" t="n">
        <v>0</v>
      </c>
      <c r="C14082" s="32" t="n">
        <v>5</v>
      </c>
      <c r="D14082" s="31" t="s">
        <v>52</v>
      </c>
    </row>
    <row r="14083" customFormat="false" ht="15" hidden="false" customHeight="false" outlineLevel="0" collapsed="false">
      <c r="A14083" s="32" t="n">
        <v>366044</v>
      </c>
      <c r="B14083" s="32" t="n">
        <v>5</v>
      </c>
      <c r="C14083" s="32" t="n">
        <v>50</v>
      </c>
      <c r="D14083" s="31" t="s">
        <v>138</v>
      </c>
    </row>
    <row r="14084" customFormat="false" ht="15" hidden="false" customHeight="false" outlineLevel="0" collapsed="false">
      <c r="A14084" s="32" t="n">
        <v>366044</v>
      </c>
      <c r="B14084" s="32" t="n">
        <v>50</v>
      </c>
      <c r="C14084" s="32" t="n">
        <v>73</v>
      </c>
      <c r="D14084" s="31" t="s">
        <v>217</v>
      </c>
    </row>
    <row r="14085" customFormat="false" ht="15" hidden="false" customHeight="false" outlineLevel="0" collapsed="false">
      <c r="A14085" s="32" t="n">
        <v>366044</v>
      </c>
      <c r="B14085" s="32" t="n">
        <v>73</v>
      </c>
      <c r="C14085" s="32" t="n">
        <v>97</v>
      </c>
      <c r="D14085" s="31" t="s">
        <v>2980</v>
      </c>
    </row>
    <row r="14086" customFormat="false" ht="15" hidden="false" customHeight="false" outlineLevel="0" collapsed="false">
      <c r="A14086" s="32" t="n">
        <v>366050</v>
      </c>
      <c r="B14086" s="32" t="n">
        <v>0</v>
      </c>
      <c r="C14086" s="32" t="n">
        <v>5</v>
      </c>
      <c r="D14086" s="31" t="s">
        <v>52</v>
      </c>
    </row>
    <row r="14087" customFormat="false" ht="15" hidden="false" customHeight="false" outlineLevel="0" collapsed="false">
      <c r="A14087" s="32" t="n">
        <v>366050</v>
      </c>
      <c r="B14087" s="32" t="n">
        <v>5</v>
      </c>
      <c r="C14087" s="32" t="n">
        <v>60</v>
      </c>
      <c r="D14087" s="31" t="s">
        <v>138</v>
      </c>
    </row>
    <row r="14088" customFormat="false" ht="15" hidden="false" customHeight="false" outlineLevel="0" collapsed="false">
      <c r="A14088" s="32" t="n">
        <v>366054</v>
      </c>
      <c r="B14088" s="32" t="n">
        <v>0</v>
      </c>
      <c r="C14088" s="32" t="n">
        <v>5</v>
      </c>
      <c r="D14088" s="31" t="s">
        <v>52</v>
      </c>
    </row>
    <row r="14089" customFormat="false" ht="15" hidden="false" customHeight="false" outlineLevel="0" collapsed="false">
      <c r="A14089" s="32" t="n">
        <v>366054</v>
      </c>
      <c r="B14089" s="32" t="n">
        <v>40</v>
      </c>
      <c r="C14089" s="32" t="n">
        <v>61</v>
      </c>
      <c r="D14089" s="31" t="s">
        <v>138</v>
      </c>
    </row>
    <row r="14090" customFormat="false" ht="15" hidden="false" customHeight="false" outlineLevel="0" collapsed="false">
      <c r="A14090" s="32" t="n">
        <v>366054</v>
      </c>
      <c r="B14090" s="32" t="n">
        <v>5</v>
      </c>
      <c r="C14090" s="32" t="n">
        <v>40</v>
      </c>
      <c r="D14090" s="31" t="s">
        <v>322</v>
      </c>
    </row>
    <row r="14091" customFormat="false" ht="15" hidden="false" customHeight="false" outlineLevel="0" collapsed="false">
      <c r="A14091" s="32" t="n">
        <v>366071</v>
      </c>
      <c r="B14091" s="32" t="n">
        <v>0</v>
      </c>
      <c r="C14091" s="32" t="n">
        <v>15</v>
      </c>
      <c r="D14091" s="31" t="s">
        <v>165</v>
      </c>
    </row>
    <row r="14092" customFormat="false" ht="15" hidden="false" customHeight="false" outlineLevel="0" collapsed="false">
      <c r="A14092" s="32" t="n">
        <v>366071</v>
      </c>
      <c r="B14092" s="32" t="n">
        <v>15</v>
      </c>
      <c r="C14092" s="32" t="n">
        <v>40</v>
      </c>
      <c r="D14092" s="31" t="s">
        <v>3006</v>
      </c>
    </row>
    <row r="14093" customFormat="false" ht="15" hidden="false" customHeight="false" outlineLevel="0" collapsed="false">
      <c r="A14093" s="32" t="n">
        <v>366071</v>
      </c>
      <c r="B14093" s="32" t="n">
        <v>40</v>
      </c>
      <c r="C14093" s="32" t="n">
        <v>55</v>
      </c>
      <c r="D14093" s="31" t="s">
        <v>49</v>
      </c>
    </row>
    <row r="14094" customFormat="false" ht="15" hidden="false" customHeight="false" outlineLevel="0" collapsed="false">
      <c r="A14094" s="32" t="n">
        <v>366071</v>
      </c>
      <c r="B14094" s="32" t="n">
        <v>55</v>
      </c>
      <c r="C14094" s="32" t="n">
        <v>100</v>
      </c>
      <c r="D14094" s="31" t="s">
        <v>3032</v>
      </c>
    </row>
    <row r="14095" customFormat="false" ht="15" hidden="false" customHeight="false" outlineLevel="0" collapsed="false">
      <c r="A14095" s="32" t="n">
        <v>366075</v>
      </c>
      <c r="B14095" s="32" t="n">
        <v>0</v>
      </c>
      <c r="C14095" s="32" t="n">
        <v>5</v>
      </c>
      <c r="D14095" s="31" t="s">
        <v>52</v>
      </c>
    </row>
    <row r="14096" customFormat="false" ht="15" hidden="false" customHeight="false" outlineLevel="0" collapsed="false">
      <c r="A14096" s="32" t="n">
        <v>366075</v>
      </c>
      <c r="B14096" s="32" t="n">
        <v>47</v>
      </c>
      <c r="C14096" s="32" t="n">
        <v>61</v>
      </c>
      <c r="D14096" s="31" t="s">
        <v>48</v>
      </c>
    </row>
    <row r="14097" customFormat="false" ht="15" hidden="false" customHeight="false" outlineLevel="0" collapsed="false">
      <c r="A14097" s="32" t="n">
        <v>366075</v>
      </c>
      <c r="B14097" s="32" t="n">
        <v>5</v>
      </c>
      <c r="C14097" s="32" t="n">
        <v>47</v>
      </c>
      <c r="D14097" s="31" t="s">
        <v>3133</v>
      </c>
    </row>
    <row r="14098" customFormat="false" ht="15" hidden="false" customHeight="false" outlineLevel="0" collapsed="false">
      <c r="A14098" s="32" t="n">
        <v>366075</v>
      </c>
      <c r="B14098" s="32" t="n">
        <v>61</v>
      </c>
      <c r="C14098" s="32" t="n">
        <v>95</v>
      </c>
      <c r="D14098" s="31" t="s">
        <v>2483</v>
      </c>
    </row>
    <row r="14099" customFormat="false" ht="15" hidden="false" customHeight="false" outlineLevel="0" collapsed="false">
      <c r="A14099" s="32" t="n">
        <v>366083</v>
      </c>
      <c r="B14099" s="32" t="n">
        <v>0</v>
      </c>
      <c r="C14099" s="32" t="n">
        <v>5</v>
      </c>
      <c r="D14099" s="31" t="s">
        <v>52</v>
      </c>
    </row>
    <row r="14100" customFormat="false" ht="15" hidden="false" customHeight="false" outlineLevel="0" collapsed="false">
      <c r="A14100" s="32" t="n">
        <v>366083</v>
      </c>
      <c r="B14100" s="32" t="n">
        <v>5</v>
      </c>
      <c r="C14100" s="32" t="n">
        <v>52</v>
      </c>
      <c r="D14100" s="31" t="s">
        <v>260</v>
      </c>
    </row>
    <row r="14101" customFormat="false" ht="15" hidden="false" customHeight="false" outlineLevel="0" collapsed="false">
      <c r="A14101" s="32" t="n">
        <v>366083</v>
      </c>
      <c r="B14101" s="32" t="n">
        <v>52</v>
      </c>
      <c r="C14101" s="32" t="n">
        <v>70</v>
      </c>
      <c r="D14101" s="31" t="s">
        <v>2491</v>
      </c>
    </row>
    <row r="14102" customFormat="false" ht="15" hidden="false" customHeight="false" outlineLevel="0" collapsed="false">
      <c r="A14102" s="32" t="n">
        <v>366083</v>
      </c>
      <c r="B14102" s="32" t="n">
        <v>70</v>
      </c>
      <c r="C14102" s="32" t="n">
        <v>93</v>
      </c>
      <c r="D14102" s="31" t="s">
        <v>3032</v>
      </c>
    </row>
    <row r="14103" customFormat="false" ht="15" hidden="false" customHeight="false" outlineLevel="0" collapsed="false">
      <c r="A14103" s="32" t="n">
        <v>366085</v>
      </c>
      <c r="B14103" s="32" t="n">
        <v>0</v>
      </c>
      <c r="C14103" s="32" t="n">
        <v>1</v>
      </c>
      <c r="D14103" s="31" t="s">
        <v>176</v>
      </c>
    </row>
    <row r="14104" customFormat="false" ht="15" hidden="false" customHeight="false" outlineLevel="0" collapsed="false">
      <c r="A14104" s="32" t="n">
        <v>366085</v>
      </c>
      <c r="B14104" s="32" t="n">
        <v>1</v>
      </c>
      <c r="C14104" s="32" t="n">
        <v>90</v>
      </c>
      <c r="D14104" s="31" t="s">
        <v>2482</v>
      </c>
    </row>
    <row r="14105" customFormat="false" ht="15" hidden="false" customHeight="false" outlineLevel="0" collapsed="false">
      <c r="A14105" s="32" t="n">
        <v>366088</v>
      </c>
      <c r="B14105" s="32" t="n">
        <v>0</v>
      </c>
      <c r="C14105" s="32" t="n">
        <v>5</v>
      </c>
      <c r="D14105" s="31" t="s">
        <v>52</v>
      </c>
    </row>
    <row r="14106" customFormat="false" ht="15" hidden="false" customHeight="false" outlineLevel="0" collapsed="false">
      <c r="A14106" s="32" t="n">
        <v>366088</v>
      </c>
      <c r="B14106" s="32" t="n">
        <v>5</v>
      </c>
      <c r="C14106" s="32" t="n">
        <v>51</v>
      </c>
      <c r="D14106" s="31" t="s">
        <v>138</v>
      </c>
    </row>
    <row r="14107" customFormat="false" ht="15" hidden="false" customHeight="false" outlineLevel="0" collapsed="false">
      <c r="A14107" s="32" t="n">
        <v>366088</v>
      </c>
      <c r="B14107" s="32" t="n">
        <v>51</v>
      </c>
      <c r="C14107" s="32" t="n">
        <v>72</v>
      </c>
      <c r="D14107" s="31" t="s">
        <v>217</v>
      </c>
    </row>
    <row r="14108" customFormat="false" ht="15" hidden="false" customHeight="false" outlineLevel="0" collapsed="false">
      <c r="A14108" s="32" t="n">
        <v>366088</v>
      </c>
      <c r="B14108" s="32" t="n">
        <v>72</v>
      </c>
      <c r="C14108" s="32" t="n">
        <v>97</v>
      </c>
      <c r="D14108" s="31" t="s">
        <v>3027</v>
      </c>
    </row>
    <row r="14109" customFormat="false" ht="15" hidden="false" customHeight="false" outlineLevel="0" collapsed="false">
      <c r="A14109" s="32" t="n">
        <v>366097</v>
      </c>
      <c r="B14109" s="32" t="n">
        <v>0</v>
      </c>
      <c r="C14109" s="32" t="n">
        <v>40</v>
      </c>
      <c r="D14109" s="31" t="s">
        <v>140</v>
      </c>
    </row>
    <row r="14110" customFormat="false" ht="15" hidden="false" customHeight="false" outlineLevel="0" collapsed="false">
      <c r="A14110" s="32" t="n">
        <v>366717</v>
      </c>
      <c r="B14110" s="32" t="n">
        <v>0</v>
      </c>
      <c r="C14110" s="32" t="n">
        <v>30</v>
      </c>
      <c r="D14110" s="31" t="s">
        <v>3134</v>
      </c>
    </row>
    <row r="14111" customFormat="false" ht="15" hidden="false" customHeight="false" outlineLevel="0" collapsed="false">
      <c r="A14111" s="32" t="n">
        <v>366717</v>
      </c>
      <c r="B14111" s="32" t="n">
        <v>30</v>
      </c>
      <c r="C14111" s="32" t="n">
        <v>45</v>
      </c>
      <c r="D14111" s="31" t="s">
        <v>263</v>
      </c>
    </row>
    <row r="14112" customFormat="false" ht="15" hidden="false" customHeight="false" outlineLevel="0" collapsed="false">
      <c r="A14112" s="32" t="n">
        <v>366717</v>
      </c>
      <c r="B14112" s="32" t="n">
        <v>45</v>
      </c>
      <c r="C14112" s="32" t="n">
        <v>55</v>
      </c>
      <c r="D14112" s="31" t="s">
        <v>226</v>
      </c>
    </row>
    <row r="14113" customFormat="false" ht="15" hidden="false" customHeight="false" outlineLevel="0" collapsed="false">
      <c r="A14113" s="32" t="n">
        <v>366720</v>
      </c>
      <c r="B14113" s="32" t="n">
        <v>0</v>
      </c>
      <c r="C14113" s="32" t="n">
        <v>22</v>
      </c>
      <c r="D14113" s="31" t="s">
        <v>42</v>
      </c>
    </row>
    <row r="14114" customFormat="false" ht="15" hidden="false" customHeight="false" outlineLevel="0" collapsed="false">
      <c r="A14114" s="32" t="n">
        <v>366720</v>
      </c>
      <c r="B14114" s="32" t="n">
        <v>22</v>
      </c>
      <c r="C14114" s="32" t="n">
        <v>52</v>
      </c>
      <c r="D14114" s="31" t="s">
        <v>2178</v>
      </c>
    </row>
    <row r="14115" customFormat="false" ht="15" hidden="false" customHeight="false" outlineLevel="0" collapsed="false">
      <c r="A14115" s="32" t="n">
        <v>366720</v>
      </c>
      <c r="B14115" s="32" t="n">
        <v>52</v>
      </c>
      <c r="C14115" s="32" t="n">
        <v>67</v>
      </c>
      <c r="D14115" s="31" t="s">
        <v>42</v>
      </c>
    </row>
    <row r="14116" customFormat="false" ht="15" hidden="false" customHeight="false" outlineLevel="0" collapsed="false">
      <c r="A14116" s="32" t="n">
        <v>366720</v>
      </c>
      <c r="B14116" s="32" t="n">
        <v>67</v>
      </c>
      <c r="C14116" s="32" t="n">
        <v>73</v>
      </c>
      <c r="D14116" s="31" t="s">
        <v>226</v>
      </c>
    </row>
    <row r="14117" customFormat="false" ht="15" hidden="false" customHeight="false" outlineLevel="0" collapsed="false">
      <c r="A14117" s="32" t="n">
        <v>366720</v>
      </c>
      <c r="B14117" s="32" t="n">
        <v>73</v>
      </c>
      <c r="C14117" s="32" t="n">
        <v>88</v>
      </c>
      <c r="D14117" s="31" t="s">
        <v>42</v>
      </c>
    </row>
    <row r="14118" customFormat="false" ht="15" hidden="false" customHeight="false" outlineLevel="0" collapsed="false">
      <c r="A14118" s="32" t="n">
        <v>366720</v>
      </c>
      <c r="B14118" s="32" t="n">
        <v>88</v>
      </c>
      <c r="C14118" s="32" t="n">
        <v>93</v>
      </c>
      <c r="D14118" s="31" t="s">
        <v>313</v>
      </c>
    </row>
    <row r="14119" customFormat="false" ht="15" hidden="false" customHeight="false" outlineLevel="0" collapsed="false">
      <c r="A14119" s="32" t="n">
        <v>366720</v>
      </c>
      <c r="B14119" s="32" t="n">
        <v>93</v>
      </c>
      <c r="C14119" s="32" t="n">
        <v>103</v>
      </c>
      <c r="D14119" s="31" t="s">
        <v>42</v>
      </c>
    </row>
    <row r="14120" customFormat="false" ht="15" hidden="false" customHeight="false" outlineLevel="0" collapsed="false">
      <c r="A14120" s="32" t="n">
        <v>366726</v>
      </c>
      <c r="B14120" s="32" t="n">
        <v>0</v>
      </c>
      <c r="C14120" s="32" t="n">
        <v>4</v>
      </c>
      <c r="D14120" s="31" t="s">
        <v>542</v>
      </c>
    </row>
    <row r="14121" customFormat="false" ht="15" hidden="false" customHeight="false" outlineLevel="0" collapsed="false">
      <c r="A14121" s="32" t="n">
        <v>366726</v>
      </c>
      <c r="B14121" s="32" t="n">
        <v>38</v>
      </c>
      <c r="C14121" s="32" t="n">
        <v>63</v>
      </c>
      <c r="D14121" s="31" t="s">
        <v>252</v>
      </c>
    </row>
    <row r="14122" customFormat="false" ht="15" hidden="false" customHeight="false" outlineLevel="0" collapsed="false">
      <c r="A14122" s="32" t="n">
        <v>366726</v>
      </c>
      <c r="B14122" s="32" t="n">
        <v>4</v>
      </c>
      <c r="C14122" s="32" t="n">
        <v>38</v>
      </c>
      <c r="D14122" s="31" t="s">
        <v>2789</v>
      </c>
    </row>
    <row r="14123" customFormat="false" ht="15" hidden="false" customHeight="false" outlineLevel="0" collapsed="false">
      <c r="A14123" s="32" t="n">
        <v>366726</v>
      </c>
      <c r="B14123" s="32" t="n">
        <v>63</v>
      </c>
      <c r="C14123" s="32" t="n">
        <v>80</v>
      </c>
      <c r="D14123" s="31" t="s">
        <v>138</v>
      </c>
    </row>
    <row r="14124" customFormat="false" ht="15" hidden="false" customHeight="false" outlineLevel="0" collapsed="false">
      <c r="A14124" s="32" t="n">
        <v>367412</v>
      </c>
      <c r="B14124" s="32" t="n">
        <v>0</v>
      </c>
      <c r="C14124" s="32" t="n">
        <v>1</v>
      </c>
      <c r="D14124" s="31" t="s">
        <v>149</v>
      </c>
    </row>
    <row r="14125" customFormat="false" ht="15" hidden="false" customHeight="false" outlineLevel="0" collapsed="false">
      <c r="A14125" s="32" t="n">
        <v>367412</v>
      </c>
      <c r="B14125" s="32" t="n">
        <v>1</v>
      </c>
      <c r="C14125" s="32" t="n">
        <v>20</v>
      </c>
      <c r="D14125" s="31" t="s">
        <v>51</v>
      </c>
    </row>
    <row r="14126" customFormat="false" ht="15" hidden="false" customHeight="false" outlineLevel="0" collapsed="false">
      <c r="A14126" s="32" t="n">
        <v>367412</v>
      </c>
      <c r="B14126" s="32" t="n">
        <v>20</v>
      </c>
      <c r="C14126" s="32" t="n">
        <v>35</v>
      </c>
      <c r="D14126" s="31" t="s">
        <v>483</v>
      </c>
    </row>
    <row r="14127" customFormat="false" ht="15" hidden="false" customHeight="false" outlineLevel="0" collapsed="false">
      <c r="A14127" s="32" t="n">
        <v>367412</v>
      </c>
      <c r="B14127" s="32" t="n">
        <v>35</v>
      </c>
      <c r="C14127" s="32" t="n">
        <v>45</v>
      </c>
      <c r="D14127" s="31" t="s">
        <v>48</v>
      </c>
    </row>
    <row r="14128" customFormat="false" ht="15" hidden="false" customHeight="false" outlineLevel="0" collapsed="false">
      <c r="A14128" s="32" t="n">
        <v>367412</v>
      </c>
      <c r="B14128" s="32" t="n">
        <v>45</v>
      </c>
      <c r="C14128" s="32" t="n">
        <v>55</v>
      </c>
      <c r="D14128" s="31" t="s">
        <v>1180</v>
      </c>
    </row>
    <row r="14129" customFormat="false" ht="15" hidden="false" customHeight="false" outlineLevel="0" collapsed="false">
      <c r="A14129" s="32" t="n">
        <v>367412</v>
      </c>
      <c r="B14129" s="32" t="n">
        <v>55</v>
      </c>
      <c r="C14129" s="32" t="n">
        <v>60</v>
      </c>
      <c r="D14129" s="31" t="s">
        <v>51</v>
      </c>
    </row>
    <row r="14130" customFormat="false" ht="15" hidden="false" customHeight="false" outlineLevel="0" collapsed="false">
      <c r="A14130" s="32" t="n">
        <v>367417</v>
      </c>
      <c r="B14130" s="32" t="n">
        <v>0</v>
      </c>
      <c r="C14130" s="32" t="n">
        <v>1</v>
      </c>
      <c r="D14130" s="31" t="s">
        <v>176</v>
      </c>
    </row>
    <row r="14131" customFormat="false" ht="15" hidden="false" customHeight="false" outlineLevel="0" collapsed="false">
      <c r="A14131" s="32" t="n">
        <v>367417</v>
      </c>
      <c r="B14131" s="32" t="n">
        <v>1</v>
      </c>
      <c r="C14131" s="32" t="n">
        <v>76</v>
      </c>
      <c r="D14131" s="31" t="s">
        <v>2482</v>
      </c>
    </row>
    <row r="14132" customFormat="false" ht="15" hidden="false" customHeight="false" outlineLevel="0" collapsed="false">
      <c r="A14132" s="32" t="n">
        <v>367417</v>
      </c>
      <c r="B14132" s="32" t="n">
        <v>76</v>
      </c>
      <c r="C14132" s="32" t="n">
        <v>86</v>
      </c>
      <c r="D14132" s="31" t="s">
        <v>252</v>
      </c>
    </row>
    <row r="14133" customFormat="false" ht="15" hidden="false" customHeight="false" outlineLevel="0" collapsed="false">
      <c r="A14133" s="32" t="n">
        <v>367417</v>
      </c>
      <c r="B14133" s="32" t="n">
        <v>86</v>
      </c>
      <c r="C14133" s="32" t="n">
        <v>92</v>
      </c>
      <c r="D14133" s="31" t="s">
        <v>2482</v>
      </c>
    </row>
    <row r="14134" customFormat="false" ht="15" hidden="false" customHeight="false" outlineLevel="0" collapsed="false">
      <c r="A14134" s="32" t="n">
        <v>367420</v>
      </c>
      <c r="B14134" s="32" t="n">
        <v>0</v>
      </c>
      <c r="C14134" s="32" t="n">
        <v>1</v>
      </c>
      <c r="D14134" s="31" t="s">
        <v>3047</v>
      </c>
    </row>
    <row r="14135" customFormat="false" ht="15" hidden="false" customHeight="false" outlineLevel="0" collapsed="false">
      <c r="A14135" s="32" t="n">
        <v>367420</v>
      </c>
      <c r="B14135" s="32" t="n">
        <v>1</v>
      </c>
      <c r="C14135" s="32" t="n">
        <v>20</v>
      </c>
      <c r="D14135" s="31" t="s">
        <v>51</v>
      </c>
    </row>
    <row r="14136" customFormat="false" ht="15" hidden="false" customHeight="false" outlineLevel="0" collapsed="false">
      <c r="A14136" s="32" t="n">
        <v>367420</v>
      </c>
      <c r="B14136" s="32" t="n">
        <v>20</v>
      </c>
      <c r="C14136" s="32" t="n">
        <v>70</v>
      </c>
      <c r="D14136" s="31" t="s">
        <v>48</v>
      </c>
    </row>
    <row r="14137" customFormat="false" ht="15" hidden="false" customHeight="false" outlineLevel="0" collapsed="false">
      <c r="A14137" s="32" t="n">
        <v>367420</v>
      </c>
      <c r="B14137" s="32" t="n">
        <v>70</v>
      </c>
      <c r="C14137" s="32" t="n">
        <v>85</v>
      </c>
      <c r="D14137" s="31" t="s">
        <v>1661</v>
      </c>
    </row>
    <row r="14138" customFormat="false" ht="15" hidden="false" customHeight="false" outlineLevel="0" collapsed="false">
      <c r="A14138" s="32" t="n">
        <v>367423</v>
      </c>
      <c r="B14138" s="32" t="n">
        <v>0</v>
      </c>
      <c r="C14138" s="32" t="n">
        <v>1</v>
      </c>
      <c r="D14138" s="31" t="s">
        <v>149</v>
      </c>
    </row>
    <row r="14139" customFormat="false" ht="15" hidden="false" customHeight="false" outlineLevel="0" collapsed="false">
      <c r="A14139" s="32" t="n">
        <v>367423</v>
      </c>
      <c r="B14139" s="32" t="n">
        <v>1</v>
      </c>
      <c r="C14139" s="32" t="n">
        <v>20</v>
      </c>
      <c r="D14139" s="31" t="s">
        <v>51</v>
      </c>
    </row>
    <row r="14140" customFormat="false" ht="15" hidden="false" customHeight="false" outlineLevel="0" collapsed="false">
      <c r="A14140" s="32" t="n">
        <v>367423</v>
      </c>
      <c r="B14140" s="32" t="n">
        <v>20</v>
      </c>
      <c r="C14140" s="32" t="n">
        <v>48</v>
      </c>
      <c r="D14140" s="31" t="s">
        <v>483</v>
      </c>
    </row>
    <row r="14141" customFormat="false" ht="15" hidden="false" customHeight="false" outlineLevel="0" collapsed="false">
      <c r="A14141" s="32" t="n">
        <v>367441</v>
      </c>
      <c r="B14141" s="32" t="n">
        <v>0</v>
      </c>
      <c r="C14141" s="32" t="n">
        <v>15</v>
      </c>
      <c r="D14141" s="31" t="s">
        <v>232</v>
      </c>
    </row>
    <row r="14142" customFormat="false" ht="15" hidden="false" customHeight="false" outlineLevel="0" collapsed="false">
      <c r="A14142" s="32" t="n">
        <v>367441</v>
      </c>
      <c r="B14142" s="32" t="n">
        <v>15</v>
      </c>
      <c r="C14142" s="32" t="n">
        <v>48</v>
      </c>
      <c r="D14142" s="31" t="s">
        <v>1526</v>
      </c>
    </row>
    <row r="14143" customFormat="false" ht="15" hidden="false" customHeight="false" outlineLevel="0" collapsed="false">
      <c r="A14143" s="32" t="n">
        <v>367444</v>
      </c>
      <c r="B14143" s="32" t="n">
        <v>0</v>
      </c>
      <c r="C14143" s="32" t="n">
        <v>1</v>
      </c>
      <c r="D14143" s="31" t="s">
        <v>149</v>
      </c>
    </row>
    <row r="14144" customFormat="false" ht="15" hidden="false" customHeight="false" outlineLevel="0" collapsed="false">
      <c r="A14144" s="32" t="n">
        <v>367444</v>
      </c>
      <c r="B14144" s="32" t="n">
        <v>1</v>
      </c>
      <c r="C14144" s="32" t="n">
        <v>15</v>
      </c>
      <c r="D14144" s="31" t="s">
        <v>192</v>
      </c>
    </row>
    <row r="14145" customFormat="false" ht="15" hidden="false" customHeight="false" outlineLevel="0" collapsed="false">
      <c r="A14145" s="32" t="n">
        <v>367444</v>
      </c>
      <c r="B14145" s="32" t="n">
        <v>15</v>
      </c>
      <c r="C14145" s="32" t="n">
        <v>35</v>
      </c>
      <c r="D14145" s="31" t="s">
        <v>66</v>
      </c>
    </row>
    <row r="14146" customFormat="false" ht="15" hidden="false" customHeight="false" outlineLevel="0" collapsed="false">
      <c r="A14146" s="32" t="n">
        <v>367444</v>
      </c>
      <c r="B14146" s="32" t="n">
        <v>35</v>
      </c>
      <c r="C14146" s="32" t="n">
        <v>65</v>
      </c>
      <c r="D14146" s="31" t="s">
        <v>483</v>
      </c>
    </row>
    <row r="14147" customFormat="false" ht="15" hidden="false" customHeight="false" outlineLevel="0" collapsed="false">
      <c r="A14147" s="32" t="n">
        <v>367449</v>
      </c>
      <c r="B14147" s="32" t="n">
        <v>0</v>
      </c>
      <c r="C14147" s="32" t="n">
        <v>15</v>
      </c>
      <c r="D14147" s="31" t="s">
        <v>51</v>
      </c>
    </row>
    <row r="14148" customFormat="false" ht="15" hidden="false" customHeight="false" outlineLevel="0" collapsed="false">
      <c r="A14148" s="32" t="n">
        <v>367449</v>
      </c>
      <c r="B14148" s="32" t="n">
        <v>15</v>
      </c>
      <c r="C14148" s="32" t="n">
        <v>36</v>
      </c>
      <c r="D14148" s="31" t="s">
        <v>140</v>
      </c>
    </row>
    <row r="14149" customFormat="false" ht="15" hidden="false" customHeight="false" outlineLevel="0" collapsed="false">
      <c r="A14149" s="32" t="n">
        <v>367449</v>
      </c>
      <c r="B14149" s="32" t="n">
        <v>36</v>
      </c>
      <c r="C14149" s="32" t="n">
        <v>62</v>
      </c>
      <c r="D14149" s="31" t="s">
        <v>260</v>
      </c>
    </row>
    <row r="14150" customFormat="false" ht="15" hidden="false" customHeight="false" outlineLevel="0" collapsed="false">
      <c r="A14150" s="32" t="n">
        <v>367462</v>
      </c>
      <c r="B14150" s="32" t="n">
        <v>0</v>
      </c>
      <c r="C14150" s="32" t="n">
        <v>45</v>
      </c>
      <c r="D14150" s="31" t="s">
        <v>2491</v>
      </c>
    </row>
    <row r="14151" customFormat="false" ht="15" hidden="false" customHeight="false" outlineLevel="0" collapsed="false">
      <c r="A14151" s="32" t="n">
        <v>367462</v>
      </c>
      <c r="B14151" s="32" t="n">
        <v>45</v>
      </c>
      <c r="C14151" s="32" t="n">
        <v>66</v>
      </c>
      <c r="D14151" s="31" t="s">
        <v>3006</v>
      </c>
    </row>
    <row r="14152" customFormat="false" ht="15" hidden="false" customHeight="false" outlineLevel="0" collapsed="false">
      <c r="A14152" s="32" t="n">
        <v>367473</v>
      </c>
      <c r="B14152" s="32" t="n">
        <v>0</v>
      </c>
      <c r="C14152" s="32" t="n">
        <v>3</v>
      </c>
      <c r="D14152" s="31" t="s">
        <v>3135</v>
      </c>
    </row>
    <row r="14153" customFormat="false" ht="15" hidden="false" customHeight="false" outlineLevel="0" collapsed="false">
      <c r="A14153" s="32" t="n">
        <v>367473</v>
      </c>
      <c r="B14153" s="32" t="n">
        <v>20</v>
      </c>
      <c r="C14153" s="32" t="n">
        <v>36</v>
      </c>
      <c r="D14153" s="31" t="s">
        <v>743</v>
      </c>
    </row>
    <row r="14154" customFormat="false" ht="15" hidden="false" customHeight="false" outlineLevel="0" collapsed="false">
      <c r="A14154" s="32" t="n">
        <v>367473</v>
      </c>
      <c r="B14154" s="32" t="n">
        <v>3</v>
      </c>
      <c r="C14154" s="32" t="n">
        <v>20</v>
      </c>
      <c r="D14154" s="31" t="s">
        <v>258</v>
      </c>
    </row>
    <row r="14155" customFormat="false" ht="15" hidden="false" customHeight="false" outlineLevel="0" collapsed="false">
      <c r="A14155" s="32" t="n">
        <v>367474</v>
      </c>
      <c r="B14155" s="32" t="n">
        <v>0</v>
      </c>
      <c r="C14155" s="32" t="n">
        <v>1</v>
      </c>
      <c r="D14155" s="31" t="s">
        <v>149</v>
      </c>
    </row>
    <row r="14156" customFormat="false" ht="15" hidden="false" customHeight="false" outlineLevel="0" collapsed="false">
      <c r="A14156" s="32" t="n">
        <v>367474</v>
      </c>
      <c r="B14156" s="32" t="n">
        <v>1</v>
      </c>
      <c r="C14156" s="32" t="n">
        <v>20</v>
      </c>
      <c r="D14156" s="31" t="s">
        <v>51</v>
      </c>
    </row>
    <row r="14157" customFormat="false" ht="15" hidden="false" customHeight="false" outlineLevel="0" collapsed="false">
      <c r="A14157" s="32" t="n">
        <v>367474</v>
      </c>
      <c r="B14157" s="32" t="n">
        <v>20</v>
      </c>
      <c r="C14157" s="32" t="n">
        <v>45</v>
      </c>
      <c r="D14157" s="31" t="s">
        <v>483</v>
      </c>
    </row>
    <row r="14158" customFormat="false" ht="15" hidden="false" customHeight="false" outlineLevel="0" collapsed="false">
      <c r="A14158" s="32" t="n">
        <v>367479</v>
      </c>
      <c r="B14158" s="32" t="n">
        <v>0</v>
      </c>
      <c r="C14158" s="32" t="n">
        <v>5</v>
      </c>
      <c r="D14158" s="31" t="s">
        <v>52</v>
      </c>
    </row>
    <row r="14159" customFormat="false" ht="15" hidden="false" customHeight="false" outlineLevel="0" collapsed="false">
      <c r="A14159" s="32" t="n">
        <v>367479</v>
      </c>
      <c r="B14159" s="32" t="n">
        <v>5</v>
      </c>
      <c r="C14159" s="32" t="n">
        <v>45</v>
      </c>
      <c r="D14159" s="31" t="s">
        <v>2980</v>
      </c>
    </row>
    <row r="14160" customFormat="false" ht="15" hidden="false" customHeight="false" outlineLevel="0" collapsed="false">
      <c r="A14160" s="32" t="n">
        <v>367484</v>
      </c>
      <c r="B14160" s="32" t="n">
        <v>0</v>
      </c>
      <c r="C14160" s="32" t="n">
        <v>1</v>
      </c>
      <c r="D14160" s="31" t="s">
        <v>176</v>
      </c>
    </row>
    <row r="14161" customFormat="false" ht="15" hidden="false" customHeight="false" outlineLevel="0" collapsed="false">
      <c r="A14161" s="32" t="n">
        <v>367484</v>
      </c>
      <c r="B14161" s="32" t="n">
        <v>1</v>
      </c>
      <c r="C14161" s="32" t="n">
        <v>10</v>
      </c>
      <c r="D14161" s="31" t="s">
        <v>51</v>
      </c>
    </row>
    <row r="14162" customFormat="false" ht="15" hidden="false" customHeight="false" outlineLevel="0" collapsed="false">
      <c r="A14162" s="32" t="n">
        <v>367484</v>
      </c>
      <c r="B14162" s="32" t="n">
        <v>10</v>
      </c>
      <c r="C14162" s="32" t="n">
        <v>35</v>
      </c>
      <c r="D14162" s="31" t="s">
        <v>298</v>
      </c>
    </row>
    <row r="14163" customFormat="false" ht="15" hidden="false" customHeight="false" outlineLevel="0" collapsed="false">
      <c r="A14163" s="32" t="n">
        <v>367484</v>
      </c>
      <c r="B14163" s="32" t="n">
        <v>35</v>
      </c>
      <c r="C14163" s="32" t="n">
        <v>42</v>
      </c>
      <c r="D14163" s="31" t="s">
        <v>91</v>
      </c>
    </row>
    <row r="14164" customFormat="false" ht="15" hidden="false" customHeight="false" outlineLevel="0" collapsed="false">
      <c r="A14164" s="32" t="n">
        <v>367484</v>
      </c>
      <c r="B14164" s="32" t="n">
        <v>42</v>
      </c>
      <c r="C14164" s="32" t="n">
        <v>65</v>
      </c>
      <c r="D14164" s="31" t="s">
        <v>298</v>
      </c>
    </row>
    <row r="14165" customFormat="false" ht="15" hidden="false" customHeight="false" outlineLevel="0" collapsed="false">
      <c r="A14165" s="32" t="n">
        <v>367489</v>
      </c>
      <c r="B14165" s="32" t="n">
        <v>0</v>
      </c>
      <c r="C14165" s="32" t="n">
        <v>1</v>
      </c>
      <c r="D14165" s="31" t="s">
        <v>149</v>
      </c>
    </row>
    <row r="14166" customFormat="false" ht="15" hidden="false" customHeight="false" outlineLevel="0" collapsed="false">
      <c r="A14166" s="32" t="n">
        <v>367489</v>
      </c>
      <c r="B14166" s="32" t="n">
        <v>1</v>
      </c>
      <c r="C14166" s="32" t="n">
        <v>20</v>
      </c>
      <c r="D14166" s="31" t="s">
        <v>51</v>
      </c>
    </row>
    <row r="14167" customFormat="false" ht="15" hidden="false" customHeight="false" outlineLevel="0" collapsed="false">
      <c r="A14167" s="32" t="n">
        <v>367489</v>
      </c>
      <c r="B14167" s="32" t="n">
        <v>20</v>
      </c>
      <c r="C14167" s="32" t="n">
        <v>30</v>
      </c>
      <c r="D14167" s="31" t="s">
        <v>1180</v>
      </c>
    </row>
    <row r="14168" customFormat="false" ht="15" hidden="false" customHeight="false" outlineLevel="0" collapsed="false">
      <c r="A14168" s="32" t="n">
        <v>367489</v>
      </c>
      <c r="B14168" s="32" t="n">
        <v>30</v>
      </c>
      <c r="C14168" s="32" t="n">
        <v>35</v>
      </c>
      <c r="D14168" s="31" t="s">
        <v>3136</v>
      </c>
    </row>
    <row r="14169" customFormat="false" ht="15" hidden="false" customHeight="false" outlineLevel="0" collapsed="false">
      <c r="A14169" s="32" t="n">
        <v>367489</v>
      </c>
      <c r="B14169" s="32" t="n">
        <v>35</v>
      </c>
      <c r="C14169" s="32" t="n">
        <v>45</v>
      </c>
      <c r="D14169" s="31" t="s">
        <v>1180</v>
      </c>
    </row>
    <row r="14170" customFormat="false" ht="15" hidden="false" customHeight="false" outlineLevel="0" collapsed="false">
      <c r="A14170" s="32" t="n">
        <v>367494</v>
      </c>
      <c r="B14170" s="32" t="n">
        <v>0</v>
      </c>
      <c r="C14170" s="32" t="n">
        <v>5</v>
      </c>
      <c r="D14170" s="31" t="s">
        <v>52</v>
      </c>
    </row>
    <row r="14171" customFormat="false" ht="15" hidden="false" customHeight="false" outlineLevel="0" collapsed="false">
      <c r="A14171" s="32" t="n">
        <v>367494</v>
      </c>
      <c r="B14171" s="32" t="n">
        <v>30</v>
      </c>
      <c r="C14171" s="32" t="n">
        <v>85</v>
      </c>
      <c r="D14171" s="31" t="s">
        <v>51</v>
      </c>
    </row>
    <row r="14172" customFormat="false" ht="15" hidden="false" customHeight="false" outlineLevel="0" collapsed="false">
      <c r="A14172" s="32" t="n">
        <v>367494</v>
      </c>
      <c r="B14172" s="32" t="n">
        <v>5</v>
      </c>
      <c r="C14172" s="32" t="n">
        <v>30</v>
      </c>
      <c r="D14172" s="31" t="s">
        <v>325</v>
      </c>
    </row>
    <row r="14173" customFormat="false" ht="15" hidden="false" customHeight="false" outlineLevel="0" collapsed="false">
      <c r="A14173" s="32" t="n">
        <v>367494</v>
      </c>
      <c r="B14173" s="32" t="n">
        <v>85</v>
      </c>
      <c r="C14173" s="32" t="n">
        <v>100</v>
      </c>
      <c r="D14173" s="31" t="s">
        <v>140</v>
      </c>
    </row>
    <row r="14174" customFormat="false" ht="15" hidden="false" customHeight="false" outlineLevel="0" collapsed="false">
      <c r="A14174" s="32" t="n">
        <v>367507</v>
      </c>
      <c r="B14174" s="32" t="n">
        <v>0</v>
      </c>
      <c r="C14174" s="32" t="n">
        <v>1</v>
      </c>
      <c r="D14174" s="31" t="s">
        <v>176</v>
      </c>
    </row>
    <row r="14175" customFormat="false" ht="15" hidden="false" customHeight="false" outlineLevel="0" collapsed="false">
      <c r="A14175" s="32" t="n">
        <v>367507</v>
      </c>
      <c r="B14175" s="32" t="n">
        <v>1</v>
      </c>
      <c r="C14175" s="32" t="n">
        <v>20</v>
      </c>
      <c r="D14175" s="31" t="s">
        <v>209</v>
      </c>
    </row>
    <row r="14176" customFormat="false" ht="15" hidden="false" customHeight="false" outlineLevel="0" collapsed="false">
      <c r="A14176" s="32" t="n">
        <v>367507</v>
      </c>
      <c r="B14176" s="32" t="n">
        <v>20</v>
      </c>
      <c r="C14176" s="32" t="n">
        <v>50</v>
      </c>
      <c r="D14176" s="31" t="s">
        <v>313</v>
      </c>
    </row>
    <row r="14177" customFormat="false" ht="15" hidden="false" customHeight="false" outlineLevel="0" collapsed="false">
      <c r="A14177" s="32" t="n">
        <v>367513</v>
      </c>
      <c r="B14177" s="32" t="n">
        <v>0</v>
      </c>
      <c r="C14177" s="32" t="n">
        <v>1</v>
      </c>
      <c r="D14177" s="31" t="s">
        <v>176</v>
      </c>
    </row>
    <row r="14178" customFormat="false" ht="15" hidden="false" customHeight="false" outlineLevel="0" collapsed="false">
      <c r="A14178" s="32" t="n">
        <v>367513</v>
      </c>
      <c r="B14178" s="32" t="n">
        <v>1</v>
      </c>
      <c r="C14178" s="32" t="n">
        <v>21</v>
      </c>
      <c r="D14178" s="31" t="s">
        <v>51</v>
      </c>
    </row>
    <row r="14179" customFormat="false" ht="15" hidden="false" customHeight="false" outlineLevel="0" collapsed="false">
      <c r="A14179" s="32" t="n">
        <v>367513</v>
      </c>
      <c r="B14179" s="32" t="n">
        <v>21</v>
      </c>
      <c r="C14179" s="32" t="n">
        <v>35</v>
      </c>
      <c r="D14179" s="31" t="s">
        <v>3137</v>
      </c>
    </row>
    <row r="14180" customFormat="false" ht="15" hidden="false" customHeight="false" outlineLevel="0" collapsed="false">
      <c r="A14180" s="32" t="n">
        <v>367513</v>
      </c>
      <c r="B14180" s="32" t="n">
        <v>35</v>
      </c>
      <c r="C14180" s="32" t="n">
        <v>67</v>
      </c>
      <c r="D14180" s="31" t="s">
        <v>3138</v>
      </c>
    </row>
    <row r="14181" customFormat="false" ht="15" hidden="false" customHeight="false" outlineLevel="0" collapsed="false">
      <c r="A14181" s="32" t="n">
        <v>368576</v>
      </c>
      <c r="B14181" s="32" t="n">
        <v>0</v>
      </c>
      <c r="C14181" s="32" t="n">
        <v>1</v>
      </c>
      <c r="D14181" s="31" t="s">
        <v>176</v>
      </c>
    </row>
    <row r="14182" customFormat="false" ht="15" hidden="false" customHeight="false" outlineLevel="0" collapsed="false">
      <c r="A14182" s="32" t="n">
        <v>368576</v>
      </c>
      <c r="B14182" s="32" t="n">
        <v>1</v>
      </c>
      <c r="C14182" s="32" t="n">
        <v>60</v>
      </c>
      <c r="D14182" s="31" t="s">
        <v>298</v>
      </c>
    </row>
    <row r="14183" customFormat="false" ht="15" hidden="false" customHeight="false" outlineLevel="0" collapsed="false">
      <c r="A14183" s="32" t="n">
        <v>368576</v>
      </c>
      <c r="B14183" s="32" t="n">
        <v>60</v>
      </c>
      <c r="C14183" s="32" t="n">
        <v>75</v>
      </c>
      <c r="D14183" s="31" t="s">
        <v>51</v>
      </c>
    </row>
    <row r="14184" customFormat="false" ht="15" hidden="false" customHeight="false" outlineLevel="0" collapsed="false">
      <c r="A14184" s="32" t="n">
        <v>368576</v>
      </c>
      <c r="B14184" s="32" t="n">
        <v>75</v>
      </c>
      <c r="C14184" s="32" t="n">
        <v>85</v>
      </c>
      <c r="D14184" s="31" t="s">
        <v>298</v>
      </c>
    </row>
    <row r="14185" customFormat="false" ht="15" hidden="false" customHeight="false" outlineLevel="0" collapsed="false">
      <c r="A14185" s="32" t="n">
        <v>368611</v>
      </c>
      <c r="B14185" s="32" t="n">
        <v>0</v>
      </c>
      <c r="C14185" s="32" t="n">
        <v>1</v>
      </c>
      <c r="D14185" s="31" t="s">
        <v>176</v>
      </c>
    </row>
    <row r="14186" customFormat="false" ht="15" hidden="false" customHeight="false" outlineLevel="0" collapsed="false">
      <c r="A14186" s="32" t="n">
        <v>368611</v>
      </c>
      <c r="B14186" s="32" t="n">
        <v>1</v>
      </c>
      <c r="C14186" s="32" t="n">
        <v>17</v>
      </c>
      <c r="D14186" s="31" t="s">
        <v>209</v>
      </c>
    </row>
    <row r="14187" customFormat="false" ht="15" hidden="false" customHeight="false" outlineLevel="0" collapsed="false">
      <c r="A14187" s="32" t="n">
        <v>368611</v>
      </c>
      <c r="B14187" s="32" t="n">
        <v>17</v>
      </c>
      <c r="C14187" s="32" t="n">
        <v>25</v>
      </c>
      <c r="D14187" s="31" t="s">
        <v>43</v>
      </c>
    </row>
    <row r="14188" customFormat="false" ht="15" hidden="false" customHeight="false" outlineLevel="0" collapsed="false">
      <c r="A14188" s="32" t="n">
        <v>368611</v>
      </c>
      <c r="B14188" s="32" t="n">
        <v>25</v>
      </c>
      <c r="C14188" s="32" t="n">
        <v>45</v>
      </c>
      <c r="D14188" s="31" t="s">
        <v>209</v>
      </c>
    </row>
    <row r="14189" customFormat="false" ht="15" hidden="false" customHeight="false" outlineLevel="0" collapsed="false">
      <c r="A14189" s="32" t="n">
        <v>368611</v>
      </c>
      <c r="B14189" s="32" t="n">
        <v>45</v>
      </c>
      <c r="C14189" s="32" t="n">
        <v>59</v>
      </c>
      <c r="D14189" s="31" t="s">
        <v>313</v>
      </c>
    </row>
    <row r="14190" customFormat="false" ht="15" hidden="false" customHeight="false" outlineLevel="0" collapsed="false">
      <c r="A14190" s="32" t="n">
        <v>368657</v>
      </c>
      <c r="B14190" s="32" t="n">
        <v>0</v>
      </c>
      <c r="C14190" s="32" t="n">
        <v>45</v>
      </c>
      <c r="D14190" s="31" t="s">
        <v>260</v>
      </c>
    </row>
    <row r="14191" customFormat="false" ht="15" hidden="false" customHeight="false" outlineLevel="0" collapsed="false">
      <c r="A14191" s="32" t="n">
        <v>368657</v>
      </c>
      <c r="B14191" s="32" t="n">
        <v>45</v>
      </c>
      <c r="C14191" s="32" t="n">
        <v>48</v>
      </c>
      <c r="D14191" s="31" t="s">
        <v>48</v>
      </c>
    </row>
    <row r="14192" customFormat="false" ht="15" hidden="false" customHeight="false" outlineLevel="0" collapsed="false">
      <c r="A14192" s="32" t="n">
        <v>368657</v>
      </c>
      <c r="B14192" s="32" t="n">
        <v>48</v>
      </c>
      <c r="C14192" s="32" t="n">
        <v>65</v>
      </c>
      <c r="D14192" s="31" t="s">
        <v>1345</v>
      </c>
    </row>
    <row r="14193" customFormat="false" ht="15" hidden="false" customHeight="false" outlineLevel="0" collapsed="false">
      <c r="A14193" s="32" t="n">
        <v>368662</v>
      </c>
      <c r="B14193" s="32" t="n">
        <v>0</v>
      </c>
      <c r="C14193" s="32" t="n">
        <v>1</v>
      </c>
      <c r="D14193" s="31" t="s">
        <v>176</v>
      </c>
    </row>
    <row r="14194" customFormat="false" ht="15" hidden="false" customHeight="false" outlineLevel="0" collapsed="false">
      <c r="A14194" s="32" t="n">
        <v>368662</v>
      </c>
      <c r="B14194" s="32" t="n">
        <v>1</v>
      </c>
      <c r="C14194" s="32" t="n">
        <v>15</v>
      </c>
      <c r="D14194" s="31" t="s">
        <v>51</v>
      </c>
    </row>
    <row r="14195" customFormat="false" ht="15" hidden="false" customHeight="false" outlineLevel="0" collapsed="false">
      <c r="A14195" s="32" t="n">
        <v>368662</v>
      </c>
      <c r="B14195" s="32" t="n">
        <v>15</v>
      </c>
      <c r="C14195" s="32" t="n">
        <v>55</v>
      </c>
      <c r="D14195" s="31" t="s">
        <v>3139</v>
      </c>
    </row>
    <row r="14196" customFormat="false" ht="15" hidden="false" customHeight="false" outlineLevel="0" collapsed="false">
      <c r="A14196" s="32" t="n">
        <v>368662</v>
      </c>
      <c r="B14196" s="32" t="n">
        <v>55</v>
      </c>
      <c r="C14196" s="32" t="n">
        <v>65</v>
      </c>
      <c r="D14196" s="31" t="s">
        <v>51</v>
      </c>
    </row>
    <row r="14197" customFormat="false" ht="15" hidden="false" customHeight="false" outlineLevel="0" collapsed="false">
      <c r="A14197" s="32" t="n">
        <v>368667</v>
      </c>
      <c r="B14197" s="32" t="n">
        <v>0</v>
      </c>
      <c r="C14197" s="32" t="n">
        <v>1</v>
      </c>
      <c r="D14197" s="31" t="s">
        <v>176</v>
      </c>
    </row>
    <row r="14198" customFormat="false" ht="15" hidden="false" customHeight="false" outlineLevel="0" collapsed="false">
      <c r="A14198" s="32" t="n">
        <v>368667</v>
      </c>
      <c r="B14198" s="32" t="n">
        <v>1</v>
      </c>
      <c r="C14198" s="32" t="n">
        <v>10</v>
      </c>
      <c r="D14198" s="31" t="s">
        <v>51</v>
      </c>
    </row>
    <row r="14199" customFormat="false" ht="15" hidden="false" customHeight="false" outlineLevel="0" collapsed="false">
      <c r="A14199" s="32" t="n">
        <v>368667</v>
      </c>
      <c r="B14199" s="32" t="n">
        <v>10</v>
      </c>
      <c r="C14199" s="32" t="n">
        <v>30</v>
      </c>
      <c r="D14199" s="31" t="s">
        <v>165</v>
      </c>
    </row>
    <row r="14200" customFormat="false" ht="15" hidden="false" customHeight="false" outlineLevel="0" collapsed="false">
      <c r="A14200" s="32" t="n">
        <v>368667</v>
      </c>
      <c r="B14200" s="32" t="n">
        <v>30</v>
      </c>
      <c r="C14200" s="32" t="n">
        <v>55</v>
      </c>
      <c r="D14200" s="31" t="s">
        <v>3078</v>
      </c>
    </row>
    <row r="14201" customFormat="false" ht="15" hidden="false" customHeight="false" outlineLevel="0" collapsed="false">
      <c r="A14201" s="32" t="n">
        <v>368667</v>
      </c>
      <c r="B14201" s="32" t="n">
        <v>55</v>
      </c>
      <c r="C14201" s="32" t="n">
        <v>60</v>
      </c>
      <c r="D14201" s="31" t="s">
        <v>48</v>
      </c>
    </row>
    <row r="14202" customFormat="false" ht="15" hidden="false" customHeight="false" outlineLevel="0" collapsed="false">
      <c r="A14202" s="32" t="n">
        <v>368921</v>
      </c>
      <c r="B14202" s="32" t="n">
        <v>0</v>
      </c>
      <c r="C14202" s="32" t="n">
        <v>1</v>
      </c>
      <c r="D14202" s="31" t="s">
        <v>176</v>
      </c>
    </row>
    <row r="14203" customFormat="false" ht="15" hidden="false" customHeight="false" outlineLevel="0" collapsed="false">
      <c r="A14203" s="32" t="n">
        <v>368921</v>
      </c>
      <c r="B14203" s="32" t="n">
        <v>1</v>
      </c>
      <c r="C14203" s="32" t="n">
        <v>55</v>
      </c>
      <c r="D14203" s="31" t="s">
        <v>51</v>
      </c>
    </row>
    <row r="14204" customFormat="false" ht="15" hidden="false" customHeight="false" outlineLevel="0" collapsed="false">
      <c r="A14204" s="32" t="n">
        <v>368921</v>
      </c>
      <c r="B14204" s="32" t="n">
        <v>55</v>
      </c>
      <c r="C14204" s="32" t="n">
        <v>65</v>
      </c>
      <c r="D14204" s="31" t="s">
        <v>325</v>
      </c>
    </row>
    <row r="14205" customFormat="false" ht="15" hidden="false" customHeight="false" outlineLevel="0" collapsed="false">
      <c r="A14205" s="32" t="n">
        <v>368929</v>
      </c>
      <c r="B14205" s="32" t="n">
        <v>0</v>
      </c>
      <c r="C14205" s="32" t="n">
        <v>5</v>
      </c>
      <c r="D14205" s="31" t="s">
        <v>52</v>
      </c>
    </row>
    <row r="14206" customFormat="false" ht="15" hidden="false" customHeight="false" outlineLevel="0" collapsed="false">
      <c r="A14206" s="32" t="n">
        <v>368929</v>
      </c>
      <c r="B14206" s="32" t="n">
        <v>5</v>
      </c>
      <c r="C14206" s="32" t="n">
        <v>52</v>
      </c>
      <c r="D14206" s="31" t="s">
        <v>138</v>
      </c>
    </row>
    <row r="14207" customFormat="false" ht="15" hidden="false" customHeight="false" outlineLevel="0" collapsed="false">
      <c r="A14207" s="32" t="n">
        <v>368929</v>
      </c>
      <c r="B14207" s="32" t="n">
        <v>52</v>
      </c>
      <c r="C14207" s="32" t="n">
        <v>73</v>
      </c>
      <c r="D14207" s="31" t="s">
        <v>217</v>
      </c>
    </row>
    <row r="14208" customFormat="false" ht="15" hidden="false" customHeight="false" outlineLevel="0" collapsed="false">
      <c r="A14208" s="32" t="n">
        <v>368929</v>
      </c>
      <c r="B14208" s="32" t="n">
        <v>73</v>
      </c>
      <c r="C14208" s="32" t="n">
        <v>97</v>
      </c>
      <c r="D14208" s="31" t="s">
        <v>2995</v>
      </c>
    </row>
    <row r="14209" customFormat="false" ht="15" hidden="false" customHeight="false" outlineLevel="0" collapsed="false">
      <c r="A14209" s="32" t="n">
        <v>368931</v>
      </c>
      <c r="B14209" s="32" t="n">
        <v>0</v>
      </c>
      <c r="C14209" s="32" t="n">
        <v>30</v>
      </c>
      <c r="D14209" s="31" t="s">
        <v>313</v>
      </c>
    </row>
    <row r="14210" customFormat="false" ht="15" hidden="false" customHeight="false" outlineLevel="0" collapsed="false">
      <c r="A14210" s="32" t="n">
        <v>368933</v>
      </c>
      <c r="B14210" s="32" t="n">
        <v>0</v>
      </c>
      <c r="C14210" s="32" t="n">
        <v>17</v>
      </c>
      <c r="D14210" s="31" t="s">
        <v>217</v>
      </c>
    </row>
    <row r="14211" customFormat="false" ht="15" hidden="false" customHeight="false" outlineLevel="0" collapsed="false">
      <c r="A14211" s="32" t="n">
        <v>368933</v>
      </c>
      <c r="B14211" s="32" t="n">
        <v>17</v>
      </c>
      <c r="C14211" s="32" t="n">
        <v>30</v>
      </c>
      <c r="D14211" s="31" t="s">
        <v>2482</v>
      </c>
    </row>
    <row r="14212" customFormat="false" ht="15" hidden="false" customHeight="false" outlineLevel="0" collapsed="false">
      <c r="A14212" s="32" t="n">
        <v>368933</v>
      </c>
      <c r="B14212" s="32" t="n">
        <v>30</v>
      </c>
      <c r="C14212" s="32" t="n">
        <v>45</v>
      </c>
      <c r="D14212" s="31" t="s">
        <v>3140</v>
      </c>
    </row>
    <row r="14213" customFormat="false" ht="15" hidden="false" customHeight="false" outlineLevel="0" collapsed="false">
      <c r="A14213" s="32" t="n">
        <v>368940</v>
      </c>
      <c r="B14213" s="32" t="n">
        <v>0</v>
      </c>
      <c r="C14213" s="32" t="n">
        <v>23</v>
      </c>
      <c r="D14213" s="31" t="s">
        <v>260</v>
      </c>
    </row>
    <row r="14214" customFormat="false" ht="15" hidden="false" customHeight="false" outlineLevel="0" collapsed="false">
      <c r="A14214" s="32" t="n">
        <v>368940</v>
      </c>
      <c r="B14214" s="32" t="n">
        <v>23</v>
      </c>
      <c r="C14214" s="32" t="n">
        <v>52</v>
      </c>
      <c r="D14214" s="31" t="s">
        <v>48</v>
      </c>
    </row>
    <row r="14215" customFormat="false" ht="15" hidden="false" customHeight="false" outlineLevel="0" collapsed="false">
      <c r="A14215" s="32" t="n">
        <v>368940</v>
      </c>
      <c r="B14215" s="32" t="n">
        <v>52</v>
      </c>
      <c r="C14215" s="32" t="n">
        <v>61</v>
      </c>
      <c r="D14215" s="31" t="s">
        <v>1526</v>
      </c>
    </row>
    <row r="14216" customFormat="false" ht="15" hidden="false" customHeight="false" outlineLevel="0" collapsed="false">
      <c r="A14216" s="32" t="n">
        <v>368941</v>
      </c>
      <c r="B14216" s="32" t="n">
        <v>0</v>
      </c>
      <c r="C14216" s="32" t="n">
        <v>5</v>
      </c>
      <c r="D14216" s="31" t="s">
        <v>52</v>
      </c>
    </row>
    <row r="14217" customFormat="false" ht="15" hidden="false" customHeight="false" outlineLevel="0" collapsed="false">
      <c r="A14217" s="32" t="n">
        <v>368941</v>
      </c>
      <c r="B14217" s="32" t="n">
        <v>5</v>
      </c>
      <c r="C14217" s="32" t="n">
        <v>60</v>
      </c>
      <c r="D14217" s="31" t="s">
        <v>3032</v>
      </c>
    </row>
    <row r="14218" customFormat="false" ht="15" hidden="false" customHeight="false" outlineLevel="0" collapsed="false">
      <c r="A14218" s="32" t="n">
        <v>370092</v>
      </c>
      <c r="B14218" s="32" t="n">
        <v>0</v>
      </c>
      <c r="C14218" s="32" t="n">
        <v>1</v>
      </c>
      <c r="D14218" s="31" t="s">
        <v>149</v>
      </c>
    </row>
    <row r="14219" customFormat="false" ht="15" hidden="false" customHeight="false" outlineLevel="0" collapsed="false">
      <c r="A14219" s="32" t="n">
        <v>370092</v>
      </c>
      <c r="B14219" s="32" t="n">
        <v>1</v>
      </c>
      <c r="C14219" s="32" t="n">
        <v>10</v>
      </c>
      <c r="D14219" s="31" t="s">
        <v>51</v>
      </c>
    </row>
    <row r="14220" customFormat="false" ht="15" hidden="false" customHeight="false" outlineLevel="0" collapsed="false">
      <c r="A14220" s="32" t="n">
        <v>370092</v>
      </c>
      <c r="B14220" s="32" t="n">
        <v>10</v>
      </c>
      <c r="C14220" s="32" t="n">
        <v>20</v>
      </c>
      <c r="D14220" s="31" t="s">
        <v>66</v>
      </c>
    </row>
    <row r="14221" customFormat="false" ht="15" hidden="false" customHeight="false" outlineLevel="0" collapsed="false">
      <c r="A14221" s="32" t="n">
        <v>370092</v>
      </c>
      <c r="B14221" s="32" t="n">
        <v>20</v>
      </c>
      <c r="C14221" s="32" t="n">
        <v>50</v>
      </c>
      <c r="D14221" s="31" t="s">
        <v>483</v>
      </c>
    </row>
    <row r="14222" customFormat="false" ht="15" hidden="false" customHeight="false" outlineLevel="0" collapsed="false">
      <c r="A14222" s="32" t="n">
        <v>370092</v>
      </c>
      <c r="B14222" s="32" t="n">
        <v>50</v>
      </c>
      <c r="C14222" s="32" t="n">
        <v>65</v>
      </c>
      <c r="D14222" s="31" t="s">
        <v>1180</v>
      </c>
    </row>
    <row r="14223" customFormat="false" ht="15" hidden="false" customHeight="false" outlineLevel="0" collapsed="false">
      <c r="A14223" s="32" t="n">
        <v>370103</v>
      </c>
      <c r="B14223" s="32" t="n">
        <v>0</v>
      </c>
      <c r="C14223" s="32" t="n">
        <v>29</v>
      </c>
      <c r="D14223" s="31" t="s">
        <v>138</v>
      </c>
    </row>
    <row r="14224" customFormat="false" ht="15" hidden="false" customHeight="false" outlineLevel="0" collapsed="false">
      <c r="A14224" s="32" t="n">
        <v>370103</v>
      </c>
      <c r="B14224" s="32" t="n">
        <v>29</v>
      </c>
      <c r="C14224" s="32" t="n">
        <v>45</v>
      </c>
      <c r="D14224" s="31" t="s">
        <v>2482</v>
      </c>
    </row>
    <row r="14225" customFormat="false" ht="15" hidden="false" customHeight="false" outlineLevel="0" collapsed="false">
      <c r="A14225" s="32" t="n">
        <v>370111</v>
      </c>
      <c r="B14225" s="32" t="n">
        <v>0</v>
      </c>
      <c r="C14225" s="32" t="n">
        <v>5</v>
      </c>
      <c r="D14225" s="31" t="s">
        <v>52</v>
      </c>
    </row>
    <row r="14226" customFormat="false" ht="15" hidden="false" customHeight="false" outlineLevel="0" collapsed="false">
      <c r="A14226" s="32" t="n">
        <v>370111</v>
      </c>
      <c r="B14226" s="32" t="n">
        <v>5</v>
      </c>
      <c r="C14226" s="32" t="n">
        <v>53</v>
      </c>
      <c r="D14226" s="31" t="s">
        <v>260</v>
      </c>
    </row>
    <row r="14227" customFormat="false" ht="15" hidden="false" customHeight="false" outlineLevel="0" collapsed="false">
      <c r="A14227" s="32" t="n">
        <v>370111</v>
      </c>
      <c r="B14227" s="32" t="n">
        <v>53</v>
      </c>
      <c r="C14227" s="32" t="n">
        <v>71</v>
      </c>
      <c r="D14227" s="31" t="s">
        <v>2491</v>
      </c>
    </row>
    <row r="14228" customFormat="false" ht="15" hidden="false" customHeight="false" outlineLevel="0" collapsed="false">
      <c r="A14228" s="32" t="n">
        <v>370111</v>
      </c>
      <c r="B14228" s="32" t="n">
        <v>71</v>
      </c>
      <c r="C14228" s="32" t="n">
        <v>97</v>
      </c>
      <c r="D14228" s="31" t="s">
        <v>3032</v>
      </c>
    </row>
    <row r="14229" customFormat="false" ht="15" hidden="false" customHeight="false" outlineLevel="0" collapsed="false">
      <c r="A14229" s="32" t="n">
        <v>370113</v>
      </c>
      <c r="B14229" s="32" t="n">
        <v>0</v>
      </c>
      <c r="C14229" s="32" t="n">
        <v>2</v>
      </c>
      <c r="D14229" s="31" t="s">
        <v>3141</v>
      </c>
    </row>
    <row r="14230" customFormat="false" ht="15" hidden="false" customHeight="false" outlineLevel="0" collapsed="false">
      <c r="A14230" s="32" t="n">
        <v>370113</v>
      </c>
      <c r="B14230" s="32" t="n">
        <v>2</v>
      </c>
      <c r="C14230" s="32" t="n">
        <v>25</v>
      </c>
      <c r="D14230" s="31" t="s">
        <v>313</v>
      </c>
    </row>
    <row r="14231" customFormat="false" ht="15" hidden="false" customHeight="false" outlineLevel="0" collapsed="false">
      <c r="A14231" s="32" t="n">
        <v>370113</v>
      </c>
      <c r="B14231" s="32" t="n">
        <v>25</v>
      </c>
      <c r="C14231" s="32" t="n">
        <v>40</v>
      </c>
      <c r="D14231" s="31" t="s">
        <v>272</v>
      </c>
    </row>
    <row r="14232" customFormat="false" ht="15" hidden="false" customHeight="false" outlineLevel="0" collapsed="false">
      <c r="A14232" s="32" t="n">
        <v>370113</v>
      </c>
      <c r="B14232" s="32" t="n">
        <v>40</v>
      </c>
      <c r="C14232" s="32" t="n">
        <v>80</v>
      </c>
      <c r="D14232" s="31" t="s">
        <v>313</v>
      </c>
    </row>
    <row r="14233" customFormat="false" ht="15" hidden="false" customHeight="false" outlineLevel="0" collapsed="false">
      <c r="A14233" s="32" t="n">
        <v>370113</v>
      </c>
      <c r="B14233" s="32" t="n">
        <v>80</v>
      </c>
      <c r="C14233" s="32" t="n">
        <v>98</v>
      </c>
      <c r="D14233" s="31" t="s">
        <v>272</v>
      </c>
    </row>
    <row r="14234" customFormat="false" ht="15" hidden="false" customHeight="false" outlineLevel="0" collapsed="false">
      <c r="A14234" s="32" t="n">
        <v>370113</v>
      </c>
      <c r="B14234" s="32" t="n">
        <v>98</v>
      </c>
      <c r="D14234" s="31" t="s">
        <v>3142</v>
      </c>
    </row>
    <row r="14235" customFormat="false" ht="15" hidden="false" customHeight="false" outlineLevel="0" collapsed="false">
      <c r="A14235" s="32" t="n">
        <v>370116</v>
      </c>
      <c r="B14235" s="32" t="n">
        <v>0</v>
      </c>
      <c r="C14235" s="32" t="n">
        <v>1</v>
      </c>
      <c r="D14235" s="31" t="s">
        <v>149</v>
      </c>
    </row>
    <row r="14236" customFormat="false" ht="15" hidden="false" customHeight="false" outlineLevel="0" collapsed="false">
      <c r="A14236" s="32" t="n">
        <v>370116</v>
      </c>
      <c r="B14236" s="32" t="n">
        <v>1</v>
      </c>
      <c r="C14236" s="32" t="n">
        <v>60</v>
      </c>
      <c r="D14236" s="31" t="s">
        <v>51</v>
      </c>
    </row>
    <row r="14237" customFormat="false" ht="15" hidden="false" customHeight="false" outlineLevel="0" collapsed="false">
      <c r="A14237" s="32" t="n">
        <v>370116</v>
      </c>
      <c r="B14237" s="32" t="n">
        <v>60</v>
      </c>
      <c r="C14237" s="32" t="n">
        <v>67</v>
      </c>
      <c r="D14237" s="31" t="s">
        <v>3130</v>
      </c>
    </row>
    <row r="14238" customFormat="false" ht="15" hidden="false" customHeight="false" outlineLevel="0" collapsed="false">
      <c r="A14238" s="32" t="n">
        <v>370123</v>
      </c>
      <c r="B14238" s="32" t="n">
        <v>0</v>
      </c>
      <c r="C14238" s="32" t="n">
        <v>43</v>
      </c>
      <c r="D14238" s="31" t="s">
        <v>3032</v>
      </c>
    </row>
    <row r="14239" customFormat="false" ht="15" hidden="false" customHeight="false" outlineLevel="0" collapsed="false">
      <c r="A14239" s="32" t="n">
        <v>370126</v>
      </c>
      <c r="B14239" s="32" t="n">
        <v>0</v>
      </c>
      <c r="C14239" s="32" t="n">
        <v>1</v>
      </c>
      <c r="D14239" s="31" t="s">
        <v>149</v>
      </c>
    </row>
    <row r="14240" customFormat="false" ht="15" hidden="false" customHeight="false" outlineLevel="0" collapsed="false">
      <c r="A14240" s="32" t="n">
        <v>370126</v>
      </c>
      <c r="B14240" s="32" t="n">
        <v>1</v>
      </c>
      <c r="C14240" s="32" t="n">
        <v>40</v>
      </c>
      <c r="D14240" s="31" t="s">
        <v>51</v>
      </c>
    </row>
    <row r="14241" customFormat="false" ht="15" hidden="false" customHeight="false" outlineLevel="0" collapsed="false">
      <c r="A14241" s="32" t="n">
        <v>370126</v>
      </c>
      <c r="B14241" s="32" t="n">
        <v>40</v>
      </c>
      <c r="C14241" s="32" t="n">
        <v>70</v>
      </c>
      <c r="D14241" s="31" t="s">
        <v>483</v>
      </c>
    </row>
    <row r="14242" customFormat="false" ht="15" hidden="false" customHeight="false" outlineLevel="0" collapsed="false">
      <c r="A14242" s="32" t="n">
        <v>370126</v>
      </c>
      <c r="B14242" s="32" t="n">
        <v>70</v>
      </c>
      <c r="C14242" s="32" t="n">
        <v>93</v>
      </c>
      <c r="D14242" s="31" t="s">
        <v>1180</v>
      </c>
    </row>
    <row r="14243" customFormat="false" ht="15" hidden="false" customHeight="false" outlineLevel="0" collapsed="false">
      <c r="A14243" s="32" t="n">
        <v>370126</v>
      </c>
      <c r="B14243" s="32" t="n">
        <v>93</v>
      </c>
      <c r="C14243" s="32" t="n">
        <v>95</v>
      </c>
      <c r="D14243" s="31" t="s">
        <v>48</v>
      </c>
    </row>
    <row r="14244" customFormat="false" ht="15" hidden="false" customHeight="false" outlineLevel="0" collapsed="false">
      <c r="A14244" s="32" t="n">
        <v>370130</v>
      </c>
      <c r="B14244" s="32" t="n">
        <v>0</v>
      </c>
      <c r="C14244" s="32" t="n">
        <v>1</v>
      </c>
      <c r="D14244" s="31" t="s">
        <v>149</v>
      </c>
    </row>
    <row r="14245" customFormat="false" ht="15" hidden="false" customHeight="false" outlineLevel="0" collapsed="false">
      <c r="A14245" s="32" t="n">
        <v>370130</v>
      </c>
      <c r="B14245" s="32" t="n">
        <v>1</v>
      </c>
      <c r="C14245" s="32" t="n">
        <v>20</v>
      </c>
      <c r="D14245" s="31" t="s">
        <v>51</v>
      </c>
    </row>
    <row r="14246" customFormat="false" ht="15" hidden="false" customHeight="false" outlineLevel="0" collapsed="false">
      <c r="A14246" s="32" t="n">
        <v>370130</v>
      </c>
      <c r="B14246" s="32" t="n">
        <v>20</v>
      </c>
      <c r="C14246" s="32" t="n">
        <v>55</v>
      </c>
      <c r="D14246" s="31" t="s">
        <v>3143</v>
      </c>
    </row>
    <row r="14247" customFormat="false" ht="15" hidden="false" customHeight="false" outlineLevel="0" collapsed="false">
      <c r="A14247" s="32" t="n">
        <v>370130</v>
      </c>
      <c r="B14247" s="32" t="n">
        <v>55</v>
      </c>
      <c r="C14247" s="32" t="n">
        <v>75</v>
      </c>
      <c r="D14247" s="31" t="s">
        <v>1180</v>
      </c>
    </row>
    <row r="14248" customFormat="false" ht="15" hidden="false" customHeight="false" outlineLevel="0" collapsed="false">
      <c r="A14248" s="32" t="n">
        <v>370130</v>
      </c>
      <c r="B14248" s="32" t="n">
        <v>75</v>
      </c>
      <c r="C14248" s="32" t="n">
        <v>90</v>
      </c>
      <c r="D14248" s="31" t="s">
        <v>3144</v>
      </c>
    </row>
    <row r="14249" customFormat="false" ht="15" hidden="false" customHeight="false" outlineLevel="0" collapsed="false">
      <c r="A14249" s="32" t="n">
        <v>370730</v>
      </c>
      <c r="B14249" s="32" t="n">
        <v>0</v>
      </c>
      <c r="C14249" s="32" t="n">
        <v>60</v>
      </c>
      <c r="D14249" s="31" t="s">
        <v>232</v>
      </c>
    </row>
    <row r="14250" customFormat="false" ht="15" hidden="false" customHeight="false" outlineLevel="0" collapsed="false">
      <c r="A14250" s="32" t="n">
        <v>370730</v>
      </c>
      <c r="B14250" s="32" t="n">
        <v>60</v>
      </c>
      <c r="C14250" s="32" t="n">
        <v>70</v>
      </c>
      <c r="D14250" s="31" t="s">
        <v>42</v>
      </c>
    </row>
    <row r="14251" customFormat="false" ht="15" hidden="false" customHeight="false" outlineLevel="0" collapsed="false">
      <c r="A14251" s="32" t="n">
        <v>370730</v>
      </c>
      <c r="B14251" s="32" t="n">
        <v>70</v>
      </c>
      <c r="C14251" s="32" t="n">
        <v>97</v>
      </c>
      <c r="D14251" s="31" t="s">
        <v>166</v>
      </c>
    </row>
    <row r="14252" customFormat="false" ht="15" hidden="false" customHeight="false" outlineLevel="0" collapsed="false">
      <c r="A14252" s="32" t="n">
        <v>370736</v>
      </c>
      <c r="B14252" s="32" t="n">
        <v>0</v>
      </c>
      <c r="C14252" s="32" t="n">
        <v>40</v>
      </c>
      <c r="D14252" s="31" t="s">
        <v>2482</v>
      </c>
    </row>
    <row r="14253" customFormat="false" ht="15" hidden="false" customHeight="false" outlineLevel="0" collapsed="false">
      <c r="A14253" s="32" t="n">
        <v>370739</v>
      </c>
      <c r="B14253" s="32" t="n">
        <v>0</v>
      </c>
      <c r="C14253" s="32" t="n">
        <v>55</v>
      </c>
      <c r="D14253" s="31" t="s">
        <v>313</v>
      </c>
    </row>
    <row r="14254" customFormat="false" ht="15" hidden="false" customHeight="false" outlineLevel="0" collapsed="false">
      <c r="A14254" s="32" t="n">
        <v>370742</v>
      </c>
      <c r="B14254" s="32" t="n">
        <v>0</v>
      </c>
      <c r="C14254" s="32" t="n">
        <v>1</v>
      </c>
      <c r="D14254" s="31" t="s">
        <v>176</v>
      </c>
    </row>
    <row r="14255" customFormat="false" ht="15" hidden="false" customHeight="false" outlineLevel="0" collapsed="false">
      <c r="A14255" s="32" t="n">
        <v>370742</v>
      </c>
      <c r="B14255" s="32" t="n">
        <v>1</v>
      </c>
      <c r="C14255" s="32" t="n">
        <v>21</v>
      </c>
      <c r="D14255" s="31" t="s">
        <v>209</v>
      </c>
    </row>
    <row r="14256" customFormat="false" ht="15" hidden="false" customHeight="false" outlineLevel="0" collapsed="false">
      <c r="A14256" s="32" t="n">
        <v>370742</v>
      </c>
      <c r="B14256" s="32" t="n">
        <v>21</v>
      </c>
      <c r="C14256" s="32" t="n">
        <v>39</v>
      </c>
      <c r="D14256" s="31" t="s">
        <v>313</v>
      </c>
    </row>
    <row r="14257" customFormat="false" ht="15" hidden="false" customHeight="false" outlineLevel="0" collapsed="false">
      <c r="A14257" s="32" t="n">
        <v>370742</v>
      </c>
      <c r="B14257" s="32" t="n">
        <v>39</v>
      </c>
      <c r="C14257" s="32" t="n">
        <v>51</v>
      </c>
      <c r="D14257" s="31" t="s">
        <v>209</v>
      </c>
    </row>
    <row r="14258" customFormat="false" ht="15" hidden="false" customHeight="false" outlineLevel="0" collapsed="false">
      <c r="A14258" s="32" t="n">
        <v>370742</v>
      </c>
      <c r="B14258" s="32" t="n">
        <v>51</v>
      </c>
      <c r="C14258" s="32" t="n">
        <v>58</v>
      </c>
      <c r="D14258" s="31" t="s">
        <v>313</v>
      </c>
    </row>
    <row r="14259" customFormat="false" ht="15" hidden="false" customHeight="false" outlineLevel="0" collapsed="false">
      <c r="A14259" s="32" t="n">
        <v>371631</v>
      </c>
      <c r="B14259" s="32" t="n">
        <v>0</v>
      </c>
      <c r="C14259" s="32" t="n">
        <v>1</v>
      </c>
      <c r="D14259" s="31" t="s">
        <v>3047</v>
      </c>
    </row>
    <row r="14260" customFormat="false" ht="15" hidden="false" customHeight="false" outlineLevel="0" collapsed="false">
      <c r="A14260" s="32" t="n">
        <v>371631</v>
      </c>
      <c r="B14260" s="32" t="n">
        <v>1</v>
      </c>
      <c r="C14260" s="32" t="n">
        <v>30</v>
      </c>
      <c r="D14260" s="31" t="s">
        <v>51</v>
      </c>
    </row>
    <row r="14261" customFormat="false" ht="15" hidden="false" customHeight="false" outlineLevel="0" collapsed="false">
      <c r="A14261" s="32" t="n">
        <v>371631</v>
      </c>
      <c r="B14261" s="32" t="n">
        <v>30</v>
      </c>
      <c r="C14261" s="32" t="n">
        <v>45</v>
      </c>
      <c r="D14261" s="31" t="s">
        <v>3128</v>
      </c>
    </row>
    <row r="14262" customFormat="false" ht="15" hidden="false" customHeight="false" outlineLevel="0" collapsed="false">
      <c r="A14262" s="32" t="n">
        <v>371638</v>
      </c>
      <c r="B14262" s="32" t="n">
        <v>0</v>
      </c>
      <c r="C14262" s="32" t="n">
        <v>1</v>
      </c>
      <c r="D14262" s="31" t="s">
        <v>176</v>
      </c>
    </row>
    <row r="14263" customFormat="false" ht="15" hidden="false" customHeight="false" outlineLevel="0" collapsed="false">
      <c r="A14263" s="32" t="n">
        <v>371638</v>
      </c>
      <c r="B14263" s="32" t="n">
        <v>1</v>
      </c>
      <c r="C14263" s="32" t="n">
        <v>15</v>
      </c>
      <c r="D14263" s="31" t="s">
        <v>51</v>
      </c>
    </row>
    <row r="14264" customFormat="false" ht="15" hidden="false" customHeight="false" outlineLevel="0" collapsed="false">
      <c r="A14264" s="32" t="n">
        <v>371638</v>
      </c>
      <c r="B14264" s="32" t="n">
        <v>15</v>
      </c>
      <c r="C14264" s="32" t="n">
        <v>45</v>
      </c>
      <c r="D14264" s="31" t="s">
        <v>298</v>
      </c>
    </row>
    <row r="14265" customFormat="false" ht="15" hidden="false" customHeight="false" outlineLevel="0" collapsed="false">
      <c r="A14265" s="32" t="n">
        <v>371651</v>
      </c>
      <c r="B14265" s="32" t="n">
        <v>0</v>
      </c>
      <c r="C14265" s="32" t="n">
        <v>1</v>
      </c>
      <c r="D14265" s="31" t="s">
        <v>176</v>
      </c>
    </row>
    <row r="14266" customFormat="false" ht="15" hidden="false" customHeight="false" outlineLevel="0" collapsed="false">
      <c r="A14266" s="32" t="n">
        <v>371651</v>
      </c>
      <c r="B14266" s="32" t="n">
        <v>1</v>
      </c>
      <c r="C14266" s="32" t="n">
        <v>50</v>
      </c>
      <c r="D14266" s="31" t="s">
        <v>51</v>
      </c>
    </row>
    <row r="14267" customFormat="false" ht="15" hidden="false" customHeight="false" outlineLevel="0" collapsed="false">
      <c r="A14267" s="32" t="n">
        <v>371651</v>
      </c>
      <c r="B14267" s="32" t="n">
        <v>50</v>
      </c>
      <c r="C14267" s="32" t="n">
        <v>65</v>
      </c>
      <c r="D14267" s="31" t="s">
        <v>325</v>
      </c>
    </row>
    <row r="14268" customFormat="false" ht="15" hidden="false" customHeight="false" outlineLevel="0" collapsed="false">
      <c r="A14268" s="32" t="n">
        <v>371657</v>
      </c>
      <c r="B14268" s="32" t="n">
        <v>0</v>
      </c>
      <c r="C14268" s="32" t="n">
        <v>1</v>
      </c>
      <c r="D14268" s="31" t="s">
        <v>176</v>
      </c>
    </row>
    <row r="14269" customFormat="false" ht="15" hidden="false" customHeight="false" outlineLevel="0" collapsed="false">
      <c r="A14269" s="32" t="n">
        <v>371657</v>
      </c>
      <c r="B14269" s="32" t="n">
        <v>1</v>
      </c>
      <c r="C14269" s="32" t="n">
        <v>20</v>
      </c>
      <c r="D14269" s="31" t="s">
        <v>51</v>
      </c>
    </row>
    <row r="14270" customFormat="false" ht="15" hidden="false" customHeight="false" outlineLevel="0" collapsed="false">
      <c r="A14270" s="32" t="n">
        <v>371657</v>
      </c>
      <c r="B14270" s="32" t="n">
        <v>20</v>
      </c>
      <c r="C14270" s="32" t="n">
        <v>45</v>
      </c>
      <c r="D14270" s="31" t="s">
        <v>231</v>
      </c>
    </row>
    <row r="14271" customFormat="false" ht="15" hidden="false" customHeight="false" outlineLevel="0" collapsed="false">
      <c r="A14271" s="32" t="n">
        <v>371658</v>
      </c>
      <c r="B14271" s="32" t="n">
        <v>0</v>
      </c>
      <c r="C14271" s="32" t="n">
        <v>1</v>
      </c>
      <c r="D14271" s="31" t="s">
        <v>176</v>
      </c>
    </row>
    <row r="14272" customFormat="false" ht="15" hidden="false" customHeight="false" outlineLevel="0" collapsed="false">
      <c r="A14272" s="32" t="n">
        <v>371658</v>
      </c>
      <c r="B14272" s="32" t="n">
        <v>1</v>
      </c>
      <c r="C14272" s="32" t="n">
        <v>30</v>
      </c>
      <c r="D14272" s="31" t="s">
        <v>51</v>
      </c>
    </row>
    <row r="14273" customFormat="false" ht="15" hidden="false" customHeight="false" outlineLevel="0" collapsed="false">
      <c r="A14273" s="32" t="n">
        <v>371658</v>
      </c>
      <c r="B14273" s="32" t="n">
        <v>30</v>
      </c>
      <c r="C14273" s="32" t="n">
        <v>60</v>
      </c>
      <c r="D14273" s="31" t="s">
        <v>2902</v>
      </c>
    </row>
    <row r="14274" customFormat="false" ht="15" hidden="false" customHeight="false" outlineLevel="0" collapsed="false">
      <c r="A14274" s="32" t="n">
        <v>371658</v>
      </c>
      <c r="B14274" s="32" t="n">
        <v>60</v>
      </c>
      <c r="C14274" s="32" t="n">
        <v>70</v>
      </c>
      <c r="D14274" s="31" t="s">
        <v>1661</v>
      </c>
    </row>
    <row r="14275" customFormat="false" ht="15" hidden="false" customHeight="false" outlineLevel="0" collapsed="false">
      <c r="A14275" s="32" t="n">
        <v>371658</v>
      </c>
      <c r="B14275" s="32" t="n">
        <v>70</v>
      </c>
      <c r="C14275" s="32" t="n">
        <v>75</v>
      </c>
      <c r="D14275" s="31" t="s">
        <v>2920</v>
      </c>
    </row>
    <row r="14276" customFormat="false" ht="15" hidden="false" customHeight="false" outlineLevel="0" collapsed="false">
      <c r="A14276" s="32" t="n">
        <v>371662</v>
      </c>
      <c r="B14276" s="32" t="n">
        <v>0</v>
      </c>
      <c r="C14276" s="32" t="n">
        <v>1</v>
      </c>
      <c r="D14276" s="31" t="s">
        <v>176</v>
      </c>
    </row>
    <row r="14277" customFormat="false" ht="15" hidden="false" customHeight="false" outlineLevel="0" collapsed="false">
      <c r="A14277" s="32" t="n">
        <v>371662</v>
      </c>
      <c r="B14277" s="32" t="n">
        <v>1</v>
      </c>
      <c r="C14277" s="32" t="n">
        <v>15</v>
      </c>
      <c r="D14277" s="31" t="s">
        <v>51</v>
      </c>
    </row>
    <row r="14278" customFormat="false" ht="15" hidden="false" customHeight="false" outlineLevel="0" collapsed="false">
      <c r="A14278" s="32" t="n">
        <v>371662</v>
      </c>
      <c r="B14278" s="32" t="n">
        <v>15</v>
      </c>
      <c r="C14278" s="32" t="n">
        <v>55</v>
      </c>
      <c r="D14278" s="31" t="s">
        <v>48</v>
      </c>
    </row>
    <row r="14279" customFormat="false" ht="15" hidden="false" customHeight="false" outlineLevel="0" collapsed="false">
      <c r="A14279" s="32" t="n">
        <v>371662</v>
      </c>
      <c r="B14279" s="32" t="n">
        <v>55</v>
      </c>
      <c r="C14279" s="32" t="n">
        <v>65</v>
      </c>
      <c r="D14279" s="31" t="s">
        <v>3145</v>
      </c>
    </row>
    <row r="14280" customFormat="false" ht="15" hidden="false" customHeight="false" outlineLevel="0" collapsed="false">
      <c r="A14280" s="32" t="n">
        <v>371662</v>
      </c>
      <c r="B14280" s="32" t="n">
        <v>65</v>
      </c>
      <c r="C14280" s="32" t="n">
        <v>75</v>
      </c>
      <c r="D14280" s="31" t="s">
        <v>1661</v>
      </c>
    </row>
    <row r="14281" customFormat="false" ht="15" hidden="false" customHeight="false" outlineLevel="0" collapsed="false">
      <c r="A14281" s="32" t="n">
        <v>371663</v>
      </c>
      <c r="B14281" s="32" t="n">
        <v>0</v>
      </c>
      <c r="C14281" s="32" t="n">
        <v>1</v>
      </c>
      <c r="D14281" s="31" t="s">
        <v>176</v>
      </c>
    </row>
    <row r="14282" customFormat="false" ht="15" hidden="false" customHeight="false" outlineLevel="0" collapsed="false">
      <c r="A14282" s="32" t="n">
        <v>371663</v>
      </c>
      <c r="B14282" s="32" t="n">
        <v>1</v>
      </c>
      <c r="C14282" s="32" t="n">
        <v>10</v>
      </c>
      <c r="D14282" s="31" t="s">
        <v>51</v>
      </c>
    </row>
    <row r="14283" customFormat="false" ht="15" hidden="false" customHeight="false" outlineLevel="0" collapsed="false">
      <c r="A14283" s="32" t="n">
        <v>371663</v>
      </c>
      <c r="B14283" s="32" t="n">
        <v>10</v>
      </c>
      <c r="C14283" s="32" t="n">
        <v>65</v>
      </c>
      <c r="D14283" s="31" t="s">
        <v>3146</v>
      </c>
    </row>
    <row r="14284" customFormat="false" ht="15" hidden="false" customHeight="false" outlineLevel="0" collapsed="false">
      <c r="A14284" s="32" t="n">
        <v>371664</v>
      </c>
      <c r="B14284" s="32" t="n">
        <v>0</v>
      </c>
      <c r="C14284" s="32" t="n">
        <v>1</v>
      </c>
      <c r="D14284" s="31" t="s">
        <v>176</v>
      </c>
    </row>
    <row r="14285" customFormat="false" ht="15" hidden="false" customHeight="false" outlineLevel="0" collapsed="false">
      <c r="A14285" s="32" t="n">
        <v>371664</v>
      </c>
      <c r="B14285" s="32" t="n">
        <v>1</v>
      </c>
      <c r="C14285" s="32" t="n">
        <v>20</v>
      </c>
      <c r="D14285" s="31" t="s">
        <v>1661</v>
      </c>
    </row>
    <row r="14286" customFormat="false" ht="15" hidden="false" customHeight="false" outlineLevel="0" collapsed="false">
      <c r="A14286" s="32" t="n">
        <v>371664</v>
      </c>
      <c r="B14286" s="32" t="n">
        <v>20</v>
      </c>
      <c r="C14286" s="32" t="n">
        <v>30</v>
      </c>
      <c r="D14286" s="31" t="s">
        <v>48</v>
      </c>
    </row>
    <row r="14287" customFormat="false" ht="15" hidden="false" customHeight="false" outlineLevel="0" collapsed="false">
      <c r="A14287" s="32" t="n">
        <v>371664</v>
      </c>
      <c r="B14287" s="32" t="n">
        <v>30</v>
      </c>
      <c r="C14287" s="32" t="n">
        <v>45</v>
      </c>
      <c r="D14287" s="31" t="s">
        <v>51</v>
      </c>
    </row>
    <row r="14288" customFormat="false" ht="15" hidden="false" customHeight="false" outlineLevel="0" collapsed="false">
      <c r="A14288" s="32" t="n">
        <v>372004</v>
      </c>
      <c r="B14288" s="32" t="n">
        <v>0</v>
      </c>
      <c r="C14288" s="32" t="n">
        <v>1</v>
      </c>
      <c r="D14288" s="31" t="s">
        <v>176</v>
      </c>
    </row>
    <row r="14289" customFormat="false" ht="15" hidden="false" customHeight="false" outlineLevel="0" collapsed="false">
      <c r="A14289" s="32" t="n">
        <v>372004</v>
      </c>
      <c r="B14289" s="32" t="n">
        <v>1</v>
      </c>
      <c r="C14289" s="32" t="n">
        <v>56</v>
      </c>
      <c r="D14289" s="31" t="s">
        <v>494</v>
      </c>
    </row>
    <row r="14290" customFormat="false" ht="15" hidden="false" customHeight="false" outlineLevel="0" collapsed="false">
      <c r="A14290" s="32" t="n">
        <v>372004</v>
      </c>
      <c r="B14290" s="32" t="n">
        <v>56</v>
      </c>
      <c r="C14290" s="32" t="n">
        <v>65</v>
      </c>
      <c r="D14290" s="31" t="s">
        <v>325</v>
      </c>
    </row>
    <row r="14291" customFormat="false" ht="15" hidden="false" customHeight="false" outlineLevel="0" collapsed="false">
      <c r="A14291" s="32" t="n">
        <v>372006</v>
      </c>
      <c r="B14291" s="32" t="n">
        <v>0</v>
      </c>
      <c r="C14291" s="32" t="n">
        <v>1</v>
      </c>
      <c r="D14291" s="31" t="s">
        <v>176</v>
      </c>
    </row>
    <row r="14292" customFormat="false" ht="15" hidden="false" customHeight="false" outlineLevel="0" collapsed="false">
      <c r="A14292" s="32" t="n">
        <v>372006</v>
      </c>
      <c r="B14292" s="32" t="n">
        <v>1</v>
      </c>
      <c r="C14292" s="32" t="n">
        <v>20</v>
      </c>
      <c r="D14292" s="31" t="s">
        <v>51</v>
      </c>
    </row>
    <row r="14293" customFormat="false" ht="15" hidden="false" customHeight="false" outlineLevel="0" collapsed="false">
      <c r="A14293" s="32" t="n">
        <v>372006</v>
      </c>
      <c r="B14293" s="32" t="n">
        <v>20</v>
      </c>
      <c r="C14293" s="32" t="n">
        <v>43</v>
      </c>
      <c r="D14293" s="31" t="s">
        <v>3078</v>
      </c>
    </row>
    <row r="14294" customFormat="false" ht="15" hidden="false" customHeight="false" outlineLevel="0" collapsed="false">
      <c r="A14294" s="32" t="n">
        <v>372006</v>
      </c>
      <c r="B14294" s="32" t="n">
        <v>43</v>
      </c>
      <c r="C14294" s="32" t="n">
        <v>45</v>
      </c>
      <c r="D14294" s="31" t="s">
        <v>48</v>
      </c>
    </row>
    <row r="14295" customFormat="false" ht="15" hidden="false" customHeight="false" outlineLevel="0" collapsed="false">
      <c r="A14295" s="32" t="n">
        <v>372010</v>
      </c>
      <c r="B14295" s="32" t="n">
        <v>0</v>
      </c>
      <c r="C14295" s="32" t="n">
        <v>20</v>
      </c>
      <c r="D14295" s="31" t="s">
        <v>43</v>
      </c>
    </row>
    <row r="14296" customFormat="false" ht="15" hidden="false" customHeight="false" outlineLevel="0" collapsed="false">
      <c r="A14296" s="32" t="n">
        <v>372010</v>
      </c>
      <c r="B14296" s="32" t="n">
        <v>20</v>
      </c>
      <c r="C14296" s="32" t="n">
        <v>30</v>
      </c>
      <c r="D14296" s="31" t="s">
        <v>930</v>
      </c>
    </row>
    <row r="14297" customFormat="false" ht="15" hidden="false" customHeight="false" outlineLevel="0" collapsed="false">
      <c r="A14297" s="32" t="n">
        <v>372010</v>
      </c>
      <c r="B14297" s="32" t="n">
        <v>30</v>
      </c>
      <c r="C14297" s="32" t="n">
        <v>45</v>
      </c>
      <c r="D14297" s="31" t="s">
        <v>325</v>
      </c>
    </row>
    <row r="14298" customFormat="false" ht="15" hidden="false" customHeight="false" outlineLevel="0" collapsed="false">
      <c r="A14298" s="32" t="n">
        <v>372011</v>
      </c>
      <c r="B14298" s="32" t="n">
        <v>0</v>
      </c>
      <c r="C14298" s="32" t="n">
        <v>2</v>
      </c>
      <c r="D14298" s="31" t="s">
        <v>176</v>
      </c>
    </row>
    <row r="14299" customFormat="false" ht="15" hidden="false" customHeight="false" outlineLevel="0" collapsed="false">
      <c r="A14299" s="32" t="n">
        <v>372011</v>
      </c>
      <c r="B14299" s="32" t="n">
        <v>15</v>
      </c>
      <c r="C14299" s="32" t="n">
        <v>92</v>
      </c>
      <c r="D14299" s="31" t="s">
        <v>325</v>
      </c>
    </row>
    <row r="14300" customFormat="false" ht="15" hidden="false" customHeight="false" outlineLevel="0" collapsed="false">
      <c r="A14300" s="32" t="n">
        <v>372011</v>
      </c>
      <c r="B14300" s="32" t="n">
        <v>2</v>
      </c>
      <c r="C14300" s="32" t="n">
        <v>15</v>
      </c>
      <c r="D14300" s="31" t="s">
        <v>271</v>
      </c>
    </row>
    <row r="14301" customFormat="false" ht="15" hidden="false" customHeight="false" outlineLevel="0" collapsed="false">
      <c r="A14301" s="32" t="n">
        <v>372011</v>
      </c>
      <c r="B14301" s="32" t="n">
        <v>92</v>
      </c>
      <c r="C14301" s="32" t="n">
        <v>96</v>
      </c>
      <c r="D14301" s="31" t="s">
        <v>3147</v>
      </c>
    </row>
    <row r="14302" customFormat="false" ht="15" hidden="false" customHeight="false" outlineLevel="0" collapsed="false">
      <c r="A14302" s="32" t="n">
        <v>372011</v>
      </c>
      <c r="B14302" s="32" t="n">
        <v>96</v>
      </c>
      <c r="C14302" s="32" t="n">
        <v>110</v>
      </c>
      <c r="D14302" s="31" t="s">
        <v>140</v>
      </c>
    </row>
    <row r="14303" customFormat="false" ht="15" hidden="false" customHeight="false" outlineLevel="0" collapsed="false">
      <c r="A14303" s="32" t="n">
        <v>372014</v>
      </c>
      <c r="B14303" s="32" t="n">
        <v>0</v>
      </c>
      <c r="C14303" s="32" t="n">
        <v>62</v>
      </c>
      <c r="D14303" s="31" t="s">
        <v>2980</v>
      </c>
    </row>
    <row r="14304" customFormat="false" ht="15" hidden="false" customHeight="false" outlineLevel="0" collapsed="false">
      <c r="A14304" s="32" t="n">
        <v>372016</v>
      </c>
      <c r="B14304" s="32" t="n">
        <v>0</v>
      </c>
      <c r="C14304" s="32" t="n">
        <v>5</v>
      </c>
      <c r="D14304" s="31" t="s">
        <v>52</v>
      </c>
    </row>
    <row r="14305" customFormat="false" ht="15" hidden="false" customHeight="false" outlineLevel="0" collapsed="false">
      <c r="A14305" s="32" t="n">
        <v>372016</v>
      </c>
      <c r="B14305" s="32" t="n">
        <v>5</v>
      </c>
      <c r="C14305" s="32" t="n">
        <v>61</v>
      </c>
      <c r="D14305" s="31" t="s">
        <v>138</v>
      </c>
    </row>
    <row r="14306" customFormat="false" ht="15" hidden="false" customHeight="false" outlineLevel="0" collapsed="false">
      <c r="A14306" s="32" t="n">
        <v>372017</v>
      </c>
      <c r="B14306" s="32" t="n">
        <v>0</v>
      </c>
      <c r="C14306" s="32" t="n">
        <v>5</v>
      </c>
      <c r="D14306" s="31" t="s">
        <v>52</v>
      </c>
    </row>
    <row r="14307" customFormat="false" ht="15" hidden="false" customHeight="false" outlineLevel="0" collapsed="false">
      <c r="A14307" s="32" t="n">
        <v>372017</v>
      </c>
      <c r="B14307" s="32" t="n">
        <v>5</v>
      </c>
      <c r="C14307" s="32" t="n">
        <v>51</v>
      </c>
      <c r="D14307" s="31" t="s">
        <v>138</v>
      </c>
    </row>
    <row r="14308" customFormat="false" ht="15" hidden="false" customHeight="false" outlineLevel="0" collapsed="false">
      <c r="A14308" s="32" t="n">
        <v>372017</v>
      </c>
      <c r="B14308" s="32" t="n">
        <v>51</v>
      </c>
      <c r="C14308" s="32" t="n">
        <v>72</v>
      </c>
      <c r="D14308" s="31" t="s">
        <v>217</v>
      </c>
    </row>
    <row r="14309" customFormat="false" ht="15" hidden="false" customHeight="false" outlineLevel="0" collapsed="false">
      <c r="A14309" s="32" t="n">
        <v>372017</v>
      </c>
      <c r="B14309" s="32" t="n">
        <v>72</v>
      </c>
      <c r="C14309" s="32" t="n">
        <v>98</v>
      </c>
      <c r="D14309" s="31" t="s">
        <v>2980</v>
      </c>
    </row>
    <row r="14310" customFormat="false" ht="15" hidden="false" customHeight="false" outlineLevel="0" collapsed="false">
      <c r="A14310" s="32" t="n">
        <v>372018</v>
      </c>
      <c r="B14310" s="32" t="n">
        <v>0</v>
      </c>
      <c r="C14310" s="32" t="n">
        <v>5</v>
      </c>
      <c r="D14310" s="31" t="s">
        <v>52</v>
      </c>
    </row>
    <row r="14311" customFormat="false" ht="15" hidden="false" customHeight="false" outlineLevel="0" collapsed="false">
      <c r="A14311" s="32" t="n">
        <v>372018</v>
      </c>
      <c r="B14311" s="32" t="n">
        <v>5</v>
      </c>
      <c r="C14311" s="32" t="n">
        <v>76</v>
      </c>
      <c r="D14311" s="31" t="s">
        <v>2980</v>
      </c>
    </row>
    <row r="14312" customFormat="false" ht="15" hidden="false" customHeight="false" outlineLevel="0" collapsed="false">
      <c r="A14312" s="32" t="n">
        <v>372019</v>
      </c>
      <c r="B14312" s="32" t="n">
        <v>0</v>
      </c>
      <c r="C14312" s="32" t="n">
        <v>5</v>
      </c>
      <c r="D14312" s="31" t="s">
        <v>52</v>
      </c>
    </row>
    <row r="14313" customFormat="false" ht="15" hidden="false" customHeight="false" outlineLevel="0" collapsed="false">
      <c r="A14313" s="32" t="n">
        <v>372019</v>
      </c>
      <c r="B14313" s="32" t="n">
        <v>5</v>
      </c>
      <c r="C14313" s="32" t="n">
        <v>77</v>
      </c>
      <c r="D14313" s="31" t="s">
        <v>2980</v>
      </c>
    </row>
    <row r="14314" customFormat="false" ht="15" hidden="false" customHeight="false" outlineLevel="0" collapsed="false">
      <c r="A14314" s="32" t="n">
        <v>372025</v>
      </c>
      <c r="B14314" s="32" t="n">
        <v>0</v>
      </c>
      <c r="C14314" s="32" t="n">
        <v>1</v>
      </c>
      <c r="D14314" s="31" t="s">
        <v>176</v>
      </c>
    </row>
    <row r="14315" customFormat="false" ht="15" hidden="false" customHeight="false" outlineLevel="0" collapsed="false">
      <c r="A14315" s="32" t="n">
        <v>372025</v>
      </c>
      <c r="B14315" s="32" t="n">
        <v>1</v>
      </c>
      <c r="C14315" s="32" t="n">
        <v>20</v>
      </c>
      <c r="D14315" s="31" t="s">
        <v>51</v>
      </c>
    </row>
    <row r="14316" customFormat="false" ht="15" hidden="false" customHeight="false" outlineLevel="0" collapsed="false">
      <c r="A14316" s="32" t="n">
        <v>372025</v>
      </c>
      <c r="B14316" s="32" t="n">
        <v>20</v>
      </c>
      <c r="C14316" s="32" t="n">
        <v>35</v>
      </c>
      <c r="D14316" s="31" t="s">
        <v>1661</v>
      </c>
    </row>
    <row r="14317" customFormat="false" ht="15" hidden="false" customHeight="false" outlineLevel="0" collapsed="false">
      <c r="A14317" s="32" t="n">
        <v>372025</v>
      </c>
      <c r="B14317" s="32" t="n">
        <v>35</v>
      </c>
      <c r="C14317" s="32" t="n">
        <v>45</v>
      </c>
      <c r="D14317" s="31" t="s">
        <v>325</v>
      </c>
    </row>
    <row r="14318" customFormat="false" ht="15" hidden="false" customHeight="false" outlineLevel="0" collapsed="false">
      <c r="A14318" s="32" t="n">
        <v>372028</v>
      </c>
      <c r="B14318" s="32" t="n">
        <v>0</v>
      </c>
      <c r="C14318" s="32" t="n">
        <v>1</v>
      </c>
      <c r="D14318" s="31" t="s">
        <v>176</v>
      </c>
    </row>
    <row r="14319" customFormat="false" ht="15" hidden="false" customHeight="false" outlineLevel="0" collapsed="false">
      <c r="A14319" s="32" t="n">
        <v>372028</v>
      </c>
      <c r="B14319" s="32" t="n">
        <v>1</v>
      </c>
      <c r="C14319" s="32" t="n">
        <v>20</v>
      </c>
      <c r="D14319" s="31" t="s">
        <v>51</v>
      </c>
    </row>
    <row r="14320" customFormat="false" ht="15" hidden="false" customHeight="false" outlineLevel="0" collapsed="false">
      <c r="A14320" s="32" t="n">
        <v>372028</v>
      </c>
      <c r="B14320" s="32" t="n">
        <v>20</v>
      </c>
      <c r="C14320" s="32" t="n">
        <v>35</v>
      </c>
      <c r="D14320" s="31" t="s">
        <v>3091</v>
      </c>
    </row>
    <row r="14321" customFormat="false" ht="15" hidden="false" customHeight="false" outlineLevel="0" collapsed="false">
      <c r="A14321" s="32" t="n">
        <v>372028</v>
      </c>
      <c r="B14321" s="32" t="n">
        <v>35</v>
      </c>
      <c r="C14321" s="32" t="n">
        <v>45</v>
      </c>
      <c r="D14321" s="31" t="s">
        <v>325</v>
      </c>
    </row>
    <row r="14322" customFormat="false" ht="15" hidden="false" customHeight="false" outlineLevel="0" collapsed="false">
      <c r="A14322" s="32" t="n">
        <v>372037</v>
      </c>
      <c r="B14322" s="32" t="n">
        <v>0</v>
      </c>
      <c r="C14322" s="32" t="n">
        <v>1</v>
      </c>
      <c r="D14322" s="31" t="s">
        <v>176</v>
      </c>
    </row>
    <row r="14323" customFormat="false" ht="15" hidden="false" customHeight="false" outlineLevel="0" collapsed="false">
      <c r="A14323" s="32" t="n">
        <v>372037</v>
      </c>
      <c r="B14323" s="32" t="n">
        <v>1</v>
      </c>
      <c r="C14323" s="32" t="n">
        <v>20</v>
      </c>
      <c r="D14323" s="31" t="s">
        <v>298</v>
      </c>
    </row>
    <row r="14324" customFormat="false" ht="15" hidden="false" customHeight="false" outlineLevel="0" collapsed="false">
      <c r="A14324" s="32" t="n">
        <v>372037</v>
      </c>
      <c r="B14324" s="32" t="n">
        <v>20</v>
      </c>
      <c r="C14324" s="32" t="n">
        <v>60</v>
      </c>
      <c r="D14324" s="31" t="s">
        <v>51</v>
      </c>
    </row>
    <row r="14325" customFormat="false" ht="15" hidden="false" customHeight="false" outlineLevel="0" collapsed="false">
      <c r="A14325" s="32" t="n">
        <v>372037</v>
      </c>
      <c r="B14325" s="32" t="n">
        <v>60</v>
      </c>
      <c r="C14325" s="32" t="n">
        <v>65</v>
      </c>
      <c r="D14325" s="31" t="s">
        <v>325</v>
      </c>
    </row>
    <row r="14326" customFormat="false" ht="15" hidden="false" customHeight="false" outlineLevel="0" collapsed="false">
      <c r="A14326" s="32" t="n">
        <v>372047</v>
      </c>
      <c r="B14326" s="32" t="n">
        <v>0</v>
      </c>
      <c r="C14326" s="32" t="n">
        <v>45</v>
      </c>
      <c r="D14326" s="31" t="s">
        <v>313</v>
      </c>
    </row>
    <row r="14327" customFormat="false" ht="15" hidden="false" customHeight="false" outlineLevel="0" collapsed="false">
      <c r="A14327" s="32" t="n">
        <v>372050</v>
      </c>
      <c r="B14327" s="32" t="n">
        <v>0</v>
      </c>
      <c r="C14327" s="32" t="n">
        <v>5</v>
      </c>
      <c r="D14327" s="31" t="s">
        <v>52</v>
      </c>
    </row>
    <row r="14328" customFormat="false" ht="15" hidden="false" customHeight="false" outlineLevel="0" collapsed="false">
      <c r="A14328" s="32" t="n">
        <v>372050</v>
      </c>
      <c r="B14328" s="32" t="n">
        <v>5</v>
      </c>
      <c r="C14328" s="32" t="n">
        <v>56</v>
      </c>
      <c r="D14328" s="31" t="s">
        <v>3027</v>
      </c>
    </row>
    <row r="14329" customFormat="false" ht="15" hidden="false" customHeight="false" outlineLevel="0" collapsed="false">
      <c r="A14329" s="32" t="n">
        <v>372055</v>
      </c>
      <c r="B14329" s="32" t="n">
        <v>0</v>
      </c>
      <c r="C14329" s="32" t="n">
        <v>5</v>
      </c>
      <c r="D14329" s="31" t="s">
        <v>176</v>
      </c>
    </row>
    <row r="14330" customFormat="false" ht="15" hidden="false" customHeight="false" outlineLevel="0" collapsed="false">
      <c r="A14330" s="32" t="n">
        <v>372055</v>
      </c>
      <c r="B14330" s="32" t="n">
        <v>36</v>
      </c>
      <c r="C14330" s="32" t="n">
        <v>56</v>
      </c>
      <c r="D14330" s="31" t="s">
        <v>3148</v>
      </c>
    </row>
    <row r="14331" customFormat="false" ht="15" hidden="false" customHeight="false" outlineLevel="0" collapsed="false">
      <c r="A14331" s="32" t="n">
        <v>372055</v>
      </c>
      <c r="B14331" s="32" t="n">
        <v>5</v>
      </c>
      <c r="C14331" s="32" t="n">
        <v>36</v>
      </c>
      <c r="D14331" s="31" t="s">
        <v>138</v>
      </c>
    </row>
    <row r="14332" customFormat="false" ht="15" hidden="false" customHeight="false" outlineLevel="0" collapsed="false">
      <c r="A14332" s="32" t="n">
        <v>372056</v>
      </c>
      <c r="B14332" s="32" t="n">
        <v>0</v>
      </c>
      <c r="C14332" s="32" t="n">
        <v>5</v>
      </c>
      <c r="D14332" s="31" t="s">
        <v>176</v>
      </c>
    </row>
    <row r="14333" customFormat="false" ht="15" hidden="false" customHeight="false" outlineLevel="0" collapsed="false">
      <c r="A14333" s="32" t="n">
        <v>372056</v>
      </c>
      <c r="B14333" s="32" t="n">
        <v>42</v>
      </c>
      <c r="C14333" s="32" t="n">
        <v>89</v>
      </c>
      <c r="D14333" s="31" t="s">
        <v>138</v>
      </c>
    </row>
    <row r="14334" customFormat="false" ht="15" hidden="false" customHeight="false" outlineLevel="0" collapsed="false">
      <c r="A14334" s="32" t="n">
        <v>372056</v>
      </c>
      <c r="B14334" s="32" t="n">
        <v>5</v>
      </c>
      <c r="C14334" s="32" t="n">
        <v>42</v>
      </c>
      <c r="D14334" s="31" t="s">
        <v>3149</v>
      </c>
    </row>
    <row r="14335" customFormat="false" ht="15" hidden="false" customHeight="false" outlineLevel="0" collapsed="false">
      <c r="A14335" s="32" t="n">
        <v>372063</v>
      </c>
      <c r="B14335" s="32" t="n">
        <v>0</v>
      </c>
      <c r="C14335" s="32" t="n">
        <v>1</v>
      </c>
      <c r="D14335" s="31" t="s">
        <v>176</v>
      </c>
    </row>
    <row r="14336" customFormat="false" ht="15" hidden="false" customHeight="false" outlineLevel="0" collapsed="false">
      <c r="A14336" s="32" t="n">
        <v>372063</v>
      </c>
      <c r="B14336" s="32" t="n">
        <v>1</v>
      </c>
      <c r="C14336" s="32" t="n">
        <v>20</v>
      </c>
      <c r="D14336" s="31" t="s">
        <v>298</v>
      </c>
    </row>
    <row r="14337" customFormat="false" ht="15" hidden="false" customHeight="false" outlineLevel="0" collapsed="false">
      <c r="A14337" s="32" t="n">
        <v>372063</v>
      </c>
      <c r="B14337" s="32" t="n">
        <v>20</v>
      </c>
      <c r="C14337" s="32" t="n">
        <v>25</v>
      </c>
      <c r="D14337" s="31" t="s">
        <v>51</v>
      </c>
    </row>
    <row r="14338" customFormat="false" ht="15" hidden="false" customHeight="false" outlineLevel="0" collapsed="false">
      <c r="A14338" s="32" t="n">
        <v>372063</v>
      </c>
      <c r="B14338" s="32" t="n">
        <v>25</v>
      </c>
      <c r="C14338" s="32" t="n">
        <v>38</v>
      </c>
      <c r="D14338" s="31" t="s">
        <v>325</v>
      </c>
    </row>
    <row r="14339" customFormat="false" ht="15" hidden="false" customHeight="false" outlineLevel="0" collapsed="false">
      <c r="A14339" s="32" t="n">
        <v>372064</v>
      </c>
      <c r="B14339" s="32" t="n">
        <v>0</v>
      </c>
      <c r="C14339" s="32" t="n">
        <v>1</v>
      </c>
      <c r="D14339" s="31" t="s">
        <v>176</v>
      </c>
    </row>
    <row r="14340" customFormat="false" ht="15" hidden="false" customHeight="false" outlineLevel="0" collapsed="false">
      <c r="A14340" s="32" t="n">
        <v>372064</v>
      </c>
      <c r="B14340" s="32" t="n">
        <v>1</v>
      </c>
      <c r="C14340" s="32" t="n">
        <v>50</v>
      </c>
      <c r="D14340" s="31" t="s">
        <v>51</v>
      </c>
    </row>
    <row r="14341" customFormat="false" ht="15" hidden="false" customHeight="false" outlineLevel="0" collapsed="false">
      <c r="A14341" s="32" t="n">
        <v>372064</v>
      </c>
      <c r="B14341" s="32" t="n">
        <v>50</v>
      </c>
      <c r="C14341" s="32" t="n">
        <v>52</v>
      </c>
      <c r="D14341" s="31" t="s">
        <v>48</v>
      </c>
    </row>
    <row r="14342" customFormat="false" ht="15" hidden="false" customHeight="false" outlineLevel="0" collapsed="false">
      <c r="A14342" s="32" t="n">
        <v>372064</v>
      </c>
      <c r="B14342" s="32" t="n">
        <v>52</v>
      </c>
      <c r="C14342" s="32" t="n">
        <v>65</v>
      </c>
      <c r="D14342" s="31" t="s">
        <v>325</v>
      </c>
    </row>
    <row r="14343" customFormat="false" ht="15" hidden="false" customHeight="false" outlineLevel="0" collapsed="false">
      <c r="A14343" s="32" t="n">
        <v>372064</v>
      </c>
      <c r="B14343" s="32" t="n">
        <v>65</v>
      </c>
      <c r="C14343" s="32" t="n">
        <v>66</v>
      </c>
      <c r="D14343" s="31" t="s">
        <v>91</v>
      </c>
    </row>
    <row r="14344" customFormat="false" ht="15" hidden="false" customHeight="false" outlineLevel="0" collapsed="false">
      <c r="A14344" s="32" t="n">
        <v>372068</v>
      </c>
      <c r="B14344" s="32" t="n">
        <v>0</v>
      </c>
      <c r="C14344" s="32" t="n">
        <v>58</v>
      </c>
      <c r="D14344" s="31" t="s">
        <v>231</v>
      </c>
    </row>
    <row r="14345" customFormat="false" ht="15" hidden="false" customHeight="false" outlineLevel="0" collapsed="false">
      <c r="A14345" s="32" t="n">
        <v>372068</v>
      </c>
      <c r="B14345" s="32" t="n">
        <v>58</v>
      </c>
      <c r="C14345" s="32" t="n">
        <v>70</v>
      </c>
      <c r="D14345" s="31" t="s">
        <v>48</v>
      </c>
    </row>
    <row r="14346" customFormat="false" ht="15" hidden="false" customHeight="false" outlineLevel="0" collapsed="false">
      <c r="A14346" s="32" t="n">
        <v>372068</v>
      </c>
      <c r="B14346" s="32" t="n">
        <v>70</v>
      </c>
      <c r="C14346" s="32" t="n">
        <v>84</v>
      </c>
      <c r="D14346" s="31" t="s">
        <v>161</v>
      </c>
    </row>
    <row r="14347" customFormat="false" ht="15" hidden="false" customHeight="false" outlineLevel="0" collapsed="false">
      <c r="A14347" s="32" t="n">
        <v>373162</v>
      </c>
      <c r="B14347" s="32" t="n">
        <v>0</v>
      </c>
      <c r="C14347" s="32" t="n">
        <v>1</v>
      </c>
      <c r="D14347" s="31" t="s">
        <v>176</v>
      </c>
    </row>
    <row r="14348" customFormat="false" ht="15" hidden="false" customHeight="false" outlineLevel="0" collapsed="false">
      <c r="A14348" s="32" t="n">
        <v>373162</v>
      </c>
      <c r="B14348" s="32" t="n">
        <v>1</v>
      </c>
      <c r="C14348" s="32" t="n">
        <v>20</v>
      </c>
      <c r="D14348" s="31" t="s">
        <v>91</v>
      </c>
    </row>
    <row r="14349" customFormat="false" ht="15" hidden="false" customHeight="false" outlineLevel="0" collapsed="false">
      <c r="A14349" s="32" t="n">
        <v>373162</v>
      </c>
      <c r="B14349" s="32" t="n">
        <v>20</v>
      </c>
      <c r="C14349" s="32" t="n">
        <v>45</v>
      </c>
      <c r="D14349" s="31" t="s">
        <v>48</v>
      </c>
    </row>
    <row r="14350" customFormat="false" ht="15" hidden="false" customHeight="false" outlineLevel="0" collapsed="false">
      <c r="A14350" s="32" t="n">
        <v>373162</v>
      </c>
      <c r="B14350" s="32" t="n">
        <v>45</v>
      </c>
      <c r="C14350" s="32" t="n">
        <v>95</v>
      </c>
      <c r="D14350" s="31" t="s">
        <v>298</v>
      </c>
    </row>
    <row r="14351" customFormat="false" ht="15" hidden="false" customHeight="false" outlineLevel="0" collapsed="false">
      <c r="A14351" s="32" t="n">
        <v>373162</v>
      </c>
      <c r="B14351" s="32" t="n">
        <v>95</v>
      </c>
      <c r="C14351" s="32" t="n">
        <v>100</v>
      </c>
      <c r="D14351" s="31" t="s">
        <v>480</v>
      </c>
    </row>
    <row r="14352" customFormat="false" ht="15" hidden="false" customHeight="false" outlineLevel="0" collapsed="false">
      <c r="A14352" s="32" t="n">
        <v>373173</v>
      </c>
      <c r="B14352" s="32" t="n">
        <v>0</v>
      </c>
      <c r="C14352" s="32" t="n">
        <v>47</v>
      </c>
      <c r="D14352" s="31" t="s">
        <v>3150</v>
      </c>
    </row>
    <row r="14353" customFormat="false" ht="15" hidden="false" customHeight="false" outlineLevel="0" collapsed="false">
      <c r="A14353" s="32" t="n">
        <v>373173</v>
      </c>
      <c r="B14353" s="32" t="n">
        <v>47</v>
      </c>
      <c r="C14353" s="32" t="n">
        <v>95</v>
      </c>
      <c r="D14353" s="31" t="s">
        <v>1526</v>
      </c>
    </row>
    <row r="14354" customFormat="false" ht="15" hidden="false" customHeight="false" outlineLevel="0" collapsed="false">
      <c r="A14354" s="32" t="n">
        <v>373174</v>
      </c>
      <c r="B14354" s="32" t="n">
        <v>0</v>
      </c>
      <c r="C14354" s="32" t="n">
        <v>1</v>
      </c>
      <c r="D14354" s="31" t="s">
        <v>176</v>
      </c>
    </row>
    <row r="14355" customFormat="false" ht="15" hidden="false" customHeight="false" outlineLevel="0" collapsed="false">
      <c r="A14355" s="32" t="n">
        <v>373174</v>
      </c>
      <c r="B14355" s="32" t="n">
        <v>1</v>
      </c>
      <c r="C14355" s="32" t="n">
        <v>6</v>
      </c>
      <c r="D14355" s="31" t="s">
        <v>2210</v>
      </c>
    </row>
    <row r="14356" customFormat="false" ht="15" hidden="false" customHeight="false" outlineLevel="0" collapsed="false">
      <c r="A14356" s="32" t="n">
        <v>373174</v>
      </c>
      <c r="B14356" s="32" t="n">
        <v>6</v>
      </c>
      <c r="C14356" s="32" t="n">
        <v>44</v>
      </c>
      <c r="D14356" s="31" t="s">
        <v>325</v>
      </c>
    </row>
    <row r="14357" customFormat="false" ht="15" hidden="false" customHeight="false" outlineLevel="0" collapsed="false">
      <c r="A14357" s="32" t="n">
        <v>373181</v>
      </c>
      <c r="B14357" s="32" t="n">
        <v>0</v>
      </c>
      <c r="C14357" s="32" t="n">
        <v>1</v>
      </c>
      <c r="D14357" s="31" t="s">
        <v>176</v>
      </c>
    </row>
    <row r="14358" customFormat="false" ht="15" hidden="false" customHeight="false" outlineLevel="0" collapsed="false">
      <c r="A14358" s="32" t="n">
        <v>373181</v>
      </c>
      <c r="B14358" s="32" t="n">
        <v>1</v>
      </c>
      <c r="C14358" s="32" t="n">
        <v>22</v>
      </c>
      <c r="D14358" s="31" t="s">
        <v>322</v>
      </c>
    </row>
    <row r="14359" customFormat="false" ht="15" hidden="false" customHeight="false" outlineLevel="0" collapsed="false">
      <c r="A14359" s="32" t="n">
        <v>373181</v>
      </c>
      <c r="B14359" s="32" t="n">
        <v>22</v>
      </c>
      <c r="C14359" s="32" t="n">
        <v>32</v>
      </c>
      <c r="D14359" s="31" t="s">
        <v>325</v>
      </c>
    </row>
    <row r="14360" customFormat="false" ht="15" hidden="false" customHeight="false" outlineLevel="0" collapsed="false">
      <c r="A14360" s="32" t="n">
        <v>373181</v>
      </c>
      <c r="B14360" s="32" t="n">
        <v>32</v>
      </c>
      <c r="C14360" s="32" t="n">
        <v>34</v>
      </c>
      <c r="D14360" s="31" t="s">
        <v>322</v>
      </c>
    </row>
    <row r="14361" customFormat="false" ht="15" hidden="false" customHeight="false" outlineLevel="0" collapsed="false">
      <c r="A14361" s="32" t="n">
        <v>373181</v>
      </c>
      <c r="B14361" s="32" t="n">
        <v>34</v>
      </c>
      <c r="C14361" s="32" t="n">
        <v>53</v>
      </c>
      <c r="D14361" s="31" t="s">
        <v>325</v>
      </c>
    </row>
    <row r="14362" customFormat="false" ht="15" hidden="false" customHeight="false" outlineLevel="0" collapsed="false">
      <c r="A14362" s="32" t="n">
        <v>373186</v>
      </c>
      <c r="B14362" s="32" t="n">
        <v>0</v>
      </c>
      <c r="C14362" s="32" t="n">
        <v>1</v>
      </c>
      <c r="D14362" s="31" t="s">
        <v>176</v>
      </c>
    </row>
    <row r="14363" customFormat="false" ht="15" hidden="false" customHeight="false" outlineLevel="0" collapsed="false">
      <c r="A14363" s="32" t="n">
        <v>373186</v>
      </c>
      <c r="B14363" s="32" t="n">
        <v>1</v>
      </c>
      <c r="C14363" s="32" t="n">
        <v>8</v>
      </c>
      <c r="D14363" s="31" t="s">
        <v>322</v>
      </c>
    </row>
    <row r="14364" customFormat="false" ht="15" hidden="false" customHeight="false" outlineLevel="0" collapsed="false">
      <c r="A14364" s="32" t="n">
        <v>373186</v>
      </c>
      <c r="B14364" s="32" t="n">
        <v>45</v>
      </c>
      <c r="C14364" s="32" t="n">
        <v>50</v>
      </c>
      <c r="D14364" s="31" t="s">
        <v>2210</v>
      </c>
    </row>
    <row r="14365" customFormat="false" ht="15" hidden="false" customHeight="false" outlineLevel="0" collapsed="false">
      <c r="A14365" s="32" t="n">
        <v>373186</v>
      </c>
      <c r="B14365" s="32" t="n">
        <v>50</v>
      </c>
      <c r="C14365" s="32" t="n">
        <v>67</v>
      </c>
      <c r="D14365" s="31" t="s">
        <v>42</v>
      </c>
    </row>
    <row r="14366" customFormat="false" ht="15" hidden="false" customHeight="false" outlineLevel="0" collapsed="false">
      <c r="A14366" s="32" t="n">
        <v>373186</v>
      </c>
      <c r="B14366" s="32" t="n">
        <v>67</v>
      </c>
      <c r="C14366" s="32" t="n">
        <v>77</v>
      </c>
      <c r="D14366" s="31" t="s">
        <v>325</v>
      </c>
    </row>
    <row r="14367" customFormat="false" ht="15" hidden="false" customHeight="false" outlineLevel="0" collapsed="false">
      <c r="A14367" s="32" t="n">
        <v>373186</v>
      </c>
      <c r="B14367" s="32" t="n">
        <v>8</v>
      </c>
      <c r="C14367" s="32" t="n">
        <v>45</v>
      </c>
      <c r="D14367" s="31" t="s">
        <v>325</v>
      </c>
    </row>
    <row r="14368" customFormat="false" ht="15" hidden="false" customHeight="false" outlineLevel="0" collapsed="false">
      <c r="A14368" s="32" t="n">
        <v>373195</v>
      </c>
      <c r="B14368" s="32" t="n">
        <v>0</v>
      </c>
      <c r="C14368" s="32" t="n">
        <v>1</v>
      </c>
      <c r="D14368" s="31" t="s">
        <v>176</v>
      </c>
    </row>
    <row r="14369" customFormat="false" ht="15" hidden="false" customHeight="false" outlineLevel="0" collapsed="false">
      <c r="A14369" s="32" t="n">
        <v>373195</v>
      </c>
      <c r="B14369" s="32" t="n">
        <v>1</v>
      </c>
      <c r="C14369" s="32" t="n">
        <v>8</v>
      </c>
      <c r="D14369" s="31" t="s">
        <v>500</v>
      </c>
    </row>
    <row r="14370" customFormat="false" ht="15" hidden="false" customHeight="false" outlineLevel="0" collapsed="false">
      <c r="A14370" s="32" t="n">
        <v>373195</v>
      </c>
      <c r="B14370" s="32" t="n">
        <v>8</v>
      </c>
      <c r="C14370" s="32" t="n">
        <v>49</v>
      </c>
      <c r="D14370" s="31" t="s">
        <v>51</v>
      </c>
    </row>
    <row r="14371" customFormat="false" ht="15" hidden="false" customHeight="false" outlineLevel="0" collapsed="false">
      <c r="A14371" s="32" t="n">
        <v>373211</v>
      </c>
      <c r="B14371" s="32" t="n">
        <v>0</v>
      </c>
      <c r="C14371" s="32" t="n">
        <v>62</v>
      </c>
      <c r="D14371" s="31" t="s">
        <v>3032</v>
      </c>
    </row>
    <row r="14372" customFormat="false" ht="15" hidden="false" customHeight="false" outlineLevel="0" collapsed="false">
      <c r="A14372" s="32" t="n">
        <v>373304</v>
      </c>
      <c r="B14372" s="32" t="n">
        <v>0</v>
      </c>
      <c r="C14372" s="32" t="n">
        <v>6</v>
      </c>
      <c r="D14372" s="31" t="s">
        <v>2482</v>
      </c>
    </row>
    <row r="14373" customFormat="false" ht="15" hidden="false" customHeight="false" outlineLevel="0" collapsed="false">
      <c r="A14373" s="32" t="n">
        <v>373304</v>
      </c>
      <c r="B14373" s="32" t="n">
        <v>6</v>
      </c>
      <c r="C14373" s="32" t="n">
        <v>77</v>
      </c>
      <c r="D14373" s="31" t="s">
        <v>3151</v>
      </c>
    </row>
    <row r="14374" customFormat="false" ht="15" hidden="false" customHeight="false" outlineLevel="0" collapsed="false">
      <c r="A14374" s="32" t="n">
        <v>373304</v>
      </c>
      <c r="B14374" s="32" t="n">
        <v>77</v>
      </c>
      <c r="C14374" s="32" t="n">
        <v>91</v>
      </c>
      <c r="D14374" s="31" t="s">
        <v>2482</v>
      </c>
    </row>
    <row r="14375" customFormat="false" ht="15" hidden="false" customHeight="false" outlineLevel="0" collapsed="false">
      <c r="A14375" s="32" t="n">
        <v>373310</v>
      </c>
      <c r="B14375" s="32" t="n">
        <v>0</v>
      </c>
      <c r="C14375" s="32" t="n">
        <v>5</v>
      </c>
      <c r="D14375" s="31" t="s">
        <v>52</v>
      </c>
    </row>
    <row r="14376" customFormat="false" ht="15" hidden="false" customHeight="false" outlineLevel="0" collapsed="false">
      <c r="A14376" s="32" t="n">
        <v>373310</v>
      </c>
      <c r="B14376" s="32" t="n">
        <v>5</v>
      </c>
      <c r="C14376" s="32" t="n">
        <v>50</v>
      </c>
      <c r="D14376" s="31" t="s">
        <v>217</v>
      </c>
    </row>
    <row r="14377" customFormat="false" ht="15" hidden="false" customHeight="false" outlineLevel="0" collapsed="false">
      <c r="A14377" s="32" t="n">
        <v>373310</v>
      </c>
      <c r="B14377" s="32" t="n">
        <v>50</v>
      </c>
      <c r="C14377" s="32" t="n">
        <v>72</v>
      </c>
      <c r="D14377" s="31" t="s">
        <v>437</v>
      </c>
    </row>
    <row r="14378" customFormat="false" ht="15" hidden="false" customHeight="false" outlineLevel="0" collapsed="false">
      <c r="A14378" s="32" t="n">
        <v>373310</v>
      </c>
      <c r="B14378" s="32" t="n">
        <v>72</v>
      </c>
      <c r="C14378" s="32" t="n">
        <v>96</v>
      </c>
      <c r="D14378" s="31" t="s">
        <v>2980</v>
      </c>
    </row>
    <row r="14379" customFormat="false" ht="15" hidden="false" customHeight="false" outlineLevel="0" collapsed="false">
      <c r="A14379" s="32" t="n">
        <v>373311</v>
      </c>
      <c r="B14379" s="32" t="n">
        <v>0</v>
      </c>
      <c r="C14379" s="32" t="n">
        <v>5</v>
      </c>
      <c r="D14379" s="31" t="s">
        <v>52</v>
      </c>
    </row>
    <row r="14380" customFormat="false" ht="15" hidden="false" customHeight="false" outlineLevel="0" collapsed="false">
      <c r="A14380" s="32" t="n">
        <v>373311</v>
      </c>
      <c r="B14380" s="32" t="n">
        <v>5</v>
      </c>
      <c r="C14380" s="32" t="n">
        <v>51</v>
      </c>
      <c r="D14380" s="31" t="s">
        <v>325</v>
      </c>
    </row>
    <row r="14381" customFormat="false" ht="15" hidden="false" customHeight="false" outlineLevel="0" collapsed="false">
      <c r="A14381" s="32" t="n">
        <v>373311</v>
      </c>
      <c r="B14381" s="32" t="n">
        <v>51</v>
      </c>
      <c r="C14381" s="32" t="n">
        <v>73</v>
      </c>
      <c r="D14381" s="31" t="s">
        <v>51</v>
      </c>
    </row>
    <row r="14382" customFormat="false" ht="15" hidden="false" customHeight="false" outlineLevel="0" collapsed="false">
      <c r="A14382" s="32" t="n">
        <v>373311</v>
      </c>
      <c r="B14382" s="32" t="n">
        <v>73</v>
      </c>
      <c r="C14382" s="32" t="n">
        <v>97</v>
      </c>
      <c r="D14382" s="31" t="s">
        <v>3152</v>
      </c>
    </row>
    <row r="14383" customFormat="false" ht="15" hidden="false" customHeight="false" outlineLevel="0" collapsed="false">
      <c r="A14383" s="32" t="n">
        <v>373319</v>
      </c>
      <c r="B14383" s="32" t="n">
        <v>0</v>
      </c>
      <c r="C14383" s="32" t="n">
        <v>1</v>
      </c>
      <c r="D14383" s="31" t="s">
        <v>176</v>
      </c>
    </row>
    <row r="14384" customFormat="false" ht="15" hidden="false" customHeight="false" outlineLevel="0" collapsed="false">
      <c r="A14384" s="32" t="n">
        <v>373319</v>
      </c>
      <c r="B14384" s="32" t="n">
        <v>1</v>
      </c>
      <c r="C14384" s="32" t="n">
        <v>30</v>
      </c>
      <c r="D14384" s="31" t="s">
        <v>51</v>
      </c>
    </row>
    <row r="14385" customFormat="false" ht="15" hidden="false" customHeight="false" outlineLevel="0" collapsed="false">
      <c r="A14385" s="32" t="n">
        <v>373319</v>
      </c>
      <c r="B14385" s="32" t="n">
        <v>30</v>
      </c>
      <c r="C14385" s="32" t="n">
        <v>40</v>
      </c>
      <c r="D14385" s="31" t="s">
        <v>140</v>
      </c>
    </row>
    <row r="14386" customFormat="false" ht="15" hidden="false" customHeight="false" outlineLevel="0" collapsed="false">
      <c r="A14386" s="32" t="n">
        <v>373319</v>
      </c>
      <c r="B14386" s="32" t="n">
        <v>40</v>
      </c>
      <c r="C14386" s="32" t="n">
        <v>56</v>
      </c>
      <c r="D14386" s="31" t="s">
        <v>51</v>
      </c>
    </row>
    <row r="14387" customFormat="false" ht="15" hidden="false" customHeight="false" outlineLevel="0" collapsed="false">
      <c r="A14387" s="32" t="n">
        <v>373319</v>
      </c>
      <c r="B14387" s="32" t="n">
        <v>56</v>
      </c>
      <c r="C14387" s="32" t="n">
        <v>70</v>
      </c>
      <c r="D14387" s="31" t="s">
        <v>298</v>
      </c>
    </row>
    <row r="14388" customFormat="false" ht="15" hidden="false" customHeight="false" outlineLevel="0" collapsed="false">
      <c r="A14388" s="32" t="n">
        <v>373319</v>
      </c>
      <c r="B14388" s="32" t="n">
        <v>70</v>
      </c>
      <c r="C14388" s="32" t="n">
        <v>75</v>
      </c>
      <c r="D14388" s="31" t="s">
        <v>51</v>
      </c>
    </row>
    <row r="14389" customFormat="false" ht="15" hidden="false" customHeight="false" outlineLevel="0" collapsed="false">
      <c r="A14389" s="32" t="n">
        <v>373321</v>
      </c>
      <c r="B14389" s="32" t="n">
        <v>0</v>
      </c>
      <c r="C14389" s="32" t="n">
        <v>1</v>
      </c>
      <c r="D14389" s="31" t="s">
        <v>176</v>
      </c>
    </row>
    <row r="14390" customFormat="false" ht="15" hidden="false" customHeight="false" outlineLevel="0" collapsed="false">
      <c r="A14390" s="32" t="n">
        <v>373321</v>
      </c>
      <c r="B14390" s="32" t="n">
        <v>1</v>
      </c>
      <c r="C14390" s="32" t="n">
        <v>9</v>
      </c>
      <c r="D14390" s="31" t="s">
        <v>2593</v>
      </c>
    </row>
    <row r="14391" customFormat="false" ht="15" hidden="false" customHeight="false" outlineLevel="0" collapsed="false">
      <c r="A14391" s="32" t="n">
        <v>373321</v>
      </c>
      <c r="B14391" s="32" t="n">
        <v>43</v>
      </c>
      <c r="C14391" s="32" t="n">
        <v>71</v>
      </c>
      <c r="D14391" s="31" t="s">
        <v>2919</v>
      </c>
    </row>
    <row r="14392" customFormat="false" ht="15" hidden="false" customHeight="false" outlineLevel="0" collapsed="false">
      <c r="A14392" s="32" t="n">
        <v>373321</v>
      </c>
      <c r="B14392" s="32" t="n">
        <v>71</v>
      </c>
      <c r="C14392" s="32" t="n">
        <v>88</v>
      </c>
      <c r="D14392" s="31" t="s">
        <v>325</v>
      </c>
    </row>
    <row r="14393" customFormat="false" ht="15" hidden="false" customHeight="false" outlineLevel="0" collapsed="false">
      <c r="A14393" s="32" t="n">
        <v>373321</v>
      </c>
      <c r="B14393" s="32" t="n">
        <v>9</v>
      </c>
      <c r="C14393" s="32" t="n">
        <v>43</v>
      </c>
      <c r="D14393" s="31" t="s">
        <v>298</v>
      </c>
    </row>
    <row r="14394" customFormat="false" ht="15" hidden="false" customHeight="false" outlineLevel="0" collapsed="false">
      <c r="A14394" s="32" t="n">
        <v>373325</v>
      </c>
      <c r="B14394" s="32" t="n">
        <v>0</v>
      </c>
      <c r="C14394" s="32" t="n">
        <v>1</v>
      </c>
      <c r="D14394" s="31" t="s">
        <v>176</v>
      </c>
    </row>
    <row r="14395" customFormat="false" ht="15" hidden="false" customHeight="false" outlineLevel="0" collapsed="false">
      <c r="A14395" s="32" t="n">
        <v>373325</v>
      </c>
      <c r="B14395" s="32" t="n">
        <v>1</v>
      </c>
      <c r="C14395" s="32" t="n">
        <v>95</v>
      </c>
      <c r="D14395" s="31" t="s">
        <v>229</v>
      </c>
    </row>
    <row r="14396" customFormat="false" ht="15" hidden="false" customHeight="false" outlineLevel="0" collapsed="false">
      <c r="A14396" s="32" t="n">
        <v>373345</v>
      </c>
      <c r="B14396" s="32" t="n">
        <v>0</v>
      </c>
      <c r="C14396" s="32" t="n">
        <v>1</v>
      </c>
      <c r="D14396" s="31" t="s">
        <v>176</v>
      </c>
    </row>
    <row r="14397" customFormat="false" ht="15" hidden="false" customHeight="false" outlineLevel="0" collapsed="false">
      <c r="A14397" s="32" t="n">
        <v>373345</v>
      </c>
      <c r="B14397" s="32" t="n">
        <v>1</v>
      </c>
      <c r="C14397" s="32" t="n">
        <v>25</v>
      </c>
      <c r="D14397" s="31" t="s">
        <v>229</v>
      </c>
    </row>
    <row r="14398" customFormat="false" ht="15" hidden="false" customHeight="false" outlineLevel="0" collapsed="false">
      <c r="A14398" s="32" t="n">
        <v>373345</v>
      </c>
      <c r="B14398" s="32" t="n">
        <v>25</v>
      </c>
      <c r="C14398" s="32" t="n">
        <v>40</v>
      </c>
      <c r="D14398" s="31" t="s">
        <v>48</v>
      </c>
    </row>
    <row r="14399" customFormat="false" ht="15" hidden="false" customHeight="false" outlineLevel="0" collapsed="false">
      <c r="A14399" s="32" t="n">
        <v>373345</v>
      </c>
      <c r="B14399" s="32" t="n">
        <v>40</v>
      </c>
      <c r="C14399" s="32" t="n">
        <v>65</v>
      </c>
      <c r="D14399" s="31" t="s">
        <v>2920</v>
      </c>
    </row>
    <row r="14400" customFormat="false" ht="15" hidden="false" customHeight="false" outlineLevel="0" collapsed="false">
      <c r="A14400" s="32" t="n">
        <v>373345</v>
      </c>
      <c r="B14400" s="32" t="n">
        <v>65</v>
      </c>
      <c r="C14400" s="32" t="n">
        <v>75</v>
      </c>
      <c r="D14400" s="31" t="s">
        <v>325</v>
      </c>
    </row>
    <row r="14401" customFormat="false" ht="15" hidden="false" customHeight="false" outlineLevel="0" collapsed="false">
      <c r="A14401" s="32" t="n">
        <v>373347</v>
      </c>
      <c r="B14401" s="32" t="n">
        <v>0</v>
      </c>
      <c r="C14401" s="32" t="n">
        <v>1</v>
      </c>
      <c r="D14401" s="31" t="s">
        <v>176</v>
      </c>
    </row>
    <row r="14402" customFormat="false" ht="15" hidden="false" customHeight="false" outlineLevel="0" collapsed="false">
      <c r="A14402" s="32" t="n">
        <v>373347</v>
      </c>
      <c r="B14402" s="32" t="n">
        <v>1</v>
      </c>
      <c r="C14402" s="32" t="n">
        <v>18</v>
      </c>
      <c r="D14402" s="31" t="s">
        <v>322</v>
      </c>
    </row>
    <row r="14403" customFormat="false" ht="15" hidden="false" customHeight="false" outlineLevel="0" collapsed="false">
      <c r="A14403" s="32" t="n">
        <v>373347</v>
      </c>
      <c r="B14403" s="32" t="n">
        <v>18</v>
      </c>
      <c r="C14403" s="32" t="n">
        <v>29</v>
      </c>
      <c r="D14403" s="31" t="s">
        <v>325</v>
      </c>
    </row>
    <row r="14404" customFormat="false" ht="15" hidden="false" customHeight="false" outlineLevel="0" collapsed="false">
      <c r="A14404" s="32" t="n">
        <v>373347</v>
      </c>
      <c r="B14404" s="32" t="n">
        <v>29</v>
      </c>
      <c r="C14404" s="32" t="n">
        <v>53</v>
      </c>
      <c r="D14404" s="31" t="s">
        <v>322</v>
      </c>
    </row>
    <row r="14405" customFormat="false" ht="15" hidden="false" customHeight="false" outlineLevel="0" collapsed="false">
      <c r="A14405" s="32" t="n">
        <v>373347</v>
      </c>
      <c r="B14405" s="32" t="n">
        <v>53</v>
      </c>
      <c r="C14405" s="32" t="n">
        <v>60</v>
      </c>
      <c r="D14405" s="31" t="s">
        <v>325</v>
      </c>
    </row>
    <row r="14406" customFormat="false" ht="15" hidden="false" customHeight="false" outlineLevel="0" collapsed="false">
      <c r="A14406" s="32" t="n">
        <v>373354</v>
      </c>
      <c r="B14406" s="32" t="n">
        <v>0</v>
      </c>
      <c r="C14406" s="32" t="n">
        <v>1</v>
      </c>
      <c r="D14406" s="31" t="s">
        <v>176</v>
      </c>
    </row>
    <row r="14407" customFormat="false" ht="15" hidden="false" customHeight="false" outlineLevel="0" collapsed="false">
      <c r="A14407" s="32" t="n">
        <v>373354</v>
      </c>
      <c r="B14407" s="32" t="n">
        <v>1</v>
      </c>
      <c r="C14407" s="32" t="n">
        <v>30</v>
      </c>
      <c r="D14407" s="31" t="s">
        <v>51</v>
      </c>
    </row>
    <row r="14408" customFormat="false" ht="15" hidden="false" customHeight="false" outlineLevel="0" collapsed="false">
      <c r="A14408" s="32" t="n">
        <v>373354</v>
      </c>
      <c r="B14408" s="32" t="n">
        <v>30</v>
      </c>
      <c r="C14408" s="32" t="n">
        <v>45</v>
      </c>
      <c r="D14408" s="31" t="s">
        <v>3078</v>
      </c>
    </row>
    <row r="14409" customFormat="false" ht="15" hidden="false" customHeight="false" outlineLevel="0" collapsed="false">
      <c r="A14409" s="32" t="n">
        <v>373356</v>
      </c>
      <c r="B14409" s="32" t="n">
        <v>0</v>
      </c>
      <c r="C14409" s="32" t="n">
        <v>1</v>
      </c>
      <c r="D14409" s="31" t="s">
        <v>176</v>
      </c>
    </row>
    <row r="14410" customFormat="false" ht="15" hidden="false" customHeight="false" outlineLevel="0" collapsed="false">
      <c r="A14410" s="32" t="n">
        <v>373356</v>
      </c>
      <c r="B14410" s="32" t="n">
        <v>1</v>
      </c>
      <c r="C14410" s="32" t="n">
        <v>55</v>
      </c>
      <c r="D14410" s="31" t="s">
        <v>298</v>
      </c>
    </row>
    <row r="14411" customFormat="false" ht="15" hidden="false" customHeight="false" outlineLevel="0" collapsed="false">
      <c r="A14411" s="32" t="n">
        <v>373356</v>
      </c>
      <c r="B14411" s="32" t="n">
        <v>55</v>
      </c>
      <c r="C14411" s="32" t="n">
        <v>65</v>
      </c>
      <c r="D14411" s="31" t="s">
        <v>51</v>
      </c>
    </row>
    <row r="14412" customFormat="false" ht="15" hidden="false" customHeight="false" outlineLevel="0" collapsed="false">
      <c r="A14412" s="32" t="n">
        <v>373356</v>
      </c>
      <c r="B14412" s="32" t="n">
        <v>65</v>
      </c>
      <c r="C14412" s="32" t="n">
        <v>70</v>
      </c>
      <c r="D14412" s="31" t="s">
        <v>3153</v>
      </c>
    </row>
    <row r="14413" customFormat="false" ht="15" hidden="false" customHeight="false" outlineLevel="0" collapsed="false">
      <c r="A14413" s="32" t="n">
        <v>373358</v>
      </c>
      <c r="B14413" s="32" t="n">
        <v>0</v>
      </c>
      <c r="C14413" s="32" t="n">
        <v>1</v>
      </c>
      <c r="D14413" s="31" t="s">
        <v>3102</v>
      </c>
    </row>
    <row r="14414" customFormat="false" ht="15" hidden="false" customHeight="false" outlineLevel="0" collapsed="false">
      <c r="A14414" s="32" t="n">
        <v>373358</v>
      </c>
      <c r="B14414" s="32" t="n">
        <v>1</v>
      </c>
      <c r="C14414" s="32" t="n">
        <v>45</v>
      </c>
      <c r="D14414" s="31" t="s">
        <v>51</v>
      </c>
    </row>
    <row r="14415" customFormat="false" ht="15" hidden="false" customHeight="false" outlineLevel="0" collapsed="false">
      <c r="A14415" s="32" t="n">
        <v>373358</v>
      </c>
      <c r="B14415" s="32" t="n">
        <v>45</v>
      </c>
      <c r="C14415" s="32" t="n">
        <v>65</v>
      </c>
      <c r="D14415" s="31" t="s">
        <v>3078</v>
      </c>
    </row>
    <row r="14416" customFormat="false" ht="15" hidden="false" customHeight="false" outlineLevel="0" collapsed="false">
      <c r="A14416" s="32" t="n">
        <v>373367</v>
      </c>
      <c r="B14416" s="32" t="n">
        <v>0</v>
      </c>
      <c r="C14416" s="32" t="n">
        <v>1</v>
      </c>
      <c r="D14416" s="31" t="s">
        <v>176</v>
      </c>
    </row>
    <row r="14417" customFormat="false" ht="15" hidden="false" customHeight="false" outlineLevel="0" collapsed="false">
      <c r="A14417" s="32" t="n">
        <v>373367</v>
      </c>
      <c r="B14417" s="32" t="n">
        <v>1</v>
      </c>
      <c r="C14417" s="32" t="n">
        <v>9</v>
      </c>
      <c r="D14417" s="31" t="s">
        <v>322</v>
      </c>
    </row>
    <row r="14418" customFormat="false" ht="15" hidden="false" customHeight="false" outlineLevel="0" collapsed="false">
      <c r="A14418" s="32" t="n">
        <v>373367</v>
      </c>
      <c r="B14418" s="32" t="n">
        <v>36</v>
      </c>
      <c r="C14418" s="32" t="n">
        <v>42</v>
      </c>
      <c r="D14418" s="31" t="s">
        <v>42</v>
      </c>
    </row>
    <row r="14419" customFormat="false" ht="15" hidden="false" customHeight="false" outlineLevel="0" collapsed="false">
      <c r="A14419" s="32" t="n">
        <v>373367</v>
      </c>
      <c r="B14419" s="32" t="n">
        <v>42</v>
      </c>
      <c r="C14419" s="32" t="n">
        <v>71</v>
      </c>
      <c r="D14419" s="31" t="s">
        <v>3154</v>
      </c>
    </row>
    <row r="14420" customFormat="false" ht="15" hidden="false" customHeight="false" outlineLevel="0" collapsed="false">
      <c r="A14420" s="32" t="n">
        <v>373367</v>
      </c>
      <c r="B14420" s="32" t="n">
        <v>71</v>
      </c>
      <c r="C14420" s="32" t="n">
        <v>80</v>
      </c>
      <c r="D14420" s="31" t="s">
        <v>51</v>
      </c>
    </row>
    <row r="14421" customFormat="false" ht="15" hidden="false" customHeight="false" outlineLevel="0" collapsed="false">
      <c r="A14421" s="32" t="n">
        <v>373367</v>
      </c>
      <c r="B14421" s="32" t="n">
        <v>9</v>
      </c>
      <c r="C14421" s="32" t="n">
        <v>36</v>
      </c>
      <c r="D14421" s="31" t="s">
        <v>587</v>
      </c>
    </row>
    <row r="14422" customFormat="false" ht="15" hidden="false" customHeight="false" outlineLevel="0" collapsed="false">
      <c r="A14422" s="32" t="n">
        <v>373369</v>
      </c>
      <c r="B14422" s="32" t="n">
        <v>0</v>
      </c>
      <c r="C14422" s="32" t="n">
        <v>1</v>
      </c>
      <c r="D14422" s="31" t="s">
        <v>176</v>
      </c>
    </row>
    <row r="14423" customFormat="false" ht="15" hidden="false" customHeight="false" outlineLevel="0" collapsed="false">
      <c r="A14423" s="32" t="n">
        <v>373369</v>
      </c>
      <c r="B14423" s="32" t="n">
        <v>1</v>
      </c>
      <c r="C14423" s="32" t="n">
        <v>38</v>
      </c>
      <c r="D14423" s="31" t="s">
        <v>298</v>
      </c>
    </row>
    <row r="14424" customFormat="false" ht="15" hidden="false" customHeight="false" outlineLevel="0" collapsed="false">
      <c r="A14424" s="32" t="n">
        <v>373369</v>
      </c>
      <c r="B14424" s="32" t="n">
        <v>38</v>
      </c>
      <c r="C14424" s="32" t="n">
        <v>66</v>
      </c>
      <c r="D14424" s="31" t="s">
        <v>2937</v>
      </c>
    </row>
    <row r="14425" customFormat="false" ht="15" hidden="false" customHeight="false" outlineLevel="0" collapsed="false">
      <c r="A14425" s="32" t="n">
        <v>373369</v>
      </c>
      <c r="B14425" s="32" t="n">
        <v>66</v>
      </c>
      <c r="C14425" s="32" t="n">
        <v>78</v>
      </c>
      <c r="D14425" s="31" t="s">
        <v>217</v>
      </c>
    </row>
    <row r="14426" customFormat="false" ht="15" hidden="false" customHeight="false" outlineLevel="0" collapsed="false">
      <c r="A14426" s="32" t="n">
        <v>373376</v>
      </c>
      <c r="B14426" s="32" t="n">
        <v>0</v>
      </c>
      <c r="C14426" s="32" t="n">
        <v>1</v>
      </c>
      <c r="D14426" s="31" t="s">
        <v>176</v>
      </c>
    </row>
    <row r="14427" customFormat="false" ht="15" hidden="false" customHeight="false" outlineLevel="0" collapsed="false">
      <c r="A14427" s="32" t="n">
        <v>373376</v>
      </c>
      <c r="B14427" s="32" t="n">
        <v>1</v>
      </c>
      <c r="C14427" s="32" t="n">
        <v>20</v>
      </c>
      <c r="D14427" s="31" t="s">
        <v>51</v>
      </c>
    </row>
    <row r="14428" customFormat="false" ht="15" hidden="false" customHeight="false" outlineLevel="0" collapsed="false">
      <c r="A14428" s="32" t="n">
        <v>373376</v>
      </c>
      <c r="B14428" s="32" t="n">
        <v>20</v>
      </c>
      <c r="C14428" s="32" t="n">
        <v>35</v>
      </c>
      <c r="D14428" s="31" t="s">
        <v>3091</v>
      </c>
    </row>
    <row r="14429" customFormat="false" ht="15" hidden="false" customHeight="false" outlineLevel="0" collapsed="false">
      <c r="A14429" s="32" t="n">
        <v>373376</v>
      </c>
      <c r="B14429" s="32" t="n">
        <v>35</v>
      </c>
      <c r="C14429" s="32" t="n">
        <v>40</v>
      </c>
      <c r="D14429" s="31" t="s">
        <v>48</v>
      </c>
    </row>
    <row r="14430" customFormat="false" ht="15" hidden="false" customHeight="false" outlineLevel="0" collapsed="false">
      <c r="A14430" s="32" t="n">
        <v>373376</v>
      </c>
      <c r="B14430" s="32" t="n">
        <v>40</v>
      </c>
      <c r="C14430" s="32" t="n">
        <v>43</v>
      </c>
      <c r="D14430" s="31" t="s">
        <v>231</v>
      </c>
    </row>
    <row r="14431" customFormat="false" ht="15" hidden="false" customHeight="false" outlineLevel="0" collapsed="false">
      <c r="A14431" s="32" t="n">
        <v>373376</v>
      </c>
      <c r="B14431" s="32" t="n">
        <v>43</v>
      </c>
      <c r="C14431" s="32" t="n">
        <v>65</v>
      </c>
      <c r="D14431" s="31" t="s">
        <v>48</v>
      </c>
    </row>
    <row r="14432" customFormat="false" ht="15" hidden="false" customHeight="false" outlineLevel="0" collapsed="false">
      <c r="A14432" s="32" t="n">
        <v>373376</v>
      </c>
      <c r="B14432" s="32" t="n">
        <v>65</v>
      </c>
      <c r="C14432" s="32" t="n">
        <v>75</v>
      </c>
      <c r="D14432" s="31" t="s">
        <v>3155</v>
      </c>
    </row>
    <row r="14433" customFormat="false" ht="15" hidden="false" customHeight="false" outlineLevel="0" collapsed="false">
      <c r="A14433" s="32" t="n">
        <v>373376</v>
      </c>
      <c r="B14433" s="32" t="n">
        <v>75</v>
      </c>
      <c r="C14433" s="32" t="n">
        <v>85</v>
      </c>
      <c r="D14433" s="31" t="s">
        <v>325</v>
      </c>
    </row>
    <row r="14434" customFormat="false" ht="15" hidden="false" customHeight="false" outlineLevel="0" collapsed="false">
      <c r="A14434" s="32" t="n">
        <v>373380</v>
      </c>
      <c r="B14434" s="32" t="n">
        <v>0</v>
      </c>
      <c r="C14434" s="32" t="n">
        <v>1</v>
      </c>
      <c r="D14434" s="31" t="s">
        <v>176</v>
      </c>
    </row>
    <row r="14435" customFormat="false" ht="15" hidden="false" customHeight="false" outlineLevel="0" collapsed="false">
      <c r="A14435" s="32" t="n">
        <v>373380</v>
      </c>
      <c r="B14435" s="32" t="n">
        <v>1</v>
      </c>
      <c r="C14435" s="32" t="n">
        <v>8</v>
      </c>
      <c r="D14435" s="31" t="s">
        <v>2593</v>
      </c>
    </row>
    <row r="14436" customFormat="false" ht="15" hidden="false" customHeight="false" outlineLevel="0" collapsed="false">
      <c r="A14436" s="32" t="n">
        <v>373380</v>
      </c>
      <c r="B14436" s="32" t="n">
        <v>19</v>
      </c>
      <c r="C14436" s="32" t="n">
        <v>43</v>
      </c>
      <c r="D14436" s="31" t="s">
        <v>42</v>
      </c>
    </row>
    <row r="14437" customFormat="false" ht="15" hidden="false" customHeight="false" outlineLevel="0" collapsed="false">
      <c r="A14437" s="32" t="n">
        <v>373380</v>
      </c>
      <c r="B14437" s="32" t="n">
        <v>43</v>
      </c>
      <c r="C14437" s="32" t="n">
        <v>81</v>
      </c>
      <c r="D14437" s="31" t="s">
        <v>51</v>
      </c>
    </row>
    <row r="14438" customFormat="false" ht="15" hidden="false" customHeight="false" outlineLevel="0" collapsed="false">
      <c r="A14438" s="32" t="n">
        <v>373380</v>
      </c>
      <c r="B14438" s="32" t="n">
        <v>8</v>
      </c>
      <c r="C14438" s="32" t="n">
        <v>19</v>
      </c>
      <c r="D14438" s="31" t="s">
        <v>325</v>
      </c>
    </row>
    <row r="14439" customFormat="false" ht="15" hidden="false" customHeight="false" outlineLevel="0" collapsed="false">
      <c r="A14439" s="32" t="n">
        <v>373380</v>
      </c>
      <c r="B14439" s="32" t="n">
        <v>81</v>
      </c>
      <c r="C14439" s="32" t="n">
        <v>97</v>
      </c>
      <c r="D14439" s="31" t="s">
        <v>325</v>
      </c>
    </row>
    <row r="14440" customFormat="false" ht="15" hidden="false" customHeight="false" outlineLevel="0" collapsed="false">
      <c r="A14440" s="32" t="n">
        <v>373642</v>
      </c>
      <c r="B14440" s="32" t="n">
        <v>0</v>
      </c>
      <c r="C14440" s="32" t="n">
        <v>30</v>
      </c>
      <c r="D14440" s="31" t="s">
        <v>313</v>
      </c>
    </row>
    <row r="14441" customFormat="false" ht="15" hidden="false" customHeight="false" outlineLevel="0" collapsed="false">
      <c r="A14441" s="32" t="n">
        <v>373642</v>
      </c>
      <c r="B14441" s="32" t="n">
        <v>30</v>
      </c>
      <c r="C14441" s="32" t="n">
        <v>40</v>
      </c>
      <c r="D14441" s="31" t="s">
        <v>2760</v>
      </c>
    </row>
    <row r="14442" customFormat="false" ht="15" hidden="false" customHeight="false" outlineLevel="0" collapsed="false">
      <c r="A14442" s="32" t="n">
        <v>373642</v>
      </c>
      <c r="B14442" s="32" t="n">
        <v>40</v>
      </c>
      <c r="C14442" s="32" t="n">
        <v>70</v>
      </c>
      <c r="D14442" s="31" t="s">
        <v>313</v>
      </c>
    </row>
    <row r="14443" customFormat="false" ht="15" hidden="false" customHeight="false" outlineLevel="0" collapsed="false">
      <c r="A14443" s="32" t="n">
        <v>373687</v>
      </c>
      <c r="B14443" s="32" t="n">
        <v>0</v>
      </c>
      <c r="C14443" s="32" t="n">
        <v>61</v>
      </c>
      <c r="D14443" s="31" t="s">
        <v>1345</v>
      </c>
    </row>
    <row r="14444" customFormat="false" ht="15" hidden="false" customHeight="false" outlineLevel="0" collapsed="false">
      <c r="A14444" s="32" t="n">
        <v>373689</v>
      </c>
      <c r="B14444" s="32" t="n">
        <v>0</v>
      </c>
      <c r="C14444" s="32" t="n">
        <v>1</v>
      </c>
      <c r="D14444" s="31" t="s">
        <v>176</v>
      </c>
    </row>
    <row r="14445" customFormat="false" ht="15" hidden="false" customHeight="false" outlineLevel="0" collapsed="false">
      <c r="A14445" s="32" t="n">
        <v>373689</v>
      </c>
      <c r="B14445" s="32" t="n">
        <v>1</v>
      </c>
      <c r="C14445" s="32" t="n">
        <v>45</v>
      </c>
      <c r="D14445" s="31" t="s">
        <v>298</v>
      </c>
    </row>
    <row r="14446" customFormat="false" ht="15" hidden="false" customHeight="false" outlineLevel="0" collapsed="false">
      <c r="A14446" s="32" t="n">
        <v>373690</v>
      </c>
      <c r="B14446" s="32" t="n">
        <v>0</v>
      </c>
      <c r="C14446" s="32" t="n">
        <v>1</v>
      </c>
      <c r="D14446" s="31" t="s">
        <v>176</v>
      </c>
    </row>
    <row r="14447" customFormat="false" ht="15" hidden="false" customHeight="false" outlineLevel="0" collapsed="false">
      <c r="A14447" s="32" t="n">
        <v>373690</v>
      </c>
      <c r="B14447" s="32" t="n">
        <v>1</v>
      </c>
      <c r="C14447" s="32" t="n">
        <v>20</v>
      </c>
      <c r="D14447" s="31" t="s">
        <v>298</v>
      </c>
    </row>
    <row r="14448" customFormat="false" ht="15" hidden="false" customHeight="false" outlineLevel="0" collapsed="false">
      <c r="A14448" s="32" t="n">
        <v>373690</v>
      </c>
      <c r="B14448" s="32" t="n">
        <v>100</v>
      </c>
      <c r="C14448" s="32" t="n">
        <v>105</v>
      </c>
      <c r="D14448" s="31" t="s">
        <v>43</v>
      </c>
    </row>
    <row r="14449" customFormat="false" ht="15" hidden="false" customHeight="false" outlineLevel="0" collapsed="false">
      <c r="A14449" s="32" t="n">
        <v>373690</v>
      </c>
      <c r="B14449" s="32" t="n">
        <v>20</v>
      </c>
      <c r="C14449" s="32" t="n">
        <v>80</v>
      </c>
      <c r="D14449" s="31" t="s">
        <v>51</v>
      </c>
    </row>
    <row r="14450" customFormat="false" ht="15" hidden="false" customHeight="false" outlineLevel="0" collapsed="false">
      <c r="A14450" s="32" t="n">
        <v>373690</v>
      </c>
      <c r="B14450" s="32" t="n">
        <v>80</v>
      </c>
      <c r="C14450" s="32" t="n">
        <v>100</v>
      </c>
      <c r="D14450" s="31" t="s">
        <v>3156</v>
      </c>
    </row>
    <row r="14451" customFormat="false" ht="15" hidden="false" customHeight="false" outlineLevel="0" collapsed="false">
      <c r="A14451" s="32" t="n">
        <v>373759</v>
      </c>
      <c r="B14451" s="32" t="n">
        <v>0</v>
      </c>
      <c r="C14451" s="32" t="n">
        <v>9</v>
      </c>
      <c r="D14451" s="31" t="s">
        <v>49</v>
      </c>
    </row>
    <row r="14452" customFormat="false" ht="15" hidden="false" customHeight="false" outlineLevel="0" collapsed="false">
      <c r="A14452" s="32" t="n">
        <v>373759</v>
      </c>
      <c r="B14452" s="32" t="n">
        <v>32</v>
      </c>
      <c r="C14452" s="32" t="n">
        <v>45</v>
      </c>
      <c r="D14452" s="31" t="s">
        <v>3157</v>
      </c>
    </row>
    <row r="14453" customFormat="false" ht="15" hidden="false" customHeight="false" outlineLevel="0" collapsed="false">
      <c r="A14453" s="32" t="n">
        <v>373759</v>
      </c>
      <c r="B14453" s="32" t="n">
        <v>9</v>
      </c>
      <c r="C14453" s="32" t="n">
        <v>32</v>
      </c>
      <c r="D14453" s="31" t="s">
        <v>3068</v>
      </c>
    </row>
    <row r="14454" customFormat="false" ht="15" hidden="false" customHeight="false" outlineLevel="0" collapsed="false">
      <c r="A14454" s="32" t="n">
        <v>373763</v>
      </c>
      <c r="B14454" s="32" t="n">
        <v>0</v>
      </c>
      <c r="C14454" s="32" t="n">
        <v>50</v>
      </c>
      <c r="D14454" s="31" t="s">
        <v>313</v>
      </c>
    </row>
    <row r="14455" customFormat="false" ht="15" hidden="false" customHeight="false" outlineLevel="0" collapsed="false">
      <c r="A14455" s="32" t="n">
        <v>373764</v>
      </c>
      <c r="B14455" s="32" t="n">
        <v>0</v>
      </c>
      <c r="C14455" s="32" t="n">
        <v>63</v>
      </c>
      <c r="D14455" s="31" t="s">
        <v>313</v>
      </c>
    </row>
    <row r="14456" customFormat="false" ht="15" hidden="false" customHeight="false" outlineLevel="0" collapsed="false">
      <c r="A14456" s="32" t="n">
        <v>373784</v>
      </c>
      <c r="B14456" s="32" t="n">
        <v>0</v>
      </c>
      <c r="C14456" s="32" t="n">
        <v>30</v>
      </c>
      <c r="D14456" s="31" t="s">
        <v>161</v>
      </c>
    </row>
    <row r="14457" customFormat="false" ht="15" hidden="false" customHeight="false" outlineLevel="0" collapsed="false">
      <c r="A14457" s="32" t="n">
        <v>373784</v>
      </c>
      <c r="B14457" s="32" t="n">
        <v>30</v>
      </c>
      <c r="C14457" s="32" t="n">
        <v>35</v>
      </c>
      <c r="D14457" s="31" t="s">
        <v>48</v>
      </c>
    </row>
    <row r="14458" customFormat="false" ht="15" hidden="false" customHeight="false" outlineLevel="0" collapsed="false">
      <c r="A14458" s="32" t="n">
        <v>373784</v>
      </c>
      <c r="B14458" s="32" t="n">
        <v>35</v>
      </c>
      <c r="C14458" s="32" t="n">
        <v>50</v>
      </c>
      <c r="D14458" s="31" t="s">
        <v>2980</v>
      </c>
    </row>
    <row r="14459" customFormat="false" ht="15" hidden="false" customHeight="false" outlineLevel="0" collapsed="false">
      <c r="A14459" s="32" t="n">
        <v>373791</v>
      </c>
      <c r="B14459" s="32" t="n">
        <v>0</v>
      </c>
      <c r="C14459" s="32" t="n">
        <v>62</v>
      </c>
      <c r="D14459" s="31" t="s">
        <v>3158</v>
      </c>
    </row>
    <row r="14460" customFormat="false" ht="15" hidden="false" customHeight="false" outlineLevel="0" collapsed="false">
      <c r="A14460" s="32" t="n">
        <v>373801</v>
      </c>
      <c r="B14460" s="32" t="n">
        <v>0</v>
      </c>
      <c r="C14460" s="32" t="n">
        <v>1</v>
      </c>
      <c r="D14460" s="31" t="s">
        <v>149</v>
      </c>
    </row>
    <row r="14461" customFormat="false" ht="15" hidden="false" customHeight="false" outlineLevel="0" collapsed="false">
      <c r="A14461" s="32" t="n">
        <v>373801</v>
      </c>
      <c r="B14461" s="32" t="n">
        <v>1</v>
      </c>
      <c r="C14461" s="32" t="n">
        <v>15</v>
      </c>
      <c r="D14461" s="31" t="s">
        <v>51</v>
      </c>
    </row>
    <row r="14462" customFormat="false" ht="15" hidden="false" customHeight="false" outlineLevel="0" collapsed="false">
      <c r="A14462" s="32" t="n">
        <v>373801</v>
      </c>
      <c r="B14462" s="32" t="n">
        <v>15</v>
      </c>
      <c r="C14462" s="32" t="n">
        <v>40</v>
      </c>
      <c r="D14462" s="31" t="s">
        <v>3159</v>
      </c>
    </row>
    <row r="14463" customFormat="false" ht="15" hidden="false" customHeight="false" outlineLevel="0" collapsed="false">
      <c r="A14463" s="32" t="n">
        <v>373801</v>
      </c>
      <c r="B14463" s="32" t="n">
        <v>40</v>
      </c>
      <c r="C14463" s="32" t="n">
        <v>55</v>
      </c>
      <c r="D14463" s="31" t="s">
        <v>1180</v>
      </c>
    </row>
    <row r="14464" customFormat="false" ht="15" hidden="false" customHeight="false" outlineLevel="0" collapsed="false">
      <c r="A14464" s="32" t="n">
        <v>373801</v>
      </c>
      <c r="B14464" s="32" t="n">
        <v>55</v>
      </c>
      <c r="C14464" s="32" t="n">
        <v>60</v>
      </c>
      <c r="D14464" s="31" t="s">
        <v>43</v>
      </c>
    </row>
    <row r="14465" customFormat="false" ht="15" hidden="false" customHeight="false" outlineLevel="0" collapsed="false">
      <c r="A14465" s="32" t="n">
        <v>373802</v>
      </c>
      <c r="B14465" s="32" t="n">
        <v>0</v>
      </c>
      <c r="C14465" s="32" t="n">
        <v>1</v>
      </c>
      <c r="D14465" s="31" t="s">
        <v>149</v>
      </c>
    </row>
    <row r="14466" customFormat="false" ht="15" hidden="false" customHeight="false" outlineLevel="0" collapsed="false">
      <c r="A14466" s="32" t="n">
        <v>373802</v>
      </c>
      <c r="B14466" s="32" t="n">
        <v>1</v>
      </c>
      <c r="C14466" s="32" t="n">
        <v>15</v>
      </c>
      <c r="D14466" s="31" t="s">
        <v>51</v>
      </c>
    </row>
    <row r="14467" customFormat="false" ht="15" hidden="false" customHeight="false" outlineLevel="0" collapsed="false">
      <c r="A14467" s="32" t="n">
        <v>373802</v>
      </c>
      <c r="B14467" s="32" t="n">
        <v>15</v>
      </c>
      <c r="C14467" s="32" t="n">
        <v>45</v>
      </c>
      <c r="D14467" s="31" t="s">
        <v>483</v>
      </c>
    </row>
    <row r="14468" customFormat="false" ht="15" hidden="false" customHeight="false" outlineLevel="0" collapsed="false">
      <c r="A14468" s="32" t="n">
        <v>373806</v>
      </c>
      <c r="B14468" s="32" t="n">
        <v>0</v>
      </c>
      <c r="C14468" s="32" t="n">
        <v>1</v>
      </c>
      <c r="D14468" s="31" t="s">
        <v>176</v>
      </c>
    </row>
    <row r="14469" customFormat="false" ht="15" hidden="false" customHeight="false" outlineLevel="0" collapsed="false">
      <c r="A14469" s="32" t="n">
        <v>373806</v>
      </c>
      <c r="B14469" s="32" t="n">
        <v>1</v>
      </c>
      <c r="C14469" s="32" t="n">
        <v>40</v>
      </c>
      <c r="D14469" s="31" t="s">
        <v>298</v>
      </c>
    </row>
    <row r="14470" customFormat="false" ht="15" hidden="false" customHeight="false" outlineLevel="0" collapsed="false">
      <c r="A14470" s="32" t="n">
        <v>373806</v>
      </c>
      <c r="B14470" s="32" t="n">
        <v>40</v>
      </c>
      <c r="C14470" s="32" t="n">
        <v>70</v>
      </c>
      <c r="D14470" s="31" t="s">
        <v>3160</v>
      </c>
    </row>
    <row r="14471" customFormat="false" ht="15" hidden="false" customHeight="false" outlineLevel="0" collapsed="false">
      <c r="A14471" s="32" t="n">
        <v>373806</v>
      </c>
      <c r="B14471" s="32" t="n">
        <v>70</v>
      </c>
      <c r="C14471" s="32" t="n">
        <v>80</v>
      </c>
      <c r="D14471" s="31" t="s">
        <v>3161</v>
      </c>
    </row>
    <row r="14472" customFormat="false" ht="15" hidden="false" customHeight="false" outlineLevel="0" collapsed="false">
      <c r="A14472" s="32" t="n">
        <v>373809</v>
      </c>
      <c r="B14472" s="32" t="n">
        <v>0</v>
      </c>
      <c r="C14472" s="32" t="n">
        <v>1</v>
      </c>
      <c r="D14472" s="31" t="s">
        <v>176</v>
      </c>
    </row>
    <row r="14473" customFormat="false" ht="15" hidden="false" customHeight="false" outlineLevel="0" collapsed="false">
      <c r="A14473" s="32" t="n">
        <v>373809</v>
      </c>
      <c r="B14473" s="32" t="n">
        <v>1</v>
      </c>
      <c r="C14473" s="32" t="n">
        <v>13</v>
      </c>
      <c r="D14473" s="31" t="s">
        <v>51</v>
      </c>
    </row>
    <row r="14474" customFormat="false" ht="15" hidden="false" customHeight="false" outlineLevel="0" collapsed="false">
      <c r="A14474" s="32" t="n">
        <v>373809</v>
      </c>
      <c r="B14474" s="32" t="n">
        <v>13</v>
      </c>
      <c r="C14474" s="32" t="n">
        <v>35</v>
      </c>
      <c r="D14474" s="31" t="s">
        <v>48</v>
      </c>
    </row>
    <row r="14475" customFormat="false" ht="15" hidden="false" customHeight="false" outlineLevel="0" collapsed="false">
      <c r="A14475" s="32" t="n">
        <v>373809</v>
      </c>
      <c r="B14475" s="32" t="n">
        <v>35</v>
      </c>
      <c r="C14475" s="32" t="n">
        <v>45</v>
      </c>
      <c r="D14475" s="31" t="s">
        <v>325</v>
      </c>
    </row>
    <row r="14476" customFormat="false" ht="15" hidden="false" customHeight="false" outlineLevel="0" collapsed="false">
      <c r="A14476" s="32" t="n">
        <v>375184</v>
      </c>
      <c r="B14476" s="32" t="n">
        <v>0</v>
      </c>
      <c r="C14476" s="32" t="n">
        <v>1</v>
      </c>
      <c r="D14476" s="31" t="s">
        <v>176</v>
      </c>
    </row>
    <row r="14477" customFormat="false" ht="15" hidden="false" customHeight="false" outlineLevel="0" collapsed="false">
      <c r="A14477" s="32" t="n">
        <v>375184</v>
      </c>
      <c r="B14477" s="32" t="n">
        <v>1</v>
      </c>
      <c r="C14477" s="32" t="n">
        <v>40</v>
      </c>
      <c r="D14477" s="31" t="s">
        <v>3162</v>
      </c>
    </row>
    <row r="14478" customFormat="false" ht="15" hidden="false" customHeight="false" outlineLevel="0" collapsed="false">
      <c r="A14478" s="32" t="n">
        <v>375184</v>
      </c>
      <c r="B14478" s="32" t="n">
        <v>40</v>
      </c>
      <c r="C14478" s="32" t="n">
        <v>65</v>
      </c>
      <c r="D14478" s="31" t="s">
        <v>325</v>
      </c>
    </row>
    <row r="14479" customFormat="false" ht="15" hidden="false" customHeight="false" outlineLevel="0" collapsed="false">
      <c r="A14479" s="32" t="n">
        <v>375188</v>
      </c>
      <c r="B14479" s="32" t="n">
        <v>0</v>
      </c>
      <c r="C14479" s="32" t="n">
        <v>1</v>
      </c>
      <c r="D14479" s="31" t="s">
        <v>3163</v>
      </c>
    </row>
    <row r="14480" customFormat="false" ht="15" hidden="false" customHeight="false" outlineLevel="0" collapsed="false">
      <c r="A14480" s="32" t="n">
        <v>375188</v>
      </c>
      <c r="B14480" s="32" t="n">
        <v>1</v>
      </c>
      <c r="C14480" s="32" t="n">
        <v>7</v>
      </c>
      <c r="D14480" s="31" t="s">
        <v>623</v>
      </c>
    </row>
    <row r="14481" customFormat="false" ht="15" hidden="false" customHeight="false" outlineLevel="0" collapsed="false">
      <c r="A14481" s="32" t="n">
        <v>375188</v>
      </c>
      <c r="B14481" s="32" t="n">
        <v>31</v>
      </c>
      <c r="C14481" s="32" t="n">
        <v>43</v>
      </c>
      <c r="D14481" s="31" t="s">
        <v>743</v>
      </c>
    </row>
    <row r="14482" customFormat="false" ht="15" hidden="false" customHeight="false" outlineLevel="0" collapsed="false">
      <c r="A14482" s="32" t="n">
        <v>375188</v>
      </c>
      <c r="B14482" s="32" t="n">
        <v>43</v>
      </c>
      <c r="C14482" s="32" t="n">
        <v>56</v>
      </c>
      <c r="D14482" s="31" t="s">
        <v>3164</v>
      </c>
    </row>
    <row r="14483" customFormat="false" ht="15" hidden="false" customHeight="false" outlineLevel="0" collapsed="false">
      <c r="A14483" s="32" t="n">
        <v>375188</v>
      </c>
      <c r="B14483" s="32" t="n">
        <v>7</v>
      </c>
      <c r="C14483" s="32" t="n">
        <v>31</v>
      </c>
      <c r="D14483" s="31" t="s">
        <v>3165</v>
      </c>
    </row>
    <row r="14484" customFormat="false" ht="15" hidden="false" customHeight="false" outlineLevel="0" collapsed="false">
      <c r="A14484" s="32" t="n">
        <v>375193</v>
      </c>
      <c r="B14484" s="32" t="n">
        <v>0</v>
      </c>
      <c r="C14484" s="32" t="n">
        <v>1</v>
      </c>
      <c r="D14484" s="31" t="s">
        <v>3107</v>
      </c>
    </row>
    <row r="14485" customFormat="false" ht="15" hidden="false" customHeight="false" outlineLevel="0" collapsed="false">
      <c r="A14485" s="32" t="n">
        <v>375193</v>
      </c>
      <c r="B14485" s="32" t="n">
        <v>1</v>
      </c>
      <c r="C14485" s="32" t="n">
        <v>6</v>
      </c>
      <c r="D14485" s="31" t="s">
        <v>623</v>
      </c>
    </row>
    <row r="14486" customFormat="false" ht="15" hidden="false" customHeight="false" outlineLevel="0" collapsed="false">
      <c r="A14486" s="32" t="n">
        <v>375193</v>
      </c>
      <c r="B14486" s="32" t="n">
        <v>33</v>
      </c>
      <c r="C14486" s="32" t="n">
        <v>41</v>
      </c>
      <c r="D14486" s="31" t="s">
        <v>743</v>
      </c>
    </row>
    <row r="14487" customFormat="false" ht="15" hidden="false" customHeight="false" outlineLevel="0" collapsed="false">
      <c r="A14487" s="32" t="n">
        <v>375193</v>
      </c>
      <c r="B14487" s="32" t="n">
        <v>41</v>
      </c>
      <c r="C14487" s="32" t="n">
        <v>56</v>
      </c>
      <c r="D14487" s="31" t="s">
        <v>3164</v>
      </c>
    </row>
    <row r="14488" customFormat="false" ht="15" hidden="false" customHeight="false" outlineLevel="0" collapsed="false">
      <c r="A14488" s="32" t="n">
        <v>375193</v>
      </c>
      <c r="B14488" s="32" t="n">
        <v>6</v>
      </c>
      <c r="C14488" s="32" t="n">
        <v>33</v>
      </c>
      <c r="D14488" s="31" t="s">
        <v>3165</v>
      </c>
    </row>
    <row r="14489" customFormat="false" ht="15" hidden="false" customHeight="false" outlineLevel="0" collapsed="false">
      <c r="A14489" s="32" t="n">
        <v>375199</v>
      </c>
      <c r="B14489" s="32" t="n">
        <v>0</v>
      </c>
      <c r="C14489" s="32" t="n">
        <v>75</v>
      </c>
      <c r="D14489" s="31" t="s">
        <v>313</v>
      </c>
    </row>
    <row r="14490" customFormat="false" ht="15" hidden="false" customHeight="false" outlineLevel="0" collapsed="false">
      <c r="A14490" s="32" t="n">
        <v>375330</v>
      </c>
      <c r="B14490" s="32" t="n">
        <v>0</v>
      </c>
      <c r="C14490" s="32" t="n">
        <v>1</v>
      </c>
      <c r="D14490" s="31" t="s">
        <v>176</v>
      </c>
    </row>
    <row r="14491" customFormat="false" ht="15" hidden="false" customHeight="false" outlineLevel="0" collapsed="false">
      <c r="A14491" s="32" t="n">
        <v>375330</v>
      </c>
      <c r="B14491" s="32" t="n">
        <v>1</v>
      </c>
      <c r="C14491" s="32" t="n">
        <v>15</v>
      </c>
      <c r="D14491" s="31" t="s">
        <v>165</v>
      </c>
    </row>
    <row r="14492" customFormat="false" ht="15" hidden="false" customHeight="false" outlineLevel="0" collapsed="false">
      <c r="A14492" s="32" t="n">
        <v>375330</v>
      </c>
      <c r="B14492" s="32" t="n">
        <v>15</v>
      </c>
      <c r="C14492" s="32" t="n">
        <v>40</v>
      </c>
      <c r="D14492" s="31" t="s">
        <v>51</v>
      </c>
    </row>
    <row r="14493" customFormat="false" ht="15" hidden="false" customHeight="false" outlineLevel="0" collapsed="false">
      <c r="A14493" s="32" t="n">
        <v>375330</v>
      </c>
      <c r="B14493" s="32" t="n">
        <v>40</v>
      </c>
      <c r="C14493" s="32" t="n">
        <v>60</v>
      </c>
      <c r="D14493" s="31" t="s">
        <v>3078</v>
      </c>
    </row>
    <row r="14494" customFormat="false" ht="15" hidden="false" customHeight="false" outlineLevel="0" collapsed="false">
      <c r="A14494" s="32" t="n">
        <v>375330</v>
      </c>
      <c r="B14494" s="32" t="n">
        <v>60</v>
      </c>
      <c r="C14494" s="32" t="n">
        <v>65</v>
      </c>
      <c r="D14494" s="31" t="s">
        <v>165</v>
      </c>
    </row>
    <row r="14495" customFormat="false" ht="15" hidden="false" customHeight="false" outlineLevel="0" collapsed="false">
      <c r="A14495" s="32" t="n">
        <v>375335</v>
      </c>
      <c r="B14495" s="32" t="n">
        <v>0</v>
      </c>
      <c r="C14495" s="32" t="n">
        <v>1</v>
      </c>
      <c r="D14495" s="31" t="s">
        <v>3166</v>
      </c>
    </row>
    <row r="14496" customFormat="false" ht="15" hidden="false" customHeight="false" outlineLevel="0" collapsed="false">
      <c r="A14496" s="32" t="n">
        <v>375335</v>
      </c>
      <c r="B14496" s="32" t="n">
        <v>1</v>
      </c>
      <c r="C14496" s="32" t="n">
        <v>25</v>
      </c>
      <c r="D14496" s="31" t="s">
        <v>51</v>
      </c>
    </row>
    <row r="14497" customFormat="false" ht="15" hidden="false" customHeight="false" outlineLevel="0" collapsed="false">
      <c r="A14497" s="32" t="n">
        <v>375335</v>
      </c>
      <c r="B14497" s="32" t="n">
        <v>25</v>
      </c>
      <c r="C14497" s="32" t="n">
        <v>45</v>
      </c>
      <c r="D14497" s="31" t="s">
        <v>298</v>
      </c>
    </row>
    <row r="14498" customFormat="false" ht="15" hidden="false" customHeight="false" outlineLevel="0" collapsed="false">
      <c r="A14498" s="32" t="n">
        <v>375345</v>
      </c>
      <c r="B14498" s="32" t="n">
        <v>0</v>
      </c>
      <c r="C14498" s="32" t="n">
        <v>92</v>
      </c>
      <c r="D14498" s="31" t="s">
        <v>3167</v>
      </c>
    </row>
    <row r="14499" customFormat="false" ht="15" hidden="false" customHeight="false" outlineLevel="0" collapsed="false">
      <c r="A14499" s="32" t="n">
        <v>375355</v>
      </c>
      <c r="B14499" s="32" t="n">
        <v>0</v>
      </c>
      <c r="C14499" s="32" t="n">
        <v>1</v>
      </c>
      <c r="D14499" s="31" t="s">
        <v>176</v>
      </c>
    </row>
    <row r="14500" customFormat="false" ht="15" hidden="false" customHeight="false" outlineLevel="0" collapsed="false">
      <c r="A14500" s="32" t="n">
        <v>375355</v>
      </c>
      <c r="B14500" s="32" t="n">
        <v>1</v>
      </c>
      <c r="C14500" s="32" t="n">
        <v>15</v>
      </c>
      <c r="D14500" s="31" t="s">
        <v>51</v>
      </c>
    </row>
    <row r="14501" customFormat="false" ht="15" hidden="false" customHeight="false" outlineLevel="0" collapsed="false">
      <c r="A14501" s="32" t="n">
        <v>375355</v>
      </c>
      <c r="B14501" s="32" t="n">
        <v>15</v>
      </c>
      <c r="C14501" s="32" t="n">
        <v>35</v>
      </c>
      <c r="D14501" s="31" t="s">
        <v>298</v>
      </c>
    </row>
    <row r="14502" customFormat="false" ht="15" hidden="false" customHeight="false" outlineLevel="0" collapsed="false">
      <c r="A14502" s="32" t="n">
        <v>375355</v>
      </c>
      <c r="B14502" s="32" t="n">
        <v>35</v>
      </c>
      <c r="C14502" s="32" t="n">
        <v>45</v>
      </c>
      <c r="D14502" s="31" t="s">
        <v>325</v>
      </c>
    </row>
    <row r="14503" customFormat="false" ht="15" hidden="false" customHeight="false" outlineLevel="0" collapsed="false">
      <c r="A14503" s="32" t="n">
        <v>375365</v>
      </c>
      <c r="B14503" s="32" t="n">
        <v>0</v>
      </c>
      <c r="C14503" s="32" t="n">
        <v>1</v>
      </c>
      <c r="D14503" s="31" t="s">
        <v>176</v>
      </c>
    </row>
    <row r="14504" customFormat="false" ht="15" hidden="false" customHeight="false" outlineLevel="0" collapsed="false">
      <c r="A14504" s="32" t="n">
        <v>375365</v>
      </c>
      <c r="B14504" s="32" t="n">
        <v>1</v>
      </c>
      <c r="C14504" s="32" t="n">
        <v>6</v>
      </c>
      <c r="D14504" s="31" t="s">
        <v>2408</v>
      </c>
    </row>
    <row r="14505" customFormat="false" ht="15" hidden="false" customHeight="false" outlineLevel="0" collapsed="false">
      <c r="A14505" s="32" t="n">
        <v>375365</v>
      </c>
      <c r="B14505" s="32" t="n">
        <v>30</v>
      </c>
      <c r="C14505" s="32" t="n">
        <v>60</v>
      </c>
      <c r="D14505" s="31" t="s">
        <v>3168</v>
      </c>
    </row>
    <row r="14506" customFormat="false" ht="15" hidden="false" customHeight="false" outlineLevel="0" collapsed="false">
      <c r="A14506" s="32" t="n">
        <v>375365</v>
      </c>
      <c r="B14506" s="32" t="n">
        <v>6</v>
      </c>
      <c r="C14506" s="32" t="n">
        <v>30</v>
      </c>
      <c r="D14506" s="31" t="s">
        <v>2609</v>
      </c>
    </row>
    <row r="14507" customFormat="false" ht="15" hidden="false" customHeight="false" outlineLevel="0" collapsed="false">
      <c r="A14507" s="32" t="n">
        <v>375365</v>
      </c>
      <c r="B14507" s="32" t="n">
        <v>60</v>
      </c>
      <c r="C14507" s="32" t="n">
        <v>65</v>
      </c>
      <c r="D14507" s="31" t="s">
        <v>3169</v>
      </c>
    </row>
    <row r="14508" customFormat="false" ht="15" hidden="false" customHeight="false" outlineLevel="0" collapsed="false">
      <c r="A14508" s="32" t="n">
        <v>375406</v>
      </c>
      <c r="B14508" s="32" t="n">
        <v>0</v>
      </c>
      <c r="C14508" s="32" t="n">
        <v>5</v>
      </c>
      <c r="D14508" s="31" t="s">
        <v>52</v>
      </c>
    </row>
    <row r="14509" customFormat="false" ht="15" hidden="false" customHeight="false" outlineLevel="0" collapsed="false">
      <c r="A14509" s="32" t="n">
        <v>375406</v>
      </c>
      <c r="B14509" s="32" t="n">
        <v>5</v>
      </c>
      <c r="C14509" s="32" t="n">
        <v>52</v>
      </c>
      <c r="D14509" s="31" t="s">
        <v>325</v>
      </c>
    </row>
    <row r="14510" customFormat="false" ht="15" hidden="false" customHeight="false" outlineLevel="0" collapsed="false">
      <c r="A14510" s="32" t="n">
        <v>375406</v>
      </c>
      <c r="B14510" s="32" t="n">
        <v>52</v>
      </c>
      <c r="C14510" s="32" t="n">
        <v>79</v>
      </c>
      <c r="D14510" s="31" t="s">
        <v>3170</v>
      </c>
    </row>
    <row r="14511" customFormat="false" ht="15" hidden="false" customHeight="false" outlineLevel="0" collapsed="false">
      <c r="A14511" s="32" t="n">
        <v>375407</v>
      </c>
      <c r="B14511" s="32" t="n">
        <v>0</v>
      </c>
      <c r="C14511" s="32" t="n">
        <v>62</v>
      </c>
      <c r="D14511" s="31" t="s">
        <v>3171</v>
      </c>
    </row>
    <row r="14512" customFormat="false" ht="15" hidden="false" customHeight="false" outlineLevel="0" collapsed="false">
      <c r="A14512" s="32" t="n">
        <v>375433</v>
      </c>
      <c r="B14512" s="32" t="n">
        <v>0</v>
      </c>
      <c r="C14512" s="32" t="n">
        <v>1</v>
      </c>
      <c r="D14512" s="31" t="s">
        <v>176</v>
      </c>
    </row>
    <row r="14513" customFormat="false" ht="15" hidden="false" customHeight="false" outlineLevel="0" collapsed="false">
      <c r="A14513" s="32" t="n">
        <v>375433</v>
      </c>
      <c r="B14513" s="32" t="n">
        <v>1</v>
      </c>
      <c r="C14513" s="32" t="n">
        <v>50</v>
      </c>
      <c r="D14513" s="31" t="s">
        <v>51</v>
      </c>
    </row>
    <row r="14514" customFormat="false" ht="15" hidden="false" customHeight="false" outlineLevel="0" collapsed="false">
      <c r="A14514" s="32" t="n">
        <v>375433</v>
      </c>
      <c r="B14514" s="32" t="n">
        <v>50</v>
      </c>
      <c r="C14514" s="32" t="n">
        <v>65</v>
      </c>
      <c r="D14514" s="31" t="s">
        <v>298</v>
      </c>
    </row>
    <row r="14515" customFormat="false" ht="15" hidden="false" customHeight="false" outlineLevel="0" collapsed="false">
      <c r="A14515" s="32" t="n">
        <v>375476</v>
      </c>
      <c r="B14515" s="32" t="n">
        <v>0</v>
      </c>
      <c r="C14515" s="32" t="n">
        <v>5</v>
      </c>
      <c r="D14515" s="31" t="s">
        <v>52</v>
      </c>
    </row>
    <row r="14516" customFormat="false" ht="15" hidden="false" customHeight="false" outlineLevel="0" collapsed="false">
      <c r="A14516" s="32" t="n">
        <v>375476</v>
      </c>
      <c r="B14516" s="32" t="n">
        <v>20</v>
      </c>
      <c r="C14516" s="32" t="n">
        <v>40</v>
      </c>
      <c r="D14516" s="31" t="s">
        <v>2995</v>
      </c>
    </row>
    <row r="14517" customFormat="false" ht="15" hidden="false" customHeight="false" outlineLevel="0" collapsed="false">
      <c r="A14517" s="32" t="n">
        <v>375476</v>
      </c>
      <c r="B14517" s="32" t="n">
        <v>5</v>
      </c>
      <c r="C14517" s="32" t="n">
        <v>20</v>
      </c>
      <c r="D14517" s="31" t="s">
        <v>138</v>
      </c>
    </row>
    <row r="14518" customFormat="false" ht="15" hidden="false" customHeight="false" outlineLevel="0" collapsed="false">
      <c r="A14518" s="32" t="n">
        <v>375482</v>
      </c>
      <c r="B14518" s="32" t="n">
        <v>0</v>
      </c>
      <c r="C14518" s="32" t="n">
        <v>1</v>
      </c>
      <c r="D14518" s="31" t="s">
        <v>3172</v>
      </c>
    </row>
    <row r="14519" customFormat="false" ht="15" hidden="false" customHeight="false" outlineLevel="0" collapsed="false">
      <c r="A14519" s="32" t="n">
        <v>375482</v>
      </c>
      <c r="B14519" s="32" t="n">
        <v>1</v>
      </c>
      <c r="C14519" s="32" t="n">
        <v>15</v>
      </c>
      <c r="D14519" s="31" t="s">
        <v>51</v>
      </c>
    </row>
    <row r="14520" customFormat="false" ht="15" hidden="false" customHeight="false" outlineLevel="0" collapsed="false">
      <c r="A14520" s="32" t="n">
        <v>375482</v>
      </c>
      <c r="B14520" s="32" t="n">
        <v>15</v>
      </c>
      <c r="C14520" s="32" t="n">
        <v>65</v>
      </c>
      <c r="D14520" s="31" t="s">
        <v>3173</v>
      </c>
    </row>
    <row r="14521" customFormat="false" ht="15" hidden="false" customHeight="false" outlineLevel="0" collapsed="false">
      <c r="A14521" s="32" t="n">
        <v>375486</v>
      </c>
      <c r="B14521" s="32" t="n">
        <v>0</v>
      </c>
      <c r="C14521" s="32" t="n">
        <v>1</v>
      </c>
      <c r="D14521" s="31" t="s">
        <v>149</v>
      </c>
    </row>
    <row r="14522" customFormat="false" ht="15" hidden="false" customHeight="false" outlineLevel="0" collapsed="false">
      <c r="A14522" s="32" t="n">
        <v>375486</v>
      </c>
      <c r="B14522" s="32" t="n">
        <v>1</v>
      </c>
      <c r="C14522" s="32" t="n">
        <v>45</v>
      </c>
      <c r="D14522" s="31" t="s">
        <v>494</v>
      </c>
    </row>
    <row r="14523" customFormat="false" ht="15" hidden="false" customHeight="false" outlineLevel="0" collapsed="false">
      <c r="A14523" s="32" t="n">
        <v>375486</v>
      </c>
      <c r="B14523" s="32" t="n">
        <v>45</v>
      </c>
      <c r="C14523" s="32" t="n">
        <v>51</v>
      </c>
      <c r="D14523" s="31" t="s">
        <v>1180</v>
      </c>
    </row>
    <row r="14524" customFormat="false" ht="15" hidden="false" customHeight="false" outlineLevel="0" collapsed="false">
      <c r="A14524" s="32" t="n">
        <v>375491</v>
      </c>
      <c r="B14524" s="32" t="n">
        <v>0</v>
      </c>
      <c r="C14524" s="32" t="n">
        <v>6</v>
      </c>
      <c r="D14524" s="31" t="s">
        <v>3174</v>
      </c>
    </row>
    <row r="14525" customFormat="false" ht="15" hidden="false" customHeight="false" outlineLevel="0" collapsed="false">
      <c r="A14525" s="32" t="n">
        <v>375491</v>
      </c>
      <c r="B14525" s="32" t="n">
        <v>40</v>
      </c>
      <c r="C14525" s="32" t="n">
        <v>60</v>
      </c>
      <c r="D14525" s="31" t="s">
        <v>1379</v>
      </c>
    </row>
    <row r="14526" customFormat="false" ht="15" hidden="false" customHeight="false" outlineLevel="0" collapsed="false">
      <c r="A14526" s="32" t="n">
        <v>375491</v>
      </c>
      <c r="B14526" s="32" t="n">
        <v>6</v>
      </c>
      <c r="C14526" s="32" t="n">
        <v>40</v>
      </c>
      <c r="D14526" s="31" t="s">
        <v>3175</v>
      </c>
    </row>
    <row r="14527" customFormat="false" ht="15" hidden="false" customHeight="false" outlineLevel="0" collapsed="false">
      <c r="A14527" s="32" t="n">
        <v>375945</v>
      </c>
      <c r="B14527" s="32" t="n">
        <v>0</v>
      </c>
      <c r="C14527" s="32" t="n">
        <v>30</v>
      </c>
      <c r="D14527" s="31" t="s">
        <v>106</v>
      </c>
    </row>
    <row r="14528" customFormat="false" ht="15" hidden="false" customHeight="false" outlineLevel="0" collapsed="false">
      <c r="A14528" s="32" t="n">
        <v>375945</v>
      </c>
      <c r="B14528" s="32" t="n">
        <v>30</v>
      </c>
      <c r="C14528" s="32" t="n">
        <v>65</v>
      </c>
      <c r="D14528" s="31" t="s">
        <v>2995</v>
      </c>
    </row>
    <row r="14529" customFormat="false" ht="15" hidden="false" customHeight="false" outlineLevel="0" collapsed="false">
      <c r="A14529" s="32" t="n">
        <v>375952</v>
      </c>
      <c r="B14529" s="32" t="n">
        <v>0</v>
      </c>
      <c r="C14529" s="32" t="n">
        <v>1</v>
      </c>
      <c r="D14529" s="31" t="s">
        <v>149</v>
      </c>
    </row>
    <row r="14530" customFormat="false" ht="15" hidden="false" customHeight="false" outlineLevel="0" collapsed="false">
      <c r="A14530" s="32" t="n">
        <v>375952</v>
      </c>
      <c r="B14530" s="32" t="n">
        <v>1</v>
      </c>
      <c r="C14530" s="32" t="n">
        <v>20</v>
      </c>
      <c r="D14530" s="31" t="s">
        <v>51</v>
      </c>
    </row>
    <row r="14531" customFormat="false" ht="15" hidden="false" customHeight="false" outlineLevel="0" collapsed="false">
      <c r="A14531" s="32" t="n">
        <v>375952</v>
      </c>
      <c r="B14531" s="32" t="n">
        <v>20</v>
      </c>
      <c r="C14531" s="32" t="n">
        <v>45</v>
      </c>
      <c r="D14531" s="31" t="s">
        <v>483</v>
      </c>
    </row>
    <row r="14532" customFormat="false" ht="15" hidden="false" customHeight="false" outlineLevel="0" collapsed="false">
      <c r="A14532" s="32" t="n">
        <v>375956</v>
      </c>
      <c r="B14532" s="32" t="n">
        <v>0</v>
      </c>
      <c r="C14532" s="32" t="n">
        <v>15</v>
      </c>
      <c r="D14532" s="31" t="s">
        <v>1331</v>
      </c>
    </row>
    <row r="14533" customFormat="false" ht="15" hidden="false" customHeight="false" outlineLevel="0" collapsed="false">
      <c r="A14533" s="32" t="n">
        <v>375956</v>
      </c>
      <c r="B14533" s="32" t="n">
        <v>15</v>
      </c>
      <c r="C14533" s="32" t="n">
        <v>45</v>
      </c>
      <c r="D14533" s="31" t="s">
        <v>3176</v>
      </c>
    </row>
    <row r="14534" customFormat="false" ht="15" hidden="false" customHeight="false" outlineLevel="0" collapsed="false">
      <c r="A14534" s="32" t="n">
        <v>375964</v>
      </c>
      <c r="B14534" s="32" t="n">
        <v>0</v>
      </c>
      <c r="C14534" s="32" t="n">
        <v>1</v>
      </c>
      <c r="D14534" s="31" t="s">
        <v>176</v>
      </c>
    </row>
    <row r="14535" customFormat="false" ht="15" hidden="false" customHeight="false" outlineLevel="0" collapsed="false">
      <c r="A14535" s="32" t="n">
        <v>375964</v>
      </c>
      <c r="B14535" s="32" t="n">
        <v>1</v>
      </c>
      <c r="C14535" s="32" t="n">
        <v>20</v>
      </c>
      <c r="D14535" s="31" t="s">
        <v>229</v>
      </c>
    </row>
    <row r="14536" customFormat="false" ht="15" hidden="false" customHeight="false" outlineLevel="0" collapsed="false">
      <c r="A14536" s="32" t="n">
        <v>375964</v>
      </c>
      <c r="B14536" s="32" t="n">
        <v>20</v>
      </c>
      <c r="C14536" s="32" t="n">
        <v>25</v>
      </c>
      <c r="D14536" s="31" t="s">
        <v>801</v>
      </c>
    </row>
    <row r="14537" customFormat="false" ht="15" hidden="false" customHeight="false" outlineLevel="0" collapsed="false">
      <c r="A14537" s="32" t="n">
        <v>375964</v>
      </c>
      <c r="B14537" s="32" t="n">
        <v>25</v>
      </c>
      <c r="C14537" s="32" t="n">
        <v>35</v>
      </c>
      <c r="D14537" s="31" t="s">
        <v>325</v>
      </c>
    </row>
    <row r="14538" customFormat="false" ht="15" hidden="false" customHeight="false" outlineLevel="0" collapsed="false">
      <c r="A14538" s="32" t="n">
        <v>375964</v>
      </c>
      <c r="B14538" s="32" t="n">
        <v>35</v>
      </c>
      <c r="C14538" s="32" t="n">
        <v>45</v>
      </c>
      <c r="D14538" s="31" t="s">
        <v>140</v>
      </c>
    </row>
    <row r="14539" customFormat="false" ht="15" hidden="false" customHeight="false" outlineLevel="0" collapsed="false">
      <c r="A14539" s="32" t="n">
        <v>375968</v>
      </c>
      <c r="B14539" s="32" t="n">
        <v>0</v>
      </c>
      <c r="C14539" s="32" t="n">
        <v>1</v>
      </c>
      <c r="D14539" s="31" t="s">
        <v>176</v>
      </c>
    </row>
    <row r="14540" customFormat="false" ht="15" hidden="false" customHeight="false" outlineLevel="0" collapsed="false">
      <c r="A14540" s="32" t="n">
        <v>375968</v>
      </c>
      <c r="B14540" s="32" t="n">
        <v>1</v>
      </c>
      <c r="C14540" s="32" t="n">
        <v>70</v>
      </c>
      <c r="D14540" s="31" t="s">
        <v>51</v>
      </c>
    </row>
    <row r="14541" customFormat="false" ht="15" hidden="false" customHeight="false" outlineLevel="0" collapsed="false">
      <c r="A14541" s="32" t="n">
        <v>375968</v>
      </c>
      <c r="B14541" s="32" t="n">
        <v>70</v>
      </c>
      <c r="C14541" s="32" t="n">
        <v>80</v>
      </c>
      <c r="D14541" s="31" t="s">
        <v>298</v>
      </c>
    </row>
    <row r="14542" customFormat="false" ht="15" hidden="false" customHeight="false" outlineLevel="0" collapsed="false">
      <c r="A14542" s="32" t="n">
        <v>375968</v>
      </c>
      <c r="B14542" s="32" t="n">
        <v>80</v>
      </c>
      <c r="C14542" s="32" t="n">
        <v>85</v>
      </c>
      <c r="D14542" s="31" t="s">
        <v>48</v>
      </c>
    </row>
    <row r="14543" customFormat="false" ht="15" hidden="false" customHeight="false" outlineLevel="0" collapsed="false">
      <c r="A14543" s="32" t="n">
        <v>375968</v>
      </c>
      <c r="B14543" s="32" t="n">
        <v>85</v>
      </c>
      <c r="C14543" s="32" t="n">
        <v>95</v>
      </c>
      <c r="D14543" s="31" t="s">
        <v>298</v>
      </c>
    </row>
    <row r="14544" customFormat="false" ht="15" hidden="false" customHeight="false" outlineLevel="0" collapsed="false">
      <c r="A14544" s="32" t="n">
        <v>375968</v>
      </c>
      <c r="B14544" s="32" t="n">
        <v>95</v>
      </c>
      <c r="C14544" s="32" t="n">
        <v>100</v>
      </c>
      <c r="D14544" s="31" t="s">
        <v>48</v>
      </c>
    </row>
    <row r="14545" customFormat="false" ht="15" hidden="false" customHeight="false" outlineLevel="0" collapsed="false">
      <c r="A14545" s="32" t="n">
        <v>375982</v>
      </c>
      <c r="B14545" s="32" t="n">
        <v>0</v>
      </c>
      <c r="C14545" s="32" t="n">
        <v>15</v>
      </c>
      <c r="D14545" s="31" t="s">
        <v>51</v>
      </c>
    </row>
    <row r="14546" customFormat="false" ht="15" hidden="false" customHeight="false" outlineLevel="0" collapsed="false">
      <c r="A14546" s="32" t="n">
        <v>375982</v>
      </c>
      <c r="B14546" s="32" t="n">
        <v>15</v>
      </c>
      <c r="C14546" s="32" t="n">
        <v>62</v>
      </c>
      <c r="D14546" s="31" t="s">
        <v>3177</v>
      </c>
    </row>
    <row r="14547" customFormat="false" ht="15" hidden="false" customHeight="false" outlineLevel="0" collapsed="false">
      <c r="A14547" s="32" t="n">
        <v>375984</v>
      </c>
      <c r="B14547" s="32" t="n">
        <v>0</v>
      </c>
      <c r="C14547" s="32" t="n">
        <v>1</v>
      </c>
      <c r="D14547" s="31" t="s">
        <v>176</v>
      </c>
    </row>
    <row r="14548" customFormat="false" ht="15" hidden="false" customHeight="false" outlineLevel="0" collapsed="false">
      <c r="A14548" s="32" t="n">
        <v>375984</v>
      </c>
      <c r="B14548" s="32" t="n">
        <v>1</v>
      </c>
      <c r="C14548" s="32" t="n">
        <v>30</v>
      </c>
      <c r="D14548" s="31" t="s">
        <v>51</v>
      </c>
    </row>
    <row r="14549" customFormat="false" ht="15" hidden="false" customHeight="false" outlineLevel="0" collapsed="false">
      <c r="A14549" s="32" t="n">
        <v>375984</v>
      </c>
      <c r="B14549" s="32" t="n">
        <v>30</v>
      </c>
      <c r="C14549" s="32" t="n">
        <v>45</v>
      </c>
      <c r="D14549" s="31" t="s">
        <v>480</v>
      </c>
    </row>
    <row r="14550" customFormat="false" ht="15" hidden="false" customHeight="false" outlineLevel="0" collapsed="false">
      <c r="A14550" s="32" t="n">
        <v>375984</v>
      </c>
      <c r="B14550" s="32" t="n">
        <v>45</v>
      </c>
      <c r="C14550" s="32" t="n">
        <v>65</v>
      </c>
      <c r="D14550" s="31" t="s">
        <v>3178</v>
      </c>
    </row>
    <row r="14551" customFormat="false" ht="15" hidden="false" customHeight="false" outlineLevel="0" collapsed="false">
      <c r="A14551" s="32" t="n">
        <v>375985</v>
      </c>
      <c r="B14551" s="32" t="n">
        <v>0</v>
      </c>
      <c r="C14551" s="32" t="n">
        <v>5</v>
      </c>
      <c r="D14551" s="31" t="s">
        <v>52</v>
      </c>
    </row>
    <row r="14552" customFormat="false" ht="15" hidden="false" customHeight="false" outlineLevel="0" collapsed="false">
      <c r="A14552" s="32" t="n">
        <v>375985</v>
      </c>
      <c r="B14552" s="32" t="n">
        <v>5</v>
      </c>
      <c r="C14552" s="32" t="n">
        <v>81</v>
      </c>
      <c r="D14552" s="31" t="s">
        <v>260</v>
      </c>
    </row>
    <row r="14553" customFormat="false" ht="15" hidden="false" customHeight="false" outlineLevel="0" collapsed="false">
      <c r="A14553" s="32" t="n">
        <v>375988</v>
      </c>
      <c r="B14553" s="32" t="n">
        <v>0</v>
      </c>
      <c r="C14553" s="32" t="n">
        <v>5</v>
      </c>
      <c r="D14553" s="31" t="s">
        <v>52</v>
      </c>
    </row>
    <row r="14554" customFormat="false" ht="15" hidden="false" customHeight="false" outlineLevel="0" collapsed="false">
      <c r="A14554" s="32" t="n">
        <v>375988</v>
      </c>
      <c r="B14554" s="32" t="n">
        <v>30</v>
      </c>
      <c r="C14554" s="32" t="n">
        <v>41</v>
      </c>
      <c r="D14554" s="31" t="s">
        <v>48</v>
      </c>
    </row>
    <row r="14555" customFormat="false" ht="15" hidden="false" customHeight="false" outlineLevel="0" collapsed="false">
      <c r="A14555" s="32" t="n">
        <v>375988</v>
      </c>
      <c r="B14555" s="32" t="n">
        <v>41</v>
      </c>
      <c r="C14555" s="32" t="n">
        <v>56</v>
      </c>
      <c r="D14555" s="31" t="s">
        <v>2044</v>
      </c>
    </row>
    <row r="14556" customFormat="false" ht="15" hidden="false" customHeight="false" outlineLevel="0" collapsed="false">
      <c r="A14556" s="32" t="n">
        <v>375988</v>
      </c>
      <c r="B14556" s="32" t="n">
        <v>5</v>
      </c>
      <c r="C14556" s="32" t="n">
        <v>30</v>
      </c>
      <c r="D14556" s="31" t="s">
        <v>232</v>
      </c>
    </row>
    <row r="14557" customFormat="false" ht="15" hidden="false" customHeight="false" outlineLevel="0" collapsed="false">
      <c r="A14557" s="32" t="n">
        <v>376007</v>
      </c>
      <c r="B14557" s="32" t="n">
        <v>0</v>
      </c>
      <c r="C14557" s="32" t="n">
        <v>15</v>
      </c>
      <c r="D14557" s="31" t="s">
        <v>165</v>
      </c>
    </row>
    <row r="14558" customFormat="false" ht="15" hidden="false" customHeight="false" outlineLevel="0" collapsed="false">
      <c r="A14558" s="32" t="n">
        <v>376007</v>
      </c>
      <c r="B14558" s="32" t="n">
        <v>15</v>
      </c>
      <c r="C14558" s="32" t="n">
        <v>82</v>
      </c>
      <c r="D14558" s="31" t="s">
        <v>48</v>
      </c>
    </row>
    <row r="14559" customFormat="false" ht="15" hidden="false" customHeight="false" outlineLevel="0" collapsed="false">
      <c r="A14559" s="32" t="n">
        <v>376007</v>
      </c>
      <c r="B14559" s="32" t="n">
        <v>82</v>
      </c>
      <c r="C14559" s="32" t="n">
        <v>95</v>
      </c>
      <c r="D14559" s="31" t="s">
        <v>298</v>
      </c>
    </row>
    <row r="14560" customFormat="false" ht="15" hidden="false" customHeight="false" outlineLevel="0" collapsed="false">
      <c r="A14560" s="32" t="n">
        <v>376007</v>
      </c>
      <c r="B14560" s="32" t="n">
        <v>95</v>
      </c>
      <c r="C14560" s="32" t="n">
        <v>100</v>
      </c>
      <c r="D14560" s="31" t="s">
        <v>48</v>
      </c>
    </row>
    <row r="14561" customFormat="false" ht="15" hidden="false" customHeight="false" outlineLevel="0" collapsed="false">
      <c r="A14561" s="32" t="n">
        <v>376452</v>
      </c>
      <c r="B14561" s="32" t="n">
        <v>0</v>
      </c>
      <c r="C14561" s="32" t="n">
        <v>1</v>
      </c>
      <c r="D14561" s="31" t="s">
        <v>176</v>
      </c>
    </row>
    <row r="14562" customFormat="false" ht="15" hidden="false" customHeight="false" outlineLevel="0" collapsed="false">
      <c r="A14562" s="32" t="n">
        <v>376452</v>
      </c>
      <c r="B14562" s="32" t="n">
        <v>1</v>
      </c>
      <c r="C14562" s="32" t="n">
        <v>11</v>
      </c>
      <c r="D14562" s="31" t="s">
        <v>42</v>
      </c>
    </row>
    <row r="14563" customFormat="false" ht="15" hidden="false" customHeight="false" outlineLevel="0" collapsed="false">
      <c r="A14563" s="32" t="n">
        <v>376452</v>
      </c>
      <c r="B14563" s="32" t="n">
        <v>11</v>
      </c>
      <c r="C14563" s="32" t="n">
        <v>53</v>
      </c>
      <c r="D14563" s="31" t="s">
        <v>226</v>
      </c>
    </row>
    <row r="14564" customFormat="false" ht="15" hidden="false" customHeight="false" outlineLevel="0" collapsed="false">
      <c r="A14564" s="32" t="n">
        <v>376452</v>
      </c>
      <c r="B14564" s="32" t="n">
        <v>53</v>
      </c>
      <c r="C14564" s="32" t="n">
        <v>97</v>
      </c>
      <c r="D14564" s="31" t="s">
        <v>3179</v>
      </c>
    </row>
    <row r="14565" customFormat="false" ht="15" hidden="false" customHeight="false" outlineLevel="0" collapsed="false">
      <c r="A14565" s="32" t="n">
        <v>376460</v>
      </c>
      <c r="B14565" s="32" t="n">
        <v>0</v>
      </c>
      <c r="C14565" s="32" t="n">
        <v>1</v>
      </c>
      <c r="D14565" s="31" t="s">
        <v>176</v>
      </c>
    </row>
    <row r="14566" customFormat="false" ht="15" hidden="false" customHeight="false" outlineLevel="0" collapsed="false">
      <c r="A14566" s="32" t="n">
        <v>376460</v>
      </c>
      <c r="B14566" s="32" t="n">
        <v>1</v>
      </c>
      <c r="C14566" s="32" t="n">
        <v>9</v>
      </c>
      <c r="D14566" s="31" t="s">
        <v>322</v>
      </c>
    </row>
    <row r="14567" customFormat="false" ht="15" hidden="false" customHeight="false" outlineLevel="0" collapsed="false">
      <c r="A14567" s="32" t="n">
        <v>376460</v>
      </c>
      <c r="B14567" s="32" t="n">
        <v>25</v>
      </c>
      <c r="C14567" s="32" t="n">
        <v>48</v>
      </c>
      <c r="D14567" s="31" t="s">
        <v>2896</v>
      </c>
    </row>
    <row r="14568" customFormat="false" ht="15" hidden="false" customHeight="false" outlineLevel="0" collapsed="false">
      <c r="A14568" s="32" t="n">
        <v>376460</v>
      </c>
      <c r="B14568" s="32" t="n">
        <v>48</v>
      </c>
      <c r="C14568" s="32" t="n">
        <v>90.5</v>
      </c>
      <c r="D14568" s="31" t="s">
        <v>325</v>
      </c>
    </row>
    <row r="14569" customFormat="false" ht="15" hidden="false" customHeight="false" outlineLevel="0" collapsed="false">
      <c r="A14569" s="32" t="n">
        <v>376460</v>
      </c>
      <c r="B14569" s="32" t="n">
        <v>9</v>
      </c>
      <c r="C14569" s="32" t="n">
        <v>25</v>
      </c>
      <c r="D14569" s="31" t="s">
        <v>42</v>
      </c>
    </row>
    <row r="14570" customFormat="false" ht="15" hidden="false" customHeight="false" outlineLevel="0" collapsed="false">
      <c r="A14570" s="32" t="n">
        <v>376460</v>
      </c>
      <c r="B14570" s="32" t="n">
        <v>90.5</v>
      </c>
      <c r="C14570" s="32" t="n">
        <v>128</v>
      </c>
      <c r="D14570" s="31" t="s">
        <v>42</v>
      </c>
    </row>
    <row r="14571" customFormat="false" ht="15" hidden="false" customHeight="false" outlineLevel="0" collapsed="false">
      <c r="A14571" s="32" t="n">
        <v>376470</v>
      </c>
      <c r="B14571" s="32" t="n">
        <v>0</v>
      </c>
      <c r="C14571" s="32" t="n">
        <v>5</v>
      </c>
      <c r="D14571" s="31" t="s">
        <v>52</v>
      </c>
    </row>
    <row r="14572" customFormat="false" ht="15" hidden="false" customHeight="false" outlineLevel="0" collapsed="false">
      <c r="A14572" s="32" t="n">
        <v>376470</v>
      </c>
      <c r="B14572" s="32" t="n">
        <v>30</v>
      </c>
      <c r="C14572" s="32" t="n">
        <v>60</v>
      </c>
      <c r="D14572" s="31" t="s">
        <v>161</v>
      </c>
    </row>
    <row r="14573" customFormat="false" ht="15" hidden="false" customHeight="false" outlineLevel="0" collapsed="false">
      <c r="A14573" s="32" t="n">
        <v>376470</v>
      </c>
      <c r="B14573" s="32" t="n">
        <v>5</v>
      </c>
      <c r="C14573" s="32" t="n">
        <v>30</v>
      </c>
      <c r="D14573" s="31" t="s">
        <v>106</v>
      </c>
    </row>
    <row r="14574" customFormat="false" ht="15" hidden="false" customHeight="false" outlineLevel="0" collapsed="false">
      <c r="A14574" s="32" t="n">
        <v>376474</v>
      </c>
      <c r="B14574" s="32" t="n">
        <v>0</v>
      </c>
      <c r="C14574" s="32" t="n">
        <v>1</v>
      </c>
      <c r="D14574" s="31" t="s">
        <v>176</v>
      </c>
    </row>
    <row r="14575" customFormat="false" ht="15" hidden="false" customHeight="false" outlineLevel="0" collapsed="false">
      <c r="A14575" s="32" t="n">
        <v>376474</v>
      </c>
      <c r="B14575" s="32" t="n">
        <v>1</v>
      </c>
      <c r="C14575" s="32" t="n">
        <v>8</v>
      </c>
      <c r="D14575" s="31" t="s">
        <v>322</v>
      </c>
    </row>
    <row r="14576" customFormat="false" ht="15" hidden="false" customHeight="false" outlineLevel="0" collapsed="false">
      <c r="A14576" s="32" t="n">
        <v>376474</v>
      </c>
      <c r="B14576" s="32" t="n">
        <v>31</v>
      </c>
      <c r="C14576" s="32" t="n">
        <v>62</v>
      </c>
      <c r="D14576" s="31" t="s">
        <v>42</v>
      </c>
    </row>
    <row r="14577" customFormat="false" ht="15" hidden="false" customHeight="false" outlineLevel="0" collapsed="false">
      <c r="A14577" s="32" t="n">
        <v>376474</v>
      </c>
      <c r="B14577" s="32" t="n">
        <v>62</v>
      </c>
      <c r="C14577" s="32" t="n">
        <v>71</v>
      </c>
      <c r="D14577" s="31" t="s">
        <v>322</v>
      </c>
    </row>
    <row r="14578" customFormat="false" ht="15" hidden="false" customHeight="false" outlineLevel="0" collapsed="false">
      <c r="A14578" s="32" t="n">
        <v>376474</v>
      </c>
      <c r="B14578" s="32" t="n">
        <v>71</v>
      </c>
      <c r="C14578" s="32" t="n">
        <v>78</v>
      </c>
      <c r="D14578" s="31" t="s">
        <v>51</v>
      </c>
    </row>
    <row r="14579" customFormat="false" ht="15" hidden="false" customHeight="false" outlineLevel="0" collapsed="false">
      <c r="A14579" s="32" t="n">
        <v>376474</v>
      </c>
      <c r="B14579" s="32" t="n">
        <v>8</v>
      </c>
      <c r="C14579" s="32" t="n">
        <v>31</v>
      </c>
      <c r="D14579" s="31" t="s">
        <v>298</v>
      </c>
    </row>
    <row r="14580" customFormat="false" ht="15" hidden="false" customHeight="false" outlineLevel="0" collapsed="false">
      <c r="A14580" s="32" t="n">
        <v>376480</v>
      </c>
      <c r="B14580" s="32" t="n">
        <v>0</v>
      </c>
      <c r="C14580" s="32" t="n">
        <v>1</v>
      </c>
      <c r="D14580" s="31" t="s">
        <v>176</v>
      </c>
    </row>
    <row r="14581" customFormat="false" ht="15" hidden="false" customHeight="false" outlineLevel="0" collapsed="false">
      <c r="A14581" s="32" t="n">
        <v>376480</v>
      </c>
      <c r="B14581" s="32" t="n">
        <v>1</v>
      </c>
      <c r="C14581" s="32" t="n">
        <v>28</v>
      </c>
      <c r="D14581" s="31" t="s">
        <v>322</v>
      </c>
    </row>
    <row r="14582" customFormat="false" ht="15" hidden="false" customHeight="false" outlineLevel="0" collapsed="false">
      <c r="A14582" s="32" t="n">
        <v>376480</v>
      </c>
      <c r="B14582" s="32" t="n">
        <v>28</v>
      </c>
      <c r="C14582" s="32" t="n">
        <v>39</v>
      </c>
      <c r="D14582" s="31" t="s">
        <v>2593</v>
      </c>
    </row>
    <row r="14583" customFormat="false" ht="15" hidden="false" customHeight="false" outlineLevel="0" collapsed="false">
      <c r="A14583" s="32" t="n">
        <v>376480</v>
      </c>
      <c r="B14583" s="32" t="n">
        <v>39</v>
      </c>
      <c r="C14583" s="32" t="n">
        <v>61</v>
      </c>
      <c r="D14583" s="31" t="s">
        <v>322</v>
      </c>
    </row>
    <row r="14584" customFormat="false" ht="15" hidden="false" customHeight="false" outlineLevel="0" collapsed="false">
      <c r="A14584" s="32" t="n">
        <v>376480</v>
      </c>
      <c r="B14584" s="32" t="n">
        <v>61</v>
      </c>
      <c r="C14584" s="32" t="n">
        <v>69</v>
      </c>
      <c r="D14584" s="31" t="s">
        <v>51</v>
      </c>
    </row>
    <row r="14585" customFormat="false" ht="15" hidden="false" customHeight="false" outlineLevel="0" collapsed="false">
      <c r="A14585" s="32" t="n">
        <v>376480</v>
      </c>
      <c r="B14585" s="32" t="n">
        <v>69</v>
      </c>
      <c r="C14585" s="32" t="n">
        <v>78</v>
      </c>
      <c r="D14585" s="31" t="s">
        <v>298</v>
      </c>
    </row>
    <row r="14586" customFormat="false" ht="15" hidden="false" customHeight="false" outlineLevel="0" collapsed="false">
      <c r="A14586" s="32" t="n">
        <v>376486</v>
      </c>
      <c r="B14586" s="32" t="n">
        <v>0</v>
      </c>
      <c r="C14586" s="32" t="n">
        <v>1</v>
      </c>
      <c r="D14586" s="31" t="s">
        <v>176</v>
      </c>
    </row>
    <row r="14587" customFormat="false" ht="15" hidden="false" customHeight="false" outlineLevel="0" collapsed="false">
      <c r="A14587" s="32" t="n">
        <v>376486</v>
      </c>
      <c r="B14587" s="32" t="n">
        <v>1</v>
      </c>
      <c r="C14587" s="32" t="n">
        <v>29</v>
      </c>
      <c r="D14587" s="31" t="s">
        <v>322</v>
      </c>
    </row>
    <row r="14588" customFormat="false" ht="15" hidden="false" customHeight="false" outlineLevel="0" collapsed="false">
      <c r="A14588" s="32" t="n">
        <v>376486</v>
      </c>
      <c r="B14588" s="32" t="n">
        <v>29</v>
      </c>
      <c r="C14588" s="32" t="n">
        <v>38</v>
      </c>
      <c r="D14588" s="31" t="s">
        <v>51</v>
      </c>
    </row>
    <row r="14589" customFormat="false" ht="15" hidden="false" customHeight="false" outlineLevel="0" collapsed="false">
      <c r="A14589" s="32" t="n">
        <v>376486</v>
      </c>
      <c r="B14589" s="32" t="n">
        <v>38</v>
      </c>
      <c r="C14589" s="32" t="n">
        <v>72</v>
      </c>
      <c r="D14589" s="31" t="s">
        <v>298</v>
      </c>
    </row>
    <row r="14590" customFormat="false" ht="15" hidden="false" customHeight="false" outlineLevel="0" collapsed="false">
      <c r="A14590" s="32" t="n">
        <v>376487</v>
      </c>
      <c r="B14590" s="32" t="n">
        <v>0</v>
      </c>
      <c r="C14590" s="32" t="n">
        <v>1</v>
      </c>
      <c r="D14590" s="31" t="s">
        <v>176</v>
      </c>
    </row>
    <row r="14591" customFormat="false" ht="15" hidden="false" customHeight="false" outlineLevel="0" collapsed="false">
      <c r="A14591" s="32" t="n">
        <v>376487</v>
      </c>
      <c r="B14591" s="32" t="n">
        <v>1</v>
      </c>
      <c r="C14591" s="32" t="n">
        <v>19</v>
      </c>
      <c r="D14591" s="31" t="s">
        <v>322</v>
      </c>
    </row>
    <row r="14592" customFormat="false" ht="15" hidden="false" customHeight="false" outlineLevel="0" collapsed="false">
      <c r="A14592" s="32" t="n">
        <v>376487</v>
      </c>
      <c r="B14592" s="32" t="n">
        <v>19</v>
      </c>
      <c r="C14592" s="32" t="n">
        <v>49</v>
      </c>
      <c r="D14592" s="31" t="s">
        <v>2897</v>
      </c>
    </row>
    <row r="14593" customFormat="false" ht="15" hidden="false" customHeight="false" outlineLevel="0" collapsed="false">
      <c r="A14593" s="32" t="n">
        <v>376487</v>
      </c>
      <c r="B14593" s="32" t="n">
        <v>49</v>
      </c>
      <c r="C14593" s="32" t="n">
        <v>56</v>
      </c>
      <c r="D14593" s="31" t="s">
        <v>298</v>
      </c>
    </row>
    <row r="14594" customFormat="false" ht="15" hidden="false" customHeight="false" outlineLevel="0" collapsed="false">
      <c r="A14594" s="32" t="n">
        <v>376493</v>
      </c>
      <c r="B14594" s="32" t="n">
        <v>0</v>
      </c>
      <c r="C14594" s="32" t="n">
        <v>1</v>
      </c>
      <c r="D14594" s="31" t="s">
        <v>176</v>
      </c>
    </row>
    <row r="14595" customFormat="false" ht="15" hidden="false" customHeight="false" outlineLevel="0" collapsed="false">
      <c r="A14595" s="32" t="n">
        <v>376493</v>
      </c>
      <c r="B14595" s="32" t="n">
        <v>1</v>
      </c>
      <c r="C14595" s="32" t="n">
        <v>15</v>
      </c>
      <c r="D14595" s="31" t="s">
        <v>322</v>
      </c>
    </row>
    <row r="14596" customFormat="false" ht="15" hidden="false" customHeight="false" outlineLevel="0" collapsed="false">
      <c r="A14596" s="32" t="n">
        <v>376493</v>
      </c>
      <c r="B14596" s="32" t="n">
        <v>15</v>
      </c>
      <c r="C14596" s="32" t="n">
        <v>41</v>
      </c>
      <c r="D14596" s="31" t="s">
        <v>325</v>
      </c>
    </row>
    <row r="14597" customFormat="false" ht="15" hidden="false" customHeight="false" outlineLevel="0" collapsed="false">
      <c r="A14597" s="32" t="n">
        <v>376493</v>
      </c>
      <c r="B14597" s="32" t="n">
        <v>41</v>
      </c>
      <c r="C14597" s="32" t="n">
        <v>54</v>
      </c>
      <c r="D14597" s="31" t="s">
        <v>51</v>
      </c>
    </row>
    <row r="14598" customFormat="false" ht="15" hidden="false" customHeight="false" outlineLevel="0" collapsed="false">
      <c r="A14598" s="32" t="n">
        <v>376493</v>
      </c>
      <c r="B14598" s="32" t="n">
        <v>54</v>
      </c>
      <c r="C14598" s="32" t="n">
        <v>59</v>
      </c>
      <c r="D14598" s="31" t="s">
        <v>325</v>
      </c>
    </row>
    <row r="14599" customFormat="false" ht="15" hidden="false" customHeight="false" outlineLevel="0" collapsed="false">
      <c r="A14599" s="32" t="n">
        <v>376499</v>
      </c>
      <c r="B14599" s="32" t="n">
        <v>0</v>
      </c>
      <c r="C14599" s="32" t="n">
        <v>53</v>
      </c>
      <c r="D14599" s="31" t="s">
        <v>3158</v>
      </c>
    </row>
    <row r="14600" customFormat="false" ht="15" hidden="false" customHeight="false" outlineLevel="0" collapsed="false">
      <c r="A14600" s="32" t="n">
        <v>376506</v>
      </c>
      <c r="B14600" s="32" t="n">
        <v>0</v>
      </c>
      <c r="C14600" s="32" t="n">
        <v>1</v>
      </c>
      <c r="D14600" s="31" t="s">
        <v>176</v>
      </c>
    </row>
    <row r="14601" customFormat="false" ht="15" hidden="false" customHeight="false" outlineLevel="0" collapsed="false">
      <c r="A14601" s="32" t="n">
        <v>376506</v>
      </c>
      <c r="B14601" s="32" t="n">
        <v>1</v>
      </c>
      <c r="C14601" s="32" t="n">
        <v>19</v>
      </c>
      <c r="D14601" s="31" t="s">
        <v>322</v>
      </c>
    </row>
    <row r="14602" customFormat="false" ht="15" hidden="false" customHeight="false" outlineLevel="0" collapsed="false">
      <c r="A14602" s="32" t="n">
        <v>376506</v>
      </c>
      <c r="B14602" s="32" t="n">
        <v>19</v>
      </c>
      <c r="C14602" s="32" t="n">
        <v>54</v>
      </c>
      <c r="D14602" s="31" t="s">
        <v>298</v>
      </c>
    </row>
    <row r="14603" customFormat="false" ht="15" hidden="false" customHeight="false" outlineLevel="0" collapsed="false">
      <c r="A14603" s="32" t="n">
        <v>376514</v>
      </c>
      <c r="B14603" s="32" t="n">
        <v>0</v>
      </c>
      <c r="C14603" s="32" t="n">
        <v>1</v>
      </c>
      <c r="D14603" s="31" t="s">
        <v>176</v>
      </c>
    </row>
    <row r="14604" customFormat="false" ht="15" hidden="false" customHeight="false" outlineLevel="0" collapsed="false">
      <c r="A14604" s="32" t="n">
        <v>376514</v>
      </c>
      <c r="B14604" s="32" t="n">
        <v>1</v>
      </c>
      <c r="C14604" s="32" t="n">
        <v>21</v>
      </c>
      <c r="D14604" s="31" t="s">
        <v>209</v>
      </c>
    </row>
    <row r="14605" customFormat="false" ht="15" hidden="false" customHeight="false" outlineLevel="0" collapsed="false">
      <c r="A14605" s="32" t="n">
        <v>376514</v>
      </c>
      <c r="B14605" s="32" t="n">
        <v>21</v>
      </c>
      <c r="C14605" s="32" t="n">
        <v>45</v>
      </c>
      <c r="D14605" s="31" t="s">
        <v>313</v>
      </c>
    </row>
    <row r="14606" customFormat="false" ht="15" hidden="false" customHeight="false" outlineLevel="0" collapsed="false">
      <c r="A14606" s="32" t="n">
        <v>376514</v>
      </c>
      <c r="B14606" s="32" t="n">
        <v>45</v>
      </c>
      <c r="C14606" s="32" t="n">
        <v>54</v>
      </c>
      <c r="D14606" s="31" t="s">
        <v>209</v>
      </c>
    </row>
    <row r="14607" customFormat="false" ht="15" hidden="false" customHeight="false" outlineLevel="0" collapsed="false">
      <c r="A14607" s="32" t="n">
        <v>376514</v>
      </c>
      <c r="B14607" s="32" t="n">
        <v>54</v>
      </c>
      <c r="C14607" s="32" t="n">
        <v>70</v>
      </c>
      <c r="D14607" s="31" t="s">
        <v>313</v>
      </c>
    </row>
    <row r="14608" customFormat="false" ht="15" hidden="false" customHeight="false" outlineLevel="0" collapsed="false">
      <c r="A14608" s="32" t="n">
        <v>376517</v>
      </c>
      <c r="B14608" s="32" t="n">
        <v>0</v>
      </c>
      <c r="C14608" s="32" t="n">
        <v>5</v>
      </c>
      <c r="D14608" s="31" t="s">
        <v>52</v>
      </c>
    </row>
    <row r="14609" customFormat="false" ht="15" hidden="false" customHeight="false" outlineLevel="0" collapsed="false">
      <c r="A14609" s="32" t="n">
        <v>376517</v>
      </c>
      <c r="B14609" s="32" t="n">
        <v>5</v>
      </c>
      <c r="C14609" s="32" t="n">
        <v>51</v>
      </c>
      <c r="D14609" s="31" t="s">
        <v>260</v>
      </c>
    </row>
    <row r="14610" customFormat="false" ht="15" hidden="false" customHeight="false" outlineLevel="0" collapsed="false">
      <c r="A14610" s="32" t="n">
        <v>376517</v>
      </c>
      <c r="B14610" s="32" t="n">
        <v>51</v>
      </c>
      <c r="C14610" s="32" t="n">
        <v>73</v>
      </c>
      <c r="D14610" s="31" t="s">
        <v>2491</v>
      </c>
    </row>
    <row r="14611" customFormat="false" ht="15" hidden="false" customHeight="false" outlineLevel="0" collapsed="false">
      <c r="A14611" s="32" t="n">
        <v>376517</v>
      </c>
      <c r="B14611" s="32" t="n">
        <v>73</v>
      </c>
      <c r="C14611" s="32" t="n">
        <v>98</v>
      </c>
      <c r="D14611" s="31" t="s">
        <v>1325</v>
      </c>
    </row>
    <row r="14612" customFormat="false" ht="15" hidden="false" customHeight="false" outlineLevel="0" collapsed="false">
      <c r="A14612" s="32" t="n">
        <v>376520</v>
      </c>
      <c r="B14612" s="32" t="n">
        <v>0</v>
      </c>
      <c r="C14612" s="32" t="n">
        <v>1</v>
      </c>
      <c r="D14612" s="31" t="s">
        <v>176</v>
      </c>
    </row>
    <row r="14613" customFormat="false" ht="15" hidden="false" customHeight="false" outlineLevel="0" collapsed="false">
      <c r="A14613" s="32" t="n">
        <v>376520</v>
      </c>
      <c r="B14613" s="32" t="n">
        <v>1</v>
      </c>
      <c r="C14613" s="32" t="n">
        <v>32</v>
      </c>
      <c r="D14613" s="31" t="s">
        <v>2897</v>
      </c>
    </row>
    <row r="14614" customFormat="false" ht="15" hidden="false" customHeight="false" outlineLevel="0" collapsed="false">
      <c r="A14614" s="32" t="n">
        <v>376520</v>
      </c>
      <c r="B14614" s="32" t="n">
        <v>32</v>
      </c>
      <c r="C14614" s="32" t="n">
        <v>45</v>
      </c>
      <c r="D14614" s="31" t="s">
        <v>322</v>
      </c>
    </row>
    <row r="14615" customFormat="false" ht="15" hidden="false" customHeight="false" outlineLevel="0" collapsed="false">
      <c r="A14615" s="32" t="n">
        <v>376520</v>
      </c>
      <c r="B14615" s="32" t="n">
        <v>45</v>
      </c>
      <c r="C14615" s="32" t="n">
        <v>59</v>
      </c>
      <c r="D14615" s="31" t="s">
        <v>325</v>
      </c>
    </row>
    <row r="14616" customFormat="false" ht="15" hidden="false" customHeight="false" outlineLevel="0" collapsed="false">
      <c r="A14616" s="32" t="n">
        <v>376522</v>
      </c>
      <c r="B14616" s="32" t="n">
        <v>0</v>
      </c>
      <c r="C14616" s="32" t="n">
        <v>1</v>
      </c>
      <c r="D14616" s="31" t="s">
        <v>3180</v>
      </c>
    </row>
    <row r="14617" customFormat="false" ht="15" hidden="false" customHeight="false" outlineLevel="0" collapsed="false">
      <c r="A14617" s="32" t="n">
        <v>376522</v>
      </c>
      <c r="B14617" s="32" t="n">
        <v>1</v>
      </c>
      <c r="C14617" s="32" t="n">
        <v>8</v>
      </c>
      <c r="D14617" s="31" t="s">
        <v>322</v>
      </c>
    </row>
    <row r="14618" customFormat="false" ht="15" hidden="false" customHeight="false" outlineLevel="0" collapsed="false">
      <c r="A14618" s="32" t="n">
        <v>376522</v>
      </c>
      <c r="B14618" s="32" t="n">
        <v>22</v>
      </c>
      <c r="C14618" s="32" t="n">
        <v>53</v>
      </c>
      <c r="D14618" s="31" t="s">
        <v>42</v>
      </c>
    </row>
    <row r="14619" customFormat="false" ht="15" hidden="false" customHeight="false" outlineLevel="0" collapsed="false">
      <c r="A14619" s="32" t="n">
        <v>376522</v>
      </c>
      <c r="B14619" s="32" t="n">
        <v>53</v>
      </c>
      <c r="C14619" s="32" t="n">
        <v>66</v>
      </c>
      <c r="D14619" s="31" t="s">
        <v>322</v>
      </c>
    </row>
    <row r="14620" customFormat="false" ht="15" hidden="false" customHeight="false" outlineLevel="0" collapsed="false">
      <c r="A14620" s="32" t="n">
        <v>376522</v>
      </c>
      <c r="B14620" s="32" t="n">
        <v>66</v>
      </c>
      <c r="C14620" s="32" t="n">
        <v>75</v>
      </c>
      <c r="D14620" s="31" t="s">
        <v>51</v>
      </c>
    </row>
    <row r="14621" customFormat="false" ht="15" hidden="false" customHeight="false" outlineLevel="0" collapsed="false">
      <c r="A14621" s="32" t="n">
        <v>376522</v>
      </c>
      <c r="B14621" s="32" t="n">
        <v>8</v>
      </c>
      <c r="C14621" s="32" t="n">
        <v>22</v>
      </c>
      <c r="D14621" s="31" t="s">
        <v>298</v>
      </c>
    </row>
    <row r="14622" customFormat="false" ht="15" hidden="false" customHeight="false" outlineLevel="0" collapsed="false">
      <c r="A14622" s="32" t="n">
        <v>376544</v>
      </c>
      <c r="B14622" s="32" t="n">
        <v>0</v>
      </c>
      <c r="C14622" s="32" t="n">
        <v>1</v>
      </c>
      <c r="D14622" s="31" t="s">
        <v>176</v>
      </c>
    </row>
    <row r="14623" customFormat="false" ht="15" hidden="false" customHeight="false" outlineLevel="0" collapsed="false">
      <c r="A14623" s="32" t="n">
        <v>376544</v>
      </c>
      <c r="B14623" s="32" t="n">
        <v>1</v>
      </c>
      <c r="C14623" s="32" t="n">
        <v>12</v>
      </c>
      <c r="D14623" s="31" t="s">
        <v>322</v>
      </c>
    </row>
    <row r="14624" customFormat="false" ht="15" hidden="false" customHeight="false" outlineLevel="0" collapsed="false">
      <c r="A14624" s="32" t="n">
        <v>376544</v>
      </c>
      <c r="B14624" s="32" t="n">
        <v>12</v>
      </c>
      <c r="C14624" s="32" t="n">
        <v>38</v>
      </c>
      <c r="D14624" s="31" t="s">
        <v>325</v>
      </c>
    </row>
    <row r="14625" customFormat="false" ht="15" hidden="false" customHeight="false" outlineLevel="0" collapsed="false">
      <c r="A14625" s="32" t="n">
        <v>376544</v>
      </c>
      <c r="B14625" s="32" t="n">
        <v>38</v>
      </c>
      <c r="C14625" s="32" t="n">
        <v>44</v>
      </c>
      <c r="D14625" s="31" t="s">
        <v>42</v>
      </c>
    </row>
    <row r="14626" customFormat="false" ht="15" hidden="false" customHeight="false" outlineLevel="0" collapsed="false">
      <c r="A14626" s="32" t="n">
        <v>376544</v>
      </c>
      <c r="B14626" s="32" t="n">
        <v>44</v>
      </c>
      <c r="C14626" s="32" t="n">
        <v>47</v>
      </c>
      <c r="D14626" s="31" t="s">
        <v>322</v>
      </c>
    </row>
    <row r="14627" customFormat="false" ht="15" hidden="false" customHeight="false" outlineLevel="0" collapsed="false">
      <c r="A14627" s="32" t="n">
        <v>376544</v>
      </c>
      <c r="B14627" s="32" t="n">
        <v>47</v>
      </c>
      <c r="C14627" s="32" t="n">
        <v>56</v>
      </c>
      <c r="D14627" s="31" t="s">
        <v>226</v>
      </c>
    </row>
    <row r="14628" customFormat="false" ht="15" hidden="false" customHeight="false" outlineLevel="0" collapsed="false">
      <c r="A14628" s="32" t="n">
        <v>376547</v>
      </c>
      <c r="B14628" s="32" t="n">
        <v>0</v>
      </c>
      <c r="C14628" s="32" t="n">
        <v>1</v>
      </c>
      <c r="D14628" s="31" t="s">
        <v>176</v>
      </c>
    </row>
    <row r="14629" customFormat="false" ht="15" hidden="false" customHeight="false" outlineLevel="0" collapsed="false">
      <c r="A14629" s="32" t="n">
        <v>376547</v>
      </c>
      <c r="B14629" s="32" t="n">
        <v>1</v>
      </c>
      <c r="C14629" s="32" t="n">
        <v>28</v>
      </c>
      <c r="D14629" s="31" t="s">
        <v>322</v>
      </c>
    </row>
    <row r="14630" customFormat="false" ht="15" hidden="false" customHeight="false" outlineLevel="0" collapsed="false">
      <c r="A14630" s="32" t="n">
        <v>376547</v>
      </c>
      <c r="B14630" s="32" t="n">
        <v>28</v>
      </c>
      <c r="C14630" s="32" t="n">
        <v>46</v>
      </c>
      <c r="D14630" s="31" t="s">
        <v>3181</v>
      </c>
    </row>
    <row r="14631" customFormat="false" ht="15" hidden="false" customHeight="false" outlineLevel="0" collapsed="false">
      <c r="A14631" s="32" t="n">
        <v>376547</v>
      </c>
      <c r="B14631" s="32" t="n">
        <v>46</v>
      </c>
      <c r="C14631" s="32" t="n">
        <v>49</v>
      </c>
      <c r="D14631" s="31" t="s">
        <v>42</v>
      </c>
    </row>
    <row r="14632" customFormat="false" ht="15" hidden="false" customHeight="false" outlineLevel="0" collapsed="false">
      <c r="A14632" s="32" t="n">
        <v>376547</v>
      </c>
      <c r="B14632" s="32" t="n">
        <v>49</v>
      </c>
      <c r="C14632" s="32" t="n">
        <v>78</v>
      </c>
      <c r="D14632" s="31" t="s">
        <v>2919</v>
      </c>
    </row>
    <row r="14633" customFormat="false" ht="15" hidden="false" customHeight="false" outlineLevel="0" collapsed="false">
      <c r="A14633" s="32" t="n">
        <v>376547</v>
      </c>
      <c r="B14633" s="32" t="n">
        <v>78</v>
      </c>
      <c r="C14633" s="32" t="n">
        <v>87</v>
      </c>
      <c r="D14633" s="31" t="s">
        <v>325</v>
      </c>
    </row>
    <row r="14634" customFormat="false" ht="15" hidden="false" customHeight="false" outlineLevel="0" collapsed="false">
      <c r="A14634" s="32" t="n">
        <v>376548</v>
      </c>
      <c r="B14634" s="32" t="n">
        <v>0</v>
      </c>
      <c r="C14634" s="32" t="n">
        <v>1</v>
      </c>
      <c r="D14634" s="31" t="s">
        <v>176</v>
      </c>
    </row>
    <row r="14635" customFormat="false" ht="15" hidden="false" customHeight="false" outlineLevel="0" collapsed="false">
      <c r="A14635" s="32" t="n">
        <v>376548</v>
      </c>
      <c r="B14635" s="32" t="n">
        <v>1</v>
      </c>
      <c r="C14635" s="32" t="n">
        <v>9</v>
      </c>
      <c r="D14635" s="31" t="s">
        <v>322</v>
      </c>
    </row>
    <row r="14636" customFormat="false" ht="15" hidden="false" customHeight="false" outlineLevel="0" collapsed="false">
      <c r="A14636" s="32" t="n">
        <v>376548</v>
      </c>
      <c r="B14636" s="32" t="n">
        <v>38</v>
      </c>
      <c r="C14636" s="32" t="n">
        <v>45</v>
      </c>
      <c r="D14636" s="31" t="s">
        <v>42</v>
      </c>
    </row>
    <row r="14637" customFormat="false" ht="15" hidden="false" customHeight="false" outlineLevel="0" collapsed="false">
      <c r="A14637" s="32" t="n">
        <v>376548</v>
      </c>
      <c r="B14637" s="32" t="n">
        <v>45</v>
      </c>
      <c r="C14637" s="32" t="n">
        <v>64</v>
      </c>
      <c r="D14637" s="31" t="s">
        <v>2919</v>
      </c>
    </row>
    <row r="14638" customFormat="false" ht="15" hidden="false" customHeight="false" outlineLevel="0" collapsed="false">
      <c r="A14638" s="32" t="n">
        <v>376548</v>
      </c>
      <c r="B14638" s="32" t="n">
        <v>64</v>
      </c>
      <c r="C14638" s="32" t="n">
        <v>72</v>
      </c>
      <c r="D14638" s="31" t="s">
        <v>325</v>
      </c>
    </row>
    <row r="14639" customFormat="false" ht="15" hidden="false" customHeight="false" outlineLevel="0" collapsed="false">
      <c r="A14639" s="32" t="n">
        <v>376548</v>
      </c>
      <c r="B14639" s="32" t="n">
        <v>9</v>
      </c>
      <c r="C14639" s="32" t="n">
        <v>38</v>
      </c>
      <c r="D14639" s="31" t="s">
        <v>226</v>
      </c>
    </row>
    <row r="14640" customFormat="false" ht="15" hidden="false" customHeight="false" outlineLevel="0" collapsed="false">
      <c r="A14640" s="32" t="n">
        <v>376551</v>
      </c>
      <c r="B14640" s="32" t="n">
        <v>0</v>
      </c>
      <c r="C14640" s="32" t="n">
        <v>1</v>
      </c>
      <c r="D14640" s="31" t="s">
        <v>176</v>
      </c>
    </row>
    <row r="14641" customFormat="false" ht="15" hidden="false" customHeight="false" outlineLevel="0" collapsed="false">
      <c r="A14641" s="32" t="n">
        <v>376551</v>
      </c>
      <c r="B14641" s="32" t="n">
        <v>1</v>
      </c>
      <c r="C14641" s="32" t="n">
        <v>27</v>
      </c>
      <c r="D14641" s="31" t="s">
        <v>322</v>
      </c>
    </row>
    <row r="14642" customFormat="false" ht="15" hidden="false" customHeight="false" outlineLevel="0" collapsed="false">
      <c r="A14642" s="32" t="n">
        <v>376551</v>
      </c>
      <c r="B14642" s="32" t="n">
        <v>27</v>
      </c>
      <c r="C14642" s="32" t="n">
        <v>57</v>
      </c>
      <c r="D14642" s="31" t="s">
        <v>51</v>
      </c>
    </row>
    <row r="14643" customFormat="false" ht="15" hidden="false" customHeight="false" outlineLevel="0" collapsed="false">
      <c r="A14643" s="32" t="n">
        <v>376551</v>
      </c>
      <c r="B14643" s="32" t="n">
        <v>57</v>
      </c>
      <c r="C14643" s="32" t="n">
        <v>92</v>
      </c>
      <c r="D14643" s="31" t="s">
        <v>2593</v>
      </c>
    </row>
    <row r="14644" customFormat="false" ht="15" hidden="false" customHeight="false" outlineLevel="0" collapsed="false">
      <c r="A14644" s="32" t="n">
        <v>376551</v>
      </c>
      <c r="B14644" s="32" t="n">
        <v>92</v>
      </c>
      <c r="C14644" s="32" t="n">
        <v>99</v>
      </c>
      <c r="D14644" s="31" t="s">
        <v>298</v>
      </c>
    </row>
    <row r="14645" customFormat="false" ht="15" hidden="false" customHeight="false" outlineLevel="0" collapsed="false">
      <c r="A14645" s="32" t="n">
        <v>376560</v>
      </c>
      <c r="B14645" s="32" t="n">
        <v>0</v>
      </c>
      <c r="C14645" s="32" t="n">
        <v>1</v>
      </c>
      <c r="D14645" s="31" t="s">
        <v>176</v>
      </c>
    </row>
    <row r="14646" customFormat="false" ht="15" hidden="false" customHeight="false" outlineLevel="0" collapsed="false">
      <c r="A14646" s="32" t="n">
        <v>376560</v>
      </c>
      <c r="B14646" s="32" t="n">
        <v>1</v>
      </c>
      <c r="C14646" s="32" t="n">
        <v>90</v>
      </c>
      <c r="D14646" s="31" t="s">
        <v>42</v>
      </c>
    </row>
    <row r="14647" customFormat="false" ht="15" hidden="false" customHeight="false" outlineLevel="0" collapsed="false">
      <c r="A14647" s="32" t="n">
        <v>376560</v>
      </c>
      <c r="B14647" s="32" t="n">
        <v>90</v>
      </c>
      <c r="C14647" s="32" t="n">
        <v>96.5</v>
      </c>
      <c r="D14647" s="31" t="s">
        <v>298</v>
      </c>
    </row>
    <row r="14648" customFormat="false" ht="15" hidden="false" customHeight="false" outlineLevel="0" collapsed="false">
      <c r="A14648" s="32" t="n">
        <v>376918</v>
      </c>
      <c r="B14648" s="32" t="n">
        <v>0</v>
      </c>
      <c r="C14648" s="32" t="n">
        <v>1</v>
      </c>
      <c r="D14648" s="31" t="s">
        <v>94</v>
      </c>
    </row>
    <row r="14649" customFormat="false" ht="15" hidden="false" customHeight="false" outlineLevel="0" collapsed="false">
      <c r="A14649" s="32" t="n">
        <v>376918</v>
      </c>
      <c r="B14649" s="32" t="n">
        <v>1</v>
      </c>
      <c r="C14649" s="32" t="n">
        <v>40</v>
      </c>
      <c r="D14649" s="31" t="s">
        <v>298</v>
      </c>
    </row>
    <row r="14650" customFormat="false" ht="15" hidden="false" customHeight="false" outlineLevel="0" collapsed="false">
      <c r="A14650" s="32" t="n">
        <v>376918</v>
      </c>
      <c r="B14650" s="32" t="n">
        <v>40</v>
      </c>
      <c r="C14650" s="32" t="n">
        <v>42</v>
      </c>
      <c r="D14650" s="31" t="s">
        <v>2492</v>
      </c>
    </row>
    <row r="14651" customFormat="false" ht="15" hidden="false" customHeight="false" outlineLevel="0" collapsed="false">
      <c r="A14651" s="32" t="n">
        <v>376918</v>
      </c>
      <c r="B14651" s="32" t="n">
        <v>42</v>
      </c>
      <c r="C14651" s="32" t="n">
        <v>60</v>
      </c>
      <c r="D14651" s="31" t="s">
        <v>48</v>
      </c>
    </row>
    <row r="14652" customFormat="false" ht="15" hidden="false" customHeight="false" outlineLevel="0" collapsed="false">
      <c r="A14652" s="32" t="n">
        <v>376918</v>
      </c>
      <c r="B14652" s="32" t="n">
        <v>60</v>
      </c>
      <c r="C14652" s="32" t="n">
        <v>72</v>
      </c>
      <c r="D14652" s="31" t="s">
        <v>2920</v>
      </c>
    </row>
    <row r="14653" customFormat="false" ht="15" hidden="false" customHeight="false" outlineLevel="0" collapsed="false">
      <c r="A14653" s="32" t="n">
        <v>376918</v>
      </c>
      <c r="B14653" s="32" t="n">
        <v>72</v>
      </c>
      <c r="C14653" s="32" t="n">
        <v>80</v>
      </c>
      <c r="D14653" s="31" t="s">
        <v>325</v>
      </c>
    </row>
    <row r="14654" customFormat="false" ht="15" hidden="false" customHeight="false" outlineLevel="0" collapsed="false">
      <c r="A14654" s="32" t="n">
        <v>376918</v>
      </c>
      <c r="B14654" s="32" t="n">
        <v>80</v>
      </c>
      <c r="C14654" s="32" t="n">
        <v>85</v>
      </c>
      <c r="D14654" s="31" t="s">
        <v>322</v>
      </c>
    </row>
    <row r="14655" customFormat="false" ht="15" hidden="false" customHeight="false" outlineLevel="0" collapsed="false">
      <c r="A14655" s="32" t="n">
        <v>376923</v>
      </c>
      <c r="B14655" s="32" t="n">
        <v>0</v>
      </c>
      <c r="C14655" s="32" t="n">
        <v>5</v>
      </c>
      <c r="D14655" s="31" t="s">
        <v>52</v>
      </c>
    </row>
    <row r="14656" customFormat="false" ht="15" hidden="false" customHeight="false" outlineLevel="0" collapsed="false">
      <c r="A14656" s="32" t="n">
        <v>376923</v>
      </c>
      <c r="B14656" s="32" t="n">
        <v>35</v>
      </c>
      <c r="C14656" s="32" t="n">
        <v>47</v>
      </c>
      <c r="D14656" s="31" t="s">
        <v>42</v>
      </c>
    </row>
    <row r="14657" customFormat="false" ht="15" hidden="false" customHeight="false" outlineLevel="0" collapsed="false">
      <c r="A14657" s="32" t="n">
        <v>376923</v>
      </c>
      <c r="B14657" s="32" t="n">
        <v>47</v>
      </c>
      <c r="C14657" s="32" t="n">
        <v>60</v>
      </c>
      <c r="D14657" s="31" t="s">
        <v>232</v>
      </c>
    </row>
    <row r="14658" customFormat="false" ht="15" hidden="false" customHeight="false" outlineLevel="0" collapsed="false">
      <c r="A14658" s="32" t="n">
        <v>376923</v>
      </c>
      <c r="B14658" s="32" t="n">
        <v>5</v>
      </c>
      <c r="C14658" s="32" t="n">
        <v>35</v>
      </c>
      <c r="D14658" s="31" t="s">
        <v>232</v>
      </c>
    </row>
    <row r="14659" customFormat="false" ht="15" hidden="false" customHeight="false" outlineLevel="0" collapsed="false">
      <c r="A14659" s="32" t="n">
        <v>376925</v>
      </c>
      <c r="B14659" s="32" t="n">
        <v>0</v>
      </c>
      <c r="C14659" s="32" t="n">
        <v>5</v>
      </c>
      <c r="D14659" s="31" t="s">
        <v>52</v>
      </c>
    </row>
    <row r="14660" customFormat="false" ht="15" hidden="false" customHeight="false" outlineLevel="0" collapsed="false">
      <c r="A14660" s="32" t="n">
        <v>376925</v>
      </c>
      <c r="B14660" s="32" t="n">
        <v>40</v>
      </c>
      <c r="C14660" s="32" t="n">
        <v>56</v>
      </c>
      <c r="D14660" s="31" t="s">
        <v>42</v>
      </c>
    </row>
    <row r="14661" customFormat="false" ht="15" hidden="false" customHeight="false" outlineLevel="0" collapsed="false">
      <c r="A14661" s="32" t="n">
        <v>376925</v>
      </c>
      <c r="B14661" s="32" t="n">
        <v>5</v>
      </c>
      <c r="C14661" s="32" t="n">
        <v>40</v>
      </c>
      <c r="D14661" s="31" t="s">
        <v>232</v>
      </c>
    </row>
    <row r="14662" customFormat="false" ht="15" hidden="false" customHeight="false" outlineLevel="0" collapsed="false">
      <c r="A14662" s="32" t="n">
        <v>376925</v>
      </c>
      <c r="B14662" s="32" t="n">
        <v>56</v>
      </c>
      <c r="C14662" s="32" t="n">
        <v>71</v>
      </c>
      <c r="D14662" s="31" t="s">
        <v>260</v>
      </c>
    </row>
    <row r="14663" customFormat="false" ht="15" hidden="false" customHeight="false" outlineLevel="0" collapsed="false">
      <c r="A14663" s="32" t="n">
        <v>376932</v>
      </c>
      <c r="B14663" s="32" t="n">
        <v>0</v>
      </c>
      <c r="C14663" s="32" t="n">
        <v>1</v>
      </c>
      <c r="D14663" s="31" t="s">
        <v>149</v>
      </c>
    </row>
    <row r="14664" customFormat="false" ht="15" hidden="false" customHeight="false" outlineLevel="0" collapsed="false">
      <c r="A14664" s="32" t="n">
        <v>376932</v>
      </c>
      <c r="B14664" s="32" t="n">
        <v>1</v>
      </c>
      <c r="C14664" s="32" t="n">
        <v>45</v>
      </c>
      <c r="D14664" s="31" t="s">
        <v>494</v>
      </c>
    </row>
    <row r="14665" customFormat="false" ht="15" hidden="false" customHeight="false" outlineLevel="0" collapsed="false">
      <c r="A14665" s="32" t="n">
        <v>376932</v>
      </c>
      <c r="B14665" s="32" t="n">
        <v>45</v>
      </c>
      <c r="C14665" s="32" t="n">
        <v>65</v>
      </c>
      <c r="D14665" s="31" t="s">
        <v>3182</v>
      </c>
    </row>
    <row r="14666" customFormat="false" ht="15" hidden="false" customHeight="false" outlineLevel="0" collapsed="false">
      <c r="A14666" s="32" t="n">
        <v>376933</v>
      </c>
      <c r="B14666" s="32" t="n">
        <v>0</v>
      </c>
      <c r="C14666" s="32" t="n">
        <v>55</v>
      </c>
      <c r="D14666" s="31" t="s">
        <v>209</v>
      </c>
    </row>
    <row r="14667" customFormat="false" ht="15" hidden="false" customHeight="false" outlineLevel="0" collapsed="false">
      <c r="A14667" s="32" t="n">
        <v>376935</v>
      </c>
      <c r="B14667" s="32" t="n">
        <v>0</v>
      </c>
      <c r="C14667" s="32" t="n">
        <v>5</v>
      </c>
      <c r="D14667" s="31" t="s">
        <v>52</v>
      </c>
    </row>
    <row r="14668" customFormat="false" ht="15" hidden="false" customHeight="false" outlineLevel="0" collapsed="false">
      <c r="A14668" s="32" t="n">
        <v>376935</v>
      </c>
      <c r="B14668" s="32" t="n">
        <v>5</v>
      </c>
      <c r="C14668" s="32" t="n">
        <v>52</v>
      </c>
      <c r="D14668" s="31" t="s">
        <v>325</v>
      </c>
    </row>
    <row r="14669" customFormat="false" ht="15" hidden="false" customHeight="false" outlineLevel="0" collapsed="false">
      <c r="A14669" s="32" t="n">
        <v>376935</v>
      </c>
      <c r="B14669" s="32" t="n">
        <v>52</v>
      </c>
      <c r="C14669" s="32" t="n">
        <v>71</v>
      </c>
      <c r="D14669" s="31" t="s">
        <v>51</v>
      </c>
    </row>
    <row r="14670" customFormat="false" ht="15" hidden="false" customHeight="false" outlineLevel="0" collapsed="false">
      <c r="A14670" s="32" t="n">
        <v>376935</v>
      </c>
      <c r="B14670" s="32" t="n">
        <v>71</v>
      </c>
      <c r="C14670" s="32" t="n">
        <v>98</v>
      </c>
      <c r="D14670" s="31" t="s">
        <v>325</v>
      </c>
    </row>
    <row r="14671" customFormat="false" ht="15" hidden="false" customHeight="false" outlineLevel="0" collapsed="false">
      <c r="A14671" s="32" t="n">
        <v>376940</v>
      </c>
      <c r="B14671" s="32" t="n">
        <v>0</v>
      </c>
      <c r="C14671" s="32" t="n">
        <v>1</v>
      </c>
      <c r="D14671" s="31" t="s">
        <v>149</v>
      </c>
    </row>
    <row r="14672" customFormat="false" ht="15" hidden="false" customHeight="false" outlineLevel="0" collapsed="false">
      <c r="A14672" s="32" t="n">
        <v>376940</v>
      </c>
      <c r="B14672" s="32" t="n">
        <v>1</v>
      </c>
      <c r="C14672" s="32" t="n">
        <v>35</v>
      </c>
      <c r="D14672" s="31" t="s">
        <v>483</v>
      </c>
    </row>
    <row r="14673" customFormat="false" ht="15" hidden="false" customHeight="false" outlineLevel="0" collapsed="false">
      <c r="A14673" s="32" t="n">
        <v>376940</v>
      </c>
      <c r="B14673" s="32" t="n">
        <v>35</v>
      </c>
      <c r="C14673" s="32" t="n">
        <v>40</v>
      </c>
      <c r="D14673" s="31" t="s">
        <v>66</v>
      </c>
    </row>
    <row r="14674" customFormat="false" ht="15" hidden="false" customHeight="false" outlineLevel="0" collapsed="false">
      <c r="A14674" s="32" t="n">
        <v>376940</v>
      </c>
      <c r="B14674" s="32" t="n">
        <v>40</v>
      </c>
      <c r="C14674" s="32" t="n">
        <v>45</v>
      </c>
      <c r="D14674" s="31" t="s">
        <v>48</v>
      </c>
    </row>
    <row r="14675" customFormat="false" ht="15" hidden="false" customHeight="false" outlineLevel="0" collapsed="false">
      <c r="A14675" s="32" t="n">
        <v>376944</v>
      </c>
      <c r="B14675" s="32" t="n">
        <v>0</v>
      </c>
      <c r="C14675" s="32" t="n">
        <v>1</v>
      </c>
      <c r="D14675" s="31" t="s">
        <v>149</v>
      </c>
    </row>
    <row r="14676" customFormat="false" ht="15" hidden="false" customHeight="false" outlineLevel="0" collapsed="false">
      <c r="A14676" s="32" t="n">
        <v>376944</v>
      </c>
      <c r="B14676" s="32" t="n">
        <v>1</v>
      </c>
      <c r="C14676" s="32" t="n">
        <v>21</v>
      </c>
      <c r="D14676" s="31" t="s">
        <v>209</v>
      </c>
    </row>
    <row r="14677" customFormat="false" ht="15" hidden="false" customHeight="false" outlineLevel="0" collapsed="false">
      <c r="A14677" s="32" t="n">
        <v>376944</v>
      </c>
      <c r="B14677" s="32" t="n">
        <v>21</v>
      </c>
      <c r="C14677" s="32" t="n">
        <v>41</v>
      </c>
      <c r="D14677" s="31" t="s">
        <v>498</v>
      </c>
    </row>
    <row r="14678" customFormat="false" ht="15" hidden="false" customHeight="false" outlineLevel="0" collapsed="false">
      <c r="A14678" s="32" t="n">
        <v>376955</v>
      </c>
      <c r="B14678" s="32" t="n">
        <v>0</v>
      </c>
      <c r="C14678" s="32" t="n">
        <v>5</v>
      </c>
      <c r="D14678" s="31" t="s">
        <v>52</v>
      </c>
    </row>
    <row r="14679" customFormat="false" ht="15" hidden="false" customHeight="false" outlineLevel="0" collapsed="false">
      <c r="A14679" s="32" t="n">
        <v>376955</v>
      </c>
      <c r="B14679" s="32" t="n">
        <v>5</v>
      </c>
      <c r="C14679" s="32" t="n">
        <v>51</v>
      </c>
      <c r="D14679" s="31" t="s">
        <v>155</v>
      </c>
    </row>
    <row r="14680" customFormat="false" ht="15" hidden="false" customHeight="false" outlineLevel="0" collapsed="false">
      <c r="A14680" s="32" t="n">
        <v>376955</v>
      </c>
      <c r="B14680" s="32" t="n">
        <v>51</v>
      </c>
      <c r="C14680" s="32" t="n">
        <v>75</v>
      </c>
      <c r="D14680" s="31" t="s">
        <v>496</v>
      </c>
    </row>
    <row r="14681" customFormat="false" ht="15" hidden="false" customHeight="false" outlineLevel="0" collapsed="false">
      <c r="A14681" s="32" t="n">
        <v>376955</v>
      </c>
      <c r="B14681" s="32" t="n">
        <v>75</v>
      </c>
      <c r="C14681" s="32" t="n">
        <v>97</v>
      </c>
      <c r="D14681" s="31" t="s">
        <v>155</v>
      </c>
    </row>
    <row r="14682" customFormat="false" ht="15" hidden="false" customHeight="false" outlineLevel="0" collapsed="false">
      <c r="A14682" s="32" t="n">
        <v>376980</v>
      </c>
      <c r="B14682" s="32" t="n">
        <v>0</v>
      </c>
      <c r="C14682" s="32" t="n">
        <v>86</v>
      </c>
      <c r="D14682" s="31" t="s">
        <v>2178</v>
      </c>
    </row>
    <row r="14683" customFormat="false" ht="15" hidden="false" customHeight="false" outlineLevel="0" collapsed="false">
      <c r="A14683" s="32" t="n">
        <v>376980</v>
      </c>
      <c r="B14683" s="32" t="n">
        <v>86</v>
      </c>
      <c r="C14683" s="32" t="n">
        <v>96</v>
      </c>
      <c r="D14683" s="31" t="s">
        <v>226</v>
      </c>
    </row>
    <row r="14684" customFormat="false" ht="15" hidden="false" customHeight="false" outlineLevel="0" collapsed="false">
      <c r="A14684" s="32" t="n">
        <v>377999</v>
      </c>
      <c r="B14684" s="32" t="n">
        <v>0</v>
      </c>
      <c r="C14684" s="32" t="n">
        <v>50</v>
      </c>
      <c r="D14684" s="31" t="s">
        <v>313</v>
      </c>
    </row>
    <row r="14685" customFormat="false" ht="15" hidden="false" customHeight="false" outlineLevel="0" collapsed="false">
      <c r="A14685" s="32" t="n">
        <v>378158</v>
      </c>
      <c r="B14685" s="32" t="n">
        <v>0</v>
      </c>
      <c r="C14685" s="32" t="n">
        <v>1</v>
      </c>
      <c r="D14685" s="31" t="s">
        <v>176</v>
      </c>
    </row>
    <row r="14686" customFormat="false" ht="15" hidden="false" customHeight="false" outlineLevel="0" collapsed="false">
      <c r="A14686" s="32" t="n">
        <v>378158</v>
      </c>
      <c r="B14686" s="32" t="n">
        <v>1</v>
      </c>
      <c r="C14686" s="32" t="n">
        <v>5</v>
      </c>
      <c r="D14686" s="31" t="s">
        <v>51</v>
      </c>
    </row>
    <row r="14687" customFormat="false" ht="15" hidden="false" customHeight="false" outlineLevel="0" collapsed="false">
      <c r="A14687" s="32" t="n">
        <v>378158</v>
      </c>
      <c r="B14687" s="32" t="n">
        <v>15</v>
      </c>
      <c r="C14687" s="32" t="n">
        <v>35</v>
      </c>
      <c r="D14687" s="31" t="s">
        <v>480</v>
      </c>
    </row>
    <row r="14688" customFormat="false" ht="15" hidden="false" customHeight="false" outlineLevel="0" collapsed="false">
      <c r="A14688" s="32" t="n">
        <v>378158</v>
      </c>
      <c r="B14688" s="32" t="n">
        <v>35</v>
      </c>
      <c r="C14688" s="32" t="n">
        <v>55</v>
      </c>
      <c r="D14688" s="31" t="s">
        <v>325</v>
      </c>
    </row>
    <row r="14689" customFormat="false" ht="15" hidden="false" customHeight="false" outlineLevel="0" collapsed="false">
      <c r="A14689" s="32" t="n">
        <v>378158</v>
      </c>
      <c r="B14689" s="32" t="n">
        <v>5</v>
      </c>
      <c r="C14689" s="32" t="n">
        <v>15</v>
      </c>
      <c r="D14689" s="31" t="s">
        <v>3183</v>
      </c>
    </row>
    <row r="14690" customFormat="false" ht="15" hidden="false" customHeight="false" outlineLevel="0" collapsed="false">
      <c r="A14690" s="32" t="n">
        <v>378158</v>
      </c>
      <c r="B14690" s="32" t="n">
        <v>55</v>
      </c>
      <c r="C14690" s="32" t="n">
        <v>65</v>
      </c>
      <c r="D14690" s="31" t="s">
        <v>51</v>
      </c>
    </row>
    <row r="14691" customFormat="false" ht="15" hidden="false" customHeight="false" outlineLevel="0" collapsed="false">
      <c r="A14691" s="32" t="n">
        <v>378158</v>
      </c>
      <c r="B14691" s="32" t="n">
        <v>65</v>
      </c>
      <c r="C14691" s="32" t="n">
        <v>75</v>
      </c>
      <c r="D14691" s="31" t="s">
        <v>325</v>
      </c>
    </row>
    <row r="14692" customFormat="false" ht="15" hidden="false" customHeight="false" outlineLevel="0" collapsed="false">
      <c r="A14692" s="32" t="n">
        <v>378158</v>
      </c>
      <c r="B14692" s="32" t="n">
        <v>75</v>
      </c>
      <c r="C14692" s="32" t="n">
        <v>80</v>
      </c>
      <c r="D14692" s="31" t="s">
        <v>2920</v>
      </c>
    </row>
    <row r="14693" customFormat="false" ht="15" hidden="false" customHeight="false" outlineLevel="0" collapsed="false">
      <c r="A14693" s="32" t="n">
        <v>378159</v>
      </c>
      <c r="B14693" s="32" t="n">
        <v>0</v>
      </c>
      <c r="C14693" s="32" t="n">
        <v>5</v>
      </c>
      <c r="D14693" s="31" t="s">
        <v>42</v>
      </c>
    </row>
    <row r="14694" customFormat="false" ht="15" hidden="false" customHeight="false" outlineLevel="0" collapsed="false">
      <c r="A14694" s="32" t="n">
        <v>378159</v>
      </c>
      <c r="B14694" s="32" t="n">
        <v>5</v>
      </c>
      <c r="C14694" s="32" t="n">
        <v>82</v>
      </c>
      <c r="D14694" s="31" t="s">
        <v>1345</v>
      </c>
    </row>
    <row r="14695" customFormat="false" ht="15" hidden="false" customHeight="false" outlineLevel="0" collapsed="false">
      <c r="A14695" s="32" t="n">
        <v>378170</v>
      </c>
      <c r="B14695" s="32" t="n">
        <v>0</v>
      </c>
      <c r="C14695" s="32" t="n">
        <v>1</v>
      </c>
      <c r="D14695" s="31" t="s">
        <v>149</v>
      </c>
    </row>
    <row r="14696" customFormat="false" ht="15" hidden="false" customHeight="false" outlineLevel="0" collapsed="false">
      <c r="A14696" s="32" t="n">
        <v>378170</v>
      </c>
      <c r="B14696" s="32" t="n">
        <v>1</v>
      </c>
      <c r="C14696" s="32" t="n">
        <v>55</v>
      </c>
      <c r="D14696" s="31" t="s">
        <v>51</v>
      </c>
    </row>
    <row r="14697" customFormat="false" ht="15" hidden="false" customHeight="false" outlineLevel="0" collapsed="false">
      <c r="A14697" s="32" t="n">
        <v>378170</v>
      </c>
      <c r="B14697" s="32" t="n">
        <v>55</v>
      </c>
      <c r="C14697" s="32" t="n">
        <v>65</v>
      </c>
      <c r="D14697" s="31" t="s">
        <v>1180</v>
      </c>
    </row>
    <row r="14698" customFormat="false" ht="15" hidden="false" customHeight="false" outlineLevel="0" collapsed="false">
      <c r="A14698" s="32" t="n">
        <v>378171</v>
      </c>
      <c r="B14698" s="32" t="n">
        <v>0</v>
      </c>
      <c r="C14698" s="32" t="n">
        <v>1</v>
      </c>
      <c r="D14698" s="31" t="s">
        <v>149</v>
      </c>
    </row>
    <row r="14699" customFormat="false" ht="15" hidden="false" customHeight="false" outlineLevel="0" collapsed="false">
      <c r="A14699" s="32" t="n">
        <v>378171</v>
      </c>
      <c r="B14699" s="32" t="n">
        <v>1</v>
      </c>
      <c r="C14699" s="32" t="n">
        <v>45</v>
      </c>
      <c r="D14699" s="31" t="s">
        <v>494</v>
      </c>
    </row>
    <row r="14700" customFormat="false" ht="15" hidden="false" customHeight="false" outlineLevel="0" collapsed="false">
      <c r="A14700" s="32" t="n">
        <v>378171</v>
      </c>
      <c r="B14700" s="32" t="n">
        <v>45</v>
      </c>
      <c r="C14700" s="32" t="n">
        <v>55</v>
      </c>
      <c r="D14700" s="31" t="s">
        <v>1180</v>
      </c>
    </row>
    <row r="14701" customFormat="false" ht="15" hidden="false" customHeight="false" outlineLevel="0" collapsed="false">
      <c r="A14701" s="32" t="n">
        <v>378171</v>
      </c>
      <c r="B14701" s="32" t="n">
        <v>55</v>
      </c>
      <c r="C14701" s="32" t="n">
        <v>65</v>
      </c>
      <c r="D14701" s="31" t="s">
        <v>3184</v>
      </c>
    </row>
    <row r="14702" customFormat="false" ht="15" hidden="false" customHeight="false" outlineLevel="0" collapsed="false">
      <c r="A14702" s="32" t="n">
        <v>378175</v>
      </c>
      <c r="B14702" s="32" t="n">
        <v>0</v>
      </c>
      <c r="C14702" s="32" t="n">
        <v>30</v>
      </c>
      <c r="D14702" s="31" t="s">
        <v>164</v>
      </c>
    </row>
    <row r="14703" customFormat="false" ht="15" hidden="false" customHeight="false" outlineLevel="0" collapsed="false">
      <c r="A14703" s="32" t="n">
        <v>378175</v>
      </c>
      <c r="B14703" s="32" t="n">
        <v>30</v>
      </c>
      <c r="C14703" s="32" t="n">
        <v>67</v>
      </c>
      <c r="D14703" s="31" t="s">
        <v>48</v>
      </c>
    </row>
    <row r="14704" customFormat="false" ht="15" hidden="false" customHeight="false" outlineLevel="0" collapsed="false">
      <c r="A14704" s="32" t="n">
        <v>378175</v>
      </c>
      <c r="B14704" s="32" t="n">
        <v>67</v>
      </c>
      <c r="C14704" s="32" t="n">
        <v>82</v>
      </c>
      <c r="D14704" s="31" t="s">
        <v>1352</v>
      </c>
    </row>
    <row r="14705" customFormat="false" ht="15" hidden="false" customHeight="false" outlineLevel="0" collapsed="false">
      <c r="A14705" s="32" t="n">
        <v>378177</v>
      </c>
      <c r="B14705" s="32" t="n">
        <v>0</v>
      </c>
      <c r="C14705" s="32" t="n">
        <v>65</v>
      </c>
      <c r="D14705" s="31" t="s">
        <v>498</v>
      </c>
    </row>
    <row r="14706" customFormat="false" ht="15" hidden="false" customHeight="false" outlineLevel="0" collapsed="false">
      <c r="A14706" s="32" t="n">
        <v>378178</v>
      </c>
      <c r="B14706" s="32" t="n">
        <v>0</v>
      </c>
      <c r="C14706" s="32" t="n">
        <v>1</v>
      </c>
      <c r="D14706" s="31" t="s">
        <v>149</v>
      </c>
    </row>
    <row r="14707" customFormat="false" ht="15" hidden="false" customHeight="false" outlineLevel="0" collapsed="false">
      <c r="A14707" s="32" t="n">
        <v>378178</v>
      </c>
      <c r="B14707" s="32" t="n">
        <v>1</v>
      </c>
      <c r="C14707" s="32" t="n">
        <v>15</v>
      </c>
      <c r="D14707" s="31" t="s">
        <v>51</v>
      </c>
    </row>
    <row r="14708" customFormat="false" ht="15" hidden="false" customHeight="false" outlineLevel="0" collapsed="false">
      <c r="A14708" s="32" t="n">
        <v>378178</v>
      </c>
      <c r="B14708" s="32" t="n">
        <v>15</v>
      </c>
      <c r="C14708" s="32" t="n">
        <v>45</v>
      </c>
      <c r="D14708" s="31" t="s">
        <v>451</v>
      </c>
    </row>
    <row r="14709" customFormat="false" ht="15" hidden="false" customHeight="false" outlineLevel="0" collapsed="false">
      <c r="A14709" s="32" t="n">
        <v>378178</v>
      </c>
      <c r="B14709" s="32" t="n">
        <v>45</v>
      </c>
      <c r="C14709" s="32" t="n">
        <v>65</v>
      </c>
      <c r="D14709" s="31" t="s">
        <v>1180</v>
      </c>
    </row>
    <row r="14710" customFormat="false" ht="15" hidden="false" customHeight="false" outlineLevel="0" collapsed="false">
      <c r="A14710" s="32" t="n">
        <v>378195</v>
      </c>
      <c r="B14710" s="32" t="n">
        <v>0</v>
      </c>
      <c r="C14710" s="32" t="n">
        <v>1</v>
      </c>
      <c r="D14710" s="31" t="s">
        <v>176</v>
      </c>
    </row>
    <row r="14711" customFormat="false" ht="15" hidden="false" customHeight="false" outlineLevel="0" collapsed="false">
      <c r="A14711" s="32" t="n">
        <v>378195</v>
      </c>
      <c r="B14711" s="32" t="n">
        <v>1</v>
      </c>
      <c r="C14711" s="32" t="n">
        <v>40</v>
      </c>
      <c r="D14711" s="31" t="s">
        <v>298</v>
      </c>
    </row>
    <row r="14712" customFormat="false" ht="15" hidden="false" customHeight="false" outlineLevel="0" collapsed="false">
      <c r="A14712" s="32" t="n">
        <v>378195</v>
      </c>
      <c r="B14712" s="32" t="n">
        <v>40</v>
      </c>
      <c r="C14712" s="32" t="n">
        <v>65</v>
      </c>
      <c r="D14712" s="31" t="s">
        <v>2920</v>
      </c>
    </row>
    <row r="14713" customFormat="false" ht="15" hidden="false" customHeight="false" outlineLevel="0" collapsed="false">
      <c r="A14713" s="32" t="n">
        <v>378195</v>
      </c>
      <c r="B14713" s="32" t="n">
        <v>65</v>
      </c>
      <c r="C14713" s="32" t="n">
        <v>75</v>
      </c>
      <c r="D14713" s="31" t="s">
        <v>3185</v>
      </c>
    </row>
    <row r="14714" customFormat="false" ht="15" hidden="false" customHeight="false" outlineLevel="0" collapsed="false">
      <c r="A14714" s="32" t="n">
        <v>378196</v>
      </c>
      <c r="B14714" s="32" t="n">
        <v>0</v>
      </c>
      <c r="C14714" s="32" t="n">
        <v>1</v>
      </c>
      <c r="D14714" s="31" t="s">
        <v>176</v>
      </c>
    </row>
    <row r="14715" customFormat="false" ht="15" hidden="false" customHeight="false" outlineLevel="0" collapsed="false">
      <c r="A14715" s="32" t="n">
        <v>378196</v>
      </c>
      <c r="B14715" s="32" t="n">
        <v>1</v>
      </c>
      <c r="C14715" s="32" t="n">
        <v>60</v>
      </c>
      <c r="D14715" s="31" t="s">
        <v>298</v>
      </c>
    </row>
    <row r="14716" customFormat="false" ht="15" hidden="false" customHeight="false" outlineLevel="0" collapsed="false">
      <c r="A14716" s="32" t="n">
        <v>378196</v>
      </c>
      <c r="B14716" s="32" t="n">
        <v>60</v>
      </c>
      <c r="C14716" s="32" t="n">
        <v>92</v>
      </c>
      <c r="D14716" s="31" t="s">
        <v>51</v>
      </c>
    </row>
    <row r="14717" customFormat="false" ht="15" hidden="false" customHeight="false" outlineLevel="0" collapsed="false">
      <c r="A14717" s="32" t="n">
        <v>378196</v>
      </c>
      <c r="B14717" s="32" t="n">
        <v>92</v>
      </c>
      <c r="C14717" s="32" t="n">
        <v>107</v>
      </c>
      <c r="D14717" s="31" t="s">
        <v>3156</v>
      </c>
    </row>
    <row r="14718" customFormat="false" ht="15" hidden="false" customHeight="false" outlineLevel="0" collapsed="false">
      <c r="A14718" s="32" t="n">
        <v>378203</v>
      </c>
      <c r="B14718" s="32" t="n">
        <v>0</v>
      </c>
      <c r="C14718" s="32" t="n">
        <v>5</v>
      </c>
      <c r="D14718" s="31" t="s">
        <v>52</v>
      </c>
    </row>
    <row r="14719" customFormat="false" ht="15" hidden="false" customHeight="false" outlineLevel="0" collapsed="false">
      <c r="A14719" s="32" t="n">
        <v>378203</v>
      </c>
      <c r="B14719" s="32" t="n">
        <v>5</v>
      </c>
      <c r="C14719" s="32" t="n">
        <v>50</v>
      </c>
      <c r="D14719" s="31" t="s">
        <v>155</v>
      </c>
    </row>
    <row r="14720" customFormat="false" ht="15" hidden="false" customHeight="false" outlineLevel="0" collapsed="false">
      <c r="A14720" s="32" t="n">
        <v>378203</v>
      </c>
      <c r="B14720" s="32" t="n">
        <v>50</v>
      </c>
      <c r="C14720" s="32" t="n">
        <v>75</v>
      </c>
      <c r="D14720" s="31" t="s">
        <v>911</v>
      </c>
    </row>
    <row r="14721" customFormat="false" ht="15" hidden="false" customHeight="false" outlineLevel="0" collapsed="false">
      <c r="A14721" s="32" t="n">
        <v>378203</v>
      </c>
      <c r="B14721" s="32" t="n">
        <v>75</v>
      </c>
      <c r="C14721" s="32" t="n">
        <v>97</v>
      </c>
      <c r="D14721" s="31" t="s">
        <v>3186</v>
      </c>
    </row>
    <row r="14722" customFormat="false" ht="15" hidden="false" customHeight="false" outlineLevel="0" collapsed="false">
      <c r="A14722" s="32" t="n">
        <v>378213</v>
      </c>
      <c r="B14722" s="32" t="n">
        <v>0</v>
      </c>
      <c r="C14722" s="32" t="n">
        <v>1</v>
      </c>
      <c r="D14722" s="31" t="s">
        <v>176</v>
      </c>
    </row>
    <row r="14723" customFormat="false" ht="15" hidden="false" customHeight="false" outlineLevel="0" collapsed="false">
      <c r="A14723" s="32" t="n">
        <v>378213</v>
      </c>
      <c r="B14723" s="32" t="n">
        <v>1</v>
      </c>
      <c r="C14723" s="32" t="n">
        <v>40</v>
      </c>
      <c r="D14723" s="31" t="s">
        <v>322</v>
      </c>
    </row>
    <row r="14724" customFormat="false" ht="15" hidden="false" customHeight="false" outlineLevel="0" collapsed="false">
      <c r="A14724" s="32" t="n">
        <v>378213</v>
      </c>
      <c r="B14724" s="32" t="n">
        <v>40</v>
      </c>
      <c r="C14724" s="32" t="n">
        <v>50</v>
      </c>
      <c r="D14724" s="31" t="s">
        <v>3187</v>
      </c>
    </row>
    <row r="14725" customFormat="false" ht="15" hidden="false" customHeight="false" outlineLevel="0" collapsed="false">
      <c r="A14725" s="32" t="n">
        <v>378213</v>
      </c>
      <c r="B14725" s="32" t="n">
        <v>50</v>
      </c>
      <c r="C14725" s="32" t="n">
        <v>60</v>
      </c>
      <c r="D14725" s="31" t="s">
        <v>325</v>
      </c>
    </row>
    <row r="14726" customFormat="false" ht="15" hidden="false" customHeight="false" outlineLevel="0" collapsed="false">
      <c r="A14726" s="32" t="n">
        <v>378213</v>
      </c>
      <c r="B14726" s="32" t="n">
        <v>60</v>
      </c>
      <c r="C14726" s="32" t="n">
        <v>65</v>
      </c>
      <c r="D14726" s="31" t="s">
        <v>2920</v>
      </c>
    </row>
    <row r="14727" customFormat="false" ht="15" hidden="false" customHeight="false" outlineLevel="0" collapsed="false">
      <c r="A14727" s="32" t="n">
        <v>378218</v>
      </c>
      <c r="B14727" s="32" t="n">
        <v>0</v>
      </c>
      <c r="C14727" s="32" t="n">
        <v>1</v>
      </c>
      <c r="D14727" s="31" t="s">
        <v>176</v>
      </c>
    </row>
    <row r="14728" customFormat="false" ht="15" hidden="false" customHeight="false" outlineLevel="0" collapsed="false">
      <c r="A14728" s="32" t="n">
        <v>378218</v>
      </c>
      <c r="B14728" s="32" t="n">
        <v>1</v>
      </c>
      <c r="C14728" s="32" t="n">
        <v>12</v>
      </c>
      <c r="D14728" s="31" t="s">
        <v>51</v>
      </c>
    </row>
    <row r="14729" customFormat="false" ht="15" hidden="false" customHeight="false" outlineLevel="0" collapsed="false">
      <c r="A14729" s="32" t="n">
        <v>378218</v>
      </c>
      <c r="B14729" s="32" t="n">
        <v>12</v>
      </c>
      <c r="C14729" s="32" t="n">
        <v>65</v>
      </c>
      <c r="D14729" s="31" t="s">
        <v>1617</v>
      </c>
    </row>
    <row r="14730" customFormat="false" ht="15" hidden="false" customHeight="false" outlineLevel="0" collapsed="false">
      <c r="A14730" s="32" t="n">
        <v>378223</v>
      </c>
      <c r="B14730" s="32" t="n">
        <v>0</v>
      </c>
      <c r="C14730" s="32" t="n">
        <v>1</v>
      </c>
      <c r="D14730" s="31" t="s">
        <v>176</v>
      </c>
    </row>
    <row r="14731" customFormat="false" ht="15" hidden="false" customHeight="false" outlineLevel="0" collapsed="false">
      <c r="A14731" s="32" t="n">
        <v>378223</v>
      </c>
      <c r="B14731" s="32" t="n">
        <v>1</v>
      </c>
      <c r="C14731" s="32" t="n">
        <v>34</v>
      </c>
      <c r="D14731" s="31" t="s">
        <v>229</v>
      </c>
    </row>
    <row r="14732" customFormat="false" ht="15" hidden="false" customHeight="false" outlineLevel="0" collapsed="false">
      <c r="A14732" s="32" t="n">
        <v>378223</v>
      </c>
      <c r="B14732" s="32" t="n">
        <v>34</v>
      </c>
      <c r="C14732" s="32" t="n">
        <v>42</v>
      </c>
      <c r="D14732" s="31" t="s">
        <v>48</v>
      </c>
    </row>
    <row r="14733" customFormat="false" ht="15" hidden="false" customHeight="false" outlineLevel="0" collapsed="false">
      <c r="A14733" s="32" t="n">
        <v>378223</v>
      </c>
      <c r="B14733" s="32" t="n">
        <v>42</v>
      </c>
      <c r="C14733" s="32" t="n">
        <v>55</v>
      </c>
      <c r="D14733" s="31" t="s">
        <v>298</v>
      </c>
    </row>
    <row r="14734" customFormat="false" ht="15" hidden="false" customHeight="false" outlineLevel="0" collapsed="false">
      <c r="A14734" s="32" t="n">
        <v>378223</v>
      </c>
      <c r="B14734" s="32" t="n">
        <v>55</v>
      </c>
      <c r="C14734" s="32" t="n">
        <v>65</v>
      </c>
      <c r="D14734" s="31" t="s">
        <v>325</v>
      </c>
    </row>
    <row r="14735" customFormat="false" ht="15" hidden="false" customHeight="false" outlineLevel="0" collapsed="false">
      <c r="A14735" s="32" t="n">
        <v>378225</v>
      </c>
      <c r="B14735" s="32" t="n">
        <v>0</v>
      </c>
      <c r="C14735" s="32" t="n">
        <v>1</v>
      </c>
      <c r="D14735" s="31" t="s">
        <v>176</v>
      </c>
    </row>
    <row r="14736" customFormat="false" ht="15" hidden="false" customHeight="false" outlineLevel="0" collapsed="false">
      <c r="A14736" s="32" t="n">
        <v>378225</v>
      </c>
      <c r="B14736" s="32" t="n">
        <v>1</v>
      </c>
      <c r="C14736" s="32" t="n">
        <v>35</v>
      </c>
      <c r="D14736" s="31" t="s">
        <v>325</v>
      </c>
    </row>
    <row r="14737" customFormat="false" ht="15" hidden="false" customHeight="false" outlineLevel="0" collapsed="false">
      <c r="A14737" s="32" t="n">
        <v>378225</v>
      </c>
      <c r="B14737" s="32" t="n">
        <v>35</v>
      </c>
      <c r="C14737" s="32" t="n">
        <v>50</v>
      </c>
      <c r="D14737" s="31" t="s">
        <v>48</v>
      </c>
    </row>
    <row r="14738" customFormat="false" ht="15" hidden="false" customHeight="false" outlineLevel="0" collapsed="false">
      <c r="A14738" s="32" t="n">
        <v>378225</v>
      </c>
      <c r="B14738" s="32" t="n">
        <v>50</v>
      </c>
      <c r="C14738" s="32" t="n">
        <v>70</v>
      </c>
      <c r="D14738" s="31" t="s">
        <v>325</v>
      </c>
    </row>
    <row r="14739" customFormat="false" ht="15" hidden="false" customHeight="false" outlineLevel="0" collapsed="false">
      <c r="A14739" s="32" t="n">
        <v>378225</v>
      </c>
      <c r="B14739" s="32" t="n">
        <v>70</v>
      </c>
      <c r="C14739" s="32" t="n">
        <v>75</v>
      </c>
      <c r="D14739" s="31" t="s">
        <v>48</v>
      </c>
    </row>
    <row r="14740" customFormat="false" ht="15" hidden="false" customHeight="false" outlineLevel="0" collapsed="false">
      <c r="A14740" s="32" t="n">
        <v>378519</v>
      </c>
      <c r="B14740" s="32" t="n">
        <v>0</v>
      </c>
      <c r="C14740" s="32" t="n">
        <v>5</v>
      </c>
      <c r="D14740" s="31" t="s">
        <v>52</v>
      </c>
    </row>
    <row r="14741" customFormat="false" ht="15" hidden="false" customHeight="false" outlineLevel="0" collapsed="false">
      <c r="A14741" s="32" t="n">
        <v>378519</v>
      </c>
      <c r="B14741" s="32" t="n">
        <v>10</v>
      </c>
      <c r="C14741" s="32" t="n">
        <v>55</v>
      </c>
      <c r="D14741" s="31" t="s">
        <v>801</v>
      </c>
    </row>
    <row r="14742" customFormat="false" ht="15" hidden="false" customHeight="false" outlineLevel="0" collapsed="false">
      <c r="A14742" s="32" t="n">
        <v>378519</v>
      </c>
      <c r="B14742" s="32" t="n">
        <v>5</v>
      </c>
      <c r="C14742" s="32" t="n">
        <v>53</v>
      </c>
      <c r="D14742" s="31" t="s">
        <v>260</v>
      </c>
    </row>
    <row r="14743" customFormat="false" ht="15" hidden="false" customHeight="false" outlineLevel="0" collapsed="false">
      <c r="A14743" s="32" t="n">
        <v>378519</v>
      </c>
      <c r="B14743" s="32" t="n">
        <v>53</v>
      </c>
      <c r="C14743" s="32" t="n">
        <v>74</v>
      </c>
      <c r="D14743" s="31" t="s">
        <v>51</v>
      </c>
    </row>
    <row r="14744" customFormat="false" ht="15" hidden="false" customHeight="false" outlineLevel="0" collapsed="false">
      <c r="A14744" s="32" t="n">
        <v>378519</v>
      </c>
      <c r="B14744" s="32" t="n">
        <v>55</v>
      </c>
      <c r="C14744" s="32" t="n">
        <v>65</v>
      </c>
      <c r="D14744" s="31" t="s">
        <v>401</v>
      </c>
    </row>
    <row r="14745" customFormat="false" ht="15" hidden="false" customHeight="false" outlineLevel="0" collapsed="false">
      <c r="A14745" s="32" t="n">
        <v>378519</v>
      </c>
      <c r="B14745" s="32" t="n">
        <v>65</v>
      </c>
      <c r="C14745" s="32" t="n">
        <v>85</v>
      </c>
      <c r="D14745" s="31" t="s">
        <v>263</v>
      </c>
    </row>
    <row r="14746" customFormat="false" ht="15" hidden="false" customHeight="false" outlineLevel="0" collapsed="false">
      <c r="A14746" s="32" t="n">
        <v>378519</v>
      </c>
      <c r="B14746" s="32" t="n">
        <v>74</v>
      </c>
      <c r="C14746" s="32" t="n">
        <v>97</v>
      </c>
      <c r="D14746" s="31" t="s">
        <v>1345</v>
      </c>
    </row>
    <row r="14747" customFormat="false" ht="15" hidden="false" customHeight="false" outlineLevel="0" collapsed="false">
      <c r="A14747" s="32" t="n">
        <v>378944</v>
      </c>
      <c r="B14747" s="32" t="n">
        <v>0</v>
      </c>
      <c r="C14747" s="32" t="n">
        <v>51</v>
      </c>
      <c r="D14747" s="31" t="s">
        <v>2980</v>
      </c>
    </row>
    <row r="14748" customFormat="false" ht="15" hidden="false" customHeight="false" outlineLevel="0" collapsed="false">
      <c r="A14748" s="32" t="n">
        <v>378949</v>
      </c>
      <c r="B14748" s="32" t="n">
        <v>0</v>
      </c>
      <c r="C14748" s="32" t="n">
        <v>59</v>
      </c>
      <c r="D14748" s="31" t="s">
        <v>3171</v>
      </c>
    </row>
    <row r="14749" customFormat="false" ht="15" hidden="false" customHeight="false" outlineLevel="0" collapsed="false">
      <c r="A14749" s="32" t="n">
        <v>378951</v>
      </c>
      <c r="B14749" s="32" t="n">
        <v>0</v>
      </c>
      <c r="C14749" s="32" t="n">
        <v>35</v>
      </c>
      <c r="D14749" s="31" t="s">
        <v>164</v>
      </c>
    </row>
    <row r="14750" customFormat="false" ht="15" hidden="false" customHeight="false" outlineLevel="0" collapsed="false">
      <c r="A14750" s="32" t="n">
        <v>378951</v>
      </c>
      <c r="B14750" s="32" t="n">
        <v>35</v>
      </c>
      <c r="C14750" s="32" t="n">
        <v>59</v>
      </c>
      <c r="D14750" s="31" t="s">
        <v>3186</v>
      </c>
    </row>
    <row r="14751" customFormat="false" ht="15" hidden="false" customHeight="false" outlineLevel="0" collapsed="false">
      <c r="A14751" s="32" t="n">
        <v>378952</v>
      </c>
      <c r="B14751" s="32" t="n">
        <v>0</v>
      </c>
      <c r="C14751" s="32" t="n">
        <v>5</v>
      </c>
      <c r="D14751" s="31" t="s">
        <v>52</v>
      </c>
    </row>
    <row r="14752" customFormat="false" ht="15" hidden="false" customHeight="false" outlineLevel="0" collapsed="false">
      <c r="A14752" s="32" t="n">
        <v>378952</v>
      </c>
      <c r="B14752" s="32" t="n">
        <v>5</v>
      </c>
      <c r="C14752" s="32" t="n">
        <v>42</v>
      </c>
      <c r="D14752" s="31" t="s">
        <v>3188</v>
      </c>
    </row>
    <row r="14753" customFormat="false" ht="15" hidden="false" customHeight="false" outlineLevel="0" collapsed="false">
      <c r="A14753" s="32" t="n">
        <v>378954</v>
      </c>
      <c r="B14753" s="32" t="n">
        <v>0</v>
      </c>
      <c r="C14753" s="32" t="n">
        <v>10</v>
      </c>
      <c r="D14753" s="31" t="s">
        <v>232</v>
      </c>
    </row>
    <row r="14754" customFormat="false" ht="15" hidden="false" customHeight="false" outlineLevel="0" collapsed="false">
      <c r="A14754" s="32" t="n">
        <v>378954</v>
      </c>
      <c r="B14754" s="32" t="n">
        <v>10</v>
      </c>
      <c r="C14754" s="32" t="n">
        <v>40</v>
      </c>
      <c r="D14754" s="31" t="s">
        <v>3189</v>
      </c>
    </row>
    <row r="14755" customFormat="false" ht="15" hidden="false" customHeight="false" outlineLevel="0" collapsed="false">
      <c r="A14755" s="32" t="n">
        <v>378965</v>
      </c>
      <c r="B14755" s="32" t="n">
        <v>0</v>
      </c>
      <c r="C14755" s="32" t="n">
        <v>20</v>
      </c>
      <c r="D14755" s="31" t="s">
        <v>140</v>
      </c>
    </row>
    <row r="14756" customFormat="false" ht="15" hidden="false" customHeight="false" outlineLevel="0" collapsed="false">
      <c r="A14756" s="32" t="n">
        <v>378965</v>
      </c>
      <c r="B14756" s="32" t="n">
        <v>20</v>
      </c>
      <c r="C14756" s="32" t="n">
        <v>45</v>
      </c>
      <c r="D14756" s="31" t="s">
        <v>42</v>
      </c>
    </row>
    <row r="14757" customFormat="false" ht="15" hidden="false" customHeight="false" outlineLevel="0" collapsed="false">
      <c r="A14757" s="32" t="n">
        <v>378965</v>
      </c>
      <c r="B14757" s="32" t="n">
        <v>45</v>
      </c>
      <c r="C14757" s="32" t="n">
        <v>61</v>
      </c>
      <c r="D14757" s="31" t="s">
        <v>53</v>
      </c>
    </row>
    <row r="14758" customFormat="false" ht="15" hidden="false" customHeight="false" outlineLevel="0" collapsed="false">
      <c r="A14758" s="32" t="n">
        <v>378965</v>
      </c>
      <c r="B14758" s="32" t="n">
        <v>61</v>
      </c>
      <c r="C14758" s="32" t="n">
        <v>78</v>
      </c>
      <c r="D14758" s="31" t="s">
        <v>3006</v>
      </c>
    </row>
    <row r="14759" customFormat="false" ht="15" hidden="false" customHeight="false" outlineLevel="0" collapsed="false">
      <c r="A14759" s="32" t="n">
        <v>379040</v>
      </c>
      <c r="B14759" s="32" t="n">
        <v>0</v>
      </c>
      <c r="C14759" s="32" t="n">
        <v>21</v>
      </c>
      <c r="D14759" s="31" t="s">
        <v>656</v>
      </c>
    </row>
    <row r="14760" customFormat="false" ht="15" hidden="false" customHeight="false" outlineLevel="0" collapsed="false">
      <c r="A14760" s="32" t="n">
        <v>379040</v>
      </c>
      <c r="B14760" s="32" t="n">
        <v>21</v>
      </c>
      <c r="C14760" s="32" t="n">
        <v>53</v>
      </c>
      <c r="D14760" s="31" t="s">
        <v>48</v>
      </c>
    </row>
    <row r="14761" customFormat="false" ht="15" hidden="false" customHeight="false" outlineLevel="0" collapsed="false">
      <c r="A14761" s="32" t="n">
        <v>379040</v>
      </c>
      <c r="B14761" s="32" t="n">
        <v>53</v>
      </c>
      <c r="C14761" s="32" t="n">
        <v>70</v>
      </c>
      <c r="D14761" s="31" t="s">
        <v>3190</v>
      </c>
    </row>
    <row r="14762" customFormat="false" ht="15" hidden="false" customHeight="false" outlineLevel="0" collapsed="false">
      <c r="A14762" s="32" t="n">
        <v>379048</v>
      </c>
      <c r="B14762" s="32" t="n">
        <v>0</v>
      </c>
      <c r="C14762" s="32" t="n">
        <v>5</v>
      </c>
      <c r="D14762" s="31" t="s">
        <v>52</v>
      </c>
    </row>
    <row r="14763" customFormat="false" ht="15" hidden="false" customHeight="false" outlineLevel="0" collapsed="false">
      <c r="A14763" s="32" t="n">
        <v>379048</v>
      </c>
      <c r="B14763" s="32" t="n">
        <v>25</v>
      </c>
      <c r="C14763" s="32" t="n">
        <v>58</v>
      </c>
      <c r="D14763" s="31" t="s">
        <v>3191</v>
      </c>
    </row>
    <row r="14764" customFormat="false" ht="15" hidden="false" customHeight="false" outlineLevel="0" collapsed="false">
      <c r="A14764" s="32" t="n">
        <v>379048</v>
      </c>
      <c r="B14764" s="32" t="n">
        <v>5</v>
      </c>
      <c r="C14764" s="32" t="n">
        <v>25</v>
      </c>
      <c r="D14764" s="31" t="s">
        <v>164</v>
      </c>
    </row>
    <row r="14765" customFormat="false" ht="15" hidden="false" customHeight="false" outlineLevel="0" collapsed="false">
      <c r="A14765" s="32" t="n">
        <v>379052</v>
      </c>
      <c r="B14765" s="32" t="n">
        <v>0</v>
      </c>
      <c r="C14765" s="32" t="n">
        <v>53</v>
      </c>
      <c r="D14765" s="31" t="s">
        <v>1352</v>
      </c>
    </row>
    <row r="14766" customFormat="false" ht="15" hidden="false" customHeight="false" outlineLevel="0" collapsed="false">
      <c r="A14766" s="32" t="n">
        <v>379069</v>
      </c>
      <c r="B14766" s="32" t="n">
        <v>0</v>
      </c>
      <c r="C14766" s="32" t="n">
        <v>5</v>
      </c>
      <c r="D14766" s="31" t="s">
        <v>52</v>
      </c>
    </row>
    <row r="14767" customFormat="false" ht="15" hidden="false" customHeight="false" outlineLevel="0" collapsed="false">
      <c r="A14767" s="32" t="n">
        <v>379069</v>
      </c>
      <c r="B14767" s="32" t="n">
        <v>5</v>
      </c>
      <c r="C14767" s="32" t="n">
        <v>80</v>
      </c>
      <c r="D14767" s="31" t="s">
        <v>522</v>
      </c>
    </row>
    <row r="14768" customFormat="false" ht="15" hidden="false" customHeight="false" outlineLevel="0" collapsed="false">
      <c r="A14768" s="32" t="n">
        <v>379070</v>
      </c>
      <c r="B14768" s="32" t="n">
        <v>0</v>
      </c>
      <c r="C14768" s="32" t="n">
        <v>5</v>
      </c>
      <c r="D14768" s="31" t="s">
        <v>52</v>
      </c>
    </row>
    <row r="14769" customFormat="false" ht="15" hidden="false" customHeight="false" outlineLevel="0" collapsed="false">
      <c r="A14769" s="32" t="n">
        <v>379070</v>
      </c>
      <c r="B14769" s="32" t="n">
        <v>5</v>
      </c>
      <c r="C14769" s="32" t="n">
        <v>53</v>
      </c>
      <c r="D14769" s="31" t="s">
        <v>61</v>
      </c>
    </row>
    <row r="14770" customFormat="false" ht="15" hidden="false" customHeight="false" outlineLevel="0" collapsed="false">
      <c r="A14770" s="32" t="n">
        <v>379070</v>
      </c>
      <c r="B14770" s="32" t="n">
        <v>53</v>
      </c>
      <c r="C14770" s="32" t="n">
        <v>72</v>
      </c>
      <c r="D14770" s="31" t="s">
        <v>911</v>
      </c>
    </row>
    <row r="14771" customFormat="false" ht="15" hidden="false" customHeight="false" outlineLevel="0" collapsed="false">
      <c r="A14771" s="32" t="n">
        <v>379070</v>
      </c>
      <c r="B14771" s="32" t="n">
        <v>72</v>
      </c>
      <c r="C14771" s="32" t="n">
        <v>97</v>
      </c>
      <c r="D14771" s="31" t="s">
        <v>3171</v>
      </c>
    </row>
    <row r="14772" customFormat="false" ht="15" hidden="false" customHeight="false" outlineLevel="0" collapsed="false">
      <c r="A14772" s="32" t="n">
        <v>379072</v>
      </c>
      <c r="B14772" s="32" t="n">
        <v>0</v>
      </c>
      <c r="C14772" s="32" t="n">
        <v>5</v>
      </c>
      <c r="D14772" s="31" t="s">
        <v>52</v>
      </c>
    </row>
    <row r="14773" customFormat="false" ht="15" hidden="false" customHeight="false" outlineLevel="0" collapsed="false">
      <c r="A14773" s="32" t="n">
        <v>379072</v>
      </c>
      <c r="B14773" s="32" t="n">
        <v>5</v>
      </c>
      <c r="C14773" s="32" t="n">
        <v>77</v>
      </c>
      <c r="D14773" s="31" t="s">
        <v>3171</v>
      </c>
    </row>
    <row r="14774" customFormat="false" ht="15" hidden="false" customHeight="false" outlineLevel="0" collapsed="false">
      <c r="A14774" s="32" t="n">
        <v>379078</v>
      </c>
      <c r="B14774" s="32" t="n">
        <v>0</v>
      </c>
      <c r="C14774" s="32" t="n">
        <v>40</v>
      </c>
      <c r="D14774" s="31" t="s">
        <v>1314</v>
      </c>
    </row>
    <row r="14775" customFormat="false" ht="15" hidden="false" customHeight="false" outlineLevel="0" collapsed="false">
      <c r="A14775" s="32" t="n">
        <v>379078</v>
      </c>
      <c r="B14775" s="32" t="n">
        <v>40</v>
      </c>
      <c r="C14775" s="32" t="n">
        <v>57</v>
      </c>
      <c r="D14775" s="31" t="s">
        <v>43</v>
      </c>
    </row>
    <row r="14776" customFormat="false" ht="15" hidden="false" customHeight="false" outlineLevel="0" collapsed="false">
      <c r="A14776" s="32" t="n">
        <v>379078</v>
      </c>
      <c r="B14776" s="32" t="n">
        <v>57</v>
      </c>
      <c r="C14776" s="32" t="n">
        <v>67</v>
      </c>
      <c r="D14776" s="31" t="s">
        <v>1314</v>
      </c>
    </row>
    <row r="14777" customFormat="false" ht="15" hidden="false" customHeight="false" outlineLevel="0" collapsed="false">
      <c r="A14777" s="32" t="n">
        <v>379079</v>
      </c>
      <c r="B14777" s="32" t="n">
        <v>0</v>
      </c>
      <c r="C14777" s="32" t="n">
        <v>5</v>
      </c>
      <c r="D14777" s="31" t="s">
        <v>52</v>
      </c>
    </row>
    <row r="14778" customFormat="false" ht="15" hidden="false" customHeight="false" outlineLevel="0" collapsed="false">
      <c r="A14778" s="32" t="n">
        <v>379079</v>
      </c>
      <c r="B14778" s="32" t="n">
        <v>30</v>
      </c>
      <c r="C14778" s="32" t="n">
        <v>53</v>
      </c>
      <c r="D14778" s="31" t="s">
        <v>940</v>
      </c>
    </row>
    <row r="14779" customFormat="false" ht="15" hidden="false" customHeight="false" outlineLevel="0" collapsed="false">
      <c r="A14779" s="32" t="n">
        <v>379079</v>
      </c>
      <c r="B14779" s="32" t="n">
        <v>5</v>
      </c>
      <c r="C14779" s="32" t="n">
        <v>30</v>
      </c>
      <c r="D14779" s="31" t="s">
        <v>46</v>
      </c>
    </row>
    <row r="14780" customFormat="false" ht="15" hidden="false" customHeight="false" outlineLevel="0" collapsed="false">
      <c r="A14780" s="32" t="n">
        <v>379079</v>
      </c>
      <c r="B14780" s="32" t="n">
        <v>53</v>
      </c>
      <c r="C14780" s="32" t="n">
        <v>65</v>
      </c>
      <c r="D14780" s="31" t="s">
        <v>59</v>
      </c>
    </row>
    <row r="14781" customFormat="false" ht="15" hidden="false" customHeight="false" outlineLevel="0" collapsed="false">
      <c r="A14781" s="32" t="n">
        <v>379089</v>
      </c>
      <c r="B14781" s="32" t="n">
        <v>0</v>
      </c>
      <c r="C14781" s="32" t="n">
        <v>11</v>
      </c>
      <c r="D14781" s="31" t="s">
        <v>656</v>
      </c>
    </row>
    <row r="14782" customFormat="false" ht="15" hidden="false" customHeight="false" outlineLevel="0" collapsed="false">
      <c r="A14782" s="32" t="n">
        <v>379089</v>
      </c>
      <c r="B14782" s="32" t="n">
        <v>11</v>
      </c>
      <c r="C14782" s="32" t="n">
        <v>27</v>
      </c>
      <c r="D14782" s="31" t="s">
        <v>48</v>
      </c>
    </row>
    <row r="14783" customFormat="false" ht="15" hidden="false" customHeight="false" outlineLevel="0" collapsed="false">
      <c r="A14783" s="32" t="n">
        <v>379089</v>
      </c>
      <c r="B14783" s="32" t="n">
        <v>27</v>
      </c>
      <c r="C14783" s="32" t="n">
        <v>32</v>
      </c>
      <c r="D14783" s="31" t="s">
        <v>164</v>
      </c>
    </row>
    <row r="14784" customFormat="false" ht="15" hidden="false" customHeight="false" outlineLevel="0" collapsed="false">
      <c r="A14784" s="32" t="n">
        <v>379761</v>
      </c>
      <c r="B14784" s="32" t="n">
        <v>0</v>
      </c>
      <c r="C14784" s="32" t="n">
        <v>5</v>
      </c>
      <c r="D14784" s="31" t="s">
        <v>333</v>
      </c>
    </row>
    <row r="14785" customFormat="false" ht="15" hidden="false" customHeight="false" outlineLevel="0" collapsed="false">
      <c r="A14785" s="32" t="n">
        <v>379761</v>
      </c>
      <c r="B14785" s="32" t="n">
        <v>12</v>
      </c>
      <c r="C14785" s="32" t="n">
        <v>46</v>
      </c>
      <c r="D14785" s="31" t="s">
        <v>313</v>
      </c>
    </row>
    <row r="14786" customFormat="false" ht="15" hidden="false" customHeight="false" outlineLevel="0" collapsed="false">
      <c r="A14786" s="32" t="n">
        <v>379761</v>
      </c>
      <c r="B14786" s="32" t="n">
        <v>46</v>
      </c>
      <c r="C14786" s="32" t="n">
        <v>52</v>
      </c>
      <c r="D14786" s="31" t="s">
        <v>209</v>
      </c>
    </row>
    <row r="14787" customFormat="false" ht="15" hidden="false" customHeight="false" outlineLevel="0" collapsed="false">
      <c r="A14787" s="32" t="n">
        <v>379761</v>
      </c>
      <c r="B14787" s="32" t="n">
        <v>5</v>
      </c>
      <c r="C14787" s="32" t="n">
        <v>12</v>
      </c>
      <c r="D14787" s="31" t="s">
        <v>689</v>
      </c>
    </row>
    <row r="14788" customFormat="false" ht="15" hidden="false" customHeight="false" outlineLevel="0" collapsed="false">
      <c r="A14788" s="32" t="n">
        <v>380019</v>
      </c>
      <c r="B14788" s="32" t="n">
        <v>0</v>
      </c>
      <c r="C14788" s="32" t="n">
        <v>5</v>
      </c>
      <c r="D14788" s="31" t="s">
        <v>52</v>
      </c>
    </row>
    <row r="14789" customFormat="false" ht="15" hidden="false" customHeight="false" outlineLevel="0" collapsed="false">
      <c r="A14789" s="32" t="n">
        <v>380019</v>
      </c>
      <c r="B14789" s="32" t="n">
        <v>5</v>
      </c>
      <c r="C14789" s="32" t="n">
        <v>41</v>
      </c>
      <c r="D14789" s="31" t="s">
        <v>2483</v>
      </c>
    </row>
    <row r="14790" customFormat="false" ht="15" hidden="false" customHeight="false" outlineLevel="0" collapsed="false">
      <c r="A14790" s="32" t="n">
        <v>380020</v>
      </c>
      <c r="B14790" s="32" t="n">
        <v>0</v>
      </c>
      <c r="C14790" s="32" t="n">
        <v>1</v>
      </c>
      <c r="D14790" s="31" t="s">
        <v>149</v>
      </c>
    </row>
    <row r="14791" customFormat="false" ht="15" hidden="false" customHeight="false" outlineLevel="0" collapsed="false">
      <c r="A14791" s="32" t="n">
        <v>380020</v>
      </c>
      <c r="B14791" s="32" t="n">
        <v>1</v>
      </c>
      <c r="C14791" s="32" t="n">
        <v>20</v>
      </c>
      <c r="D14791" s="31" t="s">
        <v>51</v>
      </c>
    </row>
    <row r="14792" customFormat="false" ht="15" hidden="false" customHeight="false" outlineLevel="0" collapsed="false">
      <c r="A14792" s="32" t="n">
        <v>380020</v>
      </c>
      <c r="B14792" s="32" t="n">
        <v>20</v>
      </c>
      <c r="C14792" s="32" t="n">
        <v>45</v>
      </c>
      <c r="D14792" s="31" t="s">
        <v>483</v>
      </c>
    </row>
    <row r="14793" customFormat="false" ht="15" hidden="false" customHeight="false" outlineLevel="0" collapsed="false">
      <c r="A14793" s="32" t="n">
        <v>380029</v>
      </c>
      <c r="B14793" s="32" t="n">
        <v>0</v>
      </c>
      <c r="C14793" s="32" t="n">
        <v>5</v>
      </c>
      <c r="D14793" s="31" t="s">
        <v>52</v>
      </c>
    </row>
    <row r="14794" customFormat="false" ht="15" hidden="false" customHeight="false" outlineLevel="0" collapsed="false">
      <c r="A14794" s="32" t="n">
        <v>380029</v>
      </c>
      <c r="B14794" s="32" t="n">
        <v>5</v>
      </c>
      <c r="C14794" s="32" t="n">
        <v>58</v>
      </c>
      <c r="D14794" s="31" t="s">
        <v>1345</v>
      </c>
    </row>
    <row r="14795" customFormat="false" ht="15" hidden="false" customHeight="false" outlineLevel="0" collapsed="false">
      <c r="A14795" s="32" t="n">
        <v>380040</v>
      </c>
      <c r="B14795" s="32" t="n">
        <v>0</v>
      </c>
      <c r="C14795" s="32" t="n">
        <v>5</v>
      </c>
      <c r="D14795" s="31" t="s">
        <v>52</v>
      </c>
    </row>
    <row r="14796" customFormat="false" ht="15" hidden="false" customHeight="false" outlineLevel="0" collapsed="false">
      <c r="A14796" s="32" t="n">
        <v>380040</v>
      </c>
      <c r="B14796" s="32" t="n">
        <v>5</v>
      </c>
      <c r="C14796" s="32" t="n">
        <v>52</v>
      </c>
      <c r="D14796" s="31" t="s">
        <v>61</v>
      </c>
    </row>
    <row r="14797" customFormat="false" ht="15" hidden="false" customHeight="false" outlineLevel="0" collapsed="false">
      <c r="A14797" s="32" t="n">
        <v>380040</v>
      </c>
      <c r="B14797" s="32" t="n">
        <v>52</v>
      </c>
      <c r="C14797" s="32" t="n">
        <v>73</v>
      </c>
      <c r="D14797" s="31" t="s">
        <v>496</v>
      </c>
    </row>
    <row r="14798" customFormat="false" ht="15" hidden="false" customHeight="false" outlineLevel="0" collapsed="false">
      <c r="A14798" s="32" t="n">
        <v>380040</v>
      </c>
      <c r="B14798" s="32" t="n">
        <v>73</v>
      </c>
      <c r="C14798" s="32" t="n">
        <v>98</v>
      </c>
      <c r="D14798" s="31" t="s">
        <v>3171</v>
      </c>
    </row>
    <row r="14799" customFormat="false" ht="15" hidden="false" customHeight="false" outlineLevel="0" collapsed="false">
      <c r="A14799" s="32" t="n">
        <v>380049</v>
      </c>
      <c r="B14799" s="32" t="n">
        <v>0</v>
      </c>
      <c r="C14799" s="32" t="n">
        <v>40</v>
      </c>
      <c r="D14799" s="31" t="s">
        <v>2483</v>
      </c>
    </row>
    <row r="14800" customFormat="false" ht="15" hidden="false" customHeight="false" outlineLevel="0" collapsed="false">
      <c r="A14800" s="32" t="n">
        <v>380085</v>
      </c>
      <c r="B14800" s="32" t="n">
        <v>0</v>
      </c>
      <c r="C14800" s="32" t="n">
        <v>5</v>
      </c>
      <c r="D14800" s="31" t="s">
        <v>52</v>
      </c>
    </row>
    <row r="14801" customFormat="false" ht="15" hidden="false" customHeight="false" outlineLevel="0" collapsed="false">
      <c r="A14801" s="32" t="n">
        <v>380085</v>
      </c>
      <c r="B14801" s="32" t="n">
        <v>5</v>
      </c>
      <c r="C14801" s="32" t="n">
        <v>79</v>
      </c>
      <c r="D14801" s="31" t="s">
        <v>3171</v>
      </c>
    </row>
    <row r="14802" customFormat="false" ht="15" hidden="false" customHeight="false" outlineLevel="0" collapsed="false">
      <c r="A14802" s="32" t="n">
        <v>380090</v>
      </c>
      <c r="B14802" s="32" t="n">
        <v>0</v>
      </c>
      <c r="C14802" s="32" t="n">
        <v>5</v>
      </c>
      <c r="D14802" s="31" t="s">
        <v>52</v>
      </c>
    </row>
    <row r="14803" customFormat="false" ht="15" hidden="false" customHeight="false" outlineLevel="0" collapsed="false">
      <c r="A14803" s="32" t="n">
        <v>380090</v>
      </c>
      <c r="B14803" s="32" t="n">
        <v>5</v>
      </c>
      <c r="C14803" s="32" t="n">
        <v>78</v>
      </c>
      <c r="D14803" s="31" t="s">
        <v>3042</v>
      </c>
    </row>
    <row r="14804" customFormat="false" ht="15" hidden="false" customHeight="false" outlineLevel="0" collapsed="false">
      <c r="A14804" s="32" t="n">
        <v>380131</v>
      </c>
      <c r="B14804" s="32" t="n">
        <v>0</v>
      </c>
      <c r="C14804" s="32" t="n">
        <v>10</v>
      </c>
      <c r="D14804" s="31" t="s">
        <v>3192</v>
      </c>
    </row>
    <row r="14805" customFormat="false" ht="15" hidden="false" customHeight="false" outlineLevel="0" collapsed="false">
      <c r="A14805" s="32" t="n">
        <v>380131</v>
      </c>
      <c r="B14805" s="32" t="n">
        <v>10</v>
      </c>
      <c r="C14805" s="32" t="n">
        <v>20</v>
      </c>
      <c r="D14805" s="31" t="s">
        <v>3193</v>
      </c>
    </row>
    <row r="14806" customFormat="false" ht="15" hidden="false" customHeight="false" outlineLevel="0" collapsed="false">
      <c r="A14806" s="32" t="n">
        <v>380131</v>
      </c>
      <c r="B14806" s="32" t="n">
        <v>20</v>
      </c>
      <c r="C14806" s="32" t="n">
        <v>50</v>
      </c>
      <c r="D14806" s="31" t="s">
        <v>43</v>
      </c>
    </row>
    <row r="14807" customFormat="false" ht="15" hidden="false" customHeight="false" outlineLevel="0" collapsed="false">
      <c r="A14807" s="32" t="n">
        <v>380131</v>
      </c>
      <c r="B14807" s="32" t="n">
        <v>50</v>
      </c>
      <c r="C14807" s="32" t="n">
        <v>67</v>
      </c>
      <c r="D14807" s="31" t="s">
        <v>3193</v>
      </c>
    </row>
    <row r="14808" customFormat="false" ht="15" hidden="false" customHeight="false" outlineLevel="0" collapsed="false">
      <c r="A14808" s="32" t="n">
        <v>380146</v>
      </c>
      <c r="B14808" s="32" t="n">
        <v>0</v>
      </c>
      <c r="C14808" s="32" t="n">
        <v>1</v>
      </c>
      <c r="D14808" s="31" t="s">
        <v>149</v>
      </c>
    </row>
    <row r="14809" customFormat="false" ht="15" hidden="false" customHeight="false" outlineLevel="0" collapsed="false">
      <c r="A14809" s="32" t="n">
        <v>380146</v>
      </c>
      <c r="B14809" s="32" t="n">
        <v>1</v>
      </c>
      <c r="C14809" s="32" t="n">
        <v>40</v>
      </c>
      <c r="D14809" s="31" t="s">
        <v>1314</v>
      </c>
    </row>
    <row r="14810" customFormat="false" ht="15" hidden="false" customHeight="false" outlineLevel="0" collapsed="false">
      <c r="A14810" s="32" t="n">
        <v>380146</v>
      </c>
      <c r="B14810" s="32" t="n">
        <v>40</v>
      </c>
      <c r="C14810" s="32" t="n">
        <v>65</v>
      </c>
      <c r="D14810" s="31" t="s">
        <v>494</v>
      </c>
    </row>
    <row r="14811" customFormat="false" ht="15" hidden="false" customHeight="false" outlineLevel="0" collapsed="false">
      <c r="A14811" s="32" t="n">
        <v>380146</v>
      </c>
      <c r="B14811" s="32" t="n">
        <v>65</v>
      </c>
      <c r="C14811" s="32" t="n">
        <v>75</v>
      </c>
      <c r="D14811" s="31" t="s">
        <v>451</v>
      </c>
    </row>
    <row r="14812" customFormat="false" ht="15" hidden="false" customHeight="false" outlineLevel="0" collapsed="false">
      <c r="A14812" s="32" t="n">
        <v>380146</v>
      </c>
      <c r="B14812" s="32" t="n">
        <v>75</v>
      </c>
      <c r="C14812" s="32" t="n">
        <v>80</v>
      </c>
      <c r="D14812" s="31" t="s">
        <v>3113</v>
      </c>
    </row>
    <row r="14813" customFormat="false" ht="15" hidden="false" customHeight="false" outlineLevel="0" collapsed="false">
      <c r="A14813" s="32" t="n">
        <v>380161</v>
      </c>
      <c r="B14813" s="32" t="n">
        <v>0</v>
      </c>
      <c r="C14813" s="32" t="n">
        <v>1</v>
      </c>
      <c r="D14813" s="31" t="s">
        <v>149</v>
      </c>
    </row>
    <row r="14814" customFormat="false" ht="15" hidden="false" customHeight="false" outlineLevel="0" collapsed="false">
      <c r="A14814" s="32" t="n">
        <v>380161</v>
      </c>
      <c r="B14814" s="32" t="n">
        <v>1</v>
      </c>
      <c r="C14814" s="32" t="n">
        <v>20</v>
      </c>
      <c r="D14814" s="31" t="s">
        <v>1314</v>
      </c>
    </row>
    <row r="14815" customFormat="false" ht="15" hidden="false" customHeight="false" outlineLevel="0" collapsed="false">
      <c r="A14815" s="32" t="n">
        <v>380161</v>
      </c>
      <c r="B14815" s="32" t="n">
        <v>20</v>
      </c>
      <c r="C14815" s="32" t="n">
        <v>40</v>
      </c>
      <c r="D14815" s="31" t="s">
        <v>3194</v>
      </c>
    </row>
    <row r="14816" customFormat="false" ht="15" hidden="false" customHeight="false" outlineLevel="0" collapsed="false">
      <c r="A14816" s="32" t="n">
        <v>380161</v>
      </c>
      <c r="B14816" s="32" t="n">
        <v>40</v>
      </c>
      <c r="C14816" s="32" t="n">
        <v>55</v>
      </c>
      <c r="D14816" s="31" t="s">
        <v>1314</v>
      </c>
    </row>
    <row r="14817" customFormat="false" ht="15" hidden="false" customHeight="false" outlineLevel="0" collapsed="false">
      <c r="A14817" s="32" t="n">
        <v>380161</v>
      </c>
      <c r="B14817" s="32" t="n">
        <v>55</v>
      </c>
      <c r="C14817" s="32" t="n">
        <v>60</v>
      </c>
      <c r="D14817" s="31" t="s">
        <v>43</v>
      </c>
    </row>
    <row r="14818" customFormat="false" ht="15" hidden="false" customHeight="false" outlineLevel="0" collapsed="false">
      <c r="A14818" s="32" t="n">
        <v>380591</v>
      </c>
      <c r="B14818" s="32" t="n">
        <v>0</v>
      </c>
      <c r="C14818" s="32" t="n">
        <v>1</v>
      </c>
      <c r="D14818" s="31" t="s">
        <v>149</v>
      </c>
    </row>
    <row r="14819" customFormat="false" ht="15" hidden="false" customHeight="false" outlineLevel="0" collapsed="false">
      <c r="A14819" s="32" t="n">
        <v>380591</v>
      </c>
      <c r="B14819" s="32" t="n">
        <v>1</v>
      </c>
      <c r="C14819" s="32" t="n">
        <v>20</v>
      </c>
      <c r="D14819" s="31" t="s">
        <v>51</v>
      </c>
    </row>
    <row r="14820" customFormat="false" ht="15" hidden="false" customHeight="false" outlineLevel="0" collapsed="false">
      <c r="A14820" s="32" t="n">
        <v>380591</v>
      </c>
      <c r="B14820" s="32" t="n">
        <v>20</v>
      </c>
      <c r="C14820" s="32" t="n">
        <v>40</v>
      </c>
      <c r="D14820" s="31" t="s">
        <v>3194</v>
      </c>
    </row>
    <row r="14821" customFormat="false" ht="15" hidden="false" customHeight="false" outlineLevel="0" collapsed="false">
      <c r="A14821" s="32" t="n">
        <v>380591</v>
      </c>
      <c r="B14821" s="32" t="n">
        <v>40</v>
      </c>
      <c r="C14821" s="32" t="n">
        <v>57</v>
      </c>
      <c r="D14821" s="31" t="s">
        <v>3182</v>
      </c>
    </row>
    <row r="14822" customFormat="false" ht="15" hidden="false" customHeight="false" outlineLevel="0" collapsed="false">
      <c r="A14822" s="32" t="n">
        <v>380591</v>
      </c>
      <c r="B14822" s="32" t="n">
        <v>57</v>
      </c>
      <c r="C14822" s="32" t="n">
        <v>60</v>
      </c>
      <c r="D14822" s="31" t="s">
        <v>48</v>
      </c>
    </row>
    <row r="14823" customFormat="false" ht="15" hidden="false" customHeight="false" outlineLevel="0" collapsed="false">
      <c r="A14823" s="32" t="n">
        <v>380592</v>
      </c>
      <c r="B14823" s="32" t="n">
        <v>0</v>
      </c>
      <c r="C14823" s="32" t="n">
        <v>5</v>
      </c>
      <c r="D14823" s="31" t="s">
        <v>51</v>
      </c>
    </row>
    <row r="14824" customFormat="false" ht="15" hidden="false" customHeight="false" outlineLevel="0" collapsed="false">
      <c r="A14824" s="32" t="n">
        <v>380592</v>
      </c>
      <c r="B14824" s="32" t="n">
        <v>30</v>
      </c>
      <c r="C14824" s="32" t="n">
        <v>43</v>
      </c>
      <c r="D14824" s="31" t="s">
        <v>3195</v>
      </c>
    </row>
    <row r="14825" customFormat="false" ht="15" hidden="false" customHeight="false" outlineLevel="0" collapsed="false">
      <c r="A14825" s="32" t="n">
        <v>380592</v>
      </c>
      <c r="B14825" s="32" t="n">
        <v>43</v>
      </c>
      <c r="C14825" s="32" t="n">
        <v>52</v>
      </c>
      <c r="D14825" s="31" t="s">
        <v>3193</v>
      </c>
    </row>
    <row r="14826" customFormat="false" ht="15" hidden="false" customHeight="false" outlineLevel="0" collapsed="false">
      <c r="A14826" s="32" t="n">
        <v>380592</v>
      </c>
      <c r="B14826" s="32" t="n">
        <v>5</v>
      </c>
      <c r="C14826" s="32" t="n">
        <v>30</v>
      </c>
      <c r="D14826" s="31" t="s">
        <v>1567</v>
      </c>
    </row>
    <row r="14827" customFormat="false" ht="15" hidden="false" customHeight="false" outlineLevel="0" collapsed="false">
      <c r="A14827" s="32" t="n">
        <v>380594</v>
      </c>
      <c r="B14827" s="32" t="n">
        <v>0</v>
      </c>
      <c r="C14827" s="32" t="n">
        <v>5</v>
      </c>
      <c r="D14827" s="31" t="s">
        <v>43</v>
      </c>
    </row>
    <row r="14828" customFormat="false" ht="15" hidden="false" customHeight="false" outlineLevel="0" collapsed="false">
      <c r="A14828" s="32" t="n">
        <v>380594</v>
      </c>
      <c r="B14828" s="32" t="n">
        <v>10</v>
      </c>
      <c r="C14828" s="32" t="n">
        <v>40</v>
      </c>
      <c r="D14828" s="31" t="s">
        <v>1567</v>
      </c>
    </row>
    <row r="14829" customFormat="false" ht="15" hidden="false" customHeight="false" outlineLevel="0" collapsed="false">
      <c r="A14829" s="32" t="n">
        <v>380594</v>
      </c>
      <c r="B14829" s="32" t="n">
        <v>40</v>
      </c>
      <c r="C14829" s="32" t="n">
        <v>55</v>
      </c>
      <c r="D14829" s="31" t="s">
        <v>192</v>
      </c>
    </row>
    <row r="14830" customFormat="false" ht="15" hidden="false" customHeight="false" outlineLevel="0" collapsed="false">
      <c r="A14830" s="32" t="n">
        <v>380594</v>
      </c>
      <c r="B14830" s="32" t="n">
        <v>5</v>
      </c>
      <c r="C14830" s="32" t="n">
        <v>10</v>
      </c>
      <c r="D14830" s="31" t="s">
        <v>66</v>
      </c>
    </row>
    <row r="14831" customFormat="false" ht="15" hidden="false" customHeight="false" outlineLevel="0" collapsed="false">
      <c r="A14831" s="32" t="n">
        <v>380594</v>
      </c>
      <c r="B14831" s="32" t="n">
        <v>55</v>
      </c>
      <c r="C14831" s="32" t="n">
        <v>60</v>
      </c>
      <c r="D14831" s="31" t="s">
        <v>48</v>
      </c>
    </row>
    <row r="14832" customFormat="false" ht="15" hidden="false" customHeight="false" outlineLevel="0" collapsed="false">
      <c r="A14832" s="32" t="n">
        <v>380596</v>
      </c>
      <c r="B14832" s="32" t="n">
        <v>0</v>
      </c>
      <c r="C14832" s="32" t="n">
        <v>1</v>
      </c>
      <c r="D14832" s="31" t="s">
        <v>149</v>
      </c>
    </row>
    <row r="14833" customFormat="false" ht="15" hidden="false" customHeight="false" outlineLevel="0" collapsed="false">
      <c r="A14833" s="32" t="n">
        <v>380596</v>
      </c>
      <c r="B14833" s="32" t="n">
        <v>1</v>
      </c>
      <c r="C14833" s="32" t="n">
        <v>30</v>
      </c>
      <c r="D14833" s="31" t="s">
        <v>51</v>
      </c>
    </row>
    <row r="14834" customFormat="false" ht="15" hidden="false" customHeight="false" outlineLevel="0" collapsed="false">
      <c r="A14834" s="32" t="n">
        <v>380596</v>
      </c>
      <c r="B14834" s="32" t="n">
        <v>30</v>
      </c>
      <c r="C14834" s="32" t="n">
        <v>40</v>
      </c>
      <c r="D14834" s="31" t="s">
        <v>66</v>
      </c>
    </row>
    <row r="14835" customFormat="false" ht="15" hidden="false" customHeight="false" outlineLevel="0" collapsed="false">
      <c r="A14835" s="32" t="n">
        <v>380596</v>
      </c>
      <c r="B14835" s="32" t="n">
        <v>40</v>
      </c>
      <c r="C14835" s="32" t="n">
        <v>60</v>
      </c>
      <c r="D14835" s="31" t="s">
        <v>51</v>
      </c>
    </row>
    <row r="14836" customFormat="false" ht="15" hidden="false" customHeight="false" outlineLevel="0" collapsed="false">
      <c r="A14836" s="32" t="n">
        <v>380596</v>
      </c>
      <c r="B14836" s="32" t="n">
        <v>60</v>
      </c>
      <c r="C14836" s="32" t="n">
        <v>85</v>
      </c>
      <c r="D14836" s="31" t="s">
        <v>3182</v>
      </c>
    </row>
    <row r="14837" customFormat="false" ht="15" hidden="false" customHeight="false" outlineLevel="0" collapsed="false">
      <c r="A14837" s="32" t="n">
        <v>381316</v>
      </c>
      <c r="B14837" s="32" t="n">
        <v>0</v>
      </c>
      <c r="C14837" s="32" t="n">
        <v>40</v>
      </c>
      <c r="D14837" s="31" t="s">
        <v>42</v>
      </c>
    </row>
    <row r="14838" customFormat="false" ht="15" hidden="false" customHeight="false" outlineLevel="0" collapsed="false">
      <c r="A14838" s="32" t="n">
        <v>381316</v>
      </c>
      <c r="B14838" s="32" t="n">
        <v>101</v>
      </c>
      <c r="C14838" s="32" t="n">
        <v>105</v>
      </c>
      <c r="D14838" s="31" t="s">
        <v>43</v>
      </c>
    </row>
    <row r="14839" customFormat="false" ht="15" hidden="false" customHeight="false" outlineLevel="0" collapsed="false">
      <c r="A14839" s="32" t="n">
        <v>381316</v>
      </c>
      <c r="B14839" s="32" t="n">
        <v>40</v>
      </c>
      <c r="C14839" s="32" t="n">
        <v>101</v>
      </c>
      <c r="D14839" s="31" t="s">
        <v>3196</v>
      </c>
    </row>
    <row r="14840" customFormat="false" ht="15" hidden="false" customHeight="false" outlineLevel="0" collapsed="false">
      <c r="A14840" s="32" t="n">
        <v>381329</v>
      </c>
      <c r="B14840" s="32" t="n">
        <v>0</v>
      </c>
      <c r="C14840" s="32" t="n">
        <v>20</v>
      </c>
      <c r="D14840" s="31" t="s">
        <v>3197</v>
      </c>
    </row>
    <row r="14841" customFormat="false" ht="15" hidden="false" customHeight="false" outlineLevel="0" collapsed="false">
      <c r="A14841" s="32" t="n">
        <v>381329</v>
      </c>
      <c r="B14841" s="32" t="n">
        <v>20</v>
      </c>
      <c r="C14841" s="32" t="n">
        <v>62</v>
      </c>
      <c r="D14841" s="31" t="s">
        <v>3198</v>
      </c>
    </row>
    <row r="14842" customFormat="false" ht="15" hidden="false" customHeight="false" outlineLevel="0" collapsed="false">
      <c r="A14842" s="32" t="n">
        <v>381330</v>
      </c>
      <c r="B14842" s="32" t="n">
        <v>0</v>
      </c>
      <c r="C14842" s="32" t="n">
        <v>38</v>
      </c>
      <c r="D14842" s="31" t="s">
        <v>42</v>
      </c>
    </row>
    <row r="14843" customFormat="false" ht="15" hidden="false" customHeight="false" outlineLevel="0" collapsed="false">
      <c r="A14843" s="32" t="n">
        <v>381330</v>
      </c>
      <c r="B14843" s="32" t="n">
        <v>38</v>
      </c>
      <c r="C14843" s="32" t="n">
        <v>87</v>
      </c>
      <c r="D14843" s="31" t="s">
        <v>3198</v>
      </c>
    </row>
    <row r="14844" customFormat="false" ht="15" hidden="false" customHeight="false" outlineLevel="0" collapsed="false">
      <c r="A14844" s="32" t="n">
        <v>381336</v>
      </c>
      <c r="B14844" s="32" t="n">
        <v>0</v>
      </c>
      <c r="C14844" s="32" t="n">
        <v>36</v>
      </c>
      <c r="D14844" s="31" t="s">
        <v>258</v>
      </c>
    </row>
    <row r="14845" customFormat="false" ht="15" hidden="false" customHeight="false" outlineLevel="0" collapsed="false">
      <c r="A14845" s="32" t="n">
        <v>381336</v>
      </c>
      <c r="B14845" s="32" t="n">
        <v>36</v>
      </c>
      <c r="C14845" s="32" t="n">
        <v>67</v>
      </c>
      <c r="D14845" s="31" t="s">
        <v>42</v>
      </c>
    </row>
    <row r="14846" customFormat="false" ht="15" hidden="false" customHeight="false" outlineLevel="0" collapsed="false">
      <c r="A14846" s="32" t="n">
        <v>381336</v>
      </c>
      <c r="B14846" s="32" t="n">
        <v>67</v>
      </c>
      <c r="C14846" s="32" t="n">
        <v>75</v>
      </c>
      <c r="D14846" s="31" t="s">
        <v>325</v>
      </c>
    </row>
    <row r="14847" customFormat="false" ht="15" hidden="false" customHeight="false" outlineLevel="0" collapsed="false">
      <c r="A14847" s="32" t="n">
        <v>381336</v>
      </c>
      <c r="B14847" s="32" t="n">
        <v>75</v>
      </c>
      <c r="D14847" s="31" t="s">
        <v>42</v>
      </c>
    </row>
    <row r="14848" customFormat="false" ht="15" hidden="false" customHeight="false" outlineLevel="0" collapsed="false">
      <c r="A14848" s="32" t="n">
        <v>381338</v>
      </c>
      <c r="B14848" s="32" t="n">
        <v>0</v>
      </c>
      <c r="C14848" s="32" t="n">
        <v>10</v>
      </c>
      <c r="D14848" s="31" t="s">
        <v>3197</v>
      </c>
    </row>
    <row r="14849" customFormat="false" ht="15" hidden="false" customHeight="false" outlineLevel="0" collapsed="false">
      <c r="A14849" s="32" t="n">
        <v>381338</v>
      </c>
      <c r="B14849" s="32" t="n">
        <v>10</v>
      </c>
      <c r="C14849" s="32" t="n">
        <v>30</v>
      </c>
      <c r="D14849" s="31" t="s">
        <v>3198</v>
      </c>
    </row>
    <row r="14850" customFormat="false" ht="15" hidden="false" customHeight="false" outlineLevel="0" collapsed="false">
      <c r="A14850" s="32" t="n">
        <v>381338</v>
      </c>
      <c r="B14850" s="32" t="n">
        <v>30</v>
      </c>
      <c r="C14850" s="32" t="n">
        <v>35</v>
      </c>
      <c r="D14850" s="31" t="s">
        <v>43</v>
      </c>
    </row>
    <row r="14851" customFormat="false" ht="15" hidden="false" customHeight="false" outlineLevel="0" collapsed="false">
      <c r="A14851" s="32" t="n">
        <v>381338</v>
      </c>
      <c r="B14851" s="32" t="n">
        <v>35</v>
      </c>
      <c r="C14851" s="32" t="n">
        <v>38</v>
      </c>
      <c r="D14851" s="31" t="s">
        <v>42</v>
      </c>
    </row>
    <row r="14852" customFormat="false" ht="15" hidden="false" customHeight="false" outlineLevel="0" collapsed="false">
      <c r="A14852" s="32" t="n">
        <v>381338</v>
      </c>
      <c r="B14852" s="32" t="n">
        <v>38</v>
      </c>
      <c r="C14852" s="32" t="n">
        <v>47</v>
      </c>
      <c r="D14852" s="31" t="s">
        <v>51</v>
      </c>
    </row>
    <row r="14853" customFormat="false" ht="15" hidden="false" customHeight="false" outlineLevel="0" collapsed="false">
      <c r="A14853" s="32" t="n">
        <v>381339</v>
      </c>
      <c r="B14853" s="32" t="n">
        <v>0</v>
      </c>
      <c r="C14853" s="32" t="n">
        <v>20</v>
      </c>
      <c r="D14853" s="31" t="s">
        <v>232</v>
      </c>
    </row>
    <row r="14854" customFormat="false" ht="15" hidden="false" customHeight="false" outlineLevel="0" collapsed="false">
      <c r="A14854" s="32" t="n">
        <v>381339</v>
      </c>
      <c r="B14854" s="32" t="n">
        <v>20</v>
      </c>
      <c r="C14854" s="32" t="n">
        <v>42</v>
      </c>
      <c r="D14854" s="31" t="s">
        <v>1325</v>
      </c>
    </row>
    <row r="14855" customFormat="false" ht="15" hidden="false" customHeight="false" outlineLevel="0" collapsed="false">
      <c r="A14855" s="32" t="n">
        <v>381339</v>
      </c>
      <c r="B14855" s="32" t="n">
        <v>42</v>
      </c>
      <c r="C14855" s="32" t="n">
        <v>50</v>
      </c>
      <c r="D14855" s="31" t="s">
        <v>42</v>
      </c>
    </row>
    <row r="14856" customFormat="false" ht="15" hidden="false" customHeight="false" outlineLevel="0" collapsed="false">
      <c r="A14856" s="32" t="n">
        <v>381339</v>
      </c>
      <c r="B14856" s="32" t="n">
        <v>50</v>
      </c>
      <c r="C14856" s="32" t="n">
        <v>55</v>
      </c>
      <c r="D14856" s="31" t="s">
        <v>225</v>
      </c>
    </row>
    <row r="14857" customFormat="false" ht="15" hidden="false" customHeight="false" outlineLevel="0" collapsed="false">
      <c r="A14857" s="32" t="n">
        <v>381342</v>
      </c>
      <c r="B14857" s="32" t="n">
        <v>0</v>
      </c>
      <c r="C14857" s="32" t="n">
        <v>35</v>
      </c>
      <c r="D14857" s="31" t="s">
        <v>232</v>
      </c>
    </row>
    <row r="14858" customFormat="false" ht="15" hidden="false" customHeight="false" outlineLevel="0" collapsed="false">
      <c r="A14858" s="32" t="n">
        <v>381342</v>
      </c>
      <c r="B14858" s="32" t="n">
        <v>35</v>
      </c>
      <c r="C14858" s="32" t="n">
        <v>62</v>
      </c>
      <c r="D14858" s="31" t="s">
        <v>1526</v>
      </c>
    </row>
    <row r="14859" customFormat="false" ht="15" hidden="false" customHeight="false" outlineLevel="0" collapsed="false">
      <c r="A14859" s="32" t="n">
        <v>381343</v>
      </c>
      <c r="B14859" s="32" t="n">
        <v>0</v>
      </c>
      <c r="C14859" s="32" t="n">
        <v>30</v>
      </c>
      <c r="D14859" s="31" t="s">
        <v>3193</v>
      </c>
    </row>
    <row r="14860" customFormat="false" ht="15" hidden="false" customHeight="false" outlineLevel="0" collapsed="false">
      <c r="A14860" s="32" t="n">
        <v>381343</v>
      </c>
      <c r="B14860" s="32" t="n">
        <v>30</v>
      </c>
      <c r="C14860" s="32" t="n">
        <v>35</v>
      </c>
      <c r="D14860" s="31" t="s">
        <v>42</v>
      </c>
    </row>
    <row r="14861" customFormat="false" ht="15" hidden="false" customHeight="false" outlineLevel="0" collapsed="false">
      <c r="A14861" s="32" t="n">
        <v>381343</v>
      </c>
      <c r="B14861" s="32" t="n">
        <v>35</v>
      </c>
      <c r="C14861" s="32" t="n">
        <v>50</v>
      </c>
      <c r="D14861" s="31" t="s">
        <v>3198</v>
      </c>
    </row>
    <row r="14862" customFormat="false" ht="15" hidden="false" customHeight="false" outlineLevel="0" collapsed="false">
      <c r="A14862" s="32" t="n">
        <v>381350</v>
      </c>
      <c r="B14862" s="32" t="n">
        <v>0</v>
      </c>
      <c r="C14862" s="32" t="n">
        <v>30</v>
      </c>
      <c r="D14862" s="31" t="s">
        <v>51</v>
      </c>
    </row>
    <row r="14863" customFormat="false" ht="15" hidden="false" customHeight="false" outlineLevel="0" collapsed="false">
      <c r="A14863" s="32" t="n">
        <v>381350</v>
      </c>
      <c r="B14863" s="32" t="n">
        <v>30</v>
      </c>
      <c r="C14863" s="32" t="n">
        <v>67</v>
      </c>
      <c r="D14863" s="31" t="s">
        <v>1314</v>
      </c>
    </row>
    <row r="14864" customFormat="false" ht="15" hidden="false" customHeight="false" outlineLevel="0" collapsed="false">
      <c r="A14864" s="32" t="n">
        <v>381356</v>
      </c>
      <c r="B14864" s="32" t="n">
        <v>0</v>
      </c>
      <c r="C14864" s="32" t="n">
        <v>5</v>
      </c>
      <c r="D14864" s="31" t="s">
        <v>52</v>
      </c>
    </row>
    <row r="14865" customFormat="false" ht="15" hidden="false" customHeight="false" outlineLevel="0" collapsed="false">
      <c r="A14865" s="32" t="n">
        <v>381356</v>
      </c>
      <c r="B14865" s="32" t="n">
        <v>5</v>
      </c>
      <c r="C14865" s="32" t="n">
        <v>42</v>
      </c>
      <c r="D14865" s="31" t="s">
        <v>3042</v>
      </c>
    </row>
    <row r="14866" customFormat="false" ht="15" hidden="false" customHeight="false" outlineLevel="0" collapsed="false">
      <c r="A14866" s="32" t="n">
        <v>381364</v>
      </c>
      <c r="B14866" s="32" t="n">
        <v>0</v>
      </c>
      <c r="C14866" s="32" t="n">
        <v>1</v>
      </c>
      <c r="D14866" s="31" t="s">
        <v>149</v>
      </c>
    </row>
    <row r="14867" customFormat="false" ht="15" hidden="false" customHeight="false" outlineLevel="0" collapsed="false">
      <c r="A14867" s="32" t="n">
        <v>381364</v>
      </c>
      <c r="B14867" s="32" t="n">
        <v>18</v>
      </c>
      <c r="C14867" s="32" t="n">
        <v>40</v>
      </c>
      <c r="D14867" s="31" t="s">
        <v>498</v>
      </c>
    </row>
    <row r="14868" customFormat="false" ht="15" hidden="false" customHeight="false" outlineLevel="0" collapsed="false">
      <c r="A14868" s="32" t="n">
        <v>381364</v>
      </c>
      <c r="B14868" s="32" t="n">
        <v>2</v>
      </c>
      <c r="C14868" s="32" t="n">
        <v>17</v>
      </c>
      <c r="D14868" s="31" t="s">
        <v>209</v>
      </c>
    </row>
    <row r="14869" customFormat="false" ht="15" hidden="false" customHeight="false" outlineLevel="0" collapsed="false">
      <c r="A14869" s="32" t="n">
        <v>381376</v>
      </c>
      <c r="B14869" s="32" t="n">
        <v>0</v>
      </c>
      <c r="C14869" s="32" t="n">
        <v>1</v>
      </c>
      <c r="D14869" s="31" t="s">
        <v>149</v>
      </c>
    </row>
    <row r="14870" customFormat="false" ht="15" hidden="false" customHeight="false" outlineLevel="0" collapsed="false">
      <c r="A14870" s="32" t="n">
        <v>381376</v>
      </c>
      <c r="B14870" s="32" t="n">
        <v>17</v>
      </c>
      <c r="C14870" s="32" t="n">
        <v>29</v>
      </c>
      <c r="D14870" s="31" t="s">
        <v>43</v>
      </c>
    </row>
    <row r="14871" customFormat="false" ht="15" hidden="false" customHeight="false" outlineLevel="0" collapsed="false">
      <c r="A14871" s="32" t="n">
        <v>381376</v>
      </c>
      <c r="B14871" s="32" t="n">
        <v>2</v>
      </c>
      <c r="C14871" s="32" t="n">
        <v>16</v>
      </c>
      <c r="D14871" s="31" t="s">
        <v>209</v>
      </c>
    </row>
    <row r="14872" customFormat="false" ht="15" hidden="false" customHeight="false" outlineLevel="0" collapsed="false">
      <c r="A14872" s="32" t="n">
        <v>381376</v>
      </c>
      <c r="B14872" s="32" t="n">
        <v>30</v>
      </c>
      <c r="C14872" s="32" t="n">
        <v>38</v>
      </c>
      <c r="D14872" s="31" t="s">
        <v>209</v>
      </c>
    </row>
    <row r="14873" customFormat="false" ht="15" hidden="false" customHeight="false" outlineLevel="0" collapsed="false">
      <c r="A14873" s="32" t="n">
        <v>381376</v>
      </c>
      <c r="B14873" s="32" t="n">
        <v>39</v>
      </c>
      <c r="C14873" s="32" t="n">
        <v>43</v>
      </c>
      <c r="D14873" s="31" t="s">
        <v>498</v>
      </c>
    </row>
    <row r="14874" customFormat="false" ht="15" hidden="false" customHeight="false" outlineLevel="0" collapsed="false">
      <c r="A14874" s="32" t="n">
        <v>381377</v>
      </c>
      <c r="B14874" s="32" t="n">
        <v>0</v>
      </c>
      <c r="C14874" s="32" t="n">
        <v>5</v>
      </c>
      <c r="D14874" s="31" t="s">
        <v>52</v>
      </c>
    </row>
    <row r="14875" customFormat="false" ht="15" hidden="false" customHeight="false" outlineLevel="0" collapsed="false">
      <c r="A14875" s="32" t="n">
        <v>381377</v>
      </c>
      <c r="B14875" s="32" t="n">
        <v>25</v>
      </c>
      <c r="C14875" s="32" t="n">
        <v>50</v>
      </c>
      <c r="D14875" s="31" t="s">
        <v>43</v>
      </c>
    </row>
    <row r="14876" customFormat="false" ht="15" hidden="false" customHeight="false" outlineLevel="0" collapsed="false">
      <c r="A14876" s="32" t="n">
        <v>381377</v>
      </c>
      <c r="B14876" s="32" t="n">
        <v>5</v>
      </c>
      <c r="C14876" s="32" t="n">
        <v>25</v>
      </c>
      <c r="D14876" s="31" t="s">
        <v>325</v>
      </c>
    </row>
    <row r="14877" customFormat="false" ht="15" hidden="false" customHeight="false" outlineLevel="0" collapsed="false">
      <c r="A14877" s="32" t="n">
        <v>381377</v>
      </c>
      <c r="B14877" s="32" t="n">
        <v>50</v>
      </c>
      <c r="C14877" s="32" t="n">
        <v>65</v>
      </c>
      <c r="D14877" s="31" t="s">
        <v>2074</v>
      </c>
    </row>
    <row r="14878" customFormat="false" ht="15" hidden="false" customHeight="false" outlineLevel="0" collapsed="false">
      <c r="A14878" s="32" t="n">
        <v>381378</v>
      </c>
      <c r="B14878" s="32" t="n">
        <v>0</v>
      </c>
      <c r="C14878" s="32" t="n">
        <v>10</v>
      </c>
      <c r="D14878" s="31" t="s">
        <v>51</v>
      </c>
    </row>
    <row r="14879" customFormat="false" ht="15" hidden="false" customHeight="false" outlineLevel="0" collapsed="false">
      <c r="A14879" s="32" t="n">
        <v>381378</v>
      </c>
      <c r="B14879" s="32" t="n">
        <v>10</v>
      </c>
      <c r="C14879" s="32" t="n">
        <v>36</v>
      </c>
      <c r="D14879" s="31" t="s">
        <v>3193</v>
      </c>
    </row>
    <row r="14880" customFormat="false" ht="15" hidden="false" customHeight="false" outlineLevel="0" collapsed="false">
      <c r="A14880" s="32" t="n">
        <v>381380</v>
      </c>
      <c r="B14880" s="32" t="n">
        <v>0</v>
      </c>
      <c r="C14880" s="32" t="n">
        <v>38</v>
      </c>
      <c r="D14880" s="31" t="s">
        <v>1314</v>
      </c>
    </row>
    <row r="14881" customFormat="false" ht="15" hidden="false" customHeight="false" outlineLevel="0" collapsed="false">
      <c r="A14881" s="32" t="n">
        <v>381380</v>
      </c>
      <c r="B14881" s="32" t="n">
        <v>38</v>
      </c>
      <c r="C14881" s="32" t="n">
        <v>50</v>
      </c>
      <c r="D14881" s="31" t="s">
        <v>42</v>
      </c>
    </row>
    <row r="14882" customFormat="false" ht="15" hidden="false" customHeight="false" outlineLevel="0" collapsed="false">
      <c r="A14882" s="32" t="n">
        <v>381380</v>
      </c>
      <c r="B14882" s="32" t="n">
        <v>50</v>
      </c>
      <c r="C14882" s="32" t="n">
        <v>78</v>
      </c>
      <c r="D14882" s="31" t="s">
        <v>3193</v>
      </c>
    </row>
    <row r="14883" customFormat="false" ht="15" hidden="false" customHeight="false" outlineLevel="0" collapsed="false">
      <c r="A14883" s="32" t="n">
        <v>381386</v>
      </c>
      <c r="B14883" s="32" t="n">
        <v>0</v>
      </c>
      <c r="C14883" s="32" t="n">
        <v>10</v>
      </c>
      <c r="D14883" s="31" t="s">
        <v>66</v>
      </c>
    </row>
    <row r="14884" customFormat="false" ht="15" hidden="false" customHeight="false" outlineLevel="0" collapsed="false">
      <c r="A14884" s="32" t="n">
        <v>381386</v>
      </c>
      <c r="B14884" s="32" t="n">
        <v>10</v>
      </c>
      <c r="C14884" s="32" t="n">
        <v>30</v>
      </c>
      <c r="D14884" s="31" t="s">
        <v>51</v>
      </c>
    </row>
    <row r="14885" customFormat="false" ht="15" hidden="false" customHeight="false" outlineLevel="0" collapsed="false">
      <c r="A14885" s="32" t="n">
        <v>381386</v>
      </c>
      <c r="B14885" s="32" t="n">
        <v>30</v>
      </c>
      <c r="C14885" s="32" t="n">
        <v>47</v>
      </c>
      <c r="D14885" s="31" t="s">
        <v>192</v>
      </c>
    </row>
    <row r="14886" customFormat="false" ht="15" hidden="false" customHeight="false" outlineLevel="0" collapsed="false">
      <c r="A14886" s="32" t="n">
        <v>381386</v>
      </c>
      <c r="B14886" s="32" t="n">
        <v>47</v>
      </c>
      <c r="C14886" s="32" t="n">
        <v>49</v>
      </c>
      <c r="D14886" s="31" t="s">
        <v>66</v>
      </c>
    </row>
    <row r="14887" customFormat="false" ht="15" hidden="false" customHeight="false" outlineLevel="0" collapsed="false">
      <c r="A14887" s="32" t="n">
        <v>381386</v>
      </c>
      <c r="B14887" s="32" t="n">
        <v>49</v>
      </c>
      <c r="C14887" s="32" t="n">
        <v>67</v>
      </c>
      <c r="D14887" s="31" t="s">
        <v>450</v>
      </c>
    </row>
    <row r="14888" customFormat="false" ht="15" hidden="false" customHeight="false" outlineLevel="0" collapsed="false">
      <c r="A14888" s="32" t="n">
        <v>381388</v>
      </c>
      <c r="B14888" s="32" t="n">
        <v>0</v>
      </c>
      <c r="C14888" s="32" t="n">
        <v>2</v>
      </c>
      <c r="D14888" s="31" t="s">
        <v>149</v>
      </c>
    </row>
    <row r="14889" customFormat="false" ht="15" hidden="false" customHeight="false" outlineLevel="0" collapsed="false">
      <c r="A14889" s="32" t="n">
        <v>381388</v>
      </c>
      <c r="B14889" s="32" t="n">
        <v>15</v>
      </c>
      <c r="C14889" s="32" t="n">
        <v>36</v>
      </c>
      <c r="D14889" s="31" t="s">
        <v>48</v>
      </c>
    </row>
    <row r="14890" customFormat="false" ht="15" hidden="false" customHeight="false" outlineLevel="0" collapsed="false">
      <c r="A14890" s="32" t="n">
        <v>381388</v>
      </c>
      <c r="B14890" s="32" t="n">
        <v>2</v>
      </c>
      <c r="C14890" s="32" t="n">
        <v>3</v>
      </c>
      <c r="D14890" s="31" t="s">
        <v>209</v>
      </c>
    </row>
    <row r="14891" customFormat="false" ht="15" hidden="false" customHeight="false" outlineLevel="0" collapsed="false">
      <c r="A14891" s="32" t="n">
        <v>381388</v>
      </c>
      <c r="B14891" s="32" t="n">
        <v>3</v>
      </c>
      <c r="C14891" s="32" t="n">
        <v>15</v>
      </c>
      <c r="D14891" s="31" t="s">
        <v>3199</v>
      </c>
    </row>
    <row r="14892" customFormat="false" ht="15" hidden="false" customHeight="false" outlineLevel="0" collapsed="false">
      <c r="A14892" s="32" t="n">
        <v>381388</v>
      </c>
      <c r="B14892" s="32" t="n">
        <v>36</v>
      </c>
      <c r="C14892" s="32" t="n">
        <v>48</v>
      </c>
      <c r="D14892" s="31" t="s">
        <v>3200</v>
      </c>
    </row>
    <row r="14893" customFormat="false" ht="15" hidden="false" customHeight="false" outlineLevel="0" collapsed="false">
      <c r="A14893" s="32" t="n">
        <v>381388</v>
      </c>
      <c r="B14893" s="32" t="n">
        <v>48</v>
      </c>
      <c r="C14893" s="32" t="n">
        <v>55</v>
      </c>
      <c r="D14893" s="31" t="s">
        <v>272</v>
      </c>
    </row>
    <row r="14894" customFormat="false" ht="15" hidden="false" customHeight="false" outlineLevel="0" collapsed="false">
      <c r="A14894" s="32" t="n">
        <v>381388</v>
      </c>
      <c r="B14894" s="32" t="n">
        <v>55</v>
      </c>
      <c r="C14894" s="32" t="n">
        <v>65</v>
      </c>
      <c r="D14894" s="31" t="s">
        <v>3200</v>
      </c>
    </row>
    <row r="14895" customFormat="false" ht="15" hidden="false" customHeight="false" outlineLevel="0" collapsed="false">
      <c r="A14895" s="32" t="n">
        <v>381388</v>
      </c>
      <c r="B14895" s="32" t="n">
        <v>65</v>
      </c>
      <c r="C14895" s="32" t="n">
        <v>74</v>
      </c>
      <c r="D14895" s="31" t="s">
        <v>3200</v>
      </c>
    </row>
    <row r="14896" customFormat="false" ht="15" hidden="false" customHeight="false" outlineLevel="0" collapsed="false">
      <c r="A14896" s="32" t="n">
        <v>381388</v>
      </c>
      <c r="B14896" s="32" t="n">
        <v>74</v>
      </c>
      <c r="C14896" s="32" t="n">
        <v>87</v>
      </c>
      <c r="D14896" s="31" t="s">
        <v>226</v>
      </c>
    </row>
    <row r="14897" customFormat="false" ht="15" hidden="false" customHeight="false" outlineLevel="0" collapsed="false">
      <c r="A14897" s="32" t="n">
        <v>381390</v>
      </c>
      <c r="B14897" s="32" t="n">
        <v>0</v>
      </c>
      <c r="C14897" s="32" t="n">
        <v>15</v>
      </c>
      <c r="D14897" s="31" t="s">
        <v>42</v>
      </c>
    </row>
    <row r="14898" customFormat="false" ht="15" hidden="false" customHeight="false" outlineLevel="0" collapsed="false">
      <c r="A14898" s="32" t="n">
        <v>381390</v>
      </c>
      <c r="B14898" s="32" t="n">
        <v>15</v>
      </c>
      <c r="C14898" s="32" t="n">
        <v>47</v>
      </c>
      <c r="D14898" s="31" t="s">
        <v>3171</v>
      </c>
    </row>
    <row r="14899" customFormat="false" ht="15" hidden="false" customHeight="false" outlineLevel="0" collapsed="false">
      <c r="A14899" s="32" t="n">
        <v>381394</v>
      </c>
      <c r="B14899" s="32" t="n">
        <v>0</v>
      </c>
      <c r="C14899" s="32" t="n">
        <v>15</v>
      </c>
      <c r="D14899" s="31" t="s">
        <v>42</v>
      </c>
    </row>
    <row r="14900" customFormat="false" ht="15" hidden="false" customHeight="false" outlineLevel="0" collapsed="false">
      <c r="A14900" s="32" t="n">
        <v>381394</v>
      </c>
      <c r="B14900" s="32" t="n">
        <v>15</v>
      </c>
      <c r="C14900" s="32" t="n">
        <v>96</v>
      </c>
      <c r="D14900" s="31" t="s">
        <v>3171</v>
      </c>
    </row>
    <row r="14901" customFormat="false" ht="15" hidden="false" customHeight="false" outlineLevel="0" collapsed="false">
      <c r="A14901" s="32" t="n">
        <v>381399</v>
      </c>
      <c r="B14901" s="32" t="n">
        <v>0</v>
      </c>
      <c r="C14901" s="32" t="n">
        <v>5</v>
      </c>
      <c r="D14901" s="31" t="s">
        <v>52</v>
      </c>
    </row>
    <row r="14902" customFormat="false" ht="15" hidden="false" customHeight="false" outlineLevel="0" collapsed="false">
      <c r="A14902" s="32" t="n">
        <v>381399</v>
      </c>
      <c r="B14902" s="32" t="n">
        <v>20</v>
      </c>
      <c r="C14902" s="32" t="n">
        <v>60</v>
      </c>
      <c r="D14902" s="31" t="s">
        <v>911</v>
      </c>
    </row>
    <row r="14903" customFormat="false" ht="15" hidden="false" customHeight="false" outlineLevel="0" collapsed="false">
      <c r="A14903" s="32" t="n">
        <v>381399</v>
      </c>
      <c r="B14903" s="32" t="n">
        <v>5</v>
      </c>
      <c r="C14903" s="32" t="n">
        <v>20</v>
      </c>
      <c r="D14903" s="31" t="s">
        <v>66</v>
      </c>
    </row>
    <row r="14904" customFormat="false" ht="15" hidden="false" customHeight="false" outlineLevel="0" collapsed="false">
      <c r="A14904" s="32" t="n">
        <v>381399</v>
      </c>
      <c r="B14904" s="32" t="n">
        <v>60</v>
      </c>
      <c r="C14904" s="32" t="n">
        <v>85</v>
      </c>
      <c r="D14904" s="31" t="s">
        <v>61</v>
      </c>
    </row>
    <row r="14905" customFormat="false" ht="15" hidden="false" customHeight="false" outlineLevel="0" collapsed="false">
      <c r="A14905" s="32" t="n">
        <v>381516</v>
      </c>
      <c r="B14905" s="32" t="n">
        <v>0</v>
      </c>
      <c r="C14905" s="32" t="n">
        <v>10</v>
      </c>
      <c r="D14905" s="31" t="s">
        <v>66</v>
      </c>
    </row>
    <row r="14906" customFormat="false" ht="15" hidden="false" customHeight="false" outlineLevel="0" collapsed="false">
      <c r="A14906" s="32" t="n">
        <v>381516</v>
      </c>
      <c r="B14906" s="32" t="n">
        <v>10</v>
      </c>
      <c r="C14906" s="32" t="n">
        <v>30</v>
      </c>
      <c r="D14906" s="31" t="s">
        <v>51</v>
      </c>
    </row>
    <row r="14907" customFormat="false" ht="15" hidden="false" customHeight="false" outlineLevel="0" collapsed="false">
      <c r="A14907" s="32" t="n">
        <v>381516</v>
      </c>
      <c r="B14907" s="32" t="n">
        <v>30</v>
      </c>
      <c r="C14907" s="32" t="n">
        <v>75</v>
      </c>
      <c r="D14907" s="31" t="s">
        <v>3193</v>
      </c>
    </row>
    <row r="14908" customFormat="false" ht="15" hidden="false" customHeight="false" outlineLevel="0" collapsed="false">
      <c r="A14908" s="32" t="n">
        <v>381522</v>
      </c>
      <c r="B14908" s="32" t="n">
        <v>0</v>
      </c>
      <c r="C14908" s="32" t="n">
        <v>16</v>
      </c>
      <c r="D14908" s="31" t="s">
        <v>496</v>
      </c>
    </row>
    <row r="14909" customFormat="false" ht="15" hidden="false" customHeight="false" outlineLevel="0" collapsed="false">
      <c r="A14909" s="32" t="n">
        <v>381522</v>
      </c>
      <c r="B14909" s="32" t="n">
        <v>16</v>
      </c>
      <c r="C14909" s="32" t="n">
        <v>25</v>
      </c>
      <c r="D14909" s="31" t="s">
        <v>3201</v>
      </c>
    </row>
    <row r="14910" customFormat="false" ht="15" hidden="false" customHeight="false" outlineLevel="0" collapsed="false">
      <c r="A14910" s="32" t="n">
        <v>381522</v>
      </c>
      <c r="B14910" s="32" t="n">
        <v>25</v>
      </c>
      <c r="C14910" s="32" t="n">
        <v>34</v>
      </c>
      <c r="D14910" s="31" t="s">
        <v>2956</v>
      </c>
    </row>
    <row r="14911" customFormat="false" ht="15" hidden="false" customHeight="false" outlineLevel="0" collapsed="false">
      <c r="A14911" s="32" t="n">
        <v>381522</v>
      </c>
      <c r="B14911" s="32" t="n">
        <v>34</v>
      </c>
      <c r="C14911" s="32" t="n">
        <v>50</v>
      </c>
      <c r="D14911" s="31" t="s">
        <v>155</v>
      </c>
    </row>
    <row r="14912" customFormat="false" ht="15" hidden="false" customHeight="false" outlineLevel="0" collapsed="false">
      <c r="A14912" s="32" t="n">
        <v>381530</v>
      </c>
      <c r="B14912" s="32" t="n">
        <v>0</v>
      </c>
      <c r="C14912" s="32" t="n">
        <v>10</v>
      </c>
      <c r="D14912" s="31" t="s">
        <v>3202</v>
      </c>
    </row>
    <row r="14913" customFormat="false" ht="15" hidden="false" customHeight="false" outlineLevel="0" collapsed="false">
      <c r="A14913" s="32" t="n">
        <v>381530</v>
      </c>
      <c r="B14913" s="32" t="n">
        <v>10</v>
      </c>
      <c r="C14913" s="32" t="n">
        <v>40</v>
      </c>
      <c r="D14913" s="31" t="s">
        <v>3193</v>
      </c>
    </row>
    <row r="14914" customFormat="false" ht="15" hidden="false" customHeight="false" outlineLevel="0" collapsed="false">
      <c r="A14914" s="32" t="n">
        <v>381530</v>
      </c>
      <c r="B14914" s="32" t="n">
        <v>40</v>
      </c>
      <c r="C14914" s="32" t="n">
        <v>47</v>
      </c>
      <c r="D14914" s="31" t="s">
        <v>3193</v>
      </c>
    </row>
    <row r="14915" customFormat="false" ht="15" hidden="false" customHeight="false" outlineLevel="0" collapsed="false">
      <c r="A14915" s="32" t="n">
        <v>381531</v>
      </c>
      <c r="B14915" s="32" t="n">
        <v>0</v>
      </c>
      <c r="C14915" s="32" t="n">
        <v>54</v>
      </c>
      <c r="D14915" s="31" t="s">
        <v>1180</v>
      </c>
    </row>
    <row r="14916" customFormat="false" ht="15" hidden="false" customHeight="false" outlineLevel="0" collapsed="false">
      <c r="A14916" s="32" t="n">
        <v>381531</v>
      </c>
      <c r="B14916" s="32" t="n">
        <v>54</v>
      </c>
      <c r="C14916" s="32" t="n">
        <v>73</v>
      </c>
      <c r="D14916" s="31" t="s">
        <v>226</v>
      </c>
    </row>
    <row r="14917" customFormat="false" ht="15" hidden="false" customHeight="false" outlineLevel="0" collapsed="false">
      <c r="A14917" s="32" t="n">
        <v>381544</v>
      </c>
      <c r="B14917" s="32" t="n">
        <v>0</v>
      </c>
      <c r="C14917" s="32" t="n">
        <v>5</v>
      </c>
      <c r="D14917" s="31" t="s">
        <v>52</v>
      </c>
    </row>
    <row r="14918" customFormat="false" ht="15" hidden="false" customHeight="false" outlineLevel="0" collapsed="false">
      <c r="A14918" s="32" t="n">
        <v>381544</v>
      </c>
      <c r="B14918" s="32" t="n">
        <v>5</v>
      </c>
      <c r="C14918" s="32" t="n">
        <v>52</v>
      </c>
      <c r="D14918" s="31" t="s">
        <v>61</v>
      </c>
    </row>
    <row r="14919" customFormat="false" ht="15" hidden="false" customHeight="false" outlineLevel="0" collapsed="false">
      <c r="A14919" s="32" t="n">
        <v>381544</v>
      </c>
      <c r="B14919" s="32" t="n">
        <v>52</v>
      </c>
      <c r="C14919" s="32" t="n">
        <v>71</v>
      </c>
      <c r="D14919" s="31" t="s">
        <v>911</v>
      </c>
    </row>
    <row r="14920" customFormat="false" ht="15" hidden="false" customHeight="false" outlineLevel="0" collapsed="false">
      <c r="A14920" s="32" t="n">
        <v>381544</v>
      </c>
      <c r="B14920" s="32" t="n">
        <v>71</v>
      </c>
      <c r="C14920" s="32" t="n">
        <v>97</v>
      </c>
      <c r="D14920" s="31" t="s">
        <v>3186</v>
      </c>
    </row>
    <row r="14921" customFormat="false" ht="15" hidden="false" customHeight="false" outlineLevel="0" collapsed="false">
      <c r="A14921" s="32" t="n">
        <v>381550</v>
      </c>
      <c r="B14921" s="32" t="n">
        <v>0</v>
      </c>
      <c r="C14921" s="32" t="n">
        <v>22</v>
      </c>
      <c r="D14921" s="31" t="s">
        <v>51</v>
      </c>
    </row>
    <row r="14922" customFormat="false" ht="15" hidden="false" customHeight="false" outlineLevel="0" collapsed="false">
      <c r="A14922" s="32" t="n">
        <v>381550</v>
      </c>
      <c r="B14922" s="32" t="n">
        <v>22</v>
      </c>
      <c r="C14922" s="32" t="n">
        <v>52</v>
      </c>
      <c r="D14922" s="31" t="s">
        <v>3193</v>
      </c>
    </row>
    <row r="14923" customFormat="false" ht="15" hidden="false" customHeight="false" outlineLevel="0" collapsed="false">
      <c r="A14923" s="32" t="n">
        <v>381553</v>
      </c>
      <c r="B14923" s="32" t="n">
        <v>0</v>
      </c>
      <c r="C14923" s="32" t="n">
        <v>20</v>
      </c>
      <c r="D14923" s="31" t="s">
        <v>51</v>
      </c>
    </row>
    <row r="14924" customFormat="false" ht="15" hidden="false" customHeight="false" outlineLevel="0" collapsed="false">
      <c r="A14924" s="32" t="n">
        <v>381553</v>
      </c>
      <c r="B14924" s="32" t="n">
        <v>20</v>
      </c>
      <c r="C14924" s="32" t="n">
        <v>35</v>
      </c>
      <c r="D14924" s="31" t="s">
        <v>1314</v>
      </c>
    </row>
    <row r="14925" customFormat="false" ht="15" hidden="false" customHeight="false" outlineLevel="0" collapsed="false">
      <c r="A14925" s="32" t="n">
        <v>381553</v>
      </c>
      <c r="B14925" s="32" t="n">
        <v>35</v>
      </c>
      <c r="C14925" s="32" t="n">
        <v>70</v>
      </c>
      <c r="D14925" s="31" t="s">
        <v>43</v>
      </c>
    </row>
    <row r="14926" customFormat="false" ht="15" hidden="false" customHeight="false" outlineLevel="0" collapsed="false">
      <c r="A14926" s="32" t="n">
        <v>381553</v>
      </c>
      <c r="B14926" s="32" t="n">
        <v>70</v>
      </c>
      <c r="C14926" s="32" t="n">
        <v>87</v>
      </c>
      <c r="D14926" s="31" t="s">
        <v>1314</v>
      </c>
    </row>
    <row r="14927" customFormat="false" ht="15" hidden="false" customHeight="false" outlineLevel="0" collapsed="false">
      <c r="A14927" s="32" t="n">
        <v>381554</v>
      </c>
      <c r="B14927" s="32" t="n">
        <v>0</v>
      </c>
      <c r="C14927" s="32" t="n">
        <v>20</v>
      </c>
      <c r="D14927" s="31" t="s">
        <v>1314</v>
      </c>
    </row>
    <row r="14928" customFormat="false" ht="15" hidden="false" customHeight="false" outlineLevel="0" collapsed="false">
      <c r="A14928" s="32" t="n">
        <v>381554</v>
      </c>
      <c r="B14928" s="32" t="n">
        <v>20</v>
      </c>
      <c r="C14928" s="32" t="n">
        <v>50</v>
      </c>
      <c r="D14928" s="31" t="s">
        <v>43</v>
      </c>
    </row>
    <row r="14929" customFormat="false" ht="15" hidden="false" customHeight="false" outlineLevel="0" collapsed="false">
      <c r="A14929" s="32" t="n">
        <v>381554</v>
      </c>
      <c r="B14929" s="32" t="n">
        <v>50</v>
      </c>
      <c r="C14929" s="32" t="n">
        <v>87</v>
      </c>
      <c r="D14929" s="31" t="s">
        <v>1314</v>
      </c>
    </row>
    <row r="14930" customFormat="false" ht="15" hidden="false" customHeight="false" outlineLevel="0" collapsed="false">
      <c r="A14930" s="32" t="n">
        <v>381555</v>
      </c>
      <c r="B14930" s="32" t="n">
        <v>0</v>
      </c>
      <c r="C14930" s="32" t="n">
        <v>25</v>
      </c>
      <c r="D14930" s="31" t="s">
        <v>164</v>
      </c>
    </row>
    <row r="14931" customFormat="false" ht="15" hidden="false" customHeight="false" outlineLevel="0" collapsed="false">
      <c r="A14931" s="32" t="n">
        <v>381555</v>
      </c>
      <c r="B14931" s="32" t="n">
        <v>25</v>
      </c>
      <c r="C14931" s="32" t="n">
        <v>45</v>
      </c>
      <c r="D14931" s="31" t="s">
        <v>42</v>
      </c>
    </row>
    <row r="14932" customFormat="false" ht="15" hidden="false" customHeight="false" outlineLevel="0" collapsed="false">
      <c r="A14932" s="32" t="n">
        <v>381555</v>
      </c>
      <c r="B14932" s="32" t="n">
        <v>45</v>
      </c>
      <c r="C14932" s="32" t="n">
        <v>58</v>
      </c>
      <c r="D14932" s="31" t="s">
        <v>3186</v>
      </c>
    </row>
    <row r="14933" customFormat="false" ht="15" hidden="false" customHeight="false" outlineLevel="0" collapsed="false">
      <c r="A14933" s="32" t="n">
        <v>381607</v>
      </c>
      <c r="B14933" s="32" t="n">
        <v>0</v>
      </c>
      <c r="C14933" s="32" t="n">
        <v>40</v>
      </c>
      <c r="D14933" s="31" t="s">
        <v>43</v>
      </c>
    </row>
    <row r="14934" customFormat="false" ht="15" hidden="false" customHeight="false" outlineLevel="0" collapsed="false">
      <c r="A14934" s="32" t="n">
        <v>381607</v>
      </c>
      <c r="B14934" s="32" t="n">
        <v>40</v>
      </c>
      <c r="C14934" s="32" t="n">
        <v>60</v>
      </c>
      <c r="D14934" s="31" t="s">
        <v>1567</v>
      </c>
    </row>
    <row r="14935" customFormat="false" ht="15" hidden="false" customHeight="false" outlineLevel="0" collapsed="false">
      <c r="A14935" s="32" t="n">
        <v>381607</v>
      </c>
      <c r="B14935" s="32" t="n">
        <v>60</v>
      </c>
      <c r="C14935" s="32" t="n">
        <v>63</v>
      </c>
      <c r="D14935" s="31" t="s">
        <v>42</v>
      </c>
    </row>
    <row r="14936" customFormat="false" ht="15" hidden="false" customHeight="false" outlineLevel="0" collapsed="false">
      <c r="A14936" s="32" t="n">
        <v>381607</v>
      </c>
      <c r="B14936" s="32" t="n">
        <v>63</v>
      </c>
      <c r="C14936" s="32" t="n">
        <v>75</v>
      </c>
      <c r="D14936" s="31" t="s">
        <v>1269</v>
      </c>
    </row>
    <row r="14937" customFormat="false" ht="15" hidden="false" customHeight="false" outlineLevel="0" collapsed="false">
      <c r="A14937" s="32" t="n">
        <v>381608</v>
      </c>
      <c r="B14937" s="32" t="n">
        <v>0</v>
      </c>
      <c r="C14937" s="32" t="n">
        <v>40</v>
      </c>
      <c r="D14937" s="31" t="s">
        <v>392</v>
      </c>
    </row>
    <row r="14938" customFormat="false" ht="15" hidden="false" customHeight="false" outlineLevel="0" collapsed="false">
      <c r="A14938" s="32" t="n">
        <v>381608</v>
      </c>
      <c r="B14938" s="32" t="n">
        <v>40</v>
      </c>
      <c r="C14938" s="32" t="n">
        <v>87</v>
      </c>
      <c r="D14938" s="31" t="s">
        <v>1314</v>
      </c>
    </row>
    <row r="14939" customFormat="false" ht="15" hidden="false" customHeight="false" outlineLevel="0" collapsed="false">
      <c r="A14939" s="32" t="n">
        <v>381611</v>
      </c>
      <c r="B14939" s="32" t="n">
        <v>0</v>
      </c>
      <c r="C14939" s="32" t="n">
        <v>20</v>
      </c>
      <c r="D14939" s="31" t="s">
        <v>51</v>
      </c>
    </row>
    <row r="14940" customFormat="false" ht="15" hidden="false" customHeight="false" outlineLevel="0" collapsed="false">
      <c r="A14940" s="32" t="n">
        <v>381611</v>
      </c>
      <c r="B14940" s="32" t="n">
        <v>20</v>
      </c>
      <c r="C14940" s="32" t="n">
        <v>40</v>
      </c>
      <c r="D14940" s="31" t="s">
        <v>1314</v>
      </c>
    </row>
    <row r="14941" customFormat="false" ht="15" hidden="false" customHeight="false" outlineLevel="0" collapsed="false">
      <c r="A14941" s="32" t="n">
        <v>381611</v>
      </c>
      <c r="B14941" s="32" t="n">
        <v>40</v>
      </c>
      <c r="C14941" s="32" t="n">
        <v>55</v>
      </c>
      <c r="D14941" s="31" t="s">
        <v>3193</v>
      </c>
    </row>
    <row r="14942" customFormat="false" ht="15" hidden="false" customHeight="false" outlineLevel="0" collapsed="false">
      <c r="A14942" s="32" t="n">
        <v>382709</v>
      </c>
      <c r="B14942" s="32" t="n">
        <v>0</v>
      </c>
      <c r="C14942" s="32" t="n">
        <v>10</v>
      </c>
      <c r="D14942" s="31" t="s">
        <v>336</v>
      </c>
    </row>
    <row r="14943" customFormat="false" ht="15" hidden="false" customHeight="false" outlineLevel="0" collapsed="false">
      <c r="A14943" s="32" t="n">
        <v>382709</v>
      </c>
      <c r="B14943" s="32" t="n">
        <v>10</v>
      </c>
      <c r="C14943" s="32" t="n">
        <v>35</v>
      </c>
      <c r="D14943" s="31" t="s">
        <v>3203</v>
      </c>
    </row>
    <row r="14944" customFormat="false" ht="15" hidden="false" customHeight="false" outlineLevel="0" collapsed="false">
      <c r="A14944" s="32" t="n">
        <v>382709</v>
      </c>
      <c r="B14944" s="32" t="n">
        <v>35</v>
      </c>
      <c r="C14944" s="32" t="n">
        <v>55</v>
      </c>
      <c r="D14944" s="31" t="s">
        <v>1066</v>
      </c>
    </row>
    <row r="14945" customFormat="false" ht="15" hidden="false" customHeight="false" outlineLevel="0" collapsed="false">
      <c r="A14945" s="32" t="n">
        <v>382709</v>
      </c>
      <c r="B14945" s="32" t="n">
        <v>55</v>
      </c>
      <c r="C14945" s="32" t="n">
        <v>71</v>
      </c>
      <c r="D14945" s="31" t="s">
        <v>3204</v>
      </c>
    </row>
    <row r="14946" customFormat="false" ht="15" hidden="false" customHeight="false" outlineLevel="0" collapsed="false">
      <c r="A14946" s="32" t="n">
        <v>382714</v>
      </c>
      <c r="B14946" s="32" t="n">
        <v>0</v>
      </c>
      <c r="C14946" s="32" t="n">
        <v>10</v>
      </c>
      <c r="D14946" s="31" t="s">
        <v>3205</v>
      </c>
    </row>
    <row r="14947" customFormat="false" ht="15" hidden="false" customHeight="false" outlineLevel="0" collapsed="false">
      <c r="A14947" s="32" t="n">
        <v>382714</v>
      </c>
      <c r="B14947" s="32" t="n">
        <v>10</v>
      </c>
      <c r="C14947" s="32" t="n">
        <v>37</v>
      </c>
      <c r="D14947" s="31" t="s">
        <v>1567</v>
      </c>
    </row>
    <row r="14948" customFormat="false" ht="15" hidden="false" customHeight="false" outlineLevel="0" collapsed="false">
      <c r="A14948" s="32" t="n">
        <v>382714</v>
      </c>
      <c r="B14948" s="32" t="n">
        <v>37</v>
      </c>
      <c r="C14948" s="32" t="n">
        <v>65</v>
      </c>
      <c r="D14948" s="31" t="s">
        <v>42</v>
      </c>
    </row>
    <row r="14949" customFormat="false" ht="15" hidden="false" customHeight="false" outlineLevel="0" collapsed="false">
      <c r="A14949" s="32" t="n">
        <v>382714</v>
      </c>
      <c r="B14949" s="32" t="n">
        <v>65</v>
      </c>
      <c r="C14949" s="32" t="n">
        <v>75</v>
      </c>
      <c r="D14949" s="31" t="s">
        <v>192</v>
      </c>
    </row>
    <row r="14950" customFormat="false" ht="15" hidden="false" customHeight="false" outlineLevel="0" collapsed="false">
      <c r="A14950" s="32" t="n">
        <v>382714</v>
      </c>
      <c r="B14950" s="32" t="n">
        <v>75</v>
      </c>
      <c r="C14950" s="32" t="n">
        <v>80</v>
      </c>
      <c r="D14950" s="31" t="s">
        <v>42</v>
      </c>
    </row>
    <row r="14951" customFormat="false" ht="15" hidden="false" customHeight="false" outlineLevel="0" collapsed="false">
      <c r="A14951" s="32" t="n">
        <v>382715</v>
      </c>
      <c r="B14951" s="32" t="n">
        <v>0</v>
      </c>
      <c r="C14951" s="32" t="n">
        <v>40</v>
      </c>
      <c r="D14951" s="31" t="s">
        <v>858</v>
      </c>
    </row>
    <row r="14952" customFormat="false" ht="15" hidden="false" customHeight="false" outlineLevel="0" collapsed="false">
      <c r="A14952" s="32" t="n">
        <v>382715</v>
      </c>
      <c r="B14952" s="32" t="n">
        <v>40</v>
      </c>
      <c r="C14952" s="32" t="n">
        <v>47</v>
      </c>
      <c r="D14952" s="31" t="s">
        <v>1314</v>
      </c>
    </row>
    <row r="14953" customFormat="false" ht="15" hidden="false" customHeight="false" outlineLevel="0" collapsed="false">
      <c r="A14953" s="32" t="n">
        <v>382718</v>
      </c>
      <c r="B14953" s="32" t="n">
        <v>0</v>
      </c>
      <c r="C14953" s="32" t="n">
        <v>28</v>
      </c>
      <c r="D14953" s="31" t="s">
        <v>3206</v>
      </c>
    </row>
    <row r="14954" customFormat="false" ht="15" hidden="false" customHeight="false" outlineLevel="0" collapsed="false">
      <c r="A14954" s="32" t="n">
        <v>382718</v>
      </c>
      <c r="B14954" s="32" t="n">
        <v>28</v>
      </c>
      <c r="C14954" s="32" t="n">
        <v>31</v>
      </c>
      <c r="D14954" s="31" t="s">
        <v>2020</v>
      </c>
    </row>
    <row r="14955" customFormat="false" ht="15" hidden="false" customHeight="false" outlineLevel="0" collapsed="false">
      <c r="A14955" s="32" t="n">
        <v>382718</v>
      </c>
      <c r="B14955" s="32" t="n">
        <v>31</v>
      </c>
      <c r="C14955" s="32" t="n">
        <v>46</v>
      </c>
      <c r="D14955" s="31" t="s">
        <v>252</v>
      </c>
    </row>
    <row r="14956" customFormat="false" ht="15" hidden="false" customHeight="false" outlineLevel="0" collapsed="false">
      <c r="A14956" s="32" t="n">
        <v>382718</v>
      </c>
      <c r="B14956" s="32" t="n">
        <v>46</v>
      </c>
      <c r="C14956" s="32" t="n">
        <v>66</v>
      </c>
      <c r="D14956" s="31" t="s">
        <v>3207</v>
      </c>
    </row>
    <row r="14957" customFormat="false" ht="15" hidden="false" customHeight="false" outlineLevel="0" collapsed="false">
      <c r="A14957" s="32" t="n">
        <v>382718</v>
      </c>
      <c r="B14957" s="32" t="n">
        <v>66</v>
      </c>
      <c r="C14957" s="32" t="n">
        <v>75</v>
      </c>
      <c r="D14957" s="31" t="s">
        <v>3208</v>
      </c>
    </row>
    <row r="14958" customFormat="false" ht="15" hidden="false" customHeight="false" outlineLevel="0" collapsed="false">
      <c r="A14958" s="32" t="n">
        <v>382719</v>
      </c>
      <c r="B14958" s="32" t="n">
        <v>0</v>
      </c>
      <c r="C14958" s="32" t="n">
        <v>30</v>
      </c>
      <c r="D14958" s="31" t="s">
        <v>831</v>
      </c>
    </row>
    <row r="14959" customFormat="false" ht="15" hidden="false" customHeight="false" outlineLevel="0" collapsed="false">
      <c r="A14959" s="32" t="n">
        <v>382719</v>
      </c>
      <c r="B14959" s="32" t="n">
        <v>30</v>
      </c>
      <c r="C14959" s="32" t="n">
        <v>45</v>
      </c>
      <c r="D14959" s="31" t="s">
        <v>3209</v>
      </c>
    </row>
    <row r="14960" customFormat="false" ht="15" hidden="false" customHeight="false" outlineLevel="0" collapsed="false">
      <c r="A14960" s="32" t="n">
        <v>382721</v>
      </c>
      <c r="B14960" s="32" t="n">
        <v>0</v>
      </c>
      <c r="C14960" s="32" t="n">
        <v>55</v>
      </c>
      <c r="D14960" s="31" t="s">
        <v>51</v>
      </c>
    </row>
    <row r="14961" customFormat="false" ht="15" hidden="false" customHeight="false" outlineLevel="0" collapsed="false">
      <c r="A14961" s="32" t="n">
        <v>382721</v>
      </c>
      <c r="B14961" s="32" t="n">
        <v>55</v>
      </c>
      <c r="C14961" s="32" t="n">
        <v>67</v>
      </c>
      <c r="D14961" s="31" t="s">
        <v>1314</v>
      </c>
    </row>
    <row r="14962" customFormat="false" ht="15" hidden="false" customHeight="false" outlineLevel="0" collapsed="false">
      <c r="A14962" s="32" t="n">
        <v>382722</v>
      </c>
      <c r="B14962" s="32" t="n">
        <v>0</v>
      </c>
      <c r="C14962" s="32" t="n">
        <v>20</v>
      </c>
      <c r="D14962" s="31" t="s">
        <v>51</v>
      </c>
    </row>
    <row r="14963" customFormat="false" ht="15" hidden="false" customHeight="false" outlineLevel="0" collapsed="false">
      <c r="A14963" s="32" t="n">
        <v>382722</v>
      </c>
      <c r="B14963" s="32" t="n">
        <v>20</v>
      </c>
      <c r="C14963" s="32" t="n">
        <v>40</v>
      </c>
      <c r="D14963" s="31" t="s">
        <v>3195</v>
      </c>
    </row>
    <row r="14964" customFormat="false" ht="15" hidden="false" customHeight="false" outlineLevel="0" collapsed="false">
      <c r="A14964" s="32" t="n">
        <v>382722</v>
      </c>
      <c r="B14964" s="32" t="n">
        <v>40</v>
      </c>
      <c r="C14964" s="32" t="n">
        <v>42</v>
      </c>
      <c r="D14964" s="31" t="s">
        <v>42</v>
      </c>
    </row>
    <row r="14965" customFormat="false" ht="15" hidden="false" customHeight="false" outlineLevel="0" collapsed="false">
      <c r="A14965" s="32" t="n">
        <v>382722</v>
      </c>
      <c r="B14965" s="32" t="n">
        <v>42</v>
      </c>
      <c r="C14965" s="32" t="n">
        <v>70</v>
      </c>
      <c r="D14965" s="31" t="s">
        <v>43</v>
      </c>
    </row>
    <row r="14966" customFormat="false" ht="15" hidden="false" customHeight="false" outlineLevel="0" collapsed="false">
      <c r="A14966" s="32" t="n">
        <v>382722</v>
      </c>
      <c r="B14966" s="32" t="n">
        <v>70</v>
      </c>
      <c r="C14966" s="32" t="n">
        <v>80</v>
      </c>
      <c r="D14966" s="31" t="s">
        <v>1269</v>
      </c>
    </row>
    <row r="14967" customFormat="false" ht="15" hidden="false" customHeight="false" outlineLevel="0" collapsed="false">
      <c r="A14967" s="32" t="n">
        <v>382725</v>
      </c>
      <c r="B14967" s="32" t="n">
        <v>0</v>
      </c>
      <c r="C14967" s="32" t="n">
        <v>20</v>
      </c>
      <c r="D14967" s="31" t="s">
        <v>51</v>
      </c>
    </row>
    <row r="14968" customFormat="false" ht="15" hidden="false" customHeight="false" outlineLevel="0" collapsed="false">
      <c r="A14968" s="32" t="n">
        <v>382725</v>
      </c>
      <c r="B14968" s="32" t="n">
        <v>20</v>
      </c>
      <c r="C14968" s="32" t="n">
        <v>40</v>
      </c>
      <c r="D14968" s="31" t="s">
        <v>3193</v>
      </c>
    </row>
    <row r="14969" customFormat="false" ht="15" hidden="false" customHeight="false" outlineLevel="0" collapsed="false">
      <c r="A14969" s="32" t="n">
        <v>382725</v>
      </c>
      <c r="B14969" s="32" t="n">
        <v>40</v>
      </c>
      <c r="C14969" s="32" t="n">
        <v>58</v>
      </c>
      <c r="D14969" s="31" t="s">
        <v>43</v>
      </c>
    </row>
    <row r="14970" customFormat="false" ht="15" hidden="false" customHeight="false" outlineLevel="0" collapsed="false">
      <c r="A14970" s="32" t="n">
        <v>382725</v>
      </c>
      <c r="B14970" s="32" t="n">
        <v>58</v>
      </c>
      <c r="C14970" s="32" t="n">
        <v>67</v>
      </c>
      <c r="D14970" s="31" t="s">
        <v>1180</v>
      </c>
    </row>
    <row r="14971" customFormat="false" ht="15" hidden="false" customHeight="false" outlineLevel="0" collapsed="false">
      <c r="A14971" s="32" t="n">
        <v>382726</v>
      </c>
      <c r="B14971" s="32" t="n">
        <v>0</v>
      </c>
      <c r="C14971" s="32" t="n">
        <v>20</v>
      </c>
      <c r="D14971" s="31" t="s">
        <v>3193</v>
      </c>
    </row>
    <row r="14972" customFormat="false" ht="15" hidden="false" customHeight="false" outlineLevel="0" collapsed="false">
      <c r="A14972" s="32" t="n">
        <v>382726</v>
      </c>
      <c r="B14972" s="32" t="n">
        <v>20</v>
      </c>
      <c r="C14972" s="32" t="n">
        <v>47</v>
      </c>
      <c r="D14972" s="31" t="s">
        <v>1314</v>
      </c>
    </row>
    <row r="14973" customFormat="false" ht="15" hidden="false" customHeight="false" outlineLevel="0" collapsed="false">
      <c r="A14973" s="32" t="n">
        <v>382729</v>
      </c>
      <c r="B14973" s="32" t="n">
        <v>0</v>
      </c>
      <c r="C14973" s="32" t="n">
        <v>67</v>
      </c>
      <c r="D14973" s="31" t="s">
        <v>1314</v>
      </c>
    </row>
    <row r="14974" customFormat="false" ht="15" hidden="false" customHeight="false" outlineLevel="0" collapsed="false">
      <c r="A14974" s="32" t="n">
        <v>382733</v>
      </c>
      <c r="B14974" s="32" t="n">
        <v>0</v>
      </c>
      <c r="C14974" s="32" t="n">
        <v>18</v>
      </c>
      <c r="D14974" s="31" t="s">
        <v>1314</v>
      </c>
    </row>
    <row r="14975" customFormat="false" ht="15" hidden="false" customHeight="false" outlineLevel="0" collapsed="false">
      <c r="A14975" s="32" t="n">
        <v>382733</v>
      </c>
      <c r="B14975" s="32" t="n">
        <v>18</v>
      </c>
      <c r="C14975" s="32" t="n">
        <v>62</v>
      </c>
      <c r="D14975" s="31" t="s">
        <v>42</v>
      </c>
    </row>
    <row r="14976" customFormat="false" ht="15" hidden="false" customHeight="false" outlineLevel="0" collapsed="false">
      <c r="A14976" s="32" t="n">
        <v>382733</v>
      </c>
      <c r="B14976" s="32" t="n">
        <v>62</v>
      </c>
      <c r="C14976" s="32" t="n">
        <v>80</v>
      </c>
      <c r="D14976" s="31" t="s">
        <v>3193</v>
      </c>
    </row>
    <row r="14977" customFormat="false" ht="15" hidden="false" customHeight="false" outlineLevel="0" collapsed="false">
      <c r="A14977" s="32" t="n">
        <v>383918</v>
      </c>
      <c r="B14977" s="32" t="n">
        <v>0</v>
      </c>
      <c r="C14977" s="32" t="n">
        <v>1</v>
      </c>
      <c r="D14977" s="31" t="s">
        <v>149</v>
      </c>
    </row>
    <row r="14978" customFormat="false" ht="15" hidden="false" customHeight="false" outlineLevel="0" collapsed="false">
      <c r="A14978" s="32" t="n">
        <v>383918</v>
      </c>
      <c r="B14978" s="32" t="n">
        <v>1</v>
      </c>
      <c r="C14978" s="32" t="n">
        <v>6</v>
      </c>
      <c r="D14978" s="31" t="s">
        <v>3210</v>
      </c>
    </row>
    <row r="14979" customFormat="false" ht="15" hidden="false" customHeight="false" outlineLevel="0" collapsed="false">
      <c r="A14979" s="32" t="n">
        <v>383918</v>
      </c>
      <c r="B14979" s="32" t="n">
        <v>54</v>
      </c>
      <c r="C14979" s="32" t="n">
        <v>72</v>
      </c>
      <c r="D14979" s="31" t="s">
        <v>51</v>
      </c>
    </row>
    <row r="14980" customFormat="false" ht="15" hidden="false" customHeight="false" outlineLevel="0" collapsed="false">
      <c r="A14980" s="32" t="n">
        <v>383918</v>
      </c>
      <c r="B14980" s="32" t="n">
        <v>6</v>
      </c>
      <c r="C14980" s="32" t="n">
        <v>54</v>
      </c>
      <c r="D14980" s="31" t="s">
        <v>59</v>
      </c>
    </row>
    <row r="14981" customFormat="false" ht="15" hidden="false" customHeight="false" outlineLevel="0" collapsed="false">
      <c r="A14981" s="32" t="n">
        <v>383918</v>
      </c>
      <c r="B14981" s="32" t="n">
        <v>72</v>
      </c>
      <c r="C14981" s="32" t="n">
        <v>98</v>
      </c>
      <c r="D14981" s="31" t="s">
        <v>155</v>
      </c>
    </row>
    <row r="14982" customFormat="false" ht="15" hidden="false" customHeight="false" outlineLevel="0" collapsed="false">
      <c r="A14982" s="32" t="n">
        <v>383919</v>
      </c>
      <c r="B14982" s="32" t="n">
        <v>0</v>
      </c>
      <c r="C14982" s="32" t="n">
        <v>1</v>
      </c>
      <c r="D14982" s="31" t="s">
        <v>149</v>
      </c>
    </row>
    <row r="14983" customFormat="false" ht="15" hidden="false" customHeight="false" outlineLevel="0" collapsed="false">
      <c r="A14983" s="32" t="n">
        <v>383919</v>
      </c>
      <c r="B14983" s="32" t="n">
        <v>1</v>
      </c>
      <c r="C14983" s="32" t="n">
        <v>9</v>
      </c>
      <c r="D14983" s="31" t="s">
        <v>43</v>
      </c>
    </row>
    <row r="14984" customFormat="false" ht="15" hidden="false" customHeight="false" outlineLevel="0" collapsed="false">
      <c r="A14984" s="32" t="n">
        <v>383919</v>
      </c>
      <c r="B14984" s="32" t="n">
        <v>27</v>
      </c>
      <c r="C14984" s="32" t="n">
        <v>38</v>
      </c>
      <c r="D14984" s="31" t="s">
        <v>155</v>
      </c>
    </row>
    <row r="14985" customFormat="false" ht="15" hidden="false" customHeight="false" outlineLevel="0" collapsed="false">
      <c r="A14985" s="32" t="n">
        <v>383919</v>
      </c>
      <c r="B14985" s="32" t="n">
        <v>38</v>
      </c>
      <c r="C14985" s="32" t="n">
        <v>77</v>
      </c>
      <c r="D14985" s="31" t="s">
        <v>500</v>
      </c>
    </row>
    <row r="14986" customFormat="false" ht="15" hidden="false" customHeight="false" outlineLevel="0" collapsed="false">
      <c r="A14986" s="32" t="n">
        <v>383919</v>
      </c>
      <c r="B14986" s="32" t="n">
        <v>77</v>
      </c>
      <c r="C14986" s="32" t="n">
        <v>94</v>
      </c>
      <c r="D14986" s="31" t="s">
        <v>155</v>
      </c>
    </row>
    <row r="14987" customFormat="false" ht="15" hidden="false" customHeight="false" outlineLevel="0" collapsed="false">
      <c r="A14987" s="32" t="n">
        <v>383919</v>
      </c>
      <c r="B14987" s="32" t="n">
        <v>9</v>
      </c>
      <c r="C14987" s="32" t="n">
        <v>27</v>
      </c>
      <c r="D14987" s="31" t="s">
        <v>42</v>
      </c>
    </row>
    <row r="14988" customFormat="false" ht="15" hidden="false" customHeight="false" outlineLevel="0" collapsed="false">
      <c r="A14988" s="32" t="n">
        <v>383923</v>
      </c>
      <c r="B14988" s="32" t="n">
        <v>0</v>
      </c>
      <c r="C14988" s="32" t="n">
        <v>1</v>
      </c>
      <c r="D14988" s="31" t="s">
        <v>149</v>
      </c>
    </row>
    <row r="14989" customFormat="false" ht="15" hidden="false" customHeight="false" outlineLevel="0" collapsed="false">
      <c r="A14989" s="32" t="n">
        <v>383923</v>
      </c>
      <c r="B14989" s="32" t="n">
        <v>1</v>
      </c>
      <c r="C14989" s="32" t="n">
        <v>11</v>
      </c>
      <c r="D14989" s="31" t="s">
        <v>43</v>
      </c>
    </row>
    <row r="14990" customFormat="false" ht="15" hidden="false" customHeight="false" outlineLevel="0" collapsed="false">
      <c r="A14990" s="32" t="n">
        <v>383923</v>
      </c>
      <c r="B14990" s="32" t="n">
        <v>11</v>
      </c>
      <c r="C14990" s="32" t="n">
        <v>19</v>
      </c>
      <c r="D14990" s="31" t="s">
        <v>500</v>
      </c>
    </row>
    <row r="14991" customFormat="false" ht="15" hidden="false" customHeight="false" outlineLevel="0" collapsed="false">
      <c r="A14991" s="32" t="n">
        <v>383923</v>
      </c>
      <c r="B14991" s="32" t="n">
        <v>19</v>
      </c>
      <c r="C14991" s="32" t="n">
        <v>53</v>
      </c>
      <c r="D14991" s="31" t="s">
        <v>42</v>
      </c>
    </row>
    <row r="14992" customFormat="false" ht="15" hidden="false" customHeight="false" outlineLevel="0" collapsed="false">
      <c r="A14992" s="32" t="n">
        <v>383923</v>
      </c>
      <c r="B14992" s="32" t="n">
        <v>53</v>
      </c>
      <c r="C14992" s="32" t="n">
        <v>88</v>
      </c>
      <c r="D14992" s="31" t="s">
        <v>325</v>
      </c>
    </row>
    <row r="14993" customFormat="false" ht="15" hidden="false" customHeight="false" outlineLevel="0" collapsed="false">
      <c r="A14993" s="32" t="n">
        <v>383925</v>
      </c>
      <c r="B14993" s="32" t="n">
        <v>0</v>
      </c>
      <c r="C14993" s="32" t="n">
        <v>1</v>
      </c>
      <c r="D14993" s="31" t="s">
        <v>149</v>
      </c>
    </row>
    <row r="14994" customFormat="false" ht="15" hidden="false" customHeight="false" outlineLevel="0" collapsed="false">
      <c r="A14994" s="32" t="n">
        <v>383925</v>
      </c>
      <c r="B14994" s="32" t="n">
        <v>1</v>
      </c>
      <c r="C14994" s="32" t="n">
        <v>12</v>
      </c>
      <c r="D14994" s="31" t="s">
        <v>3211</v>
      </c>
    </row>
    <row r="14995" customFormat="false" ht="15" hidden="false" customHeight="false" outlineLevel="0" collapsed="false">
      <c r="A14995" s="32" t="n">
        <v>383925</v>
      </c>
      <c r="B14995" s="32" t="n">
        <v>12</v>
      </c>
      <c r="C14995" s="32" t="n">
        <v>49</v>
      </c>
      <c r="D14995" s="31" t="s">
        <v>43</v>
      </c>
    </row>
    <row r="14996" customFormat="false" ht="15" hidden="false" customHeight="false" outlineLevel="0" collapsed="false">
      <c r="A14996" s="32" t="n">
        <v>383925</v>
      </c>
      <c r="B14996" s="32" t="n">
        <v>49</v>
      </c>
      <c r="C14996" s="32" t="n">
        <v>68</v>
      </c>
      <c r="D14996" s="31" t="s">
        <v>155</v>
      </c>
    </row>
    <row r="14997" customFormat="false" ht="15" hidden="false" customHeight="false" outlineLevel="0" collapsed="false">
      <c r="A14997" s="32" t="n">
        <v>383925</v>
      </c>
      <c r="B14997" s="32" t="n">
        <v>68</v>
      </c>
      <c r="C14997" s="32" t="n">
        <v>77</v>
      </c>
      <c r="D14997" s="31" t="s">
        <v>43</v>
      </c>
    </row>
    <row r="14998" customFormat="false" ht="15" hidden="false" customHeight="false" outlineLevel="0" collapsed="false">
      <c r="A14998" s="32" t="n">
        <v>383925</v>
      </c>
      <c r="B14998" s="32" t="n">
        <v>77</v>
      </c>
      <c r="C14998" s="32" t="n">
        <v>87</v>
      </c>
      <c r="D14998" s="31" t="s">
        <v>155</v>
      </c>
    </row>
    <row r="14999" customFormat="false" ht="15" hidden="false" customHeight="false" outlineLevel="0" collapsed="false">
      <c r="A14999" s="32" t="n">
        <v>383926</v>
      </c>
      <c r="B14999" s="32" t="n">
        <v>0</v>
      </c>
      <c r="C14999" s="32" t="n">
        <v>1</v>
      </c>
      <c r="D14999" s="31" t="s">
        <v>149</v>
      </c>
    </row>
    <row r="15000" customFormat="false" ht="15" hidden="false" customHeight="false" outlineLevel="0" collapsed="false">
      <c r="A15000" s="32" t="n">
        <v>383926</v>
      </c>
      <c r="B15000" s="32" t="n">
        <v>1</v>
      </c>
      <c r="C15000" s="32" t="n">
        <v>29</v>
      </c>
      <c r="D15000" s="31" t="s">
        <v>155</v>
      </c>
    </row>
    <row r="15001" customFormat="false" ht="15" hidden="false" customHeight="false" outlineLevel="0" collapsed="false">
      <c r="A15001" s="32" t="n">
        <v>383926</v>
      </c>
      <c r="B15001" s="32" t="n">
        <v>29</v>
      </c>
      <c r="C15001" s="32" t="n">
        <v>35</v>
      </c>
      <c r="D15001" s="31" t="s">
        <v>42</v>
      </c>
    </row>
    <row r="15002" customFormat="false" ht="15" hidden="false" customHeight="false" outlineLevel="0" collapsed="false">
      <c r="A15002" s="32" t="n">
        <v>383926</v>
      </c>
      <c r="B15002" s="32" t="n">
        <v>35</v>
      </c>
      <c r="C15002" s="32" t="n">
        <v>59</v>
      </c>
      <c r="D15002" s="31" t="s">
        <v>155</v>
      </c>
    </row>
    <row r="15003" customFormat="false" ht="15" hidden="false" customHeight="false" outlineLevel="0" collapsed="false">
      <c r="A15003" s="32" t="n">
        <v>383926</v>
      </c>
      <c r="B15003" s="32" t="n">
        <v>59</v>
      </c>
      <c r="C15003" s="32" t="n">
        <v>82</v>
      </c>
      <c r="D15003" s="31" t="s">
        <v>43</v>
      </c>
    </row>
    <row r="15004" customFormat="false" ht="15" hidden="false" customHeight="false" outlineLevel="0" collapsed="false">
      <c r="A15004" s="32" t="n">
        <v>383926</v>
      </c>
      <c r="B15004" s="32" t="n">
        <v>82</v>
      </c>
      <c r="C15004" s="32" t="n">
        <v>90</v>
      </c>
      <c r="D15004" s="31" t="s">
        <v>155</v>
      </c>
    </row>
    <row r="15005" customFormat="false" ht="15" hidden="false" customHeight="false" outlineLevel="0" collapsed="false">
      <c r="A15005" s="32" t="n">
        <v>383934</v>
      </c>
      <c r="B15005" s="32" t="n">
        <v>0</v>
      </c>
      <c r="C15005" s="32" t="n">
        <v>1</v>
      </c>
      <c r="D15005" s="31" t="s">
        <v>149</v>
      </c>
    </row>
    <row r="15006" customFormat="false" ht="15" hidden="false" customHeight="false" outlineLevel="0" collapsed="false">
      <c r="A15006" s="32" t="n">
        <v>383934</v>
      </c>
      <c r="B15006" s="32" t="n">
        <v>1</v>
      </c>
      <c r="C15006" s="32" t="n">
        <v>3</v>
      </c>
      <c r="D15006" s="31" t="s">
        <v>43</v>
      </c>
    </row>
    <row r="15007" customFormat="false" ht="15" hidden="false" customHeight="false" outlineLevel="0" collapsed="false">
      <c r="A15007" s="32" t="n">
        <v>383934</v>
      </c>
      <c r="B15007" s="32" t="n">
        <v>3</v>
      </c>
      <c r="C15007" s="32" t="n">
        <v>38</v>
      </c>
      <c r="D15007" s="31" t="s">
        <v>42</v>
      </c>
    </row>
    <row r="15008" customFormat="false" ht="15" hidden="false" customHeight="false" outlineLevel="0" collapsed="false">
      <c r="A15008" s="32" t="n">
        <v>383934</v>
      </c>
      <c r="B15008" s="32" t="n">
        <v>38</v>
      </c>
      <c r="C15008" s="32" t="n">
        <v>47</v>
      </c>
      <c r="D15008" s="31" t="s">
        <v>51</v>
      </c>
    </row>
    <row r="15009" customFormat="false" ht="15" hidden="false" customHeight="false" outlineLevel="0" collapsed="false">
      <c r="A15009" s="32" t="n">
        <v>383934</v>
      </c>
      <c r="B15009" s="32" t="n">
        <v>47</v>
      </c>
      <c r="C15009" s="32" t="n">
        <v>62</v>
      </c>
      <c r="D15009" s="31" t="s">
        <v>42</v>
      </c>
    </row>
    <row r="15010" customFormat="false" ht="15" hidden="false" customHeight="false" outlineLevel="0" collapsed="false">
      <c r="A15010" s="32" t="n">
        <v>383934</v>
      </c>
      <c r="B15010" s="32" t="n">
        <v>62</v>
      </c>
      <c r="C15010" s="32" t="n">
        <v>91</v>
      </c>
      <c r="D15010" s="31" t="s">
        <v>325</v>
      </c>
    </row>
    <row r="15011" customFormat="false" ht="15" hidden="false" customHeight="false" outlineLevel="0" collapsed="false">
      <c r="A15011" s="32" t="n">
        <v>383935</v>
      </c>
      <c r="B15011" s="32" t="n">
        <v>0</v>
      </c>
      <c r="C15011" s="32" t="n">
        <v>1</v>
      </c>
      <c r="D15011" s="31" t="s">
        <v>149</v>
      </c>
    </row>
    <row r="15012" customFormat="false" ht="15" hidden="false" customHeight="false" outlineLevel="0" collapsed="false">
      <c r="A15012" s="32" t="n">
        <v>383935</v>
      </c>
      <c r="B15012" s="32" t="n">
        <v>1</v>
      </c>
      <c r="C15012" s="32" t="n">
        <v>25</v>
      </c>
      <c r="D15012" s="31" t="s">
        <v>43</v>
      </c>
    </row>
    <row r="15013" customFormat="false" ht="15" hidden="false" customHeight="false" outlineLevel="0" collapsed="false">
      <c r="A15013" s="32" t="n">
        <v>383935</v>
      </c>
      <c r="B15013" s="32" t="n">
        <v>25</v>
      </c>
      <c r="C15013" s="32" t="n">
        <v>38</v>
      </c>
      <c r="D15013" s="31" t="s">
        <v>325</v>
      </c>
    </row>
    <row r="15014" customFormat="false" ht="15" hidden="false" customHeight="false" outlineLevel="0" collapsed="false">
      <c r="A15014" s="32" t="n">
        <v>383935</v>
      </c>
      <c r="B15014" s="32" t="n">
        <v>38</v>
      </c>
      <c r="C15014" s="32" t="n">
        <v>40</v>
      </c>
      <c r="D15014" s="31" t="s">
        <v>43</v>
      </c>
    </row>
    <row r="15015" customFormat="false" ht="15" hidden="false" customHeight="false" outlineLevel="0" collapsed="false">
      <c r="A15015" s="32" t="n">
        <v>383935</v>
      </c>
      <c r="B15015" s="32" t="n">
        <v>40</v>
      </c>
      <c r="C15015" s="32" t="n">
        <v>46</v>
      </c>
      <c r="D15015" s="31" t="s">
        <v>325</v>
      </c>
    </row>
    <row r="15016" customFormat="false" ht="15" hidden="false" customHeight="false" outlineLevel="0" collapsed="false">
      <c r="A15016" s="32" t="n">
        <v>383938</v>
      </c>
      <c r="B15016" s="32" t="n">
        <v>0</v>
      </c>
      <c r="C15016" s="32" t="n">
        <v>1</v>
      </c>
      <c r="D15016" s="31" t="s">
        <v>149</v>
      </c>
    </row>
    <row r="15017" customFormat="false" ht="15" hidden="false" customHeight="false" outlineLevel="0" collapsed="false">
      <c r="A15017" s="32" t="n">
        <v>383938</v>
      </c>
      <c r="B15017" s="32" t="n">
        <v>1</v>
      </c>
      <c r="C15017" s="32" t="n">
        <v>6</v>
      </c>
      <c r="D15017" s="31" t="s">
        <v>43</v>
      </c>
    </row>
    <row r="15018" customFormat="false" ht="15" hidden="false" customHeight="false" outlineLevel="0" collapsed="false">
      <c r="A15018" s="32" t="n">
        <v>383938</v>
      </c>
      <c r="B15018" s="32" t="n">
        <v>27</v>
      </c>
      <c r="C15018" s="32" t="n">
        <v>29</v>
      </c>
      <c r="D15018" s="31" t="s">
        <v>42</v>
      </c>
    </row>
    <row r="15019" customFormat="false" ht="15" hidden="false" customHeight="false" outlineLevel="0" collapsed="false">
      <c r="A15019" s="32" t="n">
        <v>383938</v>
      </c>
      <c r="B15019" s="32" t="n">
        <v>29</v>
      </c>
      <c r="C15019" s="32" t="n">
        <v>57</v>
      </c>
      <c r="D15019" s="31" t="s">
        <v>51</v>
      </c>
    </row>
    <row r="15020" customFormat="false" ht="15" hidden="false" customHeight="false" outlineLevel="0" collapsed="false">
      <c r="A15020" s="32" t="n">
        <v>383938</v>
      </c>
      <c r="B15020" s="32" t="n">
        <v>57</v>
      </c>
      <c r="C15020" s="32" t="n">
        <v>70</v>
      </c>
      <c r="D15020" s="31" t="s">
        <v>492</v>
      </c>
    </row>
    <row r="15021" customFormat="false" ht="15" hidden="false" customHeight="false" outlineLevel="0" collapsed="false">
      <c r="A15021" s="32" t="n">
        <v>383938</v>
      </c>
      <c r="B15021" s="32" t="n">
        <v>6</v>
      </c>
      <c r="C15021" s="32" t="n">
        <v>27</v>
      </c>
      <c r="D15021" s="31" t="s">
        <v>3017</v>
      </c>
    </row>
    <row r="15022" customFormat="false" ht="15" hidden="false" customHeight="false" outlineLevel="0" collapsed="false">
      <c r="A15022" s="32" t="n">
        <v>383939</v>
      </c>
      <c r="B15022" s="32" t="n">
        <v>0</v>
      </c>
      <c r="C15022" s="32" t="n">
        <v>1</v>
      </c>
      <c r="D15022" s="31" t="s">
        <v>149</v>
      </c>
    </row>
    <row r="15023" customFormat="false" ht="15" hidden="false" customHeight="false" outlineLevel="0" collapsed="false">
      <c r="A15023" s="32" t="n">
        <v>383939</v>
      </c>
      <c r="B15023" s="32" t="n">
        <v>1</v>
      </c>
      <c r="C15023" s="32" t="n">
        <v>6</v>
      </c>
      <c r="D15023" s="31" t="s">
        <v>43</v>
      </c>
    </row>
    <row r="15024" customFormat="false" ht="15" hidden="false" customHeight="false" outlineLevel="0" collapsed="false">
      <c r="A15024" s="32" t="n">
        <v>383939</v>
      </c>
      <c r="B15024" s="32" t="n">
        <v>35</v>
      </c>
      <c r="C15024" s="32" t="n">
        <v>64</v>
      </c>
      <c r="D15024" s="31" t="s">
        <v>42</v>
      </c>
    </row>
    <row r="15025" customFormat="false" ht="15" hidden="false" customHeight="false" outlineLevel="0" collapsed="false">
      <c r="A15025" s="32" t="n">
        <v>383939</v>
      </c>
      <c r="B15025" s="32" t="n">
        <v>6</v>
      </c>
      <c r="C15025" s="32" t="n">
        <v>35</v>
      </c>
      <c r="D15025" s="31" t="s">
        <v>492</v>
      </c>
    </row>
    <row r="15026" customFormat="false" ht="15" hidden="false" customHeight="false" outlineLevel="0" collapsed="false">
      <c r="A15026" s="32" t="n">
        <v>383939</v>
      </c>
      <c r="B15026" s="32" t="n">
        <v>64</v>
      </c>
      <c r="C15026" s="32" t="n">
        <v>95</v>
      </c>
      <c r="D15026" s="31" t="s">
        <v>325</v>
      </c>
    </row>
    <row r="15027" customFormat="false" ht="15" hidden="false" customHeight="false" outlineLevel="0" collapsed="false">
      <c r="A15027" s="32" t="n">
        <v>383942</v>
      </c>
      <c r="B15027" s="32" t="n">
        <v>0</v>
      </c>
      <c r="C15027" s="32" t="n">
        <v>1</v>
      </c>
      <c r="D15027" s="31" t="s">
        <v>149</v>
      </c>
    </row>
    <row r="15028" customFormat="false" ht="15" hidden="false" customHeight="false" outlineLevel="0" collapsed="false">
      <c r="A15028" s="32" t="n">
        <v>383942</v>
      </c>
      <c r="B15028" s="32" t="n">
        <v>1</v>
      </c>
      <c r="C15028" s="32" t="n">
        <v>44</v>
      </c>
      <c r="D15028" s="31" t="s">
        <v>43</v>
      </c>
    </row>
    <row r="15029" customFormat="false" ht="15" hidden="false" customHeight="false" outlineLevel="0" collapsed="false">
      <c r="A15029" s="32" t="n">
        <v>383942</v>
      </c>
      <c r="B15029" s="32" t="n">
        <v>44</v>
      </c>
      <c r="C15029" s="32" t="n">
        <v>66</v>
      </c>
      <c r="D15029" s="31" t="s">
        <v>51</v>
      </c>
    </row>
    <row r="15030" customFormat="false" ht="15" hidden="false" customHeight="false" outlineLevel="0" collapsed="false">
      <c r="A15030" s="32" t="n">
        <v>383942</v>
      </c>
      <c r="B15030" s="32" t="n">
        <v>66</v>
      </c>
      <c r="C15030" s="32" t="n">
        <v>81</v>
      </c>
      <c r="D15030" s="31" t="s">
        <v>254</v>
      </c>
    </row>
    <row r="15031" customFormat="false" ht="15" hidden="false" customHeight="false" outlineLevel="0" collapsed="false">
      <c r="A15031" s="32" t="n">
        <v>383944</v>
      </c>
      <c r="B15031" s="32" t="n">
        <v>0</v>
      </c>
      <c r="C15031" s="32" t="n">
        <v>1</v>
      </c>
      <c r="D15031" s="31" t="s">
        <v>149</v>
      </c>
    </row>
    <row r="15032" customFormat="false" ht="15" hidden="false" customHeight="false" outlineLevel="0" collapsed="false">
      <c r="A15032" s="32" t="n">
        <v>383944</v>
      </c>
      <c r="B15032" s="32" t="n">
        <v>1</v>
      </c>
      <c r="C15032" s="32" t="n">
        <v>6</v>
      </c>
      <c r="D15032" s="31" t="s">
        <v>43</v>
      </c>
    </row>
    <row r="15033" customFormat="false" ht="15" hidden="false" customHeight="false" outlineLevel="0" collapsed="false">
      <c r="A15033" s="32" t="n">
        <v>383944</v>
      </c>
      <c r="B15033" s="32" t="n">
        <v>6</v>
      </c>
      <c r="C15033" s="32" t="n">
        <v>53</v>
      </c>
      <c r="D15033" s="31" t="s">
        <v>492</v>
      </c>
    </row>
    <row r="15034" customFormat="false" ht="15" hidden="false" customHeight="false" outlineLevel="0" collapsed="false">
      <c r="A15034" s="32" t="n">
        <v>383945</v>
      </c>
      <c r="B15034" s="32" t="n">
        <v>0</v>
      </c>
      <c r="C15034" s="32" t="n">
        <v>1</v>
      </c>
      <c r="D15034" s="31" t="s">
        <v>149</v>
      </c>
    </row>
    <row r="15035" customFormat="false" ht="15" hidden="false" customHeight="false" outlineLevel="0" collapsed="false">
      <c r="A15035" s="32" t="n">
        <v>383945</v>
      </c>
      <c r="B15035" s="32" t="n">
        <v>1</v>
      </c>
      <c r="C15035" s="32" t="n">
        <v>13</v>
      </c>
      <c r="D15035" s="31" t="s">
        <v>916</v>
      </c>
    </row>
    <row r="15036" customFormat="false" ht="15" hidden="false" customHeight="false" outlineLevel="0" collapsed="false">
      <c r="A15036" s="32" t="n">
        <v>383945</v>
      </c>
      <c r="B15036" s="32" t="n">
        <v>13</v>
      </c>
      <c r="C15036" s="32" t="n">
        <v>47</v>
      </c>
      <c r="D15036" s="31" t="s">
        <v>155</v>
      </c>
    </row>
    <row r="15037" customFormat="false" ht="15" hidden="false" customHeight="false" outlineLevel="0" collapsed="false">
      <c r="A15037" s="32" t="n">
        <v>383945</v>
      </c>
      <c r="B15037" s="32" t="n">
        <v>47</v>
      </c>
      <c r="C15037" s="32" t="n">
        <v>55</v>
      </c>
      <c r="D15037" s="31" t="s">
        <v>59</v>
      </c>
    </row>
    <row r="15038" customFormat="false" ht="15" hidden="false" customHeight="false" outlineLevel="0" collapsed="false">
      <c r="A15038" s="32" t="n">
        <v>383953</v>
      </c>
      <c r="B15038" s="32" t="n">
        <v>0</v>
      </c>
      <c r="C15038" s="32" t="n">
        <v>5</v>
      </c>
      <c r="D15038" s="31" t="s">
        <v>52</v>
      </c>
    </row>
    <row r="15039" customFormat="false" ht="15" hidden="false" customHeight="false" outlineLevel="0" collapsed="false">
      <c r="A15039" s="32" t="n">
        <v>383953</v>
      </c>
      <c r="B15039" s="32" t="n">
        <v>20</v>
      </c>
      <c r="C15039" s="32" t="n">
        <v>45</v>
      </c>
      <c r="D15039" s="31" t="s">
        <v>3186</v>
      </c>
    </row>
    <row r="15040" customFormat="false" ht="15" hidden="false" customHeight="false" outlineLevel="0" collapsed="false">
      <c r="A15040" s="32" t="n">
        <v>383953</v>
      </c>
      <c r="B15040" s="32" t="n">
        <v>5</v>
      </c>
      <c r="C15040" s="32" t="n">
        <v>20</v>
      </c>
      <c r="D15040" s="31" t="s">
        <v>164</v>
      </c>
    </row>
    <row r="15041" customFormat="false" ht="15" hidden="false" customHeight="false" outlineLevel="0" collapsed="false">
      <c r="A15041" s="32" t="n">
        <v>383955</v>
      </c>
      <c r="B15041" s="32" t="n">
        <v>0</v>
      </c>
      <c r="C15041" s="32" t="n">
        <v>5</v>
      </c>
      <c r="D15041" s="31" t="s">
        <v>176</v>
      </c>
    </row>
    <row r="15042" customFormat="false" ht="15" hidden="false" customHeight="false" outlineLevel="0" collapsed="false">
      <c r="A15042" s="32" t="n">
        <v>383955</v>
      </c>
      <c r="B15042" s="32" t="n">
        <v>5</v>
      </c>
      <c r="C15042" s="32" t="n">
        <v>48</v>
      </c>
      <c r="D15042" s="31" t="s">
        <v>1261</v>
      </c>
    </row>
    <row r="15043" customFormat="false" ht="15" hidden="false" customHeight="false" outlineLevel="0" collapsed="false">
      <c r="A15043" s="32" t="n">
        <v>383964</v>
      </c>
      <c r="B15043" s="32" t="n">
        <v>0</v>
      </c>
      <c r="C15043" s="32" t="n">
        <v>1</v>
      </c>
      <c r="D15043" s="31" t="s">
        <v>149</v>
      </c>
    </row>
    <row r="15044" customFormat="false" ht="15" hidden="false" customHeight="false" outlineLevel="0" collapsed="false">
      <c r="A15044" s="32" t="n">
        <v>383964</v>
      </c>
      <c r="B15044" s="32" t="n">
        <v>1</v>
      </c>
      <c r="C15044" s="32" t="n">
        <v>31</v>
      </c>
      <c r="D15044" s="31" t="s">
        <v>43</v>
      </c>
    </row>
    <row r="15045" customFormat="false" ht="15" hidden="false" customHeight="false" outlineLevel="0" collapsed="false">
      <c r="A15045" s="32" t="n">
        <v>383964</v>
      </c>
      <c r="B15045" s="32" t="n">
        <v>31</v>
      </c>
      <c r="C15045" s="32" t="n">
        <v>42</v>
      </c>
      <c r="D15045" s="31" t="s">
        <v>226</v>
      </c>
    </row>
    <row r="15046" customFormat="false" ht="15" hidden="false" customHeight="false" outlineLevel="0" collapsed="false">
      <c r="A15046" s="32" t="n">
        <v>383964</v>
      </c>
      <c r="B15046" s="32" t="n">
        <v>42</v>
      </c>
      <c r="C15046" s="32" t="n">
        <v>63</v>
      </c>
      <c r="D15046" s="31" t="s">
        <v>3212</v>
      </c>
    </row>
    <row r="15047" customFormat="false" ht="15" hidden="false" customHeight="false" outlineLevel="0" collapsed="false">
      <c r="A15047" s="32" t="n">
        <v>383964</v>
      </c>
      <c r="B15047" s="32" t="n">
        <v>63</v>
      </c>
      <c r="C15047" s="32" t="n">
        <v>69</v>
      </c>
      <c r="D15047" s="31" t="s">
        <v>59</v>
      </c>
    </row>
    <row r="15048" customFormat="false" ht="15" hidden="false" customHeight="false" outlineLevel="0" collapsed="false">
      <c r="A15048" s="32" t="n">
        <v>383965</v>
      </c>
      <c r="B15048" s="32" t="n">
        <v>0</v>
      </c>
      <c r="C15048" s="32" t="n">
        <v>1</v>
      </c>
      <c r="D15048" s="31" t="s">
        <v>149</v>
      </c>
    </row>
    <row r="15049" customFormat="false" ht="15" hidden="false" customHeight="false" outlineLevel="0" collapsed="false">
      <c r="A15049" s="32" t="n">
        <v>383965</v>
      </c>
      <c r="B15049" s="32" t="n">
        <v>1</v>
      </c>
      <c r="C15049" s="32" t="n">
        <v>12</v>
      </c>
      <c r="D15049" s="31" t="s">
        <v>43</v>
      </c>
    </row>
    <row r="15050" customFormat="false" ht="15" hidden="false" customHeight="false" outlineLevel="0" collapsed="false">
      <c r="A15050" s="32" t="n">
        <v>383965</v>
      </c>
      <c r="B15050" s="32" t="n">
        <v>12</v>
      </c>
      <c r="C15050" s="32" t="n">
        <v>49</v>
      </c>
      <c r="D15050" s="31" t="s">
        <v>155</v>
      </c>
    </row>
    <row r="15051" customFormat="false" ht="15" hidden="false" customHeight="false" outlineLevel="0" collapsed="false">
      <c r="A15051" s="32" t="n">
        <v>383966</v>
      </c>
      <c r="B15051" s="32" t="n">
        <v>0</v>
      </c>
      <c r="C15051" s="32" t="n">
        <v>5</v>
      </c>
      <c r="D15051" s="31" t="s">
        <v>52</v>
      </c>
    </row>
    <row r="15052" customFormat="false" ht="15" hidden="false" customHeight="false" outlineLevel="0" collapsed="false">
      <c r="A15052" s="32" t="n">
        <v>383966</v>
      </c>
      <c r="B15052" s="32" t="n">
        <v>5</v>
      </c>
      <c r="C15052" s="32" t="n">
        <v>54</v>
      </c>
      <c r="D15052" s="31" t="s">
        <v>3171</v>
      </c>
    </row>
    <row r="15053" customFormat="false" ht="15" hidden="false" customHeight="false" outlineLevel="0" collapsed="false">
      <c r="A15053" s="32" t="n">
        <v>383967</v>
      </c>
      <c r="B15053" s="32" t="n">
        <v>0</v>
      </c>
      <c r="C15053" s="32" t="n">
        <v>40</v>
      </c>
      <c r="D15053" s="31" t="s">
        <v>3171</v>
      </c>
    </row>
    <row r="15054" customFormat="false" ht="15" hidden="false" customHeight="false" outlineLevel="0" collapsed="false">
      <c r="A15054" s="32" t="n">
        <v>383970</v>
      </c>
      <c r="B15054" s="32" t="n">
        <v>0</v>
      </c>
      <c r="C15054" s="32" t="n">
        <v>1</v>
      </c>
      <c r="D15054" s="31" t="s">
        <v>149</v>
      </c>
    </row>
    <row r="15055" customFormat="false" ht="15" hidden="false" customHeight="false" outlineLevel="0" collapsed="false">
      <c r="A15055" s="32" t="n">
        <v>383970</v>
      </c>
      <c r="B15055" s="32" t="n">
        <v>1</v>
      </c>
      <c r="C15055" s="32" t="n">
        <v>34</v>
      </c>
      <c r="D15055" s="31" t="s">
        <v>155</v>
      </c>
    </row>
    <row r="15056" customFormat="false" ht="15" hidden="false" customHeight="false" outlineLevel="0" collapsed="false">
      <c r="A15056" s="32" t="n">
        <v>383970</v>
      </c>
      <c r="B15056" s="32" t="n">
        <v>34</v>
      </c>
      <c r="C15056" s="32" t="n">
        <v>36</v>
      </c>
      <c r="D15056" s="31" t="s">
        <v>42</v>
      </c>
    </row>
    <row r="15057" customFormat="false" ht="15" hidden="false" customHeight="false" outlineLevel="0" collapsed="false">
      <c r="A15057" s="32" t="n">
        <v>383970</v>
      </c>
      <c r="B15057" s="32" t="n">
        <v>36</v>
      </c>
      <c r="C15057" s="32" t="n">
        <v>52</v>
      </c>
      <c r="D15057" s="31" t="s">
        <v>924</v>
      </c>
    </row>
    <row r="15058" customFormat="false" ht="15" hidden="false" customHeight="false" outlineLevel="0" collapsed="false">
      <c r="A15058" s="32" t="n">
        <v>383970</v>
      </c>
      <c r="B15058" s="32" t="n">
        <v>52</v>
      </c>
      <c r="C15058" s="32" t="n">
        <v>82</v>
      </c>
      <c r="D15058" s="31" t="s">
        <v>654</v>
      </c>
    </row>
    <row r="15059" customFormat="false" ht="15" hidden="false" customHeight="false" outlineLevel="0" collapsed="false">
      <c r="A15059" s="32" t="n">
        <v>383970</v>
      </c>
      <c r="B15059" s="32" t="n">
        <v>82</v>
      </c>
      <c r="C15059" s="32" t="n">
        <v>92</v>
      </c>
      <c r="D15059" s="31" t="s">
        <v>155</v>
      </c>
    </row>
    <row r="15060" customFormat="false" ht="15" hidden="false" customHeight="false" outlineLevel="0" collapsed="false">
      <c r="A15060" s="32" t="n">
        <v>383971</v>
      </c>
      <c r="B15060" s="32" t="n">
        <v>0</v>
      </c>
      <c r="C15060" s="32" t="n">
        <v>1</v>
      </c>
      <c r="D15060" s="31" t="s">
        <v>149</v>
      </c>
    </row>
    <row r="15061" customFormat="false" ht="15" hidden="false" customHeight="false" outlineLevel="0" collapsed="false">
      <c r="A15061" s="32" t="n">
        <v>383971</v>
      </c>
      <c r="B15061" s="32" t="n">
        <v>1</v>
      </c>
      <c r="C15061" s="32" t="n">
        <v>6</v>
      </c>
      <c r="D15061" s="31" t="s">
        <v>43</v>
      </c>
    </row>
    <row r="15062" customFormat="false" ht="15" hidden="false" customHeight="false" outlineLevel="0" collapsed="false">
      <c r="A15062" s="32" t="n">
        <v>383971</v>
      </c>
      <c r="B15062" s="32" t="n">
        <v>44</v>
      </c>
      <c r="C15062" s="32" t="n">
        <v>59</v>
      </c>
      <c r="D15062" s="31" t="s">
        <v>155</v>
      </c>
    </row>
    <row r="15063" customFormat="false" ht="15" hidden="false" customHeight="false" outlineLevel="0" collapsed="false">
      <c r="A15063" s="32" t="n">
        <v>383971</v>
      </c>
      <c r="B15063" s="32" t="n">
        <v>6</v>
      </c>
      <c r="C15063" s="32" t="n">
        <v>44</v>
      </c>
      <c r="D15063" s="31" t="s">
        <v>43</v>
      </c>
    </row>
    <row r="15064" customFormat="false" ht="15" hidden="false" customHeight="false" outlineLevel="0" collapsed="false">
      <c r="A15064" s="32" t="n">
        <v>383979</v>
      </c>
      <c r="B15064" s="32" t="n">
        <v>0</v>
      </c>
      <c r="C15064" s="32" t="n">
        <v>30</v>
      </c>
      <c r="D15064" s="31" t="s">
        <v>209</v>
      </c>
    </row>
    <row r="15065" customFormat="false" ht="15" hidden="false" customHeight="false" outlineLevel="0" collapsed="false">
      <c r="A15065" s="32" t="n">
        <v>383979</v>
      </c>
      <c r="B15065" s="32" t="n">
        <v>30</v>
      </c>
      <c r="C15065" s="32" t="n">
        <v>40</v>
      </c>
      <c r="D15065" s="31" t="s">
        <v>607</v>
      </c>
    </row>
    <row r="15066" customFormat="false" ht="15" hidden="false" customHeight="false" outlineLevel="0" collapsed="false">
      <c r="A15066" s="32" t="n">
        <v>383979</v>
      </c>
      <c r="B15066" s="32" t="n">
        <v>40</v>
      </c>
      <c r="C15066" s="32" t="n">
        <v>55</v>
      </c>
      <c r="D15066" s="31" t="s">
        <v>498</v>
      </c>
    </row>
    <row r="15067" customFormat="false" ht="15" hidden="false" customHeight="false" outlineLevel="0" collapsed="false">
      <c r="A15067" s="32" t="n">
        <v>383981</v>
      </c>
      <c r="B15067" s="32" t="n">
        <v>0</v>
      </c>
      <c r="C15067" s="32" t="n">
        <v>65</v>
      </c>
      <c r="D15067" s="31" t="s">
        <v>51</v>
      </c>
    </row>
    <row r="15068" customFormat="false" ht="15" hidden="false" customHeight="false" outlineLevel="0" collapsed="false">
      <c r="A15068" s="32" t="n">
        <v>383981</v>
      </c>
      <c r="B15068" s="32" t="n">
        <v>65</v>
      </c>
      <c r="C15068" s="32" t="n">
        <v>78</v>
      </c>
      <c r="D15068" s="31" t="s">
        <v>3130</v>
      </c>
    </row>
    <row r="15069" customFormat="false" ht="15" hidden="false" customHeight="false" outlineLevel="0" collapsed="false">
      <c r="A15069" s="32" t="n">
        <v>383982</v>
      </c>
      <c r="B15069" s="32" t="n">
        <v>0</v>
      </c>
      <c r="C15069" s="32" t="n">
        <v>40</v>
      </c>
      <c r="D15069" s="31" t="s">
        <v>51</v>
      </c>
    </row>
    <row r="15070" customFormat="false" ht="15" hidden="false" customHeight="false" outlineLevel="0" collapsed="false">
      <c r="A15070" s="32" t="n">
        <v>383982</v>
      </c>
      <c r="B15070" s="32" t="n">
        <v>40</v>
      </c>
      <c r="C15070" s="32" t="n">
        <v>65</v>
      </c>
      <c r="D15070" s="31" t="s">
        <v>3213</v>
      </c>
    </row>
    <row r="15071" customFormat="false" ht="15" hidden="false" customHeight="false" outlineLevel="0" collapsed="false">
      <c r="A15071" s="32" t="n">
        <v>383985</v>
      </c>
      <c r="B15071" s="32" t="n">
        <v>0</v>
      </c>
      <c r="C15071" s="32" t="n">
        <v>5</v>
      </c>
      <c r="D15071" s="31" t="s">
        <v>176</v>
      </c>
    </row>
    <row r="15072" customFormat="false" ht="15" hidden="false" customHeight="false" outlineLevel="0" collapsed="false">
      <c r="A15072" s="32" t="n">
        <v>383985</v>
      </c>
      <c r="B15072" s="32" t="n">
        <v>5</v>
      </c>
      <c r="C15072" s="32" t="n">
        <v>42</v>
      </c>
      <c r="D15072" s="31" t="s">
        <v>3186</v>
      </c>
    </row>
    <row r="15073" customFormat="false" ht="15" hidden="false" customHeight="false" outlineLevel="0" collapsed="false">
      <c r="A15073" s="32" t="n">
        <v>383997</v>
      </c>
      <c r="B15073" s="32" t="n">
        <v>0</v>
      </c>
      <c r="C15073" s="32" t="n">
        <v>1</v>
      </c>
      <c r="D15073" s="31" t="s">
        <v>149</v>
      </c>
    </row>
    <row r="15074" customFormat="false" ht="15" hidden="false" customHeight="false" outlineLevel="0" collapsed="false">
      <c r="A15074" s="32" t="n">
        <v>383997</v>
      </c>
      <c r="B15074" s="32" t="n">
        <v>1</v>
      </c>
      <c r="C15074" s="32" t="n">
        <v>32</v>
      </c>
      <c r="D15074" s="31" t="s">
        <v>61</v>
      </c>
    </row>
    <row r="15075" customFormat="false" ht="15" hidden="false" customHeight="false" outlineLevel="0" collapsed="false">
      <c r="A15075" s="32" t="n">
        <v>383997</v>
      </c>
      <c r="B15075" s="32" t="n">
        <v>32</v>
      </c>
      <c r="C15075" s="32" t="n">
        <v>33</v>
      </c>
      <c r="D15075" s="31" t="s">
        <v>66</v>
      </c>
    </row>
    <row r="15076" customFormat="false" ht="15" hidden="false" customHeight="false" outlineLevel="0" collapsed="false">
      <c r="A15076" s="32" t="n">
        <v>383997</v>
      </c>
      <c r="B15076" s="32" t="n">
        <v>33</v>
      </c>
      <c r="C15076" s="32" t="n">
        <v>83</v>
      </c>
      <c r="D15076" s="31" t="s">
        <v>61</v>
      </c>
    </row>
    <row r="15077" customFormat="false" ht="15" hidden="false" customHeight="false" outlineLevel="0" collapsed="false">
      <c r="A15077" s="32" t="n">
        <v>383997</v>
      </c>
      <c r="B15077" s="32" t="n">
        <v>83</v>
      </c>
      <c r="C15077" s="32" t="n">
        <v>91</v>
      </c>
      <c r="D15077" s="31" t="s">
        <v>3214</v>
      </c>
    </row>
    <row r="15078" customFormat="false" ht="15" hidden="false" customHeight="false" outlineLevel="0" collapsed="false">
      <c r="A15078" s="32" t="n">
        <v>383998</v>
      </c>
      <c r="B15078" s="32" t="n">
        <v>0</v>
      </c>
      <c r="C15078" s="32" t="n">
        <v>1</v>
      </c>
      <c r="D15078" s="31" t="s">
        <v>149</v>
      </c>
    </row>
    <row r="15079" customFormat="false" ht="15" hidden="false" customHeight="false" outlineLevel="0" collapsed="false">
      <c r="A15079" s="32" t="n">
        <v>383998</v>
      </c>
      <c r="B15079" s="32" t="n">
        <v>1</v>
      </c>
      <c r="C15079" s="32" t="n">
        <v>26</v>
      </c>
      <c r="D15079" s="31" t="s">
        <v>1454</v>
      </c>
    </row>
    <row r="15080" customFormat="false" ht="15" hidden="false" customHeight="false" outlineLevel="0" collapsed="false">
      <c r="A15080" s="32" t="n">
        <v>383998</v>
      </c>
      <c r="B15080" s="32" t="n">
        <v>26</v>
      </c>
      <c r="C15080" s="32" t="n">
        <v>48</v>
      </c>
      <c r="D15080" s="31" t="s">
        <v>43</v>
      </c>
    </row>
    <row r="15081" customFormat="false" ht="15" hidden="false" customHeight="false" outlineLevel="0" collapsed="false">
      <c r="A15081" s="32" t="n">
        <v>383998</v>
      </c>
      <c r="B15081" s="32" t="n">
        <v>48</v>
      </c>
      <c r="C15081" s="32" t="n">
        <v>55</v>
      </c>
      <c r="D15081" s="31" t="s">
        <v>155</v>
      </c>
    </row>
    <row r="15082" customFormat="false" ht="15" hidden="false" customHeight="false" outlineLevel="0" collapsed="false">
      <c r="A15082" s="32" t="n">
        <v>383998</v>
      </c>
      <c r="B15082" s="32" t="n">
        <v>55</v>
      </c>
      <c r="C15082" s="32" t="n">
        <v>76</v>
      </c>
      <c r="D15082" s="31" t="s">
        <v>3215</v>
      </c>
    </row>
    <row r="15083" customFormat="false" ht="15" hidden="false" customHeight="false" outlineLevel="0" collapsed="false">
      <c r="A15083" s="32" t="n">
        <v>384004</v>
      </c>
      <c r="B15083" s="32" t="n">
        <v>0</v>
      </c>
      <c r="C15083" s="32" t="n">
        <v>10</v>
      </c>
      <c r="D15083" s="31" t="s">
        <v>496</v>
      </c>
    </row>
    <row r="15084" customFormat="false" ht="15" hidden="false" customHeight="false" outlineLevel="0" collapsed="false">
      <c r="A15084" s="32" t="n">
        <v>384004</v>
      </c>
      <c r="B15084" s="32" t="n">
        <v>10</v>
      </c>
      <c r="C15084" s="32" t="n">
        <v>33</v>
      </c>
      <c r="D15084" s="31" t="s">
        <v>3216</v>
      </c>
    </row>
    <row r="15085" customFormat="false" ht="15" hidden="false" customHeight="false" outlineLevel="0" collapsed="false">
      <c r="A15085" s="32" t="n">
        <v>384004</v>
      </c>
      <c r="B15085" s="32" t="n">
        <v>33</v>
      </c>
      <c r="C15085" s="32" t="n">
        <v>40</v>
      </c>
      <c r="D15085" s="31" t="s">
        <v>42</v>
      </c>
    </row>
    <row r="15086" customFormat="false" ht="15" hidden="false" customHeight="false" outlineLevel="0" collapsed="false">
      <c r="A15086" s="32" t="n">
        <v>384004</v>
      </c>
      <c r="B15086" s="32" t="n">
        <v>40</v>
      </c>
      <c r="C15086" s="32" t="n">
        <v>55</v>
      </c>
      <c r="D15086" s="31" t="s">
        <v>3217</v>
      </c>
    </row>
    <row r="15087" customFormat="false" ht="15" hidden="false" customHeight="false" outlineLevel="0" collapsed="false">
      <c r="A15087" s="32" t="n">
        <v>384004</v>
      </c>
      <c r="B15087" s="32" t="n">
        <v>55</v>
      </c>
      <c r="C15087" s="32" t="n">
        <v>65</v>
      </c>
      <c r="D15087" s="31" t="s">
        <v>3216</v>
      </c>
    </row>
    <row r="15088" customFormat="false" ht="15" hidden="false" customHeight="false" outlineLevel="0" collapsed="false">
      <c r="A15088" s="32" t="n">
        <v>384009</v>
      </c>
      <c r="B15088" s="32" t="n">
        <v>0</v>
      </c>
      <c r="C15088" s="32" t="n">
        <v>15</v>
      </c>
      <c r="D15088" s="31" t="s">
        <v>51</v>
      </c>
    </row>
    <row r="15089" customFormat="false" ht="15" hidden="false" customHeight="false" outlineLevel="0" collapsed="false">
      <c r="A15089" s="32" t="n">
        <v>384009</v>
      </c>
      <c r="B15089" s="32" t="n">
        <v>15</v>
      </c>
      <c r="C15089" s="32" t="n">
        <v>47</v>
      </c>
      <c r="D15089" s="31" t="s">
        <v>3193</v>
      </c>
    </row>
    <row r="15090" customFormat="false" ht="15" hidden="false" customHeight="false" outlineLevel="0" collapsed="false">
      <c r="A15090" s="32" t="n">
        <v>384020</v>
      </c>
      <c r="B15090" s="32" t="n">
        <v>0</v>
      </c>
      <c r="C15090" s="32" t="n">
        <v>1</v>
      </c>
      <c r="D15090" s="31" t="s">
        <v>149</v>
      </c>
    </row>
    <row r="15091" customFormat="false" ht="15" hidden="false" customHeight="false" outlineLevel="0" collapsed="false">
      <c r="A15091" s="32" t="n">
        <v>384020</v>
      </c>
      <c r="B15091" s="32" t="n">
        <v>1</v>
      </c>
      <c r="C15091" s="32" t="n">
        <v>6</v>
      </c>
      <c r="D15091" s="31" t="s">
        <v>42</v>
      </c>
    </row>
    <row r="15092" customFormat="false" ht="15" hidden="false" customHeight="false" outlineLevel="0" collapsed="false">
      <c r="A15092" s="32" t="n">
        <v>384020</v>
      </c>
      <c r="B15092" s="32" t="n">
        <v>28</v>
      </c>
      <c r="C15092" s="32" t="n">
        <v>74</v>
      </c>
      <c r="D15092" s="31" t="s">
        <v>155</v>
      </c>
    </row>
    <row r="15093" customFormat="false" ht="15" hidden="false" customHeight="false" outlineLevel="0" collapsed="false">
      <c r="A15093" s="32" t="n">
        <v>384020</v>
      </c>
      <c r="B15093" s="32" t="n">
        <v>6</v>
      </c>
      <c r="C15093" s="32" t="n">
        <v>28</v>
      </c>
      <c r="D15093" s="31" t="s">
        <v>51</v>
      </c>
    </row>
    <row r="15094" customFormat="false" ht="15" hidden="false" customHeight="false" outlineLevel="0" collapsed="false">
      <c r="A15094" s="32" t="n">
        <v>384020</v>
      </c>
      <c r="B15094" s="32" t="n">
        <v>74</v>
      </c>
      <c r="C15094" s="32" t="n">
        <v>85</v>
      </c>
      <c r="D15094" s="31" t="s">
        <v>500</v>
      </c>
    </row>
    <row r="15095" customFormat="false" ht="15" hidden="false" customHeight="false" outlineLevel="0" collapsed="false">
      <c r="A15095" s="32" t="n">
        <v>384020</v>
      </c>
      <c r="B15095" s="32" t="n">
        <v>85</v>
      </c>
      <c r="C15095" s="32" t="n">
        <v>95</v>
      </c>
      <c r="D15095" s="31" t="s">
        <v>51</v>
      </c>
    </row>
    <row r="15096" customFormat="false" ht="15" hidden="false" customHeight="false" outlineLevel="0" collapsed="false">
      <c r="A15096" s="32" t="n">
        <v>384029</v>
      </c>
      <c r="B15096" s="32" t="n">
        <v>0</v>
      </c>
      <c r="C15096" s="32" t="n">
        <v>5</v>
      </c>
      <c r="D15096" s="31" t="s">
        <v>52</v>
      </c>
    </row>
    <row r="15097" customFormat="false" ht="15" hidden="false" customHeight="false" outlineLevel="0" collapsed="false">
      <c r="A15097" s="32" t="n">
        <v>384029</v>
      </c>
      <c r="B15097" s="32" t="n">
        <v>5</v>
      </c>
      <c r="C15097" s="32" t="n">
        <v>51</v>
      </c>
      <c r="D15097" s="31" t="s">
        <v>61</v>
      </c>
    </row>
    <row r="15098" customFormat="false" ht="15" hidden="false" customHeight="false" outlineLevel="0" collapsed="false">
      <c r="A15098" s="32" t="n">
        <v>384029</v>
      </c>
      <c r="B15098" s="32" t="n">
        <v>51</v>
      </c>
      <c r="C15098" s="32" t="n">
        <v>72</v>
      </c>
      <c r="D15098" s="31" t="s">
        <v>496</v>
      </c>
    </row>
    <row r="15099" customFormat="false" ht="15" hidden="false" customHeight="false" outlineLevel="0" collapsed="false">
      <c r="A15099" s="32" t="n">
        <v>384029</v>
      </c>
      <c r="B15099" s="32" t="n">
        <v>72</v>
      </c>
      <c r="C15099" s="32" t="n">
        <v>97</v>
      </c>
      <c r="D15099" s="31" t="s">
        <v>3218</v>
      </c>
    </row>
    <row r="15100" customFormat="false" ht="15" hidden="false" customHeight="false" outlineLevel="0" collapsed="false">
      <c r="A15100" s="32" t="n">
        <v>384034</v>
      </c>
      <c r="B15100" s="32" t="n">
        <v>0</v>
      </c>
      <c r="C15100" s="32" t="n">
        <v>5</v>
      </c>
      <c r="D15100" s="31" t="s">
        <v>52</v>
      </c>
    </row>
    <row r="15101" customFormat="false" ht="15" hidden="false" customHeight="false" outlineLevel="0" collapsed="false">
      <c r="A15101" s="32" t="n">
        <v>384034</v>
      </c>
      <c r="B15101" s="32" t="n">
        <v>15</v>
      </c>
      <c r="C15101" s="32" t="n">
        <v>73</v>
      </c>
      <c r="D15101" s="31" t="s">
        <v>3219</v>
      </c>
    </row>
    <row r="15102" customFormat="false" ht="15" hidden="false" customHeight="false" outlineLevel="0" collapsed="false">
      <c r="A15102" s="32" t="n">
        <v>384034</v>
      </c>
      <c r="B15102" s="32" t="n">
        <v>5</v>
      </c>
      <c r="C15102" s="32" t="n">
        <v>15</v>
      </c>
      <c r="D15102" s="31" t="s">
        <v>911</v>
      </c>
    </row>
    <row r="15103" customFormat="false" ht="15" hidden="false" customHeight="false" outlineLevel="0" collapsed="false">
      <c r="A15103" s="32" t="n">
        <v>384039</v>
      </c>
      <c r="B15103" s="32" t="n">
        <v>0</v>
      </c>
      <c r="C15103" s="32" t="n">
        <v>1</v>
      </c>
      <c r="D15103" s="31" t="s">
        <v>149</v>
      </c>
    </row>
    <row r="15104" customFormat="false" ht="15" hidden="false" customHeight="false" outlineLevel="0" collapsed="false">
      <c r="A15104" s="32" t="n">
        <v>384039</v>
      </c>
      <c r="B15104" s="32" t="n">
        <v>1</v>
      </c>
      <c r="C15104" s="32" t="n">
        <v>7</v>
      </c>
      <c r="D15104" s="31" t="s">
        <v>500</v>
      </c>
    </row>
    <row r="15105" customFormat="false" ht="15" hidden="false" customHeight="false" outlineLevel="0" collapsed="false">
      <c r="A15105" s="32" t="n">
        <v>384039</v>
      </c>
      <c r="B15105" s="32" t="n">
        <v>18</v>
      </c>
      <c r="C15105" s="32" t="n">
        <v>72</v>
      </c>
      <c r="D15105" s="31" t="s">
        <v>59</v>
      </c>
    </row>
    <row r="15106" customFormat="false" ht="15" hidden="false" customHeight="false" outlineLevel="0" collapsed="false">
      <c r="A15106" s="32" t="n">
        <v>384039</v>
      </c>
      <c r="B15106" s="32" t="n">
        <v>7</v>
      </c>
      <c r="C15106" s="32" t="n">
        <v>18</v>
      </c>
      <c r="D15106" s="31" t="s">
        <v>42</v>
      </c>
    </row>
    <row r="15107" customFormat="false" ht="15" hidden="false" customHeight="false" outlineLevel="0" collapsed="false">
      <c r="A15107" s="32" t="n">
        <v>384052</v>
      </c>
      <c r="B15107" s="32" t="n">
        <v>0</v>
      </c>
      <c r="C15107" s="32" t="n">
        <v>1</v>
      </c>
      <c r="D15107" s="31" t="s">
        <v>149</v>
      </c>
    </row>
    <row r="15108" customFormat="false" ht="15" hidden="false" customHeight="false" outlineLevel="0" collapsed="false">
      <c r="A15108" s="32" t="n">
        <v>384052</v>
      </c>
      <c r="B15108" s="32" t="n">
        <v>1</v>
      </c>
      <c r="C15108" s="32" t="n">
        <v>28</v>
      </c>
      <c r="D15108" s="31" t="s">
        <v>43</v>
      </c>
    </row>
    <row r="15109" customFormat="false" ht="15" hidden="false" customHeight="false" outlineLevel="0" collapsed="false">
      <c r="A15109" s="32" t="n">
        <v>384052</v>
      </c>
      <c r="B15109" s="32" t="n">
        <v>28</v>
      </c>
      <c r="C15109" s="32" t="n">
        <v>41</v>
      </c>
      <c r="D15109" s="31" t="s">
        <v>155</v>
      </c>
    </row>
    <row r="15110" customFormat="false" ht="15" hidden="false" customHeight="false" outlineLevel="0" collapsed="false">
      <c r="A15110" s="32" t="n">
        <v>384052</v>
      </c>
      <c r="B15110" s="32" t="n">
        <v>41</v>
      </c>
      <c r="C15110" s="32" t="n">
        <v>61</v>
      </c>
      <c r="D15110" s="31" t="s">
        <v>3220</v>
      </c>
    </row>
    <row r="15111" customFormat="false" ht="15" hidden="false" customHeight="false" outlineLevel="0" collapsed="false">
      <c r="A15111" s="32" t="n">
        <v>384052</v>
      </c>
      <c r="B15111" s="32" t="n">
        <v>61</v>
      </c>
      <c r="C15111" s="32" t="n">
        <v>74</v>
      </c>
      <c r="D15111" s="31" t="s">
        <v>46</v>
      </c>
    </row>
    <row r="15112" customFormat="false" ht="15" hidden="false" customHeight="false" outlineLevel="0" collapsed="false">
      <c r="A15112" s="32" t="n">
        <v>384052</v>
      </c>
      <c r="B15112" s="32" t="n">
        <v>74</v>
      </c>
      <c r="C15112" s="32" t="n">
        <v>83</v>
      </c>
      <c r="D15112" s="31" t="s">
        <v>42</v>
      </c>
    </row>
    <row r="15113" customFormat="false" ht="15" hidden="false" customHeight="false" outlineLevel="0" collapsed="false">
      <c r="A15113" s="32" t="n">
        <v>384054</v>
      </c>
      <c r="B15113" s="32" t="n">
        <v>0</v>
      </c>
      <c r="C15113" s="32" t="n">
        <v>4</v>
      </c>
      <c r="D15113" s="31" t="s">
        <v>3221</v>
      </c>
    </row>
    <row r="15114" customFormat="false" ht="15" hidden="false" customHeight="false" outlineLevel="0" collapsed="false">
      <c r="A15114" s="32" t="n">
        <v>384054</v>
      </c>
      <c r="B15114" s="32" t="n">
        <v>21</v>
      </c>
      <c r="C15114" s="32" t="n">
        <v>35</v>
      </c>
      <c r="D15114" s="31" t="s">
        <v>3222</v>
      </c>
    </row>
    <row r="15115" customFormat="false" ht="15" hidden="false" customHeight="false" outlineLevel="0" collapsed="false">
      <c r="A15115" s="32" t="n">
        <v>384054</v>
      </c>
      <c r="B15115" s="32" t="n">
        <v>35</v>
      </c>
      <c r="C15115" s="32" t="n">
        <v>45</v>
      </c>
      <c r="D15115" s="31" t="s">
        <v>3223</v>
      </c>
    </row>
    <row r="15116" customFormat="false" ht="15" hidden="false" customHeight="false" outlineLevel="0" collapsed="false">
      <c r="A15116" s="32" t="n">
        <v>384054</v>
      </c>
      <c r="B15116" s="32" t="n">
        <v>4</v>
      </c>
      <c r="C15116" s="32" t="n">
        <v>21</v>
      </c>
      <c r="D15116" s="31" t="s">
        <v>3224</v>
      </c>
    </row>
    <row r="15117" customFormat="false" ht="15" hidden="false" customHeight="false" outlineLevel="0" collapsed="false">
      <c r="A15117" s="32" t="n">
        <v>384054</v>
      </c>
      <c r="B15117" s="32" t="n">
        <v>45</v>
      </c>
      <c r="C15117" s="32" t="n">
        <v>55</v>
      </c>
      <c r="D15117" s="31" t="s">
        <v>3225</v>
      </c>
    </row>
    <row r="15118" customFormat="false" ht="15" hidden="false" customHeight="false" outlineLevel="0" collapsed="false">
      <c r="A15118" s="32" t="n">
        <v>384054</v>
      </c>
      <c r="B15118" s="32" t="n">
        <v>55</v>
      </c>
      <c r="C15118" s="32" t="n">
        <v>62</v>
      </c>
      <c r="D15118" s="31" t="s">
        <v>3226</v>
      </c>
    </row>
    <row r="15119" customFormat="false" ht="15" hidden="false" customHeight="false" outlineLevel="0" collapsed="false">
      <c r="A15119" s="32" t="n">
        <v>384054</v>
      </c>
      <c r="B15119" s="32" t="n">
        <v>62</v>
      </c>
      <c r="C15119" s="32" t="n">
        <v>86</v>
      </c>
      <c r="D15119" s="31" t="s">
        <v>3227</v>
      </c>
    </row>
    <row r="15120" customFormat="false" ht="15" hidden="false" customHeight="false" outlineLevel="0" collapsed="false">
      <c r="A15120" s="32" t="n">
        <v>384054</v>
      </c>
      <c r="B15120" s="32" t="n">
        <v>86</v>
      </c>
      <c r="D15120" s="31" t="s">
        <v>3228</v>
      </c>
    </row>
    <row r="15121" customFormat="false" ht="15" hidden="false" customHeight="false" outlineLevel="0" collapsed="false">
      <c r="A15121" s="32" t="n">
        <v>384055</v>
      </c>
      <c r="B15121" s="32" t="n">
        <v>0</v>
      </c>
      <c r="C15121" s="32" t="n">
        <v>1</v>
      </c>
      <c r="D15121" s="31" t="s">
        <v>149</v>
      </c>
    </row>
    <row r="15122" customFormat="false" ht="15" hidden="false" customHeight="false" outlineLevel="0" collapsed="false">
      <c r="A15122" s="32" t="n">
        <v>384055</v>
      </c>
      <c r="B15122" s="32" t="n">
        <v>1</v>
      </c>
      <c r="C15122" s="32" t="n">
        <v>6</v>
      </c>
      <c r="D15122" s="31" t="s">
        <v>43</v>
      </c>
    </row>
    <row r="15123" customFormat="false" ht="15" hidden="false" customHeight="false" outlineLevel="0" collapsed="false">
      <c r="A15123" s="32" t="n">
        <v>384055</v>
      </c>
      <c r="B15123" s="32" t="n">
        <v>34</v>
      </c>
      <c r="C15123" s="32" t="n">
        <v>64</v>
      </c>
      <c r="D15123" s="31" t="s">
        <v>3229</v>
      </c>
    </row>
    <row r="15124" customFormat="false" ht="15" hidden="false" customHeight="false" outlineLevel="0" collapsed="false">
      <c r="A15124" s="32" t="n">
        <v>384055</v>
      </c>
      <c r="B15124" s="32" t="n">
        <v>6</v>
      </c>
      <c r="C15124" s="32" t="n">
        <v>34</v>
      </c>
      <c r="D15124" s="31" t="s">
        <v>155</v>
      </c>
    </row>
    <row r="15125" customFormat="false" ht="15" hidden="false" customHeight="false" outlineLevel="0" collapsed="false">
      <c r="A15125" s="32" t="n">
        <v>384055</v>
      </c>
      <c r="B15125" s="32" t="n">
        <v>64</v>
      </c>
      <c r="C15125" s="32" t="n">
        <v>73</v>
      </c>
      <c r="D15125" s="31" t="s">
        <v>155</v>
      </c>
    </row>
    <row r="15126" customFormat="false" ht="15" hidden="false" customHeight="false" outlineLevel="0" collapsed="false">
      <c r="A15126" s="32" t="n">
        <v>384057</v>
      </c>
      <c r="B15126" s="32" t="n">
        <v>0</v>
      </c>
      <c r="C15126" s="32" t="n">
        <v>1</v>
      </c>
      <c r="D15126" s="31" t="s">
        <v>149</v>
      </c>
    </row>
    <row r="15127" customFormat="false" ht="15" hidden="false" customHeight="false" outlineLevel="0" collapsed="false">
      <c r="A15127" s="32" t="n">
        <v>384057</v>
      </c>
      <c r="B15127" s="32" t="n">
        <v>1</v>
      </c>
      <c r="C15127" s="32" t="n">
        <v>39</v>
      </c>
      <c r="D15127" s="31" t="s">
        <v>155</v>
      </c>
    </row>
    <row r="15128" customFormat="false" ht="15" hidden="false" customHeight="false" outlineLevel="0" collapsed="false">
      <c r="A15128" s="32" t="n">
        <v>384057</v>
      </c>
      <c r="B15128" s="32" t="n">
        <v>39</v>
      </c>
      <c r="C15128" s="32" t="n">
        <v>52</v>
      </c>
      <c r="D15128" s="31" t="s">
        <v>51</v>
      </c>
    </row>
    <row r="15129" customFormat="false" ht="15" hidden="false" customHeight="false" outlineLevel="0" collapsed="false">
      <c r="A15129" s="32" t="n">
        <v>384057</v>
      </c>
      <c r="B15129" s="32" t="n">
        <v>52</v>
      </c>
      <c r="C15129" s="32" t="n">
        <v>57</v>
      </c>
      <c r="D15129" s="31" t="s">
        <v>155</v>
      </c>
    </row>
    <row r="15130" customFormat="false" ht="15" hidden="false" customHeight="false" outlineLevel="0" collapsed="false">
      <c r="A15130" s="32" t="n">
        <v>385362</v>
      </c>
      <c r="B15130" s="32" t="n">
        <v>0</v>
      </c>
      <c r="C15130" s="32" t="n">
        <v>30</v>
      </c>
      <c r="D15130" s="31" t="s">
        <v>42</v>
      </c>
    </row>
    <row r="15131" customFormat="false" ht="15" hidden="false" customHeight="false" outlineLevel="0" collapsed="false">
      <c r="A15131" s="32" t="n">
        <v>385362</v>
      </c>
      <c r="B15131" s="32" t="n">
        <v>30</v>
      </c>
      <c r="C15131" s="32" t="n">
        <v>99</v>
      </c>
      <c r="D15131" s="31" t="s">
        <v>61</v>
      </c>
    </row>
    <row r="15132" customFormat="false" ht="15" hidden="false" customHeight="false" outlineLevel="0" collapsed="false">
      <c r="A15132" s="32" t="n">
        <v>385363</v>
      </c>
      <c r="B15132" s="32" t="n">
        <v>0</v>
      </c>
      <c r="C15132" s="32" t="n">
        <v>10</v>
      </c>
      <c r="D15132" s="31" t="s">
        <v>66</v>
      </c>
    </row>
    <row r="15133" customFormat="false" ht="15" hidden="false" customHeight="false" outlineLevel="0" collapsed="false">
      <c r="A15133" s="32" t="n">
        <v>385363</v>
      </c>
      <c r="B15133" s="32" t="n">
        <v>10</v>
      </c>
      <c r="C15133" s="32" t="n">
        <v>40</v>
      </c>
      <c r="D15133" s="31" t="s">
        <v>3193</v>
      </c>
    </row>
    <row r="15134" customFormat="false" ht="15" hidden="false" customHeight="false" outlineLevel="0" collapsed="false">
      <c r="A15134" s="32" t="n">
        <v>385363</v>
      </c>
      <c r="B15134" s="32" t="n">
        <v>40</v>
      </c>
      <c r="C15134" s="32" t="n">
        <v>57</v>
      </c>
      <c r="D15134" s="31" t="s">
        <v>1269</v>
      </c>
    </row>
    <row r="15135" customFormat="false" ht="15" hidden="false" customHeight="false" outlineLevel="0" collapsed="false">
      <c r="A15135" s="32" t="n">
        <v>385363</v>
      </c>
      <c r="B15135" s="32" t="n">
        <v>57</v>
      </c>
      <c r="C15135" s="32" t="n">
        <v>72</v>
      </c>
      <c r="D15135" s="31" t="s">
        <v>43</v>
      </c>
    </row>
    <row r="15136" customFormat="false" ht="15" hidden="false" customHeight="false" outlineLevel="0" collapsed="false">
      <c r="A15136" s="32" t="n">
        <v>385363</v>
      </c>
      <c r="B15136" s="32" t="n">
        <v>72</v>
      </c>
      <c r="C15136" s="32" t="n">
        <v>80</v>
      </c>
      <c r="D15136" s="31" t="s">
        <v>483</v>
      </c>
    </row>
    <row r="15137" customFormat="false" ht="15" hidden="false" customHeight="false" outlineLevel="0" collapsed="false">
      <c r="A15137" s="32" t="n">
        <v>385363</v>
      </c>
      <c r="B15137" s="32" t="n">
        <v>80</v>
      </c>
      <c r="C15137" s="32" t="n">
        <v>85</v>
      </c>
      <c r="D15137" s="31" t="s">
        <v>494</v>
      </c>
    </row>
    <row r="15138" customFormat="false" ht="15" hidden="false" customHeight="false" outlineLevel="0" collapsed="false">
      <c r="A15138" s="32" t="n">
        <v>385366</v>
      </c>
      <c r="B15138" s="32" t="n">
        <v>0</v>
      </c>
      <c r="C15138" s="32" t="n">
        <v>10</v>
      </c>
      <c r="D15138" s="31" t="s">
        <v>66</v>
      </c>
    </row>
    <row r="15139" customFormat="false" ht="15" hidden="false" customHeight="false" outlineLevel="0" collapsed="false">
      <c r="A15139" s="32" t="n">
        <v>385366</v>
      </c>
      <c r="B15139" s="32" t="n">
        <v>10</v>
      </c>
      <c r="C15139" s="32" t="n">
        <v>47</v>
      </c>
      <c r="D15139" s="31" t="s">
        <v>1314</v>
      </c>
    </row>
    <row r="15140" customFormat="false" ht="15" hidden="false" customHeight="false" outlineLevel="0" collapsed="false">
      <c r="A15140" s="32" t="n">
        <v>385366</v>
      </c>
      <c r="B15140" s="32" t="n">
        <v>49</v>
      </c>
      <c r="C15140" s="32" t="n">
        <v>50</v>
      </c>
      <c r="D15140" s="31" t="s">
        <v>43</v>
      </c>
    </row>
    <row r="15141" customFormat="false" ht="15" hidden="false" customHeight="false" outlineLevel="0" collapsed="false">
      <c r="A15141" s="32" t="n">
        <v>385373</v>
      </c>
      <c r="B15141" s="32" t="n">
        <v>0</v>
      </c>
      <c r="C15141" s="32" t="n">
        <v>5</v>
      </c>
      <c r="D15141" s="31" t="s">
        <v>52</v>
      </c>
    </row>
    <row r="15142" customFormat="false" ht="15" hidden="false" customHeight="false" outlineLevel="0" collapsed="false">
      <c r="A15142" s="32" t="n">
        <v>385373</v>
      </c>
      <c r="B15142" s="32" t="n">
        <v>16</v>
      </c>
      <c r="C15142" s="32" t="n">
        <v>41</v>
      </c>
      <c r="D15142" s="31" t="s">
        <v>48</v>
      </c>
    </row>
    <row r="15143" customFormat="false" ht="15" hidden="false" customHeight="false" outlineLevel="0" collapsed="false">
      <c r="A15143" s="32" t="n">
        <v>385373</v>
      </c>
      <c r="B15143" s="32" t="n">
        <v>41</v>
      </c>
      <c r="C15143" s="32" t="n">
        <v>57</v>
      </c>
      <c r="D15143" s="31" t="s">
        <v>54</v>
      </c>
    </row>
    <row r="15144" customFormat="false" ht="15" hidden="false" customHeight="false" outlineLevel="0" collapsed="false">
      <c r="A15144" s="32" t="n">
        <v>385373</v>
      </c>
      <c r="B15144" s="32" t="n">
        <v>5</v>
      </c>
      <c r="C15144" s="32" t="n">
        <v>16</v>
      </c>
      <c r="D15144" s="31" t="s">
        <v>164</v>
      </c>
    </row>
    <row r="15145" customFormat="false" ht="15" hidden="false" customHeight="false" outlineLevel="0" collapsed="false">
      <c r="A15145" s="32" t="n">
        <v>385374</v>
      </c>
      <c r="B15145" s="32" t="n">
        <v>0</v>
      </c>
      <c r="C15145" s="32" t="n">
        <v>5</v>
      </c>
      <c r="D15145" s="31" t="s">
        <v>52</v>
      </c>
    </row>
    <row r="15146" customFormat="false" ht="15" hidden="false" customHeight="false" outlineLevel="0" collapsed="false">
      <c r="A15146" s="32" t="n">
        <v>385374</v>
      </c>
      <c r="B15146" s="32" t="n">
        <v>5</v>
      </c>
      <c r="C15146" s="32" t="n">
        <v>42</v>
      </c>
      <c r="D15146" s="31" t="s">
        <v>3171</v>
      </c>
    </row>
    <row r="15147" customFormat="false" ht="15" hidden="false" customHeight="false" outlineLevel="0" collapsed="false">
      <c r="A15147" s="32" t="n">
        <v>385386</v>
      </c>
      <c r="B15147" s="32" t="n">
        <v>0</v>
      </c>
      <c r="C15147" s="32" t="n">
        <v>1</v>
      </c>
      <c r="D15147" s="31" t="s">
        <v>149</v>
      </c>
    </row>
    <row r="15148" customFormat="false" ht="15" hidden="false" customHeight="false" outlineLevel="0" collapsed="false">
      <c r="A15148" s="32" t="n">
        <v>385386</v>
      </c>
      <c r="B15148" s="32" t="n">
        <v>1</v>
      </c>
      <c r="C15148" s="32" t="n">
        <v>16</v>
      </c>
      <c r="D15148" s="31" t="s">
        <v>74</v>
      </c>
    </row>
    <row r="15149" customFormat="false" ht="15" hidden="false" customHeight="false" outlineLevel="0" collapsed="false">
      <c r="A15149" s="32" t="n">
        <v>385386</v>
      </c>
      <c r="B15149" s="32" t="n">
        <v>16</v>
      </c>
      <c r="C15149" s="32" t="n">
        <v>63</v>
      </c>
      <c r="D15149" s="31" t="s">
        <v>61</v>
      </c>
    </row>
    <row r="15150" customFormat="false" ht="15" hidden="false" customHeight="false" outlineLevel="0" collapsed="false">
      <c r="A15150" s="32" t="n">
        <v>385392</v>
      </c>
      <c r="B15150" s="32" t="n">
        <v>0</v>
      </c>
      <c r="C15150" s="32" t="n">
        <v>20</v>
      </c>
      <c r="D15150" s="31" t="s">
        <v>889</v>
      </c>
    </row>
    <row r="15151" customFormat="false" ht="15" hidden="false" customHeight="false" outlineLevel="0" collapsed="false">
      <c r="A15151" s="32" t="n">
        <v>385392</v>
      </c>
      <c r="B15151" s="32" t="n">
        <v>20</v>
      </c>
      <c r="C15151" s="32" t="n">
        <v>40</v>
      </c>
      <c r="D15151" s="31" t="s">
        <v>66</v>
      </c>
    </row>
    <row r="15152" customFormat="false" ht="15" hidden="false" customHeight="false" outlineLevel="0" collapsed="false">
      <c r="A15152" s="32" t="n">
        <v>385392</v>
      </c>
      <c r="B15152" s="32" t="n">
        <v>40</v>
      </c>
      <c r="C15152" s="32" t="n">
        <v>55</v>
      </c>
      <c r="D15152" s="31" t="s">
        <v>2952</v>
      </c>
    </row>
    <row r="15153" customFormat="false" ht="15" hidden="false" customHeight="false" outlineLevel="0" collapsed="false">
      <c r="A15153" s="32" t="n">
        <v>385392</v>
      </c>
      <c r="B15153" s="32" t="n">
        <v>55</v>
      </c>
      <c r="C15153" s="32" t="n">
        <v>70</v>
      </c>
      <c r="D15153" s="31" t="s">
        <v>498</v>
      </c>
    </row>
    <row r="15154" customFormat="false" ht="15" hidden="false" customHeight="false" outlineLevel="0" collapsed="false">
      <c r="A15154" s="32" t="n">
        <v>385397</v>
      </c>
      <c r="B15154" s="32" t="n">
        <v>0</v>
      </c>
      <c r="C15154" s="32" t="n">
        <v>1</v>
      </c>
      <c r="D15154" s="31" t="s">
        <v>149</v>
      </c>
    </row>
    <row r="15155" customFormat="false" ht="15" hidden="false" customHeight="false" outlineLevel="0" collapsed="false">
      <c r="A15155" s="32" t="n">
        <v>385397</v>
      </c>
      <c r="B15155" s="32" t="n">
        <v>1</v>
      </c>
      <c r="C15155" s="32" t="n">
        <v>41</v>
      </c>
      <c r="D15155" s="31" t="s">
        <v>59</v>
      </c>
    </row>
    <row r="15156" customFormat="false" ht="15" hidden="false" customHeight="false" outlineLevel="0" collapsed="false">
      <c r="A15156" s="32" t="n">
        <v>385407</v>
      </c>
      <c r="B15156" s="32" t="n">
        <v>0</v>
      </c>
      <c r="C15156" s="32" t="n">
        <v>50</v>
      </c>
      <c r="D15156" s="31" t="s">
        <v>522</v>
      </c>
    </row>
    <row r="15157" customFormat="false" ht="15" hidden="false" customHeight="false" outlineLevel="0" collapsed="false">
      <c r="A15157" s="32" t="n">
        <v>385409</v>
      </c>
      <c r="B15157" s="32" t="n">
        <v>0</v>
      </c>
      <c r="C15157" s="32" t="n">
        <v>20</v>
      </c>
      <c r="D15157" s="31" t="s">
        <v>3230</v>
      </c>
    </row>
    <row r="15158" customFormat="false" ht="15" hidden="false" customHeight="false" outlineLevel="0" collapsed="false">
      <c r="A15158" s="32" t="n">
        <v>385409</v>
      </c>
      <c r="B15158" s="32" t="n">
        <v>20</v>
      </c>
      <c r="C15158" s="32" t="n">
        <v>28</v>
      </c>
      <c r="D15158" s="31" t="s">
        <v>3231</v>
      </c>
    </row>
    <row r="15159" customFormat="false" ht="15" hidden="false" customHeight="false" outlineLevel="0" collapsed="false">
      <c r="A15159" s="32" t="n">
        <v>385409</v>
      </c>
      <c r="B15159" s="32" t="n">
        <v>28</v>
      </c>
      <c r="C15159" s="32" t="n">
        <v>30</v>
      </c>
      <c r="D15159" s="31" t="s">
        <v>66</v>
      </c>
    </row>
    <row r="15160" customFormat="false" ht="15" hidden="false" customHeight="false" outlineLevel="0" collapsed="false">
      <c r="A15160" s="32" t="n">
        <v>385409</v>
      </c>
      <c r="B15160" s="32" t="n">
        <v>30</v>
      </c>
      <c r="C15160" s="32" t="n">
        <v>50</v>
      </c>
      <c r="D15160" s="31" t="s">
        <v>1567</v>
      </c>
    </row>
    <row r="15161" customFormat="false" ht="15" hidden="false" customHeight="false" outlineLevel="0" collapsed="false">
      <c r="A15161" s="32" t="n">
        <v>385409</v>
      </c>
      <c r="B15161" s="32" t="n">
        <v>50</v>
      </c>
      <c r="C15161" s="32" t="n">
        <v>58</v>
      </c>
      <c r="D15161" s="31" t="s">
        <v>43</v>
      </c>
    </row>
    <row r="15162" customFormat="false" ht="15" hidden="false" customHeight="false" outlineLevel="0" collapsed="false">
      <c r="A15162" s="32" t="n">
        <v>385409</v>
      </c>
      <c r="B15162" s="32" t="n">
        <v>58</v>
      </c>
      <c r="C15162" s="32" t="n">
        <v>67</v>
      </c>
      <c r="D15162" s="31" t="s">
        <v>42</v>
      </c>
    </row>
    <row r="15163" customFormat="false" ht="15" hidden="false" customHeight="false" outlineLevel="0" collapsed="false">
      <c r="A15163" s="32" t="n">
        <v>385409</v>
      </c>
      <c r="B15163" s="32" t="n">
        <v>67</v>
      </c>
      <c r="C15163" s="32" t="n">
        <v>87</v>
      </c>
      <c r="D15163" s="31" t="s">
        <v>155</v>
      </c>
    </row>
    <row r="15164" customFormat="false" ht="15" hidden="false" customHeight="false" outlineLevel="0" collapsed="false">
      <c r="A15164" s="32" t="n">
        <v>385415</v>
      </c>
      <c r="B15164" s="32" t="n">
        <v>0</v>
      </c>
      <c r="C15164" s="32" t="n">
        <v>10</v>
      </c>
      <c r="D15164" s="31" t="s">
        <v>66</v>
      </c>
    </row>
    <row r="15165" customFormat="false" ht="15" hidden="false" customHeight="false" outlineLevel="0" collapsed="false">
      <c r="A15165" s="32" t="n">
        <v>385415</v>
      </c>
      <c r="B15165" s="32" t="n">
        <v>10</v>
      </c>
      <c r="C15165" s="32" t="n">
        <v>48</v>
      </c>
      <c r="D15165" s="31" t="s">
        <v>3216</v>
      </c>
    </row>
    <row r="15166" customFormat="false" ht="15" hidden="false" customHeight="false" outlineLevel="0" collapsed="false">
      <c r="A15166" s="32" t="n">
        <v>385415</v>
      </c>
      <c r="B15166" s="32" t="n">
        <v>48</v>
      </c>
      <c r="C15166" s="32" t="n">
        <v>50</v>
      </c>
      <c r="D15166" s="31" t="s">
        <v>155</v>
      </c>
    </row>
    <row r="15167" customFormat="false" ht="15" hidden="false" customHeight="false" outlineLevel="0" collapsed="false">
      <c r="A15167" s="32" t="n">
        <v>385419</v>
      </c>
      <c r="B15167" s="32" t="n">
        <v>0</v>
      </c>
      <c r="C15167" s="32" t="n">
        <v>10</v>
      </c>
      <c r="D15167" s="31" t="s">
        <v>66</v>
      </c>
    </row>
    <row r="15168" customFormat="false" ht="15" hidden="false" customHeight="false" outlineLevel="0" collapsed="false">
      <c r="A15168" s="32" t="n">
        <v>385419</v>
      </c>
      <c r="B15168" s="32" t="n">
        <v>10</v>
      </c>
      <c r="C15168" s="32" t="n">
        <v>50</v>
      </c>
      <c r="D15168" s="31" t="s">
        <v>3216</v>
      </c>
    </row>
    <row r="15169" customFormat="false" ht="15" hidden="false" customHeight="false" outlineLevel="0" collapsed="false">
      <c r="A15169" s="32" t="n">
        <v>385419</v>
      </c>
      <c r="B15169" s="32" t="n">
        <v>50</v>
      </c>
      <c r="C15169" s="32" t="n">
        <v>55</v>
      </c>
      <c r="D15169" s="31" t="s">
        <v>66</v>
      </c>
    </row>
    <row r="15170" customFormat="false" ht="15" hidden="false" customHeight="false" outlineLevel="0" collapsed="false">
      <c r="A15170" s="32" t="n">
        <v>385419</v>
      </c>
      <c r="B15170" s="32" t="n">
        <v>55</v>
      </c>
      <c r="C15170" s="32" t="n">
        <v>72</v>
      </c>
      <c r="D15170" s="31" t="s">
        <v>43</v>
      </c>
    </row>
    <row r="15171" customFormat="false" ht="15" hidden="false" customHeight="false" outlineLevel="0" collapsed="false">
      <c r="A15171" s="32" t="n">
        <v>385419</v>
      </c>
      <c r="B15171" s="32" t="n">
        <v>72</v>
      </c>
      <c r="C15171" s="32" t="n">
        <v>80</v>
      </c>
      <c r="D15171" s="31" t="s">
        <v>45</v>
      </c>
    </row>
    <row r="15172" customFormat="false" ht="15" hidden="false" customHeight="false" outlineLevel="0" collapsed="false">
      <c r="A15172" s="32" t="n">
        <v>385420</v>
      </c>
      <c r="B15172" s="32" t="n">
        <v>0</v>
      </c>
      <c r="C15172" s="32" t="n">
        <v>70</v>
      </c>
      <c r="D15172" s="31" t="s">
        <v>3232</v>
      </c>
    </row>
    <row r="15173" customFormat="false" ht="15" hidden="false" customHeight="false" outlineLevel="0" collapsed="false">
      <c r="A15173" s="32" t="n">
        <v>385428</v>
      </c>
      <c r="B15173" s="32" t="n">
        <v>0</v>
      </c>
      <c r="C15173" s="32" t="n">
        <v>30</v>
      </c>
      <c r="D15173" s="31" t="s">
        <v>60</v>
      </c>
    </row>
    <row r="15174" customFormat="false" ht="15" hidden="false" customHeight="false" outlineLevel="0" collapsed="false">
      <c r="A15174" s="32" t="n">
        <v>385428</v>
      </c>
      <c r="B15174" s="32" t="n">
        <v>30</v>
      </c>
      <c r="C15174" s="32" t="n">
        <v>40</v>
      </c>
      <c r="D15174" s="31" t="s">
        <v>3233</v>
      </c>
    </row>
    <row r="15175" customFormat="false" ht="15" hidden="false" customHeight="false" outlineLevel="0" collapsed="false">
      <c r="A15175" s="32" t="n">
        <v>385428</v>
      </c>
      <c r="B15175" s="32" t="n">
        <v>40</v>
      </c>
      <c r="C15175" s="32" t="n">
        <v>49</v>
      </c>
      <c r="D15175" s="31" t="s">
        <v>3234</v>
      </c>
    </row>
    <row r="15176" customFormat="false" ht="15" hidden="false" customHeight="false" outlineLevel="0" collapsed="false">
      <c r="A15176" s="32" t="n">
        <v>385428</v>
      </c>
      <c r="B15176" s="32" t="n">
        <v>49</v>
      </c>
      <c r="C15176" s="32" t="n">
        <v>54</v>
      </c>
      <c r="D15176" s="31" t="s">
        <v>68</v>
      </c>
    </row>
    <row r="15177" customFormat="false" ht="15" hidden="false" customHeight="false" outlineLevel="0" collapsed="false">
      <c r="A15177" s="32" t="n">
        <v>385428</v>
      </c>
      <c r="B15177" s="32" t="n">
        <v>54</v>
      </c>
      <c r="D15177" s="31" t="s">
        <v>42</v>
      </c>
    </row>
    <row r="15178" customFormat="false" ht="15" hidden="false" customHeight="false" outlineLevel="0" collapsed="false">
      <c r="A15178" s="32" t="n">
        <v>385439</v>
      </c>
      <c r="B15178" s="32" t="n">
        <v>0</v>
      </c>
      <c r="C15178" s="32" t="n">
        <v>39</v>
      </c>
      <c r="D15178" s="31" t="s">
        <v>3231</v>
      </c>
    </row>
    <row r="15179" customFormat="false" ht="15" hidden="false" customHeight="false" outlineLevel="0" collapsed="false">
      <c r="A15179" s="32" t="n">
        <v>385439</v>
      </c>
      <c r="B15179" s="32" t="n">
        <v>39</v>
      </c>
      <c r="C15179" s="32" t="n">
        <v>50</v>
      </c>
      <c r="D15179" s="31" t="s">
        <v>42</v>
      </c>
    </row>
    <row r="15180" customFormat="false" ht="15" hidden="false" customHeight="false" outlineLevel="0" collapsed="false">
      <c r="A15180" s="32" t="n">
        <v>385439</v>
      </c>
      <c r="B15180" s="32" t="n">
        <v>50</v>
      </c>
      <c r="C15180" s="32" t="n">
        <v>65</v>
      </c>
      <c r="D15180" s="31" t="s">
        <v>3231</v>
      </c>
    </row>
    <row r="15181" customFormat="false" ht="15" hidden="false" customHeight="false" outlineLevel="0" collapsed="false">
      <c r="A15181" s="32" t="n">
        <v>385439</v>
      </c>
      <c r="B15181" s="32" t="n">
        <v>65</v>
      </c>
      <c r="C15181" s="32" t="n">
        <v>75</v>
      </c>
      <c r="D15181" s="31" t="s">
        <v>3235</v>
      </c>
    </row>
    <row r="15182" customFormat="false" ht="15" hidden="false" customHeight="false" outlineLevel="0" collapsed="false">
      <c r="A15182" s="32" t="n">
        <v>385439</v>
      </c>
      <c r="B15182" s="32" t="n">
        <v>75</v>
      </c>
      <c r="C15182" s="32" t="n">
        <v>88</v>
      </c>
      <c r="D15182" s="31" t="s">
        <v>3231</v>
      </c>
    </row>
    <row r="15183" customFormat="false" ht="15" hidden="false" customHeight="false" outlineLevel="0" collapsed="false">
      <c r="A15183" s="32" t="n">
        <v>385448</v>
      </c>
      <c r="B15183" s="32" t="n">
        <v>0</v>
      </c>
      <c r="C15183" s="32" t="n">
        <v>5</v>
      </c>
      <c r="D15183" s="31" t="s">
        <v>52</v>
      </c>
    </row>
    <row r="15184" customFormat="false" ht="15" hidden="false" customHeight="false" outlineLevel="0" collapsed="false">
      <c r="A15184" s="32" t="n">
        <v>385448</v>
      </c>
      <c r="B15184" s="32" t="n">
        <v>15</v>
      </c>
      <c r="C15184" s="32" t="n">
        <v>42</v>
      </c>
      <c r="D15184" s="31" t="s">
        <v>1261</v>
      </c>
    </row>
    <row r="15185" customFormat="false" ht="15" hidden="false" customHeight="false" outlineLevel="0" collapsed="false">
      <c r="A15185" s="32" t="n">
        <v>385448</v>
      </c>
      <c r="B15185" s="32" t="n">
        <v>5</v>
      </c>
      <c r="C15185" s="32" t="n">
        <v>15</v>
      </c>
      <c r="D15185" s="31" t="s">
        <v>164</v>
      </c>
    </row>
    <row r="15186" customFormat="false" ht="15" hidden="false" customHeight="false" outlineLevel="0" collapsed="false">
      <c r="A15186" s="32" t="n">
        <v>385456</v>
      </c>
      <c r="B15186" s="32" t="n">
        <v>0</v>
      </c>
      <c r="C15186" s="32" t="n">
        <v>5</v>
      </c>
      <c r="D15186" s="31" t="s">
        <v>149</v>
      </c>
    </row>
    <row r="15187" customFormat="false" ht="15" hidden="false" customHeight="false" outlineLevel="0" collapsed="false">
      <c r="A15187" s="32" t="n">
        <v>385456</v>
      </c>
      <c r="B15187" s="32" t="n">
        <v>18</v>
      </c>
      <c r="C15187" s="32" t="n">
        <v>31</v>
      </c>
      <c r="D15187" s="31" t="s">
        <v>892</v>
      </c>
    </row>
    <row r="15188" customFormat="false" ht="15" hidden="false" customHeight="false" outlineLevel="0" collapsed="false">
      <c r="A15188" s="32" t="n">
        <v>385456</v>
      </c>
      <c r="B15188" s="32" t="n">
        <v>31</v>
      </c>
      <c r="C15188" s="32" t="n">
        <v>58</v>
      </c>
      <c r="D15188" s="31" t="s">
        <v>275</v>
      </c>
    </row>
    <row r="15189" customFormat="false" ht="15" hidden="false" customHeight="false" outlineLevel="0" collapsed="false">
      <c r="A15189" s="32" t="n">
        <v>385456</v>
      </c>
      <c r="B15189" s="32" t="n">
        <v>5</v>
      </c>
      <c r="C15189" s="32" t="n">
        <v>18</v>
      </c>
      <c r="D15189" s="31" t="s">
        <v>72</v>
      </c>
    </row>
    <row r="15190" customFormat="false" ht="15" hidden="false" customHeight="false" outlineLevel="0" collapsed="false">
      <c r="A15190" s="32" t="n">
        <v>385456</v>
      </c>
      <c r="B15190" s="32" t="n">
        <v>58</v>
      </c>
      <c r="C15190" s="32" t="n">
        <v>72</v>
      </c>
      <c r="D15190" s="31" t="s">
        <v>3236</v>
      </c>
    </row>
    <row r="15191" customFormat="false" ht="15" hidden="false" customHeight="false" outlineLevel="0" collapsed="false">
      <c r="A15191" s="32" t="n">
        <v>385456</v>
      </c>
      <c r="B15191" s="32" t="n">
        <v>72</v>
      </c>
      <c r="C15191" s="32" t="n">
        <v>96</v>
      </c>
      <c r="D15191" s="31" t="s">
        <v>3237</v>
      </c>
    </row>
    <row r="15192" customFormat="false" ht="15" hidden="false" customHeight="false" outlineLevel="0" collapsed="false">
      <c r="A15192" s="32" t="n">
        <v>385458</v>
      </c>
      <c r="B15192" s="32" t="n">
        <v>0</v>
      </c>
      <c r="C15192" s="32" t="n">
        <v>4</v>
      </c>
      <c r="D15192" s="31" t="s">
        <v>42</v>
      </c>
    </row>
    <row r="15193" customFormat="false" ht="15" hidden="false" customHeight="false" outlineLevel="0" collapsed="false">
      <c r="A15193" s="32" t="n">
        <v>385458</v>
      </c>
      <c r="B15193" s="32" t="n">
        <v>35</v>
      </c>
      <c r="C15193" s="32" t="n">
        <v>67</v>
      </c>
      <c r="D15193" s="31" t="s">
        <v>164</v>
      </c>
    </row>
    <row r="15194" customFormat="false" ht="15" hidden="false" customHeight="false" outlineLevel="0" collapsed="false">
      <c r="A15194" s="32" t="n">
        <v>385458</v>
      </c>
      <c r="B15194" s="32" t="n">
        <v>4</v>
      </c>
      <c r="C15194" s="32" t="n">
        <v>35</v>
      </c>
      <c r="D15194" s="31" t="s">
        <v>892</v>
      </c>
    </row>
    <row r="15195" customFormat="false" ht="15" hidden="false" customHeight="false" outlineLevel="0" collapsed="false">
      <c r="A15195" s="32" t="n">
        <v>385460</v>
      </c>
      <c r="B15195" s="32" t="n">
        <v>0</v>
      </c>
      <c r="C15195" s="32" t="n">
        <v>5</v>
      </c>
      <c r="D15195" s="31" t="s">
        <v>52</v>
      </c>
    </row>
    <row r="15196" customFormat="false" ht="15" hidden="false" customHeight="false" outlineLevel="0" collapsed="false">
      <c r="A15196" s="32" t="n">
        <v>385460</v>
      </c>
      <c r="B15196" s="32" t="n">
        <v>5</v>
      </c>
      <c r="C15196" s="32" t="n">
        <v>60</v>
      </c>
      <c r="D15196" s="31" t="s">
        <v>3186</v>
      </c>
    </row>
    <row r="15197" customFormat="false" ht="15" hidden="false" customHeight="false" outlineLevel="0" collapsed="false">
      <c r="A15197" s="32" t="n">
        <v>385461</v>
      </c>
      <c r="B15197" s="32" t="n">
        <v>0</v>
      </c>
      <c r="C15197" s="32" t="n">
        <v>15</v>
      </c>
      <c r="D15197" s="31" t="s">
        <v>66</v>
      </c>
    </row>
    <row r="15198" customFormat="false" ht="15" hidden="false" customHeight="false" outlineLevel="0" collapsed="false">
      <c r="A15198" s="32" t="n">
        <v>385461</v>
      </c>
      <c r="B15198" s="32" t="n">
        <v>15</v>
      </c>
      <c r="C15198" s="32" t="n">
        <v>18</v>
      </c>
      <c r="D15198" s="31" t="s">
        <v>48</v>
      </c>
    </row>
    <row r="15199" customFormat="false" ht="15" hidden="false" customHeight="false" outlineLevel="0" collapsed="false">
      <c r="A15199" s="32" t="n">
        <v>385461</v>
      </c>
      <c r="B15199" s="32" t="n">
        <v>18</v>
      </c>
      <c r="C15199" s="32" t="n">
        <v>23</v>
      </c>
      <c r="D15199" s="31" t="s">
        <v>3238</v>
      </c>
    </row>
    <row r="15200" customFormat="false" ht="15" hidden="false" customHeight="false" outlineLevel="0" collapsed="false">
      <c r="A15200" s="32" t="n">
        <v>385461</v>
      </c>
      <c r="B15200" s="32" t="n">
        <v>23</v>
      </c>
      <c r="C15200" s="32" t="n">
        <v>26</v>
      </c>
      <c r="D15200" s="31" t="s">
        <v>3239</v>
      </c>
    </row>
    <row r="15201" customFormat="false" ht="15" hidden="false" customHeight="false" outlineLevel="0" collapsed="false">
      <c r="A15201" s="32" t="n">
        <v>385461</v>
      </c>
      <c r="B15201" s="32" t="n">
        <v>26</v>
      </c>
      <c r="C15201" s="32" t="n">
        <v>30</v>
      </c>
      <c r="D15201" s="31" t="s">
        <v>48</v>
      </c>
    </row>
    <row r="15202" customFormat="false" ht="15" hidden="false" customHeight="false" outlineLevel="0" collapsed="false">
      <c r="A15202" s="32" t="n">
        <v>385461</v>
      </c>
      <c r="B15202" s="32" t="n">
        <v>30</v>
      </c>
      <c r="C15202" s="32" t="n">
        <v>40</v>
      </c>
      <c r="D15202" s="31" t="s">
        <v>1619</v>
      </c>
    </row>
    <row r="15203" customFormat="false" ht="15" hidden="false" customHeight="false" outlineLevel="0" collapsed="false">
      <c r="A15203" s="32" t="n">
        <v>385461</v>
      </c>
      <c r="B15203" s="32" t="n">
        <v>40</v>
      </c>
      <c r="C15203" s="32" t="n">
        <v>60</v>
      </c>
      <c r="D15203" s="31" t="s">
        <v>43</v>
      </c>
    </row>
    <row r="15204" customFormat="false" ht="15" hidden="false" customHeight="false" outlineLevel="0" collapsed="false">
      <c r="A15204" s="32" t="n">
        <v>385461</v>
      </c>
      <c r="B15204" s="32" t="n">
        <v>60</v>
      </c>
      <c r="C15204" s="32" t="n">
        <v>75</v>
      </c>
      <c r="D15204" s="31" t="s">
        <v>3240</v>
      </c>
    </row>
    <row r="15205" customFormat="false" ht="15" hidden="false" customHeight="false" outlineLevel="0" collapsed="false">
      <c r="A15205" s="32" t="n">
        <v>385461</v>
      </c>
      <c r="B15205" s="32" t="n">
        <v>75</v>
      </c>
      <c r="C15205" s="32" t="n">
        <v>82</v>
      </c>
      <c r="D15205" s="31" t="s">
        <v>3238</v>
      </c>
    </row>
    <row r="15206" customFormat="false" ht="15" hidden="false" customHeight="false" outlineLevel="0" collapsed="false">
      <c r="A15206" s="32" t="n">
        <v>385461</v>
      </c>
      <c r="B15206" s="32" t="n">
        <v>82</v>
      </c>
      <c r="C15206" s="32" t="n">
        <v>83</v>
      </c>
      <c r="D15206" s="31" t="s">
        <v>1619</v>
      </c>
    </row>
    <row r="15207" customFormat="false" ht="15" hidden="false" customHeight="false" outlineLevel="0" collapsed="false">
      <c r="A15207" s="32" t="n">
        <v>385462</v>
      </c>
      <c r="B15207" s="32" t="n">
        <v>0</v>
      </c>
      <c r="C15207" s="32" t="n">
        <v>1</v>
      </c>
      <c r="D15207" s="31" t="s">
        <v>149</v>
      </c>
    </row>
    <row r="15208" customFormat="false" ht="15" hidden="false" customHeight="false" outlineLevel="0" collapsed="false">
      <c r="A15208" s="32" t="n">
        <v>385462</v>
      </c>
      <c r="B15208" s="32" t="n">
        <v>1</v>
      </c>
      <c r="C15208" s="32" t="n">
        <v>14</v>
      </c>
      <c r="D15208" s="31" t="s">
        <v>3241</v>
      </c>
    </row>
    <row r="15209" customFormat="false" ht="15" hidden="false" customHeight="false" outlineLevel="0" collapsed="false">
      <c r="A15209" s="32" t="n">
        <v>385462</v>
      </c>
      <c r="B15209" s="32" t="n">
        <v>14</v>
      </c>
      <c r="C15209" s="32" t="n">
        <v>26</v>
      </c>
      <c r="D15209" s="31" t="s">
        <v>48</v>
      </c>
    </row>
    <row r="15210" customFormat="false" ht="15" hidden="false" customHeight="false" outlineLevel="0" collapsed="false">
      <c r="A15210" s="32" t="n">
        <v>385462</v>
      </c>
      <c r="B15210" s="32" t="n">
        <v>26</v>
      </c>
      <c r="C15210" s="32" t="n">
        <v>55</v>
      </c>
      <c r="D15210" s="31" t="s">
        <v>3242</v>
      </c>
    </row>
    <row r="15211" customFormat="false" ht="15" hidden="false" customHeight="false" outlineLevel="0" collapsed="false">
      <c r="A15211" s="32" t="n">
        <v>385462</v>
      </c>
      <c r="B15211" s="32" t="n">
        <v>55</v>
      </c>
      <c r="C15211" s="32" t="n">
        <v>60</v>
      </c>
      <c r="D15211" s="31" t="s">
        <v>3243</v>
      </c>
    </row>
    <row r="15212" customFormat="false" ht="15" hidden="false" customHeight="false" outlineLevel="0" collapsed="false">
      <c r="A15212" s="32" t="n">
        <v>385462</v>
      </c>
      <c r="B15212" s="32" t="n">
        <v>60</v>
      </c>
      <c r="C15212" s="32" t="n">
        <v>82</v>
      </c>
      <c r="D15212" s="31" t="s">
        <v>935</v>
      </c>
    </row>
    <row r="15213" customFormat="false" ht="15" hidden="false" customHeight="false" outlineLevel="0" collapsed="false">
      <c r="A15213" s="32" t="n">
        <v>385462</v>
      </c>
      <c r="B15213" s="32" t="n">
        <v>82</v>
      </c>
      <c r="C15213" s="32" t="n">
        <v>90</v>
      </c>
      <c r="D15213" s="31" t="s">
        <v>68</v>
      </c>
    </row>
    <row r="15214" customFormat="false" ht="15" hidden="false" customHeight="false" outlineLevel="0" collapsed="false">
      <c r="A15214" s="32" t="n">
        <v>385475</v>
      </c>
      <c r="B15214" s="32" t="n">
        <v>0</v>
      </c>
      <c r="C15214" s="32" t="n">
        <v>25</v>
      </c>
      <c r="D15214" s="31" t="s">
        <v>209</v>
      </c>
    </row>
    <row r="15215" customFormat="false" ht="15" hidden="false" customHeight="false" outlineLevel="0" collapsed="false">
      <c r="A15215" s="32" t="n">
        <v>385475</v>
      </c>
      <c r="B15215" s="32" t="n">
        <v>25</v>
      </c>
      <c r="C15215" s="32" t="n">
        <v>36</v>
      </c>
      <c r="D15215" s="31" t="s">
        <v>48</v>
      </c>
    </row>
    <row r="15216" customFormat="false" ht="15" hidden="false" customHeight="false" outlineLevel="0" collapsed="false">
      <c r="A15216" s="32" t="n">
        <v>385475</v>
      </c>
      <c r="B15216" s="32" t="n">
        <v>36</v>
      </c>
      <c r="C15216" s="32" t="n">
        <v>50</v>
      </c>
      <c r="D15216" s="31" t="s">
        <v>272</v>
      </c>
    </row>
    <row r="15217" customFormat="false" ht="15" hidden="false" customHeight="false" outlineLevel="0" collapsed="false">
      <c r="A15217" s="32" t="n">
        <v>385483</v>
      </c>
      <c r="B15217" s="32" t="n">
        <v>0</v>
      </c>
      <c r="C15217" s="32" t="n">
        <v>1</v>
      </c>
      <c r="D15217" s="31" t="s">
        <v>149</v>
      </c>
    </row>
    <row r="15218" customFormat="false" ht="15" hidden="false" customHeight="false" outlineLevel="0" collapsed="false">
      <c r="A15218" s="32" t="n">
        <v>385483</v>
      </c>
      <c r="B15218" s="32" t="n">
        <v>1</v>
      </c>
      <c r="C15218" s="32" t="n">
        <v>11</v>
      </c>
      <c r="D15218" s="31" t="s">
        <v>1603</v>
      </c>
    </row>
    <row r="15219" customFormat="false" ht="15" hidden="false" customHeight="false" outlineLevel="0" collapsed="false">
      <c r="A15219" s="32" t="n">
        <v>385483</v>
      </c>
      <c r="B15219" s="32" t="n">
        <v>11</v>
      </c>
      <c r="C15219" s="32" t="n">
        <v>58</v>
      </c>
      <c r="D15219" s="31" t="s">
        <v>3244</v>
      </c>
    </row>
    <row r="15220" customFormat="false" ht="15" hidden="false" customHeight="false" outlineLevel="0" collapsed="false">
      <c r="A15220" s="32" t="n">
        <v>385483</v>
      </c>
      <c r="B15220" s="32" t="n">
        <v>58</v>
      </c>
      <c r="C15220" s="32" t="n">
        <v>82</v>
      </c>
      <c r="D15220" s="31" t="s">
        <v>3245</v>
      </c>
    </row>
    <row r="15221" customFormat="false" ht="15" hidden="false" customHeight="false" outlineLevel="0" collapsed="false">
      <c r="A15221" s="32" t="n">
        <v>385483</v>
      </c>
      <c r="B15221" s="32" t="n">
        <v>82</v>
      </c>
      <c r="C15221" s="32" t="n">
        <v>83</v>
      </c>
      <c r="D15221" s="31" t="s">
        <v>252</v>
      </c>
    </row>
    <row r="15222" customFormat="false" ht="15" hidden="false" customHeight="false" outlineLevel="0" collapsed="false">
      <c r="A15222" s="32" t="n">
        <v>385486</v>
      </c>
      <c r="B15222" s="32" t="n">
        <v>0</v>
      </c>
      <c r="C15222" s="32" t="n">
        <v>1</v>
      </c>
      <c r="D15222" s="31" t="s">
        <v>149</v>
      </c>
    </row>
    <row r="15223" customFormat="false" ht="15" hidden="false" customHeight="false" outlineLevel="0" collapsed="false">
      <c r="A15223" s="32" t="n">
        <v>385486</v>
      </c>
      <c r="B15223" s="32" t="n">
        <v>1</v>
      </c>
      <c r="C15223" s="32" t="n">
        <v>18</v>
      </c>
      <c r="D15223" s="31" t="s">
        <v>209</v>
      </c>
    </row>
    <row r="15224" customFormat="false" ht="15" hidden="false" customHeight="false" outlineLevel="0" collapsed="false">
      <c r="A15224" s="32" t="n">
        <v>385486</v>
      </c>
      <c r="B15224" s="32" t="n">
        <v>18</v>
      </c>
      <c r="C15224" s="32" t="n">
        <v>29</v>
      </c>
      <c r="D15224" s="31" t="s">
        <v>43</v>
      </c>
    </row>
    <row r="15225" customFormat="false" ht="15" hidden="false" customHeight="false" outlineLevel="0" collapsed="false">
      <c r="A15225" s="32" t="n">
        <v>385486</v>
      </c>
      <c r="B15225" s="32" t="n">
        <v>29</v>
      </c>
      <c r="C15225" s="32" t="n">
        <v>50</v>
      </c>
      <c r="D15225" s="31" t="s">
        <v>209</v>
      </c>
    </row>
    <row r="15226" customFormat="false" ht="15" hidden="false" customHeight="false" outlineLevel="0" collapsed="false">
      <c r="A15226" s="32" t="n">
        <v>385486</v>
      </c>
      <c r="B15226" s="32" t="n">
        <v>50</v>
      </c>
      <c r="C15226" s="32" t="n">
        <v>59</v>
      </c>
      <c r="D15226" s="31" t="s">
        <v>498</v>
      </c>
    </row>
    <row r="15227" customFormat="false" ht="15" hidden="false" customHeight="false" outlineLevel="0" collapsed="false">
      <c r="A15227" s="32" t="n">
        <v>385487</v>
      </c>
      <c r="B15227" s="32" t="n">
        <v>0</v>
      </c>
      <c r="C15227" s="32" t="n">
        <v>1</v>
      </c>
      <c r="D15227" s="31" t="s">
        <v>149</v>
      </c>
    </row>
    <row r="15228" customFormat="false" ht="15" hidden="false" customHeight="false" outlineLevel="0" collapsed="false">
      <c r="A15228" s="32" t="n">
        <v>385487</v>
      </c>
      <c r="B15228" s="32" t="n">
        <v>1</v>
      </c>
      <c r="C15228" s="32" t="n">
        <v>18</v>
      </c>
      <c r="D15228" s="31" t="s">
        <v>209</v>
      </c>
    </row>
    <row r="15229" customFormat="false" ht="15" hidden="false" customHeight="false" outlineLevel="0" collapsed="false">
      <c r="A15229" s="32" t="n">
        <v>385487</v>
      </c>
      <c r="B15229" s="32" t="n">
        <v>18</v>
      </c>
      <c r="C15229" s="32" t="n">
        <v>35</v>
      </c>
      <c r="D15229" s="31" t="s">
        <v>43</v>
      </c>
    </row>
    <row r="15230" customFormat="false" ht="15" hidden="false" customHeight="false" outlineLevel="0" collapsed="false">
      <c r="A15230" s="32" t="n">
        <v>385487</v>
      </c>
      <c r="B15230" s="32" t="n">
        <v>35</v>
      </c>
      <c r="C15230" s="32" t="n">
        <v>55</v>
      </c>
      <c r="D15230" s="31" t="s">
        <v>209</v>
      </c>
    </row>
    <row r="15231" customFormat="false" ht="15" hidden="false" customHeight="false" outlineLevel="0" collapsed="false">
      <c r="A15231" s="32" t="n">
        <v>385487</v>
      </c>
      <c r="B15231" s="32" t="n">
        <v>55</v>
      </c>
      <c r="C15231" s="32" t="n">
        <v>60</v>
      </c>
      <c r="D15231" s="31" t="s">
        <v>498</v>
      </c>
    </row>
    <row r="15232" customFormat="false" ht="15" hidden="false" customHeight="false" outlineLevel="0" collapsed="false">
      <c r="A15232" s="32" t="n">
        <v>385495</v>
      </c>
      <c r="B15232" s="32" t="n">
        <v>10</v>
      </c>
      <c r="C15232" s="32" t="n">
        <v>37</v>
      </c>
      <c r="D15232" s="31" t="s">
        <v>51</v>
      </c>
    </row>
    <row r="15233" customFormat="false" ht="15" hidden="false" customHeight="false" outlineLevel="0" collapsed="false">
      <c r="A15233" s="32" t="n">
        <v>385495</v>
      </c>
      <c r="B15233" s="32" t="n">
        <v>37</v>
      </c>
      <c r="C15233" s="32" t="n">
        <v>47</v>
      </c>
      <c r="D15233" s="31" t="s">
        <v>3130</v>
      </c>
    </row>
    <row r="15234" customFormat="false" ht="15" hidden="false" customHeight="false" outlineLevel="0" collapsed="false">
      <c r="A15234" s="32" t="n">
        <v>385497</v>
      </c>
      <c r="B15234" s="32" t="n">
        <v>0</v>
      </c>
      <c r="C15234" s="32" t="n">
        <v>18</v>
      </c>
      <c r="D15234" s="31" t="s">
        <v>496</v>
      </c>
    </row>
    <row r="15235" customFormat="false" ht="15" hidden="false" customHeight="false" outlineLevel="0" collapsed="false">
      <c r="A15235" s="32" t="n">
        <v>385497</v>
      </c>
      <c r="B15235" s="32" t="n">
        <v>18</v>
      </c>
      <c r="C15235" s="32" t="n">
        <v>30</v>
      </c>
      <c r="D15235" s="31" t="s">
        <v>3216</v>
      </c>
    </row>
    <row r="15236" customFormat="false" ht="15" hidden="false" customHeight="false" outlineLevel="0" collapsed="false">
      <c r="A15236" s="32" t="n">
        <v>385497</v>
      </c>
      <c r="B15236" s="32" t="n">
        <v>30</v>
      </c>
      <c r="C15236" s="32" t="n">
        <v>55</v>
      </c>
      <c r="D15236" s="31" t="s">
        <v>43</v>
      </c>
    </row>
    <row r="15237" customFormat="false" ht="15" hidden="false" customHeight="false" outlineLevel="0" collapsed="false">
      <c r="A15237" s="32" t="n">
        <v>385497</v>
      </c>
      <c r="B15237" s="32" t="n">
        <v>55</v>
      </c>
      <c r="C15237" s="32" t="n">
        <v>70</v>
      </c>
      <c r="D15237" s="31" t="s">
        <v>46</v>
      </c>
    </row>
    <row r="15238" customFormat="false" ht="15" hidden="false" customHeight="false" outlineLevel="0" collapsed="false">
      <c r="A15238" s="32" t="n">
        <v>385500</v>
      </c>
      <c r="B15238" s="32" t="n">
        <v>0</v>
      </c>
      <c r="C15238" s="32" t="n">
        <v>10</v>
      </c>
      <c r="D15238" s="31" t="s">
        <v>149</v>
      </c>
    </row>
    <row r="15239" customFormat="false" ht="15" hidden="false" customHeight="false" outlineLevel="0" collapsed="false">
      <c r="A15239" s="32" t="n">
        <v>385500</v>
      </c>
      <c r="B15239" s="32" t="n">
        <v>10</v>
      </c>
      <c r="C15239" s="32" t="n">
        <v>35</v>
      </c>
      <c r="D15239" s="31" t="s">
        <v>3216</v>
      </c>
    </row>
    <row r="15240" customFormat="false" ht="15" hidden="false" customHeight="false" outlineLevel="0" collapsed="false">
      <c r="A15240" s="32" t="n">
        <v>385500</v>
      </c>
      <c r="B15240" s="32" t="n">
        <v>35</v>
      </c>
      <c r="C15240" s="32" t="n">
        <v>47</v>
      </c>
      <c r="D15240" s="31" t="s">
        <v>155</v>
      </c>
    </row>
    <row r="15241" customFormat="false" ht="15" hidden="false" customHeight="false" outlineLevel="0" collapsed="false">
      <c r="A15241" s="32" t="n">
        <v>385506</v>
      </c>
      <c r="B15241" s="32" t="n">
        <v>0</v>
      </c>
      <c r="C15241" s="32" t="n">
        <v>20</v>
      </c>
      <c r="D15241" s="31" t="s">
        <v>149</v>
      </c>
    </row>
    <row r="15242" customFormat="false" ht="15" hidden="false" customHeight="false" outlineLevel="0" collapsed="false">
      <c r="A15242" s="32" t="n">
        <v>385506</v>
      </c>
      <c r="B15242" s="32" t="n">
        <v>20</v>
      </c>
      <c r="C15242" s="32" t="n">
        <v>41</v>
      </c>
      <c r="D15242" s="31" t="s">
        <v>865</v>
      </c>
    </row>
    <row r="15243" customFormat="false" ht="15" hidden="false" customHeight="false" outlineLevel="0" collapsed="false">
      <c r="A15243" s="32" t="n">
        <v>385506</v>
      </c>
      <c r="B15243" s="32" t="n">
        <v>41</v>
      </c>
      <c r="C15243" s="32" t="n">
        <v>64</v>
      </c>
      <c r="D15243" s="31" t="s">
        <v>93</v>
      </c>
    </row>
    <row r="15244" customFormat="false" ht="15" hidden="false" customHeight="false" outlineLevel="0" collapsed="false">
      <c r="A15244" s="32" t="n">
        <v>385509</v>
      </c>
      <c r="B15244" s="32" t="n">
        <v>0</v>
      </c>
      <c r="C15244" s="32" t="n">
        <v>67</v>
      </c>
      <c r="D15244" s="31" t="s">
        <v>74</v>
      </c>
    </row>
    <row r="15245" customFormat="false" ht="15" hidden="false" customHeight="false" outlineLevel="0" collapsed="false">
      <c r="A15245" s="32" t="n">
        <v>385509</v>
      </c>
      <c r="B15245" s="32" t="n">
        <v>67</v>
      </c>
      <c r="C15245" s="32" t="n">
        <v>75</v>
      </c>
      <c r="D15245" s="31" t="s">
        <v>61</v>
      </c>
    </row>
    <row r="15246" customFormat="false" ht="15" hidden="false" customHeight="false" outlineLevel="0" collapsed="false">
      <c r="A15246" s="32" t="n">
        <v>385536</v>
      </c>
      <c r="B15246" s="32" t="n">
        <v>0</v>
      </c>
      <c r="C15246" s="32" t="n">
        <v>10</v>
      </c>
      <c r="D15246" s="31" t="s">
        <v>51</v>
      </c>
    </row>
    <row r="15247" customFormat="false" ht="15" hidden="false" customHeight="false" outlineLevel="0" collapsed="false">
      <c r="A15247" s="32" t="n">
        <v>385536</v>
      </c>
      <c r="B15247" s="32" t="n">
        <v>10</v>
      </c>
      <c r="C15247" s="32" t="n">
        <v>47</v>
      </c>
      <c r="D15247" s="31" t="s">
        <v>3216</v>
      </c>
    </row>
    <row r="15248" customFormat="false" ht="15" hidden="false" customHeight="false" outlineLevel="0" collapsed="false">
      <c r="A15248" s="32" t="n">
        <v>385539</v>
      </c>
      <c r="B15248" s="32" t="n">
        <v>0</v>
      </c>
      <c r="C15248" s="32" t="n">
        <v>73</v>
      </c>
      <c r="D15248" s="31" t="s">
        <v>3246</v>
      </c>
    </row>
    <row r="15249" customFormat="false" ht="15" hidden="false" customHeight="false" outlineLevel="0" collapsed="false">
      <c r="A15249" s="32" t="n">
        <v>385541</v>
      </c>
      <c r="B15249" s="32" t="n">
        <v>0</v>
      </c>
      <c r="C15249" s="32" t="n">
        <v>25</v>
      </c>
      <c r="D15249" s="31" t="s">
        <v>3247</v>
      </c>
    </row>
    <row r="15250" customFormat="false" ht="15" hidden="false" customHeight="false" outlineLevel="0" collapsed="false">
      <c r="A15250" s="32" t="n">
        <v>385541</v>
      </c>
      <c r="B15250" s="32" t="n">
        <v>25</v>
      </c>
      <c r="C15250" s="32" t="n">
        <v>30</v>
      </c>
      <c r="D15250" s="31" t="s">
        <v>42</v>
      </c>
    </row>
    <row r="15251" customFormat="false" ht="15" hidden="false" customHeight="false" outlineLevel="0" collapsed="false">
      <c r="A15251" s="32" t="n">
        <v>385541</v>
      </c>
      <c r="B15251" s="32" t="n">
        <v>30</v>
      </c>
      <c r="C15251" s="32" t="n">
        <v>40</v>
      </c>
      <c r="D15251" s="31" t="s">
        <v>175</v>
      </c>
    </row>
    <row r="15252" customFormat="false" ht="15" hidden="false" customHeight="false" outlineLevel="0" collapsed="false">
      <c r="A15252" s="32" t="n">
        <v>385541</v>
      </c>
      <c r="B15252" s="32" t="n">
        <v>40</v>
      </c>
      <c r="C15252" s="32" t="n">
        <v>67</v>
      </c>
      <c r="D15252" s="31" t="s">
        <v>1271</v>
      </c>
    </row>
    <row r="15253" customFormat="false" ht="15" hidden="false" customHeight="false" outlineLevel="0" collapsed="false">
      <c r="A15253" s="32" t="n">
        <v>385541</v>
      </c>
      <c r="B15253" s="32" t="n">
        <v>67</v>
      </c>
      <c r="C15253" s="32" t="n">
        <v>75</v>
      </c>
      <c r="D15253" s="31" t="s">
        <v>42</v>
      </c>
    </row>
    <row r="15254" customFormat="false" ht="15" hidden="false" customHeight="false" outlineLevel="0" collapsed="false">
      <c r="A15254" s="32" t="n">
        <v>385544</v>
      </c>
      <c r="B15254" s="32" t="n">
        <v>0</v>
      </c>
      <c r="C15254" s="32" t="n">
        <v>5</v>
      </c>
      <c r="D15254" s="31" t="s">
        <v>149</v>
      </c>
    </row>
    <row r="15255" customFormat="false" ht="15" hidden="false" customHeight="false" outlineLevel="0" collapsed="false">
      <c r="A15255" s="32" t="n">
        <v>385544</v>
      </c>
      <c r="B15255" s="32" t="n">
        <v>31</v>
      </c>
      <c r="C15255" s="32" t="n">
        <v>38</v>
      </c>
      <c r="D15255" s="31" t="s">
        <v>42</v>
      </c>
    </row>
    <row r="15256" customFormat="false" ht="15" hidden="false" customHeight="false" outlineLevel="0" collapsed="false">
      <c r="A15256" s="32" t="n">
        <v>385544</v>
      </c>
      <c r="B15256" s="32" t="n">
        <v>38</v>
      </c>
      <c r="C15256" s="32" t="n">
        <v>69</v>
      </c>
      <c r="D15256" s="31" t="s">
        <v>3248</v>
      </c>
    </row>
    <row r="15257" customFormat="false" ht="15" hidden="false" customHeight="false" outlineLevel="0" collapsed="false">
      <c r="A15257" s="32" t="n">
        <v>385544</v>
      </c>
      <c r="B15257" s="32" t="n">
        <v>5</v>
      </c>
      <c r="C15257" s="32" t="n">
        <v>31</v>
      </c>
      <c r="D15257" s="31" t="s">
        <v>170</v>
      </c>
    </row>
    <row r="15258" customFormat="false" ht="15" hidden="false" customHeight="false" outlineLevel="0" collapsed="false">
      <c r="A15258" s="32" t="n">
        <v>385544</v>
      </c>
      <c r="B15258" s="32" t="n">
        <v>69</v>
      </c>
      <c r="C15258" s="32" t="n">
        <v>74</v>
      </c>
      <c r="D15258" s="31" t="s">
        <v>3249</v>
      </c>
    </row>
    <row r="15259" customFormat="false" ht="15" hidden="false" customHeight="false" outlineLevel="0" collapsed="false">
      <c r="A15259" s="32" t="n">
        <v>385548</v>
      </c>
      <c r="B15259" s="32" t="n">
        <v>0</v>
      </c>
      <c r="C15259" s="32" t="n">
        <v>5</v>
      </c>
      <c r="D15259" s="31" t="s">
        <v>52</v>
      </c>
    </row>
    <row r="15260" customFormat="false" ht="15" hidden="false" customHeight="false" outlineLevel="0" collapsed="false">
      <c r="A15260" s="32" t="n">
        <v>385548</v>
      </c>
      <c r="B15260" s="32" t="n">
        <v>5</v>
      </c>
      <c r="C15260" s="32" t="n">
        <v>49</v>
      </c>
      <c r="D15260" s="31" t="s">
        <v>1261</v>
      </c>
    </row>
    <row r="15261" customFormat="false" ht="15" hidden="false" customHeight="false" outlineLevel="0" collapsed="false">
      <c r="A15261" s="32" t="n">
        <v>385803</v>
      </c>
      <c r="B15261" s="32" t="n">
        <v>0</v>
      </c>
      <c r="C15261" s="32" t="n">
        <v>20</v>
      </c>
      <c r="D15261" s="31" t="s">
        <v>51</v>
      </c>
    </row>
    <row r="15262" customFormat="false" ht="15" hidden="false" customHeight="false" outlineLevel="0" collapsed="false">
      <c r="A15262" s="32" t="n">
        <v>385803</v>
      </c>
      <c r="B15262" s="32" t="n">
        <v>20</v>
      </c>
      <c r="C15262" s="32" t="n">
        <v>47</v>
      </c>
      <c r="D15262" s="31" t="s">
        <v>483</v>
      </c>
    </row>
    <row r="15263" customFormat="false" ht="15" hidden="false" customHeight="false" outlineLevel="0" collapsed="false">
      <c r="A15263" s="32" t="n">
        <v>385823</v>
      </c>
      <c r="B15263" s="32" t="n">
        <v>0</v>
      </c>
      <c r="C15263" s="32" t="n">
        <v>40</v>
      </c>
      <c r="D15263" s="31" t="s">
        <v>3216</v>
      </c>
    </row>
    <row r="15264" customFormat="false" ht="15" hidden="false" customHeight="false" outlineLevel="0" collapsed="false">
      <c r="A15264" s="32" t="n">
        <v>385823</v>
      </c>
      <c r="B15264" s="32" t="n">
        <v>40</v>
      </c>
      <c r="C15264" s="32" t="n">
        <v>52</v>
      </c>
      <c r="D15264" s="31" t="s">
        <v>45</v>
      </c>
    </row>
    <row r="15265" customFormat="false" ht="15" hidden="false" customHeight="false" outlineLevel="0" collapsed="false">
      <c r="A15265" s="32" t="n">
        <v>385825</v>
      </c>
      <c r="B15265" s="32" t="n">
        <v>0</v>
      </c>
      <c r="C15265" s="32" t="n">
        <v>5</v>
      </c>
      <c r="D15265" s="31" t="s">
        <v>52</v>
      </c>
    </row>
    <row r="15266" customFormat="false" ht="15" hidden="false" customHeight="false" outlineLevel="0" collapsed="false">
      <c r="A15266" s="32" t="n">
        <v>385825</v>
      </c>
      <c r="B15266" s="32" t="n">
        <v>5</v>
      </c>
      <c r="C15266" s="32" t="n">
        <v>45</v>
      </c>
      <c r="D15266" s="31" t="s">
        <v>172</v>
      </c>
    </row>
    <row r="15267" customFormat="false" ht="15" hidden="false" customHeight="false" outlineLevel="0" collapsed="false">
      <c r="A15267" s="32" t="n">
        <v>387357</v>
      </c>
      <c r="B15267" s="32" t="n">
        <v>0</v>
      </c>
      <c r="C15267" s="32" t="n">
        <v>1</v>
      </c>
      <c r="D15267" s="31" t="s">
        <v>149</v>
      </c>
    </row>
    <row r="15268" customFormat="false" ht="15" hidden="false" customHeight="false" outlineLevel="0" collapsed="false">
      <c r="A15268" s="32" t="n">
        <v>387357</v>
      </c>
      <c r="B15268" s="32" t="n">
        <v>1</v>
      </c>
      <c r="C15268" s="32" t="n">
        <v>36</v>
      </c>
      <c r="D15268" s="31" t="s">
        <v>51</v>
      </c>
    </row>
    <row r="15269" customFormat="false" ht="15" hidden="false" customHeight="false" outlineLevel="0" collapsed="false">
      <c r="A15269" s="32" t="n">
        <v>387357</v>
      </c>
      <c r="B15269" s="32" t="n">
        <v>36</v>
      </c>
      <c r="C15269" s="32" t="n">
        <v>75</v>
      </c>
      <c r="D15269" s="31" t="s">
        <v>155</v>
      </c>
    </row>
    <row r="15270" customFormat="false" ht="15" hidden="false" customHeight="false" outlineLevel="0" collapsed="false">
      <c r="A15270" s="32" t="n">
        <v>387358</v>
      </c>
      <c r="B15270" s="32" t="n">
        <v>0</v>
      </c>
      <c r="C15270" s="32" t="n">
        <v>1</v>
      </c>
      <c r="D15270" s="31" t="s">
        <v>149</v>
      </c>
    </row>
    <row r="15271" customFormat="false" ht="15" hidden="false" customHeight="false" outlineLevel="0" collapsed="false">
      <c r="A15271" s="32" t="n">
        <v>387358</v>
      </c>
      <c r="B15271" s="32" t="n">
        <v>1</v>
      </c>
      <c r="C15271" s="32" t="n">
        <v>31</v>
      </c>
      <c r="D15271" s="31" t="s">
        <v>42</v>
      </c>
    </row>
    <row r="15272" customFormat="false" ht="15" hidden="false" customHeight="false" outlineLevel="0" collapsed="false">
      <c r="A15272" s="32" t="n">
        <v>387358</v>
      </c>
      <c r="B15272" s="32" t="n">
        <v>31</v>
      </c>
      <c r="C15272" s="32" t="n">
        <v>63</v>
      </c>
      <c r="D15272" s="31" t="s">
        <v>226</v>
      </c>
    </row>
    <row r="15273" customFormat="false" ht="15" hidden="false" customHeight="false" outlineLevel="0" collapsed="false">
      <c r="A15273" s="32" t="n">
        <v>387358</v>
      </c>
      <c r="B15273" s="32" t="n">
        <v>63</v>
      </c>
      <c r="C15273" s="32" t="n">
        <v>99</v>
      </c>
      <c r="D15273" s="31" t="s">
        <v>155</v>
      </c>
    </row>
    <row r="15274" customFormat="false" ht="15" hidden="false" customHeight="false" outlineLevel="0" collapsed="false">
      <c r="A15274" s="32" t="n">
        <v>387359</v>
      </c>
      <c r="B15274" s="32" t="n">
        <v>0</v>
      </c>
      <c r="C15274" s="32" t="n">
        <v>1</v>
      </c>
      <c r="D15274" s="31" t="s">
        <v>149</v>
      </c>
    </row>
    <row r="15275" customFormat="false" ht="15" hidden="false" customHeight="false" outlineLevel="0" collapsed="false">
      <c r="A15275" s="32" t="n">
        <v>387359</v>
      </c>
      <c r="B15275" s="32" t="n">
        <v>1</v>
      </c>
      <c r="C15275" s="32" t="n">
        <v>29</v>
      </c>
      <c r="D15275" s="31" t="s">
        <v>500</v>
      </c>
    </row>
    <row r="15276" customFormat="false" ht="15" hidden="false" customHeight="false" outlineLevel="0" collapsed="false">
      <c r="A15276" s="32" t="n">
        <v>387359</v>
      </c>
      <c r="B15276" s="32" t="n">
        <v>29</v>
      </c>
      <c r="C15276" s="32" t="n">
        <v>69</v>
      </c>
      <c r="D15276" s="31" t="s">
        <v>3250</v>
      </c>
    </row>
    <row r="15277" customFormat="false" ht="15" hidden="false" customHeight="false" outlineLevel="0" collapsed="false">
      <c r="A15277" s="32" t="n">
        <v>387359</v>
      </c>
      <c r="B15277" s="32" t="n">
        <v>69</v>
      </c>
      <c r="C15277" s="32" t="n">
        <v>87</v>
      </c>
      <c r="D15277" s="31" t="s">
        <v>496</v>
      </c>
    </row>
    <row r="15278" customFormat="false" ht="15" hidden="false" customHeight="false" outlineLevel="0" collapsed="false">
      <c r="A15278" s="32" t="n">
        <v>387360</v>
      </c>
      <c r="B15278" s="32" t="n">
        <v>0</v>
      </c>
      <c r="C15278" s="32" t="n">
        <v>1</v>
      </c>
      <c r="D15278" s="31" t="s">
        <v>149</v>
      </c>
    </row>
    <row r="15279" customFormat="false" ht="15" hidden="false" customHeight="false" outlineLevel="0" collapsed="false">
      <c r="A15279" s="32" t="n">
        <v>387360</v>
      </c>
      <c r="B15279" s="32" t="n">
        <v>1</v>
      </c>
      <c r="C15279" s="32" t="n">
        <v>38</v>
      </c>
      <c r="D15279" s="31" t="s">
        <v>51</v>
      </c>
    </row>
    <row r="15280" customFormat="false" ht="15" hidden="false" customHeight="false" outlineLevel="0" collapsed="false">
      <c r="A15280" s="32" t="n">
        <v>387360</v>
      </c>
      <c r="B15280" s="32" t="n">
        <v>38</v>
      </c>
      <c r="C15280" s="32" t="n">
        <v>69</v>
      </c>
      <c r="D15280" s="31" t="s">
        <v>916</v>
      </c>
    </row>
    <row r="15281" customFormat="false" ht="15" hidden="false" customHeight="false" outlineLevel="0" collapsed="false">
      <c r="A15281" s="32" t="n">
        <v>387360</v>
      </c>
      <c r="B15281" s="32" t="n">
        <v>69</v>
      </c>
      <c r="C15281" s="32" t="n">
        <v>81</v>
      </c>
      <c r="D15281" s="31" t="s">
        <v>155</v>
      </c>
    </row>
    <row r="15282" customFormat="false" ht="15" hidden="false" customHeight="false" outlineLevel="0" collapsed="false">
      <c r="A15282" s="32" t="n">
        <v>387363</v>
      </c>
      <c r="B15282" s="32" t="n">
        <v>0</v>
      </c>
      <c r="C15282" s="32" t="n">
        <v>1</v>
      </c>
      <c r="D15282" s="31" t="s">
        <v>149</v>
      </c>
    </row>
    <row r="15283" customFormat="false" ht="15" hidden="false" customHeight="false" outlineLevel="0" collapsed="false">
      <c r="A15283" s="32" t="n">
        <v>387363</v>
      </c>
      <c r="B15283" s="32" t="n">
        <v>1</v>
      </c>
      <c r="C15283" s="32" t="n">
        <v>15</v>
      </c>
      <c r="D15283" s="31" t="s">
        <v>51</v>
      </c>
    </row>
    <row r="15284" customFormat="false" ht="15" hidden="false" customHeight="false" outlineLevel="0" collapsed="false">
      <c r="A15284" s="32" t="n">
        <v>387363</v>
      </c>
      <c r="B15284" s="32" t="n">
        <v>15</v>
      </c>
      <c r="C15284" s="32" t="n">
        <v>28</v>
      </c>
      <c r="D15284" s="31" t="s">
        <v>43</v>
      </c>
    </row>
    <row r="15285" customFormat="false" ht="15" hidden="false" customHeight="false" outlineLevel="0" collapsed="false">
      <c r="A15285" s="32" t="n">
        <v>387363</v>
      </c>
      <c r="B15285" s="32" t="n">
        <v>28</v>
      </c>
      <c r="C15285" s="32" t="n">
        <v>31</v>
      </c>
      <c r="D15285" s="31" t="s">
        <v>42</v>
      </c>
    </row>
    <row r="15286" customFormat="false" ht="15" hidden="false" customHeight="false" outlineLevel="0" collapsed="false">
      <c r="A15286" s="32" t="n">
        <v>387363</v>
      </c>
      <c r="B15286" s="32" t="n">
        <v>31</v>
      </c>
      <c r="C15286" s="32" t="n">
        <v>51</v>
      </c>
      <c r="D15286" s="31" t="s">
        <v>43</v>
      </c>
    </row>
    <row r="15287" customFormat="false" ht="15" hidden="false" customHeight="false" outlineLevel="0" collapsed="false">
      <c r="A15287" s="32" t="n">
        <v>387363</v>
      </c>
      <c r="B15287" s="32" t="n">
        <v>51</v>
      </c>
      <c r="C15287" s="32" t="n">
        <v>60</v>
      </c>
      <c r="D15287" s="31" t="s">
        <v>155</v>
      </c>
    </row>
    <row r="15288" customFormat="false" ht="15" hidden="false" customHeight="false" outlineLevel="0" collapsed="false">
      <c r="A15288" s="32" t="n">
        <v>387364</v>
      </c>
      <c r="B15288" s="32" t="n">
        <v>0</v>
      </c>
      <c r="C15288" s="32" t="n">
        <v>1</v>
      </c>
      <c r="D15288" s="31" t="s">
        <v>176</v>
      </c>
    </row>
    <row r="15289" customFormat="false" ht="15" hidden="false" customHeight="false" outlineLevel="0" collapsed="false">
      <c r="A15289" s="32" t="n">
        <v>387364</v>
      </c>
      <c r="B15289" s="32" t="n">
        <v>1</v>
      </c>
      <c r="C15289" s="32" t="n">
        <v>19</v>
      </c>
      <c r="D15289" s="31" t="s">
        <v>43</v>
      </c>
    </row>
    <row r="15290" customFormat="false" ht="15" hidden="false" customHeight="false" outlineLevel="0" collapsed="false">
      <c r="A15290" s="32" t="n">
        <v>387364</v>
      </c>
      <c r="B15290" s="32" t="n">
        <v>19</v>
      </c>
      <c r="C15290" s="32" t="n">
        <v>49</v>
      </c>
      <c r="D15290" s="31" t="s">
        <v>155</v>
      </c>
    </row>
    <row r="15291" customFormat="false" ht="15" hidden="false" customHeight="false" outlineLevel="0" collapsed="false">
      <c r="A15291" s="32" t="n">
        <v>387367</v>
      </c>
      <c r="B15291" s="32" t="n">
        <v>0</v>
      </c>
      <c r="C15291" s="32" t="n">
        <v>1</v>
      </c>
      <c r="D15291" s="31" t="s">
        <v>149</v>
      </c>
    </row>
    <row r="15292" customFormat="false" ht="15" hidden="false" customHeight="false" outlineLevel="0" collapsed="false">
      <c r="A15292" s="32" t="n">
        <v>387367</v>
      </c>
      <c r="B15292" s="32" t="n">
        <v>1</v>
      </c>
      <c r="C15292" s="32" t="n">
        <v>6</v>
      </c>
      <c r="D15292" s="31" t="s">
        <v>43</v>
      </c>
    </row>
    <row r="15293" customFormat="false" ht="15" hidden="false" customHeight="false" outlineLevel="0" collapsed="false">
      <c r="A15293" s="32" t="n">
        <v>387367</v>
      </c>
      <c r="B15293" s="32" t="n">
        <v>6</v>
      </c>
      <c r="C15293" s="32" t="n">
        <v>46</v>
      </c>
      <c r="D15293" s="31" t="s">
        <v>59</v>
      </c>
    </row>
    <row r="15294" customFormat="false" ht="15" hidden="false" customHeight="false" outlineLevel="0" collapsed="false">
      <c r="A15294" s="32" t="n">
        <v>387368</v>
      </c>
      <c r="B15294" s="32" t="n">
        <v>0</v>
      </c>
      <c r="C15294" s="32" t="n">
        <v>1</v>
      </c>
      <c r="D15294" s="31" t="s">
        <v>149</v>
      </c>
    </row>
    <row r="15295" customFormat="false" ht="15" hidden="false" customHeight="false" outlineLevel="0" collapsed="false">
      <c r="A15295" s="32" t="n">
        <v>387368</v>
      </c>
      <c r="B15295" s="32" t="n">
        <v>1</v>
      </c>
      <c r="C15295" s="32" t="n">
        <v>16</v>
      </c>
      <c r="D15295" s="31" t="s">
        <v>43</v>
      </c>
    </row>
    <row r="15296" customFormat="false" ht="15" hidden="false" customHeight="false" outlineLevel="0" collapsed="false">
      <c r="A15296" s="32" t="n">
        <v>387368</v>
      </c>
      <c r="B15296" s="32" t="n">
        <v>16</v>
      </c>
      <c r="C15296" s="32" t="n">
        <v>49</v>
      </c>
      <c r="D15296" s="31" t="s">
        <v>155</v>
      </c>
    </row>
    <row r="15297" customFormat="false" ht="15" hidden="false" customHeight="false" outlineLevel="0" collapsed="false">
      <c r="A15297" s="32" t="n">
        <v>387368</v>
      </c>
      <c r="B15297" s="32" t="n">
        <v>49</v>
      </c>
      <c r="C15297" s="32" t="n">
        <v>52</v>
      </c>
      <c r="D15297" s="31" t="s">
        <v>43</v>
      </c>
    </row>
    <row r="15298" customFormat="false" ht="15" hidden="false" customHeight="false" outlineLevel="0" collapsed="false">
      <c r="A15298" s="32" t="n">
        <v>387368</v>
      </c>
      <c r="B15298" s="32" t="n">
        <v>52</v>
      </c>
      <c r="C15298" s="32" t="n">
        <v>60</v>
      </c>
      <c r="D15298" s="31" t="s">
        <v>155</v>
      </c>
    </row>
    <row r="15299" customFormat="false" ht="15" hidden="false" customHeight="false" outlineLevel="0" collapsed="false">
      <c r="A15299" s="32" t="n">
        <v>387369</v>
      </c>
      <c r="B15299" s="32" t="n">
        <v>0</v>
      </c>
      <c r="C15299" s="32" t="n">
        <v>1</v>
      </c>
      <c r="D15299" s="31" t="s">
        <v>176</v>
      </c>
    </row>
    <row r="15300" customFormat="false" ht="15" hidden="false" customHeight="false" outlineLevel="0" collapsed="false">
      <c r="A15300" s="32" t="n">
        <v>387369</v>
      </c>
      <c r="B15300" s="32" t="n">
        <v>1</v>
      </c>
      <c r="C15300" s="32" t="n">
        <v>16</v>
      </c>
      <c r="D15300" s="31" t="s">
        <v>51</v>
      </c>
    </row>
    <row r="15301" customFormat="false" ht="15" hidden="false" customHeight="false" outlineLevel="0" collapsed="false">
      <c r="A15301" s="32" t="n">
        <v>387369</v>
      </c>
      <c r="B15301" s="32" t="n">
        <v>16</v>
      </c>
      <c r="C15301" s="32" t="n">
        <v>29</v>
      </c>
      <c r="D15301" s="31" t="s">
        <v>42</v>
      </c>
    </row>
    <row r="15302" customFormat="false" ht="15" hidden="false" customHeight="false" outlineLevel="0" collapsed="false">
      <c r="A15302" s="32" t="n">
        <v>387369</v>
      </c>
      <c r="B15302" s="32" t="n">
        <v>29</v>
      </c>
      <c r="C15302" s="32" t="n">
        <v>56</v>
      </c>
      <c r="D15302" s="31" t="s">
        <v>59</v>
      </c>
    </row>
    <row r="15303" customFormat="false" ht="15" hidden="false" customHeight="false" outlineLevel="0" collapsed="false">
      <c r="A15303" s="32" t="n">
        <v>387370</v>
      </c>
      <c r="B15303" s="32" t="n">
        <v>0</v>
      </c>
      <c r="C15303" s="32" t="n">
        <v>1</v>
      </c>
      <c r="D15303" s="31" t="s">
        <v>149</v>
      </c>
    </row>
    <row r="15304" customFormat="false" ht="15" hidden="false" customHeight="false" outlineLevel="0" collapsed="false">
      <c r="A15304" s="32" t="n">
        <v>387370</v>
      </c>
      <c r="B15304" s="32" t="n">
        <v>1</v>
      </c>
      <c r="C15304" s="32" t="n">
        <v>7</v>
      </c>
      <c r="D15304" s="31" t="s">
        <v>43</v>
      </c>
    </row>
    <row r="15305" customFormat="false" ht="15" hidden="false" customHeight="false" outlineLevel="0" collapsed="false">
      <c r="A15305" s="32" t="n">
        <v>387370</v>
      </c>
      <c r="B15305" s="32" t="n">
        <v>21</v>
      </c>
      <c r="C15305" s="32" t="n">
        <v>31</v>
      </c>
      <c r="D15305" s="31" t="s">
        <v>43</v>
      </c>
    </row>
    <row r="15306" customFormat="false" ht="15" hidden="false" customHeight="false" outlineLevel="0" collapsed="false">
      <c r="A15306" s="32" t="n">
        <v>387370</v>
      </c>
      <c r="B15306" s="32" t="n">
        <v>31</v>
      </c>
      <c r="C15306" s="32" t="n">
        <v>40</v>
      </c>
      <c r="D15306" s="31" t="s">
        <v>155</v>
      </c>
    </row>
    <row r="15307" customFormat="false" ht="15" hidden="false" customHeight="false" outlineLevel="0" collapsed="false">
      <c r="A15307" s="32" t="n">
        <v>387370</v>
      </c>
      <c r="B15307" s="32" t="n">
        <v>7</v>
      </c>
      <c r="C15307" s="32" t="n">
        <v>21</v>
      </c>
      <c r="D15307" s="31" t="s">
        <v>155</v>
      </c>
    </row>
    <row r="15308" customFormat="false" ht="15" hidden="false" customHeight="false" outlineLevel="0" collapsed="false">
      <c r="A15308" s="32" t="n">
        <v>387371</v>
      </c>
      <c r="B15308" s="32" t="n">
        <v>0</v>
      </c>
      <c r="C15308" s="32" t="n">
        <v>40</v>
      </c>
      <c r="D15308" s="31" t="s">
        <v>209</v>
      </c>
    </row>
    <row r="15309" customFormat="false" ht="15" hidden="false" customHeight="false" outlineLevel="0" collapsed="false">
      <c r="A15309" s="32" t="n">
        <v>387371</v>
      </c>
      <c r="B15309" s="32" t="n">
        <v>41</v>
      </c>
      <c r="C15309" s="32" t="n">
        <v>44</v>
      </c>
      <c r="D15309" s="31" t="s">
        <v>900</v>
      </c>
    </row>
    <row r="15310" customFormat="false" ht="15" hidden="false" customHeight="false" outlineLevel="0" collapsed="false">
      <c r="A15310" s="32" t="n">
        <v>387371</v>
      </c>
      <c r="B15310" s="32" t="n">
        <v>45</v>
      </c>
      <c r="C15310" s="32" t="n">
        <v>75</v>
      </c>
      <c r="D15310" s="31" t="s">
        <v>498</v>
      </c>
    </row>
    <row r="15311" customFormat="false" ht="15" hidden="false" customHeight="false" outlineLevel="0" collapsed="false">
      <c r="A15311" s="32" t="n">
        <v>387373</v>
      </c>
      <c r="B15311" s="32" t="n">
        <v>0</v>
      </c>
      <c r="C15311" s="32" t="n">
        <v>1</v>
      </c>
      <c r="D15311" s="31" t="s">
        <v>149</v>
      </c>
    </row>
    <row r="15312" customFormat="false" ht="15" hidden="false" customHeight="false" outlineLevel="0" collapsed="false">
      <c r="A15312" s="32" t="n">
        <v>387373</v>
      </c>
      <c r="B15312" s="32" t="n">
        <v>1</v>
      </c>
      <c r="C15312" s="32" t="n">
        <v>17</v>
      </c>
      <c r="D15312" s="31" t="s">
        <v>43</v>
      </c>
    </row>
    <row r="15313" customFormat="false" ht="15" hidden="false" customHeight="false" outlineLevel="0" collapsed="false">
      <c r="A15313" s="32" t="n">
        <v>387373</v>
      </c>
      <c r="B15313" s="32" t="n">
        <v>17</v>
      </c>
      <c r="C15313" s="32" t="n">
        <v>29</v>
      </c>
      <c r="D15313" s="31" t="s">
        <v>155</v>
      </c>
    </row>
    <row r="15314" customFormat="false" ht="15" hidden="false" customHeight="false" outlineLevel="0" collapsed="false">
      <c r="A15314" s="32" t="n">
        <v>387373</v>
      </c>
      <c r="B15314" s="32" t="n">
        <v>29</v>
      </c>
      <c r="C15314" s="32" t="n">
        <v>54</v>
      </c>
      <c r="D15314" s="31" t="s">
        <v>42</v>
      </c>
    </row>
    <row r="15315" customFormat="false" ht="15" hidden="false" customHeight="false" outlineLevel="0" collapsed="false">
      <c r="A15315" s="32" t="n">
        <v>387373</v>
      </c>
      <c r="B15315" s="32" t="n">
        <v>54</v>
      </c>
      <c r="C15315" s="32" t="n">
        <v>64</v>
      </c>
      <c r="D15315" s="31" t="s">
        <v>51</v>
      </c>
    </row>
    <row r="15316" customFormat="false" ht="15" hidden="false" customHeight="false" outlineLevel="0" collapsed="false">
      <c r="A15316" s="32" t="n">
        <v>387374</v>
      </c>
      <c r="B15316" s="32" t="n">
        <v>0</v>
      </c>
      <c r="C15316" s="32" t="n">
        <v>1</v>
      </c>
      <c r="D15316" s="31" t="s">
        <v>149</v>
      </c>
    </row>
    <row r="15317" customFormat="false" ht="15" hidden="false" customHeight="false" outlineLevel="0" collapsed="false">
      <c r="A15317" s="32" t="n">
        <v>387374</v>
      </c>
      <c r="B15317" s="32" t="n">
        <v>1</v>
      </c>
      <c r="C15317" s="32" t="n">
        <v>15</v>
      </c>
      <c r="D15317" s="31" t="s">
        <v>43</v>
      </c>
    </row>
    <row r="15318" customFormat="false" ht="15" hidden="false" customHeight="false" outlineLevel="0" collapsed="false">
      <c r="A15318" s="32" t="n">
        <v>387374</v>
      </c>
      <c r="B15318" s="32" t="n">
        <v>15</v>
      </c>
      <c r="C15318" s="32" t="n">
        <v>74</v>
      </c>
      <c r="D15318" s="31" t="s">
        <v>178</v>
      </c>
    </row>
    <row r="15319" customFormat="false" ht="15" hidden="false" customHeight="false" outlineLevel="0" collapsed="false">
      <c r="A15319" s="32" t="n">
        <v>387374</v>
      </c>
      <c r="B15319" s="32" t="n">
        <v>74</v>
      </c>
      <c r="C15319" s="32" t="n">
        <v>88</v>
      </c>
      <c r="D15319" s="31" t="s">
        <v>155</v>
      </c>
    </row>
    <row r="15320" customFormat="false" ht="15" hidden="false" customHeight="false" outlineLevel="0" collapsed="false">
      <c r="A15320" s="32" t="n">
        <v>387376</v>
      </c>
      <c r="B15320" s="32" t="n">
        <v>0</v>
      </c>
      <c r="C15320" s="32" t="n">
        <v>1</v>
      </c>
      <c r="D15320" s="31" t="s">
        <v>149</v>
      </c>
    </row>
    <row r="15321" customFormat="false" ht="15" hidden="false" customHeight="false" outlineLevel="0" collapsed="false">
      <c r="A15321" s="32" t="n">
        <v>387376</v>
      </c>
      <c r="B15321" s="32" t="n">
        <v>1</v>
      </c>
      <c r="C15321" s="32" t="n">
        <v>11</v>
      </c>
      <c r="D15321" s="31" t="s">
        <v>43</v>
      </c>
    </row>
    <row r="15322" customFormat="false" ht="15" hidden="false" customHeight="false" outlineLevel="0" collapsed="false">
      <c r="A15322" s="32" t="n">
        <v>387376</v>
      </c>
      <c r="B15322" s="32" t="n">
        <v>11</v>
      </c>
      <c r="C15322" s="32" t="n">
        <v>29</v>
      </c>
      <c r="D15322" s="31" t="s">
        <v>3251</v>
      </c>
    </row>
    <row r="15323" customFormat="false" ht="15" hidden="false" customHeight="false" outlineLevel="0" collapsed="false">
      <c r="A15323" s="32" t="n">
        <v>387376</v>
      </c>
      <c r="B15323" s="32" t="n">
        <v>29</v>
      </c>
      <c r="C15323" s="32" t="n">
        <v>59</v>
      </c>
      <c r="D15323" s="31" t="s">
        <v>155</v>
      </c>
    </row>
    <row r="15324" customFormat="false" ht="15" hidden="false" customHeight="false" outlineLevel="0" collapsed="false">
      <c r="A15324" s="32" t="n">
        <v>387377</v>
      </c>
      <c r="B15324" s="32" t="n">
        <v>0</v>
      </c>
      <c r="C15324" s="32" t="n">
        <v>1</v>
      </c>
      <c r="D15324" s="31" t="s">
        <v>149</v>
      </c>
    </row>
    <row r="15325" customFormat="false" ht="15" hidden="false" customHeight="false" outlineLevel="0" collapsed="false">
      <c r="A15325" s="32" t="n">
        <v>387377</v>
      </c>
      <c r="B15325" s="32" t="n">
        <v>1</v>
      </c>
      <c r="C15325" s="32" t="n">
        <v>6</v>
      </c>
      <c r="D15325" s="31" t="s">
        <v>51</v>
      </c>
    </row>
    <row r="15326" customFormat="false" ht="15" hidden="false" customHeight="false" outlineLevel="0" collapsed="false">
      <c r="A15326" s="32" t="n">
        <v>387377</v>
      </c>
      <c r="B15326" s="32" t="n">
        <v>25</v>
      </c>
      <c r="C15326" s="32" t="n">
        <v>43</v>
      </c>
      <c r="D15326" s="31" t="s">
        <v>51</v>
      </c>
    </row>
    <row r="15327" customFormat="false" ht="15" hidden="false" customHeight="false" outlineLevel="0" collapsed="false">
      <c r="A15327" s="32" t="n">
        <v>387377</v>
      </c>
      <c r="B15327" s="32" t="n">
        <v>6</v>
      </c>
      <c r="C15327" s="32" t="n">
        <v>25</v>
      </c>
      <c r="D15327" s="31" t="s">
        <v>155</v>
      </c>
    </row>
    <row r="15328" customFormat="false" ht="15" hidden="false" customHeight="false" outlineLevel="0" collapsed="false">
      <c r="A15328" s="32" t="n">
        <v>387565</v>
      </c>
      <c r="B15328" s="32" t="n">
        <v>0</v>
      </c>
      <c r="C15328" s="32" t="n">
        <v>55</v>
      </c>
      <c r="D15328" s="31" t="s">
        <v>51</v>
      </c>
    </row>
    <row r="15329" customFormat="false" ht="15" hidden="false" customHeight="false" outlineLevel="0" collapsed="false">
      <c r="A15329" s="32" t="n">
        <v>387565</v>
      </c>
      <c r="B15329" s="32" t="n">
        <v>55</v>
      </c>
      <c r="C15329" s="32" t="n">
        <v>67</v>
      </c>
      <c r="D15329" s="31" t="s">
        <v>3130</v>
      </c>
    </row>
    <row r="15330" customFormat="false" ht="15" hidden="false" customHeight="false" outlineLevel="0" collapsed="false">
      <c r="A15330" s="32" t="n">
        <v>387570</v>
      </c>
      <c r="B15330" s="32" t="n">
        <v>0</v>
      </c>
      <c r="C15330" s="32" t="n">
        <v>15</v>
      </c>
      <c r="D15330" s="31" t="s">
        <v>209</v>
      </c>
    </row>
    <row r="15331" customFormat="false" ht="15" hidden="false" customHeight="false" outlineLevel="0" collapsed="false">
      <c r="A15331" s="32" t="n">
        <v>387570</v>
      </c>
      <c r="B15331" s="32" t="n">
        <v>16</v>
      </c>
      <c r="C15331" s="32" t="n">
        <v>21</v>
      </c>
      <c r="D15331" s="31" t="s">
        <v>3060</v>
      </c>
    </row>
    <row r="15332" customFormat="false" ht="15" hidden="false" customHeight="false" outlineLevel="0" collapsed="false">
      <c r="A15332" s="32" t="n">
        <v>387570</v>
      </c>
      <c r="B15332" s="32" t="n">
        <v>22</v>
      </c>
      <c r="C15332" s="32" t="n">
        <v>50</v>
      </c>
      <c r="D15332" s="31" t="s">
        <v>498</v>
      </c>
    </row>
    <row r="15333" customFormat="false" ht="15" hidden="false" customHeight="false" outlineLevel="0" collapsed="false">
      <c r="A15333" s="32" t="n">
        <v>387590</v>
      </c>
      <c r="B15333" s="32" t="n">
        <v>0</v>
      </c>
      <c r="C15333" s="32" t="n">
        <v>40</v>
      </c>
      <c r="D15333" s="31" t="s">
        <v>3252</v>
      </c>
    </row>
    <row r="15334" customFormat="false" ht="15" hidden="false" customHeight="false" outlineLevel="0" collapsed="false">
      <c r="A15334" s="32" t="n">
        <v>387590</v>
      </c>
      <c r="B15334" s="32" t="n">
        <v>40</v>
      </c>
      <c r="C15334" s="32" t="n">
        <v>65</v>
      </c>
      <c r="D15334" s="31" t="s">
        <v>496</v>
      </c>
    </row>
    <row r="15335" customFormat="false" ht="15" hidden="false" customHeight="false" outlineLevel="0" collapsed="false">
      <c r="A15335" s="32" t="n">
        <v>387595</v>
      </c>
      <c r="B15335" s="32" t="n">
        <v>0</v>
      </c>
      <c r="C15335" s="32" t="n">
        <v>40</v>
      </c>
      <c r="D15335" s="31" t="s">
        <v>45</v>
      </c>
    </row>
    <row r="15336" customFormat="false" ht="15" hidden="false" customHeight="false" outlineLevel="0" collapsed="false">
      <c r="A15336" s="32" t="n">
        <v>387595</v>
      </c>
      <c r="B15336" s="32" t="n">
        <v>40</v>
      </c>
      <c r="C15336" s="32" t="n">
        <v>67</v>
      </c>
      <c r="D15336" s="31" t="s">
        <v>3216</v>
      </c>
    </row>
    <row r="15337" customFormat="false" ht="15" hidden="false" customHeight="false" outlineLevel="0" collapsed="false">
      <c r="A15337" s="32" t="n">
        <v>387603</v>
      </c>
      <c r="B15337" s="32" t="n">
        <v>0</v>
      </c>
      <c r="C15337" s="32" t="n">
        <v>40</v>
      </c>
      <c r="D15337" s="31" t="s">
        <v>42</v>
      </c>
    </row>
    <row r="15338" customFormat="false" ht="15" hidden="false" customHeight="false" outlineLevel="0" collapsed="false">
      <c r="A15338" s="32" t="n">
        <v>387603</v>
      </c>
      <c r="B15338" s="32" t="n">
        <v>40</v>
      </c>
      <c r="C15338" s="32" t="n">
        <v>48</v>
      </c>
      <c r="D15338" s="31" t="s">
        <v>164</v>
      </c>
    </row>
    <row r="15339" customFormat="false" ht="15" hidden="false" customHeight="false" outlineLevel="0" collapsed="false">
      <c r="A15339" s="32" t="n">
        <v>387603</v>
      </c>
      <c r="B15339" s="32" t="n">
        <v>48</v>
      </c>
      <c r="C15339" s="32" t="n">
        <v>57</v>
      </c>
      <c r="D15339" s="31" t="s">
        <v>42</v>
      </c>
    </row>
    <row r="15340" customFormat="false" ht="15" hidden="false" customHeight="false" outlineLevel="0" collapsed="false">
      <c r="A15340" s="32" t="n">
        <v>387603</v>
      </c>
      <c r="B15340" s="32" t="n">
        <v>57</v>
      </c>
      <c r="C15340" s="32" t="n">
        <v>96</v>
      </c>
      <c r="D15340" s="31" t="s">
        <v>3186</v>
      </c>
    </row>
    <row r="15341" customFormat="false" ht="15" hidden="false" customHeight="false" outlineLevel="0" collapsed="false">
      <c r="A15341" s="32" t="n">
        <v>388559</v>
      </c>
      <c r="B15341" s="32" t="n">
        <v>0</v>
      </c>
      <c r="C15341" s="32" t="n">
        <v>40</v>
      </c>
      <c r="D15341" s="31" t="s">
        <v>42</v>
      </c>
    </row>
    <row r="15342" customFormat="false" ht="15" hidden="false" customHeight="false" outlineLevel="0" collapsed="false">
      <c r="A15342" s="32" t="n">
        <v>388559</v>
      </c>
      <c r="B15342" s="32" t="n">
        <v>40</v>
      </c>
      <c r="C15342" s="32" t="n">
        <v>97</v>
      </c>
      <c r="D15342" s="31" t="s">
        <v>3253</v>
      </c>
    </row>
    <row r="15343" customFormat="false" ht="15" hidden="false" customHeight="false" outlineLevel="0" collapsed="false">
      <c r="A15343" s="32" t="n">
        <v>388560</v>
      </c>
      <c r="B15343" s="32" t="n">
        <v>0</v>
      </c>
      <c r="C15343" s="32" t="n">
        <v>27</v>
      </c>
      <c r="D15343" s="31" t="s">
        <v>164</v>
      </c>
    </row>
    <row r="15344" customFormat="false" ht="15" hidden="false" customHeight="false" outlineLevel="0" collapsed="false">
      <c r="A15344" s="32" t="n">
        <v>388560</v>
      </c>
      <c r="B15344" s="32" t="n">
        <v>27</v>
      </c>
      <c r="C15344" s="32" t="n">
        <v>61</v>
      </c>
      <c r="D15344" s="31" t="s">
        <v>48</v>
      </c>
    </row>
    <row r="15345" customFormat="false" ht="15" hidden="false" customHeight="false" outlineLevel="0" collapsed="false">
      <c r="A15345" s="32" t="n">
        <v>388560</v>
      </c>
      <c r="B15345" s="32" t="n">
        <v>61</v>
      </c>
      <c r="C15345" s="32" t="n">
        <v>82</v>
      </c>
      <c r="D15345" s="31" t="s">
        <v>1261</v>
      </c>
    </row>
    <row r="15346" customFormat="false" ht="15" hidden="false" customHeight="false" outlineLevel="0" collapsed="false">
      <c r="A15346" s="32" t="n">
        <v>388563</v>
      </c>
      <c r="B15346" s="32" t="n">
        <v>0</v>
      </c>
      <c r="C15346" s="32" t="n">
        <v>1</v>
      </c>
      <c r="D15346" s="31" t="s">
        <v>149</v>
      </c>
    </row>
    <row r="15347" customFormat="false" ht="15" hidden="false" customHeight="false" outlineLevel="0" collapsed="false">
      <c r="A15347" s="32" t="n">
        <v>388563</v>
      </c>
      <c r="B15347" s="32" t="n">
        <v>1</v>
      </c>
      <c r="C15347" s="32" t="n">
        <v>8</v>
      </c>
      <c r="D15347" s="31" t="s">
        <v>43</v>
      </c>
    </row>
    <row r="15348" customFormat="false" ht="15" hidden="false" customHeight="false" outlineLevel="0" collapsed="false">
      <c r="A15348" s="32" t="n">
        <v>388563</v>
      </c>
      <c r="B15348" s="32" t="n">
        <v>20</v>
      </c>
      <c r="C15348" s="32" t="n">
        <v>41</v>
      </c>
      <c r="D15348" s="31" t="s">
        <v>155</v>
      </c>
    </row>
    <row r="15349" customFormat="false" ht="15" hidden="false" customHeight="false" outlineLevel="0" collapsed="false">
      <c r="A15349" s="32" t="n">
        <v>388563</v>
      </c>
      <c r="B15349" s="32" t="n">
        <v>41</v>
      </c>
      <c r="C15349" s="32" t="n">
        <v>59</v>
      </c>
      <c r="D15349" s="31" t="s">
        <v>3254</v>
      </c>
    </row>
    <row r="15350" customFormat="false" ht="15" hidden="false" customHeight="false" outlineLevel="0" collapsed="false">
      <c r="A15350" s="32" t="n">
        <v>388563</v>
      </c>
      <c r="B15350" s="32" t="n">
        <v>8</v>
      </c>
      <c r="C15350" s="32" t="n">
        <v>20</v>
      </c>
      <c r="D15350" s="31" t="s">
        <v>500</v>
      </c>
    </row>
    <row r="15351" customFormat="false" ht="15" hidden="false" customHeight="false" outlineLevel="0" collapsed="false">
      <c r="A15351" s="32" t="n">
        <v>388564</v>
      </c>
      <c r="B15351" s="32" t="n">
        <v>0</v>
      </c>
      <c r="C15351" s="32" t="n">
        <v>1</v>
      </c>
      <c r="D15351" s="31" t="s">
        <v>149</v>
      </c>
    </row>
    <row r="15352" customFormat="false" ht="15" hidden="false" customHeight="false" outlineLevel="0" collapsed="false">
      <c r="A15352" s="32" t="n">
        <v>388564</v>
      </c>
      <c r="B15352" s="32" t="n">
        <v>1</v>
      </c>
      <c r="C15352" s="32" t="n">
        <v>9</v>
      </c>
      <c r="D15352" s="31" t="s">
        <v>43</v>
      </c>
    </row>
    <row r="15353" customFormat="false" ht="15" hidden="false" customHeight="false" outlineLevel="0" collapsed="false">
      <c r="A15353" s="32" t="n">
        <v>388564</v>
      </c>
      <c r="B15353" s="32" t="n">
        <v>36</v>
      </c>
      <c r="C15353" s="32" t="n">
        <v>68</v>
      </c>
      <c r="D15353" s="31" t="s">
        <v>42</v>
      </c>
    </row>
    <row r="15354" customFormat="false" ht="15" hidden="false" customHeight="false" outlineLevel="0" collapsed="false">
      <c r="A15354" s="32" t="n">
        <v>388564</v>
      </c>
      <c r="B15354" s="32" t="n">
        <v>68</v>
      </c>
      <c r="C15354" s="32" t="n">
        <v>77</v>
      </c>
      <c r="D15354" s="31" t="s">
        <v>59</v>
      </c>
    </row>
    <row r="15355" customFormat="false" ht="15" hidden="false" customHeight="false" outlineLevel="0" collapsed="false">
      <c r="A15355" s="32" t="n">
        <v>388564</v>
      </c>
      <c r="B15355" s="32" t="n">
        <v>9</v>
      </c>
      <c r="C15355" s="32" t="n">
        <v>36</v>
      </c>
      <c r="D15355" s="31" t="s">
        <v>59</v>
      </c>
    </row>
    <row r="15356" customFormat="false" ht="15" hidden="false" customHeight="false" outlineLevel="0" collapsed="false">
      <c r="A15356" s="32" t="n">
        <v>388565</v>
      </c>
      <c r="B15356" s="32" t="n">
        <v>0</v>
      </c>
      <c r="C15356" s="32" t="n">
        <v>1</v>
      </c>
      <c r="D15356" s="31" t="s">
        <v>149</v>
      </c>
    </row>
    <row r="15357" customFormat="false" ht="15" hidden="false" customHeight="false" outlineLevel="0" collapsed="false">
      <c r="A15357" s="32" t="n">
        <v>388565</v>
      </c>
      <c r="B15357" s="32" t="n">
        <v>1</v>
      </c>
      <c r="C15357" s="32" t="n">
        <v>24</v>
      </c>
      <c r="D15357" s="31" t="s">
        <v>178</v>
      </c>
    </row>
    <row r="15358" customFormat="false" ht="15" hidden="false" customHeight="false" outlineLevel="0" collapsed="false">
      <c r="A15358" s="32" t="n">
        <v>388565</v>
      </c>
      <c r="B15358" s="32" t="n">
        <v>24</v>
      </c>
      <c r="C15358" s="32" t="n">
        <v>49</v>
      </c>
      <c r="D15358" s="31" t="s">
        <v>42</v>
      </c>
    </row>
    <row r="15359" customFormat="false" ht="15" hidden="false" customHeight="false" outlineLevel="0" collapsed="false">
      <c r="A15359" s="32" t="n">
        <v>388565</v>
      </c>
      <c r="B15359" s="32" t="n">
        <v>49</v>
      </c>
      <c r="C15359" s="32" t="n">
        <v>65</v>
      </c>
      <c r="D15359" s="31" t="s">
        <v>59</v>
      </c>
    </row>
    <row r="15360" customFormat="false" ht="15" hidden="false" customHeight="false" outlineLevel="0" collapsed="false">
      <c r="A15360" s="32" t="n">
        <v>388570</v>
      </c>
      <c r="B15360" s="32" t="n">
        <v>0</v>
      </c>
      <c r="C15360" s="32" t="n">
        <v>5</v>
      </c>
      <c r="D15360" s="31" t="s">
        <v>52</v>
      </c>
    </row>
    <row r="15361" customFormat="false" ht="15" hidden="false" customHeight="false" outlineLevel="0" collapsed="false">
      <c r="A15361" s="32" t="n">
        <v>388570</v>
      </c>
      <c r="B15361" s="32" t="n">
        <v>5</v>
      </c>
      <c r="C15361" s="32" t="n">
        <v>62</v>
      </c>
      <c r="D15361" s="31" t="s">
        <v>3171</v>
      </c>
    </row>
    <row r="15362" customFormat="false" ht="15" hidden="false" customHeight="false" outlineLevel="0" collapsed="false">
      <c r="A15362" s="32" t="n">
        <v>388577</v>
      </c>
      <c r="B15362" s="32" t="n">
        <v>0</v>
      </c>
      <c r="C15362" s="32" t="n">
        <v>1</v>
      </c>
      <c r="D15362" s="31" t="s">
        <v>149</v>
      </c>
    </row>
    <row r="15363" customFormat="false" ht="15" hidden="false" customHeight="false" outlineLevel="0" collapsed="false">
      <c r="A15363" s="32" t="n">
        <v>388577</v>
      </c>
      <c r="B15363" s="32" t="n">
        <v>1</v>
      </c>
      <c r="C15363" s="32" t="n">
        <v>26</v>
      </c>
      <c r="D15363" s="31" t="s">
        <v>43</v>
      </c>
    </row>
    <row r="15364" customFormat="false" ht="15" hidden="false" customHeight="false" outlineLevel="0" collapsed="false">
      <c r="A15364" s="32" t="n">
        <v>388577</v>
      </c>
      <c r="B15364" s="32" t="n">
        <v>26</v>
      </c>
      <c r="C15364" s="32" t="n">
        <v>46</v>
      </c>
      <c r="D15364" s="31" t="s">
        <v>155</v>
      </c>
    </row>
    <row r="15365" customFormat="false" ht="15" hidden="false" customHeight="false" outlineLevel="0" collapsed="false">
      <c r="A15365" s="32" t="n">
        <v>388577</v>
      </c>
      <c r="B15365" s="32" t="n">
        <v>46</v>
      </c>
      <c r="C15365" s="32" t="n">
        <v>86</v>
      </c>
      <c r="D15365" s="31" t="s">
        <v>43</v>
      </c>
    </row>
    <row r="15366" customFormat="false" ht="15" hidden="false" customHeight="false" outlineLevel="0" collapsed="false">
      <c r="A15366" s="32" t="n">
        <v>388577</v>
      </c>
      <c r="B15366" s="32" t="n">
        <v>86</v>
      </c>
      <c r="C15366" s="32" t="n">
        <v>97</v>
      </c>
      <c r="D15366" s="31" t="s">
        <v>155</v>
      </c>
    </row>
    <row r="15367" customFormat="false" ht="15" hidden="false" customHeight="false" outlineLevel="0" collapsed="false">
      <c r="A15367" s="32" t="n">
        <v>389688</v>
      </c>
      <c r="B15367" s="32" t="n">
        <v>0</v>
      </c>
      <c r="C15367" s="32" t="n">
        <v>21</v>
      </c>
      <c r="D15367" s="31" t="s">
        <v>656</v>
      </c>
    </row>
    <row r="15368" customFormat="false" ht="15" hidden="false" customHeight="false" outlineLevel="0" collapsed="false">
      <c r="A15368" s="32" t="n">
        <v>389688</v>
      </c>
      <c r="B15368" s="32" t="n">
        <v>21</v>
      </c>
      <c r="C15368" s="32" t="n">
        <v>40</v>
      </c>
      <c r="D15368" s="31" t="s">
        <v>252</v>
      </c>
    </row>
    <row r="15369" customFormat="false" ht="15" hidden="false" customHeight="false" outlineLevel="0" collapsed="false">
      <c r="A15369" s="32" t="n">
        <v>389688</v>
      </c>
      <c r="B15369" s="32" t="n">
        <v>40</v>
      </c>
      <c r="C15369" s="32" t="n">
        <v>58</v>
      </c>
      <c r="D15369" s="31" t="s">
        <v>3255</v>
      </c>
    </row>
    <row r="15370" customFormat="false" ht="15" hidden="false" customHeight="false" outlineLevel="0" collapsed="false">
      <c r="A15370" s="32" t="n">
        <v>389689</v>
      </c>
      <c r="B15370" s="32" t="n">
        <v>0</v>
      </c>
      <c r="C15370" s="32" t="n">
        <v>21</v>
      </c>
      <c r="D15370" s="31" t="s">
        <v>656</v>
      </c>
    </row>
    <row r="15371" customFormat="false" ht="15" hidden="false" customHeight="false" outlineLevel="0" collapsed="false">
      <c r="A15371" s="32" t="n">
        <v>389689</v>
      </c>
      <c r="B15371" s="32" t="n">
        <v>21</v>
      </c>
      <c r="C15371" s="32" t="n">
        <v>47</v>
      </c>
      <c r="D15371" s="31" t="s">
        <v>252</v>
      </c>
    </row>
    <row r="15372" customFormat="false" ht="15" hidden="false" customHeight="false" outlineLevel="0" collapsed="false">
      <c r="A15372" s="32" t="n">
        <v>389689</v>
      </c>
      <c r="B15372" s="32" t="n">
        <v>47</v>
      </c>
      <c r="C15372" s="32" t="n">
        <v>66</v>
      </c>
      <c r="D15372" s="31" t="s">
        <v>743</v>
      </c>
    </row>
    <row r="15373" customFormat="false" ht="15" hidden="false" customHeight="false" outlineLevel="0" collapsed="false">
      <c r="A15373" s="32" t="n">
        <v>389695</v>
      </c>
      <c r="B15373" s="32" t="n">
        <v>0</v>
      </c>
      <c r="C15373" s="32" t="n">
        <v>21</v>
      </c>
      <c r="D15373" s="31" t="s">
        <v>656</v>
      </c>
    </row>
    <row r="15374" customFormat="false" ht="15" hidden="false" customHeight="false" outlineLevel="0" collapsed="false">
      <c r="A15374" s="32" t="n">
        <v>389695</v>
      </c>
      <c r="B15374" s="32" t="n">
        <v>21</v>
      </c>
      <c r="C15374" s="32" t="n">
        <v>39</v>
      </c>
      <c r="D15374" s="31" t="s">
        <v>2760</v>
      </c>
    </row>
    <row r="15375" customFormat="false" ht="15" hidden="false" customHeight="false" outlineLevel="0" collapsed="false">
      <c r="A15375" s="32" t="n">
        <v>389695</v>
      </c>
      <c r="B15375" s="32" t="n">
        <v>39</v>
      </c>
      <c r="C15375" s="32" t="n">
        <v>75</v>
      </c>
      <c r="D15375" s="31" t="s">
        <v>48</v>
      </c>
    </row>
    <row r="15376" customFormat="false" ht="15" hidden="false" customHeight="false" outlineLevel="0" collapsed="false">
      <c r="A15376" s="32" t="n">
        <v>389695</v>
      </c>
      <c r="B15376" s="32" t="n">
        <v>75</v>
      </c>
      <c r="C15376" s="32" t="n">
        <v>92</v>
      </c>
      <c r="D15376" s="31" t="s">
        <v>263</v>
      </c>
    </row>
    <row r="15377" customFormat="false" ht="15" hidden="false" customHeight="false" outlineLevel="0" collapsed="false">
      <c r="A15377" s="32" t="n">
        <v>389778</v>
      </c>
      <c r="B15377" s="32" t="n">
        <v>0</v>
      </c>
      <c r="C15377" s="32" t="n">
        <v>51</v>
      </c>
      <c r="D15377" s="31" t="s">
        <v>60</v>
      </c>
    </row>
    <row r="15378" customFormat="false" ht="15" hidden="false" customHeight="false" outlineLevel="0" collapsed="false">
      <c r="A15378" s="32" t="n">
        <v>389779</v>
      </c>
      <c r="B15378" s="32" t="n">
        <v>0</v>
      </c>
      <c r="C15378" s="32" t="n">
        <v>5</v>
      </c>
      <c r="D15378" s="31" t="s">
        <v>149</v>
      </c>
    </row>
    <row r="15379" customFormat="false" ht="15" hidden="false" customHeight="false" outlineLevel="0" collapsed="false">
      <c r="A15379" s="32" t="n">
        <v>389779</v>
      </c>
      <c r="B15379" s="32" t="n">
        <v>21</v>
      </c>
      <c r="C15379" s="32" t="n">
        <v>57</v>
      </c>
      <c r="D15379" s="31" t="s">
        <v>1261</v>
      </c>
    </row>
    <row r="15380" customFormat="false" ht="15" hidden="false" customHeight="false" outlineLevel="0" collapsed="false">
      <c r="A15380" s="32" t="n">
        <v>389779</v>
      </c>
      <c r="B15380" s="32" t="n">
        <v>5</v>
      </c>
      <c r="C15380" s="32" t="n">
        <v>21</v>
      </c>
      <c r="D15380" s="31" t="s">
        <v>164</v>
      </c>
    </row>
    <row r="15381" customFormat="false" ht="15" hidden="false" customHeight="false" outlineLevel="0" collapsed="false">
      <c r="A15381" s="32" t="n">
        <v>389781</v>
      </c>
      <c r="B15381" s="32" t="n">
        <v>0</v>
      </c>
      <c r="C15381" s="32" t="n">
        <v>1</v>
      </c>
      <c r="D15381" s="31" t="s">
        <v>149</v>
      </c>
    </row>
    <row r="15382" customFormat="false" ht="15" hidden="false" customHeight="false" outlineLevel="0" collapsed="false">
      <c r="A15382" s="32" t="n">
        <v>389781</v>
      </c>
      <c r="B15382" s="32" t="n">
        <v>1</v>
      </c>
      <c r="C15382" s="32" t="n">
        <v>81</v>
      </c>
      <c r="D15382" s="31" t="s">
        <v>61</v>
      </c>
    </row>
    <row r="15383" customFormat="false" ht="15" hidden="false" customHeight="false" outlineLevel="0" collapsed="false">
      <c r="A15383" s="32" t="n">
        <v>389796</v>
      </c>
      <c r="B15383" s="32" t="n">
        <v>0</v>
      </c>
      <c r="C15383" s="32" t="n">
        <v>5</v>
      </c>
      <c r="D15383" s="31" t="s">
        <v>52</v>
      </c>
    </row>
    <row r="15384" customFormat="false" ht="15" hidden="false" customHeight="false" outlineLevel="0" collapsed="false">
      <c r="A15384" s="32" t="n">
        <v>389796</v>
      </c>
      <c r="B15384" s="32" t="n">
        <v>5</v>
      </c>
      <c r="C15384" s="32" t="n">
        <v>55</v>
      </c>
      <c r="D15384" s="31" t="s">
        <v>3171</v>
      </c>
    </row>
    <row r="15385" customFormat="false" ht="15" hidden="false" customHeight="false" outlineLevel="0" collapsed="false">
      <c r="A15385" s="32" t="n">
        <v>391134</v>
      </c>
      <c r="B15385" s="32" t="n">
        <v>0</v>
      </c>
      <c r="C15385" s="32" t="n">
        <v>18</v>
      </c>
      <c r="D15385" s="31" t="s">
        <v>66</v>
      </c>
    </row>
    <row r="15386" customFormat="false" ht="15" hidden="false" customHeight="false" outlineLevel="0" collapsed="false">
      <c r="A15386" s="32" t="n">
        <v>391134</v>
      </c>
      <c r="B15386" s="32" t="n">
        <v>18</v>
      </c>
      <c r="C15386" s="32" t="n">
        <v>50</v>
      </c>
      <c r="D15386" s="31" t="s">
        <v>3256</v>
      </c>
    </row>
    <row r="15387" customFormat="false" ht="15" hidden="false" customHeight="false" outlineLevel="0" collapsed="false">
      <c r="A15387" s="32" t="n">
        <v>391134</v>
      </c>
      <c r="B15387" s="32" t="n">
        <v>50</v>
      </c>
      <c r="C15387" s="32" t="n">
        <v>60</v>
      </c>
      <c r="D15387" s="31" t="s">
        <v>3257</v>
      </c>
    </row>
    <row r="15388" customFormat="false" ht="15" hidden="false" customHeight="false" outlineLevel="0" collapsed="false">
      <c r="A15388" s="32" t="n">
        <v>391134</v>
      </c>
      <c r="B15388" s="32" t="n">
        <v>60</v>
      </c>
      <c r="C15388" s="32" t="n">
        <v>87</v>
      </c>
      <c r="D15388" s="31" t="s">
        <v>42</v>
      </c>
    </row>
    <row r="15389" customFormat="false" ht="15" hidden="false" customHeight="false" outlineLevel="0" collapsed="false">
      <c r="A15389" s="32" t="n">
        <v>391139</v>
      </c>
      <c r="B15389" s="32" t="n">
        <v>0</v>
      </c>
      <c r="C15389" s="32" t="n">
        <v>5</v>
      </c>
      <c r="D15389" s="31" t="s">
        <v>176</v>
      </c>
    </row>
    <row r="15390" customFormat="false" ht="15" hidden="false" customHeight="false" outlineLevel="0" collapsed="false">
      <c r="A15390" s="32" t="n">
        <v>391139</v>
      </c>
      <c r="B15390" s="32" t="n">
        <v>5</v>
      </c>
      <c r="C15390" s="32" t="n">
        <v>78</v>
      </c>
      <c r="D15390" s="31" t="s">
        <v>3258</v>
      </c>
    </row>
    <row r="15391" customFormat="false" ht="15" hidden="false" customHeight="false" outlineLevel="0" collapsed="false">
      <c r="A15391" s="32" t="n">
        <v>391148</v>
      </c>
      <c r="B15391" s="32" t="n">
        <v>0</v>
      </c>
      <c r="C15391" s="32" t="n">
        <v>21</v>
      </c>
      <c r="D15391" s="31" t="s">
        <v>3259</v>
      </c>
    </row>
    <row r="15392" customFormat="false" ht="15" hidden="false" customHeight="false" outlineLevel="0" collapsed="false">
      <c r="A15392" s="32" t="n">
        <v>391148</v>
      </c>
      <c r="B15392" s="32" t="n">
        <v>21</v>
      </c>
      <c r="C15392" s="32" t="n">
        <v>45</v>
      </c>
      <c r="D15392" s="31" t="s">
        <v>48</v>
      </c>
    </row>
    <row r="15393" customFormat="false" ht="15" hidden="false" customHeight="false" outlineLevel="0" collapsed="false">
      <c r="A15393" s="32" t="n">
        <v>391148</v>
      </c>
      <c r="B15393" s="32" t="n">
        <v>45</v>
      </c>
      <c r="C15393" s="32" t="n">
        <v>80</v>
      </c>
      <c r="D15393" s="31" t="s">
        <v>3260</v>
      </c>
    </row>
    <row r="15394" customFormat="false" ht="15" hidden="false" customHeight="false" outlineLevel="0" collapsed="false">
      <c r="A15394" s="32" t="n">
        <v>391148</v>
      </c>
      <c r="B15394" s="32" t="n">
        <v>80</v>
      </c>
      <c r="C15394" s="32" t="n">
        <v>95</v>
      </c>
      <c r="D15394" s="31" t="s">
        <v>1810</v>
      </c>
    </row>
    <row r="15395" customFormat="false" ht="15" hidden="false" customHeight="false" outlineLevel="0" collapsed="false">
      <c r="A15395" s="32" t="n">
        <v>391149</v>
      </c>
      <c r="B15395" s="32" t="n">
        <v>0</v>
      </c>
      <c r="C15395" s="32" t="n">
        <v>21</v>
      </c>
      <c r="D15395" s="31" t="s">
        <v>656</v>
      </c>
    </row>
    <row r="15396" customFormat="false" ht="15" hidden="false" customHeight="false" outlineLevel="0" collapsed="false">
      <c r="A15396" s="32" t="n">
        <v>391149</v>
      </c>
      <c r="B15396" s="32" t="n">
        <v>21</v>
      </c>
      <c r="C15396" s="32" t="n">
        <v>40</v>
      </c>
      <c r="D15396" s="31" t="s">
        <v>3074</v>
      </c>
    </row>
    <row r="15397" customFormat="false" ht="15" hidden="false" customHeight="false" outlineLevel="0" collapsed="false">
      <c r="A15397" s="32" t="n">
        <v>391149</v>
      </c>
      <c r="B15397" s="32" t="n">
        <v>40</v>
      </c>
      <c r="C15397" s="32" t="n">
        <v>49</v>
      </c>
      <c r="D15397" s="31" t="s">
        <v>101</v>
      </c>
    </row>
    <row r="15398" customFormat="false" ht="15" hidden="false" customHeight="false" outlineLevel="0" collapsed="false">
      <c r="A15398" s="32" t="n">
        <v>391149</v>
      </c>
      <c r="B15398" s="32" t="n">
        <v>49</v>
      </c>
      <c r="C15398" s="32" t="n">
        <v>64</v>
      </c>
      <c r="D15398" s="31" t="s">
        <v>892</v>
      </c>
    </row>
    <row r="15399" customFormat="false" ht="15" hidden="false" customHeight="false" outlineLevel="0" collapsed="false">
      <c r="A15399" s="32" t="n">
        <v>391152</v>
      </c>
      <c r="B15399" s="32" t="n">
        <v>0</v>
      </c>
      <c r="C15399" s="32" t="n">
        <v>43</v>
      </c>
      <c r="D15399" s="31" t="s">
        <v>59</v>
      </c>
    </row>
    <row r="15400" customFormat="false" ht="15" hidden="false" customHeight="false" outlineLevel="0" collapsed="false">
      <c r="A15400" s="32" t="n">
        <v>391154</v>
      </c>
      <c r="B15400" s="32" t="n">
        <v>0</v>
      </c>
      <c r="C15400" s="32" t="n">
        <v>15</v>
      </c>
      <c r="D15400" s="31" t="s">
        <v>209</v>
      </c>
    </row>
    <row r="15401" customFormat="false" ht="15" hidden="false" customHeight="false" outlineLevel="0" collapsed="false">
      <c r="A15401" s="32" t="n">
        <v>391154</v>
      </c>
      <c r="B15401" s="32" t="n">
        <v>15</v>
      </c>
      <c r="C15401" s="32" t="n">
        <v>22</v>
      </c>
      <c r="D15401" s="31" t="s">
        <v>498</v>
      </c>
    </row>
    <row r="15402" customFormat="false" ht="15" hidden="false" customHeight="false" outlineLevel="0" collapsed="false">
      <c r="A15402" s="32" t="n">
        <v>391154</v>
      </c>
      <c r="B15402" s="32" t="n">
        <v>22</v>
      </c>
      <c r="C15402" s="32" t="n">
        <v>26</v>
      </c>
      <c r="D15402" s="31" t="s">
        <v>48</v>
      </c>
    </row>
    <row r="15403" customFormat="false" ht="15" hidden="false" customHeight="false" outlineLevel="0" collapsed="false">
      <c r="A15403" s="32" t="n">
        <v>391154</v>
      </c>
      <c r="B15403" s="32" t="n">
        <v>26</v>
      </c>
      <c r="C15403" s="32" t="n">
        <v>55</v>
      </c>
      <c r="D15403" s="31" t="s">
        <v>498</v>
      </c>
    </row>
    <row r="15404" customFormat="false" ht="15" hidden="false" customHeight="false" outlineLevel="0" collapsed="false">
      <c r="A15404" s="32" t="n">
        <v>391155</v>
      </c>
      <c r="B15404" s="32" t="n">
        <v>0</v>
      </c>
      <c r="C15404" s="32" t="n">
        <v>5</v>
      </c>
      <c r="D15404" s="31" t="s">
        <v>52</v>
      </c>
    </row>
    <row r="15405" customFormat="false" ht="15" hidden="false" customHeight="false" outlineLevel="0" collapsed="false">
      <c r="A15405" s="32" t="n">
        <v>391155</v>
      </c>
      <c r="B15405" s="32" t="n">
        <v>5</v>
      </c>
      <c r="C15405" s="32" t="n">
        <v>50</v>
      </c>
      <c r="D15405" s="31" t="s">
        <v>3171</v>
      </c>
    </row>
    <row r="15406" customFormat="false" ht="15" hidden="false" customHeight="false" outlineLevel="0" collapsed="false">
      <c r="A15406" s="32" t="n">
        <v>391157</v>
      </c>
      <c r="B15406" s="32" t="n">
        <v>0</v>
      </c>
      <c r="C15406" s="32" t="n">
        <v>10</v>
      </c>
      <c r="D15406" s="31" t="s">
        <v>496</v>
      </c>
    </row>
    <row r="15407" customFormat="false" ht="15" hidden="false" customHeight="false" outlineLevel="0" collapsed="false">
      <c r="A15407" s="32" t="n">
        <v>391157</v>
      </c>
      <c r="B15407" s="32" t="n">
        <v>10</v>
      </c>
      <c r="C15407" s="32" t="n">
        <v>47</v>
      </c>
      <c r="D15407" s="31" t="s">
        <v>3261</v>
      </c>
    </row>
    <row r="15408" customFormat="false" ht="15" hidden="false" customHeight="false" outlineLevel="0" collapsed="false">
      <c r="A15408" s="32" t="n">
        <v>391170</v>
      </c>
      <c r="B15408" s="32" t="n">
        <v>0</v>
      </c>
      <c r="C15408" s="32" t="n">
        <v>5</v>
      </c>
      <c r="D15408" s="31" t="s">
        <v>149</v>
      </c>
    </row>
    <row r="15409" customFormat="false" ht="15" hidden="false" customHeight="false" outlineLevel="0" collapsed="false">
      <c r="A15409" s="32" t="n">
        <v>391170</v>
      </c>
      <c r="B15409" s="32" t="n">
        <v>5</v>
      </c>
      <c r="C15409" s="32" t="n">
        <v>38</v>
      </c>
      <c r="D15409" s="31" t="s">
        <v>60</v>
      </c>
    </row>
    <row r="15410" customFormat="false" ht="15" hidden="false" customHeight="false" outlineLevel="0" collapsed="false">
      <c r="A15410" s="32" t="n">
        <v>391171</v>
      </c>
      <c r="B15410" s="32" t="n">
        <v>0</v>
      </c>
      <c r="C15410" s="32" t="n">
        <v>35</v>
      </c>
      <c r="D15410" s="31" t="s">
        <v>3246</v>
      </c>
    </row>
    <row r="15411" customFormat="false" ht="15" hidden="false" customHeight="false" outlineLevel="0" collapsed="false">
      <c r="A15411" s="32" t="n">
        <v>391174</v>
      </c>
      <c r="B15411" s="32" t="n">
        <v>0</v>
      </c>
      <c r="C15411" s="32" t="n">
        <v>45</v>
      </c>
      <c r="D15411" s="31" t="s">
        <v>51</v>
      </c>
    </row>
    <row r="15412" customFormat="false" ht="15" hidden="false" customHeight="false" outlineLevel="0" collapsed="false">
      <c r="A15412" s="32" t="n">
        <v>391174</v>
      </c>
      <c r="B15412" s="32" t="n">
        <v>45</v>
      </c>
      <c r="C15412" s="32" t="n">
        <v>82</v>
      </c>
      <c r="D15412" s="31" t="s">
        <v>172</v>
      </c>
    </row>
    <row r="15413" customFormat="false" ht="15" hidden="false" customHeight="false" outlineLevel="0" collapsed="false">
      <c r="A15413" s="32" t="n">
        <v>391174</v>
      </c>
      <c r="B15413" s="32" t="n">
        <v>82</v>
      </c>
      <c r="C15413" s="32" t="n">
        <v>85</v>
      </c>
      <c r="D15413" s="31" t="s">
        <v>155</v>
      </c>
    </row>
    <row r="15414" customFormat="false" ht="15" hidden="false" customHeight="false" outlineLevel="0" collapsed="false">
      <c r="A15414" s="32" t="n">
        <v>391175</v>
      </c>
      <c r="B15414" s="32" t="n">
        <v>0</v>
      </c>
      <c r="C15414" s="32" t="n">
        <v>40</v>
      </c>
      <c r="D15414" s="31" t="s">
        <v>51</v>
      </c>
    </row>
    <row r="15415" customFormat="false" ht="15" hidden="false" customHeight="false" outlineLevel="0" collapsed="false">
      <c r="A15415" s="32" t="n">
        <v>391175</v>
      </c>
      <c r="B15415" s="32" t="n">
        <v>40</v>
      </c>
      <c r="C15415" s="32" t="n">
        <v>85</v>
      </c>
      <c r="D15415" s="31" t="s">
        <v>3262</v>
      </c>
    </row>
    <row r="15416" customFormat="false" ht="15" hidden="false" customHeight="false" outlineLevel="0" collapsed="false">
      <c r="A15416" s="32" t="n">
        <v>391186</v>
      </c>
      <c r="B15416" s="32" t="n">
        <v>0</v>
      </c>
      <c r="C15416" s="32" t="n">
        <v>10</v>
      </c>
      <c r="D15416" s="31" t="s">
        <v>66</v>
      </c>
    </row>
    <row r="15417" customFormat="false" ht="15" hidden="false" customHeight="false" outlineLevel="0" collapsed="false">
      <c r="A15417" s="32" t="n">
        <v>391186</v>
      </c>
      <c r="B15417" s="32" t="n">
        <v>10</v>
      </c>
      <c r="C15417" s="32" t="n">
        <v>30</v>
      </c>
      <c r="D15417" s="31" t="s">
        <v>45</v>
      </c>
    </row>
    <row r="15418" customFormat="false" ht="15" hidden="false" customHeight="false" outlineLevel="0" collapsed="false">
      <c r="A15418" s="32" t="n">
        <v>391186</v>
      </c>
      <c r="B15418" s="32" t="n">
        <v>30</v>
      </c>
      <c r="C15418" s="32" t="n">
        <v>67</v>
      </c>
      <c r="D15418" s="31" t="s">
        <v>155</v>
      </c>
    </row>
    <row r="15419" customFormat="false" ht="15" hidden="false" customHeight="false" outlineLevel="0" collapsed="false">
      <c r="A15419" s="32" t="n">
        <v>391189</v>
      </c>
      <c r="B15419" s="32" t="n">
        <v>0</v>
      </c>
      <c r="C15419" s="32" t="n">
        <v>20</v>
      </c>
      <c r="D15419" s="31" t="s">
        <v>66</v>
      </c>
    </row>
    <row r="15420" customFormat="false" ht="15" hidden="false" customHeight="false" outlineLevel="0" collapsed="false">
      <c r="A15420" s="32" t="n">
        <v>391189</v>
      </c>
      <c r="B15420" s="32" t="n">
        <v>20</v>
      </c>
      <c r="C15420" s="32" t="n">
        <v>40</v>
      </c>
      <c r="D15420" s="31" t="s">
        <v>45</v>
      </c>
    </row>
    <row r="15421" customFormat="false" ht="15" hidden="false" customHeight="false" outlineLevel="0" collapsed="false">
      <c r="A15421" s="32" t="n">
        <v>391189</v>
      </c>
      <c r="B15421" s="32" t="n">
        <v>40</v>
      </c>
      <c r="C15421" s="32" t="n">
        <v>52</v>
      </c>
      <c r="D15421" s="31" t="s">
        <v>3263</v>
      </c>
    </row>
    <row r="15422" customFormat="false" ht="15" hidden="false" customHeight="false" outlineLevel="0" collapsed="false">
      <c r="A15422" s="32" t="n">
        <v>391189</v>
      </c>
      <c r="B15422" s="32" t="n">
        <v>52</v>
      </c>
      <c r="C15422" s="32" t="n">
        <v>65</v>
      </c>
      <c r="D15422" s="31" t="s">
        <v>46</v>
      </c>
    </row>
    <row r="15423" customFormat="false" ht="15" hidden="false" customHeight="false" outlineLevel="0" collapsed="false">
      <c r="A15423" s="32" t="n">
        <v>391197</v>
      </c>
      <c r="B15423" s="32" t="n">
        <v>0</v>
      </c>
      <c r="C15423" s="32" t="n">
        <v>10</v>
      </c>
      <c r="D15423" s="31" t="s">
        <v>2178</v>
      </c>
    </row>
    <row r="15424" customFormat="false" ht="15" hidden="false" customHeight="false" outlineLevel="0" collapsed="false">
      <c r="A15424" s="32" t="n">
        <v>391197</v>
      </c>
      <c r="B15424" s="32" t="n">
        <v>10</v>
      </c>
      <c r="C15424" s="32" t="n">
        <v>34</v>
      </c>
      <c r="D15424" s="31" t="s">
        <v>42</v>
      </c>
    </row>
    <row r="15425" customFormat="false" ht="15" hidden="false" customHeight="false" outlineLevel="0" collapsed="false">
      <c r="A15425" s="32" t="n">
        <v>391197</v>
      </c>
      <c r="B15425" s="32" t="n">
        <v>34</v>
      </c>
      <c r="C15425" s="32" t="n">
        <v>38</v>
      </c>
      <c r="D15425" s="31" t="s">
        <v>226</v>
      </c>
    </row>
    <row r="15426" customFormat="false" ht="15" hidden="false" customHeight="false" outlineLevel="0" collapsed="false">
      <c r="A15426" s="32" t="n">
        <v>391197</v>
      </c>
      <c r="B15426" s="32" t="n">
        <v>38</v>
      </c>
      <c r="C15426" s="32" t="n">
        <v>48</v>
      </c>
      <c r="D15426" s="31" t="s">
        <v>2178</v>
      </c>
    </row>
    <row r="15427" customFormat="false" ht="15" hidden="false" customHeight="false" outlineLevel="0" collapsed="false">
      <c r="A15427" s="32" t="n">
        <v>391199</v>
      </c>
      <c r="B15427" s="32" t="n">
        <v>0</v>
      </c>
      <c r="C15427" s="32" t="n">
        <v>21</v>
      </c>
      <c r="D15427" s="31" t="s">
        <v>656</v>
      </c>
    </row>
    <row r="15428" customFormat="false" ht="15" hidden="false" customHeight="false" outlineLevel="0" collapsed="false">
      <c r="A15428" s="32" t="n">
        <v>391199</v>
      </c>
      <c r="B15428" s="32" t="n">
        <v>21</v>
      </c>
      <c r="C15428" s="32" t="n">
        <v>74</v>
      </c>
      <c r="D15428" s="31" t="s">
        <v>252</v>
      </c>
    </row>
    <row r="15429" customFormat="false" ht="15" hidden="false" customHeight="false" outlineLevel="0" collapsed="false">
      <c r="A15429" s="32" t="n">
        <v>391199</v>
      </c>
      <c r="B15429" s="32" t="n">
        <v>74</v>
      </c>
      <c r="C15429" s="32" t="n">
        <v>91</v>
      </c>
      <c r="D15429" s="31" t="s">
        <v>1810</v>
      </c>
    </row>
    <row r="15430" customFormat="false" ht="15" hidden="false" customHeight="false" outlineLevel="0" collapsed="false">
      <c r="A15430" s="32" t="n">
        <v>392153</v>
      </c>
      <c r="B15430" s="32" t="n">
        <v>0</v>
      </c>
      <c r="C15430" s="32" t="n">
        <v>15</v>
      </c>
      <c r="D15430" s="31" t="s">
        <v>66</v>
      </c>
    </row>
    <row r="15431" customFormat="false" ht="15" hidden="false" customHeight="false" outlineLevel="0" collapsed="false">
      <c r="A15431" s="32" t="n">
        <v>392153</v>
      </c>
      <c r="B15431" s="32" t="n">
        <v>15</v>
      </c>
      <c r="C15431" s="32" t="n">
        <v>102</v>
      </c>
      <c r="D15431" s="31" t="s">
        <v>59</v>
      </c>
    </row>
    <row r="15432" customFormat="false" ht="15" hidden="false" customHeight="false" outlineLevel="0" collapsed="false">
      <c r="A15432" s="32" t="n">
        <v>392157</v>
      </c>
      <c r="B15432" s="32" t="n">
        <v>0</v>
      </c>
      <c r="C15432" s="32" t="n">
        <v>20</v>
      </c>
      <c r="D15432" s="31" t="s">
        <v>42</v>
      </c>
    </row>
    <row r="15433" customFormat="false" ht="15" hidden="false" customHeight="false" outlineLevel="0" collapsed="false">
      <c r="A15433" s="32" t="n">
        <v>392157</v>
      </c>
      <c r="B15433" s="32" t="n">
        <v>20</v>
      </c>
      <c r="C15433" s="32" t="n">
        <v>31</v>
      </c>
      <c r="D15433" s="31" t="s">
        <v>164</v>
      </c>
    </row>
    <row r="15434" customFormat="false" ht="15" hidden="false" customHeight="false" outlineLevel="0" collapsed="false">
      <c r="A15434" s="32" t="n">
        <v>392157</v>
      </c>
      <c r="B15434" s="32" t="n">
        <v>31</v>
      </c>
      <c r="C15434" s="32" t="n">
        <v>45</v>
      </c>
      <c r="D15434" s="31" t="s">
        <v>42</v>
      </c>
    </row>
    <row r="15435" customFormat="false" ht="15" hidden="false" customHeight="false" outlineLevel="0" collapsed="false">
      <c r="A15435" s="32" t="n">
        <v>392157</v>
      </c>
      <c r="B15435" s="32" t="n">
        <v>45</v>
      </c>
      <c r="C15435" s="32" t="n">
        <v>98</v>
      </c>
      <c r="D15435" s="31" t="s">
        <v>61</v>
      </c>
    </row>
    <row r="15436" customFormat="false" ht="15" hidden="false" customHeight="false" outlineLevel="0" collapsed="false">
      <c r="A15436" s="32" t="n">
        <v>392158</v>
      </c>
      <c r="B15436" s="32" t="n">
        <v>0</v>
      </c>
      <c r="C15436" s="32" t="n">
        <v>5</v>
      </c>
      <c r="D15436" s="31" t="s">
        <v>149</v>
      </c>
    </row>
    <row r="15437" customFormat="false" ht="15" hidden="false" customHeight="false" outlineLevel="0" collapsed="false">
      <c r="A15437" s="32" t="n">
        <v>392158</v>
      </c>
      <c r="B15437" s="32" t="n">
        <v>12</v>
      </c>
      <c r="C15437" s="32" t="n">
        <v>68</v>
      </c>
      <c r="D15437" s="31" t="s">
        <v>3186</v>
      </c>
    </row>
    <row r="15438" customFormat="false" ht="15" hidden="false" customHeight="false" outlineLevel="0" collapsed="false">
      <c r="A15438" s="32" t="n">
        <v>392158</v>
      </c>
      <c r="B15438" s="32" t="n">
        <v>5</v>
      </c>
      <c r="C15438" s="32" t="n">
        <v>12</v>
      </c>
      <c r="D15438" s="31" t="s">
        <v>42</v>
      </c>
    </row>
    <row r="15439" customFormat="false" ht="15" hidden="false" customHeight="false" outlineLevel="0" collapsed="false">
      <c r="A15439" s="32" t="n">
        <v>392177</v>
      </c>
      <c r="B15439" s="32" t="n">
        <v>0</v>
      </c>
      <c r="C15439" s="32" t="n">
        <v>40</v>
      </c>
      <c r="D15439" s="31" t="s">
        <v>496</v>
      </c>
    </row>
    <row r="15440" customFormat="false" ht="15" hidden="false" customHeight="false" outlineLevel="0" collapsed="false">
      <c r="A15440" s="32" t="n">
        <v>392177</v>
      </c>
      <c r="B15440" s="32" t="n">
        <v>40</v>
      </c>
      <c r="C15440" s="32" t="n">
        <v>50</v>
      </c>
      <c r="D15440" s="31" t="s">
        <v>928</v>
      </c>
    </row>
    <row r="15441" customFormat="false" ht="15" hidden="false" customHeight="false" outlineLevel="0" collapsed="false">
      <c r="A15441" s="32" t="n">
        <v>392178</v>
      </c>
      <c r="B15441" s="32" t="n">
        <v>0</v>
      </c>
      <c r="C15441" s="32" t="n">
        <v>56</v>
      </c>
      <c r="D15441" s="31" t="s">
        <v>496</v>
      </c>
    </row>
    <row r="15442" customFormat="false" ht="15" hidden="false" customHeight="false" outlineLevel="0" collapsed="false">
      <c r="A15442" s="32" t="n">
        <v>392178</v>
      </c>
      <c r="B15442" s="32" t="n">
        <v>56</v>
      </c>
      <c r="C15442" s="32" t="n">
        <v>67</v>
      </c>
      <c r="D15442" s="31" t="s">
        <v>155</v>
      </c>
    </row>
    <row r="15443" customFormat="false" ht="15" hidden="false" customHeight="false" outlineLevel="0" collapsed="false">
      <c r="A15443" s="32" t="n">
        <v>392181</v>
      </c>
      <c r="B15443" s="32" t="n">
        <v>0</v>
      </c>
      <c r="C15443" s="32" t="n">
        <v>15</v>
      </c>
      <c r="D15443" s="31" t="s">
        <v>496</v>
      </c>
    </row>
    <row r="15444" customFormat="false" ht="15" hidden="false" customHeight="false" outlineLevel="0" collapsed="false">
      <c r="A15444" s="32" t="n">
        <v>392181</v>
      </c>
      <c r="B15444" s="32" t="n">
        <v>15</v>
      </c>
      <c r="C15444" s="32" t="n">
        <v>47</v>
      </c>
      <c r="D15444" s="31" t="s">
        <v>59</v>
      </c>
    </row>
    <row r="15445" customFormat="false" ht="15" hidden="false" customHeight="false" outlineLevel="0" collapsed="false">
      <c r="A15445" s="32" t="n">
        <v>392186</v>
      </c>
      <c r="B15445" s="32" t="n">
        <v>0</v>
      </c>
      <c r="C15445" s="32" t="n">
        <v>10</v>
      </c>
      <c r="D15445" s="31" t="s">
        <v>496</v>
      </c>
    </row>
    <row r="15446" customFormat="false" ht="15" hidden="false" customHeight="false" outlineLevel="0" collapsed="false">
      <c r="A15446" s="32" t="n">
        <v>392186</v>
      </c>
      <c r="B15446" s="32" t="n">
        <v>10</v>
      </c>
      <c r="C15446" s="32" t="n">
        <v>40</v>
      </c>
      <c r="D15446" s="31" t="s">
        <v>59</v>
      </c>
    </row>
    <row r="15447" customFormat="false" ht="15" hidden="false" customHeight="false" outlineLevel="0" collapsed="false">
      <c r="A15447" s="32" t="n">
        <v>392186</v>
      </c>
      <c r="B15447" s="32" t="n">
        <v>40</v>
      </c>
      <c r="C15447" s="32" t="n">
        <v>50</v>
      </c>
      <c r="D15447" s="31" t="s">
        <v>43</v>
      </c>
    </row>
    <row r="15448" customFormat="false" ht="15" hidden="false" customHeight="false" outlineLevel="0" collapsed="false">
      <c r="A15448" s="32" t="n">
        <v>392186</v>
      </c>
      <c r="B15448" s="32" t="n">
        <v>50</v>
      </c>
      <c r="C15448" s="32" t="n">
        <v>57</v>
      </c>
      <c r="D15448" s="31" t="s">
        <v>42</v>
      </c>
    </row>
    <row r="15449" customFormat="false" ht="15" hidden="false" customHeight="false" outlineLevel="0" collapsed="false">
      <c r="A15449" s="32" t="n">
        <v>392186</v>
      </c>
      <c r="B15449" s="32" t="n">
        <v>57</v>
      </c>
      <c r="C15449" s="32" t="n">
        <v>72</v>
      </c>
      <c r="D15449" s="31" t="s">
        <v>498</v>
      </c>
    </row>
    <row r="15450" customFormat="false" ht="15" hidden="false" customHeight="false" outlineLevel="0" collapsed="false">
      <c r="A15450" s="32" t="n">
        <v>392188</v>
      </c>
      <c r="B15450" s="32" t="n">
        <v>0</v>
      </c>
      <c r="C15450" s="32" t="n">
        <v>5</v>
      </c>
      <c r="D15450" s="31" t="s">
        <v>52</v>
      </c>
    </row>
    <row r="15451" customFormat="false" ht="15" hidden="false" customHeight="false" outlineLevel="0" collapsed="false">
      <c r="A15451" s="32" t="n">
        <v>392188</v>
      </c>
      <c r="B15451" s="32" t="n">
        <v>5</v>
      </c>
      <c r="C15451" s="32" t="n">
        <v>53</v>
      </c>
      <c r="D15451" s="31" t="s">
        <v>3171</v>
      </c>
    </row>
    <row r="15452" customFormat="false" ht="15" hidden="false" customHeight="false" outlineLevel="0" collapsed="false">
      <c r="A15452" s="32" t="n">
        <v>392197</v>
      </c>
      <c r="B15452" s="32" t="n">
        <v>0</v>
      </c>
      <c r="C15452" s="32" t="n">
        <v>10</v>
      </c>
      <c r="D15452" s="31" t="s">
        <v>164</v>
      </c>
    </row>
    <row r="15453" customFormat="false" ht="15" hidden="false" customHeight="false" outlineLevel="0" collapsed="false">
      <c r="A15453" s="32" t="n">
        <v>392197</v>
      </c>
      <c r="B15453" s="32" t="n">
        <v>10</v>
      </c>
      <c r="C15453" s="32" t="n">
        <v>24</v>
      </c>
      <c r="D15453" s="31" t="s">
        <v>263</v>
      </c>
    </row>
    <row r="15454" customFormat="false" ht="15" hidden="false" customHeight="false" outlineLevel="0" collapsed="false">
      <c r="A15454" s="32" t="n">
        <v>392197</v>
      </c>
      <c r="B15454" s="32" t="n">
        <v>24</v>
      </c>
      <c r="C15454" s="32" t="n">
        <v>57</v>
      </c>
      <c r="D15454" s="31" t="s">
        <v>48</v>
      </c>
    </row>
    <row r="15455" customFormat="false" ht="15" hidden="false" customHeight="false" outlineLevel="0" collapsed="false">
      <c r="A15455" s="32" t="n">
        <v>392197</v>
      </c>
      <c r="B15455" s="32" t="n">
        <v>57</v>
      </c>
      <c r="C15455" s="32" t="n">
        <v>68</v>
      </c>
      <c r="D15455" s="31" t="s">
        <v>1391</v>
      </c>
    </row>
    <row r="15456" customFormat="false" ht="15" hidden="false" customHeight="false" outlineLevel="0" collapsed="false">
      <c r="A15456" s="32" t="n">
        <v>392198</v>
      </c>
      <c r="B15456" s="32" t="n">
        <v>0</v>
      </c>
      <c r="C15456" s="32" t="n">
        <v>36</v>
      </c>
      <c r="D15456" s="31" t="s">
        <v>3264</v>
      </c>
    </row>
    <row r="15457" customFormat="false" ht="15" hidden="false" customHeight="false" outlineLevel="0" collapsed="false">
      <c r="A15457" s="32" t="n">
        <v>392200</v>
      </c>
      <c r="B15457" s="32" t="n">
        <v>0</v>
      </c>
      <c r="C15457" s="32" t="n">
        <v>15</v>
      </c>
      <c r="D15457" s="31" t="s">
        <v>496</v>
      </c>
    </row>
    <row r="15458" customFormat="false" ht="15" hidden="false" customHeight="false" outlineLevel="0" collapsed="false">
      <c r="A15458" s="32" t="n">
        <v>392200</v>
      </c>
      <c r="B15458" s="32" t="n">
        <v>15</v>
      </c>
      <c r="C15458" s="32" t="n">
        <v>75</v>
      </c>
      <c r="D15458" s="31" t="s">
        <v>172</v>
      </c>
    </row>
    <row r="15459" customFormat="false" ht="15" hidden="false" customHeight="false" outlineLevel="0" collapsed="false">
      <c r="A15459" s="32" t="n">
        <v>392203</v>
      </c>
      <c r="B15459" s="32" t="n">
        <v>0</v>
      </c>
      <c r="C15459" s="32" t="n">
        <v>35</v>
      </c>
      <c r="D15459" s="31" t="s">
        <v>59</v>
      </c>
    </row>
    <row r="15460" customFormat="false" ht="15" hidden="false" customHeight="false" outlineLevel="0" collapsed="false">
      <c r="A15460" s="32" t="n">
        <v>392203</v>
      </c>
      <c r="B15460" s="32" t="n">
        <v>35</v>
      </c>
      <c r="C15460" s="32" t="n">
        <v>53</v>
      </c>
      <c r="D15460" s="31" t="s">
        <v>42</v>
      </c>
    </row>
    <row r="15461" customFormat="false" ht="15" hidden="false" customHeight="false" outlineLevel="0" collapsed="false">
      <c r="A15461" s="32" t="n">
        <v>392203</v>
      </c>
      <c r="B15461" s="32" t="n">
        <v>53</v>
      </c>
      <c r="C15461" s="32" t="n">
        <v>80</v>
      </c>
      <c r="D15461" s="31" t="s">
        <v>498</v>
      </c>
    </row>
    <row r="15462" customFormat="false" ht="15" hidden="false" customHeight="false" outlineLevel="0" collapsed="false">
      <c r="A15462" s="32" t="n">
        <v>392203</v>
      </c>
      <c r="B15462" s="32" t="n">
        <v>80</v>
      </c>
      <c r="C15462" s="32" t="n">
        <v>92</v>
      </c>
      <c r="D15462" s="31" t="s">
        <v>155</v>
      </c>
    </row>
    <row r="15463" customFormat="false" ht="15" hidden="false" customHeight="false" outlineLevel="0" collapsed="false">
      <c r="A15463" s="32" t="n">
        <v>392212</v>
      </c>
      <c r="B15463" s="32" t="n">
        <v>0</v>
      </c>
      <c r="C15463" s="32" t="n">
        <v>4</v>
      </c>
      <c r="D15463" s="31" t="s">
        <v>162</v>
      </c>
    </row>
    <row r="15464" customFormat="false" ht="15" hidden="false" customHeight="false" outlineLevel="0" collapsed="false">
      <c r="A15464" s="32" t="n">
        <v>392212</v>
      </c>
      <c r="B15464" s="32" t="n">
        <v>15</v>
      </c>
      <c r="C15464" s="32" t="n">
        <v>25</v>
      </c>
      <c r="D15464" s="31" t="s">
        <v>1180</v>
      </c>
    </row>
    <row r="15465" customFormat="false" ht="15" hidden="false" customHeight="false" outlineLevel="0" collapsed="false">
      <c r="A15465" s="32" t="n">
        <v>392212</v>
      </c>
      <c r="B15465" s="32" t="n">
        <v>25</v>
      </c>
      <c r="C15465" s="32" t="n">
        <v>36</v>
      </c>
      <c r="D15465" s="31" t="s">
        <v>275</v>
      </c>
    </row>
    <row r="15466" customFormat="false" ht="15" hidden="false" customHeight="false" outlineLevel="0" collapsed="false">
      <c r="A15466" s="32" t="n">
        <v>392212</v>
      </c>
      <c r="B15466" s="32" t="n">
        <v>36</v>
      </c>
      <c r="C15466" s="32" t="n">
        <v>45</v>
      </c>
      <c r="D15466" s="31" t="s">
        <v>2956</v>
      </c>
    </row>
    <row r="15467" customFormat="false" ht="15" hidden="false" customHeight="false" outlineLevel="0" collapsed="false">
      <c r="A15467" s="32" t="n">
        <v>392212</v>
      </c>
      <c r="B15467" s="32" t="n">
        <v>4</v>
      </c>
      <c r="C15467" s="32" t="n">
        <v>15</v>
      </c>
      <c r="D15467" s="31" t="s">
        <v>43</v>
      </c>
    </row>
    <row r="15468" customFormat="false" ht="15" hidden="false" customHeight="false" outlineLevel="0" collapsed="false">
      <c r="A15468" s="32" t="n">
        <v>392219</v>
      </c>
      <c r="B15468" s="32" t="n">
        <v>0</v>
      </c>
      <c r="C15468" s="32" t="n">
        <v>5</v>
      </c>
      <c r="D15468" s="31" t="s">
        <v>52</v>
      </c>
    </row>
    <row r="15469" customFormat="false" ht="15" hidden="false" customHeight="false" outlineLevel="0" collapsed="false">
      <c r="A15469" s="32" t="n">
        <v>392219</v>
      </c>
      <c r="B15469" s="32" t="n">
        <v>5</v>
      </c>
      <c r="C15469" s="32" t="n">
        <v>57</v>
      </c>
      <c r="D15469" s="31" t="s">
        <v>3171</v>
      </c>
    </row>
    <row r="15470" customFormat="false" ht="15" hidden="false" customHeight="false" outlineLevel="0" collapsed="false">
      <c r="A15470" s="32" t="n">
        <v>392227</v>
      </c>
      <c r="B15470" s="32" t="n">
        <v>0</v>
      </c>
      <c r="C15470" s="32" t="n">
        <v>5</v>
      </c>
      <c r="D15470" s="31" t="s">
        <v>52</v>
      </c>
    </row>
    <row r="15471" customFormat="false" ht="15" hidden="false" customHeight="false" outlineLevel="0" collapsed="false">
      <c r="A15471" s="32" t="n">
        <v>392227</v>
      </c>
      <c r="B15471" s="32" t="n">
        <v>5</v>
      </c>
      <c r="C15471" s="32" t="n">
        <v>77</v>
      </c>
      <c r="D15471" s="31" t="s">
        <v>3171</v>
      </c>
    </row>
    <row r="15472" customFormat="false" ht="15" hidden="false" customHeight="false" outlineLevel="0" collapsed="false">
      <c r="A15472" s="32" t="n">
        <v>392230</v>
      </c>
      <c r="B15472" s="32" t="n">
        <v>0</v>
      </c>
      <c r="C15472" s="32" t="n">
        <v>39</v>
      </c>
      <c r="D15472" s="31" t="s">
        <v>101</v>
      </c>
    </row>
    <row r="15473" customFormat="false" ht="15" hidden="false" customHeight="false" outlineLevel="0" collapsed="false">
      <c r="A15473" s="32" t="n">
        <v>392232</v>
      </c>
      <c r="B15473" s="32" t="n">
        <v>0</v>
      </c>
      <c r="C15473" s="32" t="n">
        <v>40</v>
      </c>
      <c r="D15473" s="31" t="s">
        <v>498</v>
      </c>
    </row>
    <row r="15474" customFormat="false" ht="15" hidden="false" customHeight="false" outlineLevel="0" collapsed="false">
      <c r="A15474" s="32" t="n">
        <v>392237</v>
      </c>
      <c r="B15474" s="32" t="n">
        <v>0</v>
      </c>
      <c r="C15474" s="32" t="n">
        <v>1</v>
      </c>
      <c r="D15474" s="31" t="s">
        <v>149</v>
      </c>
    </row>
    <row r="15475" customFormat="false" ht="15" hidden="false" customHeight="false" outlineLevel="0" collapsed="false">
      <c r="A15475" s="32" t="n">
        <v>392237</v>
      </c>
      <c r="B15475" s="32" t="n">
        <v>1</v>
      </c>
      <c r="C15475" s="32" t="n">
        <v>43</v>
      </c>
      <c r="D15475" s="31" t="s">
        <v>59</v>
      </c>
    </row>
    <row r="15476" customFormat="false" ht="15" hidden="false" customHeight="false" outlineLevel="0" collapsed="false">
      <c r="A15476" s="32" t="n">
        <v>392237</v>
      </c>
      <c r="B15476" s="32" t="n">
        <v>43</v>
      </c>
      <c r="C15476" s="32" t="n">
        <v>81</v>
      </c>
      <c r="D15476" s="31" t="s">
        <v>3265</v>
      </c>
    </row>
    <row r="15477" customFormat="false" ht="15" hidden="false" customHeight="false" outlineLevel="0" collapsed="false">
      <c r="A15477" s="32" t="n">
        <v>392237</v>
      </c>
      <c r="B15477" s="32" t="n">
        <v>81</v>
      </c>
      <c r="C15477" s="32" t="n">
        <v>91</v>
      </c>
      <c r="D15477" s="31" t="s">
        <v>3266</v>
      </c>
    </row>
    <row r="15478" customFormat="false" ht="15" hidden="false" customHeight="false" outlineLevel="0" collapsed="false">
      <c r="A15478" s="32" t="n">
        <v>392244</v>
      </c>
      <c r="B15478" s="32" t="n">
        <v>0</v>
      </c>
      <c r="C15478" s="32" t="n">
        <v>10</v>
      </c>
      <c r="D15478" s="31" t="s">
        <v>42</v>
      </c>
    </row>
    <row r="15479" customFormat="false" ht="15" hidden="false" customHeight="false" outlineLevel="0" collapsed="false">
      <c r="A15479" s="32" t="n">
        <v>392244</v>
      </c>
      <c r="B15479" s="32" t="n">
        <v>10</v>
      </c>
      <c r="C15479" s="32" t="n">
        <v>15</v>
      </c>
      <c r="D15479" s="31" t="s">
        <v>164</v>
      </c>
    </row>
    <row r="15480" customFormat="false" ht="15" hidden="false" customHeight="false" outlineLevel="0" collapsed="false">
      <c r="A15480" s="32" t="n">
        <v>392244</v>
      </c>
      <c r="B15480" s="32" t="n">
        <v>15</v>
      </c>
      <c r="C15480" s="32" t="n">
        <v>50</v>
      </c>
      <c r="D15480" s="31" t="s">
        <v>157</v>
      </c>
    </row>
    <row r="15481" customFormat="false" ht="15" hidden="false" customHeight="false" outlineLevel="0" collapsed="false">
      <c r="A15481" s="32" t="n">
        <v>392244</v>
      </c>
      <c r="B15481" s="32" t="n">
        <v>50</v>
      </c>
      <c r="C15481" s="32" t="n">
        <v>65</v>
      </c>
      <c r="D15481" s="31" t="s">
        <v>3267</v>
      </c>
    </row>
    <row r="15482" customFormat="false" ht="15" hidden="false" customHeight="false" outlineLevel="0" collapsed="false">
      <c r="A15482" s="32" t="n">
        <v>392255</v>
      </c>
      <c r="B15482" s="32" t="n">
        <v>0</v>
      </c>
      <c r="C15482" s="32" t="n">
        <v>40</v>
      </c>
      <c r="D15482" s="31" t="s">
        <v>42</v>
      </c>
    </row>
    <row r="15483" customFormat="false" ht="15" hidden="false" customHeight="false" outlineLevel="0" collapsed="false">
      <c r="A15483" s="32" t="n">
        <v>392255</v>
      </c>
      <c r="B15483" s="32" t="n">
        <v>40</v>
      </c>
      <c r="C15483" s="32" t="n">
        <v>75</v>
      </c>
      <c r="D15483" s="31" t="s">
        <v>59</v>
      </c>
    </row>
    <row r="15484" customFormat="false" ht="15" hidden="false" customHeight="false" outlineLevel="0" collapsed="false">
      <c r="A15484" s="32" t="n">
        <v>392257</v>
      </c>
      <c r="B15484" s="32" t="n">
        <v>0</v>
      </c>
      <c r="C15484" s="32" t="n">
        <v>20</v>
      </c>
      <c r="D15484" s="31" t="s">
        <v>496</v>
      </c>
    </row>
    <row r="15485" customFormat="false" ht="15" hidden="false" customHeight="false" outlineLevel="0" collapsed="false">
      <c r="A15485" s="32" t="n">
        <v>392257</v>
      </c>
      <c r="B15485" s="32" t="n">
        <v>20</v>
      </c>
      <c r="C15485" s="32" t="n">
        <v>50</v>
      </c>
      <c r="D15485" s="31" t="s">
        <v>59</v>
      </c>
    </row>
    <row r="15486" customFormat="false" ht="15" hidden="false" customHeight="false" outlineLevel="0" collapsed="false">
      <c r="A15486" s="32" t="n">
        <v>392257</v>
      </c>
      <c r="B15486" s="32" t="n">
        <v>50</v>
      </c>
      <c r="C15486" s="32" t="n">
        <v>55</v>
      </c>
      <c r="D15486" s="31" t="s">
        <v>42</v>
      </c>
    </row>
    <row r="15487" customFormat="false" ht="15" hidden="false" customHeight="false" outlineLevel="0" collapsed="false">
      <c r="A15487" s="32" t="n">
        <v>392272</v>
      </c>
      <c r="B15487" s="32" t="n">
        <v>0</v>
      </c>
      <c r="C15487" s="32" t="n">
        <v>20</v>
      </c>
      <c r="D15487" s="31" t="s">
        <v>521</v>
      </c>
    </row>
    <row r="15488" customFormat="false" ht="15" hidden="false" customHeight="false" outlineLevel="0" collapsed="false">
      <c r="A15488" s="32" t="n">
        <v>392272</v>
      </c>
      <c r="B15488" s="32" t="n">
        <v>20</v>
      </c>
      <c r="C15488" s="32" t="n">
        <v>35</v>
      </c>
      <c r="D15488" s="31" t="s">
        <v>3256</v>
      </c>
    </row>
    <row r="15489" customFormat="false" ht="15" hidden="false" customHeight="false" outlineLevel="0" collapsed="false">
      <c r="A15489" s="32" t="n">
        <v>392272</v>
      </c>
      <c r="B15489" s="32" t="n">
        <v>35</v>
      </c>
      <c r="C15489" s="32" t="n">
        <v>55</v>
      </c>
      <c r="D15489" s="31" t="s">
        <v>521</v>
      </c>
    </row>
    <row r="15490" customFormat="false" ht="15" hidden="false" customHeight="false" outlineLevel="0" collapsed="false">
      <c r="A15490" s="32" t="n">
        <v>396355</v>
      </c>
      <c r="B15490" s="32" t="n">
        <v>0</v>
      </c>
      <c r="C15490" s="32" t="n">
        <v>50</v>
      </c>
      <c r="D15490" s="31" t="s">
        <v>42</v>
      </c>
    </row>
    <row r="15491" customFormat="false" ht="15" hidden="false" customHeight="false" outlineLevel="0" collapsed="false">
      <c r="A15491" s="32" t="n">
        <v>396355</v>
      </c>
      <c r="B15491" s="32" t="n">
        <v>50</v>
      </c>
      <c r="C15491" s="32" t="n">
        <v>87</v>
      </c>
      <c r="D15491" s="31" t="s">
        <v>2178</v>
      </c>
    </row>
    <row r="15492" customFormat="false" ht="15" hidden="false" customHeight="false" outlineLevel="0" collapsed="false">
      <c r="A15492" s="32" t="n">
        <v>396355</v>
      </c>
      <c r="B15492" s="32" t="n">
        <v>87</v>
      </c>
      <c r="C15492" s="32" t="n">
        <v>110</v>
      </c>
      <c r="D15492" s="31" t="s">
        <v>172</v>
      </c>
    </row>
    <row r="15493" customFormat="false" ht="15" hidden="false" customHeight="false" outlineLevel="0" collapsed="false">
      <c r="A15493" s="32" t="n">
        <v>396360</v>
      </c>
      <c r="B15493" s="32" t="n">
        <v>0</v>
      </c>
      <c r="C15493" s="32" t="n">
        <v>23</v>
      </c>
      <c r="D15493" s="31" t="s">
        <v>42</v>
      </c>
    </row>
    <row r="15494" customFormat="false" ht="15" hidden="false" customHeight="false" outlineLevel="0" collapsed="false">
      <c r="A15494" s="32" t="n">
        <v>396360</v>
      </c>
      <c r="B15494" s="32" t="n">
        <v>23</v>
      </c>
      <c r="C15494" s="32" t="n">
        <v>64</v>
      </c>
      <c r="D15494" s="31" t="s">
        <v>2178</v>
      </c>
    </row>
    <row r="15495" customFormat="false" ht="15" hidden="false" customHeight="false" outlineLevel="0" collapsed="false">
      <c r="A15495" s="32" t="n">
        <v>396360</v>
      </c>
      <c r="B15495" s="32" t="n">
        <v>64</v>
      </c>
      <c r="C15495" s="32" t="n">
        <v>88</v>
      </c>
      <c r="D15495" s="31" t="s">
        <v>172</v>
      </c>
    </row>
    <row r="15496" customFormat="false" ht="15" hidden="false" customHeight="false" outlineLevel="0" collapsed="false">
      <c r="A15496" s="32" t="n">
        <v>396385</v>
      </c>
      <c r="B15496" s="32" t="n">
        <v>0</v>
      </c>
      <c r="C15496" s="32" t="n">
        <v>59</v>
      </c>
      <c r="D15496" s="31" t="s">
        <v>42</v>
      </c>
    </row>
    <row r="15497" customFormat="false" ht="15" hidden="false" customHeight="false" outlineLevel="0" collapsed="false">
      <c r="A15497" s="32" t="n">
        <v>396385</v>
      </c>
      <c r="B15497" s="32" t="n">
        <v>59</v>
      </c>
      <c r="C15497" s="32" t="n">
        <v>64</v>
      </c>
      <c r="D15497" s="31" t="s">
        <v>886</v>
      </c>
    </row>
    <row r="15498" customFormat="false" ht="15" hidden="false" customHeight="false" outlineLevel="0" collapsed="false">
      <c r="A15498" s="32" t="n">
        <v>396385</v>
      </c>
      <c r="B15498" s="32" t="n">
        <v>64</v>
      </c>
      <c r="C15498" s="32" t="n">
        <v>70</v>
      </c>
      <c r="D15498" s="31" t="s">
        <v>42</v>
      </c>
    </row>
    <row r="15499" customFormat="false" ht="15" hidden="false" customHeight="false" outlineLevel="0" collapsed="false">
      <c r="A15499" s="32" t="n">
        <v>396385</v>
      </c>
      <c r="B15499" s="32" t="n">
        <v>70</v>
      </c>
      <c r="C15499" s="32" t="n">
        <v>90</v>
      </c>
      <c r="D15499" s="31" t="s">
        <v>155</v>
      </c>
    </row>
    <row r="15500" customFormat="false" ht="15" hidden="false" customHeight="false" outlineLevel="0" collapsed="false">
      <c r="A15500" s="32" t="n">
        <v>396385</v>
      </c>
      <c r="B15500" s="32" t="n">
        <v>90</v>
      </c>
      <c r="C15500" s="32" t="n">
        <v>100</v>
      </c>
      <c r="D15500" s="31" t="s">
        <v>43</v>
      </c>
    </row>
    <row r="15501" customFormat="false" ht="15" hidden="false" customHeight="false" outlineLevel="0" collapsed="false">
      <c r="A15501" s="32" t="n">
        <v>396409</v>
      </c>
      <c r="B15501" s="32" t="n">
        <v>0</v>
      </c>
      <c r="C15501" s="32" t="n">
        <v>15</v>
      </c>
      <c r="D15501" s="31" t="s">
        <v>496</v>
      </c>
    </row>
    <row r="15502" customFormat="false" ht="15" hidden="false" customHeight="false" outlineLevel="0" collapsed="false">
      <c r="A15502" s="32" t="n">
        <v>396409</v>
      </c>
      <c r="B15502" s="32" t="n">
        <v>15</v>
      </c>
      <c r="C15502" s="32" t="n">
        <v>30</v>
      </c>
      <c r="D15502" s="31" t="s">
        <v>59</v>
      </c>
    </row>
    <row r="15503" customFormat="false" ht="15" hidden="false" customHeight="false" outlineLevel="0" collapsed="false">
      <c r="A15503" s="32" t="n">
        <v>396409</v>
      </c>
      <c r="B15503" s="32" t="n">
        <v>30</v>
      </c>
      <c r="C15503" s="32" t="n">
        <v>45</v>
      </c>
      <c r="D15503" s="31" t="s">
        <v>172</v>
      </c>
    </row>
    <row r="15504" customFormat="false" ht="15" hidden="false" customHeight="false" outlineLevel="0" collapsed="false">
      <c r="A15504" s="32" t="n">
        <v>396409</v>
      </c>
      <c r="B15504" s="32" t="n">
        <v>45</v>
      </c>
      <c r="C15504" s="32" t="n">
        <v>50</v>
      </c>
      <c r="D15504" s="31" t="s">
        <v>42</v>
      </c>
    </row>
    <row r="15505" customFormat="false" ht="15" hidden="false" customHeight="false" outlineLevel="0" collapsed="false">
      <c r="A15505" s="32" t="n">
        <v>396409</v>
      </c>
      <c r="B15505" s="32" t="n">
        <v>50</v>
      </c>
      <c r="C15505" s="32" t="n">
        <v>55</v>
      </c>
      <c r="D15505" s="31" t="s">
        <v>43</v>
      </c>
    </row>
    <row r="15506" customFormat="false" ht="15" hidden="false" customHeight="false" outlineLevel="0" collapsed="false">
      <c r="A15506" s="32" t="n">
        <v>396409</v>
      </c>
      <c r="B15506" s="32" t="n">
        <v>55</v>
      </c>
      <c r="C15506" s="32" t="n">
        <v>75</v>
      </c>
      <c r="D15506" s="31" t="s">
        <v>928</v>
      </c>
    </row>
    <row r="15507" customFormat="false" ht="15" hidden="false" customHeight="false" outlineLevel="0" collapsed="false">
      <c r="A15507" s="32" t="n">
        <v>396421</v>
      </c>
      <c r="B15507" s="32" t="n">
        <v>0</v>
      </c>
      <c r="C15507" s="32" t="n">
        <v>5</v>
      </c>
      <c r="D15507" s="31" t="s">
        <v>149</v>
      </c>
    </row>
    <row r="15508" customFormat="false" ht="15" hidden="false" customHeight="false" outlineLevel="0" collapsed="false">
      <c r="A15508" s="32" t="n">
        <v>396421</v>
      </c>
      <c r="B15508" s="32" t="n">
        <v>45</v>
      </c>
      <c r="C15508" s="32" t="n">
        <v>67</v>
      </c>
      <c r="D15508" s="31" t="s">
        <v>911</v>
      </c>
    </row>
    <row r="15509" customFormat="false" ht="15" hidden="false" customHeight="false" outlineLevel="0" collapsed="false">
      <c r="A15509" s="32" t="n">
        <v>396421</v>
      </c>
      <c r="B15509" s="32" t="n">
        <v>5</v>
      </c>
      <c r="C15509" s="32" t="n">
        <v>45</v>
      </c>
      <c r="D15509" s="31" t="s">
        <v>172</v>
      </c>
    </row>
    <row r="15510" customFormat="false" ht="15" hidden="false" customHeight="false" outlineLevel="0" collapsed="false">
      <c r="A15510" s="32" t="n">
        <v>396421</v>
      </c>
      <c r="B15510" s="32" t="n">
        <v>67</v>
      </c>
      <c r="C15510" s="32" t="n">
        <v>80</v>
      </c>
      <c r="D15510" s="31" t="s">
        <v>172</v>
      </c>
    </row>
    <row r="15511" customFormat="false" ht="15" hidden="false" customHeight="false" outlineLevel="0" collapsed="false">
      <c r="A15511" s="32" t="n">
        <v>396424</v>
      </c>
      <c r="B15511" s="32" t="n">
        <v>0</v>
      </c>
      <c r="C15511" s="32" t="n">
        <v>5</v>
      </c>
      <c r="D15511" s="31" t="s">
        <v>149</v>
      </c>
    </row>
    <row r="15512" customFormat="false" ht="15" hidden="false" customHeight="false" outlineLevel="0" collapsed="false">
      <c r="A15512" s="32" t="n">
        <v>396424</v>
      </c>
      <c r="B15512" s="32" t="n">
        <v>46</v>
      </c>
      <c r="C15512" s="32" t="n">
        <v>57</v>
      </c>
      <c r="D15512" s="31" t="s">
        <v>42</v>
      </c>
    </row>
    <row r="15513" customFormat="false" ht="15" hidden="false" customHeight="false" outlineLevel="0" collapsed="false">
      <c r="A15513" s="32" t="n">
        <v>396424</v>
      </c>
      <c r="B15513" s="32" t="n">
        <v>5</v>
      </c>
      <c r="C15513" s="32" t="n">
        <v>46</v>
      </c>
      <c r="D15513" s="31" t="s">
        <v>172</v>
      </c>
    </row>
    <row r="15514" customFormat="false" ht="15" hidden="false" customHeight="false" outlineLevel="0" collapsed="false">
      <c r="A15514" s="32" t="n">
        <v>396424</v>
      </c>
      <c r="B15514" s="32" t="n">
        <v>57</v>
      </c>
      <c r="C15514" s="32" t="n">
        <v>80</v>
      </c>
      <c r="D15514" s="31" t="s">
        <v>3171</v>
      </c>
    </row>
    <row r="15515" customFormat="false" ht="15" hidden="false" customHeight="false" outlineLevel="0" collapsed="false">
      <c r="A15515" s="32" t="n">
        <v>396430</v>
      </c>
      <c r="B15515" s="32" t="n">
        <v>0</v>
      </c>
      <c r="C15515" s="32" t="n">
        <v>5</v>
      </c>
      <c r="D15515" s="31" t="s">
        <v>149</v>
      </c>
    </row>
    <row r="15516" customFormat="false" ht="15" hidden="false" customHeight="false" outlineLevel="0" collapsed="false">
      <c r="A15516" s="32" t="n">
        <v>396430</v>
      </c>
      <c r="B15516" s="32" t="n">
        <v>5</v>
      </c>
      <c r="C15516" s="32" t="n">
        <v>61</v>
      </c>
      <c r="D15516" s="31" t="s">
        <v>3171</v>
      </c>
    </row>
    <row r="15517" customFormat="false" ht="15" hidden="false" customHeight="false" outlineLevel="0" collapsed="false">
      <c r="A15517" s="32" t="n">
        <v>396431</v>
      </c>
      <c r="B15517" s="32" t="n">
        <v>0</v>
      </c>
      <c r="C15517" s="32" t="n">
        <v>1</v>
      </c>
      <c r="D15517" s="31" t="s">
        <v>149</v>
      </c>
    </row>
    <row r="15518" customFormat="false" ht="15" hidden="false" customHeight="false" outlineLevel="0" collapsed="false">
      <c r="A15518" s="32" t="n">
        <v>396431</v>
      </c>
      <c r="B15518" s="32" t="n">
        <v>1</v>
      </c>
      <c r="C15518" s="32" t="n">
        <v>12</v>
      </c>
      <c r="D15518" s="31" t="s">
        <v>3268</v>
      </c>
    </row>
    <row r="15519" customFormat="false" ht="15" hidden="false" customHeight="false" outlineLevel="0" collapsed="false">
      <c r="A15519" s="32" t="n">
        <v>396431</v>
      </c>
      <c r="B15519" s="32" t="n">
        <v>12</v>
      </c>
      <c r="C15519" s="32" t="n">
        <v>45</v>
      </c>
      <c r="D15519" s="31" t="s">
        <v>3269</v>
      </c>
    </row>
    <row r="15520" customFormat="false" ht="15" hidden="false" customHeight="false" outlineLevel="0" collapsed="false">
      <c r="A15520" s="32" t="n">
        <v>396432</v>
      </c>
      <c r="B15520" s="32" t="n">
        <v>0</v>
      </c>
      <c r="C15520" s="32" t="n">
        <v>38</v>
      </c>
      <c r="D15520" s="31" t="s">
        <v>928</v>
      </c>
    </row>
    <row r="15521" customFormat="false" ht="15" hidden="false" customHeight="false" outlineLevel="0" collapsed="false">
      <c r="A15521" s="32" t="n">
        <v>396432</v>
      </c>
      <c r="B15521" s="32" t="n">
        <v>38</v>
      </c>
      <c r="C15521" s="32" t="n">
        <v>47</v>
      </c>
      <c r="D15521" s="31" t="s">
        <v>3270</v>
      </c>
    </row>
    <row r="15522" customFormat="false" ht="15" hidden="false" customHeight="false" outlineLevel="0" collapsed="false">
      <c r="A15522" s="32" t="n">
        <v>396434</v>
      </c>
      <c r="B15522" s="32" t="n">
        <v>0</v>
      </c>
      <c r="C15522" s="32" t="n">
        <v>5</v>
      </c>
      <c r="D15522" s="31" t="s">
        <v>149</v>
      </c>
    </row>
    <row r="15523" customFormat="false" ht="15" hidden="false" customHeight="false" outlineLevel="0" collapsed="false">
      <c r="A15523" s="32" t="n">
        <v>396434</v>
      </c>
      <c r="B15523" s="32" t="n">
        <v>5</v>
      </c>
      <c r="C15523" s="32" t="n">
        <v>53</v>
      </c>
      <c r="D15523" s="31" t="s">
        <v>3271</v>
      </c>
    </row>
    <row r="15524" customFormat="false" ht="15" hidden="false" customHeight="false" outlineLevel="0" collapsed="false">
      <c r="A15524" s="32" t="n">
        <v>396434</v>
      </c>
      <c r="B15524" s="32" t="n">
        <v>53</v>
      </c>
      <c r="C15524" s="32" t="n">
        <v>77</v>
      </c>
      <c r="D15524" s="31" t="s">
        <v>911</v>
      </c>
    </row>
    <row r="15525" customFormat="false" ht="15" hidden="false" customHeight="false" outlineLevel="0" collapsed="false">
      <c r="A15525" s="32" t="n">
        <v>396434</v>
      </c>
      <c r="B15525" s="32" t="n">
        <v>77</v>
      </c>
      <c r="C15525" s="32" t="n">
        <v>96</v>
      </c>
      <c r="D15525" s="31" t="s">
        <v>3272</v>
      </c>
    </row>
    <row r="15526" customFormat="false" ht="15" hidden="false" customHeight="false" outlineLevel="0" collapsed="false">
      <c r="A15526" s="32" t="n">
        <v>396436</v>
      </c>
      <c r="B15526" s="32" t="n">
        <v>0</v>
      </c>
      <c r="C15526" s="32" t="n">
        <v>5</v>
      </c>
      <c r="D15526" s="31" t="s">
        <v>149</v>
      </c>
    </row>
    <row r="15527" customFormat="false" ht="15" hidden="false" customHeight="false" outlineLevel="0" collapsed="false">
      <c r="A15527" s="32" t="n">
        <v>396436</v>
      </c>
      <c r="B15527" s="32" t="n">
        <v>5</v>
      </c>
      <c r="C15527" s="32" t="n">
        <v>63</v>
      </c>
      <c r="D15527" s="31" t="s">
        <v>3171</v>
      </c>
    </row>
    <row r="15528" customFormat="false" ht="15" hidden="false" customHeight="false" outlineLevel="0" collapsed="false">
      <c r="A15528" s="32" t="n">
        <v>396437</v>
      </c>
      <c r="B15528" s="32" t="n">
        <v>30</v>
      </c>
      <c r="C15528" s="32" t="n">
        <v>30</v>
      </c>
      <c r="D15528" s="31" t="s">
        <v>911</v>
      </c>
    </row>
    <row r="15529" customFormat="false" ht="15" hidden="false" customHeight="false" outlineLevel="0" collapsed="false">
      <c r="A15529" s="32" t="n">
        <v>396437</v>
      </c>
      <c r="B15529" s="32" t="n">
        <v>30.1</v>
      </c>
      <c r="C15529" s="32" t="n">
        <v>43</v>
      </c>
      <c r="D15529" s="31" t="s">
        <v>3273</v>
      </c>
    </row>
    <row r="15530" customFormat="false" ht="15" hidden="false" customHeight="false" outlineLevel="0" collapsed="false">
      <c r="A15530" s="32" t="n">
        <v>396437</v>
      </c>
      <c r="B15530" s="32" t="n">
        <v>43</v>
      </c>
      <c r="C15530" s="32" t="n">
        <v>65</v>
      </c>
      <c r="D15530" s="31" t="s">
        <v>3274</v>
      </c>
    </row>
    <row r="15531" customFormat="false" ht="15" hidden="false" customHeight="false" outlineLevel="0" collapsed="false">
      <c r="A15531" s="32" t="n">
        <v>396437</v>
      </c>
      <c r="B15531" s="32" t="n">
        <v>65</v>
      </c>
      <c r="C15531" s="32" t="n">
        <v>99</v>
      </c>
      <c r="D15531" s="31" t="s">
        <v>61</v>
      </c>
    </row>
    <row r="15532" customFormat="false" ht="15" hidden="false" customHeight="false" outlineLevel="0" collapsed="false">
      <c r="A15532" s="32" t="n">
        <v>396438</v>
      </c>
      <c r="B15532" s="32" t="n">
        <v>0</v>
      </c>
      <c r="C15532" s="32" t="n">
        <v>5</v>
      </c>
      <c r="D15532" s="31" t="s">
        <v>52</v>
      </c>
    </row>
    <row r="15533" customFormat="false" ht="15" hidden="false" customHeight="false" outlineLevel="0" collapsed="false">
      <c r="A15533" s="32" t="n">
        <v>396438</v>
      </c>
      <c r="B15533" s="32" t="n">
        <v>27</v>
      </c>
      <c r="C15533" s="32" t="n">
        <v>43</v>
      </c>
      <c r="D15533" s="31" t="s">
        <v>911</v>
      </c>
    </row>
    <row r="15534" customFormat="false" ht="15" hidden="false" customHeight="false" outlineLevel="0" collapsed="false">
      <c r="A15534" s="32" t="n">
        <v>396438</v>
      </c>
      <c r="B15534" s="32" t="n">
        <v>43</v>
      </c>
      <c r="C15534" s="32" t="n">
        <v>79</v>
      </c>
      <c r="D15534" s="31" t="s">
        <v>3171</v>
      </c>
    </row>
    <row r="15535" customFormat="false" ht="15" hidden="false" customHeight="false" outlineLevel="0" collapsed="false">
      <c r="A15535" s="32" t="n">
        <v>396438</v>
      </c>
      <c r="B15535" s="32" t="n">
        <v>5</v>
      </c>
      <c r="C15535" s="32" t="n">
        <v>27</v>
      </c>
      <c r="D15535" s="31" t="s">
        <v>61</v>
      </c>
    </row>
    <row r="15536" customFormat="false" ht="15" hidden="false" customHeight="false" outlineLevel="0" collapsed="false">
      <c r="A15536" s="32" t="n">
        <v>396443</v>
      </c>
      <c r="B15536" s="32" t="n">
        <v>0</v>
      </c>
      <c r="C15536" s="32" t="n">
        <v>1</v>
      </c>
      <c r="D15536" s="31" t="s">
        <v>149</v>
      </c>
    </row>
    <row r="15537" customFormat="false" ht="15" hidden="false" customHeight="false" outlineLevel="0" collapsed="false">
      <c r="A15537" s="32" t="n">
        <v>396443</v>
      </c>
      <c r="B15537" s="32" t="n">
        <v>13</v>
      </c>
      <c r="C15537" s="32" t="n">
        <v>39</v>
      </c>
      <c r="D15537" s="31" t="s">
        <v>43</v>
      </c>
    </row>
    <row r="15538" customFormat="false" ht="15" hidden="false" customHeight="false" outlineLevel="0" collapsed="false">
      <c r="A15538" s="32" t="n">
        <v>396443</v>
      </c>
      <c r="B15538" s="32" t="n">
        <v>2</v>
      </c>
      <c r="C15538" s="32" t="n">
        <v>12</v>
      </c>
      <c r="D15538" s="31" t="s">
        <v>209</v>
      </c>
    </row>
    <row r="15539" customFormat="false" ht="15" hidden="false" customHeight="false" outlineLevel="0" collapsed="false">
      <c r="A15539" s="32" t="n">
        <v>396443</v>
      </c>
      <c r="B15539" s="32" t="n">
        <v>40</v>
      </c>
      <c r="C15539" s="32" t="n">
        <v>48</v>
      </c>
      <c r="D15539" s="31" t="s">
        <v>209</v>
      </c>
    </row>
    <row r="15540" customFormat="false" ht="15" hidden="false" customHeight="false" outlineLevel="0" collapsed="false">
      <c r="A15540" s="32" t="n">
        <v>396443</v>
      </c>
      <c r="B15540" s="32" t="n">
        <v>49</v>
      </c>
      <c r="C15540" s="32" t="n">
        <v>55</v>
      </c>
      <c r="D15540" s="31" t="s">
        <v>498</v>
      </c>
    </row>
    <row r="15541" customFormat="false" ht="15" hidden="false" customHeight="false" outlineLevel="0" collapsed="false">
      <c r="A15541" s="32" t="n">
        <v>396446</v>
      </c>
      <c r="B15541" s="32" t="n">
        <v>0</v>
      </c>
      <c r="C15541" s="32" t="n">
        <v>20</v>
      </c>
      <c r="D15541" s="31" t="s">
        <v>496</v>
      </c>
    </row>
    <row r="15542" customFormat="false" ht="15" hidden="false" customHeight="false" outlineLevel="0" collapsed="false">
      <c r="A15542" s="32" t="n">
        <v>396446</v>
      </c>
      <c r="B15542" s="32" t="n">
        <v>20</v>
      </c>
      <c r="C15542" s="32" t="n">
        <v>30</v>
      </c>
      <c r="D15542" s="31" t="s">
        <v>59</v>
      </c>
    </row>
    <row r="15543" customFormat="false" ht="15" hidden="false" customHeight="false" outlineLevel="0" collapsed="false">
      <c r="A15543" s="32" t="n">
        <v>396446</v>
      </c>
      <c r="B15543" s="32" t="n">
        <v>30</v>
      </c>
      <c r="C15543" s="32" t="n">
        <v>40</v>
      </c>
      <c r="D15543" s="31" t="s">
        <v>1335</v>
      </c>
    </row>
    <row r="15544" customFormat="false" ht="15" hidden="false" customHeight="false" outlineLevel="0" collapsed="false">
      <c r="A15544" s="32" t="n">
        <v>396446</v>
      </c>
      <c r="B15544" s="32" t="n">
        <v>40</v>
      </c>
      <c r="C15544" s="32" t="n">
        <v>60</v>
      </c>
      <c r="D15544" s="31" t="s">
        <v>43</v>
      </c>
    </row>
    <row r="15545" customFormat="false" ht="15" hidden="false" customHeight="false" outlineLevel="0" collapsed="false">
      <c r="A15545" s="32" t="n">
        <v>396446</v>
      </c>
      <c r="B15545" s="32" t="n">
        <v>60</v>
      </c>
      <c r="C15545" s="32" t="n">
        <v>67</v>
      </c>
      <c r="D15545" s="31" t="s">
        <v>155</v>
      </c>
    </row>
    <row r="15546" customFormat="false" ht="15" hidden="false" customHeight="false" outlineLevel="0" collapsed="false">
      <c r="A15546" s="32" t="n">
        <v>396448</v>
      </c>
      <c r="B15546" s="32" t="n">
        <v>0</v>
      </c>
      <c r="C15546" s="32" t="n">
        <v>10</v>
      </c>
      <c r="D15546" s="31" t="s">
        <v>496</v>
      </c>
    </row>
    <row r="15547" customFormat="false" ht="15" hidden="false" customHeight="false" outlineLevel="0" collapsed="false">
      <c r="A15547" s="32" t="n">
        <v>396448</v>
      </c>
      <c r="B15547" s="32" t="n">
        <v>10</v>
      </c>
      <c r="C15547" s="32" t="n">
        <v>27</v>
      </c>
      <c r="D15547" s="31" t="s">
        <v>59</v>
      </c>
    </row>
    <row r="15548" customFormat="false" ht="15" hidden="false" customHeight="false" outlineLevel="0" collapsed="false">
      <c r="A15548" s="32" t="n">
        <v>396448</v>
      </c>
      <c r="B15548" s="32" t="n">
        <v>27</v>
      </c>
      <c r="C15548" s="32" t="n">
        <v>50</v>
      </c>
      <c r="D15548" s="31" t="s">
        <v>42</v>
      </c>
    </row>
    <row r="15549" customFormat="false" ht="15" hidden="false" customHeight="false" outlineLevel="0" collapsed="false">
      <c r="A15549" s="32" t="n">
        <v>396448</v>
      </c>
      <c r="B15549" s="32" t="n">
        <v>50</v>
      </c>
      <c r="C15549" s="32" t="n">
        <v>55</v>
      </c>
      <c r="D15549" s="31" t="s">
        <v>43</v>
      </c>
    </row>
    <row r="15550" customFormat="false" ht="15" hidden="false" customHeight="false" outlineLevel="0" collapsed="false">
      <c r="A15550" s="32" t="n">
        <v>396448</v>
      </c>
      <c r="B15550" s="32" t="n">
        <v>55</v>
      </c>
      <c r="C15550" s="32" t="n">
        <v>67</v>
      </c>
      <c r="D15550" s="31" t="s">
        <v>3275</v>
      </c>
    </row>
    <row r="15551" customFormat="false" ht="15" hidden="false" customHeight="false" outlineLevel="0" collapsed="false">
      <c r="A15551" s="32" t="n">
        <v>396450</v>
      </c>
      <c r="B15551" s="32" t="n">
        <v>0</v>
      </c>
      <c r="C15551" s="32" t="n">
        <v>30</v>
      </c>
      <c r="D15551" s="31" t="s">
        <v>93</v>
      </c>
    </row>
    <row r="15552" customFormat="false" ht="15" hidden="false" customHeight="false" outlineLevel="0" collapsed="false">
      <c r="A15552" s="32" t="n">
        <v>396450</v>
      </c>
      <c r="B15552" s="32" t="n">
        <v>30</v>
      </c>
      <c r="C15552" s="32" t="n">
        <v>33</v>
      </c>
      <c r="D15552" s="31" t="s">
        <v>42</v>
      </c>
    </row>
    <row r="15553" customFormat="false" ht="15" hidden="false" customHeight="false" outlineLevel="0" collapsed="false">
      <c r="A15553" s="32" t="n">
        <v>396450</v>
      </c>
      <c r="B15553" s="32" t="n">
        <v>33</v>
      </c>
      <c r="C15553" s="32" t="n">
        <v>68</v>
      </c>
      <c r="D15553" s="31" t="s">
        <v>226</v>
      </c>
    </row>
    <row r="15554" customFormat="false" ht="15" hidden="false" customHeight="false" outlineLevel="0" collapsed="false">
      <c r="A15554" s="32" t="n">
        <v>396457</v>
      </c>
      <c r="B15554" s="32" t="n">
        <v>0</v>
      </c>
      <c r="C15554" s="32" t="n">
        <v>15</v>
      </c>
      <c r="D15554" s="31" t="s">
        <v>59</v>
      </c>
    </row>
    <row r="15555" customFormat="false" ht="15" hidden="false" customHeight="false" outlineLevel="0" collapsed="false">
      <c r="A15555" s="32" t="n">
        <v>396457</v>
      </c>
      <c r="B15555" s="32" t="n">
        <v>15</v>
      </c>
      <c r="C15555" s="32" t="n">
        <v>25</v>
      </c>
      <c r="D15555" s="31" t="s">
        <v>155</v>
      </c>
    </row>
    <row r="15556" customFormat="false" ht="15" hidden="false" customHeight="false" outlineLevel="0" collapsed="false">
      <c r="A15556" s="32" t="n">
        <v>396457</v>
      </c>
      <c r="B15556" s="32" t="n">
        <v>25</v>
      </c>
      <c r="C15556" s="32" t="n">
        <v>45</v>
      </c>
      <c r="D15556" s="31" t="s">
        <v>43</v>
      </c>
    </row>
    <row r="15557" customFormat="false" ht="15" hidden="false" customHeight="false" outlineLevel="0" collapsed="false">
      <c r="A15557" s="32" t="n">
        <v>396457</v>
      </c>
      <c r="B15557" s="32" t="n">
        <v>45</v>
      </c>
      <c r="C15557" s="32" t="n">
        <v>57</v>
      </c>
      <c r="D15557" s="31" t="s">
        <v>155</v>
      </c>
    </row>
    <row r="15558" customFormat="false" ht="15" hidden="false" customHeight="false" outlineLevel="0" collapsed="false">
      <c r="A15558" s="32" t="n">
        <v>396459</v>
      </c>
      <c r="B15558" s="32" t="n">
        <v>0</v>
      </c>
      <c r="C15558" s="32" t="n">
        <v>23</v>
      </c>
      <c r="D15558" s="31" t="s">
        <v>209</v>
      </c>
    </row>
    <row r="15559" customFormat="false" ht="15" hidden="false" customHeight="false" outlineLevel="0" collapsed="false">
      <c r="A15559" s="32" t="n">
        <v>396459</v>
      </c>
      <c r="B15559" s="32" t="n">
        <v>23</v>
      </c>
      <c r="C15559" s="32" t="n">
        <v>40</v>
      </c>
      <c r="D15559" s="31" t="s">
        <v>3276</v>
      </c>
    </row>
    <row r="15560" customFormat="false" ht="15" hidden="false" customHeight="false" outlineLevel="0" collapsed="false">
      <c r="A15560" s="32" t="n">
        <v>396459</v>
      </c>
      <c r="B15560" s="32" t="n">
        <v>40</v>
      </c>
      <c r="C15560" s="32" t="n">
        <v>48</v>
      </c>
      <c r="D15560" s="31" t="s">
        <v>172</v>
      </c>
    </row>
    <row r="15561" customFormat="false" ht="15" hidden="false" customHeight="false" outlineLevel="0" collapsed="false">
      <c r="A15561" s="32" t="n">
        <v>396462</v>
      </c>
      <c r="B15561" s="32" t="n">
        <v>0</v>
      </c>
      <c r="C15561" s="32" t="n">
        <v>15</v>
      </c>
      <c r="D15561" s="31" t="s">
        <v>155</v>
      </c>
    </row>
    <row r="15562" customFormat="false" ht="15" hidden="false" customHeight="false" outlineLevel="0" collapsed="false">
      <c r="A15562" s="32" t="n">
        <v>396462</v>
      </c>
      <c r="B15562" s="32" t="n">
        <v>15</v>
      </c>
      <c r="C15562" s="32" t="n">
        <v>25</v>
      </c>
      <c r="D15562" s="31" t="s">
        <v>59</v>
      </c>
    </row>
    <row r="15563" customFormat="false" ht="15" hidden="false" customHeight="false" outlineLevel="0" collapsed="false">
      <c r="A15563" s="32" t="n">
        <v>396462</v>
      </c>
      <c r="B15563" s="32" t="n">
        <v>25</v>
      </c>
      <c r="C15563" s="32" t="n">
        <v>35</v>
      </c>
      <c r="D15563" s="31" t="s">
        <v>3277</v>
      </c>
    </row>
    <row r="15564" customFormat="false" ht="15" hidden="false" customHeight="false" outlineLevel="0" collapsed="false">
      <c r="A15564" s="32" t="n">
        <v>396462</v>
      </c>
      <c r="B15564" s="32" t="n">
        <v>35</v>
      </c>
      <c r="C15564" s="32" t="n">
        <v>50</v>
      </c>
      <c r="D15564" s="31" t="s">
        <v>3278</v>
      </c>
    </row>
    <row r="15565" customFormat="false" ht="15" hidden="false" customHeight="false" outlineLevel="0" collapsed="false">
      <c r="A15565" s="32" t="n">
        <v>396464</v>
      </c>
      <c r="B15565" s="32" t="n">
        <v>0</v>
      </c>
      <c r="C15565" s="32" t="n">
        <v>10</v>
      </c>
      <c r="D15565" s="31" t="s">
        <v>59</v>
      </c>
    </row>
    <row r="15566" customFormat="false" ht="15" hidden="false" customHeight="false" outlineLevel="0" collapsed="false">
      <c r="A15566" s="32" t="n">
        <v>396464</v>
      </c>
      <c r="B15566" s="32" t="n">
        <v>10</v>
      </c>
      <c r="C15566" s="32" t="n">
        <v>19</v>
      </c>
      <c r="D15566" s="31" t="s">
        <v>496</v>
      </c>
    </row>
    <row r="15567" customFormat="false" ht="15" hidden="false" customHeight="false" outlineLevel="0" collapsed="false">
      <c r="A15567" s="32" t="n">
        <v>396464</v>
      </c>
      <c r="B15567" s="32" t="n">
        <v>19</v>
      </c>
      <c r="C15567" s="32" t="n">
        <v>27</v>
      </c>
      <c r="D15567" s="31" t="s">
        <v>3277</v>
      </c>
    </row>
    <row r="15568" customFormat="false" ht="15" hidden="false" customHeight="false" outlineLevel="0" collapsed="false">
      <c r="A15568" s="32" t="n">
        <v>396464</v>
      </c>
      <c r="B15568" s="32" t="n">
        <v>27</v>
      </c>
      <c r="C15568" s="32" t="n">
        <v>40</v>
      </c>
      <c r="D15568" s="31" t="s">
        <v>3279</v>
      </c>
    </row>
    <row r="15569" customFormat="false" ht="15" hidden="false" customHeight="false" outlineLevel="0" collapsed="false">
      <c r="A15569" s="32" t="n">
        <v>396464</v>
      </c>
      <c r="B15569" s="32" t="n">
        <v>40</v>
      </c>
      <c r="C15569" s="32" t="n">
        <v>47</v>
      </c>
      <c r="D15569" s="31" t="s">
        <v>928</v>
      </c>
    </row>
    <row r="15570" customFormat="false" ht="15" hidden="false" customHeight="false" outlineLevel="0" collapsed="false">
      <c r="A15570" s="32" t="n">
        <v>396467</v>
      </c>
      <c r="B15570" s="32" t="n">
        <v>0</v>
      </c>
      <c r="C15570" s="32" t="n">
        <v>24</v>
      </c>
      <c r="D15570" s="31" t="s">
        <v>209</v>
      </c>
    </row>
    <row r="15571" customFormat="false" ht="15" hidden="false" customHeight="false" outlineLevel="0" collapsed="false">
      <c r="A15571" s="32" t="n">
        <v>396467</v>
      </c>
      <c r="B15571" s="32" t="n">
        <v>25</v>
      </c>
      <c r="C15571" s="32" t="n">
        <v>36</v>
      </c>
      <c r="D15571" s="31" t="s">
        <v>66</v>
      </c>
    </row>
    <row r="15572" customFormat="false" ht="15" hidden="false" customHeight="false" outlineLevel="0" collapsed="false">
      <c r="A15572" s="32" t="n">
        <v>396467</v>
      </c>
      <c r="B15572" s="32" t="n">
        <v>37</v>
      </c>
      <c r="C15572" s="32" t="n">
        <v>45</v>
      </c>
      <c r="D15572" s="31" t="s">
        <v>271</v>
      </c>
    </row>
    <row r="15573" customFormat="false" ht="15" hidden="false" customHeight="false" outlineLevel="0" collapsed="false">
      <c r="A15573" s="32" t="n">
        <v>396467</v>
      </c>
      <c r="B15573" s="32" t="n">
        <v>46</v>
      </c>
      <c r="C15573" s="32" t="n">
        <v>65</v>
      </c>
      <c r="D15573" s="31" t="s">
        <v>498</v>
      </c>
    </row>
    <row r="15574" customFormat="false" ht="15" hidden="false" customHeight="false" outlineLevel="0" collapsed="false">
      <c r="A15574" s="32" t="n">
        <v>396472</v>
      </c>
      <c r="B15574" s="32" t="n">
        <v>0</v>
      </c>
      <c r="C15574" s="32" t="n">
        <v>5</v>
      </c>
      <c r="D15574" s="31" t="s">
        <v>52</v>
      </c>
    </row>
    <row r="15575" customFormat="false" ht="15" hidden="false" customHeight="false" outlineLevel="0" collapsed="false">
      <c r="A15575" s="32" t="n">
        <v>396472</v>
      </c>
      <c r="B15575" s="32" t="n">
        <v>15</v>
      </c>
      <c r="C15575" s="32" t="n">
        <v>52</v>
      </c>
      <c r="D15575" s="31" t="s">
        <v>3186</v>
      </c>
    </row>
    <row r="15576" customFormat="false" ht="15" hidden="false" customHeight="false" outlineLevel="0" collapsed="false">
      <c r="A15576" s="32" t="n">
        <v>396472</v>
      </c>
      <c r="B15576" s="32" t="n">
        <v>5</v>
      </c>
      <c r="C15576" s="32" t="n">
        <v>15</v>
      </c>
      <c r="D15576" s="31" t="s">
        <v>164</v>
      </c>
    </row>
    <row r="15577" customFormat="false" ht="15" hidden="false" customHeight="false" outlineLevel="0" collapsed="false">
      <c r="A15577" s="32" t="n">
        <v>396474</v>
      </c>
      <c r="B15577" s="32" t="n">
        <v>0</v>
      </c>
      <c r="C15577" s="32" t="n">
        <v>15</v>
      </c>
      <c r="D15577" s="31" t="s">
        <v>59</v>
      </c>
    </row>
    <row r="15578" customFormat="false" ht="15" hidden="false" customHeight="false" outlineLevel="0" collapsed="false">
      <c r="A15578" s="32" t="n">
        <v>396474</v>
      </c>
      <c r="B15578" s="32" t="n">
        <v>15</v>
      </c>
      <c r="C15578" s="32" t="n">
        <v>25</v>
      </c>
      <c r="D15578" s="31" t="s">
        <v>928</v>
      </c>
    </row>
    <row r="15579" customFormat="false" ht="15" hidden="false" customHeight="false" outlineLevel="0" collapsed="false">
      <c r="A15579" s="32" t="n">
        <v>396474</v>
      </c>
      <c r="B15579" s="32" t="n">
        <v>25</v>
      </c>
      <c r="C15579" s="32" t="n">
        <v>45</v>
      </c>
      <c r="D15579" s="31" t="s">
        <v>59</v>
      </c>
    </row>
    <row r="15580" customFormat="false" ht="15" hidden="false" customHeight="false" outlineLevel="0" collapsed="false">
      <c r="A15580" s="32" t="n">
        <v>396474</v>
      </c>
      <c r="B15580" s="32" t="n">
        <v>45</v>
      </c>
      <c r="C15580" s="32" t="n">
        <v>52</v>
      </c>
      <c r="D15580" s="31" t="s">
        <v>155</v>
      </c>
    </row>
    <row r="15581" customFormat="false" ht="15" hidden="false" customHeight="false" outlineLevel="0" collapsed="false">
      <c r="A15581" s="32" t="n">
        <v>396475</v>
      </c>
      <c r="B15581" s="32" t="n">
        <v>0</v>
      </c>
      <c r="C15581" s="32" t="n">
        <v>26</v>
      </c>
      <c r="D15581" s="31" t="s">
        <v>209</v>
      </c>
    </row>
    <row r="15582" customFormat="false" ht="15" hidden="false" customHeight="false" outlineLevel="0" collapsed="false">
      <c r="A15582" s="32" t="n">
        <v>396475</v>
      </c>
      <c r="B15582" s="32" t="n">
        <v>27</v>
      </c>
      <c r="C15582" s="32" t="n">
        <v>34</v>
      </c>
      <c r="D15582" s="31" t="s">
        <v>3280</v>
      </c>
    </row>
    <row r="15583" customFormat="false" ht="15" hidden="false" customHeight="false" outlineLevel="0" collapsed="false">
      <c r="A15583" s="32" t="n">
        <v>396475</v>
      </c>
      <c r="B15583" s="32" t="n">
        <v>35</v>
      </c>
      <c r="C15583" s="32" t="n">
        <v>50</v>
      </c>
      <c r="D15583" s="31" t="s">
        <v>498</v>
      </c>
    </row>
    <row r="15584" customFormat="false" ht="15" hidden="false" customHeight="false" outlineLevel="0" collapsed="false">
      <c r="A15584" s="32" t="n">
        <v>396479</v>
      </c>
      <c r="B15584" s="32" t="n">
        <v>0</v>
      </c>
      <c r="C15584" s="32" t="n">
        <v>40</v>
      </c>
      <c r="D15584" s="31" t="s">
        <v>93</v>
      </c>
    </row>
    <row r="15585" customFormat="false" ht="15" hidden="false" customHeight="false" outlineLevel="0" collapsed="false">
      <c r="A15585" s="32" t="n">
        <v>396479</v>
      </c>
      <c r="B15585" s="32" t="n">
        <v>40</v>
      </c>
      <c r="C15585" s="32" t="n">
        <v>53</v>
      </c>
      <c r="D15585" s="31" t="s">
        <v>42</v>
      </c>
    </row>
    <row r="15586" customFormat="false" ht="15" hidden="false" customHeight="false" outlineLevel="0" collapsed="false">
      <c r="A15586" s="32" t="n">
        <v>396479</v>
      </c>
      <c r="B15586" s="32" t="n">
        <v>53</v>
      </c>
      <c r="C15586" s="32" t="n">
        <v>56</v>
      </c>
      <c r="D15586" s="31" t="s">
        <v>226</v>
      </c>
    </row>
    <row r="15587" customFormat="false" ht="15" hidden="false" customHeight="false" outlineLevel="0" collapsed="false">
      <c r="A15587" s="32" t="n">
        <v>396479</v>
      </c>
      <c r="B15587" s="32" t="n">
        <v>56</v>
      </c>
      <c r="C15587" s="32" t="n">
        <v>64</v>
      </c>
      <c r="D15587" s="31" t="s">
        <v>42</v>
      </c>
    </row>
    <row r="15588" customFormat="false" ht="15" hidden="false" customHeight="false" outlineLevel="0" collapsed="false">
      <c r="A15588" s="32" t="n">
        <v>396497</v>
      </c>
      <c r="B15588" s="32" t="n">
        <v>0</v>
      </c>
      <c r="C15588" s="32" t="n">
        <v>20</v>
      </c>
      <c r="D15588" s="31" t="s">
        <v>271</v>
      </c>
    </row>
    <row r="15589" customFormat="false" ht="15" hidden="false" customHeight="false" outlineLevel="0" collapsed="false">
      <c r="A15589" s="32" t="n">
        <v>396497</v>
      </c>
      <c r="B15589" s="32" t="n">
        <v>20</v>
      </c>
      <c r="C15589" s="32" t="n">
        <v>80</v>
      </c>
      <c r="D15589" s="31" t="s">
        <v>59</v>
      </c>
    </row>
    <row r="15590" customFormat="false" ht="15" hidden="false" customHeight="false" outlineLevel="0" collapsed="false">
      <c r="A15590" s="32" t="n">
        <v>396497</v>
      </c>
      <c r="B15590" s="32" t="n">
        <v>80</v>
      </c>
      <c r="C15590" s="32" t="n">
        <v>97</v>
      </c>
      <c r="D15590" s="31" t="s">
        <v>498</v>
      </c>
    </row>
    <row r="15591" customFormat="false" ht="15" hidden="false" customHeight="false" outlineLevel="0" collapsed="false">
      <c r="A15591" s="32" t="n">
        <v>397844</v>
      </c>
      <c r="B15591" s="32" t="n">
        <v>0</v>
      </c>
      <c r="C15591" s="32" t="n">
        <v>13</v>
      </c>
      <c r="D15591" s="31" t="s">
        <v>496</v>
      </c>
    </row>
    <row r="15592" customFormat="false" ht="15" hidden="false" customHeight="false" outlineLevel="0" collapsed="false">
      <c r="A15592" s="32" t="n">
        <v>397844</v>
      </c>
      <c r="B15592" s="32" t="n">
        <v>13</v>
      </c>
      <c r="C15592" s="32" t="n">
        <v>22</v>
      </c>
      <c r="D15592" s="31" t="s">
        <v>172</v>
      </c>
    </row>
    <row r="15593" customFormat="false" ht="15" hidden="false" customHeight="false" outlineLevel="0" collapsed="false">
      <c r="A15593" s="32" t="n">
        <v>397844</v>
      </c>
      <c r="B15593" s="32" t="n">
        <v>22</v>
      </c>
      <c r="C15593" s="32" t="n">
        <v>38</v>
      </c>
      <c r="D15593" s="31" t="s">
        <v>496</v>
      </c>
    </row>
    <row r="15594" customFormat="false" ht="15" hidden="false" customHeight="false" outlineLevel="0" collapsed="false">
      <c r="A15594" s="32" t="n">
        <v>397844</v>
      </c>
      <c r="B15594" s="32" t="n">
        <v>38</v>
      </c>
      <c r="C15594" s="32" t="n">
        <v>48</v>
      </c>
      <c r="D15594" s="31" t="s">
        <v>59</v>
      </c>
    </row>
    <row r="15595" customFormat="false" ht="15" hidden="false" customHeight="false" outlineLevel="0" collapsed="false">
      <c r="A15595" s="32" t="n">
        <v>397848</v>
      </c>
      <c r="B15595" s="32" t="n">
        <v>0</v>
      </c>
      <c r="C15595" s="32" t="n">
        <v>10</v>
      </c>
      <c r="D15595" s="31" t="s">
        <v>496</v>
      </c>
    </row>
    <row r="15596" customFormat="false" ht="15" hidden="false" customHeight="false" outlineLevel="0" collapsed="false">
      <c r="A15596" s="32" t="n">
        <v>397848</v>
      </c>
      <c r="B15596" s="32" t="n">
        <v>10</v>
      </c>
      <c r="C15596" s="32" t="n">
        <v>50</v>
      </c>
      <c r="D15596" s="31" t="s">
        <v>59</v>
      </c>
    </row>
    <row r="15597" customFormat="false" ht="15" hidden="false" customHeight="false" outlineLevel="0" collapsed="false">
      <c r="A15597" s="32" t="n">
        <v>397848</v>
      </c>
      <c r="B15597" s="32" t="n">
        <v>50</v>
      </c>
      <c r="C15597" s="32" t="n">
        <v>65</v>
      </c>
      <c r="D15597" s="31" t="s">
        <v>1335</v>
      </c>
    </row>
    <row r="15598" customFormat="false" ht="15" hidden="false" customHeight="false" outlineLevel="0" collapsed="false">
      <c r="A15598" s="32" t="n">
        <v>397848</v>
      </c>
      <c r="B15598" s="32" t="n">
        <v>65</v>
      </c>
      <c r="C15598" s="32" t="n">
        <v>78</v>
      </c>
      <c r="D15598" s="31" t="s">
        <v>498</v>
      </c>
    </row>
    <row r="15599" customFormat="false" ht="15" hidden="false" customHeight="false" outlineLevel="0" collapsed="false">
      <c r="A15599" s="32" t="n">
        <v>397856</v>
      </c>
      <c r="B15599" s="32" t="n">
        <v>0</v>
      </c>
      <c r="C15599" s="32" t="n">
        <v>5</v>
      </c>
      <c r="D15599" s="31" t="s">
        <v>52</v>
      </c>
    </row>
    <row r="15600" customFormat="false" ht="15" hidden="false" customHeight="false" outlineLevel="0" collapsed="false">
      <c r="A15600" s="32" t="n">
        <v>397856</v>
      </c>
      <c r="B15600" s="32" t="n">
        <v>35</v>
      </c>
      <c r="C15600" s="32" t="n">
        <v>51</v>
      </c>
      <c r="D15600" s="31" t="s">
        <v>46</v>
      </c>
    </row>
    <row r="15601" customFormat="false" ht="15" hidden="false" customHeight="false" outlineLevel="0" collapsed="false">
      <c r="A15601" s="32" t="n">
        <v>397856</v>
      </c>
      <c r="B15601" s="32" t="n">
        <v>5</v>
      </c>
      <c r="C15601" s="32" t="n">
        <v>35</v>
      </c>
      <c r="D15601" s="31" t="s">
        <v>43</v>
      </c>
    </row>
    <row r="15602" customFormat="false" ht="15" hidden="false" customHeight="false" outlineLevel="0" collapsed="false">
      <c r="A15602" s="32" t="n">
        <v>397896</v>
      </c>
      <c r="B15602" s="32" t="n">
        <v>0</v>
      </c>
      <c r="C15602" s="32" t="n">
        <v>20</v>
      </c>
      <c r="D15602" s="31" t="s">
        <v>863</v>
      </c>
    </row>
    <row r="15603" customFormat="false" ht="15" hidden="false" customHeight="false" outlineLevel="0" collapsed="false">
      <c r="A15603" s="32" t="n">
        <v>397896</v>
      </c>
      <c r="B15603" s="32" t="n">
        <v>20</v>
      </c>
      <c r="C15603" s="32" t="n">
        <v>30</v>
      </c>
      <c r="D15603" s="31" t="s">
        <v>172</v>
      </c>
    </row>
    <row r="15604" customFormat="false" ht="15" hidden="false" customHeight="false" outlineLevel="0" collapsed="false">
      <c r="A15604" s="32" t="n">
        <v>397896</v>
      </c>
      <c r="B15604" s="32" t="n">
        <v>30</v>
      </c>
      <c r="C15604" s="32" t="n">
        <v>40</v>
      </c>
      <c r="D15604" s="31" t="s">
        <v>3277</v>
      </c>
    </row>
    <row r="15605" customFormat="false" ht="15" hidden="false" customHeight="false" outlineLevel="0" collapsed="false">
      <c r="A15605" s="32" t="n">
        <v>397896</v>
      </c>
      <c r="B15605" s="32" t="n">
        <v>40</v>
      </c>
      <c r="C15605" s="32" t="n">
        <v>55</v>
      </c>
      <c r="D15605" s="31" t="s">
        <v>172</v>
      </c>
    </row>
    <row r="15606" customFormat="false" ht="15" hidden="false" customHeight="false" outlineLevel="0" collapsed="false">
      <c r="A15606" s="32" t="n">
        <v>397896</v>
      </c>
      <c r="B15606" s="32" t="n">
        <v>55</v>
      </c>
      <c r="C15606" s="32" t="n">
        <v>57</v>
      </c>
      <c r="D15606" s="31" t="s">
        <v>42</v>
      </c>
    </row>
    <row r="15607" customFormat="false" ht="15" hidden="false" customHeight="false" outlineLevel="0" collapsed="false">
      <c r="A15607" s="32" t="n">
        <v>397896</v>
      </c>
      <c r="B15607" s="32" t="n">
        <v>57</v>
      </c>
      <c r="C15607" s="32" t="n">
        <v>90</v>
      </c>
      <c r="D15607" s="31" t="s">
        <v>48</v>
      </c>
    </row>
    <row r="15608" customFormat="false" ht="15" hidden="false" customHeight="false" outlineLevel="0" collapsed="false">
      <c r="A15608" s="32" t="n">
        <v>397896</v>
      </c>
      <c r="B15608" s="32" t="n">
        <v>90</v>
      </c>
      <c r="C15608" s="32" t="n">
        <v>125</v>
      </c>
      <c r="D15608" s="31" t="s">
        <v>43</v>
      </c>
    </row>
    <row r="15609" customFormat="false" ht="15" hidden="false" customHeight="false" outlineLevel="0" collapsed="false">
      <c r="A15609" s="32" t="n">
        <v>397912</v>
      </c>
      <c r="B15609" s="32" t="n">
        <v>0</v>
      </c>
      <c r="C15609" s="32" t="n">
        <v>10</v>
      </c>
      <c r="D15609" s="31" t="s">
        <v>863</v>
      </c>
    </row>
    <row r="15610" customFormat="false" ht="15" hidden="false" customHeight="false" outlineLevel="0" collapsed="false">
      <c r="A15610" s="32" t="n">
        <v>397912</v>
      </c>
      <c r="B15610" s="32" t="n">
        <v>10</v>
      </c>
      <c r="C15610" s="32" t="n">
        <v>48</v>
      </c>
      <c r="D15610" s="31" t="s">
        <v>498</v>
      </c>
    </row>
    <row r="15611" customFormat="false" ht="15" hidden="false" customHeight="false" outlineLevel="0" collapsed="false">
      <c r="A15611" s="32" t="n">
        <v>398180</v>
      </c>
      <c r="B15611" s="32" t="n">
        <v>0</v>
      </c>
      <c r="C15611" s="32" t="n">
        <v>2</v>
      </c>
      <c r="D15611" s="31" t="s">
        <v>149</v>
      </c>
    </row>
    <row r="15612" customFormat="false" ht="15" hidden="false" customHeight="false" outlineLevel="0" collapsed="false">
      <c r="A15612" s="32" t="n">
        <v>398180</v>
      </c>
      <c r="B15612" s="32" t="n">
        <v>19</v>
      </c>
      <c r="C15612" s="32" t="n">
        <v>27</v>
      </c>
      <c r="D15612" s="31" t="s">
        <v>1604</v>
      </c>
    </row>
    <row r="15613" customFormat="false" ht="15" hidden="false" customHeight="false" outlineLevel="0" collapsed="false">
      <c r="A15613" s="32" t="n">
        <v>398180</v>
      </c>
      <c r="B15613" s="32" t="n">
        <v>2</v>
      </c>
      <c r="C15613" s="32" t="n">
        <v>19</v>
      </c>
      <c r="D15613" s="31" t="s">
        <v>2956</v>
      </c>
    </row>
    <row r="15614" customFormat="false" ht="15" hidden="false" customHeight="false" outlineLevel="0" collapsed="false">
      <c r="A15614" s="32" t="n">
        <v>398180</v>
      </c>
      <c r="B15614" s="32" t="n">
        <v>27</v>
      </c>
      <c r="C15614" s="32" t="n">
        <v>38</v>
      </c>
      <c r="D15614" s="31" t="s">
        <v>43</v>
      </c>
    </row>
    <row r="15615" customFormat="false" ht="15" hidden="false" customHeight="false" outlineLevel="0" collapsed="false">
      <c r="A15615" s="32" t="n">
        <v>398180</v>
      </c>
      <c r="B15615" s="32" t="n">
        <v>38</v>
      </c>
      <c r="C15615" s="32" t="n">
        <v>55</v>
      </c>
      <c r="D15615" s="31" t="s">
        <v>155</v>
      </c>
    </row>
    <row r="15616" customFormat="false" ht="15" hidden="false" customHeight="false" outlineLevel="0" collapsed="false">
      <c r="A15616" s="32" t="n">
        <v>398196</v>
      </c>
      <c r="B15616" s="32" t="n">
        <v>0</v>
      </c>
      <c r="C15616" s="32" t="n">
        <v>3</v>
      </c>
      <c r="D15616" s="31" t="s">
        <v>149</v>
      </c>
    </row>
    <row r="15617" customFormat="false" ht="15" hidden="false" customHeight="false" outlineLevel="0" collapsed="false">
      <c r="A15617" s="32" t="n">
        <v>398196</v>
      </c>
      <c r="B15617" s="32" t="n">
        <v>17</v>
      </c>
      <c r="C15617" s="32" t="n">
        <v>42</v>
      </c>
      <c r="D15617" s="31" t="s">
        <v>43</v>
      </c>
    </row>
    <row r="15618" customFormat="false" ht="15" hidden="false" customHeight="false" outlineLevel="0" collapsed="false">
      <c r="A15618" s="32" t="n">
        <v>398196</v>
      </c>
      <c r="B15618" s="32" t="n">
        <v>3</v>
      </c>
      <c r="C15618" s="32" t="n">
        <v>17</v>
      </c>
      <c r="D15618" s="31" t="s">
        <v>924</v>
      </c>
    </row>
    <row r="15619" customFormat="false" ht="15" hidden="false" customHeight="false" outlineLevel="0" collapsed="false">
      <c r="A15619" s="32" t="n">
        <v>398196</v>
      </c>
      <c r="B15619" s="32" t="n">
        <v>42</v>
      </c>
      <c r="C15619" s="32" t="n">
        <v>63</v>
      </c>
      <c r="D15619" s="31" t="s">
        <v>496</v>
      </c>
    </row>
    <row r="15620" customFormat="false" ht="15" hidden="false" customHeight="false" outlineLevel="0" collapsed="false">
      <c r="A15620" s="32" t="n">
        <v>398208</v>
      </c>
      <c r="B15620" s="32" t="n">
        <v>0</v>
      </c>
      <c r="C15620" s="32" t="n">
        <v>1</v>
      </c>
      <c r="D15620" s="31" t="s">
        <v>149</v>
      </c>
    </row>
    <row r="15621" customFormat="false" ht="15" hidden="false" customHeight="false" outlineLevel="0" collapsed="false">
      <c r="A15621" s="32" t="n">
        <v>398208</v>
      </c>
      <c r="B15621" s="32" t="n">
        <v>1</v>
      </c>
      <c r="C15621" s="32" t="n">
        <v>17</v>
      </c>
      <c r="D15621" s="31" t="s">
        <v>500</v>
      </c>
    </row>
    <row r="15622" customFormat="false" ht="15" hidden="false" customHeight="false" outlineLevel="0" collapsed="false">
      <c r="A15622" s="32" t="n">
        <v>398208</v>
      </c>
      <c r="B15622" s="32" t="n">
        <v>17</v>
      </c>
      <c r="C15622" s="32" t="n">
        <v>26</v>
      </c>
      <c r="D15622" s="31" t="s">
        <v>496</v>
      </c>
    </row>
    <row r="15623" customFormat="false" ht="15" hidden="false" customHeight="false" outlineLevel="0" collapsed="false">
      <c r="A15623" s="32" t="n">
        <v>398208</v>
      </c>
      <c r="B15623" s="32" t="n">
        <v>26</v>
      </c>
      <c r="C15623" s="32" t="n">
        <v>37</v>
      </c>
      <c r="D15623" s="31" t="s">
        <v>155</v>
      </c>
    </row>
    <row r="15624" customFormat="false" ht="15" hidden="false" customHeight="false" outlineLevel="0" collapsed="false">
      <c r="A15624" s="32" t="n">
        <v>398403</v>
      </c>
      <c r="B15624" s="32" t="n">
        <v>0</v>
      </c>
      <c r="C15624" s="32" t="n">
        <v>32</v>
      </c>
      <c r="D15624" s="31" t="s">
        <v>498</v>
      </c>
    </row>
    <row r="15625" customFormat="false" ht="15" hidden="false" customHeight="false" outlineLevel="0" collapsed="false">
      <c r="A15625" s="32" t="n">
        <v>398403</v>
      </c>
      <c r="B15625" s="32" t="n">
        <v>32</v>
      </c>
      <c r="C15625" s="32" t="n">
        <v>68</v>
      </c>
      <c r="D15625" s="31" t="s">
        <v>1335</v>
      </c>
    </row>
    <row r="15626" customFormat="false" ht="15" hidden="false" customHeight="false" outlineLevel="0" collapsed="false">
      <c r="A15626" s="32" t="n">
        <v>398456</v>
      </c>
      <c r="B15626" s="32" t="n">
        <v>0</v>
      </c>
      <c r="C15626" s="32" t="n">
        <v>16</v>
      </c>
      <c r="D15626" s="31" t="s">
        <v>496</v>
      </c>
    </row>
    <row r="15627" customFormat="false" ht="15" hidden="false" customHeight="false" outlineLevel="0" collapsed="false">
      <c r="A15627" s="32" t="n">
        <v>398456</v>
      </c>
      <c r="B15627" s="32" t="n">
        <v>16</v>
      </c>
      <c r="C15627" s="32" t="n">
        <v>47</v>
      </c>
      <c r="D15627" s="31" t="s">
        <v>3278</v>
      </c>
    </row>
    <row r="15628" customFormat="false" ht="15" hidden="false" customHeight="false" outlineLevel="0" collapsed="false">
      <c r="A15628" s="32" t="n">
        <v>398464</v>
      </c>
      <c r="B15628" s="32" t="n">
        <v>0</v>
      </c>
      <c r="C15628" s="32" t="n">
        <v>25</v>
      </c>
      <c r="D15628" s="31" t="s">
        <v>209</v>
      </c>
    </row>
    <row r="15629" customFormat="false" ht="15" hidden="false" customHeight="false" outlineLevel="0" collapsed="false">
      <c r="A15629" s="32" t="n">
        <v>398464</v>
      </c>
      <c r="B15629" s="32" t="n">
        <v>26</v>
      </c>
      <c r="C15629" s="32" t="n">
        <v>29</v>
      </c>
      <c r="D15629" s="31" t="s">
        <v>3060</v>
      </c>
    </row>
    <row r="15630" customFormat="false" ht="15" hidden="false" customHeight="false" outlineLevel="0" collapsed="false">
      <c r="A15630" s="32" t="n">
        <v>398464</v>
      </c>
      <c r="B15630" s="32" t="n">
        <v>30</v>
      </c>
      <c r="C15630" s="32" t="n">
        <v>65</v>
      </c>
      <c r="D15630" s="31" t="s">
        <v>498</v>
      </c>
    </row>
    <row r="15631" customFormat="false" ht="15" hidden="false" customHeight="false" outlineLevel="0" collapsed="false">
      <c r="A15631" s="32" t="n">
        <v>398480</v>
      </c>
      <c r="B15631" s="32" t="n">
        <v>0</v>
      </c>
      <c r="C15631" s="32" t="n">
        <v>70</v>
      </c>
      <c r="D15631" s="31" t="s">
        <v>1335</v>
      </c>
    </row>
    <row r="15632" customFormat="false" ht="15" hidden="false" customHeight="false" outlineLevel="0" collapsed="false">
      <c r="A15632" s="32" t="n">
        <v>398480</v>
      </c>
      <c r="B15632" s="32" t="n">
        <v>70</v>
      </c>
      <c r="C15632" s="32" t="n">
        <v>91</v>
      </c>
      <c r="D15632" s="31" t="s">
        <v>498</v>
      </c>
    </row>
    <row r="15633" customFormat="false" ht="15" hidden="false" customHeight="false" outlineLevel="0" collapsed="false">
      <c r="A15633" s="32" t="n">
        <v>398563</v>
      </c>
      <c r="B15633" s="32" t="n">
        <v>0</v>
      </c>
      <c r="C15633" s="32" t="n">
        <v>1</v>
      </c>
      <c r="D15633" s="31" t="s">
        <v>149</v>
      </c>
    </row>
    <row r="15634" customFormat="false" ht="15" hidden="false" customHeight="false" outlineLevel="0" collapsed="false">
      <c r="A15634" s="32" t="n">
        <v>398563</v>
      </c>
      <c r="B15634" s="32" t="n">
        <v>1</v>
      </c>
      <c r="C15634" s="32" t="n">
        <v>9</v>
      </c>
      <c r="D15634" s="31" t="s">
        <v>43</v>
      </c>
    </row>
    <row r="15635" customFormat="false" ht="15" hidden="false" customHeight="false" outlineLevel="0" collapsed="false">
      <c r="A15635" s="32" t="n">
        <v>398563</v>
      </c>
      <c r="B15635" s="32" t="n">
        <v>26</v>
      </c>
      <c r="C15635" s="32" t="n">
        <v>52</v>
      </c>
      <c r="D15635" s="31" t="s">
        <v>51</v>
      </c>
    </row>
    <row r="15636" customFormat="false" ht="15" hidden="false" customHeight="false" outlineLevel="0" collapsed="false">
      <c r="A15636" s="32" t="n">
        <v>398563</v>
      </c>
      <c r="B15636" s="32" t="n">
        <v>52</v>
      </c>
      <c r="C15636" s="32" t="n">
        <v>68</v>
      </c>
      <c r="D15636" s="31" t="s">
        <v>155</v>
      </c>
    </row>
    <row r="15637" customFormat="false" ht="15" hidden="false" customHeight="false" outlineLevel="0" collapsed="false">
      <c r="A15637" s="32" t="n">
        <v>398563</v>
      </c>
      <c r="B15637" s="32" t="n">
        <v>68</v>
      </c>
      <c r="C15637" s="32" t="n">
        <v>70</v>
      </c>
      <c r="D15637" s="31" t="s">
        <v>43</v>
      </c>
    </row>
    <row r="15638" customFormat="false" ht="15" hidden="false" customHeight="false" outlineLevel="0" collapsed="false">
      <c r="A15638" s="32" t="n">
        <v>398563</v>
      </c>
      <c r="B15638" s="32" t="n">
        <v>70</v>
      </c>
      <c r="C15638" s="32" t="n">
        <v>80.5</v>
      </c>
      <c r="D15638" s="31" t="s">
        <v>59</v>
      </c>
    </row>
    <row r="15639" customFormat="false" ht="15" hidden="false" customHeight="false" outlineLevel="0" collapsed="false">
      <c r="A15639" s="32" t="n">
        <v>398563</v>
      </c>
      <c r="B15639" s="32" t="n">
        <v>9</v>
      </c>
      <c r="C15639" s="32" t="n">
        <v>26</v>
      </c>
      <c r="D15639" s="31" t="s">
        <v>924</v>
      </c>
    </row>
    <row r="15640" customFormat="false" ht="15" hidden="false" customHeight="false" outlineLevel="0" collapsed="false">
      <c r="A15640" s="32" t="n">
        <v>398568</v>
      </c>
      <c r="B15640" s="32" t="n">
        <v>0</v>
      </c>
      <c r="C15640" s="32" t="n">
        <v>1</v>
      </c>
      <c r="D15640" s="31" t="s">
        <v>149</v>
      </c>
    </row>
    <row r="15641" customFormat="false" ht="15" hidden="false" customHeight="false" outlineLevel="0" collapsed="false">
      <c r="A15641" s="32" t="n">
        <v>398568</v>
      </c>
      <c r="B15641" s="32" t="n">
        <v>1</v>
      </c>
      <c r="C15641" s="32" t="n">
        <v>19</v>
      </c>
      <c r="D15641" s="31" t="s">
        <v>43</v>
      </c>
    </row>
    <row r="15642" customFormat="false" ht="15" hidden="false" customHeight="false" outlineLevel="0" collapsed="false">
      <c r="A15642" s="32" t="n">
        <v>398568</v>
      </c>
      <c r="B15642" s="32" t="n">
        <v>19</v>
      </c>
      <c r="C15642" s="32" t="n">
        <v>48</v>
      </c>
      <c r="D15642" s="31" t="s">
        <v>155</v>
      </c>
    </row>
    <row r="15643" customFormat="false" ht="15" hidden="false" customHeight="false" outlineLevel="0" collapsed="false">
      <c r="A15643" s="32" t="n">
        <v>398568</v>
      </c>
      <c r="B15643" s="32" t="n">
        <v>48</v>
      </c>
      <c r="C15643" s="32" t="n">
        <v>52</v>
      </c>
      <c r="D15643" s="31" t="s">
        <v>42</v>
      </c>
    </row>
    <row r="15644" customFormat="false" ht="15" hidden="false" customHeight="false" outlineLevel="0" collapsed="false">
      <c r="A15644" s="32" t="n">
        <v>398568</v>
      </c>
      <c r="B15644" s="32" t="n">
        <v>52</v>
      </c>
      <c r="C15644" s="32" t="n">
        <v>59</v>
      </c>
      <c r="D15644" s="31" t="s">
        <v>155</v>
      </c>
    </row>
    <row r="15645" customFormat="false" ht="15" hidden="false" customHeight="false" outlineLevel="0" collapsed="false">
      <c r="A15645" s="32" t="n">
        <v>398571</v>
      </c>
      <c r="B15645" s="32" t="n">
        <v>0</v>
      </c>
      <c r="C15645" s="32" t="n">
        <v>1</v>
      </c>
      <c r="D15645" s="31" t="s">
        <v>149</v>
      </c>
    </row>
    <row r="15646" customFormat="false" ht="15" hidden="false" customHeight="false" outlineLevel="0" collapsed="false">
      <c r="A15646" s="32" t="n">
        <v>398571</v>
      </c>
      <c r="B15646" s="32" t="n">
        <v>1</v>
      </c>
      <c r="C15646" s="32" t="n">
        <v>21</v>
      </c>
      <c r="D15646" s="31" t="s">
        <v>43</v>
      </c>
    </row>
    <row r="15647" customFormat="false" ht="15" hidden="false" customHeight="false" outlineLevel="0" collapsed="false">
      <c r="A15647" s="32" t="n">
        <v>398571</v>
      </c>
      <c r="B15647" s="32" t="n">
        <v>21</v>
      </c>
      <c r="C15647" s="32" t="n">
        <v>33</v>
      </c>
      <c r="D15647" s="31" t="s">
        <v>172</v>
      </c>
    </row>
    <row r="15648" customFormat="false" ht="15" hidden="false" customHeight="false" outlineLevel="0" collapsed="false">
      <c r="A15648" s="32" t="n">
        <v>398571</v>
      </c>
      <c r="B15648" s="32" t="n">
        <v>33</v>
      </c>
      <c r="C15648" s="32" t="n">
        <v>41</v>
      </c>
      <c r="D15648" s="31" t="s">
        <v>51</v>
      </c>
    </row>
    <row r="15649" customFormat="false" ht="15" hidden="false" customHeight="false" outlineLevel="0" collapsed="false">
      <c r="A15649" s="32" t="n">
        <v>398571</v>
      </c>
      <c r="B15649" s="32" t="n">
        <v>41</v>
      </c>
      <c r="C15649" s="32" t="n">
        <v>54</v>
      </c>
      <c r="D15649" s="31" t="s">
        <v>155</v>
      </c>
    </row>
    <row r="15650" customFormat="false" ht="15" hidden="false" customHeight="false" outlineLevel="0" collapsed="false">
      <c r="A15650" s="32" t="n">
        <v>398576</v>
      </c>
      <c r="B15650" s="32" t="n">
        <v>0</v>
      </c>
      <c r="C15650" s="32" t="n">
        <v>1</v>
      </c>
      <c r="D15650" s="31" t="s">
        <v>149</v>
      </c>
    </row>
    <row r="15651" customFormat="false" ht="15" hidden="false" customHeight="false" outlineLevel="0" collapsed="false">
      <c r="A15651" s="32" t="n">
        <v>398576</v>
      </c>
      <c r="B15651" s="32" t="n">
        <v>1</v>
      </c>
      <c r="C15651" s="32" t="n">
        <v>35</v>
      </c>
      <c r="D15651" s="31" t="s">
        <v>43</v>
      </c>
    </row>
    <row r="15652" customFormat="false" ht="15" hidden="false" customHeight="false" outlineLevel="0" collapsed="false">
      <c r="A15652" s="32" t="n">
        <v>398576</v>
      </c>
      <c r="B15652" s="32" t="n">
        <v>35</v>
      </c>
      <c r="C15652" s="32" t="n">
        <v>44</v>
      </c>
      <c r="D15652" s="31" t="s">
        <v>42</v>
      </c>
    </row>
    <row r="15653" customFormat="false" ht="15" hidden="false" customHeight="false" outlineLevel="0" collapsed="false">
      <c r="A15653" s="32" t="n">
        <v>398576</v>
      </c>
      <c r="B15653" s="32" t="n">
        <v>44</v>
      </c>
      <c r="C15653" s="32" t="n">
        <v>51</v>
      </c>
      <c r="D15653" s="31" t="s">
        <v>51</v>
      </c>
    </row>
    <row r="15654" customFormat="false" ht="15" hidden="false" customHeight="false" outlineLevel="0" collapsed="false">
      <c r="A15654" s="32" t="n">
        <v>398576</v>
      </c>
      <c r="B15654" s="32" t="n">
        <v>51</v>
      </c>
      <c r="C15654" s="32" t="n">
        <v>63</v>
      </c>
      <c r="D15654" s="31" t="s">
        <v>155</v>
      </c>
    </row>
    <row r="15655" customFormat="false" ht="15" hidden="false" customHeight="false" outlineLevel="0" collapsed="false">
      <c r="A15655" s="32" t="n">
        <v>398576</v>
      </c>
      <c r="B15655" s="32" t="n">
        <v>63</v>
      </c>
      <c r="C15655" s="32" t="n">
        <v>66</v>
      </c>
      <c r="D15655" s="31" t="s">
        <v>42</v>
      </c>
    </row>
    <row r="15656" customFormat="false" ht="15" hidden="false" customHeight="false" outlineLevel="0" collapsed="false">
      <c r="A15656" s="32" t="n">
        <v>398580</v>
      </c>
      <c r="B15656" s="32" t="n">
        <v>0</v>
      </c>
      <c r="C15656" s="32" t="n">
        <v>1</v>
      </c>
      <c r="D15656" s="31" t="s">
        <v>176</v>
      </c>
    </row>
    <row r="15657" customFormat="false" ht="15" hidden="false" customHeight="false" outlineLevel="0" collapsed="false">
      <c r="A15657" s="32" t="n">
        <v>398580</v>
      </c>
      <c r="B15657" s="32" t="n">
        <v>1</v>
      </c>
      <c r="C15657" s="32" t="n">
        <v>38</v>
      </c>
      <c r="D15657" s="31" t="s">
        <v>43</v>
      </c>
    </row>
    <row r="15658" customFormat="false" ht="15" hidden="false" customHeight="false" outlineLevel="0" collapsed="false">
      <c r="A15658" s="32" t="n">
        <v>398580</v>
      </c>
      <c r="B15658" s="32" t="n">
        <v>38</v>
      </c>
      <c r="C15658" s="32" t="n">
        <v>64</v>
      </c>
      <c r="D15658" s="31" t="s">
        <v>155</v>
      </c>
    </row>
    <row r="15659" customFormat="false" ht="15" hidden="false" customHeight="false" outlineLevel="0" collapsed="false">
      <c r="A15659" s="32" t="n">
        <v>398580</v>
      </c>
      <c r="B15659" s="32" t="n">
        <v>64</v>
      </c>
      <c r="C15659" s="32" t="n">
        <v>71</v>
      </c>
      <c r="D15659" s="31" t="s">
        <v>43</v>
      </c>
    </row>
    <row r="15660" customFormat="false" ht="15" hidden="false" customHeight="false" outlineLevel="0" collapsed="false">
      <c r="A15660" s="32" t="n">
        <v>398580</v>
      </c>
      <c r="B15660" s="32" t="n">
        <v>71</v>
      </c>
      <c r="C15660" s="32" t="n">
        <v>78</v>
      </c>
      <c r="D15660" s="31" t="s">
        <v>3254</v>
      </c>
    </row>
    <row r="15661" customFormat="false" ht="15" hidden="false" customHeight="false" outlineLevel="0" collapsed="false">
      <c r="A15661" s="32" t="n">
        <v>398584</v>
      </c>
      <c r="B15661" s="32" t="n">
        <v>0</v>
      </c>
      <c r="C15661" s="32" t="n">
        <v>10</v>
      </c>
      <c r="D15661" s="31" t="s">
        <v>496</v>
      </c>
    </row>
    <row r="15662" customFormat="false" ht="15" hidden="false" customHeight="false" outlineLevel="0" collapsed="false">
      <c r="A15662" s="32" t="n">
        <v>398584</v>
      </c>
      <c r="B15662" s="32" t="n">
        <v>10</v>
      </c>
      <c r="C15662" s="32" t="n">
        <v>38</v>
      </c>
      <c r="D15662" s="31" t="s">
        <v>172</v>
      </c>
    </row>
    <row r="15663" customFormat="false" ht="15" hidden="false" customHeight="false" outlineLevel="0" collapsed="false">
      <c r="A15663" s="32" t="n">
        <v>398584</v>
      </c>
      <c r="B15663" s="32" t="n">
        <v>38</v>
      </c>
      <c r="C15663" s="32" t="n">
        <v>45</v>
      </c>
      <c r="D15663" s="31" t="s">
        <v>155</v>
      </c>
    </row>
    <row r="15664" customFormat="false" ht="15" hidden="false" customHeight="false" outlineLevel="0" collapsed="false">
      <c r="A15664" s="32" t="n">
        <v>398595</v>
      </c>
      <c r="B15664" s="32" t="n">
        <v>0</v>
      </c>
      <c r="C15664" s="32" t="n">
        <v>10</v>
      </c>
      <c r="D15664" s="31" t="s">
        <v>66</v>
      </c>
    </row>
    <row r="15665" customFormat="false" ht="15" hidden="false" customHeight="false" outlineLevel="0" collapsed="false">
      <c r="A15665" s="32" t="n">
        <v>398595</v>
      </c>
      <c r="B15665" s="32" t="n">
        <v>10</v>
      </c>
      <c r="C15665" s="32" t="n">
        <v>25</v>
      </c>
      <c r="D15665" s="31" t="s">
        <v>496</v>
      </c>
    </row>
    <row r="15666" customFormat="false" ht="15" hidden="false" customHeight="false" outlineLevel="0" collapsed="false">
      <c r="A15666" s="32" t="n">
        <v>398595</v>
      </c>
      <c r="B15666" s="32" t="n">
        <v>25</v>
      </c>
      <c r="C15666" s="32" t="n">
        <v>47</v>
      </c>
      <c r="D15666" s="31" t="s">
        <v>172</v>
      </c>
    </row>
    <row r="15667" customFormat="false" ht="15" hidden="false" customHeight="false" outlineLevel="0" collapsed="false">
      <c r="A15667" s="32" t="n">
        <v>398596</v>
      </c>
      <c r="B15667" s="32" t="n">
        <v>0</v>
      </c>
      <c r="C15667" s="32" t="n">
        <v>31</v>
      </c>
      <c r="D15667" s="31" t="s">
        <v>209</v>
      </c>
    </row>
    <row r="15668" customFormat="false" ht="15" hidden="false" customHeight="false" outlineLevel="0" collapsed="false">
      <c r="A15668" s="32" t="n">
        <v>398596</v>
      </c>
      <c r="B15668" s="32" t="n">
        <v>32</v>
      </c>
      <c r="C15668" s="32" t="n">
        <v>37</v>
      </c>
      <c r="D15668" s="31" t="s">
        <v>66</v>
      </c>
    </row>
    <row r="15669" customFormat="false" ht="15" hidden="false" customHeight="false" outlineLevel="0" collapsed="false">
      <c r="A15669" s="32" t="n">
        <v>398596</v>
      </c>
      <c r="B15669" s="32" t="n">
        <v>38</v>
      </c>
      <c r="C15669" s="32" t="n">
        <v>70</v>
      </c>
      <c r="D15669" s="31" t="s">
        <v>498</v>
      </c>
    </row>
    <row r="15670" customFormat="false" ht="15" hidden="false" customHeight="false" outlineLevel="0" collapsed="false">
      <c r="A15670" s="32" t="n">
        <v>398599</v>
      </c>
      <c r="B15670" s="32" t="n">
        <v>0</v>
      </c>
      <c r="C15670" s="32" t="n">
        <v>1</v>
      </c>
      <c r="D15670" s="31" t="s">
        <v>149</v>
      </c>
    </row>
    <row r="15671" customFormat="false" ht="15" hidden="false" customHeight="false" outlineLevel="0" collapsed="false">
      <c r="A15671" s="32" t="n">
        <v>398599</v>
      </c>
      <c r="B15671" s="32" t="n">
        <v>1</v>
      </c>
      <c r="C15671" s="32" t="n">
        <v>9</v>
      </c>
      <c r="D15671" s="31" t="s">
        <v>43</v>
      </c>
    </row>
    <row r="15672" customFormat="false" ht="15" hidden="false" customHeight="false" outlineLevel="0" collapsed="false">
      <c r="A15672" s="32" t="n">
        <v>398599</v>
      </c>
      <c r="B15672" s="32" t="n">
        <v>26</v>
      </c>
      <c r="C15672" s="32" t="n">
        <v>38</v>
      </c>
      <c r="D15672" s="31" t="s">
        <v>155</v>
      </c>
    </row>
    <row r="15673" customFormat="false" ht="15" hidden="false" customHeight="false" outlineLevel="0" collapsed="false">
      <c r="A15673" s="32" t="n">
        <v>398599</v>
      </c>
      <c r="B15673" s="32" t="n">
        <v>38</v>
      </c>
      <c r="C15673" s="32" t="n">
        <v>50</v>
      </c>
      <c r="D15673" s="31" t="s">
        <v>43</v>
      </c>
    </row>
    <row r="15674" customFormat="false" ht="15" hidden="false" customHeight="false" outlineLevel="0" collapsed="false">
      <c r="A15674" s="32" t="n">
        <v>398599</v>
      </c>
      <c r="B15674" s="32" t="n">
        <v>50</v>
      </c>
      <c r="C15674" s="32" t="n">
        <v>56</v>
      </c>
      <c r="D15674" s="31" t="s">
        <v>155</v>
      </c>
    </row>
    <row r="15675" customFormat="false" ht="15" hidden="false" customHeight="false" outlineLevel="0" collapsed="false">
      <c r="A15675" s="32" t="n">
        <v>398599</v>
      </c>
      <c r="B15675" s="32" t="n">
        <v>56</v>
      </c>
      <c r="C15675" s="32" t="n">
        <v>61</v>
      </c>
      <c r="D15675" s="31" t="s">
        <v>42</v>
      </c>
    </row>
    <row r="15676" customFormat="false" ht="15" hidden="false" customHeight="false" outlineLevel="0" collapsed="false">
      <c r="A15676" s="32" t="n">
        <v>398599</v>
      </c>
      <c r="B15676" s="32" t="n">
        <v>9</v>
      </c>
      <c r="C15676" s="32" t="n">
        <v>26</v>
      </c>
      <c r="D15676" s="31" t="s">
        <v>51</v>
      </c>
    </row>
    <row r="15677" customFormat="false" ht="15" hidden="false" customHeight="false" outlineLevel="0" collapsed="false">
      <c r="A15677" s="32" t="n">
        <v>398608</v>
      </c>
      <c r="B15677" s="32" t="n">
        <v>0</v>
      </c>
      <c r="C15677" s="32" t="n">
        <v>22</v>
      </c>
      <c r="D15677" s="31" t="s">
        <v>209</v>
      </c>
    </row>
    <row r="15678" customFormat="false" ht="15" hidden="false" customHeight="false" outlineLevel="0" collapsed="false">
      <c r="A15678" s="32" t="n">
        <v>398608</v>
      </c>
      <c r="B15678" s="32" t="n">
        <v>23</v>
      </c>
      <c r="C15678" s="32" t="n">
        <v>26</v>
      </c>
      <c r="D15678" s="31" t="s">
        <v>48</v>
      </c>
    </row>
    <row r="15679" customFormat="false" ht="15" hidden="false" customHeight="false" outlineLevel="0" collapsed="false">
      <c r="A15679" s="32" t="n">
        <v>398608</v>
      </c>
      <c r="B15679" s="32" t="n">
        <v>27</v>
      </c>
      <c r="C15679" s="32" t="n">
        <v>45</v>
      </c>
      <c r="D15679" s="31" t="s">
        <v>498</v>
      </c>
    </row>
    <row r="15680" customFormat="false" ht="15" hidden="false" customHeight="false" outlineLevel="0" collapsed="false">
      <c r="A15680" s="32" t="n">
        <v>398618</v>
      </c>
      <c r="B15680" s="32" t="n">
        <v>0</v>
      </c>
      <c r="C15680" s="32" t="n">
        <v>5</v>
      </c>
      <c r="D15680" s="31" t="s">
        <v>149</v>
      </c>
    </row>
    <row r="15681" customFormat="false" ht="15" hidden="false" customHeight="false" outlineLevel="0" collapsed="false">
      <c r="A15681" s="32" t="n">
        <v>398618</v>
      </c>
      <c r="B15681" s="32" t="n">
        <v>32</v>
      </c>
      <c r="C15681" s="32" t="n">
        <v>81</v>
      </c>
      <c r="D15681" s="31" t="s">
        <v>551</v>
      </c>
    </row>
    <row r="15682" customFormat="false" ht="15" hidden="false" customHeight="false" outlineLevel="0" collapsed="false">
      <c r="A15682" s="32" t="n">
        <v>398618</v>
      </c>
      <c r="B15682" s="32" t="n">
        <v>5</v>
      </c>
      <c r="C15682" s="32" t="n">
        <v>32</v>
      </c>
      <c r="D15682" s="31" t="s">
        <v>164</v>
      </c>
    </row>
    <row r="15683" customFormat="false" ht="15" hidden="false" customHeight="false" outlineLevel="0" collapsed="false">
      <c r="A15683" s="32" t="n">
        <v>398618</v>
      </c>
      <c r="B15683" s="32" t="n">
        <v>81</v>
      </c>
      <c r="C15683" s="32" t="n">
        <v>96</v>
      </c>
      <c r="D15683" s="31" t="s">
        <v>61</v>
      </c>
    </row>
    <row r="15684" customFormat="false" ht="15" hidden="false" customHeight="false" outlineLevel="0" collapsed="false">
      <c r="A15684" s="32" t="n">
        <v>398624</v>
      </c>
      <c r="B15684" s="32" t="n">
        <v>0</v>
      </c>
      <c r="C15684" s="32" t="n">
        <v>1</v>
      </c>
      <c r="D15684" s="31" t="s">
        <v>149</v>
      </c>
    </row>
    <row r="15685" customFormat="false" ht="15" hidden="false" customHeight="false" outlineLevel="0" collapsed="false">
      <c r="A15685" s="32" t="n">
        <v>398624</v>
      </c>
      <c r="B15685" s="32" t="n">
        <v>1</v>
      </c>
      <c r="C15685" s="32" t="n">
        <v>6</v>
      </c>
      <c r="D15685" s="31" t="s">
        <v>43</v>
      </c>
    </row>
    <row r="15686" customFormat="false" ht="15" hidden="false" customHeight="false" outlineLevel="0" collapsed="false">
      <c r="A15686" s="32" t="n">
        <v>398624</v>
      </c>
      <c r="B15686" s="32" t="n">
        <v>18</v>
      </c>
      <c r="C15686" s="32" t="n">
        <v>48</v>
      </c>
      <c r="D15686" s="31" t="s">
        <v>51</v>
      </c>
    </row>
    <row r="15687" customFormat="false" ht="15" hidden="false" customHeight="false" outlineLevel="0" collapsed="false">
      <c r="A15687" s="32" t="n">
        <v>398624</v>
      </c>
      <c r="B15687" s="32" t="n">
        <v>48</v>
      </c>
      <c r="C15687" s="32" t="n">
        <v>58</v>
      </c>
      <c r="D15687" s="31" t="s">
        <v>155</v>
      </c>
    </row>
    <row r="15688" customFormat="false" ht="15" hidden="false" customHeight="false" outlineLevel="0" collapsed="false">
      <c r="A15688" s="32" t="n">
        <v>398624</v>
      </c>
      <c r="B15688" s="32" t="n">
        <v>6</v>
      </c>
      <c r="C15688" s="32" t="n">
        <v>18</v>
      </c>
      <c r="D15688" s="31" t="s">
        <v>916</v>
      </c>
    </row>
    <row r="15689" customFormat="false" ht="15" hidden="false" customHeight="false" outlineLevel="0" collapsed="false">
      <c r="A15689" s="32" t="n">
        <v>398628</v>
      </c>
      <c r="B15689" s="32" t="n">
        <v>0</v>
      </c>
      <c r="C15689" s="32" t="n">
        <v>1</v>
      </c>
      <c r="D15689" s="31" t="s">
        <v>176</v>
      </c>
    </row>
    <row r="15690" customFormat="false" ht="15" hidden="false" customHeight="false" outlineLevel="0" collapsed="false">
      <c r="A15690" s="32" t="n">
        <v>398628</v>
      </c>
      <c r="B15690" s="32" t="n">
        <v>2</v>
      </c>
      <c r="C15690" s="32" t="n">
        <v>42</v>
      </c>
      <c r="D15690" s="31" t="s">
        <v>68</v>
      </c>
    </row>
    <row r="15691" customFormat="false" ht="15" hidden="false" customHeight="false" outlineLevel="0" collapsed="false">
      <c r="A15691" s="32" t="n">
        <v>398628</v>
      </c>
      <c r="B15691" s="32" t="n">
        <v>43</v>
      </c>
      <c r="C15691" s="32" t="n">
        <v>50</v>
      </c>
      <c r="D15691" s="31" t="s">
        <v>61</v>
      </c>
    </row>
    <row r="15692" customFormat="false" ht="15" hidden="false" customHeight="false" outlineLevel="0" collapsed="false">
      <c r="A15692" s="32" t="n">
        <v>398630</v>
      </c>
      <c r="B15692" s="32" t="n">
        <v>0</v>
      </c>
      <c r="C15692" s="32" t="n">
        <v>1</v>
      </c>
      <c r="D15692" s="31" t="s">
        <v>149</v>
      </c>
    </row>
    <row r="15693" customFormat="false" ht="15" hidden="false" customHeight="false" outlineLevel="0" collapsed="false">
      <c r="A15693" s="32" t="n">
        <v>398630</v>
      </c>
      <c r="B15693" s="32" t="n">
        <v>1</v>
      </c>
      <c r="C15693" s="32" t="n">
        <v>24</v>
      </c>
      <c r="D15693" s="31" t="s">
        <v>43</v>
      </c>
    </row>
    <row r="15694" customFormat="false" ht="15" hidden="false" customHeight="false" outlineLevel="0" collapsed="false">
      <c r="A15694" s="32" t="n">
        <v>398630</v>
      </c>
      <c r="B15694" s="32" t="n">
        <v>24</v>
      </c>
      <c r="C15694" s="32" t="n">
        <v>32</v>
      </c>
      <c r="D15694" s="31" t="s">
        <v>155</v>
      </c>
    </row>
    <row r="15695" customFormat="false" ht="15" hidden="false" customHeight="false" outlineLevel="0" collapsed="false">
      <c r="A15695" s="32" t="n">
        <v>398630</v>
      </c>
      <c r="B15695" s="32" t="n">
        <v>32</v>
      </c>
      <c r="C15695" s="32" t="n">
        <v>38</v>
      </c>
      <c r="D15695" s="31" t="s">
        <v>226</v>
      </c>
    </row>
    <row r="15696" customFormat="false" ht="15" hidden="false" customHeight="false" outlineLevel="0" collapsed="false">
      <c r="A15696" s="32" t="n">
        <v>398630</v>
      </c>
      <c r="B15696" s="32" t="n">
        <v>38</v>
      </c>
      <c r="C15696" s="32" t="n">
        <v>47</v>
      </c>
      <c r="D15696" s="31" t="s">
        <v>157</v>
      </c>
    </row>
    <row r="15697" customFormat="false" ht="15" hidden="false" customHeight="false" outlineLevel="0" collapsed="false">
      <c r="A15697" s="32" t="n">
        <v>398631</v>
      </c>
      <c r="B15697" s="32" t="n">
        <v>0</v>
      </c>
      <c r="C15697" s="32" t="n">
        <v>23</v>
      </c>
      <c r="D15697" s="31" t="s">
        <v>42</v>
      </c>
    </row>
    <row r="15698" customFormat="false" ht="15" hidden="false" customHeight="false" outlineLevel="0" collapsed="false">
      <c r="A15698" s="32" t="n">
        <v>398631</v>
      </c>
      <c r="B15698" s="32" t="n">
        <v>23</v>
      </c>
      <c r="C15698" s="32" t="n">
        <v>98</v>
      </c>
      <c r="D15698" s="31" t="s">
        <v>3171</v>
      </c>
    </row>
    <row r="15699" customFormat="false" ht="15" hidden="false" customHeight="false" outlineLevel="0" collapsed="false">
      <c r="A15699" s="32" t="n">
        <v>398634</v>
      </c>
      <c r="B15699" s="32" t="n">
        <v>0</v>
      </c>
      <c r="C15699" s="32" t="n">
        <v>1</v>
      </c>
      <c r="D15699" s="31" t="s">
        <v>149</v>
      </c>
    </row>
    <row r="15700" customFormat="false" ht="15" hidden="false" customHeight="false" outlineLevel="0" collapsed="false">
      <c r="A15700" s="32" t="n">
        <v>398634</v>
      </c>
      <c r="B15700" s="32" t="n">
        <v>1</v>
      </c>
      <c r="C15700" s="32" t="n">
        <v>12</v>
      </c>
      <c r="D15700" s="31" t="s">
        <v>43</v>
      </c>
    </row>
    <row r="15701" customFormat="false" ht="15" hidden="false" customHeight="false" outlineLevel="0" collapsed="false">
      <c r="A15701" s="32" t="n">
        <v>398634</v>
      </c>
      <c r="B15701" s="32" t="n">
        <v>12</v>
      </c>
      <c r="C15701" s="32" t="n">
        <v>29</v>
      </c>
      <c r="D15701" s="31" t="s">
        <v>916</v>
      </c>
    </row>
    <row r="15702" customFormat="false" ht="15" hidden="false" customHeight="false" outlineLevel="0" collapsed="false">
      <c r="A15702" s="32" t="n">
        <v>398634</v>
      </c>
      <c r="B15702" s="32" t="n">
        <v>29</v>
      </c>
      <c r="C15702" s="32" t="n">
        <v>46</v>
      </c>
      <c r="D15702" s="31" t="s">
        <v>155</v>
      </c>
    </row>
    <row r="15703" customFormat="false" ht="15" hidden="false" customHeight="false" outlineLevel="0" collapsed="false">
      <c r="A15703" s="32" t="n">
        <v>398634</v>
      </c>
      <c r="B15703" s="32" t="n">
        <v>46</v>
      </c>
      <c r="C15703" s="32" t="n">
        <v>51</v>
      </c>
      <c r="D15703" s="31" t="s">
        <v>51</v>
      </c>
    </row>
    <row r="15704" customFormat="false" ht="15" hidden="false" customHeight="false" outlineLevel="0" collapsed="false">
      <c r="A15704" s="32" t="n">
        <v>398634</v>
      </c>
      <c r="B15704" s="32" t="n">
        <v>51</v>
      </c>
      <c r="C15704" s="32" t="n">
        <v>58</v>
      </c>
      <c r="D15704" s="31" t="s">
        <v>155</v>
      </c>
    </row>
    <row r="15705" customFormat="false" ht="15" hidden="false" customHeight="false" outlineLevel="0" collapsed="false">
      <c r="A15705" s="32" t="n">
        <v>398634</v>
      </c>
      <c r="B15705" s="32" t="n">
        <v>58</v>
      </c>
      <c r="C15705" s="32" t="n">
        <v>61</v>
      </c>
      <c r="D15705" s="31" t="s">
        <v>233</v>
      </c>
    </row>
    <row r="15706" customFormat="false" ht="15" hidden="false" customHeight="false" outlineLevel="0" collapsed="false">
      <c r="A15706" s="32" t="n">
        <v>398634</v>
      </c>
      <c r="B15706" s="32" t="n">
        <v>61</v>
      </c>
      <c r="C15706" s="32" t="n">
        <v>64</v>
      </c>
      <c r="D15706" s="31" t="s">
        <v>42</v>
      </c>
    </row>
    <row r="15707" customFormat="false" ht="15" hidden="false" customHeight="false" outlineLevel="0" collapsed="false">
      <c r="A15707" s="32" t="n">
        <v>398638</v>
      </c>
      <c r="B15707" s="32" t="n">
        <v>0</v>
      </c>
      <c r="C15707" s="32" t="n">
        <v>1</v>
      </c>
      <c r="D15707" s="31" t="s">
        <v>149</v>
      </c>
    </row>
    <row r="15708" customFormat="false" ht="15" hidden="false" customHeight="false" outlineLevel="0" collapsed="false">
      <c r="A15708" s="32" t="n">
        <v>398638</v>
      </c>
      <c r="B15708" s="32" t="n">
        <v>1</v>
      </c>
      <c r="C15708" s="32" t="n">
        <v>19</v>
      </c>
      <c r="D15708" s="31" t="s">
        <v>43</v>
      </c>
    </row>
    <row r="15709" customFormat="false" ht="15" hidden="false" customHeight="false" outlineLevel="0" collapsed="false">
      <c r="A15709" s="32" t="n">
        <v>398638</v>
      </c>
      <c r="B15709" s="32" t="n">
        <v>19</v>
      </c>
      <c r="C15709" s="32" t="n">
        <v>26</v>
      </c>
      <c r="D15709" s="31" t="s">
        <v>155</v>
      </c>
    </row>
    <row r="15710" customFormat="false" ht="15" hidden="false" customHeight="false" outlineLevel="0" collapsed="false">
      <c r="A15710" s="32" t="n">
        <v>398638</v>
      </c>
      <c r="B15710" s="32" t="n">
        <v>26</v>
      </c>
      <c r="C15710" s="32" t="n">
        <v>48</v>
      </c>
      <c r="D15710" s="31" t="s">
        <v>42</v>
      </c>
    </row>
    <row r="15711" customFormat="false" ht="15" hidden="false" customHeight="false" outlineLevel="0" collapsed="false">
      <c r="A15711" s="32" t="n">
        <v>398638</v>
      </c>
      <c r="B15711" s="32" t="n">
        <v>48</v>
      </c>
      <c r="C15711" s="32" t="n">
        <v>53</v>
      </c>
      <c r="D15711" s="31" t="s">
        <v>43</v>
      </c>
    </row>
    <row r="15712" customFormat="false" ht="15" hidden="false" customHeight="false" outlineLevel="0" collapsed="false">
      <c r="A15712" s="32" t="n">
        <v>398638</v>
      </c>
      <c r="B15712" s="32" t="n">
        <v>53</v>
      </c>
      <c r="C15712" s="32" t="n">
        <v>56</v>
      </c>
      <c r="D15712" s="31" t="s">
        <v>172</v>
      </c>
    </row>
    <row r="15713" customFormat="false" ht="15" hidden="false" customHeight="false" outlineLevel="0" collapsed="false">
      <c r="A15713" s="32" t="n">
        <v>398638</v>
      </c>
      <c r="B15713" s="32" t="n">
        <v>56</v>
      </c>
      <c r="C15713" s="32" t="n">
        <v>58</v>
      </c>
      <c r="D15713" s="31" t="s">
        <v>51</v>
      </c>
    </row>
    <row r="15714" customFormat="false" ht="15" hidden="false" customHeight="false" outlineLevel="0" collapsed="false">
      <c r="A15714" s="32" t="n">
        <v>398638</v>
      </c>
      <c r="B15714" s="32" t="n">
        <v>58</v>
      </c>
      <c r="C15714" s="32" t="n">
        <v>62</v>
      </c>
      <c r="D15714" s="31" t="s">
        <v>42</v>
      </c>
    </row>
    <row r="15715" customFormat="false" ht="15" hidden="false" customHeight="false" outlineLevel="0" collapsed="false">
      <c r="A15715" s="32" t="n">
        <v>398639</v>
      </c>
      <c r="B15715" s="32" t="n">
        <v>0</v>
      </c>
      <c r="C15715" s="32" t="n">
        <v>5</v>
      </c>
      <c r="D15715" s="31" t="s">
        <v>149</v>
      </c>
    </row>
    <row r="15716" customFormat="false" ht="15" hidden="false" customHeight="false" outlineLevel="0" collapsed="false">
      <c r="A15716" s="32" t="n">
        <v>398639</v>
      </c>
      <c r="B15716" s="32" t="n">
        <v>5</v>
      </c>
      <c r="C15716" s="32" t="n">
        <v>53</v>
      </c>
      <c r="D15716" s="31" t="s">
        <v>172</v>
      </c>
    </row>
    <row r="15717" customFormat="false" ht="15" hidden="false" customHeight="false" outlineLevel="0" collapsed="false">
      <c r="A15717" s="32" t="n">
        <v>398642</v>
      </c>
      <c r="B15717" s="32" t="n">
        <v>0</v>
      </c>
      <c r="C15717" s="32" t="n">
        <v>5</v>
      </c>
      <c r="D15717" s="31" t="s">
        <v>52</v>
      </c>
    </row>
    <row r="15718" customFormat="false" ht="15" hidden="false" customHeight="false" outlineLevel="0" collapsed="false">
      <c r="A15718" s="32" t="n">
        <v>398642</v>
      </c>
      <c r="B15718" s="32" t="n">
        <v>10</v>
      </c>
      <c r="C15718" s="32" t="n">
        <v>57</v>
      </c>
      <c r="D15718" s="31" t="s">
        <v>61</v>
      </c>
    </row>
    <row r="15719" customFormat="false" ht="15" hidden="false" customHeight="false" outlineLevel="0" collapsed="false">
      <c r="A15719" s="32" t="n">
        <v>398642</v>
      </c>
      <c r="B15719" s="32" t="n">
        <v>5</v>
      </c>
      <c r="C15719" s="32" t="n">
        <v>10</v>
      </c>
      <c r="D15719" s="31" t="s">
        <v>172</v>
      </c>
    </row>
    <row r="15720" customFormat="false" ht="15" hidden="false" customHeight="false" outlineLevel="0" collapsed="false">
      <c r="A15720" s="32" t="n">
        <v>398645</v>
      </c>
      <c r="B15720" s="32" t="n">
        <v>0</v>
      </c>
      <c r="C15720" s="32" t="n">
        <v>43</v>
      </c>
      <c r="D15720" s="31" t="s">
        <v>172</v>
      </c>
    </row>
    <row r="15721" customFormat="false" ht="15" hidden="false" customHeight="false" outlineLevel="0" collapsed="false">
      <c r="A15721" s="32" t="n">
        <v>398645</v>
      </c>
      <c r="B15721" s="32" t="n">
        <v>43</v>
      </c>
      <c r="C15721" s="32" t="n">
        <v>62</v>
      </c>
      <c r="D15721" s="31" t="s">
        <v>42</v>
      </c>
    </row>
    <row r="15722" customFormat="false" ht="15" hidden="false" customHeight="false" outlineLevel="0" collapsed="false">
      <c r="A15722" s="32" t="n">
        <v>398645</v>
      </c>
      <c r="B15722" s="32" t="n">
        <v>62</v>
      </c>
      <c r="C15722" s="32" t="n">
        <v>78</v>
      </c>
      <c r="D15722" s="31" t="s">
        <v>3281</v>
      </c>
    </row>
    <row r="15723" customFormat="false" ht="15" hidden="false" customHeight="false" outlineLevel="0" collapsed="false">
      <c r="A15723" s="32" t="n">
        <v>398646</v>
      </c>
      <c r="B15723" s="32" t="n">
        <v>0</v>
      </c>
      <c r="C15723" s="32" t="n">
        <v>5</v>
      </c>
      <c r="D15723" s="31" t="s">
        <v>149</v>
      </c>
    </row>
    <row r="15724" customFormat="false" ht="15" hidden="false" customHeight="false" outlineLevel="0" collapsed="false">
      <c r="A15724" s="32" t="n">
        <v>398646</v>
      </c>
      <c r="B15724" s="32" t="n">
        <v>5</v>
      </c>
      <c r="C15724" s="32" t="n">
        <v>59</v>
      </c>
      <c r="D15724" s="31" t="s">
        <v>3171</v>
      </c>
    </row>
    <row r="15725" customFormat="false" ht="15" hidden="false" customHeight="false" outlineLevel="0" collapsed="false">
      <c r="A15725" s="32" t="n">
        <v>398651</v>
      </c>
      <c r="B15725" s="32" t="n">
        <v>0</v>
      </c>
      <c r="C15725" s="32" t="n">
        <v>1</v>
      </c>
      <c r="D15725" s="31" t="s">
        <v>149</v>
      </c>
    </row>
    <row r="15726" customFormat="false" ht="15" hidden="false" customHeight="false" outlineLevel="0" collapsed="false">
      <c r="A15726" s="32" t="n">
        <v>398651</v>
      </c>
      <c r="B15726" s="32" t="n">
        <v>1</v>
      </c>
      <c r="C15726" s="32" t="n">
        <v>32</v>
      </c>
      <c r="D15726" s="31" t="s">
        <v>43</v>
      </c>
    </row>
    <row r="15727" customFormat="false" ht="15" hidden="false" customHeight="false" outlineLevel="0" collapsed="false">
      <c r="A15727" s="32" t="n">
        <v>398651</v>
      </c>
      <c r="B15727" s="32" t="n">
        <v>32</v>
      </c>
      <c r="C15727" s="32" t="n">
        <v>51</v>
      </c>
      <c r="D15727" s="31" t="s">
        <v>155</v>
      </c>
    </row>
    <row r="15728" customFormat="false" ht="15" hidden="false" customHeight="false" outlineLevel="0" collapsed="false">
      <c r="A15728" s="32" t="n">
        <v>398651</v>
      </c>
      <c r="B15728" s="32" t="n">
        <v>51</v>
      </c>
      <c r="C15728" s="32" t="n">
        <v>56</v>
      </c>
      <c r="D15728" s="31" t="s">
        <v>51</v>
      </c>
    </row>
    <row r="15729" customFormat="false" ht="15" hidden="false" customHeight="false" outlineLevel="0" collapsed="false">
      <c r="A15729" s="32" t="n">
        <v>398651</v>
      </c>
      <c r="B15729" s="32" t="n">
        <v>56</v>
      </c>
      <c r="C15729" s="32" t="n">
        <v>63</v>
      </c>
      <c r="D15729" s="31" t="s">
        <v>3254</v>
      </c>
    </row>
    <row r="15730" customFormat="false" ht="15" hidden="false" customHeight="false" outlineLevel="0" collapsed="false">
      <c r="A15730" s="32" t="n">
        <v>398651</v>
      </c>
      <c r="B15730" s="32" t="n">
        <v>63</v>
      </c>
      <c r="C15730" s="32" t="n">
        <v>68</v>
      </c>
      <c r="D15730" s="31" t="s">
        <v>233</v>
      </c>
    </row>
    <row r="15731" customFormat="false" ht="15" hidden="false" customHeight="false" outlineLevel="0" collapsed="false">
      <c r="A15731" s="32" t="n">
        <v>398655</v>
      </c>
      <c r="B15731" s="32" t="n">
        <v>0</v>
      </c>
      <c r="C15731" s="32" t="n">
        <v>10</v>
      </c>
      <c r="D15731" s="31" t="s">
        <v>164</v>
      </c>
    </row>
    <row r="15732" customFormat="false" ht="15" hidden="false" customHeight="false" outlineLevel="0" collapsed="false">
      <c r="A15732" s="32" t="n">
        <v>398655</v>
      </c>
      <c r="B15732" s="32" t="n">
        <v>10</v>
      </c>
      <c r="C15732" s="32" t="n">
        <v>39</v>
      </c>
      <c r="D15732" s="31" t="s">
        <v>101</v>
      </c>
    </row>
    <row r="15733" customFormat="false" ht="15" hidden="false" customHeight="false" outlineLevel="0" collapsed="false">
      <c r="A15733" s="32" t="n">
        <v>398656</v>
      </c>
      <c r="B15733" s="32" t="n">
        <v>0</v>
      </c>
      <c r="C15733" s="32" t="n">
        <v>1</v>
      </c>
      <c r="D15733" s="31" t="s">
        <v>149</v>
      </c>
    </row>
    <row r="15734" customFormat="false" ht="15" hidden="false" customHeight="false" outlineLevel="0" collapsed="false">
      <c r="A15734" s="32" t="n">
        <v>398656</v>
      </c>
      <c r="B15734" s="32" t="n">
        <v>1</v>
      </c>
      <c r="C15734" s="32" t="n">
        <v>22</v>
      </c>
      <c r="D15734" s="31" t="s">
        <v>43</v>
      </c>
    </row>
    <row r="15735" customFormat="false" ht="15" hidden="false" customHeight="false" outlineLevel="0" collapsed="false">
      <c r="A15735" s="32" t="n">
        <v>398656</v>
      </c>
      <c r="B15735" s="32" t="n">
        <v>22</v>
      </c>
      <c r="C15735" s="32" t="n">
        <v>49</v>
      </c>
      <c r="D15735" s="31" t="s">
        <v>916</v>
      </c>
    </row>
    <row r="15736" customFormat="false" ht="15" hidden="false" customHeight="false" outlineLevel="0" collapsed="false">
      <c r="A15736" s="32" t="n">
        <v>398656</v>
      </c>
      <c r="B15736" s="32" t="n">
        <v>49</v>
      </c>
      <c r="C15736" s="32" t="n">
        <v>57</v>
      </c>
      <c r="D15736" s="31" t="s">
        <v>42</v>
      </c>
    </row>
    <row r="15737" customFormat="false" ht="15" hidden="false" customHeight="false" outlineLevel="0" collapsed="false">
      <c r="A15737" s="32" t="n">
        <v>398656</v>
      </c>
      <c r="B15737" s="32" t="n">
        <v>57</v>
      </c>
      <c r="C15737" s="32" t="n">
        <v>64</v>
      </c>
      <c r="D15737" s="31" t="s">
        <v>51</v>
      </c>
    </row>
    <row r="15738" customFormat="false" ht="15" hidden="false" customHeight="false" outlineLevel="0" collapsed="false">
      <c r="A15738" s="32" t="n">
        <v>398660</v>
      </c>
      <c r="B15738" s="32" t="n">
        <v>0</v>
      </c>
      <c r="C15738" s="32" t="n">
        <v>35</v>
      </c>
      <c r="D15738" s="31" t="s">
        <v>59</v>
      </c>
    </row>
    <row r="15739" customFormat="false" ht="15" hidden="false" customHeight="false" outlineLevel="0" collapsed="false">
      <c r="A15739" s="32" t="n">
        <v>398660</v>
      </c>
      <c r="B15739" s="32" t="n">
        <v>35</v>
      </c>
      <c r="C15739" s="32" t="n">
        <v>68</v>
      </c>
      <c r="D15739" s="31" t="s">
        <v>155</v>
      </c>
    </row>
    <row r="15740" customFormat="false" ht="15" hidden="false" customHeight="false" outlineLevel="0" collapsed="false">
      <c r="A15740" s="32" t="n">
        <v>398660</v>
      </c>
      <c r="B15740" s="32" t="n">
        <v>68</v>
      </c>
      <c r="C15740" s="32" t="n">
        <v>75</v>
      </c>
      <c r="D15740" s="31" t="s">
        <v>3277</v>
      </c>
    </row>
    <row r="15741" customFormat="false" ht="15" hidden="false" customHeight="false" outlineLevel="0" collapsed="false">
      <c r="A15741" s="32" t="n">
        <v>398660</v>
      </c>
      <c r="B15741" s="32" t="n">
        <v>75</v>
      </c>
      <c r="C15741" s="32" t="n">
        <v>87</v>
      </c>
      <c r="D15741" s="31" t="s">
        <v>59</v>
      </c>
    </row>
    <row r="15742" customFormat="false" ht="15" hidden="false" customHeight="false" outlineLevel="0" collapsed="false">
      <c r="A15742" s="32" t="n">
        <v>398662</v>
      </c>
      <c r="B15742" s="32" t="n">
        <v>0</v>
      </c>
      <c r="C15742" s="32" t="n">
        <v>1</v>
      </c>
      <c r="D15742" s="31" t="s">
        <v>149</v>
      </c>
    </row>
    <row r="15743" customFormat="false" ht="15" hidden="false" customHeight="false" outlineLevel="0" collapsed="false">
      <c r="A15743" s="32" t="n">
        <v>398662</v>
      </c>
      <c r="B15743" s="32" t="n">
        <v>1</v>
      </c>
      <c r="C15743" s="32" t="n">
        <v>25</v>
      </c>
      <c r="D15743" s="31" t="s">
        <v>3268</v>
      </c>
    </row>
    <row r="15744" customFormat="false" ht="15" hidden="false" customHeight="false" outlineLevel="0" collapsed="false">
      <c r="A15744" s="32" t="n">
        <v>398662</v>
      </c>
      <c r="B15744" s="32" t="n">
        <v>25</v>
      </c>
      <c r="C15744" s="32" t="n">
        <v>65</v>
      </c>
      <c r="D15744" s="31" t="s">
        <v>3269</v>
      </c>
    </row>
    <row r="15745" customFormat="false" ht="15" hidden="false" customHeight="false" outlineLevel="0" collapsed="false">
      <c r="A15745" s="32" t="n">
        <v>398667</v>
      </c>
      <c r="B15745" s="32" t="n">
        <v>0</v>
      </c>
      <c r="C15745" s="32" t="n">
        <v>1</v>
      </c>
      <c r="D15745" s="31" t="s">
        <v>176</v>
      </c>
    </row>
    <row r="15746" customFormat="false" ht="15" hidden="false" customHeight="false" outlineLevel="0" collapsed="false">
      <c r="A15746" s="32" t="n">
        <v>398667</v>
      </c>
      <c r="B15746" s="32" t="n">
        <v>1</v>
      </c>
      <c r="C15746" s="32" t="n">
        <v>13</v>
      </c>
      <c r="D15746" s="31" t="s">
        <v>51</v>
      </c>
    </row>
    <row r="15747" customFormat="false" ht="15" hidden="false" customHeight="false" outlineLevel="0" collapsed="false">
      <c r="A15747" s="32" t="n">
        <v>398667</v>
      </c>
      <c r="B15747" s="32" t="n">
        <v>13</v>
      </c>
      <c r="C15747" s="32" t="n">
        <v>33</v>
      </c>
      <c r="D15747" s="31" t="s">
        <v>155</v>
      </c>
    </row>
    <row r="15748" customFormat="false" ht="15" hidden="false" customHeight="false" outlineLevel="0" collapsed="false">
      <c r="A15748" s="32" t="n">
        <v>398667</v>
      </c>
      <c r="B15748" s="32" t="n">
        <v>33</v>
      </c>
      <c r="C15748" s="32" t="n">
        <v>48</v>
      </c>
      <c r="D15748" s="31" t="s">
        <v>43</v>
      </c>
    </row>
    <row r="15749" customFormat="false" ht="15" hidden="false" customHeight="false" outlineLevel="0" collapsed="false">
      <c r="A15749" s="32" t="n">
        <v>398667</v>
      </c>
      <c r="B15749" s="32" t="n">
        <v>48</v>
      </c>
      <c r="C15749" s="32" t="n">
        <v>59</v>
      </c>
      <c r="D15749" s="31" t="s">
        <v>155</v>
      </c>
    </row>
    <row r="15750" customFormat="false" ht="15" hidden="false" customHeight="false" outlineLevel="0" collapsed="false">
      <c r="A15750" s="32" t="n">
        <v>398669</v>
      </c>
      <c r="B15750" s="32" t="n">
        <v>0</v>
      </c>
      <c r="C15750" s="32" t="n">
        <v>5</v>
      </c>
      <c r="D15750" s="31" t="s">
        <v>52</v>
      </c>
    </row>
    <row r="15751" customFormat="false" ht="15" hidden="false" customHeight="false" outlineLevel="0" collapsed="false">
      <c r="A15751" s="32" t="n">
        <v>398669</v>
      </c>
      <c r="B15751" s="32" t="n">
        <v>5</v>
      </c>
      <c r="C15751" s="32" t="n">
        <v>42</v>
      </c>
      <c r="D15751" s="31" t="s">
        <v>3282</v>
      </c>
    </row>
    <row r="15752" customFormat="false" ht="15" hidden="false" customHeight="false" outlineLevel="0" collapsed="false">
      <c r="A15752" s="32" t="n">
        <v>398670</v>
      </c>
      <c r="B15752" s="32" t="n">
        <v>0</v>
      </c>
      <c r="C15752" s="32" t="n">
        <v>1</v>
      </c>
      <c r="D15752" s="31" t="s">
        <v>149</v>
      </c>
    </row>
    <row r="15753" customFormat="false" ht="15" hidden="false" customHeight="false" outlineLevel="0" collapsed="false">
      <c r="A15753" s="32" t="n">
        <v>398670</v>
      </c>
      <c r="B15753" s="32" t="n">
        <v>1</v>
      </c>
      <c r="C15753" s="32" t="n">
        <v>3</v>
      </c>
      <c r="D15753" s="31" t="s">
        <v>43</v>
      </c>
    </row>
    <row r="15754" customFormat="false" ht="15" hidden="false" customHeight="false" outlineLevel="0" collapsed="false">
      <c r="A15754" s="32" t="n">
        <v>398670</v>
      </c>
      <c r="B15754" s="32" t="n">
        <v>15</v>
      </c>
      <c r="C15754" s="32" t="n">
        <v>31</v>
      </c>
      <c r="D15754" s="31" t="s">
        <v>155</v>
      </c>
    </row>
    <row r="15755" customFormat="false" ht="15" hidden="false" customHeight="false" outlineLevel="0" collapsed="false">
      <c r="A15755" s="32" t="n">
        <v>398670</v>
      </c>
      <c r="B15755" s="32" t="n">
        <v>3</v>
      </c>
      <c r="C15755" s="32" t="n">
        <v>15</v>
      </c>
      <c r="D15755" s="31" t="s">
        <v>3283</v>
      </c>
    </row>
    <row r="15756" customFormat="false" ht="15" hidden="false" customHeight="false" outlineLevel="0" collapsed="false">
      <c r="A15756" s="32" t="n">
        <v>398670</v>
      </c>
      <c r="B15756" s="32" t="n">
        <v>31</v>
      </c>
      <c r="C15756" s="32" t="n">
        <v>42</v>
      </c>
      <c r="D15756" s="31" t="s">
        <v>916</v>
      </c>
    </row>
    <row r="15757" customFormat="false" ht="15" hidden="false" customHeight="false" outlineLevel="0" collapsed="false">
      <c r="A15757" s="32" t="n">
        <v>398670</v>
      </c>
      <c r="B15757" s="32" t="n">
        <v>42</v>
      </c>
      <c r="C15757" s="32" t="n">
        <v>51</v>
      </c>
      <c r="D15757" s="31" t="s">
        <v>155</v>
      </c>
    </row>
    <row r="15758" customFormat="false" ht="15" hidden="false" customHeight="false" outlineLevel="0" collapsed="false">
      <c r="A15758" s="32" t="n">
        <v>398672</v>
      </c>
      <c r="B15758" s="32" t="n">
        <v>0</v>
      </c>
      <c r="C15758" s="32" t="n">
        <v>15</v>
      </c>
      <c r="D15758" s="31" t="s">
        <v>66</v>
      </c>
    </row>
    <row r="15759" customFormat="false" ht="15" hidden="false" customHeight="false" outlineLevel="0" collapsed="false">
      <c r="A15759" s="32" t="n">
        <v>398672</v>
      </c>
      <c r="B15759" s="32" t="n">
        <v>15</v>
      </c>
      <c r="C15759" s="32" t="n">
        <v>20</v>
      </c>
      <c r="D15759" s="31" t="s">
        <v>521</v>
      </c>
    </row>
    <row r="15760" customFormat="false" ht="15" hidden="false" customHeight="false" outlineLevel="0" collapsed="false">
      <c r="A15760" s="32" t="n">
        <v>398672</v>
      </c>
      <c r="B15760" s="32" t="n">
        <v>20</v>
      </c>
      <c r="C15760" s="32" t="n">
        <v>30</v>
      </c>
      <c r="D15760" s="31" t="s">
        <v>3277</v>
      </c>
    </row>
    <row r="15761" customFormat="false" ht="15" hidden="false" customHeight="false" outlineLevel="0" collapsed="false">
      <c r="A15761" s="32" t="n">
        <v>398672</v>
      </c>
      <c r="B15761" s="32" t="n">
        <v>30</v>
      </c>
      <c r="C15761" s="32" t="n">
        <v>45</v>
      </c>
      <c r="D15761" s="31" t="s">
        <v>3284</v>
      </c>
    </row>
    <row r="15762" customFormat="false" ht="15" hidden="false" customHeight="false" outlineLevel="0" collapsed="false">
      <c r="A15762" s="32" t="n">
        <v>398674</v>
      </c>
      <c r="B15762" s="32" t="n">
        <v>0</v>
      </c>
      <c r="C15762" s="32" t="n">
        <v>5</v>
      </c>
      <c r="D15762" s="31" t="s">
        <v>66</v>
      </c>
    </row>
    <row r="15763" customFormat="false" ht="15" hidden="false" customHeight="false" outlineLevel="0" collapsed="false">
      <c r="A15763" s="32" t="n">
        <v>398674</v>
      </c>
      <c r="B15763" s="32" t="n">
        <v>25</v>
      </c>
      <c r="C15763" s="32" t="n">
        <v>50</v>
      </c>
      <c r="D15763" s="31" t="s">
        <v>496</v>
      </c>
    </row>
    <row r="15764" customFormat="false" ht="15" hidden="false" customHeight="false" outlineLevel="0" collapsed="false">
      <c r="A15764" s="32" t="n">
        <v>398674</v>
      </c>
      <c r="B15764" s="32" t="n">
        <v>5</v>
      </c>
      <c r="C15764" s="32" t="n">
        <v>25</v>
      </c>
      <c r="D15764" s="31" t="s">
        <v>172</v>
      </c>
    </row>
    <row r="15765" customFormat="false" ht="15" hidden="false" customHeight="false" outlineLevel="0" collapsed="false">
      <c r="A15765" s="32" t="n">
        <v>398674</v>
      </c>
      <c r="B15765" s="32" t="n">
        <v>50</v>
      </c>
      <c r="C15765" s="32" t="n">
        <v>69</v>
      </c>
      <c r="D15765" s="31" t="s">
        <v>59</v>
      </c>
    </row>
    <row r="15766" customFormat="false" ht="15" hidden="false" customHeight="false" outlineLevel="0" collapsed="false">
      <c r="A15766" s="32" t="n">
        <v>398676</v>
      </c>
      <c r="B15766" s="32" t="n">
        <v>0</v>
      </c>
      <c r="C15766" s="32" t="n">
        <v>10</v>
      </c>
      <c r="D15766" s="31" t="s">
        <v>66</v>
      </c>
    </row>
    <row r="15767" customFormat="false" ht="15" hidden="false" customHeight="false" outlineLevel="0" collapsed="false">
      <c r="A15767" s="32" t="n">
        <v>398676</v>
      </c>
      <c r="B15767" s="32" t="n">
        <v>10</v>
      </c>
      <c r="C15767" s="32" t="n">
        <v>30</v>
      </c>
      <c r="D15767" s="31" t="s">
        <v>172</v>
      </c>
    </row>
    <row r="15768" customFormat="false" ht="15" hidden="false" customHeight="false" outlineLevel="0" collapsed="false">
      <c r="A15768" s="32" t="n">
        <v>398676</v>
      </c>
      <c r="B15768" s="32" t="n">
        <v>30</v>
      </c>
      <c r="C15768" s="32" t="n">
        <v>45</v>
      </c>
      <c r="D15768" s="31" t="s">
        <v>928</v>
      </c>
    </row>
    <row r="15769" customFormat="false" ht="15" hidden="false" customHeight="false" outlineLevel="0" collapsed="false">
      <c r="A15769" s="32" t="n">
        <v>398676</v>
      </c>
      <c r="B15769" s="32" t="n">
        <v>45</v>
      </c>
      <c r="C15769" s="32" t="n">
        <v>50</v>
      </c>
      <c r="D15769" s="31" t="s">
        <v>3277</v>
      </c>
    </row>
    <row r="15770" customFormat="false" ht="15" hidden="false" customHeight="false" outlineLevel="0" collapsed="false">
      <c r="A15770" s="32" t="n">
        <v>398676</v>
      </c>
      <c r="B15770" s="32" t="n">
        <v>50</v>
      </c>
      <c r="C15770" s="32" t="n">
        <v>57</v>
      </c>
      <c r="D15770" s="31" t="s">
        <v>498</v>
      </c>
    </row>
    <row r="15771" customFormat="false" ht="15" hidden="false" customHeight="false" outlineLevel="0" collapsed="false">
      <c r="A15771" s="32" t="n">
        <v>398682</v>
      </c>
      <c r="B15771" s="32" t="n">
        <v>0</v>
      </c>
      <c r="C15771" s="32" t="n">
        <v>1</v>
      </c>
      <c r="D15771" s="31" t="s">
        <v>149</v>
      </c>
    </row>
    <row r="15772" customFormat="false" ht="15" hidden="false" customHeight="false" outlineLevel="0" collapsed="false">
      <c r="A15772" s="32" t="n">
        <v>398682</v>
      </c>
      <c r="B15772" s="32" t="n">
        <v>1</v>
      </c>
      <c r="C15772" s="32" t="n">
        <v>16</v>
      </c>
      <c r="D15772" s="31" t="s">
        <v>43</v>
      </c>
    </row>
    <row r="15773" customFormat="false" ht="15" hidden="false" customHeight="false" outlineLevel="0" collapsed="false">
      <c r="A15773" s="32" t="n">
        <v>398682</v>
      </c>
      <c r="B15773" s="32" t="n">
        <v>16</v>
      </c>
      <c r="C15773" s="32" t="n">
        <v>38</v>
      </c>
      <c r="D15773" s="31" t="s">
        <v>226</v>
      </c>
    </row>
    <row r="15774" customFormat="false" ht="15" hidden="false" customHeight="false" outlineLevel="0" collapsed="false">
      <c r="A15774" s="32" t="n">
        <v>398682</v>
      </c>
      <c r="B15774" s="32" t="n">
        <v>38</v>
      </c>
      <c r="C15774" s="32" t="n">
        <v>61</v>
      </c>
      <c r="D15774" s="31" t="s">
        <v>51</v>
      </c>
    </row>
    <row r="15775" customFormat="false" ht="15" hidden="false" customHeight="false" outlineLevel="0" collapsed="false">
      <c r="A15775" s="32" t="n">
        <v>398682</v>
      </c>
      <c r="B15775" s="32" t="n">
        <v>61</v>
      </c>
      <c r="C15775" s="32" t="n">
        <v>77</v>
      </c>
      <c r="D15775" s="31" t="s">
        <v>916</v>
      </c>
    </row>
    <row r="15776" customFormat="false" ht="15" hidden="false" customHeight="false" outlineLevel="0" collapsed="false">
      <c r="A15776" s="32" t="n">
        <v>398682</v>
      </c>
      <c r="B15776" s="32" t="n">
        <v>77</v>
      </c>
      <c r="C15776" s="32" t="n">
        <v>86</v>
      </c>
      <c r="D15776" s="31" t="s">
        <v>155</v>
      </c>
    </row>
    <row r="15777" customFormat="false" ht="15" hidden="false" customHeight="false" outlineLevel="0" collapsed="false">
      <c r="A15777" s="32" t="n">
        <v>398688</v>
      </c>
      <c r="B15777" s="32" t="n">
        <v>0</v>
      </c>
      <c r="C15777" s="32" t="n">
        <v>5</v>
      </c>
      <c r="D15777" s="31" t="s">
        <v>149</v>
      </c>
    </row>
    <row r="15778" customFormat="false" ht="15" hidden="false" customHeight="false" outlineLevel="0" collapsed="false">
      <c r="A15778" s="32" t="n">
        <v>398688</v>
      </c>
      <c r="B15778" s="32" t="n">
        <v>15</v>
      </c>
      <c r="C15778" s="32" t="n">
        <v>59</v>
      </c>
      <c r="D15778" s="31" t="s">
        <v>3285</v>
      </c>
    </row>
    <row r="15779" customFormat="false" ht="15" hidden="false" customHeight="false" outlineLevel="0" collapsed="false">
      <c r="A15779" s="32" t="n">
        <v>398688</v>
      </c>
      <c r="B15779" s="32" t="n">
        <v>5</v>
      </c>
      <c r="C15779" s="32" t="n">
        <v>15</v>
      </c>
      <c r="D15779" s="31" t="s">
        <v>164</v>
      </c>
    </row>
    <row r="15780" customFormat="false" ht="15" hidden="false" customHeight="false" outlineLevel="0" collapsed="false">
      <c r="A15780" s="32" t="n">
        <v>398699</v>
      </c>
      <c r="B15780" s="32" t="n">
        <v>0</v>
      </c>
      <c r="C15780" s="32" t="n">
        <v>1</v>
      </c>
      <c r="D15780" s="31" t="s">
        <v>149</v>
      </c>
    </row>
    <row r="15781" customFormat="false" ht="15" hidden="false" customHeight="false" outlineLevel="0" collapsed="false">
      <c r="A15781" s="32" t="n">
        <v>398699</v>
      </c>
      <c r="B15781" s="32" t="n">
        <v>1</v>
      </c>
      <c r="C15781" s="32" t="n">
        <v>36</v>
      </c>
      <c r="D15781" s="31" t="s">
        <v>51</v>
      </c>
    </row>
    <row r="15782" customFormat="false" ht="15" hidden="false" customHeight="false" outlineLevel="0" collapsed="false">
      <c r="A15782" s="32" t="n">
        <v>398699</v>
      </c>
      <c r="B15782" s="32" t="n">
        <v>36</v>
      </c>
      <c r="C15782" s="32" t="n">
        <v>79</v>
      </c>
      <c r="D15782" s="31" t="s">
        <v>924</v>
      </c>
    </row>
    <row r="15783" customFormat="false" ht="15" hidden="false" customHeight="false" outlineLevel="0" collapsed="false">
      <c r="A15783" s="32" t="n">
        <v>398699</v>
      </c>
      <c r="B15783" s="32" t="n">
        <v>79</v>
      </c>
      <c r="C15783" s="32" t="n">
        <v>92</v>
      </c>
      <c r="D15783" s="31" t="s">
        <v>155</v>
      </c>
    </row>
    <row r="15784" customFormat="false" ht="15" hidden="false" customHeight="false" outlineLevel="0" collapsed="false">
      <c r="A15784" s="32" t="n">
        <v>398699</v>
      </c>
      <c r="B15784" s="32" t="n">
        <v>92</v>
      </c>
      <c r="C15784" s="32" t="n">
        <v>98</v>
      </c>
      <c r="D15784" s="31" t="s">
        <v>3234</v>
      </c>
    </row>
    <row r="15785" customFormat="false" ht="15" hidden="false" customHeight="false" outlineLevel="0" collapsed="false">
      <c r="A15785" s="32" t="n">
        <v>398710</v>
      </c>
      <c r="B15785" s="32" t="n">
        <v>0</v>
      </c>
      <c r="C15785" s="32" t="n">
        <v>1</v>
      </c>
      <c r="D15785" s="31" t="s">
        <v>149</v>
      </c>
    </row>
    <row r="15786" customFormat="false" ht="15" hidden="false" customHeight="false" outlineLevel="0" collapsed="false">
      <c r="A15786" s="32" t="n">
        <v>398710</v>
      </c>
      <c r="B15786" s="32" t="n">
        <v>1</v>
      </c>
      <c r="C15786" s="32" t="n">
        <v>6</v>
      </c>
      <c r="D15786" s="31" t="s">
        <v>155</v>
      </c>
    </row>
    <row r="15787" customFormat="false" ht="15" hidden="false" customHeight="false" outlineLevel="0" collapsed="false">
      <c r="A15787" s="32" t="n">
        <v>398710</v>
      </c>
      <c r="B15787" s="32" t="n">
        <v>25</v>
      </c>
      <c r="C15787" s="32" t="n">
        <v>36</v>
      </c>
      <c r="D15787" s="31" t="s">
        <v>43</v>
      </c>
    </row>
    <row r="15788" customFormat="false" ht="15" hidden="false" customHeight="false" outlineLevel="0" collapsed="false">
      <c r="A15788" s="32" t="n">
        <v>398710</v>
      </c>
      <c r="B15788" s="32" t="n">
        <v>36</v>
      </c>
      <c r="C15788" s="32" t="n">
        <v>68</v>
      </c>
      <c r="D15788" s="31" t="s">
        <v>155</v>
      </c>
    </row>
    <row r="15789" customFormat="false" ht="15" hidden="false" customHeight="false" outlineLevel="0" collapsed="false">
      <c r="A15789" s="32" t="n">
        <v>398710</v>
      </c>
      <c r="B15789" s="32" t="n">
        <v>6</v>
      </c>
      <c r="C15789" s="32" t="n">
        <v>25</v>
      </c>
      <c r="D15789" s="31" t="s">
        <v>43</v>
      </c>
    </row>
    <row r="15790" customFormat="false" ht="15" hidden="false" customHeight="false" outlineLevel="0" collapsed="false">
      <c r="A15790" s="32" t="n">
        <v>398715</v>
      </c>
      <c r="B15790" s="32" t="n">
        <v>0</v>
      </c>
      <c r="C15790" s="32" t="n">
        <v>20</v>
      </c>
      <c r="D15790" s="31" t="s">
        <v>496</v>
      </c>
    </row>
    <row r="15791" customFormat="false" ht="15" hidden="false" customHeight="false" outlineLevel="0" collapsed="false">
      <c r="A15791" s="32" t="n">
        <v>398715</v>
      </c>
      <c r="B15791" s="32" t="n">
        <v>20</v>
      </c>
      <c r="C15791" s="32" t="n">
        <v>45</v>
      </c>
      <c r="D15791" s="31" t="s">
        <v>3277</v>
      </c>
    </row>
    <row r="15792" customFormat="false" ht="15" hidden="false" customHeight="false" outlineLevel="0" collapsed="false">
      <c r="A15792" s="32" t="n">
        <v>398715</v>
      </c>
      <c r="B15792" s="32" t="n">
        <v>45</v>
      </c>
      <c r="C15792" s="32" t="n">
        <v>55</v>
      </c>
      <c r="D15792" s="31" t="s">
        <v>3278</v>
      </c>
    </row>
    <row r="15793" customFormat="false" ht="15" hidden="false" customHeight="false" outlineLevel="0" collapsed="false">
      <c r="A15793" s="32" t="n">
        <v>398716</v>
      </c>
      <c r="B15793" s="32" t="n">
        <v>0</v>
      </c>
      <c r="C15793" s="32" t="n">
        <v>25</v>
      </c>
      <c r="D15793" s="31" t="s">
        <v>496</v>
      </c>
    </row>
    <row r="15794" customFormat="false" ht="15" hidden="false" customHeight="false" outlineLevel="0" collapsed="false">
      <c r="A15794" s="32" t="n">
        <v>398716</v>
      </c>
      <c r="B15794" s="32" t="n">
        <v>25</v>
      </c>
      <c r="C15794" s="32" t="n">
        <v>45</v>
      </c>
      <c r="D15794" s="31" t="s">
        <v>42</v>
      </c>
    </row>
    <row r="15795" customFormat="false" ht="15" hidden="false" customHeight="false" outlineLevel="0" collapsed="false">
      <c r="A15795" s="32" t="n">
        <v>398716</v>
      </c>
      <c r="B15795" s="32" t="n">
        <v>45</v>
      </c>
      <c r="C15795" s="32" t="n">
        <v>55</v>
      </c>
      <c r="D15795" s="31" t="s">
        <v>59</v>
      </c>
    </row>
    <row r="15796" customFormat="false" ht="15" hidden="false" customHeight="false" outlineLevel="0" collapsed="false">
      <c r="A15796" s="32" t="n">
        <v>398716</v>
      </c>
      <c r="B15796" s="32" t="n">
        <v>55</v>
      </c>
      <c r="C15796" s="32" t="n">
        <v>67</v>
      </c>
      <c r="D15796" s="31" t="s">
        <v>496</v>
      </c>
    </row>
    <row r="15797" customFormat="false" ht="15" hidden="false" customHeight="false" outlineLevel="0" collapsed="false">
      <c r="A15797" s="32" t="n">
        <v>398718</v>
      </c>
      <c r="B15797" s="32" t="n">
        <v>0</v>
      </c>
      <c r="C15797" s="32" t="n">
        <v>5</v>
      </c>
      <c r="D15797" s="31" t="s">
        <v>52</v>
      </c>
    </row>
    <row r="15798" customFormat="false" ht="15" hidden="false" customHeight="false" outlineLevel="0" collapsed="false">
      <c r="A15798" s="32" t="n">
        <v>398718</v>
      </c>
      <c r="B15798" s="32" t="n">
        <v>48</v>
      </c>
      <c r="C15798" s="32" t="n">
        <v>67</v>
      </c>
      <c r="D15798" s="31" t="s">
        <v>68</v>
      </c>
    </row>
    <row r="15799" customFormat="false" ht="15" hidden="false" customHeight="false" outlineLevel="0" collapsed="false">
      <c r="A15799" s="32" t="n">
        <v>398718</v>
      </c>
      <c r="B15799" s="32" t="n">
        <v>5</v>
      </c>
      <c r="C15799" s="32" t="n">
        <v>48</v>
      </c>
      <c r="D15799" s="31" t="s">
        <v>155</v>
      </c>
    </row>
    <row r="15800" customFormat="false" ht="15" hidden="false" customHeight="false" outlineLevel="0" collapsed="false">
      <c r="A15800" s="32" t="n">
        <v>398718</v>
      </c>
      <c r="B15800" s="32" t="n">
        <v>67</v>
      </c>
      <c r="C15800" s="32" t="n">
        <v>79</v>
      </c>
      <c r="D15800" s="31" t="s">
        <v>172</v>
      </c>
    </row>
    <row r="15801" customFormat="false" ht="15" hidden="false" customHeight="false" outlineLevel="0" collapsed="false">
      <c r="A15801" s="32" t="n">
        <v>398721</v>
      </c>
      <c r="B15801" s="32" t="n">
        <v>0</v>
      </c>
      <c r="C15801" s="32" t="n">
        <v>10</v>
      </c>
      <c r="D15801" s="31" t="s">
        <v>66</v>
      </c>
    </row>
    <row r="15802" customFormat="false" ht="15" hidden="false" customHeight="false" outlineLevel="0" collapsed="false">
      <c r="A15802" s="32" t="n">
        <v>398721</v>
      </c>
      <c r="B15802" s="32" t="n">
        <v>10</v>
      </c>
      <c r="C15802" s="32" t="n">
        <v>25</v>
      </c>
      <c r="D15802" s="31" t="s">
        <v>172</v>
      </c>
    </row>
    <row r="15803" customFormat="false" ht="15" hidden="false" customHeight="false" outlineLevel="0" collapsed="false">
      <c r="A15803" s="32" t="n">
        <v>398721</v>
      </c>
      <c r="B15803" s="32" t="n">
        <v>25</v>
      </c>
      <c r="C15803" s="32" t="n">
        <v>60</v>
      </c>
      <c r="D15803" s="31" t="s">
        <v>928</v>
      </c>
    </row>
    <row r="15804" customFormat="false" ht="15" hidden="false" customHeight="false" outlineLevel="0" collapsed="false">
      <c r="A15804" s="32" t="n">
        <v>398721</v>
      </c>
      <c r="B15804" s="32" t="n">
        <v>60</v>
      </c>
      <c r="C15804" s="32" t="n">
        <v>72</v>
      </c>
      <c r="D15804" s="31" t="s">
        <v>498</v>
      </c>
    </row>
    <row r="15805" customFormat="false" ht="15" hidden="false" customHeight="false" outlineLevel="0" collapsed="false">
      <c r="A15805" s="32" t="n">
        <v>398725</v>
      </c>
      <c r="B15805" s="32" t="n">
        <v>0</v>
      </c>
      <c r="C15805" s="32" t="n">
        <v>5</v>
      </c>
      <c r="D15805" s="31" t="s">
        <v>52</v>
      </c>
    </row>
    <row r="15806" customFormat="false" ht="15" hidden="false" customHeight="false" outlineLevel="0" collapsed="false">
      <c r="A15806" s="32" t="n">
        <v>398725</v>
      </c>
      <c r="B15806" s="32" t="n">
        <v>5</v>
      </c>
      <c r="C15806" s="32" t="n">
        <v>63</v>
      </c>
      <c r="D15806" s="31" t="s">
        <v>3286</v>
      </c>
    </row>
    <row r="15807" customFormat="false" ht="15" hidden="false" customHeight="false" outlineLevel="0" collapsed="false">
      <c r="A15807" s="32" t="n">
        <v>398729</v>
      </c>
      <c r="B15807" s="32" t="n">
        <v>0</v>
      </c>
      <c r="C15807" s="32" t="n">
        <v>15</v>
      </c>
      <c r="D15807" s="31" t="s">
        <v>496</v>
      </c>
    </row>
    <row r="15808" customFormat="false" ht="15" hidden="false" customHeight="false" outlineLevel="0" collapsed="false">
      <c r="A15808" s="32" t="n">
        <v>398729</v>
      </c>
      <c r="B15808" s="32" t="n">
        <v>15</v>
      </c>
      <c r="C15808" s="32" t="n">
        <v>58</v>
      </c>
      <c r="D15808" s="31" t="s">
        <v>59</v>
      </c>
    </row>
    <row r="15809" customFormat="false" ht="15" hidden="false" customHeight="false" outlineLevel="0" collapsed="false">
      <c r="A15809" s="32" t="n">
        <v>398745</v>
      </c>
      <c r="B15809" s="32" t="n">
        <v>0</v>
      </c>
      <c r="C15809" s="32" t="n">
        <v>20</v>
      </c>
      <c r="D15809" s="31" t="s">
        <v>209</v>
      </c>
    </row>
    <row r="15810" customFormat="false" ht="15" hidden="false" customHeight="false" outlineLevel="0" collapsed="false">
      <c r="A15810" s="32" t="n">
        <v>398745</v>
      </c>
      <c r="B15810" s="32" t="n">
        <v>21</v>
      </c>
      <c r="C15810" s="32" t="n">
        <v>24</v>
      </c>
      <c r="D15810" s="31" t="s">
        <v>66</v>
      </c>
    </row>
    <row r="15811" customFormat="false" ht="15" hidden="false" customHeight="false" outlineLevel="0" collapsed="false">
      <c r="A15811" s="32" t="n">
        <v>398745</v>
      </c>
      <c r="B15811" s="32" t="n">
        <v>25</v>
      </c>
      <c r="C15811" s="32" t="n">
        <v>35</v>
      </c>
      <c r="D15811" s="31" t="s">
        <v>271</v>
      </c>
    </row>
    <row r="15812" customFormat="false" ht="15" hidden="false" customHeight="false" outlineLevel="0" collapsed="false">
      <c r="A15812" s="32" t="n">
        <v>398745</v>
      </c>
      <c r="B15812" s="32" t="n">
        <v>36</v>
      </c>
      <c r="C15812" s="32" t="n">
        <v>95</v>
      </c>
      <c r="D15812" s="31" t="s">
        <v>498</v>
      </c>
    </row>
    <row r="15813" customFormat="false" ht="15" hidden="false" customHeight="false" outlineLevel="0" collapsed="false">
      <c r="A15813" s="32" t="n">
        <v>398749</v>
      </c>
      <c r="B15813" s="32" t="n">
        <v>0</v>
      </c>
      <c r="C15813" s="32" t="n">
        <v>42</v>
      </c>
      <c r="D15813" s="31" t="s">
        <v>66</v>
      </c>
    </row>
    <row r="15814" customFormat="false" ht="15" hidden="false" customHeight="false" outlineLevel="0" collapsed="false">
      <c r="A15814" s="32" t="n">
        <v>398749</v>
      </c>
      <c r="B15814" s="32" t="n">
        <v>43</v>
      </c>
      <c r="C15814" s="32" t="n">
        <v>54</v>
      </c>
      <c r="D15814" s="31" t="s">
        <v>271</v>
      </c>
    </row>
    <row r="15815" customFormat="false" ht="15" hidden="false" customHeight="false" outlineLevel="0" collapsed="false">
      <c r="A15815" s="32" t="n">
        <v>398749</v>
      </c>
      <c r="B15815" s="32" t="n">
        <v>55</v>
      </c>
      <c r="C15815" s="32" t="n">
        <v>95</v>
      </c>
      <c r="D15815" s="31" t="s">
        <v>3287</v>
      </c>
    </row>
    <row r="15816" customFormat="false" ht="15" hidden="false" customHeight="false" outlineLevel="0" collapsed="false">
      <c r="A15816" s="32" t="n">
        <v>398757</v>
      </c>
      <c r="B15816" s="32" t="n">
        <v>0</v>
      </c>
      <c r="C15816" s="32" t="n">
        <v>1</v>
      </c>
      <c r="D15816" s="31" t="s">
        <v>149</v>
      </c>
    </row>
    <row r="15817" customFormat="false" ht="15" hidden="false" customHeight="false" outlineLevel="0" collapsed="false">
      <c r="A15817" s="32" t="n">
        <v>398757</v>
      </c>
      <c r="B15817" s="32" t="n">
        <v>1</v>
      </c>
      <c r="C15817" s="32" t="n">
        <v>3</v>
      </c>
      <c r="D15817" s="31" t="s">
        <v>42</v>
      </c>
    </row>
    <row r="15818" customFormat="false" ht="15" hidden="false" customHeight="false" outlineLevel="0" collapsed="false">
      <c r="A15818" s="32" t="n">
        <v>398757</v>
      </c>
      <c r="B15818" s="32" t="n">
        <v>15</v>
      </c>
      <c r="C15818" s="32" t="n">
        <v>58</v>
      </c>
      <c r="D15818" s="31" t="s">
        <v>43</v>
      </c>
    </row>
    <row r="15819" customFormat="false" ht="15" hidden="false" customHeight="false" outlineLevel="0" collapsed="false">
      <c r="A15819" s="32" t="n">
        <v>398757</v>
      </c>
      <c r="B15819" s="32" t="n">
        <v>3</v>
      </c>
      <c r="C15819" s="32" t="n">
        <v>15</v>
      </c>
      <c r="D15819" s="31" t="s">
        <v>1773</v>
      </c>
    </row>
    <row r="15820" customFormat="false" ht="15" hidden="false" customHeight="false" outlineLevel="0" collapsed="false">
      <c r="A15820" s="32" t="n">
        <v>398757</v>
      </c>
      <c r="B15820" s="32" t="n">
        <v>58</v>
      </c>
      <c r="C15820" s="32" t="n">
        <v>92</v>
      </c>
      <c r="D15820" s="31" t="s">
        <v>155</v>
      </c>
    </row>
    <row r="15821" customFormat="false" ht="15" hidden="false" customHeight="false" outlineLevel="0" collapsed="false">
      <c r="A15821" s="32" t="n">
        <v>398763</v>
      </c>
      <c r="B15821" s="32" t="n">
        <v>0</v>
      </c>
      <c r="C15821" s="32" t="n">
        <v>1</v>
      </c>
      <c r="D15821" s="31" t="s">
        <v>149</v>
      </c>
    </row>
    <row r="15822" customFormat="false" ht="15" hidden="false" customHeight="false" outlineLevel="0" collapsed="false">
      <c r="A15822" s="32" t="n">
        <v>398763</v>
      </c>
      <c r="B15822" s="32" t="n">
        <v>1</v>
      </c>
      <c r="C15822" s="32" t="n">
        <v>4</v>
      </c>
      <c r="D15822" s="31" t="s">
        <v>43</v>
      </c>
    </row>
    <row r="15823" customFormat="false" ht="15" hidden="false" customHeight="false" outlineLevel="0" collapsed="false">
      <c r="A15823" s="32" t="n">
        <v>398763</v>
      </c>
      <c r="B15823" s="32" t="n">
        <v>19</v>
      </c>
      <c r="C15823" s="32" t="n">
        <v>32</v>
      </c>
      <c r="D15823" s="31" t="s">
        <v>155</v>
      </c>
    </row>
    <row r="15824" customFormat="false" ht="15" hidden="false" customHeight="false" outlineLevel="0" collapsed="false">
      <c r="A15824" s="32" t="n">
        <v>398763</v>
      </c>
      <c r="B15824" s="32" t="n">
        <v>32</v>
      </c>
      <c r="C15824" s="32" t="n">
        <v>41</v>
      </c>
      <c r="D15824" s="31" t="s">
        <v>51</v>
      </c>
    </row>
    <row r="15825" customFormat="false" ht="15" hidden="false" customHeight="false" outlineLevel="0" collapsed="false">
      <c r="A15825" s="32" t="n">
        <v>398763</v>
      </c>
      <c r="B15825" s="32" t="n">
        <v>4</v>
      </c>
      <c r="C15825" s="32" t="n">
        <v>19</v>
      </c>
      <c r="D15825" s="31" t="s">
        <v>916</v>
      </c>
    </row>
    <row r="15826" customFormat="false" ht="15" hidden="false" customHeight="false" outlineLevel="0" collapsed="false">
      <c r="A15826" s="32" t="n">
        <v>398763</v>
      </c>
      <c r="B15826" s="32" t="n">
        <v>41</v>
      </c>
      <c r="C15826" s="32" t="n">
        <v>51</v>
      </c>
      <c r="D15826" s="31" t="s">
        <v>3288</v>
      </c>
    </row>
    <row r="15827" customFormat="false" ht="15" hidden="false" customHeight="false" outlineLevel="0" collapsed="false">
      <c r="A15827" s="32" t="n">
        <v>398765</v>
      </c>
      <c r="B15827" s="32" t="n">
        <v>0</v>
      </c>
      <c r="C15827" s="32" t="n">
        <v>1</v>
      </c>
      <c r="D15827" s="31" t="s">
        <v>149</v>
      </c>
    </row>
    <row r="15828" customFormat="false" ht="15" hidden="false" customHeight="false" outlineLevel="0" collapsed="false">
      <c r="A15828" s="32" t="n">
        <v>398765</v>
      </c>
      <c r="B15828" s="32" t="n">
        <v>1</v>
      </c>
      <c r="C15828" s="32" t="n">
        <v>16</v>
      </c>
      <c r="D15828" s="31" t="s">
        <v>51</v>
      </c>
    </row>
    <row r="15829" customFormat="false" ht="15" hidden="false" customHeight="false" outlineLevel="0" collapsed="false">
      <c r="A15829" s="32" t="n">
        <v>398765</v>
      </c>
      <c r="B15829" s="32" t="n">
        <v>16</v>
      </c>
      <c r="C15829" s="32" t="n">
        <v>18</v>
      </c>
      <c r="D15829" s="31" t="s">
        <v>42</v>
      </c>
    </row>
    <row r="15830" customFormat="false" ht="15" hidden="false" customHeight="false" outlineLevel="0" collapsed="false">
      <c r="A15830" s="32" t="n">
        <v>398765</v>
      </c>
      <c r="B15830" s="32" t="n">
        <v>18</v>
      </c>
      <c r="C15830" s="32" t="n">
        <v>36</v>
      </c>
      <c r="D15830" s="31" t="s">
        <v>51</v>
      </c>
    </row>
    <row r="15831" customFormat="false" ht="15" hidden="false" customHeight="false" outlineLevel="0" collapsed="false">
      <c r="A15831" s="32" t="n">
        <v>398765</v>
      </c>
      <c r="B15831" s="32" t="n">
        <v>36</v>
      </c>
      <c r="C15831" s="32" t="n">
        <v>76</v>
      </c>
      <c r="D15831" s="31" t="s">
        <v>155</v>
      </c>
    </row>
    <row r="15832" customFormat="false" ht="15" hidden="false" customHeight="false" outlineLevel="0" collapsed="false">
      <c r="A15832" s="32" t="n">
        <v>398765</v>
      </c>
      <c r="B15832" s="32" t="n">
        <v>76</v>
      </c>
      <c r="C15832" s="32" t="n">
        <v>83</v>
      </c>
      <c r="D15832" s="31" t="s">
        <v>51</v>
      </c>
    </row>
    <row r="15833" customFormat="false" ht="15" hidden="false" customHeight="false" outlineLevel="0" collapsed="false">
      <c r="A15833" s="32" t="n">
        <v>398765</v>
      </c>
      <c r="B15833" s="32" t="n">
        <v>83</v>
      </c>
      <c r="C15833" s="32" t="n">
        <v>96</v>
      </c>
      <c r="D15833" s="31" t="s">
        <v>3289</v>
      </c>
    </row>
    <row r="15834" customFormat="false" ht="15" hidden="false" customHeight="false" outlineLevel="0" collapsed="false">
      <c r="A15834" s="32" t="n">
        <v>398789</v>
      </c>
      <c r="B15834" s="32" t="n">
        <v>0</v>
      </c>
      <c r="C15834" s="32" t="n">
        <v>1</v>
      </c>
      <c r="D15834" s="31" t="s">
        <v>149</v>
      </c>
    </row>
    <row r="15835" customFormat="false" ht="15" hidden="false" customHeight="false" outlineLevel="0" collapsed="false">
      <c r="A15835" s="32" t="n">
        <v>398789</v>
      </c>
      <c r="B15835" s="32" t="n">
        <v>1</v>
      </c>
      <c r="C15835" s="32" t="n">
        <v>8</v>
      </c>
      <c r="D15835" s="31" t="s">
        <v>42</v>
      </c>
    </row>
    <row r="15836" customFormat="false" ht="15" hidden="false" customHeight="false" outlineLevel="0" collapsed="false">
      <c r="A15836" s="32" t="n">
        <v>398789</v>
      </c>
      <c r="B15836" s="32" t="n">
        <v>29</v>
      </c>
      <c r="C15836" s="32" t="n">
        <v>51</v>
      </c>
      <c r="D15836" s="31" t="s">
        <v>51</v>
      </c>
    </row>
    <row r="15837" customFormat="false" ht="15" hidden="false" customHeight="false" outlineLevel="0" collapsed="false">
      <c r="A15837" s="32" t="n">
        <v>398789</v>
      </c>
      <c r="B15837" s="32" t="n">
        <v>51</v>
      </c>
      <c r="C15837" s="32" t="n">
        <v>71</v>
      </c>
      <c r="D15837" s="31" t="s">
        <v>155</v>
      </c>
    </row>
    <row r="15838" customFormat="false" ht="15" hidden="false" customHeight="false" outlineLevel="0" collapsed="false">
      <c r="A15838" s="32" t="n">
        <v>398789</v>
      </c>
      <c r="B15838" s="32" t="n">
        <v>71</v>
      </c>
      <c r="C15838" s="32" t="n">
        <v>78</v>
      </c>
      <c r="D15838" s="31" t="s">
        <v>43</v>
      </c>
    </row>
    <row r="15839" customFormat="false" ht="15" hidden="false" customHeight="false" outlineLevel="0" collapsed="false">
      <c r="A15839" s="32" t="n">
        <v>398789</v>
      </c>
      <c r="B15839" s="32" t="n">
        <v>78</v>
      </c>
      <c r="C15839" s="32" t="n">
        <v>89</v>
      </c>
      <c r="D15839" s="31" t="s">
        <v>145</v>
      </c>
    </row>
    <row r="15840" customFormat="false" ht="15" hidden="false" customHeight="false" outlineLevel="0" collapsed="false">
      <c r="A15840" s="32" t="n">
        <v>398789</v>
      </c>
      <c r="B15840" s="32" t="n">
        <v>8</v>
      </c>
      <c r="C15840" s="32" t="n">
        <v>29</v>
      </c>
      <c r="D15840" s="31" t="s">
        <v>155</v>
      </c>
    </row>
    <row r="15841" customFormat="false" ht="15" hidden="false" customHeight="false" outlineLevel="0" collapsed="false">
      <c r="A15841" s="32" t="n">
        <v>398812</v>
      </c>
      <c r="B15841" s="32" t="n">
        <v>0</v>
      </c>
      <c r="C15841" s="32" t="n">
        <v>1</v>
      </c>
      <c r="D15841" s="31" t="s">
        <v>149</v>
      </c>
    </row>
    <row r="15842" customFormat="false" ht="15" hidden="false" customHeight="false" outlineLevel="0" collapsed="false">
      <c r="A15842" s="32" t="n">
        <v>398812</v>
      </c>
      <c r="B15842" s="32" t="n">
        <v>1</v>
      </c>
      <c r="C15842" s="32" t="n">
        <v>24</v>
      </c>
      <c r="D15842" s="31" t="s">
        <v>43</v>
      </c>
    </row>
    <row r="15843" customFormat="false" ht="15" hidden="false" customHeight="false" outlineLevel="0" collapsed="false">
      <c r="A15843" s="32" t="n">
        <v>398812</v>
      </c>
      <c r="B15843" s="32" t="n">
        <v>24</v>
      </c>
      <c r="C15843" s="32" t="n">
        <v>56</v>
      </c>
      <c r="D15843" s="31" t="s">
        <v>51</v>
      </c>
    </row>
    <row r="15844" customFormat="false" ht="15" hidden="false" customHeight="false" outlineLevel="0" collapsed="false">
      <c r="A15844" s="32" t="n">
        <v>398867</v>
      </c>
      <c r="B15844" s="32" t="n">
        <v>0</v>
      </c>
      <c r="C15844" s="32" t="n">
        <v>1</v>
      </c>
      <c r="D15844" s="31" t="s">
        <v>149</v>
      </c>
    </row>
    <row r="15845" customFormat="false" ht="15" hidden="false" customHeight="false" outlineLevel="0" collapsed="false">
      <c r="A15845" s="32" t="n">
        <v>398867</v>
      </c>
      <c r="B15845" s="32" t="n">
        <v>1</v>
      </c>
      <c r="C15845" s="32" t="n">
        <v>12</v>
      </c>
      <c r="D15845" s="31" t="s">
        <v>43</v>
      </c>
    </row>
    <row r="15846" customFormat="false" ht="15" hidden="false" customHeight="false" outlineLevel="0" collapsed="false">
      <c r="A15846" s="32" t="n">
        <v>398867</v>
      </c>
      <c r="B15846" s="32" t="n">
        <v>12</v>
      </c>
      <c r="C15846" s="32" t="n">
        <v>32</v>
      </c>
      <c r="D15846" s="31" t="s">
        <v>155</v>
      </c>
    </row>
    <row r="15847" customFormat="false" ht="15" hidden="false" customHeight="false" outlineLevel="0" collapsed="false">
      <c r="A15847" s="32" t="n">
        <v>398867</v>
      </c>
      <c r="B15847" s="32" t="n">
        <v>32</v>
      </c>
      <c r="C15847" s="32" t="n">
        <v>34</v>
      </c>
      <c r="D15847" s="31" t="s">
        <v>42</v>
      </c>
    </row>
    <row r="15848" customFormat="false" ht="15" hidden="false" customHeight="false" outlineLevel="0" collapsed="false">
      <c r="A15848" s="32" t="n">
        <v>398867</v>
      </c>
      <c r="B15848" s="32" t="n">
        <v>34</v>
      </c>
      <c r="C15848" s="32" t="n">
        <v>41</v>
      </c>
      <c r="D15848" s="31" t="s">
        <v>51</v>
      </c>
    </row>
    <row r="15849" customFormat="false" ht="15" hidden="false" customHeight="false" outlineLevel="0" collapsed="false">
      <c r="A15849" s="32" t="n">
        <v>398867</v>
      </c>
      <c r="B15849" s="32" t="n">
        <v>41</v>
      </c>
      <c r="C15849" s="32" t="n">
        <v>47</v>
      </c>
      <c r="D15849" s="31" t="s">
        <v>43</v>
      </c>
    </row>
    <row r="15850" customFormat="false" ht="15" hidden="false" customHeight="false" outlineLevel="0" collapsed="false">
      <c r="A15850" s="32" t="n">
        <v>398867</v>
      </c>
      <c r="B15850" s="32" t="n">
        <v>47</v>
      </c>
      <c r="C15850" s="32" t="n">
        <v>55</v>
      </c>
      <c r="D15850" s="31" t="s">
        <v>155</v>
      </c>
    </row>
    <row r="15851" customFormat="false" ht="15" hidden="false" customHeight="false" outlineLevel="0" collapsed="false">
      <c r="A15851" s="32" t="n">
        <v>398879</v>
      </c>
      <c r="B15851" s="32" t="n">
        <v>0</v>
      </c>
      <c r="C15851" s="32" t="n">
        <v>1</v>
      </c>
      <c r="D15851" s="31" t="s">
        <v>149</v>
      </c>
    </row>
    <row r="15852" customFormat="false" ht="15" hidden="false" customHeight="false" outlineLevel="0" collapsed="false">
      <c r="A15852" s="32" t="n">
        <v>398879</v>
      </c>
      <c r="B15852" s="32" t="n">
        <v>1</v>
      </c>
      <c r="C15852" s="32" t="n">
        <v>36</v>
      </c>
      <c r="D15852" s="31" t="s">
        <v>43</v>
      </c>
    </row>
    <row r="15853" customFormat="false" ht="15" hidden="false" customHeight="false" outlineLevel="0" collapsed="false">
      <c r="A15853" s="32" t="n">
        <v>398879</v>
      </c>
      <c r="B15853" s="32" t="n">
        <v>36</v>
      </c>
      <c r="C15853" s="32" t="n">
        <v>53</v>
      </c>
      <c r="D15853" s="31" t="s">
        <v>155</v>
      </c>
    </row>
    <row r="15854" customFormat="false" ht="15" hidden="false" customHeight="false" outlineLevel="0" collapsed="false">
      <c r="A15854" s="32" t="n">
        <v>398879</v>
      </c>
      <c r="B15854" s="32" t="n">
        <v>53</v>
      </c>
      <c r="C15854" s="32" t="n">
        <v>71</v>
      </c>
      <c r="D15854" s="31" t="s">
        <v>43</v>
      </c>
    </row>
    <row r="15855" customFormat="false" ht="15" hidden="false" customHeight="false" outlineLevel="0" collapsed="false">
      <c r="A15855" s="32" t="n">
        <v>398879</v>
      </c>
      <c r="B15855" s="32" t="n">
        <v>71</v>
      </c>
      <c r="C15855" s="32" t="n">
        <v>78</v>
      </c>
      <c r="D15855" s="31" t="s">
        <v>155</v>
      </c>
    </row>
    <row r="15856" customFormat="false" ht="15" hidden="false" customHeight="false" outlineLevel="0" collapsed="false">
      <c r="A15856" s="32" t="n">
        <v>398964</v>
      </c>
      <c r="B15856" s="32" t="n">
        <v>0</v>
      </c>
      <c r="C15856" s="32" t="n">
        <v>10</v>
      </c>
      <c r="D15856" s="31" t="s">
        <v>52</v>
      </c>
    </row>
    <row r="15857" customFormat="false" ht="15" hidden="false" customHeight="false" outlineLevel="0" collapsed="false">
      <c r="A15857" s="32" t="n">
        <v>398964</v>
      </c>
      <c r="B15857" s="32" t="n">
        <v>10</v>
      </c>
      <c r="C15857" s="32" t="n">
        <v>40</v>
      </c>
      <c r="D15857" s="31" t="s">
        <v>3285</v>
      </c>
    </row>
    <row r="15858" customFormat="false" ht="15" hidden="false" customHeight="false" outlineLevel="0" collapsed="false">
      <c r="A15858" s="32" t="n">
        <v>398967</v>
      </c>
      <c r="B15858" s="32" t="n">
        <v>0</v>
      </c>
      <c r="C15858" s="32" t="n">
        <v>10</v>
      </c>
      <c r="D15858" s="31" t="s">
        <v>66</v>
      </c>
    </row>
    <row r="15859" customFormat="false" ht="15" hidden="false" customHeight="false" outlineLevel="0" collapsed="false">
      <c r="A15859" s="32" t="n">
        <v>398967</v>
      </c>
      <c r="B15859" s="32" t="n">
        <v>10</v>
      </c>
      <c r="C15859" s="32" t="n">
        <v>30</v>
      </c>
      <c r="D15859" s="31" t="s">
        <v>496</v>
      </c>
    </row>
    <row r="15860" customFormat="false" ht="15" hidden="false" customHeight="false" outlineLevel="0" collapsed="false">
      <c r="A15860" s="32" t="n">
        <v>398967</v>
      </c>
      <c r="B15860" s="32" t="n">
        <v>30</v>
      </c>
      <c r="C15860" s="32" t="n">
        <v>60</v>
      </c>
      <c r="D15860" s="31" t="s">
        <v>59</v>
      </c>
    </row>
    <row r="15861" customFormat="false" ht="15" hidden="false" customHeight="false" outlineLevel="0" collapsed="false">
      <c r="A15861" s="32" t="n">
        <v>398967</v>
      </c>
      <c r="B15861" s="32" t="n">
        <v>60</v>
      </c>
      <c r="C15861" s="32" t="n">
        <v>72</v>
      </c>
      <c r="D15861" s="31" t="s">
        <v>155</v>
      </c>
    </row>
    <row r="15862" customFormat="false" ht="15" hidden="false" customHeight="false" outlineLevel="0" collapsed="false">
      <c r="A15862" s="32" t="n">
        <v>398969</v>
      </c>
      <c r="B15862" s="32" t="n">
        <v>0</v>
      </c>
      <c r="C15862" s="32" t="n">
        <v>38</v>
      </c>
      <c r="D15862" s="31" t="s">
        <v>59</v>
      </c>
    </row>
    <row r="15863" customFormat="false" ht="15" hidden="false" customHeight="false" outlineLevel="0" collapsed="false">
      <c r="A15863" s="32" t="n">
        <v>398969</v>
      </c>
      <c r="B15863" s="32" t="n">
        <v>38</v>
      </c>
      <c r="C15863" s="32" t="n">
        <v>62</v>
      </c>
      <c r="D15863" s="31" t="s">
        <v>496</v>
      </c>
    </row>
    <row r="15864" customFormat="false" ht="15" hidden="false" customHeight="false" outlineLevel="0" collapsed="false">
      <c r="A15864" s="32" t="n">
        <v>399001</v>
      </c>
      <c r="B15864" s="32" t="n">
        <v>0</v>
      </c>
      <c r="C15864" s="32" t="n">
        <v>67</v>
      </c>
      <c r="D15864" s="31" t="s">
        <v>521</v>
      </c>
    </row>
    <row r="15865" customFormat="false" ht="15" hidden="false" customHeight="false" outlineLevel="0" collapsed="false">
      <c r="A15865" s="32" t="n">
        <v>399009</v>
      </c>
      <c r="B15865" s="32" t="n">
        <v>0</v>
      </c>
      <c r="C15865" s="32" t="n">
        <v>6</v>
      </c>
      <c r="D15865" s="31" t="s">
        <v>66</v>
      </c>
    </row>
    <row r="15866" customFormat="false" ht="15" hidden="false" customHeight="false" outlineLevel="0" collapsed="false">
      <c r="A15866" s="32" t="n">
        <v>399009</v>
      </c>
      <c r="B15866" s="32" t="n">
        <v>29</v>
      </c>
      <c r="C15866" s="32" t="n">
        <v>36</v>
      </c>
      <c r="D15866" s="31" t="s">
        <v>66</v>
      </c>
    </row>
    <row r="15867" customFormat="false" ht="15" hidden="false" customHeight="false" outlineLevel="0" collapsed="false">
      <c r="A15867" s="32" t="n">
        <v>399009</v>
      </c>
      <c r="B15867" s="32" t="n">
        <v>37</v>
      </c>
      <c r="C15867" s="32" t="n">
        <v>60</v>
      </c>
      <c r="D15867" s="31" t="s">
        <v>498</v>
      </c>
    </row>
    <row r="15868" customFormat="false" ht="15" hidden="false" customHeight="false" outlineLevel="0" collapsed="false">
      <c r="A15868" s="32" t="n">
        <v>399009</v>
      </c>
      <c r="B15868" s="32" t="n">
        <v>7</v>
      </c>
      <c r="C15868" s="32" t="n">
        <v>28</v>
      </c>
      <c r="D15868" s="31" t="s">
        <v>209</v>
      </c>
    </row>
    <row r="15869" customFormat="false" ht="15" hidden="false" customHeight="false" outlineLevel="0" collapsed="false">
      <c r="A15869" s="32" t="n">
        <v>399033</v>
      </c>
      <c r="B15869" s="32" t="n">
        <v>0</v>
      </c>
      <c r="C15869" s="32" t="n">
        <v>5</v>
      </c>
      <c r="D15869" s="31" t="s">
        <v>66</v>
      </c>
    </row>
    <row r="15870" customFormat="false" ht="15" hidden="false" customHeight="false" outlineLevel="0" collapsed="false">
      <c r="A15870" s="32" t="n">
        <v>399033</v>
      </c>
      <c r="B15870" s="32" t="n">
        <v>5</v>
      </c>
      <c r="C15870" s="32" t="n">
        <v>60</v>
      </c>
      <c r="D15870" s="31" t="s">
        <v>521</v>
      </c>
    </row>
    <row r="15871" customFormat="false" ht="15" hidden="false" customHeight="false" outlineLevel="0" collapsed="false">
      <c r="A15871" s="32" t="n">
        <v>399034</v>
      </c>
      <c r="B15871" s="32" t="n">
        <v>0</v>
      </c>
      <c r="C15871" s="32" t="n">
        <v>45</v>
      </c>
      <c r="D15871" s="31" t="s">
        <v>43</v>
      </c>
    </row>
    <row r="15872" customFormat="false" ht="15" hidden="false" customHeight="false" outlineLevel="0" collapsed="false">
      <c r="A15872" s="32" t="n">
        <v>399034</v>
      </c>
      <c r="B15872" s="32" t="n">
        <v>45</v>
      </c>
      <c r="C15872" s="32" t="n">
        <v>50</v>
      </c>
      <c r="D15872" s="31" t="s">
        <v>59</v>
      </c>
    </row>
    <row r="15873" customFormat="false" ht="15" hidden="false" customHeight="false" outlineLevel="0" collapsed="false">
      <c r="A15873" s="32" t="n">
        <v>399034</v>
      </c>
      <c r="B15873" s="32" t="n">
        <v>50</v>
      </c>
      <c r="C15873" s="32" t="n">
        <v>70</v>
      </c>
      <c r="D15873" s="31" t="s">
        <v>1567</v>
      </c>
    </row>
    <row r="15874" customFormat="false" ht="15" hidden="false" customHeight="false" outlineLevel="0" collapsed="false">
      <c r="A15874" s="32" t="n">
        <v>399034</v>
      </c>
      <c r="B15874" s="32" t="n">
        <v>70</v>
      </c>
      <c r="C15874" s="32" t="n">
        <v>80</v>
      </c>
      <c r="D15874" s="31" t="s">
        <v>59</v>
      </c>
    </row>
    <row r="15875" customFormat="false" ht="15" hidden="false" customHeight="false" outlineLevel="0" collapsed="false">
      <c r="A15875" s="32" t="n">
        <v>399034</v>
      </c>
      <c r="B15875" s="32" t="n">
        <v>80</v>
      </c>
      <c r="C15875" s="32" t="n">
        <v>85</v>
      </c>
      <c r="D15875" s="31" t="s">
        <v>155</v>
      </c>
    </row>
    <row r="15876" customFormat="false" ht="15" hidden="false" customHeight="false" outlineLevel="0" collapsed="false">
      <c r="A15876" s="32" t="n">
        <v>399040</v>
      </c>
      <c r="B15876" s="32" t="n">
        <v>0</v>
      </c>
      <c r="C15876" s="32" t="n">
        <v>57</v>
      </c>
      <c r="D15876" s="31" t="s">
        <v>496</v>
      </c>
    </row>
    <row r="15877" customFormat="false" ht="15" hidden="false" customHeight="false" outlineLevel="0" collapsed="false">
      <c r="A15877" s="32" t="n">
        <v>399040</v>
      </c>
      <c r="B15877" s="32" t="n">
        <v>57</v>
      </c>
      <c r="C15877" s="32" t="n">
        <v>78</v>
      </c>
      <c r="D15877" s="31" t="s">
        <v>3171</v>
      </c>
    </row>
    <row r="15878" customFormat="false" ht="15" hidden="false" customHeight="false" outlineLevel="0" collapsed="false">
      <c r="A15878" s="32" t="n">
        <v>399056</v>
      </c>
      <c r="B15878" s="32" t="n">
        <v>0</v>
      </c>
      <c r="C15878" s="32" t="n">
        <v>22</v>
      </c>
      <c r="D15878" s="31" t="s">
        <v>155</v>
      </c>
    </row>
    <row r="15879" customFormat="false" ht="15" hidden="false" customHeight="false" outlineLevel="0" collapsed="false">
      <c r="A15879" s="32" t="n">
        <v>399056</v>
      </c>
      <c r="B15879" s="32" t="n">
        <v>22</v>
      </c>
      <c r="C15879" s="32" t="n">
        <v>60</v>
      </c>
      <c r="D15879" s="31" t="s">
        <v>3277</v>
      </c>
    </row>
    <row r="15880" customFormat="false" ht="15" hidden="false" customHeight="false" outlineLevel="0" collapsed="false">
      <c r="A15880" s="32" t="n">
        <v>399056</v>
      </c>
      <c r="B15880" s="32" t="n">
        <v>60</v>
      </c>
      <c r="C15880" s="32" t="n">
        <v>90</v>
      </c>
      <c r="D15880" s="31" t="s">
        <v>3290</v>
      </c>
    </row>
    <row r="15881" customFormat="false" ht="15" hidden="false" customHeight="false" outlineLevel="0" collapsed="false">
      <c r="A15881" s="32" t="n">
        <v>399205</v>
      </c>
      <c r="B15881" s="32" t="n">
        <v>0</v>
      </c>
      <c r="C15881" s="32" t="n">
        <v>5</v>
      </c>
      <c r="D15881" s="31" t="s">
        <v>52</v>
      </c>
    </row>
    <row r="15882" customFormat="false" ht="15" hidden="false" customHeight="false" outlineLevel="0" collapsed="false">
      <c r="A15882" s="32" t="n">
        <v>399205</v>
      </c>
      <c r="B15882" s="32" t="n">
        <v>27</v>
      </c>
      <c r="C15882" s="32" t="n">
        <v>43</v>
      </c>
      <c r="D15882" s="31" t="s">
        <v>164</v>
      </c>
    </row>
    <row r="15883" customFormat="false" ht="15" hidden="false" customHeight="false" outlineLevel="0" collapsed="false">
      <c r="A15883" s="32" t="n">
        <v>399205</v>
      </c>
      <c r="B15883" s="32" t="n">
        <v>43</v>
      </c>
      <c r="C15883" s="32" t="n">
        <v>71</v>
      </c>
      <c r="D15883" s="31" t="s">
        <v>48</v>
      </c>
    </row>
    <row r="15884" customFormat="false" ht="15" hidden="false" customHeight="false" outlineLevel="0" collapsed="false">
      <c r="A15884" s="32" t="n">
        <v>399205</v>
      </c>
      <c r="B15884" s="32" t="n">
        <v>5</v>
      </c>
      <c r="C15884" s="32" t="n">
        <v>27</v>
      </c>
      <c r="D15884" s="31" t="s">
        <v>42</v>
      </c>
    </row>
    <row r="15885" customFormat="false" ht="15" hidden="false" customHeight="false" outlineLevel="0" collapsed="false">
      <c r="A15885" s="32" t="n">
        <v>399205</v>
      </c>
      <c r="B15885" s="32" t="n">
        <v>71</v>
      </c>
      <c r="C15885" s="32" t="n">
        <v>97</v>
      </c>
      <c r="D15885" s="31" t="s">
        <v>61</v>
      </c>
    </row>
    <row r="15886" customFormat="false" ht="15" hidden="false" customHeight="false" outlineLevel="0" collapsed="false">
      <c r="A15886" s="32" t="n">
        <v>399207</v>
      </c>
      <c r="B15886" s="32" t="n">
        <v>0</v>
      </c>
      <c r="C15886" s="32" t="n">
        <v>1</v>
      </c>
      <c r="D15886" s="31" t="s">
        <v>149</v>
      </c>
    </row>
    <row r="15887" customFormat="false" ht="15" hidden="false" customHeight="false" outlineLevel="0" collapsed="false">
      <c r="A15887" s="32" t="n">
        <v>399207</v>
      </c>
      <c r="B15887" s="32" t="n">
        <v>1</v>
      </c>
      <c r="C15887" s="32" t="n">
        <v>24</v>
      </c>
      <c r="D15887" s="31" t="s">
        <v>43</v>
      </c>
    </row>
    <row r="15888" customFormat="false" ht="15" hidden="false" customHeight="false" outlineLevel="0" collapsed="false">
      <c r="A15888" s="32" t="n">
        <v>399207</v>
      </c>
      <c r="B15888" s="32" t="n">
        <v>24</v>
      </c>
      <c r="C15888" s="32" t="n">
        <v>49</v>
      </c>
      <c r="D15888" s="31" t="s">
        <v>155</v>
      </c>
    </row>
    <row r="15889" customFormat="false" ht="15" hidden="false" customHeight="false" outlineLevel="0" collapsed="false">
      <c r="A15889" s="32" t="n">
        <v>399207</v>
      </c>
      <c r="B15889" s="32" t="n">
        <v>49</v>
      </c>
      <c r="C15889" s="32" t="n">
        <v>71</v>
      </c>
      <c r="D15889" s="31" t="s">
        <v>43</v>
      </c>
    </row>
    <row r="15890" customFormat="false" ht="15" hidden="false" customHeight="false" outlineLevel="0" collapsed="false">
      <c r="A15890" s="32" t="n">
        <v>399207</v>
      </c>
      <c r="B15890" s="32" t="n">
        <v>71</v>
      </c>
      <c r="C15890" s="32" t="n">
        <v>81</v>
      </c>
      <c r="D15890" s="31" t="s">
        <v>155</v>
      </c>
    </row>
    <row r="15891" customFormat="false" ht="15" hidden="false" customHeight="false" outlineLevel="0" collapsed="false">
      <c r="A15891" s="32" t="n">
        <v>399208</v>
      </c>
      <c r="B15891" s="32" t="n">
        <v>0</v>
      </c>
      <c r="C15891" s="32" t="n">
        <v>26</v>
      </c>
      <c r="D15891" s="31" t="s">
        <v>209</v>
      </c>
    </row>
    <row r="15892" customFormat="false" ht="15" hidden="false" customHeight="false" outlineLevel="0" collapsed="false">
      <c r="A15892" s="32" t="n">
        <v>399208</v>
      </c>
      <c r="B15892" s="32" t="n">
        <v>27</v>
      </c>
      <c r="C15892" s="32" t="n">
        <v>30</v>
      </c>
      <c r="D15892" s="31" t="s">
        <v>66</v>
      </c>
    </row>
    <row r="15893" customFormat="false" ht="15" hidden="false" customHeight="false" outlineLevel="0" collapsed="false">
      <c r="A15893" s="32" t="n">
        <v>399208</v>
      </c>
      <c r="B15893" s="32" t="n">
        <v>31</v>
      </c>
      <c r="C15893" s="32" t="n">
        <v>45</v>
      </c>
      <c r="D15893" s="31" t="s">
        <v>498</v>
      </c>
    </row>
    <row r="15894" customFormat="false" ht="15" hidden="false" customHeight="false" outlineLevel="0" collapsed="false">
      <c r="A15894" s="32" t="n">
        <v>399217</v>
      </c>
      <c r="B15894" s="32" t="n">
        <v>0</v>
      </c>
      <c r="C15894" s="32" t="n">
        <v>21</v>
      </c>
      <c r="D15894" s="31" t="s">
        <v>656</v>
      </c>
    </row>
    <row r="15895" customFormat="false" ht="15" hidden="false" customHeight="false" outlineLevel="0" collapsed="false">
      <c r="A15895" s="32" t="n">
        <v>399217</v>
      </c>
      <c r="B15895" s="32" t="n">
        <v>22</v>
      </c>
      <c r="C15895" s="32" t="n">
        <v>55</v>
      </c>
      <c r="D15895" s="31" t="s">
        <v>48</v>
      </c>
    </row>
    <row r="15896" customFormat="false" ht="15" hidden="false" customHeight="false" outlineLevel="0" collapsed="false">
      <c r="A15896" s="32" t="n">
        <v>399217</v>
      </c>
      <c r="B15896" s="32" t="n">
        <v>56</v>
      </c>
      <c r="C15896" s="32" t="n">
        <v>77</v>
      </c>
      <c r="D15896" s="31" t="s">
        <v>3259</v>
      </c>
    </row>
    <row r="15897" customFormat="false" ht="15" hidden="false" customHeight="false" outlineLevel="0" collapsed="false">
      <c r="A15897" s="32" t="n">
        <v>399221</v>
      </c>
      <c r="B15897" s="32" t="n">
        <v>0</v>
      </c>
      <c r="C15897" s="32" t="n">
        <v>1</v>
      </c>
      <c r="D15897" s="31" t="s">
        <v>149</v>
      </c>
    </row>
    <row r="15898" customFormat="false" ht="15" hidden="false" customHeight="false" outlineLevel="0" collapsed="false">
      <c r="A15898" s="32" t="n">
        <v>399221</v>
      </c>
      <c r="B15898" s="32" t="n">
        <v>1</v>
      </c>
      <c r="C15898" s="32" t="n">
        <v>12</v>
      </c>
      <c r="D15898" s="31" t="s">
        <v>3210</v>
      </c>
    </row>
    <row r="15899" customFormat="false" ht="15" hidden="false" customHeight="false" outlineLevel="0" collapsed="false">
      <c r="A15899" s="32" t="n">
        <v>399221</v>
      </c>
      <c r="B15899" s="32" t="n">
        <v>12</v>
      </c>
      <c r="C15899" s="32" t="n">
        <v>52</v>
      </c>
      <c r="D15899" s="31" t="s">
        <v>155</v>
      </c>
    </row>
    <row r="15900" customFormat="false" ht="15" hidden="false" customHeight="false" outlineLevel="0" collapsed="false">
      <c r="A15900" s="32" t="n">
        <v>399221</v>
      </c>
      <c r="B15900" s="32" t="n">
        <v>52</v>
      </c>
      <c r="C15900" s="32" t="n">
        <v>68</v>
      </c>
      <c r="D15900" s="31" t="s">
        <v>916</v>
      </c>
    </row>
    <row r="15901" customFormat="false" ht="15" hidden="false" customHeight="false" outlineLevel="0" collapsed="false">
      <c r="A15901" s="32" t="n">
        <v>399221</v>
      </c>
      <c r="B15901" s="32" t="n">
        <v>68</v>
      </c>
      <c r="C15901" s="32" t="n">
        <v>76</v>
      </c>
      <c r="D15901" s="31" t="s">
        <v>43</v>
      </c>
    </row>
    <row r="15902" customFormat="false" ht="15" hidden="false" customHeight="false" outlineLevel="0" collapsed="false">
      <c r="A15902" s="32" t="n">
        <v>399221</v>
      </c>
      <c r="B15902" s="32" t="n">
        <v>76</v>
      </c>
      <c r="C15902" s="32" t="n">
        <v>89</v>
      </c>
      <c r="D15902" s="31" t="s">
        <v>3254</v>
      </c>
    </row>
    <row r="15903" customFormat="false" ht="15" hidden="false" customHeight="false" outlineLevel="0" collapsed="false">
      <c r="A15903" s="32" t="n">
        <v>399222</v>
      </c>
      <c r="B15903" s="32" t="n">
        <v>0</v>
      </c>
      <c r="C15903" s="32" t="n">
        <v>5</v>
      </c>
      <c r="D15903" s="31" t="s">
        <v>52</v>
      </c>
    </row>
    <row r="15904" customFormat="false" ht="15" hidden="false" customHeight="false" outlineLevel="0" collapsed="false">
      <c r="A15904" s="32" t="n">
        <v>399222</v>
      </c>
      <c r="B15904" s="32" t="n">
        <v>12</v>
      </c>
      <c r="C15904" s="32" t="n">
        <v>48</v>
      </c>
      <c r="D15904" s="31" t="s">
        <v>3186</v>
      </c>
    </row>
    <row r="15905" customFormat="false" ht="15" hidden="false" customHeight="false" outlineLevel="0" collapsed="false">
      <c r="A15905" s="32" t="n">
        <v>399222</v>
      </c>
      <c r="B15905" s="32" t="n">
        <v>5</v>
      </c>
      <c r="C15905" s="32" t="n">
        <v>12</v>
      </c>
      <c r="D15905" s="31" t="s">
        <v>164</v>
      </c>
    </row>
    <row r="15906" customFormat="false" ht="15" hidden="false" customHeight="false" outlineLevel="0" collapsed="false">
      <c r="A15906" s="32" t="n">
        <v>399229</v>
      </c>
      <c r="B15906" s="32" t="n">
        <v>0</v>
      </c>
      <c r="C15906" s="32" t="n">
        <v>60</v>
      </c>
      <c r="D15906" s="31" t="s">
        <v>42</v>
      </c>
    </row>
    <row r="15907" customFormat="false" ht="15" hidden="false" customHeight="false" outlineLevel="0" collapsed="false">
      <c r="A15907" s="32" t="n">
        <v>399229</v>
      </c>
      <c r="B15907" s="32" t="n">
        <v>60</v>
      </c>
      <c r="C15907" s="32" t="n">
        <v>75</v>
      </c>
      <c r="D15907" s="31" t="s">
        <v>496</v>
      </c>
    </row>
    <row r="15908" customFormat="false" ht="15" hidden="false" customHeight="false" outlineLevel="0" collapsed="false">
      <c r="A15908" s="32" t="n">
        <v>399229</v>
      </c>
      <c r="B15908" s="32" t="n">
        <v>75</v>
      </c>
      <c r="C15908" s="32" t="n">
        <v>98</v>
      </c>
      <c r="D15908" s="31" t="s">
        <v>498</v>
      </c>
    </row>
    <row r="15909" customFormat="false" ht="15" hidden="false" customHeight="false" outlineLevel="0" collapsed="false">
      <c r="A15909" s="32" t="n">
        <v>399232</v>
      </c>
      <c r="B15909" s="32" t="n">
        <v>0</v>
      </c>
      <c r="C15909" s="32" t="n">
        <v>5</v>
      </c>
      <c r="D15909" s="31" t="s">
        <v>149</v>
      </c>
    </row>
    <row r="15910" customFormat="false" ht="15" hidden="false" customHeight="false" outlineLevel="0" collapsed="false">
      <c r="A15910" s="32" t="n">
        <v>399232</v>
      </c>
      <c r="B15910" s="32" t="n">
        <v>5</v>
      </c>
      <c r="C15910" s="32" t="n">
        <v>57</v>
      </c>
      <c r="D15910" s="31" t="s">
        <v>3171</v>
      </c>
    </row>
    <row r="15911" customFormat="false" ht="15" hidden="false" customHeight="false" outlineLevel="0" collapsed="false">
      <c r="A15911" s="32" t="n">
        <v>399234</v>
      </c>
      <c r="B15911" s="32" t="n">
        <v>0</v>
      </c>
      <c r="C15911" s="32" t="n">
        <v>40</v>
      </c>
      <c r="D15911" s="31" t="s">
        <v>521</v>
      </c>
    </row>
    <row r="15912" customFormat="false" ht="15" hidden="false" customHeight="false" outlineLevel="0" collapsed="false">
      <c r="A15912" s="32" t="n">
        <v>399234</v>
      </c>
      <c r="B15912" s="32" t="n">
        <v>40</v>
      </c>
      <c r="C15912" s="32" t="n">
        <v>60</v>
      </c>
      <c r="D15912" s="31" t="s">
        <v>940</v>
      </c>
    </row>
    <row r="15913" customFormat="false" ht="15" hidden="false" customHeight="false" outlineLevel="0" collapsed="false">
      <c r="A15913" s="32" t="n">
        <v>399234</v>
      </c>
      <c r="B15913" s="32" t="n">
        <v>60</v>
      </c>
      <c r="C15913" s="32" t="n">
        <v>85</v>
      </c>
      <c r="D15913" s="31" t="s">
        <v>521</v>
      </c>
    </row>
    <row r="15914" customFormat="false" ht="15" hidden="false" customHeight="false" outlineLevel="0" collapsed="false">
      <c r="A15914" s="32" t="n">
        <v>399235</v>
      </c>
      <c r="B15914" s="32" t="n">
        <v>0</v>
      </c>
      <c r="C15914" s="32" t="n">
        <v>1</v>
      </c>
      <c r="D15914" s="31" t="s">
        <v>149</v>
      </c>
    </row>
    <row r="15915" customFormat="false" ht="15" hidden="false" customHeight="false" outlineLevel="0" collapsed="false">
      <c r="A15915" s="32" t="n">
        <v>399235</v>
      </c>
      <c r="B15915" s="32" t="n">
        <v>1</v>
      </c>
      <c r="C15915" s="32" t="n">
        <v>29</v>
      </c>
      <c r="D15915" s="31" t="s">
        <v>43</v>
      </c>
    </row>
    <row r="15916" customFormat="false" ht="15" hidden="false" customHeight="false" outlineLevel="0" collapsed="false">
      <c r="A15916" s="32" t="n">
        <v>399235</v>
      </c>
      <c r="B15916" s="32" t="n">
        <v>29</v>
      </c>
      <c r="C15916" s="32" t="n">
        <v>48</v>
      </c>
      <c r="D15916" s="31" t="s">
        <v>155</v>
      </c>
    </row>
    <row r="15917" customFormat="false" ht="15" hidden="false" customHeight="false" outlineLevel="0" collapsed="false">
      <c r="A15917" s="32" t="n">
        <v>399236</v>
      </c>
      <c r="B15917" s="32" t="n">
        <v>0</v>
      </c>
      <c r="C15917" s="32" t="n">
        <v>20</v>
      </c>
      <c r="D15917" s="31" t="s">
        <v>209</v>
      </c>
    </row>
    <row r="15918" customFormat="false" ht="15" hidden="false" customHeight="false" outlineLevel="0" collapsed="false">
      <c r="A15918" s="32" t="n">
        <v>399236</v>
      </c>
      <c r="B15918" s="32" t="n">
        <v>21</v>
      </c>
      <c r="C15918" s="32" t="n">
        <v>65</v>
      </c>
      <c r="D15918" s="31" t="s">
        <v>498</v>
      </c>
    </row>
    <row r="15919" customFormat="false" ht="15" hidden="false" customHeight="false" outlineLevel="0" collapsed="false">
      <c r="A15919" s="32" t="n">
        <v>399243</v>
      </c>
      <c r="B15919" s="32" t="n">
        <v>0</v>
      </c>
      <c r="C15919" s="32" t="n">
        <v>1</v>
      </c>
      <c r="D15919" s="31" t="s">
        <v>149</v>
      </c>
    </row>
    <row r="15920" customFormat="false" ht="15" hidden="false" customHeight="false" outlineLevel="0" collapsed="false">
      <c r="A15920" s="32" t="n">
        <v>399243</v>
      </c>
      <c r="B15920" s="32" t="n">
        <v>1</v>
      </c>
      <c r="C15920" s="32" t="n">
        <v>6</v>
      </c>
      <c r="D15920" s="31" t="s">
        <v>43</v>
      </c>
    </row>
    <row r="15921" customFormat="false" ht="15" hidden="false" customHeight="false" outlineLevel="0" collapsed="false">
      <c r="A15921" s="32" t="n">
        <v>399243</v>
      </c>
      <c r="B15921" s="32" t="n">
        <v>38</v>
      </c>
      <c r="C15921" s="32" t="n">
        <v>43</v>
      </c>
      <c r="D15921" s="31" t="s">
        <v>43</v>
      </c>
    </row>
    <row r="15922" customFormat="false" ht="15" hidden="false" customHeight="false" outlineLevel="0" collapsed="false">
      <c r="A15922" s="32" t="n">
        <v>399243</v>
      </c>
      <c r="B15922" s="32" t="n">
        <v>43</v>
      </c>
      <c r="C15922" s="32" t="n">
        <v>55</v>
      </c>
      <c r="D15922" s="31" t="s">
        <v>51</v>
      </c>
    </row>
    <row r="15923" customFormat="false" ht="15" hidden="false" customHeight="false" outlineLevel="0" collapsed="false">
      <c r="A15923" s="32" t="n">
        <v>399243</v>
      </c>
      <c r="B15923" s="32" t="n">
        <v>55</v>
      </c>
      <c r="C15923" s="32" t="n">
        <v>68</v>
      </c>
      <c r="D15923" s="31" t="s">
        <v>42</v>
      </c>
    </row>
    <row r="15924" customFormat="false" ht="15" hidden="false" customHeight="false" outlineLevel="0" collapsed="false">
      <c r="A15924" s="32" t="n">
        <v>399243</v>
      </c>
      <c r="B15924" s="32" t="n">
        <v>6</v>
      </c>
      <c r="C15924" s="32" t="n">
        <v>38</v>
      </c>
      <c r="D15924" s="31" t="s">
        <v>155</v>
      </c>
    </row>
    <row r="15925" customFormat="false" ht="15" hidden="false" customHeight="false" outlineLevel="0" collapsed="false">
      <c r="A15925" s="32" t="n">
        <v>399243</v>
      </c>
      <c r="B15925" s="32" t="n">
        <v>68</v>
      </c>
      <c r="C15925" s="32" t="n">
        <v>76</v>
      </c>
      <c r="D15925" s="31" t="s">
        <v>155</v>
      </c>
    </row>
    <row r="15926" customFormat="false" ht="15" hidden="false" customHeight="false" outlineLevel="0" collapsed="false">
      <c r="A15926" s="32" t="n">
        <v>399247</v>
      </c>
      <c r="B15926" s="32" t="n">
        <v>0</v>
      </c>
      <c r="C15926" s="32" t="n">
        <v>1</v>
      </c>
      <c r="D15926" s="31" t="s">
        <v>176</v>
      </c>
    </row>
    <row r="15927" customFormat="false" ht="15" hidden="false" customHeight="false" outlineLevel="0" collapsed="false">
      <c r="A15927" s="32" t="n">
        <v>399247</v>
      </c>
      <c r="B15927" s="32" t="n">
        <v>1</v>
      </c>
      <c r="C15927" s="32" t="n">
        <v>17</v>
      </c>
      <c r="D15927" s="31" t="s">
        <v>43</v>
      </c>
    </row>
    <row r="15928" customFormat="false" ht="15" hidden="false" customHeight="false" outlineLevel="0" collapsed="false">
      <c r="A15928" s="32" t="n">
        <v>399247</v>
      </c>
      <c r="B15928" s="32" t="n">
        <v>17</v>
      </c>
      <c r="C15928" s="32" t="n">
        <v>50</v>
      </c>
      <c r="D15928" s="31" t="s">
        <v>59</v>
      </c>
    </row>
    <row r="15929" customFormat="false" ht="15" hidden="false" customHeight="false" outlineLevel="0" collapsed="false">
      <c r="A15929" s="32" t="n">
        <v>399248</v>
      </c>
      <c r="B15929" s="32" t="n">
        <v>0</v>
      </c>
      <c r="C15929" s="32" t="n">
        <v>1</v>
      </c>
      <c r="D15929" s="31" t="s">
        <v>149</v>
      </c>
    </row>
    <row r="15930" customFormat="false" ht="15" hidden="false" customHeight="false" outlineLevel="0" collapsed="false">
      <c r="A15930" s="32" t="n">
        <v>399248</v>
      </c>
      <c r="B15930" s="32" t="n">
        <v>1</v>
      </c>
      <c r="C15930" s="32" t="n">
        <v>12</v>
      </c>
      <c r="D15930" s="31" t="s">
        <v>3268</v>
      </c>
    </row>
    <row r="15931" customFormat="false" ht="15" hidden="false" customHeight="false" outlineLevel="0" collapsed="false">
      <c r="A15931" s="32" t="n">
        <v>399248</v>
      </c>
      <c r="B15931" s="32" t="n">
        <v>12</v>
      </c>
      <c r="C15931" s="32" t="n">
        <v>31</v>
      </c>
      <c r="D15931" s="31" t="s">
        <v>3269</v>
      </c>
    </row>
    <row r="15932" customFormat="false" ht="15" hidden="false" customHeight="false" outlineLevel="0" collapsed="false">
      <c r="A15932" s="32" t="n">
        <v>399248</v>
      </c>
      <c r="B15932" s="32" t="n">
        <v>31</v>
      </c>
      <c r="C15932" s="32" t="n">
        <v>65</v>
      </c>
      <c r="D15932" s="31" t="s">
        <v>911</v>
      </c>
    </row>
    <row r="15933" customFormat="false" ht="15" hidden="false" customHeight="false" outlineLevel="0" collapsed="false">
      <c r="A15933" s="32" t="n">
        <v>399252</v>
      </c>
      <c r="B15933" s="32" t="n">
        <v>0</v>
      </c>
      <c r="C15933" s="32" t="n">
        <v>1</v>
      </c>
      <c r="D15933" s="31" t="s">
        <v>149</v>
      </c>
    </row>
    <row r="15934" customFormat="false" ht="15" hidden="false" customHeight="false" outlineLevel="0" collapsed="false">
      <c r="A15934" s="32" t="n">
        <v>399252</v>
      </c>
      <c r="B15934" s="32" t="n">
        <v>1</v>
      </c>
      <c r="C15934" s="32" t="n">
        <v>7</v>
      </c>
      <c r="D15934" s="31" t="s">
        <v>43</v>
      </c>
    </row>
    <row r="15935" customFormat="false" ht="15" hidden="false" customHeight="false" outlineLevel="0" collapsed="false">
      <c r="A15935" s="32" t="n">
        <v>399252</v>
      </c>
      <c r="B15935" s="32" t="n">
        <v>22</v>
      </c>
      <c r="C15935" s="32" t="n">
        <v>41</v>
      </c>
      <c r="D15935" s="31" t="s">
        <v>42</v>
      </c>
    </row>
    <row r="15936" customFormat="false" ht="15" hidden="false" customHeight="false" outlineLevel="0" collapsed="false">
      <c r="A15936" s="32" t="n">
        <v>399252</v>
      </c>
      <c r="B15936" s="32" t="n">
        <v>41</v>
      </c>
      <c r="C15936" s="32" t="n">
        <v>51</v>
      </c>
      <c r="D15936" s="31" t="s">
        <v>155</v>
      </c>
    </row>
    <row r="15937" customFormat="false" ht="15" hidden="false" customHeight="false" outlineLevel="0" collapsed="false">
      <c r="A15937" s="32" t="n">
        <v>399252</v>
      </c>
      <c r="B15937" s="32" t="n">
        <v>7</v>
      </c>
      <c r="C15937" s="32" t="n">
        <v>22</v>
      </c>
      <c r="D15937" s="31" t="s">
        <v>155</v>
      </c>
    </row>
    <row r="15938" customFormat="false" ht="15" hidden="false" customHeight="false" outlineLevel="0" collapsed="false">
      <c r="A15938" s="32" t="n">
        <v>399253</v>
      </c>
      <c r="B15938" s="32" t="n">
        <v>0</v>
      </c>
      <c r="C15938" s="32" t="n">
        <v>1</v>
      </c>
      <c r="D15938" s="31" t="s">
        <v>3291</v>
      </c>
    </row>
    <row r="15939" customFormat="false" ht="15" hidden="false" customHeight="false" outlineLevel="0" collapsed="false">
      <c r="A15939" s="32" t="n">
        <v>399253</v>
      </c>
      <c r="B15939" s="32" t="n">
        <v>1</v>
      </c>
      <c r="C15939" s="32" t="n">
        <v>19</v>
      </c>
      <c r="D15939" s="31" t="s">
        <v>3292</v>
      </c>
    </row>
    <row r="15940" customFormat="false" ht="15" hidden="false" customHeight="false" outlineLevel="0" collapsed="false">
      <c r="A15940" s="32" t="n">
        <v>399253</v>
      </c>
      <c r="B15940" s="32" t="n">
        <v>19</v>
      </c>
      <c r="C15940" s="32" t="n">
        <v>34</v>
      </c>
      <c r="D15940" s="31" t="s">
        <v>3293</v>
      </c>
    </row>
    <row r="15941" customFormat="false" ht="15" hidden="false" customHeight="false" outlineLevel="0" collapsed="false">
      <c r="A15941" s="32" t="n">
        <v>399253</v>
      </c>
      <c r="B15941" s="32" t="n">
        <v>34</v>
      </c>
      <c r="C15941" s="32" t="n">
        <v>48</v>
      </c>
      <c r="D15941" s="31" t="s">
        <v>48</v>
      </c>
    </row>
    <row r="15942" customFormat="false" ht="15" hidden="false" customHeight="false" outlineLevel="0" collapsed="false">
      <c r="A15942" s="32" t="n">
        <v>399253</v>
      </c>
      <c r="B15942" s="32" t="n">
        <v>48</v>
      </c>
      <c r="C15942" s="32" t="n">
        <v>61</v>
      </c>
      <c r="D15942" s="31" t="s">
        <v>3293</v>
      </c>
    </row>
    <row r="15943" customFormat="false" ht="15" hidden="false" customHeight="false" outlineLevel="0" collapsed="false">
      <c r="A15943" s="32" t="n">
        <v>399255</v>
      </c>
      <c r="B15943" s="32" t="n">
        <v>0</v>
      </c>
      <c r="C15943" s="32" t="n">
        <v>1</v>
      </c>
      <c r="D15943" s="31" t="s">
        <v>149</v>
      </c>
    </row>
    <row r="15944" customFormat="false" ht="15" hidden="false" customHeight="false" outlineLevel="0" collapsed="false">
      <c r="A15944" s="32" t="n">
        <v>399255</v>
      </c>
      <c r="B15944" s="32" t="n">
        <v>1</v>
      </c>
      <c r="C15944" s="32" t="n">
        <v>16</v>
      </c>
      <c r="D15944" s="31" t="s">
        <v>43</v>
      </c>
    </row>
    <row r="15945" customFormat="false" ht="15" hidden="false" customHeight="false" outlineLevel="0" collapsed="false">
      <c r="A15945" s="32" t="n">
        <v>399255</v>
      </c>
      <c r="B15945" s="32" t="n">
        <v>16</v>
      </c>
      <c r="C15945" s="32" t="n">
        <v>40</v>
      </c>
      <c r="D15945" s="31" t="s">
        <v>155</v>
      </c>
    </row>
    <row r="15946" customFormat="false" ht="15" hidden="false" customHeight="false" outlineLevel="0" collapsed="false">
      <c r="A15946" s="32" t="n">
        <v>399255</v>
      </c>
      <c r="B15946" s="32" t="n">
        <v>40</v>
      </c>
      <c r="C15946" s="32" t="n">
        <v>53</v>
      </c>
      <c r="D15946" s="31" t="s">
        <v>3294</v>
      </c>
    </row>
    <row r="15947" customFormat="false" ht="15" hidden="false" customHeight="false" outlineLevel="0" collapsed="false">
      <c r="A15947" s="32" t="n">
        <v>399256</v>
      </c>
      <c r="B15947" s="32" t="n">
        <v>0</v>
      </c>
      <c r="C15947" s="32" t="n">
        <v>5</v>
      </c>
      <c r="D15947" s="31" t="s">
        <v>52</v>
      </c>
    </row>
    <row r="15948" customFormat="false" ht="15" hidden="false" customHeight="false" outlineLevel="0" collapsed="false">
      <c r="A15948" s="32" t="n">
        <v>399256</v>
      </c>
      <c r="B15948" s="32" t="n">
        <v>10</v>
      </c>
      <c r="C15948" s="32" t="n">
        <v>48</v>
      </c>
      <c r="D15948" s="31" t="s">
        <v>1619</v>
      </c>
    </row>
    <row r="15949" customFormat="false" ht="15" hidden="false" customHeight="false" outlineLevel="0" collapsed="false">
      <c r="A15949" s="32" t="n">
        <v>399256</v>
      </c>
      <c r="B15949" s="32" t="n">
        <v>48</v>
      </c>
      <c r="C15949" s="32" t="n">
        <v>78</v>
      </c>
      <c r="D15949" s="31" t="s">
        <v>3186</v>
      </c>
    </row>
    <row r="15950" customFormat="false" ht="15" hidden="false" customHeight="false" outlineLevel="0" collapsed="false">
      <c r="A15950" s="32" t="n">
        <v>399256</v>
      </c>
      <c r="B15950" s="32" t="n">
        <v>5</v>
      </c>
      <c r="C15950" s="32" t="n">
        <v>10</v>
      </c>
      <c r="D15950" s="31" t="s">
        <v>164</v>
      </c>
    </row>
    <row r="15951" customFormat="false" ht="15" hidden="false" customHeight="false" outlineLevel="0" collapsed="false">
      <c r="A15951" s="32" t="n">
        <v>399260</v>
      </c>
      <c r="B15951" s="32" t="n">
        <v>0</v>
      </c>
      <c r="C15951" s="32" t="n">
        <v>35</v>
      </c>
      <c r="D15951" s="31" t="s">
        <v>155</v>
      </c>
    </row>
    <row r="15952" customFormat="false" ht="15" hidden="false" customHeight="false" outlineLevel="0" collapsed="false">
      <c r="A15952" s="32" t="n">
        <v>399260</v>
      </c>
      <c r="B15952" s="32" t="n">
        <v>35</v>
      </c>
      <c r="C15952" s="32" t="n">
        <v>42</v>
      </c>
      <c r="D15952" s="31" t="s">
        <v>48</v>
      </c>
    </row>
    <row r="15953" customFormat="false" ht="15" hidden="false" customHeight="false" outlineLevel="0" collapsed="false">
      <c r="A15953" s="32" t="n">
        <v>399260</v>
      </c>
      <c r="B15953" s="32" t="n">
        <v>42</v>
      </c>
      <c r="C15953" s="32" t="n">
        <v>60</v>
      </c>
      <c r="D15953" s="31" t="s">
        <v>3186</v>
      </c>
    </row>
    <row r="15954" customFormat="false" ht="15" hidden="false" customHeight="false" outlineLevel="0" collapsed="false">
      <c r="A15954" s="32" t="n">
        <v>399263</v>
      </c>
      <c r="B15954" s="32" t="n">
        <v>0</v>
      </c>
      <c r="C15954" s="32" t="n">
        <v>1</v>
      </c>
      <c r="D15954" s="31" t="s">
        <v>149</v>
      </c>
    </row>
    <row r="15955" customFormat="false" ht="15" hidden="false" customHeight="false" outlineLevel="0" collapsed="false">
      <c r="A15955" s="32" t="n">
        <v>399263</v>
      </c>
      <c r="B15955" s="32" t="n">
        <v>1</v>
      </c>
      <c r="C15955" s="32" t="n">
        <v>18</v>
      </c>
      <c r="D15955" s="31" t="s">
        <v>43</v>
      </c>
    </row>
    <row r="15956" customFormat="false" ht="15" hidden="false" customHeight="false" outlineLevel="0" collapsed="false">
      <c r="A15956" s="32" t="n">
        <v>399263</v>
      </c>
      <c r="B15956" s="32" t="n">
        <v>18</v>
      </c>
      <c r="C15956" s="32" t="n">
        <v>31</v>
      </c>
      <c r="D15956" s="31" t="s">
        <v>51</v>
      </c>
    </row>
    <row r="15957" customFormat="false" ht="15" hidden="false" customHeight="false" outlineLevel="0" collapsed="false">
      <c r="A15957" s="32" t="n">
        <v>399263</v>
      </c>
      <c r="B15957" s="32" t="n">
        <v>31</v>
      </c>
      <c r="C15957" s="32" t="n">
        <v>40</v>
      </c>
      <c r="D15957" s="31" t="s">
        <v>155</v>
      </c>
    </row>
    <row r="15958" customFormat="false" ht="15" hidden="false" customHeight="false" outlineLevel="0" collapsed="false">
      <c r="A15958" s="32" t="n">
        <v>399267</v>
      </c>
      <c r="B15958" s="32" t="n">
        <v>0</v>
      </c>
      <c r="C15958" s="32" t="n">
        <v>1</v>
      </c>
      <c r="D15958" s="31" t="s">
        <v>149</v>
      </c>
    </row>
    <row r="15959" customFormat="false" ht="15" hidden="false" customHeight="false" outlineLevel="0" collapsed="false">
      <c r="A15959" s="32" t="n">
        <v>399267</v>
      </c>
      <c r="B15959" s="32" t="n">
        <v>1</v>
      </c>
      <c r="C15959" s="32" t="n">
        <v>12</v>
      </c>
      <c r="D15959" s="31" t="s">
        <v>43</v>
      </c>
    </row>
    <row r="15960" customFormat="false" ht="15" hidden="false" customHeight="false" outlineLevel="0" collapsed="false">
      <c r="A15960" s="32" t="n">
        <v>399267</v>
      </c>
      <c r="B15960" s="32" t="n">
        <v>12</v>
      </c>
      <c r="C15960" s="32" t="n">
        <v>28</v>
      </c>
      <c r="D15960" s="31" t="s">
        <v>916</v>
      </c>
    </row>
    <row r="15961" customFormat="false" ht="15" hidden="false" customHeight="false" outlineLevel="0" collapsed="false">
      <c r="A15961" s="32" t="n">
        <v>399267</v>
      </c>
      <c r="B15961" s="32" t="n">
        <v>28</v>
      </c>
      <c r="C15961" s="32" t="n">
        <v>47</v>
      </c>
      <c r="D15961" s="31" t="s">
        <v>155</v>
      </c>
    </row>
    <row r="15962" customFormat="false" ht="15" hidden="false" customHeight="false" outlineLevel="0" collapsed="false">
      <c r="A15962" s="32" t="n">
        <v>399267</v>
      </c>
      <c r="B15962" s="32" t="n">
        <v>47</v>
      </c>
      <c r="C15962" s="32" t="n">
        <v>60</v>
      </c>
      <c r="D15962" s="31" t="s">
        <v>42</v>
      </c>
    </row>
    <row r="15963" customFormat="false" ht="15" hidden="false" customHeight="false" outlineLevel="0" collapsed="false">
      <c r="A15963" s="32" t="n">
        <v>399276</v>
      </c>
      <c r="B15963" s="32" t="n">
        <v>0</v>
      </c>
      <c r="C15963" s="32" t="n">
        <v>24</v>
      </c>
      <c r="D15963" s="31" t="s">
        <v>3295</v>
      </c>
    </row>
    <row r="15964" customFormat="false" ht="15" hidden="false" customHeight="false" outlineLevel="0" collapsed="false">
      <c r="A15964" s="32" t="n">
        <v>399276</v>
      </c>
      <c r="B15964" s="32" t="n">
        <v>24</v>
      </c>
      <c r="C15964" s="32" t="n">
        <v>40</v>
      </c>
      <c r="D15964" s="31" t="s">
        <v>3293</v>
      </c>
    </row>
    <row r="15965" customFormat="false" ht="15" hidden="false" customHeight="false" outlineLevel="0" collapsed="false">
      <c r="A15965" s="32" t="n">
        <v>399278</v>
      </c>
      <c r="B15965" s="32" t="n">
        <v>0</v>
      </c>
      <c r="C15965" s="32" t="n">
        <v>20</v>
      </c>
      <c r="D15965" s="31" t="s">
        <v>656</v>
      </c>
    </row>
    <row r="15966" customFormat="false" ht="15" hidden="false" customHeight="false" outlineLevel="0" collapsed="false">
      <c r="A15966" s="32" t="n">
        <v>399278</v>
      </c>
      <c r="B15966" s="32" t="n">
        <v>21</v>
      </c>
      <c r="C15966" s="32" t="n">
        <v>30</v>
      </c>
      <c r="D15966" s="31" t="s">
        <v>48</v>
      </c>
    </row>
    <row r="15967" customFormat="false" ht="15" hidden="false" customHeight="false" outlineLevel="0" collapsed="false">
      <c r="A15967" s="32" t="n">
        <v>399278</v>
      </c>
      <c r="B15967" s="32" t="n">
        <v>31</v>
      </c>
      <c r="C15967" s="32" t="n">
        <v>37</v>
      </c>
      <c r="D15967" s="31" t="s">
        <v>3259</v>
      </c>
    </row>
    <row r="15968" customFormat="false" ht="15" hidden="false" customHeight="false" outlineLevel="0" collapsed="false">
      <c r="A15968" s="32" t="n">
        <v>399278</v>
      </c>
      <c r="B15968" s="32" t="n">
        <v>38</v>
      </c>
      <c r="C15968" s="32" t="n">
        <v>68</v>
      </c>
      <c r="D15968" s="31" t="s">
        <v>48</v>
      </c>
    </row>
    <row r="15969" customFormat="false" ht="15" hidden="false" customHeight="false" outlineLevel="0" collapsed="false">
      <c r="A15969" s="32" t="n">
        <v>399278</v>
      </c>
      <c r="B15969" s="32" t="n">
        <v>69</v>
      </c>
      <c r="C15969" s="32" t="n">
        <v>84</v>
      </c>
      <c r="D15969" s="31" t="s">
        <v>234</v>
      </c>
    </row>
    <row r="15970" customFormat="false" ht="15" hidden="false" customHeight="false" outlineLevel="0" collapsed="false">
      <c r="A15970" s="32" t="n">
        <v>399279</v>
      </c>
      <c r="B15970" s="32" t="n">
        <v>0</v>
      </c>
      <c r="C15970" s="32" t="n">
        <v>1</v>
      </c>
      <c r="D15970" s="31" t="s">
        <v>176</v>
      </c>
    </row>
    <row r="15971" customFormat="false" ht="15" hidden="false" customHeight="false" outlineLevel="0" collapsed="false">
      <c r="A15971" s="32" t="n">
        <v>399279</v>
      </c>
      <c r="B15971" s="32" t="n">
        <v>1</v>
      </c>
      <c r="C15971" s="32" t="n">
        <v>26</v>
      </c>
      <c r="D15971" s="31" t="s">
        <v>43</v>
      </c>
    </row>
    <row r="15972" customFormat="false" ht="15" hidden="false" customHeight="false" outlineLevel="0" collapsed="false">
      <c r="A15972" s="32" t="n">
        <v>399279</v>
      </c>
      <c r="B15972" s="32" t="n">
        <v>26</v>
      </c>
      <c r="C15972" s="32" t="n">
        <v>64</v>
      </c>
      <c r="D15972" s="31" t="s">
        <v>155</v>
      </c>
    </row>
    <row r="15973" customFormat="false" ht="15" hidden="false" customHeight="false" outlineLevel="0" collapsed="false">
      <c r="A15973" s="32" t="n">
        <v>399364</v>
      </c>
      <c r="B15973" s="32" t="n">
        <v>0</v>
      </c>
      <c r="C15973" s="32" t="n">
        <v>30</v>
      </c>
      <c r="D15973" s="31" t="s">
        <v>1335</v>
      </c>
    </row>
    <row r="15974" customFormat="false" ht="15" hidden="false" customHeight="false" outlineLevel="0" collapsed="false">
      <c r="A15974" s="32" t="n">
        <v>399364</v>
      </c>
      <c r="B15974" s="32" t="n">
        <v>30</v>
      </c>
      <c r="C15974" s="32" t="n">
        <v>50</v>
      </c>
      <c r="D15974" s="31" t="s">
        <v>496</v>
      </c>
    </row>
    <row r="15975" customFormat="false" ht="15" hidden="false" customHeight="false" outlineLevel="0" collapsed="false">
      <c r="A15975" s="32" t="n">
        <v>399364</v>
      </c>
      <c r="B15975" s="32" t="n">
        <v>50</v>
      </c>
      <c r="C15975" s="32" t="n">
        <v>68</v>
      </c>
      <c r="D15975" s="31" t="s">
        <v>498</v>
      </c>
    </row>
    <row r="15976" customFormat="false" ht="15" hidden="false" customHeight="false" outlineLevel="0" collapsed="false">
      <c r="A15976" s="32" t="n">
        <v>399366</v>
      </c>
      <c r="B15976" s="32" t="n">
        <v>0</v>
      </c>
      <c r="C15976" s="32" t="n">
        <v>1</v>
      </c>
      <c r="D15976" s="31" t="s">
        <v>149</v>
      </c>
    </row>
    <row r="15977" customFormat="false" ht="15" hidden="false" customHeight="false" outlineLevel="0" collapsed="false">
      <c r="A15977" s="32" t="n">
        <v>399366</v>
      </c>
      <c r="B15977" s="32" t="n">
        <v>1</v>
      </c>
      <c r="C15977" s="32" t="n">
        <v>35</v>
      </c>
      <c r="D15977" s="31" t="s">
        <v>61</v>
      </c>
    </row>
    <row r="15978" customFormat="false" ht="15" hidden="false" customHeight="false" outlineLevel="0" collapsed="false">
      <c r="A15978" s="32" t="n">
        <v>399366</v>
      </c>
      <c r="B15978" s="32" t="n">
        <v>35</v>
      </c>
      <c r="C15978" s="32" t="n">
        <v>67</v>
      </c>
      <c r="D15978" s="31" t="s">
        <v>3296</v>
      </c>
    </row>
    <row r="15979" customFormat="false" ht="15" hidden="false" customHeight="false" outlineLevel="0" collapsed="false">
      <c r="A15979" s="32" t="n">
        <v>399371</v>
      </c>
      <c r="B15979" s="32" t="n">
        <v>0</v>
      </c>
      <c r="C15979" s="32" t="n">
        <v>20</v>
      </c>
      <c r="D15979" s="31" t="s">
        <v>496</v>
      </c>
    </row>
    <row r="15980" customFormat="false" ht="15" hidden="false" customHeight="false" outlineLevel="0" collapsed="false">
      <c r="A15980" s="32" t="n">
        <v>399371</v>
      </c>
      <c r="B15980" s="32" t="n">
        <v>20</v>
      </c>
      <c r="C15980" s="32" t="n">
        <v>55</v>
      </c>
      <c r="D15980" s="31" t="s">
        <v>59</v>
      </c>
    </row>
    <row r="15981" customFormat="false" ht="15" hidden="false" customHeight="false" outlineLevel="0" collapsed="false">
      <c r="A15981" s="32" t="n">
        <v>399371</v>
      </c>
      <c r="B15981" s="32" t="n">
        <v>55</v>
      </c>
      <c r="C15981" s="32" t="n">
        <v>70</v>
      </c>
      <c r="D15981" s="31" t="s">
        <v>1335</v>
      </c>
    </row>
    <row r="15982" customFormat="false" ht="15" hidden="false" customHeight="false" outlineLevel="0" collapsed="false">
      <c r="A15982" s="32" t="n">
        <v>399371</v>
      </c>
      <c r="B15982" s="32" t="n">
        <v>70</v>
      </c>
      <c r="C15982" s="32" t="n">
        <v>75</v>
      </c>
      <c r="D15982" s="31" t="s">
        <v>928</v>
      </c>
    </row>
    <row r="15983" customFormat="false" ht="15" hidden="false" customHeight="false" outlineLevel="0" collapsed="false">
      <c r="A15983" s="32" t="n">
        <v>399371</v>
      </c>
      <c r="B15983" s="32" t="n">
        <v>75</v>
      </c>
      <c r="C15983" s="32" t="n">
        <v>80</v>
      </c>
      <c r="D15983" s="31" t="s">
        <v>498</v>
      </c>
    </row>
    <row r="15984" customFormat="false" ht="15" hidden="false" customHeight="false" outlineLevel="0" collapsed="false">
      <c r="A15984" s="32" t="n">
        <v>399372</v>
      </c>
      <c r="B15984" s="32" t="n">
        <v>0</v>
      </c>
      <c r="C15984" s="32" t="n">
        <v>38</v>
      </c>
      <c r="D15984" s="31" t="s">
        <v>155</v>
      </c>
    </row>
    <row r="15985" customFormat="false" ht="15" hidden="false" customHeight="false" outlineLevel="0" collapsed="false">
      <c r="A15985" s="32" t="n">
        <v>399372</v>
      </c>
      <c r="B15985" s="32" t="n">
        <v>38</v>
      </c>
      <c r="C15985" s="32" t="n">
        <v>42</v>
      </c>
      <c r="D15985" s="31" t="s">
        <v>498</v>
      </c>
    </row>
    <row r="15986" customFormat="false" ht="15" hidden="false" customHeight="false" outlineLevel="0" collapsed="false">
      <c r="A15986" s="32" t="n">
        <v>399374</v>
      </c>
      <c r="B15986" s="32" t="n">
        <v>0</v>
      </c>
      <c r="C15986" s="32" t="n">
        <v>5</v>
      </c>
      <c r="D15986" s="31" t="s">
        <v>149</v>
      </c>
    </row>
    <row r="15987" customFormat="false" ht="15" hidden="false" customHeight="false" outlineLevel="0" collapsed="false">
      <c r="A15987" s="32" t="n">
        <v>399374</v>
      </c>
      <c r="B15987" s="32" t="n">
        <v>5</v>
      </c>
      <c r="C15987" s="32" t="n">
        <v>51</v>
      </c>
      <c r="D15987" s="31" t="s">
        <v>3258</v>
      </c>
    </row>
    <row r="15988" customFormat="false" ht="15" hidden="false" customHeight="false" outlineLevel="0" collapsed="false">
      <c r="A15988" s="32" t="n">
        <v>399378</v>
      </c>
      <c r="B15988" s="32" t="n">
        <v>0</v>
      </c>
      <c r="C15988" s="32" t="n">
        <v>41</v>
      </c>
      <c r="D15988" s="31" t="s">
        <v>226</v>
      </c>
    </row>
    <row r="15989" customFormat="false" ht="15" hidden="false" customHeight="false" outlineLevel="0" collapsed="false">
      <c r="A15989" s="32" t="n">
        <v>399378</v>
      </c>
      <c r="B15989" s="32" t="n">
        <v>41</v>
      </c>
      <c r="C15989" s="32" t="n">
        <v>43</v>
      </c>
      <c r="D15989" s="31" t="s">
        <v>42</v>
      </c>
    </row>
    <row r="15990" customFormat="false" ht="15" hidden="false" customHeight="false" outlineLevel="0" collapsed="false">
      <c r="A15990" s="32" t="n">
        <v>399378</v>
      </c>
      <c r="B15990" s="32" t="n">
        <v>43</v>
      </c>
      <c r="C15990" s="32" t="n">
        <v>47</v>
      </c>
      <c r="D15990" s="31" t="s">
        <v>209</v>
      </c>
    </row>
    <row r="15991" customFormat="false" ht="15" hidden="false" customHeight="false" outlineLevel="0" collapsed="false">
      <c r="A15991" s="32" t="n">
        <v>399378</v>
      </c>
      <c r="B15991" s="32" t="n">
        <v>47</v>
      </c>
      <c r="C15991" s="32" t="n">
        <v>72</v>
      </c>
      <c r="D15991" s="31" t="s">
        <v>42</v>
      </c>
    </row>
    <row r="15992" customFormat="false" ht="15" hidden="false" customHeight="false" outlineLevel="0" collapsed="false">
      <c r="A15992" s="32" t="n">
        <v>399378</v>
      </c>
      <c r="B15992" s="32" t="n">
        <v>72</v>
      </c>
      <c r="C15992" s="32" t="n">
        <v>82</v>
      </c>
      <c r="D15992" s="31" t="s">
        <v>93</v>
      </c>
    </row>
    <row r="15993" customFormat="false" ht="15" hidden="false" customHeight="false" outlineLevel="0" collapsed="false">
      <c r="A15993" s="32" t="n">
        <v>399378</v>
      </c>
      <c r="B15993" s="32" t="n">
        <v>82</v>
      </c>
      <c r="C15993" s="32" t="n">
        <v>84</v>
      </c>
      <c r="D15993" s="31" t="s">
        <v>42</v>
      </c>
    </row>
    <row r="15994" customFormat="false" ht="15" hidden="false" customHeight="false" outlineLevel="0" collapsed="false">
      <c r="A15994" s="32" t="n">
        <v>399390</v>
      </c>
      <c r="B15994" s="32" t="n">
        <v>0</v>
      </c>
      <c r="C15994" s="32" t="n">
        <v>15</v>
      </c>
      <c r="D15994" s="31" t="s">
        <v>66</v>
      </c>
    </row>
    <row r="15995" customFormat="false" ht="15" hidden="false" customHeight="false" outlineLevel="0" collapsed="false">
      <c r="A15995" s="32" t="n">
        <v>399390</v>
      </c>
      <c r="B15995" s="32" t="n">
        <v>15</v>
      </c>
      <c r="C15995" s="32" t="n">
        <v>30</v>
      </c>
      <c r="D15995" s="31" t="s">
        <v>59</v>
      </c>
    </row>
    <row r="15996" customFormat="false" ht="15" hidden="false" customHeight="false" outlineLevel="0" collapsed="false">
      <c r="A15996" s="32" t="n">
        <v>399390</v>
      </c>
      <c r="B15996" s="32" t="n">
        <v>30</v>
      </c>
      <c r="C15996" s="32" t="n">
        <v>35</v>
      </c>
      <c r="D15996" s="31" t="s">
        <v>48</v>
      </c>
    </row>
    <row r="15997" customFormat="false" ht="15" hidden="false" customHeight="false" outlineLevel="0" collapsed="false">
      <c r="A15997" s="32" t="n">
        <v>399390</v>
      </c>
      <c r="B15997" s="32" t="n">
        <v>35</v>
      </c>
      <c r="C15997" s="32" t="n">
        <v>67</v>
      </c>
      <c r="D15997" s="31" t="s">
        <v>498</v>
      </c>
    </row>
    <row r="15998" customFormat="false" ht="15" hidden="false" customHeight="false" outlineLevel="0" collapsed="false">
      <c r="A15998" s="32" t="n">
        <v>399391</v>
      </c>
      <c r="B15998" s="32" t="n">
        <v>0</v>
      </c>
      <c r="C15998" s="32" t="n">
        <v>33</v>
      </c>
      <c r="D15998" s="31" t="s">
        <v>496</v>
      </c>
    </row>
    <row r="15999" customFormat="false" ht="15" hidden="false" customHeight="false" outlineLevel="0" collapsed="false">
      <c r="A15999" s="32" t="n">
        <v>399391</v>
      </c>
      <c r="B15999" s="32" t="n">
        <v>33</v>
      </c>
      <c r="C15999" s="32" t="n">
        <v>42</v>
      </c>
      <c r="D15999" s="31" t="s">
        <v>498</v>
      </c>
    </row>
    <row r="16000" customFormat="false" ht="15" hidden="false" customHeight="false" outlineLevel="0" collapsed="false">
      <c r="A16000" s="32" t="n">
        <v>399391</v>
      </c>
      <c r="B16000" s="32" t="n">
        <v>42</v>
      </c>
      <c r="C16000" s="32" t="n">
        <v>48</v>
      </c>
      <c r="D16000" s="31" t="s">
        <v>42</v>
      </c>
    </row>
    <row r="16001" customFormat="false" ht="15" hidden="false" customHeight="false" outlineLevel="0" collapsed="false">
      <c r="A16001" s="32" t="n">
        <v>399391</v>
      </c>
      <c r="B16001" s="32" t="n">
        <v>48</v>
      </c>
      <c r="C16001" s="32" t="n">
        <v>72</v>
      </c>
      <c r="D16001" s="31" t="s">
        <v>59</v>
      </c>
    </row>
    <row r="16002" customFormat="false" ht="15" hidden="false" customHeight="false" outlineLevel="0" collapsed="false">
      <c r="A16002" s="32" t="n">
        <v>399399</v>
      </c>
      <c r="B16002" s="32" t="n">
        <v>0</v>
      </c>
      <c r="C16002" s="32" t="n">
        <v>30</v>
      </c>
      <c r="D16002" s="31" t="s">
        <v>209</v>
      </c>
    </row>
    <row r="16003" customFormat="false" ht="15" hidden="false" customHeight="false" outlineLevel="0" collapsed="false">
      <c r="A16003" s="32" t="n">
        <v>399399</v>
      </c>
      <c r="B16003" s="32" t="n">
        <v>31</v>
      </c>
      <c r="C16003" s="32" t="n">
        <v>80</v>
      </c>
      <c r="D16003" s="31" t="s">
        <v>498</v>
      </c>
    </row>
    <row r="16004" customFormat="false" ht="15" hidden="false" customHeight="false" outlineLevel="0" collapsed="false">
      <c r="A16004" s="32" t="n">
        <v>399404</v>
      </c>
      <c r="B16004" s="32" t="n">
        <v>0</v>
      </c>
      <c r="C16004" s="32" t="n">
        <v>20</v>
      </c>
      <c r="D16004" s="31" t="s">
        <v>498</v>
      </c>
    </row>
    <row r="16005" customFormat="false" ht="15" hidden="false" customHeight="false" outlineLevel="0" collapsed="false">
      <c r="A16005" s="32" t="n">
        <v>399404</v>
      </c>
      <c r="B16005" s="32" t="n">
        <v>20</v>
      </c>
      <c r="C16005" s="32" t="n">
        <v>50</v>
      </c>
      <c r="D16005" s="31" t="s">
        <v>496</v>
      </c>
    </row>
    <row r="16006" customFormat="false" ht="15" hidden="false" customHeight="false" outlineLevel="0" collapsed="false">
      <c r="A16006" s="32" t="n">
        <v>399404</v>
      </c>
      <c r="B16006" s="32" t="n">
        <v>50</v>
      </c>
      <c r="C16006" s="32" t="n">
        <v>91</v>
      </c>
      <c r="D16006" s="31" t="s">
        <v>498</v>
      </c>
    </row>
    <row r="16007" customFormat="false" ht="15" hidden="false" customHeight="false" outlineLevel="0" collapsed="false">
      <c r="A16007" s="32" t="n">
        <v>399407</v>
      </c>
      <c r="B16007" s="32" t="n">
        <v>0</v>
      </c>
      <c r="C16007" s="32" t="n">
        <v>67</v>
      </c>
      <c r="D16007" s="31" t="s">
        <v>498</v>
      </c>
    </row>
    <row r="16008" customFormat="false" ht="15" hidden="false" customHeight="false" outlineLevel="0" collapsed="false">
      <c r="A16008" s="32" t="n">
        <v>399419</v>
      </c>
      <c r="B16008" s="32" t="n">
        <v>0</v>
      </c>
      <c r="C16008" s="32" t="n">
        <v>15</v>
      </c>
      <c r="D16008" s="31" t="s">
        <v>496</v>
      </c>
    </row>
    <row r="16009" customFormat="false" ht="15" hidden="false" customHeight="false" outlineLevel="0" collapsed="false">
      <c r="A16009" s="32" t="n">
        <v>399419</v>
      </c>
      <c r="B16009" s="32" t="n">
        <v>15</v>
      </c>
      <c r="C16009" s="32" t="n">
        <v>38</v>
      </c>
      <c r="D16009" s="31" t="s">
        <v>59</v>
      </c>
    </row>
    <row r="16010" customFormat="false" ht="15" hidden="false" customHeight="false" outlineLevel="0" collapsed="false">
      <c r="A16010" s="32" t="n">
        <v>399419</v>
      </c>
      <c r="B16010" s="32" t="n">
        <v>38</v>
      </c>
      <c r="C16010" s="32" t="n">
        <v>50</v>
      </c>
      <c r="D16010" s="31" t="s">
        <v>43</v>
      </c>
    </row>
    <row r="16011" customFormat="false" ht="15" hidden="false" customHeight="false" outlineLevel="0" collapsed="false">
      <c r="A16011" s="32" t="n">
        <v>399419</v>
      </c>
      <c r="B16011" s="32" t="n">
        <v>50</v>
      </c>
      <c r="C16011" s="32" t="n">
        <v>97</v>
      </c>
      <c r="D16011" s="31" t="s">
        <v>59</v>
      </c>
    </row>
    <row r="16012" customFormat="false" ht="15" hidden="false" customHeight="false" outlineLevel="0" collapsed="false">
      <c r="A16012" s="32" t="n">
        <v>399423</v>
      </c>
      <c r="B16012" s="32" t="n">
        <v>0</v>
      </c>
      <c r="C16012" s="32" t="n">
        <v>40</v>
      </c>
      <c r="D16012" s="31" t="s">
        <v>498</v>
      </c>
    </row>
    <row r="16013" customFormat="false" ht="15" hidden="false" customHeight="false" outlineLevel="0" collapsed="false">
      <c r="A16013" s="32" t="n">
        <v>399423</v>
      </c>
      <c r="B16013" s="32" t="n">
        <v>40</v>
      </c>
      <c r="C16013" s="32" t="n">
        <v>67</v>
      </c>
      <c r="D16013" s="31" t="s">
        <v>59</v>
      </c>
    </row>
    <row r="16014" customFormat="false" ht="15" hidden="false" customHeight="false" outlineLevel="0" collapsed="false">
      <c r="A16014" s="32" t="n">
        <v>399426</v>
      </c>
      <c r="B16014" s="32" t="n">
        <v>0</v>
      </c>
      <c r="C16014" s="32" t="n">
        <v>1</v>
      </c>
      <c r="D16014" s="31" t="s">
        <v>149</v>
      </c>
    </row>
    <row r="16015" customFormat="false" ht="15" hidden="false" customHeight="false" outlineLevel="0" collapsed="false">
      <c r="A16015" s="32" t="n">
        <v>399426</v>
      </c>
      <c r="B16015" s="32" t="n">
        <v>1</v>
      </c>
      <c r="C16015" s="32" t="n">
        <v>3</v>
      </c>
      <c r="D16015" s="31" t="s">
        <v>498</v>
      </c>
    </row>
    <row r="16016" customFormat="false" ht="15" hidden="false" customHeight="false" outlineLevel="0" collapsed="false">
      <c r="A16016" s="32" t="n">
        <v>399426</v>
      </c>
      <c r="B16016" s="32" t="n">
        <v>3</v>
      </c>
      <c r="C16016" s="32" t="n">
        <v>9</v>
      </c>
      <c r="D16016" s="31" t="s">
        <v>2194</v>
      </c>
    </row>
    <row r="16017" customFormat="false" ht="15" hidden="false" customHeight="false" outlineLevel="0" collapsed="false">
      <c r="A16017" s="32" t="n">
        <v>399426</v>
      </c>
      <c r="B16017" s="32" t="n">
        <v>35</v>
      </c>
      <c r="C16017" s="32" t="n">
        <v>42</v>
      </c>
      <c r="D16017" s="31" t="s">
        <v>498</v>
      </c>
    </row>
    <row r="16018" customFormat="false" ht="15" hidden="false" customHeight="false" outlineLevel="0" collapsed="false">
      <c r="A16018" s="32" t="n">
        <v>399426</v>
      </c>
      <c r="B16018" s="32" t="n">
        <v>42</v>
      </c>
      <c r="C16018" s="32" t="n">
        <v>53</v>
      </c>
      <c r="D16018" s="31" t="s">
        <v>226</v>
      </c>
    </row>
    <row r="16019" customFormat="false" ht="15" hidden="false" customHeight="false" outlineLevel="0" collapsed="false">
      <c r="A16019" s="32" t="n">
        <v>399426</v>
      </c>
      <c r="B16019" s="32" t="n">
        <v>53</v>
      </c>
      <c r="C16019" s="32" t="n">
        <v>56</v>
      </c>
      <c r="D16019" s="31" t="s">
        <v>3297</v>
      </c>
    </row>
    <row r="16020" customFormat="false" ht="15" hidden="false" customHeight="false" outlineLevel="0" collapsed="false">
      <c r="A16020" s="32" t="n">
        <v>399426</v>
      </c>
      <c r="B16020" s="32" t="n">
        <v>56</v>
      </c>
      <c r="C16020" s="32" t="n">
        <v>57</v>
      </c>
      <c r="D16020" s="31" t="s">
        <v>3298</v>
      </c>
    </row>
    <row r="16021" customFormat="false" ht="15" hidden="false" customHeight="false" outlineLevel="0" collapsed="false">
      <c r="A16021" s="32" t="n">
        <v>399426</v>
      </c>
      <c r="B16021" s="32" t="n">
        <v>9</v>
      </c>
      <c r="C16021" s="32" t="n">
        <v>35</v>
      </c>
      <c r="D16021" s="31" t="s">
        <v>3200</v>
      </c>
    </row>
    <row r="16022" customFormat="false" ht="15" hidden="false" customHeight="false" outlineLevel="0" collapsed="false">
      <c r="A16022" s="32" t="n">
        <v>399431</v>
      </c>
      <c r="B16022" s="32" t="n">
        <v>0</v>
      </c>
      <c r="C16022" s="32" t="n">
        <v>20</v>
      </c>
      <c r="D16022" s="31" t="s">
        <v>3299</v>
      </c>
    </row>
    <row r="16023" customFormat="false" ht="15" hidden="false" customHeight="false" outlineLevel="0" collapsed="false">
      <c r="A16023" s="32" t="n">
        <v>399431</v>
      </c>
      <c r="B16023" s="32" t="n">
        <v>20</v>
      </c>
      <c r="C16023" s="32" t="n">
        <v>42</v>
      </c>
      <c r="D16023" s="31" t="s">
        <v>66</v>
      </c>
    </row>
    <row r="16024" customFormat="false" ht="15" hidden="false" customHeight="false" outlineLevel="0" collapsed="false">
      <c r="A16024" s="32" t="n">
        <v>399431</v>
      </c>
      <c r="B16024" s="32" t="n">
        <v>42</v>
      </c>
      <c r="C16024" s="32" t="n">
        <v>57</v>
      </c>
      <c r="D16024" s="31" t="s">
        <v>3300</v>
      </c>
    </row>
    <row r="16025" customFormat="false" ht="15" hidden="false" customHeight="false" outlineLevel="0" collapsed="false">
      <c r="A16025" s="32" t="n">
        <v>399431</v>
      </c>
      <c r="B16025" s="32" t="n">
        <v>57</v>
      </c>
      <c r="C16025" s="32" t="n">
        <v>87</v>
      </c>
      <c r="D16025" s="31" t="s">
        <v>3300</v>
      </c>
    </row>
    <row r="16026" customFormat="false" ht="15" hidden="false" customHeight="false" outlineLevel="0" collapsed="false">
      <c r="A16026" s="32" t="n">
        <v>399433</v>
      </c>
      <c r="B16026" s="32" t="n">
        <v>0</v>
      </c>
      <c r="C16026" s="32" t="n">
        <v>12</v>
      </c>
      <c r="D16026" s="31" t="s">
        <v>3268</v>
      </c>
    </row>
    <row r="16027" customFormat="false" ht="15" hidden="false" customHeight="false" outlineLevel="0" collapsed="false">
      <c r="A16027" s="32" t="n">
        <v>399433</v>
      </c>
      <c r="B16027" s="32" t="n">
        <v>12</v>
      </c>
      <c r="C16027" s="32" t="n">
        <v>75</v>
      </c>
      <c r="D16027" s="31" t="s">
        <v>3256</v>
      </c>
    </row>
    <row r="16028" customFormat="false" ht="15" hidden="false" customHeight="false" outlineLevel="0" collapsed="false">
      <c r="A16028" s="32" t="n">
        <v>399436</v>
      </c>
      <c r="B16028" s="32" t="n">
        <v>0</v>
      </c>
      <c r="C16028" s="32" t="n">
        <v>1</v>
      </c>
      <c r="D16028" s="31" t="s">
        <v>149</v>
      </c>
    </row>
    <row r="16029" customFormat="false" ht="15" hidden="false" customHeight="false" outlineLevel="0" collapsed="false">
      <c r="A16029" s="32" t="n">
        <v>399436</v>
      </c>
      <c r="B16029" s="32" t="n">
        <v>1</v>
      </c>
      <c r="C16029" s="32" t="n">
        <v>55</v>
      </c>
      <c r="D16029" s="31" t="s">
        <v>3301</v>
      </c>
    </row>
    <row r="16030" customFormat="false" ht="15" hidden="false" customHeight="false" outlineLevel="0" collapsed="false">
      <c r="A16030" s="32" t="n">
        <v>399436</v>
      </c>
      <c r="B16030" s="32" t="n">
        <v>55</v>
      </c>
      <c r="C16030" s="32" t="n">
        <v>74</v>
      </c>
      <c r="D16030" s="31" t="s">
        <v>3269</v>
      </c>
    </row>
    <row r="16031" customFormat="false" ht="15" hidden="false" customHeight="false" outlineLevel="0" collapsed="false">
      <c r="A16031" s="32" t="n">
        <v>399439</v>
      </c>
      <c r="B16031" s="32" t="n">
        <v>0</v>
      </c>
      <c r="C16031" s="32" t="n">
        <v>10</v>
      </c>
      <c r="D16031" s="31" t="s">
        <v>66</v>
      </c>
    </row>
    <row r="16032" customFormat="false" ht="15" hidden="false" customHeight="false" outlineLevel="0" collapsed="false">
      <c r="A16032" s="32" t="n">
        <v>399439</v>
      </c>
      <c r="B16032" s="32" t="n">
        <v>10</v>
      </c>
      <c r="C16032" s="32" t="n">
        <v>30</v>
      </c>
      <c r="D16032" s="31" t="s">
        <v>498</v>
      </c>
    </row>
    <row r="16033" customFormat="false" ht="15" hidden="false" customHeight="false" outlineLevel="0" collapsed="false">
      <c r="A16033" s="32" t="n">
        <v>399439</v>
      </c>
      <c r="B16033" s="32" t="n">
        <v>30</v>
      </c>
      <c r="C16033" s="32" t="n">
        <v>53</v>
      </c>
      <c r="D16033" s="31" t="s">
        <v>42</v>
      </c>
    </row>
    <row r="16034" customFormat="false" ht="15" hidden="false" customHeight="false" outlineLevel="0" collapsed="false">
      <c r="A16034" s="32" t="n">
        <v>399439</v>
      </c>
      <c r="B16034" s="32" t="n">
        <v>53</v>
      </c>
      <c r="C16034" s="32" t="n">
        <v>60</v>
      </c>
      <c r="D16034" s="31" t="s">
        <v>496</v>
      </c>
    </row>
    <row r="16035" customFormat="false" ht="15" hidden="false" customHeight="false" outlineLevel="0" collapsed="false">
      <c r="A16035" s="32" t="n">
        <v>399439</v>
      </c>
      <c r="B16035" s="32" t="n">
        <v>60</v>
      </c>
      <c r="C16035" s="32" t="n">
        <v>75</v>
      </c>
      <c r="D16035" s="31" t="s">
        <v>928</v>
      </c>
    </row>
    <row r="16036" customFormat="false" ht="15" hidden="false" customHeight="false" outlineLevel="0" collapsed="false">
      <c r="A16036" s="32" t="n">
        <v>399439</v>
      </c>
      <c r="B16036" s="32" t="n">
        <v>75</v>
      </c>
      <c r="C16036" s="32" t="n">
        <v>80</v>
      </c>
      <c r="D16036" s="31" t="s">
        <v>496</v>
      </c>
    </row>
    <row r="16037" customFormat="false" ht="15" hidden="false" customHeight="false" outlineLevel="0" collapsed="false">
      <c r="A16037" s="32" t="n">
        <v>399439</v>
      </c>
      <c r="B16037" s="32" t="n">
        <v>80</v>
      </c>
      <c r="C16037" s="32" t="n">
        <v>97</v>
      </c>
      <c r="D16037" s="31" t="s">
        <v>928</v>
      </c>
    </row>
    <row r="16038" customFormat="false" ht="15" hidden="false" customHeight="false" outlineLevel="0" collapsed="false">
      <c r="A16038" s="32" t="n">
        <v>399474</v>
      </c>
      <c r="B16038" s="32" t="n">
        <v>0</v>
      </c>
      <c r="C16038" s="32" t="n">
        <v>5</v>
      </c>
      <c r="D16038" s="31" t="s">
        <v>149</v>
      </c>
    </row>
    <row r="16039" customFormat="false" ht="15" hidden="false" customHeight="false" outlineLevel="0" collapsed="false">
      <c r="A16039" s="32" t="n">
        <v>399474</v>
      </c>
      <c r="B16039" s="32" t="n">
        <v>47</v>
      </c>
      <c r="C16039" s="32" t="n">
        <v>59</v>
      </c>
      <c r="D16039" s="31" t="s">
        <v>42</v>
      </c>
    </row>
    <row r="16040" customFormat="false" ht="15" hidden="false" customHeight="false" outlineLevel="0" collapsed="false">
      <c r="A16040" s="32" t="n">
        <v>399474</v>
      </c>
      <c r="B16040" s="32" t="n">
        <v>5</v>
      </c>
      <c r="C16040" s="32" t="n">
        <v>47</v>
      </c>
      <c r="D16040" s="31" t="s">
        <v>172</v>
      </c>
    </row>
    <row r="16041" customFormat="false" ht="15" hidden="false" customHeight="false" outlineLevel="0" collapsed="false">
      <c r="A16041" s="32" t="n">
        <v>399474</v>
      </c>
      <c r="B16041" s="32" t="n">
        <v>59</v>
      </c>
      <c r="C16041" s="32" t="n">
        <v>84</v>
      </c>
      <c r="D16041" s="31" t="s">
        <v>3171</v>
      </c>
    </row>
    <row r="16042" customFormat="false" ht="15" hidden="false" customHeight="false" outlineLevel="0" collapsed="false">
      <c r="A16042" s="32" t="n">
        <v>399478</v>
      </c>
      <c r="B16042" s="32" t="n">
        <v>0</v>
      </c>
      <c r="C16042" s="32" t="n">
        <v>41</v>
      </c>
      <c r="D16042" s="31" t="s">
        <v>172</v>
      </c>
    </row>
    <row r="16043" customFormat="false" ht="15" hidden="false" customHeight="false" outlineLevel="0" collapsed="false">
      <c r="A16043" s="32" t="n">
        <v>399478</v>
      </c>
      <c r="B16043" s="32" t="n">
        <v>41</v>
      </c>
      <c r="C16043" s="32" t="n">
        <v>58</v>
      </c>
      <c r="D16043" s="31" t="s">
        <v>42</v>
      </c>
    </row>
    <row r="16044" customFormat="false" ht="15" hidden="false" customHeight="false" outlineLevel="0" collapsed="false">
      <c r="A16044" s="32" t="n">
        <v>399478</v>
      </c>
      <c r="B16044" s="32" t="n">
        <v>58</v>
      </c>
      <c r="C16044" s="32" t="n">
        <v>75</v>
      </c>
      <c r="D16044" s="31" t="s">
        <v>61</v>
      </c>
    </row>
    <row r="16045" customFormat="false" ht="15" hidden="false" customHeight="false" outlineLevel="0" collapsed="false">
      <c r="A16045" s="32" t="n">
        <v>399481</v>
      </c>
      <c r="B16045" s="32" t="n">
        <v>0</v>
      </c>
      <c r="C16045" s="32" t="n">
        <v>24</v>
      </c>
      <c r="D16045" s="31" t="s">
        <v>209</v>
      </c>
    </row>
    <row r="16046" customFormat="false" ht="15" hidden="false" customHeight="false" outlineLevel="0" collapsed="false">
      <c r="A16046" s="32" t="n">
        <v>399481</v>
      </c>
      <c r="B16046" s="32" t="n">
        <v>25</v>
      </c>
      <c r="C16046" s="32" t="n">
        <v>40</v>
      </c>
      <c r="D16046" s="31" t="s">
        <v>498</v>
      </c>
    </row>
    <row r="16047" customFormat="false" ht="15" hidden="false" customHeight="false" outlineLevel="0" collapsed="false">
      <c r="A16047" s="32" t="n">
        <v>399485</v>
      </c>
      <c r="B16047" s="32" t="n">
        <v>0</v>
      </c>
      <c r="C16047" s="32" t="n">
        <v>27</v>
      </c>
      <c r="D16047" s="31" t="s">
        <v>209</v>
      </c>
    </row>
    <row r="16048" customFormat="false" ht="15" hidden="false" customHeight="false" outlineLevel="0" collapsed="false">
      <c r="A16048" s="32" t="n">
        <v>399485</v>
      </c>
      <c r="B16048" s="32" t="n">
        <v>28</v>
      </c>
      <c r="C16048" s="32" t="n">
        <v>33</v>
      </c>
      <c r="D16048" s="31" t="s">
        <v>48</v>
      </c>
    </row>
    <row r="16049" customFormat="false" ht="15" hidden="false" customHeight="false" outlineLevel="0" collapsed="false">
      <c r="A16049" s="32" t="n">
        <v>399485</v>
      </c>
      <c r="B16049" s="32" t="n">
        <v>34</v>
      </c>
      <c r="C16049" s="32" t="n">
        <v>40</v>
      </c>
      <c r="D16049" s="31" t="s">
        <v>271</v>
      </c>
    </row>
    <row r="16050" customFormat="false" ht="15" hidden="false" customHeight="false" outlineLevel="0" collapsed="false">
      <c r="A16050" s="32" t="n">
        <v>399485</v>
      </c>
      <c r="B16050" s="32" t="n">
        <v>41</v>
      </c>
      <c r="C16050" s="32" t="n">
        <v>60</v>
      </c>
      <c r="D16050" s="31" t="s">
        <v>498</v>
      </c>
    </row>
    <row r="16051" customFormat="false" ht="15" hidden="false" customHeight="false" outlineLevel="0" collapsed="false">
      <c r="A16051" s="32" t="n">
        <v>399489</v>
      </c>
      <c r="B16051" s="32" t="n">
        <v>0</v>
      </c>
      <c r="C16051" s="32" t="n">
        <v>1</v>
      </c>
      <c r="D16051" s="31" t="s">
        <v>149</v>
      </c>
    </row>
    <row r="16052" customFormat="false" ht="15" hidden="false" customHeight="false" outlineLevel="0" collapsed="false">
      <c r="A16052" s="32" t="n">
        <v>399489</v>
      </c>
      <c r="B16052" s="32" t="n">
        <v>1</v>
      </c>
      <c r="C16052" s="32" t="n">
        <v>50</v>
      </c>
      <c r="D16052" s="31" t="s">
        <v>3302</v>
      </c>
    </row>
    <row r="16053" customFormat="false" ht="15" hidden="false" customHeight="false" outlineLevel="0" collapsed="false">
      <c r="A16053" s="32" t="n">
        <v>399489</v>
      </c>
      <c r="B16053" s="32" t="n">
        <v>50</v>
      </c>
      <c r="C16053" s="32" t="n">
        <v>75</v>
      </c>
      <c r="D16053" s="31" t="s">
        <v>3303</v>
      </c>
    </row>
    <row r="16054" customFormat="false" ht="15" hidden="false" customHeight="false" outlineLevel="0" collapsed="false">
      <c r="A16054" s="32" t="n">
        <v>399510</v>
      </c>
      <c r="B16054" s="32" t="n">
        <v>0</v>
      </c>
      <c r="C16054" s="32" t="n">
        <v>8</v>
      </c>
      <c r="D16054" s="31" t="s">
        <v>42</v>
      </c>
    </row>
    <row r="16055" customFormat="false" ht="15" hidden="false" customHeight="false" outlineLevel="0" collapsed="false">
      <c r="A16055" s="32" t="n">
        <v>399510</v>
      </c>
      <c r="B16055" s="32" t="n">
        <v>8</v>
      </c>
      <c r="C16055" s="32" t="n">
        <v>42</v>
      </c>
      <c r="D16055" s="31" t="s">
        <v>172</v>
      </c>
    </row>
    <row r="16056" customFormat="false" ht="15" hidden="false" customHeight="false" outlineLevel="0" collapsed="false">
      <c r="A16056" s="32" t="n">
        <v>399841</v>
      </c>
      <c r="B16056" s="32" t="n">
        <v>0</v>
      </c>
      <c r="C16056" s="32" t="n">
        <v>5</v>
      </c>
      <c r="D16056" s="31" t="s">
        <v>52</v>
      </c>
    </row>
    <row r="16057" customFormat="false" ht="15" hidden="false" customHeight="false" outlineLevel="0" collapsed="false">
      <c r="A16057" s="32" t="n">
        <v>399841</v>
      </c>
      <c r="B16057" s="32" t="n">
        <v>5</v>
      </c>
      <c r="C16057" s="32" t="n">
        <v>78</v>
      </c>
      <c r="D16057" s="31" t="s">
        <v>61</v>
      </c>
    </row>
    <row r="16058" customFormat="false" ht="15" hidden="false" customHeight="false" outlineLevel="0" collapsed="false">
      <c r="A16058" s="32" t="n">
        <v>399849</v>
      </c>
      <c r="B16058" s="32" t="n">
        <v>0</v>
      </c>
      <c r="C16058" s="32" t="n">
        <v>5</v>
      </c>
      <c r="D16058" s="31" t="s">
        <v>52</v>
      </c>
    </row>
    <row r="16059" customFormat="false" ht="15" hidden="false" customHeight="false" outlineLevel="0" collapsed="false">
      <c r="A16059" s="32" t="n">
        <v>399849</v>
      </c>
      <c r="B16059" s="32" t="n">
        <v>5</v>
      </c>
      <c r="C16059" s="32" t="n">
        <v>51</v>
      </c>
      <c r="D16059" s="31" t="s">
        <v>155</v>
      </c>
    </row>
    <row r="16060" customFormat="false" ht="15" hidden="false" customHeight="false" outlineLevel="0" collapsed="false">
      <c r="A16060" s="32" t="n">
        <v>399849</v>
      </c>
      <c r="B16060" s="32" t="n">
        <v>51</v>
      </c>
      <c r="C16060" s="32" t="n">
        <v>62</v>
      </c>
      <c r="D16060" s="31" t="s">
        <v>911</v>
      </c>
    </row>
    <row r="16061" customFormat="false" ht="15" hidden="false" customHeight="false" outlineLevel="0" collapsed="false">
      <c r="A16061" s="32" t="n">
        <v>399849</v>
      </c>
      <c r="B16061" s="32" t="n">
        <v>62</v>
      </c>
      <c r="C16061" s="32" t="n">
        <v>78</v>
      </c>
      <c r="D16061" s="31" t="s">
        <v>3171</v>
      </c>
    </row>
    <row r="16062" customFormat="false" ht="15" hidden="false" customHeight="false" outlineLevel="0" collapsed="false">
      <c r="A16062" s="32" t="n">
        <v>399856</v>
      </c>
      <c r="B16062" s="32" t="n">
        <v>0</v>
      </c>
      <c r="C16062" s="32" t="n">
        <v>5</v>
      </c>
      <c r="D16062" s="31" t="s">
        <v>52</v>
      </c>
    </row>
    <row r="16063" customFormat="false" ht="15" hidden="false" customHeight="false" outlineLevel="0" collapsed="false">
      <c r="A16063" s="32" t="n">
        <v>399856</v>
      </c>
      <c r="B16063" s="32" t="n">
        <v>25</v>
      </c>
      <c r="C16063" s="32" t="n">
        <v>51</v>
      </c>
      <c r="D16063" s="31" t="s">
        <v>911</v>
      </c>
    </row>
    <row r="16064" customFormat="false" ht="15" hidden="false" customHeight="false" outlineLevel="0" collapsed="false">
      <c r="A16064" s="32" t="n">
        <v>399856</v>
      </c>
      <c r="B16064" s="32" t="n">
        <v>5</v>
      </c>
      <c r="C16064" s="32" t="n">
        <v>25</v>
      </c>
      <c r="D16064" s="31" t="s">
        <v>164</v>
      </c>
    </row>
    <row r="16065" customFormat="false" ht="15" hidden="false" customHeight="false" outlineLevel="0" collapsed="false">
      <c r="A16065" s="32" t="n">
        <v>399856</v>
      </c>
      <c r="B16065" s="32" t="n">
        <v>51</v>
      </c>
      <c r="C16065" s="32" t="n">
        <v>78</v>
      </c>
      <c r="D16065" s="31" t="s">
        <v>3171</v>
      </c>
    </row>
    <row r="16066" customFormat="false" ht="15" hidden="false" customHeight="false" outlineLevel="0" collapsed="false">
      <c r="A16066" s="32" t="n">
        <v>399858</v>
      </c>
      <c r="B16066" s="32" t="n">
        <v>0</v>
      </c>
      <c r="C16066" s="32" t="n">
        <v>30</v>
      </c>
      <c r="D16066" s="31" t="s">
        <v>172</v>
      </c>
    </row>
    <row r="16067" customFormat="false" ht="15" hidden="false" customHeight="false" outlineLevel="0" collapsed="false">
      <c r="A16067" s="32" t="n">
        <v>399867</v>
      </c>
      <c r="B16067" s="32" t="n">
        <v>0</v>
      </c>
      <c r="C16067" s="32" t="n">
        <v>5</v>
      </c>
      <c r="D16067" s="31" t="s">
        <v>66</v>
      </c>
    </row>
    <row r="16068" customFormat="false" ht="15" hidden="false" customHeight="false" outlineLevel="0" collapsed="false">
      <c r="A16068" s="32" t="n">
        <v>399867</v>
      </c>
      <c r="B16068" s="32" t="n">
        <v>20</v>
      </c>
      <c r="C16068" s="32" t="n">
        <v>50</v>
      </c>
      <c r="D16068" s="31" t="s">
        <v>521</v>
      </c>
    </row>
    <row r="16069" customFormat="false" ht="15" hidden="false" customHeight="false" outlineLevel="0" collapsed="false">
      <c r="A16069" s="32" t="n">
        <v>399867</v>
      </c>
      <c r="B16069" s="32" t="n">
        <v>5</v>
      </c>
      <c r="C16069" s="32" t="n">
        <v>20</v>
      </c>
      <c r="D16069" s="31" t="s">
        <v>496</v>
      </c>
    </row>
    <row r="16070" customFormat="false" ht="15" hidden="false" customHeight="false" outlineLevel="0" collapsed="false">
      <c r="A16070" s="32" t="n">
        <v>399873</v>
      </c>
      <c r="B16070" s="32" t="n">
        <v>0</v>
      </c>
      <c r="C16070" s="32" t="n">
        <v>22</v>
      </c>
      <c r="D16070" s="31" t="s">
        <v>209</v>
      </c>
    </row>
    <row r="16071" customFormat="false" ht="15" hidden="false" customHeight="false" outlineLevel="0" collapsed="false">
      <c r="A16071" s="32" t="n">
        <v>399873</v>
      </c>
      <c r="B16071" s="32" t="n">
        <v>23</v>
      </c>
      <c r="C16071" s="32" t="n">
        <v>27</v>
      </c>
      <c r="D16071" s="31" t="s">
        <v>3280</v>
      </c>
    </row>
    <row r="16072" customFormat="false" ht="15" hidden="false" customHeight="false" outlineLevel="0" collapsed="false">
      <c r="A16072" s="32" t="n">
        <v>399873</v>
      </c>
      <c r="B16072" s="32" t="n">
        <v>28</v>
      </c>
      <c r="C16072" s="32" t="n">
        <v>50</v>
      </c>
      <c r="D16072" s="31" t="s">
        <v>498</v>
      </c>
    </row>
    <row r="16073" customFormat="false" ht="15" hidden="false" customHeight="false" outlineLevel="0" collapsed="false">
      <c r="A16073" s="32" t="n">
        <v>399874</v>
      </c>
      <c r="B16073" s="32" t="n">
        <v>0</v>
      </c>
      <c r="C16073" s="32" t="n">
        <v>5</v>
      </c>
      <c r="D16073" s="31" t="s">
        <v>52</v>
      </c>
    </row>
    <row r="16074" customFormat="false" ht="15" hidden="false" customHeight="false" outlineLevel="0" collapsed="false">
      <c r="A16074" s="32" t="n">
        <v>399874</v>
      </c>
      <c r="B16074" s="32" t="n">
        <v>5</v>
      </c>
      <c r="C16074" s="32" t="n">
        <v>51</v>
      </c>
      <c r="D16074" s="31" t="s">
        <v>61</v>
      </c>
    </row>
    <row r="16075" customFormat="false" ht="15" hidden="false" customHeight="false" outlineLevel="0" collapsed="false">
      <c r="A16075" s="32" t="n">
        <v>399874</v>
      </c>
      <c r="B16075" s="32" t="n">
        <v>51</v>
      </c>
      <c r="C16075" s="32" t="n">
        <v>70</v>
      </c>
      <c r="D16075" s="31" t="s">
        <v>43</v>
      </c>
    </row>
    <row r="16076" customFormat="false" ht="15" hidden="false" customHeight="false" outlineLevel="0" collapsed="false">
      <c r="A16076" s="32" t="n">
        <v>399874</v>
      </c>
      <c r="B16076" s="32" t="n">
        <v>70</v>
      </c>
      <c r="C16076" s="32" t="n">
        <v>77</v>
      </c>
      <c r="D16076" s="31" t="s">
        <v>3171</v>
      </c>
    </row>
    <row r="16077" customFormat="false" ht="15" hidden="false" customHeight="false" outlineLevel="0" collapsed="false">
      <c r="A16077" s="32" t="n">
        <v>399881</v>
      </c>
      <c r="B16077" s="32" t="n">
        <v>0</v>
      </c>
      <c r="C16077" s="32" t="n">
        <v>20</v>
      </c>
      <c r="D16077" s="31" t="s">
        <v>496</v>
      </c>
    </row>
    <row r="16078" customFormat="false" ht="15" hidden="false" customHeight="false" outlineLevel="0" collapsed="false">
      <c r="A16078" s="32" t="n">
        <v>399881</v>
      </c>
      <c r="B16078" s="32" t="n">
        <v>20</v>
      </c>
      <c r="C16078" s="32" t="n">
        <v>30</v>
      </c>
      <c r="D16078" s="31" t="s">
        <v>275</v>
      </c>
    </row>
    <row r="16079" customFormat="false" ht="15" hidden="false" customHeight="false" outlineLevel="0" collapsed="false">
      <c r="A16079" s="32" t="n">
        <v>399881</v>
      </c>
      <c r="B16079" s="32" t="n">
        <v>30</v>
      </c>
      <c r="C16079" s="32" t="n">
        <v>50</v>
      </c>
      <c r="D16079" s="31" t="s">
        <v>42</v>
      </c>
    </row>
    <row r="16080" customFormat="false" ht="15" hidden="false" customHeight="false" outlineLevel="0" collapsed="false">
      <c r="A16080" s="32" t="n">
        <v>399881</v>
      </c>
      <c r="B16080" s="32" t="n">
        <v>50</v>
      </c>
      <c r="C16080" s="32" t="n">
        <v>70</v>
      </c>
      <c r="D16080" s="31" t="s">
        <v>496</v>
      </c>
    </row>
    <row r="16081" customFormat="false" ht="15" hidden="false" customHeight="false" outlineLevel="0" collapsed="false">
      <c r="A16081" s="32" t="n">
        <v>399884</v>
      </c>
      <c r="B16081" s="32" t="n">
        <v>0</v>
      </c>
      <c r="C16081" s="32" t="n">
        <v>5</v>
      </c>
      <c r="D16081" s="31" t="s">
        <v>52</v>
      </c>
    </row>
    <row r="16082" customFormat="false" ht="15" hidden="false" customHeight="false" outlineLevel="0" collapsed="false">
      <c r="A16082" s="32" t="n">
        <v>399884</v>
      </c>
      <c r="B16082" s="32" t="n">
        <v>25</v>
      </c>
      <c r="C16082" s="32" t="n">
        <v>47</v>
      </c>
      <c r="D16082" s="31" t="s">
        <v>496</v>
      </c>
    </row>
    <row r="16083" customFormat="false" ht="15" hidden="false" customHeight="false" outlineLevel="0" collapsed="false">
      <c r="A16083" s="32" t="n">
        <v>399884</v>
      </c>
      <c r="B16083" s="32" t="n">
        <v>47</v>
      </c>
      <c r="C16083" s="32" t="n">
        <v>78</v>
      </c>
      <c r="D16083" s="31" t="s">
        <v>3171</v>
      </c>
    </row>
    <row r="16084" customFormat="false" ht="15" hidden="false" customHeight="false" outlineLevel="0" collapsed="false">
      <c r="A16084" s="32" t="n">
        <v>399884</v>
      </c>
      <c r="B16084" s="32" t="n">
        <v>5</v>
      </c>
      <c r="C16084" s="32" t="n">
        <v>25</v>
      </c>
      <c r="D16084" s="31" t="s">
        <v>155</v>
      </c>
    </row>
    <row r="16085" customFormat="false" ht="15" hidden="false" customHeight="false" outlineLevel="0" collapsed="false">
      <c r="A16085" s="32" t="n">
        <v>399887</v>
      </c>
      <c r="B16085" s="32" t="n">
        <v>0</v>
      </c>
      <c r="C16085" s="32" t="n">
        <v>1</v>
      </c>
      <c r="D16085" s="31" t="s">
        <v>149</v>
      </c>
    </row>
    <row r="16086" customFormat="false" ht="15" hidden="false" customHeight="false" outlineLevel="0" collapsed="false">
      <c r="A16086" s="32" t="n">
        <v>399887</v>
      </c>
      <c r="B16086" s="32" t="n">
        <v>1</v>
      </c>
      <c r="C16086" s="32" t="n">
        <v>18</v>
      </c>
      <c r="D16086" s="31" t="s">
        <v>43</v>
      </c>
    </row>
    <row r="16087" customFormat="false" ht="15" hidden="false" customHeight="false" outlineLevel="0" collapsed="false">
      <c r="A16087" s="32" t="n">
        <v>399887</v>
      </c>
      <c r="B16087" s="32" t="n">
        <v>18</v>
      </c>
      <c r="C16087" s="32" t="n">
        <v>50</v>
      </c>
      <c r="D16087" s="31" t="s">
        <v>155</v>
      </c>
    </row>
    <row r="16088" customFormat="false" ht="15" hidden="false" customHeight="false" outlineLevel="0" collapsed="false">
      <c r="A16088" s="32" t="n">
        <v>399887</v>
      </c>
      <c r="B16088" s="32" t="n">
        <v>50</v>
      </c>
      <c r="C16088" s="32" t="n">
        <v>62</v>
      </c>
      <c r="D16088" s="31" t="s">
        <v>42</v>
      </c>
    </row>
    <row r="16089" customFormat="false" ht="15" hidden="false" customHeight="false" outlineLevel="0" collapsed="false">
      <c r="A16089" s="32" t="n">
        <v>399894</v>
      </c>
      <c r="B16089" s="32" t="n">
        <v>0</v>
      </c>
      <c r="C16089" s="32" t="n">
        <v>1</v>
      </c>
      <c r="D16089" s="31" t="s">
        <v>149</v>
      </c>
    </row>
    <row r="16090" customFormat="false" ht="15" hidden="false" customHeight="false" outlineLevel="0" collapsed="false">
      <c r="A16090" s="32" t="n">
        <v>399894</v>
      </c>
      <c r="B16090" s="32" t="n">
        <v>1</v>
      </c>
      <c r="C16090" s="32" t="n">
        <v>19</v>
      </c>
      <c r="D16090" s="31" t="s">
        <v>43</v>
      </c>
    </row>
    <row r="16091" customFormat="false" ht="15" hidden="false" customHeight="false" outlineLevel="0" collapsed="false">
      <c r="A16091" s="32" t="n">
        <v>399894</v>
      </c>
      <c r="B16091" s="32" t="n">
        <v>19</v>
      </c>
      <c r="C16091" s="32" t="n">
        <v>64</v>
      </c>
      <c r="D16091" s="31" t="s">
        <v>51</v>
      </c>
    </row>
    <row r="16092" customFormat="false" ht="15" hidden="false" customHeight="false" outlineLevel="0" collapsed="false">
      <c r="A16092" s="32" t="n">
        <v>399894</v>
      </c>
      <c r="B16092" s="32" t="n">
        <v>64</v>
      </c>
      <c r="C16092" s="32" t="n">
        <v>78</v>
      </c>
      <c r="D16092" s="31" t="s">
        <v>59</v>
      </c>
    </row>
    <row r="16093" customFormat="false" ht="15" hidden="false" customHeight="false" outlineLevel="0" collapsed="false">
      <c r="A16093" s="32" t="n">
        <v>399899</v>
      </c>
      <c r="B16093" s="32" t="n">
        <v>0</v>
      </c>
      <c r="C16093" s="32" t="n">
        <v>1</v>
      </c>
      <c r="D16093" s="31" t="s">
        <v>149</v>
      </c>
    </row>
    <row r="16094" customFormat="false" ht="15" hidden="false" customHeight="false" outlineLevel="0" collapsed="false">
      <c r="A16094" s="32" t="n">
        <v>399899</v>
      </c>
      <c r="B16094" s="32" t="n">
        <v>1</v>
      </c>
      <c r="C16094" s="32" t="n">
        <v>9</v>
      </c>
      <c r="D16094" s="31" t="s">
        <v>42</v>
      </c>
    </row>
    <row r="16095" customFormat="false" ht="15" hidden="false" customHeight="false" outlineLevel="0" collapsed="false">
      <c r="A16095" s="32" t="n">
        <v>399899</v>
      </c>
      <c r="B16095" s="32" t="n">
        <v>35</v>
      </c>
      <c r="C16095" s="32" t="n">
        <v>60</v>
      </c>
      <c r="D16095" s="31" t="s">
        <v>3254</v>
      </c>
    </row>
    <row r="16096" customFormat="false" ht="15" hidden="false" customHeight="false" outlineLevel="0" collapsed="false">
      <c r="A16096" s="32" t="n">
        <v>399899</v>
      </c>
      <c r="B16096" s="32" t="n">
        <v>60</v>
      </c>
      <c r="C16096" s="32" t="n">
        <v>74</v>
      </c>
      <c r="D16096" s="31" t="s">
        <v>42</v>
      </c>
    </row>
    <row r="16097" customFormat="false" ht="15" hidden="false" customHeight="false" outlineLevel="0" collapsed="false">
      <c r="A16097" s="32" t="n">
        <v>399899</v>
      </c>
      <c r="B16097" s="32" t="n">
        <v>74</v>
      </c>
      <c r="C16097" s="32" t="n">
        <v>83</v>
      </c>
      <c r="D16097" s="31" t="s">
        <v>2059</v>
      </c>
    </row>
    <row r="16098" customFormat="false" ht="15" hidden="false" customHeight="false" outlineLevel="0" collapsed="false">
      <c r="A16098" s="32" t="n">
        <v>399899</v>
      </c>
      <c r="B16098" s="32" t="n">
        <v>9</v>
      </c>
      <c r="C16098" s="32" t="n">
        <v>35</v>
      </c>
      <c r="D16098" s="31" t="s">
        <v>155</v>
      </c>
    </row>
    <row r="16099" customFormat="false" ht="15" hidden="false" customHeight="false" outlineLevel="0" collapsed="false">
      <c r="A16099" s="32" t="n">
        <v>399903</v>
      </c>
      <c r="B16099" s="32" t="n">
        <v>0</v>
      </c>
      <c r="C16099" s="32" t="n">
        <v>53</v>
      </c>
      <c r="D16099" s="31" t="s">
        <v>3286</v>
      </c>
    </row>
    <row r="16100" customFormat="false" ht="15" hidden="false" customHeight="false" outlineLevel="0" collapsed="false">
      <c r="A16100" s="32" t="n">
        <v>399918</v>
      </c>
      <c r="B16100" s="32" t="n">
        <v>0</v>
      </c>
      <c r="C16100" s="32" t="n">
        <v>40</v>
      </c>
      <c r="D16100" s="31" t="s">
        <v>59</v>
      </c>
    </row>
    <row r="16101" customFormat="false" ht="15" hidden="false" customHeight="false" outlineLevel="0" collapsed="false">
      <c r="A16101" s="32" t="n">
        <v>399918</v>
      </c>
      <c r="B16101" s="32" t="n">
        <v>40</v>
      </c>
      <c r="C16101" s="32" t="n">
        <v>70</v>
      </c>
      <c r="D16101" s="31" t="s">
        <v>496</v>
      </c>
    </row>
    <row r="16102" customFormat="false" ht="15" hidden="false" customHeight="false" outlineLevel="0" collapsed="false">
      <c r="A16102" s="32" t="n">
        <v>399918</v>
      </c>
      <c r="B16102" s="32" t="n">
        <v>70</v>
      </c>
      <c r="C16102" s="32" t="n">
        <v>102</v>
      </c>
      <c r="D16102" s="31" t="s">
        <v>59</v>
      </c>
    </row>
    <row r="16103" customFormat="false" ht="15" hidden="false" customHeight="false" outlineLevel="0" collapsed="false">
      <c r="A16103" s="32" t="n">
        <v>399919</v>
      </c>
      <c r="B16103" s="32" t="n">
        <v>0</v>
      </c>
      <c r="C16103" s="32" t="n">
        <v>10</v>
      </c>
      <c r="D16103" s="31" t="s">
        <v>271</v>
      </c>
    </row>
    <row r="16104" customFormat="false" ht="15" hidden="false" customHeight="false" outlineLevel="0" collapsed="false">
      <c r="A16104" s="32" t="n">
        <v>399919</v>
      </c>
      <c r="B16104" s="32" t="n">
        <v>10</v>
      </c>
      <c r="C16104" s="32" t="n">
        <v>30</v>
      </c>
      <c r="D16104" s="31" t="s">
        <v>496</v>
      </c>
    </row>
    <row r="16105" customFormat="false" ht="15" hidden="false" customHeight="false" outlineLevel="0" collapsed="false">
      <c r="A16105" s="32" t="n">
        <v>399919</v>
      </c>
      <c r="B16105" s="32" t="n">
        <v>30</v>
      </c>
      <c r="C16105" s="32" t="n">
        <v>70</v>
      </c>
      <c r="D16105" s="31" t="s">
        <v>521</v>
      </c>
    </row>
    <row r="16106" customFormat="false" ht="15" hidden="false" customHeight="false" outlineLevel="0" collapsed="false">
      <c r="A16106" s="32" t="n">
        <v>399919</v>
      </c>
      <c r="B16106" s="32" t="n">
        <v>70</v>
      </c>
      <c r="C16106" s="32" t="n">
        <v>90</v>
      </c>
      <c r="D16106" s="31" t="s">
        <v>59</v>
      </c>
    </row>
    <row r="16107" customFormat="false" ht="15" hidden="false" customHeight="false" outlineLevel="0" collapsed="false">
      <c r="A16107" s="32" t="n">
        <v>399945</v>
      </c>
      <c r="B16107" s="32" t="n">
        <v>0</v>
      </c>
      <c r="C16107" s="32" t="n">
        <v>45</v>
      </c>
      <c r="D16107" s="31" t="s">
        <v>521</v>
      </c>
    </row>
    <row r="16108" customFormat="false" ht="15" hidden="false" customHeight="false" outlineLevel="0" collapsed="false">
      <c r="A16108" s="32" t="n">
        <v>399945</v>
      </c>
      <c r="B16108" s="32" t="n">
        <v>45</v>
      </c>
      <c r="C16108" s="32" t="n">
        <v>58</v>
      </c>
      <c r="D16108" s="31" t="s">
        <v>59</v>
      </c>
    </row>
    <row r="16109" customFormat="false" ht="15" hidden="false" customHeight="false" outlineLevel="0" collapsed="false">
      <c r="A16109" s="32" t="n">
        <v>399965</v>
      </c>
      <c r="B16109" s="32" t="n">
        <v>0</v>
      </c>
      <c r="C16109" s="32" t="n">
        <v>40</v>
      </c>
      <c r="D16109" s="31" t="s">
        <v>496</v>
      </c>
    </row>
    <row r="16110" customFormat="false" ht="15" hidden="false" customHeight="false" outlineLevel="0" collapsed="false">
      <c r="A16110" s="32" t="n">
        <v>399965</v>
      </c>
      <c r="B16110" s="32" t="n">
        <v>40</v>
      </c>
      <c r="C16110" s="32" t="n">
        <v>88</v>
      </c>
      <c r="D16110" s="31" t="s">
        <v>521</v>
      </c>
    </row>
    <row r="16111" customFormat="false" ht="15" hidden="false" customHeight="false" outlineLevel="0" collapsed="false">
      <c r="A16111" s="32" t="n">
        <v>399989</v>
      </c>
      <c r="B16111" s="32" t="n">
        <v>0</v>
      </c>
      <c r="C16111" s="32" t="n">
        <v>35</v>
      </c>
      <c r="D16111" s="31" t="s">
        <v>59</v>
      </c>
    </row>
    <row r="16112" customFormat="false" ht="15" hidden="false" customHeight="false" outlineLevel="0" collapsed="false">
      <c r="A16112" s="32" t="n">
        <v>399989</v>
      </c>
      <c r="B16112" s="32" t="n">
        <v>35</v>
      </c>
      <c r="C16112" s="32" t="n">
        <v>42</v>
      </c>
      <c r="D16112" s="31" t="s">
        <v>155</v>
      </c>
    </row>
    <row r="16113" customFormat="false" ht="15" hidden="false" customHeight="false" outlineLevel="0" collapsed="false">
      <c r="A16113" s="32" t="n">
        <v>399993</v>
      </c>
      <c r="B16113" s="32" t="n">
        <v>0</v>
      </c>
      <c r="C16113" s="32" t="n">
        <v>1</v>
      </c>
      <c r="D16113" s="31" t="s">
        <v>149</v>
      </c>
    </row>
    <row r="16114" customFormat="false" ht="15" hidden="false" customHeight="false" outlineLevel="0" collapsed="false">
      <c r="A16114" s="32" t="n">
        <v>399993</v>
      </c>
      <c r="B16114" s="32" t="n">
        <v>1</v>
      </c>
      <c r="C16114" s="32" t="n">
        <v>19</v>
      </c>
      <c r="D16114" s="31" t="s">
        <v>43</v>
      </c>
    </row>
    <row r="16115" customFormat="false" ht="15" hidden="false" customHeight="false" outlineLevel="0" collapsed="false">
      <c r="A16115" s="32" t="n">
        <v>399993</v>
      </c>
      <c r="B16115" s="32" t="n">
        <v>19</v>
      </c>
      <c r="C16115" s="32" t="n">
        <v>69</v>
      </c>
      <c r="D16115" s="31" t="s">
        <v>155</v>
      </c>
    </row>
    <row r="16116" customFormat="false" ht="15" hidden="false" customHeight="false" outlineLevel="0" collapsed="false">
      <c r="A16116" s="32" t="n">
        <v>401219</v>
      </c>
      <c r="B16116" s="32" t="n">
        <v>0</v>
      </c>
      <c r="C16116" s="32" t="n">
        <v>16</v>
      </c>
      <c r="D16116" s="31" t="s">
        <v>496</v>
      </c>
    </row>
    <row r="16117" customFormat="false" ht="15" hidden="false" customHeight="false" outlineLevel="0" collapsed="false">
      <c r="A16117" s="32" t="n">
        <v>401219</v>
      </c>
      <c r="B16117" s="32" t="n">
        <v>16</v>
      </c>
      <c r="C16117" s="32" t="n">
        <v>35</v>
      </c>
      <c r="D16117" s="31" t="s">
        <v>172</v>
      </c>
    </row>
    <row r="16118" customFormat="false" ht="15" hidden="false" customHeight="false" outlineLevel="0" collapsed="false">
      <c r="A16118" s="32" t="n">
        <v>401219</v>
      </c>
      <c r="B16118" s="32" t="n">
        <v>35</v>
      </c>
      <c r="C16118" s="32" t="n">
        <v>40</v>
      </c>
      <c r="D16118" s="31" t="s">
        <v>42</v>
      </c>
    </row>
    <row r="16119" customFormat="false" ht="15" hidden="false" customHeight="false" outlineLevel="0" collapsed="false">
      <c r="A16119" s="32" t="n">
        <v>401219</v>
      </c>
      <c r="B16119" s="32" t="n">
        <v>40</v>
      </c>
      <c r="C16119" s="32" t="n">
        <v>55</v>
      </c>
      <c r="D16119" s="31" t="s">
        <v>1595</v>
      </c>
    </row>
    <row r="16120" customFormat="false" ht="15" hidden="false" customHeight="false" outlineLevel="0" collapsed="false">
      <c r="A16120" s="32" t="n">
        <v>401219</v>
      </c>
      <c r="B16120" s="32" t="n">
        <v>55</v>
      </c>
      <c r="C16120" s="32" t="n">
        <v>80</v>
      </c>
      <c r="D16120" s="31" t="s">
        <v>271</v>
      </c>
    </row>
    <row r="16121" customFormat="false" ht="15" hidden="false" customHeight="false" outlineLevel="0" collapsed="false">
      <c r="A16121" s="32" t="n">
        <v>401219</v>
      </c>
      <c r="B16121" s="32" t="n">
        <v>80</v>
      </c>
      <c r="C16121" s="32" t="n">
        <v>87</v>
      </c>
      <c r="D16121" s="31" t="s">
        <v>155</v>
      </c>
    </row>
    <row r="16122" customFormat="false" ht="15" hidden="false" customHeight="false" outlineLevel="0" collapsed="false">
      <c r="A16122" s="32" t="n">
        <v>401222</v>
      </c>
      <c r="B16122" s="32" t="n">
        <v>0</v>
      </c>
      <c r="C16122" s="32" t="n">
        <v>43</v>
      </c>
      <c r="D16122" s="31" t="s">
        <v>172</v>
      </c>
    </row>
    <row r="16123" customFormat="false" ht="15" hidden="false" customHeight="false" outlineLevel="0" collapsed="false">
      <c r="A16123" s="32" t="n">
        <v>401222</v>
      </c>
      <c r="B16123" s="32" t="n">
        <v>43</v>
      </c>
      <c r="C16123" s="32" t="n">
        <v>56</v>
      </c>
      <c r="D16123" s="31" t="s">
        <v>48</v>
      </c>
    </row>
    <row r="16124" customFormat="false" ht="15" hidden="false" customHeight="false" outlineLevel="0" collapsed="false">
      <c r="A16124" s="32" t="n">
        <v>401222</v>
      </c>
      <c r="B16124" s="32" t="n">
        <v>56</v>
      </c>
      <c r="C16124" s="32" t="n">
        <v>73</v>
      </c>
      <c r="D16124" s="31" t="s">
        <v>172</v>
      </c>
    </row>
    <row r="16125" customFormat="false" ht="15" hidden="false" customHeight="false" outlineLevel="0" collapsed="false">
      <c r="A16125" s="32" t="n">
        <v>401223</v>
      </c>
      <c r="B16125" s="32" t="n">
        <v>0</v>
      </c>
      <c r="C16125" s="32" t="n">
        <v>1</v>
      </c>
      <c r="D16125" s="31" t="s">
        <v>149</v>
      </c>
    </row>
    <row r="16126" customFormat="false" ht="15" hidden="false" customHeight="false" outlineLevel="0" collapsed="false">
      <c r="A16126" s="32" t="n">
        <v>401223</v>
      </c>
      <c r="B16126" s="32" t="n">
        <v>1</v>
      </c>
      <c r="C16126" s="32" t="n">
        <v>18</v>
      </c>
      <c r="D16126" s="31" t="s">
        <v>43</v>
      </c>
    </row>
    <row r="16127" customFormat="false" ht="15" hidden="false" customHeight="false" outlineLevel="0" collapsed="false">
      <c r="A16127" s="32" t="n">
        <v>401223</v>
      </c>
      <c r="B16127" s="32" t="n">
        <v>18</v>
      </c>
      <c r="C16127" s="32" t="n">
        <v>33</v>
      </c>
      <c r="D16127" s="31" t="s">
        <v>916</v>
      </c>
    </row>
    <row r="16128" customFormat="false" ht="15" hidden="false" customHeight="false" outlineLevel="0" collapsed="false">
      <c r="A16128" s="32" t="n">
        <v>401223</v>
      </c>
      <c r="B16128" s="32" t="n">
        <v>33</v>
      </c>
      <c r="C16128" s="32" t="n">
        <v>55</v>
      </c>
      <c r="D16128" s="31" t="s">
        <v>155</v>
      </c>
    </row>
    <row r="16129" customFormat="false" ht="15" hidden="false" customHeight="false" outlineLevel="0" collapsed="false">
      <c r="A16129" s="32" t="n">
        <v>401223</v>
      </c>
      <c r="B16129" s="32" t="n">
        <v>55</v>
      </c>
      <c r="C16129" s="32" t="n">
        <v>73</v>
      </c>
      <c r="D16129" s="31" t="s">
        <v>42</v>
      </c>
    </row>
    <row r="16130" customFormat="false" ht="15" hidden="false" customHeight="false" outlineLevel="0" collapsed="false">
      <c r="A16130" s="32" t="n">
        <v>401227</v>
      </c>
      <c r="B16130" s="32" t="n">
        <v>0</v>
      </c>
      <c r="C16130" s="32" t="n">
        <v>1</v>
      </c>
      <c r="D16130" s="31" t="s">
        <v>149</v>
      </c>
    </row>
    <row r="16131" customFormat="false" ht="15" hidden="false" customHeight="false" outlineLevel="0" collapsed="false">
      <c r="A16131" s="32" t="n">
        <v>401227</v>
      </c>
      <c r="B16131" s="32" t="n">
        <v>1</v>
      </c>
      <c r="C16131" s="32" t="n">
        <v>18</v>
      </c>
      <c r="D16131" s="31" t="s">
        <v>43</v>
      </c>
    </row>
    <row r="16132" customFormat="false" ht="15" hidden="false" customHeight="false" outlineLevel="0" collapsed="false">
      <c r="A16132" s="32" t="n">
        <v>401227</v>
      </c>
      <c r="B16132" s="32" t="n">
        <v>18</v>
      </c>
      <c r="C16132" s="32" t="n">
        <v>34</v>
      </c>
      <c r="D16132" s="31" t="s">
        <v>155</v>
      </c>
    </row>
    <row r="16133" customFormat="false" ht="15" hidden="false" customHeight="false" outlineLevel="0" collapsed="false">
      <c r="A16133" s="32" t="n">
        <v>401227</v>
      </c>
      <c r="B16133" s="32" t="n">
        <v>34</v>
      </c>
      <c r="C16133" s="32" t="n">
        <v>48</v>
      </c>
      <c r="D16133" s="31" t="s">
        <v>51</v>
      </c>
    </row>
    <row r="16134" customFormat="false" ht="15" hidden="false" customHeight="false" outlineLevel="0" collapsed="false">
      <c r="A16134" s="32" t="n">
        <v>401227</v>
      </c>
      <c r="B16134" s="32" t="n">
        <v>48</v>
      </c>
      <c r="C16134" s="32" t="n">
        <v>55</v>
      </c>
      <c r="D16134" s="31" t="s">
        <v>3304</v>
      </c>
    </row>
    <row r="16135" customFormat="false" ht="15" hidden="false" customHeight="false" outlineLevel="0" collapsed="false">
      <c r="A16135" s="32" t="n">
        <v>401227</v>
      </c>
      <c r="B16135" s="32" t="n">
        <v>55</v>
      </c>
      <c r="C16135" s="32" t="n">
        <v>61</v>
      </c>
      <c r="D16135" s="31" t="s">
        <v>42</v>
      </c>
    </row>
    <row r="16136" customFormat="false" ht="15" hidden="false" customHeight="false" outlineLevel="0" collapsed="false">
      <c r="A16136" s="32" t="n">
        <v>401231</v>
      </c>
      <c r="B16136" s="32" t="n">
        <v>0</v>
      </c>
      <c r="C16136" s="32" t="n">
        <v>1</v>
      </c>
      <c r="D16136" s="31" t="s">
        <v>149</v>
      </c>
    </row>
    <row r="16137" customFormat="false" ht="15" hidden="false" customHeight="false" outlineLevel="0" collapsed="false">
      <c r="A16137" s="32" t="n">
        <v>401231</v>
      </c>
      <c r="B16137" s="32" t="n">
        <v>1</v>
      </c>
      <c r="C16137" s="32" t="n">
        <v>7</v>
      </c>
      <c r="D16137" s="31" t="s">
        <v>43</v>
      </c>
    </row>
    <row r="16138" customFormat="false" ht="15" hidden="false" customHeight="false" outlineLevel="0" collapsed="false">
      <c r="A16138" s="32" t="n">
        <v>401231</v>
      </c>
      <c r="B16138" s="32" t="n">
        <v>48</v>
      </c>
      <c r="C16138" s="32" t="n">
        <v>67</v>
      </c>
      <c r="D16138" s="31" t="s">
        <v>51</v>
      </c>
    </row>
    <row r="16139" customFormat="false" ht="15" hidden="false" customHeight="false" outlineLevel="0" collapsed="false">
      <c r="A16139" s="32" t="n">
        <v>401231</v>
      </c>
      <c r="B16139" s="32" t="n">
        <v>7</v>
      </c>
      <c r="C16139" s="32" t="n">
        <v>9</v>
      </c>
      <c r="D16139" s="31" t="s">
        <v>42</v>
      </c>
    </row>
    <row r="16140" customFormat="false" ht="15" hidden="false" customHeight="false" outlineLevel="0" collapsed="false">
      <c r="A16140" s="32" t="n">
        <v>401231</v>
      </c>
      <c r="B16140" s="32" t="n">
        <v>9</v>
      </c>
      <c r="C16140" s="32" t="n">
        <v>48</v>
      </c>
      <c r="D16140" s="31" t="s">
        <v>155</v>
      </c>
    </row>
    <row r="16141" customFormat="false" ht="15" hidden="false" customHeight="false" outlineLevel="0" collapsed="false">
      <c r="A16141" s="32" t="n">
        <v>401242</v>
      </c>
      <c r="B16141" s="32" t="n">
        <v>0</v>
      </c>
      <c r="C16141" s="32" t="n">
        <v>1</v>
      </c>
      <c r="D16141" s="31" t="s">
        <v>149</v>
      </c>
    </row>
    <row r="16142" customFormat="false" ht="15" hidden="false" customHeight="false" outlineLevel="0" collapsed="false">
      <c r="A16142" s="32" t="n">
        <v>401242</v>
      </c>
      <c r="B16142" s="32" t="n">
        <v>1</v>
      </c>
      <c r="C16142" s="32" t="n">
        <v>29</v>
      </c>
      <c r="D16142" s="31" t="s">
        <v>51</v>
      </c>
    </row>
    <row r="16143" customFormat="false" ht="15" hidden="false" customHeight="false" outlineLevel="0" collapsed="false">
      <c r="A16143" s="32" t="n">
        <v>401242</v>
      </c>
      <c r="B16143" s="32" t="n">
        <v>29</v>
      </c>
      <c r="C16143" s="32" t="n">
        <v>41</v>
      </c>
      <c r="D16143" s="31" t="s">
        <v>43</v>
      </c>
    </row>
    <row r="16144" customFormat="false" ht="15" hidden="false" customHeight="false" outlineLevel="0" collapsed="false">
      <c r="A16144" s="32" t="n">
        <v>401242</v>
      </c>
      <c r="B16144" s="32" t="n">
        <v>41</v>
      </c>
      <c r="C16144" s="32" t="n">
        <v>55</v>
      </c>
      <c r="D16144" s="31" t="s">
        <v>42</v>
      </c>
    </row>
    <row r="16145" customFormat="false" ht="15" hidden="false" customHeight="false" outlineLevel="0" collapsed="false">
      <c r="A16145" s="32" t="n">
        <v>401242</v>
      </c>
      <c r="B16145" s="32" t="n">
        <v>55</v>
      </c>
      <c r="C16145" s="32" t="n">
        <v>64</v>
      </c>
      <c r="D16145" s="31" t="s">
        <v>155</v>
      </c>
    </row>
    <row r="16146" customFormat="false" ht="15" hidden="false" customHeight="false" outlineLevel="0" collapsed="false">
      <c r="A16146" s="32" t="n">
        <v>401270</v>
      </c>
      <c r="B16146" s="32" t="n">
        <v>0</v>
      </c>
      <c r="C16146" s="32" t="n">
        <v>22</v>
      </c>
      <c r="D16146" s="31" t="s">
        <v>209</v>
      </c>
    </row>
    <row r="16147" customFormat="false" ht="15" hidden="false" customHeight="false" outlineLevel="0" collapsed="false">
      <c r="A16147" s="32" t="n">
        <v>401270</v>
      </c>
      <c r="B16147" s="32" t="n">
        <v>23</v>
      </c>
      <c r="C16147" s="32" t="n">
        <v>40</v>
      </c>
      <c r="D16147" s="31" t="s">
        <v>3305</v>
      </c>
    </row>
    <row r="16148" customFormat="false" ht="15" hidden="false" customHeight="false" outlineLevel="0" collapsed="false">
      <c r="A16148" s="32" t="n">
        <v>401270</v>
      </c>
      <c r="B16148" s="32" t="n">
        <v>41</v>
      </c>
      <c r="C16148" s="32" t="n">
        <v>60</v>
      </c>
      <c r="D16148" s="31" t="s">
        <v>48</v>
      </c>
    </row>
    <row r="16149" customFormat="false" ht="15" hidden="false" customHeight="false" outlineLevel="0" collapsed="false">
      <c r="A16149" s="32" t="n">
        <v>401270</v>
      </c>
      <c r="B16149" s="32" t="n">
        <v>61</v>
      </c>
      <c r="C16149" s="32" t="n">
        <v>98</v>
      </c>
      <c r="D16149" s="31" t="s">
        <v>498</v>
      </c>
    </row>
    <row r="16150" customFormat="false" ht="15" hidden="false" customHeight="false" outlineLevel="0" collapsed="false">
      <c r="A16150" s="32" t="n">
        <v>401290</v>
      </c>
      <c r="B16150" s="32" t="n">
        <v>0</v>
      </c>
      <c r="C16150" s="32" t="n">
        <v>50</v>
      </c>
      <c r="D16150" s="31" t="s">
        <v>3306</v>
      </c>
    </row>
    <row r="16151" customFormat="false" ht="15" hidden="false" customHeight="false" outlineLevel="0" collapsed="false">
      <c r="A16151" s="32" t="n">
        <v>401294</v>
      </c>
      <c r="B16151" s="32" t="n">
        <v>0</v>
      </c>
      <c r="C16151" s="32" t="n">
        <v>4</v>
      </c>
      <c r="D16151" s="31" t="s">
        <v>66</v>
      </c>
    </row>
    <row r="16152" customFormat="false" ht="15" hidden="false" customHeight="false" outlineLevel="0" collapsed="false">
      <c r="A16152" s="32" t="n">
        <v>401294</v>
      </c>
      <c r="B16152" s="32" t="n">
        <v>24</v>
      </c>
      <c r="C16152" s="32" t="n">
        <v>65</v>
      </c>
      <c r="D16152" s="31" t="s">
        <v>498</v>
      </c>
    </row>
    <row r="16153" customFormat="false" ht="15" hidden="false" customHeight="false" outlineLevel="0" collapsed="false">
      <c r="A16153" s="32" t="n">
        <v>401294</v>
      </c>
      <c r="B16153" s="32" t="n">
        <v>5</v>
      </c>
      <c r="C16153" s="32" t="n">
        <v>23</v>
      </c>
      <c r="D16153" s="31" t="s">
        <v>271</v>
      </c>
    </row>
    <row r="16154" customFormat="false" ht="15" hidden="false" customHeight="false" outlineLevel="0" collapsed="false">
      <c r="A16154" s="32" t="n">
        <v>401298</v>
      </c>
      <c r="B16154" s="32" t="n">
        <v>0</v>
      </c>
      <c r="C16154" s="32" t="n">
        <v>5</v>
      </c>
      <c r="D16154" s="31" t="s">
        <v>52</v>
      </c>
    </row>
    <row r="16155" customFormat="false" ht="15" hidden="false" customHeight="false" outlineLevel="0" collapsed="false">
      <c r="A16155" s="32" t="n">
        <v>401298</v>
      </c>
      <c r="B16155" s="32" t="n">
        <v>5</v>
      </c>
      <c r="C16155" s="32" t="n">
        <v>78</v>
      </c>
      <c r="D16155" s="31" t="s">
        <v>42</v>
      </c>
    </row>
    <row r="16156" customFormat="false" ht="15" hidden="false" customHeight="false" outlineLevel="0" collapsed="false">
      <c r="A16156" s="32" t="n">
        <v>401298</v>
      </c>
      <c r="B16156" s="32" t="n">
        <v>78</v>
      </c>
      <c r="C16156" s="32" t="n">
        <v>86</v>
      </c>
      <c r="D16156" s="31" t="s">
        <v>3171</v>
      </c>
    </row>
    <row r="16157" customFormat="false" ht="15" hidden="false" customHeight="false" outlineLevel="0" collapsed="false">
      <c r="A16157" s="32" t="n">
        <v>401310</v>
      </c>
      <c r="B16157" s="32" t="n">
        <v>0</v>
      </c>
      <c r="C16157" s="32" t="n">
        <v>6</v>
      </c>
      <c r="D16157" s="31" t="s">
        <v>623</v>
      </c>
    </row>
    <row r="16158" customFormat="false" ht="15" hidden="false" customHeight="false" outlineLevel="0" collapsed="false">
      <c r="A16158" s="32" t="n">
        <v>401310</v>
      </c>
      <c r="B16158" s="32" t="n">
        <v>30</v>
      </c>
      <c r="C16158" s="32" t="n">
        <v>66</v>
      </c>
      <c r="D16158" s="31" t="s">
        <v>3293</v>
      </c>
    </row>
    <row r="16159" customFormat="false" ht="15" hidden="false" customHeight="false" outlineLevel="0" collapsed="false">
      <c r="A16159" s="32" t="n">
        <v>401310</v>
      </c>
      <c r="B16159" s="32" t="n">
        <v>6</v>
      </c>
      <c r="C16159" s="32" t="n">
        <v>50</v>
      </c>
      <c r="D16159" s="31" t="s">
        <v>3292</v>
      </c>
    </row>
    <row r="16160" customFormat="false" ht="15" hidden="false" customHeight="false" outlineLevel="0" collapsed="false">
      <c r="A16160" s="32" t="n">
        <v>401355</v>
      </c>
      <c r="B16160" s="32" t="n">
        <v>0</v>
      </c>
      <c r="C16160" s="32" t="n">
        <v>15</v>
      </c>
      <c r="D16160" s="31" t="s">
        <v>42</v>
      </c>
    </row>
    <row r="16161" customFormat="false" ht="15" hidden="false" customHeight="false" outlineLevel="0" collapsed="false">
      <c r="A16161" s="32" t="n">
        <v>401355</v>
      </c>
      <c r="B16161" s="32" t="n">
        <v>15</v>
      </c>
      <c r="C16161" s="32" t="n">
        <v>82</v>
      </c>
      <c r="D16161" s="31" t="s">
        <v>3171</v>
      </c>
    </row>
    <row r="16162" customFormat="false" ht="15" hidden="false" customHeight="false" outlineLevel="0" collapsed="false">
      <c r="A16162" s="32" t="n">
        <v>401924</v>
      </c>
      <c r="B16162" s="32" t="n">
        <v>0</v>
      </c>
      <c r="C16162" s="32" t="n">
        <v>1</v>
      </c>
      <c r="D16162" s="31" t="s">
        <v>149</v>
      </c>
    </row>
    <row r="16163" customFormat="false" ht="15" hidden="false" customHeight="false" outlineLevel="0" collapsed="false">
      <c r="A16163" s="32" t="n">
        <v>401924</v>
      </c>
      <c r="B16163" s="32" t="n">
        <v>1</v>
      </c>
      <c r="C16163" s="32" t="n">
        <v>34</v>
      </c>
      <c r="D16163" s="31" t="s">
        <v>51</v>
      </c>
    </row>
    <row r="16164" customFormat="false" ht="15" hidden="false" customHeight="false" outlineLevel="0" collapsed="false">
      <c r="A16164" s="32" t="n">
        <v>401924</v>
      </c>
      <c r="B16164" s="32" t="n">
        <v>34</v>
      </c>
      <c r="C16164" s="32" t="n">
        <v>43</v>
      </c>
      <c r="D16164" s="31" t="s">
        <v>155</v>
      </c>
    </row>
    <row r="16165" customFormat="false" ht="15" hidden="false" customHeight="false" outlineLevel="0" collapsed="false">
      <c r="A16165" s="32" t="n">
        <v>401924</v>
      </c>
      <c r="B16165" s="32" t="n">
        <v>43</v>
      </c>
      <c r="C16165" s="32" t="n">
        <v>86</v>
      </c>
      <c r="D16165" s="31" t="s">
        <v>500</v>
      </c>
    </row>
    <row r="16166" customFormat="false" ht="15" hidden="false" customHeight="false" outlineLevel="0" collapsed="false">
      <c r="A16166" s="32" t="n">
        <v>401924</v>
      </c>
      <c r="B16166" s="32" t="n">
        <v>86</v>
      </c>
      <c r="C16166" s="32" t="n">
        <v>100</v>
      </c>
      <c r="D16166" s="31" t="s">
        <v>155</v>
      </c>
    </row>
    <row r="16167" customFormat="false" ht="15" hidden="false" customHeight="false" outlineLevel="0" collapsed="false">
      <c r="A16167" s="32" t="n">
        <v>401928</v>
      </c>
      <c r="B16167" s="32" t="n">
        <v>0</v>
      </c>
      <c r="C16167" s="32" t="n">
        <v>1</v>
      </c>
      <c r="D16167" s="31" t="s">
        <v>149</v>
      </c>
    </row>
    <row r="16168" customFormat="false" ht="15" hidden="false" customHeight="false" outlineLevel="0" collapsed="false">
      <c r="A16168" s="32" t="n">
        <v>401928</v>
      </c>
      <c r="B16168" s="32" t="n">
        <v>1</v>
      </c>
      <c r="C16168" s="32" t="n">
        <v>17</v>
      </c>
      <c r="D16168" s="31" t="s">
        <v>51</v>
      </c>
    </row>
    <row r="16169" customFormat="false" ht="15" hidden="false" customHeight="false" outlineLevel="0" collapsed="false">
      <c r="A16169" s="32" t="n">
        <v>401928</v>
      </c>
      <c r="B16169" s="32" t="n">
        <v>17</v>
      </c>
      <c r="C16169" s="32" t="n">
        <v>56.5</v>
      </c>
      <c r="D16169" s="31" t="s">
        <v>155</v>
      </c>
    </row>
    <row r="16170" customFormat="false" ht="15" hidden="false" customHeight="false" outlineLevel="0" collapsed="false">
      <c r="A16170" s="32" t="n">
        <v>401932</v>
      </c>
      <c r="B16170" s="32" t="n">
        <v>0</v>
      </c>
      <c r="C16170" s="32" t="n">
        <v>1</v>
      </c>
      <c r="D16170" s="31" t="s">
        <v>149</v>
      </c>
    </row>
    <row r="16171" customFormat="false" ht="15" hidden="false" customHeight="false" outlineLevel="0" collapsed="false">
      <c r="A16171" s="32" t="n">
        <v>401932</v>
      </c>
      <c r="B16171" s="32" t="n">
        <v>1</v>
      </c>
      <c r="C16171" s="32" t="n">
        <v>6</v>
      </c>
      <c r="D16171" s="31" t="s">
        <v>500</v>
      </c>
    </row>
    <row r="16172" customFormat="false" ht="15" hidden="false" customHeight="false" outlineLevel="0" collapsed="false">
      <c r="A16172" s="32" t="n">
        <v>401932</v>
      </c>
      <c r="B16172" s="32" t="n">
        <v>43</v>
      </c>
      <c r="C16172" s="32" t="n">
        <v>52</v>
      </c>
      <c r="D16172" s="31" t="s">
        <v>42</v>
      </c>
    </row>
    <row r="16173" customFormat="false" ht="15" hidden="false" customHeight="false" outlineLevel="0" collapsed="false">
      <c r="A16173" s="32" t="n">
        <v>401932</v>
      </c>
      <c r="B16173" s="32" t="n">
        <v>52</v>
      </c>
      <c r="C16173" s="32" t="n">
        <v>71</v>
      </c>
      <c r="D16173" s="31" t="s">
        <v>43</v>
      </c>
    </row>
    <row r="16174" customFormat="false" ht="15" hidden="false" customHeight="false" outlineLevel="0" collapsed="false">
      <c r="A16174" s="32" t="n">
        <v>401932</v>
      </c>
      <c r="B16174" s="32" t="n">
        <v>6</v>
      </c>
      <c r="C16174" s="32" t="n">
        <v>43</v>
      </c>
      <c r="D16174" s="31" t="s">
        <v>155</v>
      </c>
    </row>
    <row r="16175" customFormat="false" ht="15" hidden="false" customHeight="false" outlineLevel="0" collapsed="false">
      <c r="A16175" s="32" t="n">
        <v>401932</v>
      </c>
      <c r="B16175" s="32" t="n">
        <v>71</v>
      </c>
      <c r="C16175" s="32" t="n">
        <v>86</v>
      </c>
      <c r="D16175" s="31" t="s">
        <v>59</v>
      </c>
    </row>
    <row r="16176" customFormat="false" ht="15" hidden="false" customHeight="false" outlineLevel="0" collapsed="false">
      <c r="A16176" s="32" t="n">
        <v>401936</v>
      </c>
      <c r="B16176" s="32" t="n">
        <v>0</v>
      </c>
      <c r="C16176" s="32" t="n">
        <v>1</v>
      </c>
      <c r="D16176" s="31" t="s">
        <v>149</v>
      </c>
    </row>
    <row r="16177" customFormat="false" ht="15" hidden="false" customHeight="false" outlineLevel="0" collapsed="false">
      <c r="A16177" s="32" t="n">
        <v>401936</v>
      </c>
      <c r="B16177" s="32" t="n">
        <v>1</v>
      </c>
      <c r="C16177" s="32" t="n">
        <v>39</v>
      </c>
      <c r="D16177" s="31" t="s">
        <v>3254</v>
      </c>
    </row>
    <row r="16178" customFormat="false" ht="15" hidden="false" customHeight="false" outlineLevel="0" collapsed="false">
      <c r="A16178" s="32" t="n">
        <v>401936</v>
      </c>
      <c r="B16178" s="32" t="n">
        <v>39</v>
      </c>
      <c r="C16178" s="32" t="n">
        <v>60.5</v>
      </c>
      <c r="D16178" s="31" t="s">
        <v>59</v>
      </c>
    </row>
    <row r="16179" customFormat="false" ht="15" hidden="false" customHeight="false" outlineLevel="0" collapsed="false">
      <c r="A16179" s="32" t="n">
        <v>401948</v>
      </c>
      <c r="B16179" s="32" t="n">
        <v>0</v>
      </c>
      <c r="C16179" s="32" t="n">
        <v>1</v>
      </c>
      <c r="D16179" s="31" t="s">
        <v>149</v>
      </c>
    </row>
    <row r="16180" customFormat="false" ht="15" hidden="false" customHeight="false" outlineLevel="0" collapsed="false">
      <c r="A16180" s="32" t="n">
        <v>401948</v>
      </c>
      <c r="B16180" s="32" t="n">
        <v>1</v>
      </c>
      <c r="C16180" s="32" t="n">
        <v>33</v>
      </c>
      <c r="D16180" s="31" t="s">
        <v>155</v>
      </c>
    </row>
    <row r="16181" customFormat="false" ht="15" hidden="false" customHeight="false" outlineLevel="0" collapsed="false">
      <c r="A16181" s="32" t="n">
        <v>401948</v>
      </c>
      <c r="B16181" s="32" t="n">
        <v>33</v>
      </c>
      <c r="C16181" s="32" t="n">
        <v>66</v>
      </c>
      <c r="D16181" s="31" t="s">
        <v>43</v>
      </c>
    </row>
    <row r="16182" customFormat="false" ht="15" hidden="false" customHeight="false" outlineLevel="0" collapsed="false">
      <c r="A16182" s="32" t="n">
        <v>401948</v>
      </c>
      <c r="B16182" s="32" t="n">
        <v>66</v>
      </c>
      <c r="C16182" s="32" t="n">
        <v>92</v>
      </c>
      <c r="D16182" s="31" t="s">
        <v>42</v>
      </c>
    </row>
    <row r="16183" customFormat="false" ht="15" hidden="false" customHeight="false" outlineLevel="0" collapsed="false">
      <c r="A16183" s="32" t="n">
        <v>401948</v>
      </c>
      <c r="B16183" s="32" t="n">
        <v>92</v>
      </c>
      <c r="C16183" s="32" t="n">
        <v>98</v>
      </c>
      <c r="D16183" s="31" t="s">
        <v>51</v>
      </c>
    </row>
    <row r="16184" customFormat="false" ht="15" hidden="false" customHeight="false" outlineLevel="0" collapsed="false">
      <c r="A16184" s="32" t="n">
        <v>401952</v>
      </c>
      <c r="B16184" s="32" t="n">
        <v>0</v>
      </c>
      <c r="C16184" s="32" t="n">
        <v>1</v>
      </c>
      <c r="D16184" s="31" t="s">
        <v>149</v>
      </c>
    </row>
    <row r="16185" customFormat="false" ht="15" hidden="false" customHeight="false" outlineLevel="0" collapsed="false">
      <c r="A16185" s="32" t="n">
        <v>401952</v>
      </c>
      <c r="B16185" s="32" t="n">
        <v>1</v>
      </c>
      <c r="C16185" s="32" t="n">
        <v>39</v>
      </c>
      <c r="D16185" s="31" t="s">
        <v>51</v>
      </c>
    </row>
    <row r="16186" customFormat="false" ht="15" hidden="false" customHeight="false" outlineLevel="0" collapsed="false">
      <c r="A16186" s="32" t="n">
        <v>401952</v>
      </c>
      <c r="B16186" s="32" t="n">
        <v>39</v>
      </c>
      <c r="C16186" s="32" t="n">
        <v>50</v>
      </c>
      <c r="D16186" s="31" t="s">
        <v>42</v>
      </c>
    </row>
    <row r="16187" customFormat="false" ht="15" hidden="false" customHeight="false" outlineLevel="0" collapsed="false">
      <c r="A16187" s="32" t="n">
        <v>401952</v>
      </c>
      <c r="B16187" s="32" t="n">
        <v>50</v>
      </c>
      <c r="C16187" s="32" t="n">
        <v>53</v>
      </c>
      <c r="D16187" s="31" t="s">
        <v>226</v>
      </c>
    </row>
    <row r="16188" customFormat="false" ht="15" hidden="false" customHeight="false" outlineLevel="0" collapsed="false">
      <c r="A16188" s="32" t="n">
        <v>401952</v>
      </c>
      <c r="B16188" s="32" t="n">
        <v>53</v>
      </c>
      <c r="C16188" s="32" t="n">
        <v>59</v>
      </c>
      <c r="D16188" s="31" t="s">
        <v>42</v>
      </c>
    </row>
    <row r="16189" customFormat="false" ht="15" hidden="false" customHeight="false" outlineLevel="0" collapsed="false">
      <c r="A16189" s="32" t="n">
        <v>401952</v>
      </c>
      <c r="B16189" s="32" t="n">
        <v>59</v>
      </c>
      <c r="C16189" s="32" t="n">
        <v>69</v>
      </c>
      <c r="D16189" s="31" t="s">
        <v>155</v>
      </c>
    </row>
    <row r="16190" customFormat="false" ht="15" hidden="false" customHeight="false" outlineLevel="0" collapsed="false">
      <c r="A16190" s="32" t="n">
        <v>401956</v>
      </c>
      <c r="B16190" s="32" t="n">
        <v>0</v>
      </c>
      <c r="C16190" s="32" t="n">
        <v>1</v>
      </c>
      <c r="D16190" s="31" t="s">
        <v>149</v>
      </c>
    </row>
    <row r="16191" customFormat="false" ht="15" hidden="false" customHeight="false" outlineLevel="0" collapsed="false">
      <c r="A16191" s="32" t="n">
        <v>401956</v>
      </c>
      <c r="B16191" s="32" t="n">
        <v>1</v>
      </c>
      <c r="C16191" s="32" t="n">
        <v>15</v>
      </c>
      <c r="D16191" s="31" t="s">
        <v>42</v>
      </c>
    </row>
    <row r="16192" customFormat="false" ht="15" hidden="false" customHeight="false" outlineLevel="0" collapsed="false">
      <c r="A16192" s="32" t="n">
        <v>401956</v>
      </c>
      <c r="B16192" s="32" t="n">
        <v>15</v>
      </c>
      <c r="C16192" s="32" t="n">
        <v>52</v>
      </c>
      <c r="D16192" s="31" t="s">
        <v>155</v>
      </c>
    </row>
    <row r="16193" customFormat="false" ht="15" hidden="false" customHeight="false" outlineLevel="0" collapsed="false">
      <c r="A16193" s="32" t="n">
        <v>401956</v>
      </c>
      <c r="B16193" s="32" t="n">
        <v>52</v>
      </c>
      <c r="C16193" s="32" t="n">
        <v>89</v>
      </c>
      <c r="D16193" s="31" t="s">
        <v>51</v>
      </c>
    </row>
    <row r="16194" customFormat="false" ht="15" hidden="false" customHeight="false" outlineLevel="0" collapsed="false">
      <c r="A16194" s="32" t="n">
        <v>401960</v>
      </c>
      <c r="B16194" s="32" t="n">
        <v>0</v>
      </c>
      <c r="C16194" s="32" t="n">
        <v>1</v>
      </c>
      <c r="D16194" s="31" t="s">
        <v>149</v>
      </c>
    </row>
    <row r="16195" customFormat="false" ht="15" hidden="false" customHeight="false" outlineLevel="0" collapsed="false">
      <c r="A16195" s="32" t="n">
        <v>401960</v>
      </c>
      <c r="B16195" s="32" t="n">
        <v>1</v>
      </c>
      <c r="C16195" s="32" t="n">
        <v>9</v>
      </c>
      <c r="D16195" s="31" t="s">
        <v>42</v>
      </c>
    </row>
    <row r="16196" customFormat="false" ht="15" hidden="false" customHeight="false" outlineLevel="0" collapsed="false">
      <c r="A16196" s="32" t="n">
        <v>401960</v>
      </c>
      <c r="B16196" s="32" t="n">
        <v>53</v>
      </c>
      <c r="C16196" s="32" t="n">
        <v>71</v>
      </c>
      <c r="D16196" s="31" t="s">
        <v>155</v>
      </c>
    </row>
    <row r="16197" customFormat="false" ht="15" hidden="false" customHeight="false" outlineLevel="0" collapsed="false">
      <c r="A16197" s="32" t="n">
        <v>401960</v>
      </c>
      <c r="B16197" s="32" t="n">
        <v>71</v>
      </c>
      <c r="C16197" s="32" t="n">
        <v>87</v>
      </c>
      <c r="D16197" s="31" t="s">
        <v>924</v>
      </c>
    </row>
    <row r="16198" customFormat="false" ht="15" hidden="false" customHeight="false" outlineLevel="0" collapsed="false">
      <c r="A16198" s="32" t="n">
        <v>401960</v>
      </c>
      <c r="B16198" s="32" t="n">
        <v>87</v>
      </c>
      <c r="C16198" s="32" t="n">
        <v>94</v>
      </c>
      <c r="D16198" s="31" t="s">
        <v>155</v>
      </c>
    </row>
    <row r="16199" customFormat="false" ht="15" hidden="false" customHeight="false" outlineLevel="0" collapsed="false">
      <c r="A16199" s="32" t="n">
        <v>401960</v>
      </c>
      <c r="B16199" s="32" t="n">
        <v>9</v>
      </c>
      <c r="C16199" s="32" t="n">
        <v>53</v>
      </c>
      <c r="D16199" s="31" t="s">
        <v>59</v>
      </c>
    </row>
    <row r="16200" customFormat="false" ht="15" hidden="false" customHeight="false" outlineLevel="0" collapsed="false">
      <c r="A16200" s="32" t="n">
        <v>401964</v>
      </c>
      <c r="B16200" s="32" t="n">
        <v>0</v>
      </c>
      <c r="C16200" s="32" t="n">
        <v>1</v>
      </c>
      <c r="D16200" s="31" t="s">
        <v>149</v>
      </c>
    </row>
    <row r="16201" customFormat="false" ht="15" hidden="false" customHeight="false" outlineLevel="0" collapsed="false">
      <c r="A16201" s="32" t="n">
        <v>401964</v>
      </c>
      <c r="B16201" s="32" t="n">
        <v>1</v>
      </c>
      <c r="C16201" s="32" t="n">
        <v>17</v>
      </c>
      <c r="D16201" s="31" t="s">
        <v>500</v>
      </c>
    </row>
    <row r="16202" customFormat="false" ht="15" hidden="false" customHeight="false" outlineLevel="0" collapsed="false">
      <c r="A16202" s="32" t="n">
        <v>401964</v>
      </c>
      <c r="B16202" s="32" t="n">
        <v>17</v>
      </c>
      <c r="C16202" s="32" t="n">
        <v>81</v>
      </c>
      <c r="D16202" s="31" t="s">
        <v>42</v>
      </c>
    </row>
    <row r="16203" customFormat="false" ht="15" hidden="false" customHeight="false" outlineLevel="0" collapsed="false">
      <c r="A16203" s="32" t="n">
        <v>401964</v>
      </c>
      <c r="B16203" s="32" t="n">
        <v>81</v>
      </c>
      <c r="C16203" s="32" t="n">
        <v>95</v>
      </c>
      <c r="D16203" s="31" t="s">
        <v>155</v>
      </c>
    </row>
    <row r="16204" customFormat="false" ht="15" hidden="false" customHeight="false" outlineLevel="0" collapsed="false">
      <c r="A16204" s="32" t="n">
        <v>401999</v>
      </c>
      <c r="B16204" s="32" t="n">
        <v>0</v>
      </c>
      <c r="C16204" s="32" t="n">
        <v>1</v>
      </c>
      <c r="D16204" s="31" t="s">
        <v>149</v>
      </c>
    </row>
    <row r="16205" customFormat="false" ht="15" hidden="false" customHeight="false" outlineLevel="0" collapsed="false">
      <c r="A16205" s="32" t="n">
        <v>401999</v>
      </c>
      <c r="B16205" s="32" t="n">
        <v>1</v>
      </c>
      <c r="C16205" s="32" t="n">
        <v>11</v>
      </c>
      <c r="D16205" s="31" t="s">
        <v>500</v>
      </c>
    </row>
    <row r="16206" customFormat="false" ht="15" hidden="false" customHeight="false" outlineLevel="0" collapsed="false">
      <c r="A16206" s="32" t="n">
        <v>401999</v>
      </c>
      <c r="B16206" s="32" t="n">
        <v>11</v>
      </c>
      <c r="C16206" s="32" t="n">
        <v>56</v>
      </c>
      <c r="D16206" s="31" t="s">
        <v>3307</v>
      </c>
    </row>
    <row r="16207" customFormat="false" ht="15" hidden="false" customHeight="false" outlineLevel="0" collapsed="false">
      <c r="A16207" s="32" t="n">
        <v>401999</v>
      </c>
      <c r="B16207" s="32" t="n">
        <v>56</v>
      </c>
      <c r="C16207" s="32" t="n">
        <v>71</v>
      </c>
      <c r="D16207" s="31" t="s">
        <v>43</v>
      </c>
    </row>
    <row r="16208" customFormat="false" ht="15" hidden="false" customHeight="false" outlineLevel="0" collapsed="false">
      <c r="A16208" s="32" t="n">
        <v>401999</v>
      </c>
      <c r="B16208" s="32" t="n">
        <v>71</v>
      </c>
      <c r="C16208" s="32" t="n">
        <v>87</v>
      </c>
      <c r="D16208" s="31" t="s">
        <v>145</v>
      </c>
    </row>
    <row r="16209" customFormat="false" ht="15" hidden="false" customHeight="false" outlineLevel="0" collapsed="false">
      <c r="A16209" s="32" t="n">
        <v>402176</v>
      </c>
      <c r="B16209" s="32" t="n">
        <v>0</v>
      </c>
      <c r="C16209" s="32" t="n">
        <v>1</v>
      </c>
      <c r="D16209" s="31" t="s">
        <v>176</v>
      </c>
    </row>
    <row r="16210" customFormat="false" ht="15" hidden="false" customHeight="false" outlineLevel="0" collapsed="false">
      <c r="A16210" s="32" t="n">
        <v>402176</v>
      </c>
      <c r="B16210" s="32" t="n">
        <v>1</v>
      </c>
      <c r="C16210" s="32" t="n">
        <v>30</v>
      </c>
      <c r="D16210" s="31" t="s">
        <v>3270</v>
      </c>
    </row>
    <row r="16211" customFormat="false" ht="15" hidden="false" customHeight="false" outlineLevel="0" collapsed="false">
      <c r="A16211" s="32" t="n">
        <v>402176</v>
      </c>
      <c r="B16211" s="32" t="n">
        <v>30</v>
      </c>
      <c r="C16211" s="32" t="n">
        <v>50</v>
      </c>
      <c r="D16211" s="31" t="s">
        <v>3308</v>
      </c>
    </row>
    <row r="16212" customFormat="false" ht="15" hidden="false" customHeight="false" outlineLevel="0" collapsed="false">
      <c r="A16212" s="32" t="n">
        <v>402176</v>
      </c>
      <c r="B16212" s="32" t="n">
        <v>50</v>
      </c>
      <c r="C16212" s="32" t="n">
        <v>60</v>
      </c>
      <c r="D16212" s="31" t="s">
        <v>48</v>
      </c>
    </row>
    <row r="16213" customFormat="false" ht="15" hidden="false" customHeight="false" outlineLevel="0" collapsed="false">
      <c r="A16213" s="32" t="n">
        <v>402176</v>
      </c>
      <c r="B16213" s="32" t="n">
        <v>60</v>
      </c>
      <c r="C16213" s="32" t="n">
        <v>67</v>
      </c>
      <c r="D16213" s="31" t="s">
        <v>498</v>
      </c>
    </row>
    <row r="16214" customFormat="false" ht="15" hidden="false" customHeight="false" outlineLevel="0" collapsed="false">
      <c r="A16214" s="32" t="n">
        <v>402176</v>
      </c>
      <c r="B16214" s="32" t="n">
        <v>67</v>
      </c>
      <c r="C16214" s="32" t="n">
        <v>70</v>
      </c>
      <c r="D16214" s="31" t="s">
        <v>66</v>
      </c>
    </row>
    <row r="16215" customFormat="false" ht="15" hidden="false" customHeight="false" outlineLevel="0" collapsed="false">
      <c r="A16215" s="32" t="n">
        <v>402176</v>
      </c>
      <c r="B16215" s="32" t="n">
        <v>70</v>
      </c>
      <c r="C16215" s="32" t="n">
        <v>79</v>
      </c>
      <c r="D16215" s="31" t="s">
        <v>48</v>
      </c>
    </row>
    <row r="16216" customFormat="false" ht="15" hidden="false" customHeight="false" outlineLevel="0" collapsed="false">
      <c r="A16216" s="32" t="n">
        <v>402176</v>
      </c>
      <c r="B16216" s="32" t="n">
        <v>79</v>
      </c>
      <c r="C16216" s="32" t="n">
        <v>83</v>
      </c>
      <c r="D16216" s="31" t="s">
        <v>155</v>
      </c>
    </row>
    <row r="16217" customFormat="false" ht="15" hidden="false" customHeight="false" outlineLevel="0" collapsed="false">
      <c r="A16217" s="32" t="n">
        <v>402176</v>
      </c>
      <c r="B16217" s="32" t="n">
        <v>83</v>
      </c>
      <c r="C16217" s="32" t="n">
        <v>85</v>
      </c>
      <c r="D16217" s="31" t="s">
        <v>48</v>
      </c>
    </row>
    <row r="16218" customFormat="false" ht="15" hidden="false" customHeight="false" outlineLevel="0" collapsed="false">
      <c r="A16218" s="32" t="n">
        <v>402176</v>
      </c>
      <c r="B16218" s="32" t="n">
        <v>85</v>
      </c>
      <c r="C16218" s="32" t="n">
        <v>100</v>
      </c>
      <c r="D16218" s="31" t="s">
        <v>59</v>
      </c>
    </row>
    <row r="16219" customFormat="false" ht="15" hidden="false" customHeight="false" outlineLevel="0" collapsed="false">
      <c r="A16219" s="32" t="n">
        <v>402190</v>
      </c>
      <c r="B16219" s="32" t="n">
        <v>0</v>
      </c>
      <c r="C16219" s="32" t="n">
        <v>1</v>
      </c>
      <c r="D16219" s="31" t="s">
        <v>149</v>
      </c>
    </row>
    <row r="16220" customFormat="false" ht="15" hidden="false" customHeight="false" outlineLevel="0" collapsed="false">
      <c r="A16220" s="32" t="n">
        <v>402190</v>
      </c>
      <c r="B16220" s="32" t="n">
        <v>1</v>
      </c>
      <c r="C16220" s="32" t="n">
        <v>9</v>
      </c>
      <c r="D16220" s="31" t="s">
        <v>43</v>
      </c>
    </row>
    <row r="16221" customFormat="false" ht="15" hidden="false" customHeight="false" outlineLevel="0" collapsed="false">
      <c r="A16221" s="32" t="n">
        <v>402190</v>
      </c>
      <c r="B16221" s="32" t="n">
        <v>9</v>
      </c>
      <c r="C16221" s="32" t="n">
        <v>43</v>
      </c>
      <c r="D16221" s="31" t="s">
        <v>59</v>
      </c>
    </row>
    <row r="16222" customFormat="false" ht="15" hidden="false" customHeight="false" outlineLevel="0" collapsed="false">
      <c r="A16222" s="32" t="n">
        <v>402196</v>
      </c>
      <c r="B16222" s="32" t="n">
        <v>0</v>
      </c>
      <c r="C16222" s="32" t="n">
        <v>5</v>
      </c>
      <c r="D16222" s="31" t="s">
        <v>149</v>
      </c>
    </row>
    <row r="16223" customFormat="false" ht="15" hidden="false" customHeight="false" outlineLevel="0" collapsed="false">
      <c r="A16223" s="32" t="n">
        <v>402196</v>
      </c>
      <c r="B16223" s="32" t="n">
        <v>15</v>
      </c>
      <c r="C16223" s="32" t="n">
        <v>80</v>
      </c>
      <c r="D16223" s="31" t="s">
        <v>3171</v>
      </c>
    </row>
    <row r="16224" customFormat="false" ht="15" hidden="false" customHeight="false" outlineLevel="0" collapsed="false">
      <c r="A16224" s="32" t="n">
        <v>402196</v>
      </c>
      <c r="B16224" s="32" t="n">
        <v>5</v>
      </c>
      <c r="C16224" s="32" t="n">
        <v>15</v>
      </c>
      <c r="D16224" s="31" t="s">
        <v>42</v>
      </c>
    </row>
    <row r="16225" customFormat="false" ht="15" hidden="false" customHeight="false" outlineLevel="0" collapsed="false">
      <c r="A16225" s="32" t="n">
        <v>402224</v>
      </c>
      <c r="B16225" s="32" t="n">
        <v>0</v>
      </c>
      <c r="C16225" s="32" t="n">
        <v>1</v>
      </c>
      <c r="D16225" s="31" t="s">
        <v>149</v>
      </c>
    </row>
    <row r="16226" customFormat="false" ht="15" hidden="false" customHeight="false" outlineLevel="0" collapsed="false">
      <c r="A16226" s="32" t="n">
        <v>402224</v>
      </c>
      <c r="B16226" s="32" t="n">
        <v>1</v>
      </c>
      <c r="C16226" s="32" t="n">
        <v>6</v>
      </c>
      <c r="D16226" s="31" t="s">
        <v>500</v>
      </c>
    </row>
    <row r="16227" customFormat="false" ht="15" hidden="false" customHeight="false" outlineLevel="0" collapsed="false">
      <c r="A16227" s="32" t="n">
        <v>402224</v>
      </c>
      <c r="B16227" s="32" t="n">
        <v>45</v>
      </c>
      <c r="C16227" s="32" t="n">
        <v>81</v>
      </c>
      <c r="D16227" s="31" t="s">
        <v>155</v>
      </c>
    </row>
    <row r="16228" customFormat="false" ht="15" hidden="false" customHeight="false" outlineLevel="0" collapsed="false">
      <c r="A16228" s="32" t="n">
        <v>402224</v>
      </c>
      <c r="B16228" s="32" t="n">
        <v>6</v>
      </c>
      <c r="C16228" s="32" t="n">
        <v>45</v>
      </c>
      <c r="D16228" s="31" t="s">
        <v>43</v>
      </c>
    </row>
    <row r="16229" customFormat="false" ht="15" hidden="false" customHeight="false" outlineLevel="0" collapsed="false">
      <c r="A16229" s="32" t="n">
        <v>402228</v>
      </c>
      <c r="B16229" s="32" t="n">
        <v>0</v>
      </c>
      <c r="C16229" s="32" t="n">
        <v>1</v>
      </c>
      <c r="D16229" s="31" t="s">
        <v>149</v>
      </c>
    </row>
    <row r="16230" customFormat="false" ht="15" hidden="false" customHeight="false" outlineLevel="0" collapsed="false">
      <c r="A16230" s="32" t="n">
        <v>402228</v>
      </c>
      <c r="B16230" s="32" t="n">
        <v>1</v>
      </c>
      <c r="C16230" s="32" t="n">
        <v>32</v>
      </c>
      <c r="D16230" s="31" t="s">
        <v>43</v>
      </c>
    </row>
    <row r="16231" customFormat="false" ht="15" hidden="false" customHeight="false" outlineLevel="0" collapsed="false">
      <c r="A16231" s="32" t="n">
        <v>402228</v>
      </c>
      <c r="B16231" s="32" t="n">
        <v>32</v>
      </c>
      <c r="C16231" s="32" t="n">
        <v>45</v>
      </c>
      <c r="D16231" s="31" t="s">
        <v>42</v>
      </c>
    </row>
    <row r="16232" customFormat="false" ht="15" hidden="false" customHeight="false" outlineLevel="0" collapsed="false">
      <c r="A16232" s="32" t="n">
        <v>402228</v>
      </c>
      <c r="B16232" s="32" t="n">
        <v>45</v>
      </c>
      <c r="C16232" s="32" t="n">
        <v>68</v>
      </c>
      <c r="D16232" s="31" t="s">
        <v>916</v>
      </c>
    </row>
    <row r="16233" customFormat="false" ht="15" hidden="false" customHeight="false" outlineLevel="0" collapsed="false">
      <c r="A16233" s="32" t="n">
        <v>402228</v>
      </c>
      <c r="B16233" s="32" t="n">
        <v>68</v>
      </c>
      <c r="C16233" s="32" t="n">
        <v>96</v>
      </c>
      <c r="D16233" s="31" t="s">
        <v>155</v>
      </c>
    </row>
    <row r="16234" customFormat="false" ht="15" hidden="false" customHeight="false" outlineLevel="0" collapsed="false">
      <c r="A16234" s="32" t="n">
        <v>402247</v>
      </c>
      <c r="B16234" s="32" t="n">
        <v>0</v>
      </c>
      <c r="C16234" s="32" t="n">
        <v>40</v>
      </c>
      <c r="D16234" s="31" t="s">
        <v>928</v>
      </c>
    </row>
    <row r="16235" customFormat="false" ht="15" hidden="false" customHeight="false" outlineLevel="0" collapsed="false">
      <c r="A16235" s="32" t="n">
        <v>402247</v>
      </c>
      <c r="B16235" s="32" t="n">
        <v>40</v>
      </c>
      <c r="C16235" s="32" t="n">
        <v>56</v>
      </c>
      <c r="D16235" s="31" t="s">
        <v>496</v>
      </c>
    </row>
    <row r="16236" customFormat="false" ht="15" hidden="false" customHeight="false" outlineLevel="0" collapsed="false">
      <c r="A16236" s="32" t="n">
        <v>402247</v>
      </c>
      <c r="B16236" s="32" t="n">
        <v>56</v>
      </c>
      <c r="C16236" s="32" t="n">
        <v>67</v>
      </c>
      <c r="D16236" s="31" t="s">
        <v>498</v>
      </c>
    </row>
    <row r="16237" customFormat="false" ht="15" hidden="false" customHeight="false" outlineLevel="0" collapsed="false">
      <c r="A16237" s="32" t="n">
        <v>402257</v>
      </c>
      <c r="B16237" s="32" t="n">
        <v>0</v>
      </c>
      <c r="C16237" s="32" t="n">
        <v>1</v>
      </c>
      <c r="D16237" s="31" t="s">
        <v>149</v>
      </c>
    </row>
    <row r="16238" customFormat="false" ht="15" hidden="false" customHeight="false" outlineLevel="0" collapsed="false">
      <c r="A16238" s="32" t="n">
        <v>402257</v>
      </c>
      <c r="B16238" s="32" t="n">
        <v>1</v>
      </c>
      <c r="C16238" s="32" t="n">
        <v>7</v>
      </c>
      <c r="D16238" s="31" t="s">
        <v>43</v>
      </c>
    </row>
    <row r="16239" customFormat="false" ht="15" hidden="false" customHeight="false" outlineLevel="0" collapsed="false">
      <c r="A16239" s="32" t="n">
        <v>402257</v>
      </c>
      <c r="B16239" s="32" t="n">
        <v>31</v>
      </c>
      <c r="C16239" s="32" t="n">
        <v>39</v>
      </c>
      <c r="D16239" s="31" t="s">
        <v>59</v>
      </c>
    </row>
    <row r="16240" customFormat="false" ht="15" hidden="false" customHeight="false" outlineLevel="0" collapsed="false">
      <c r="A16240" s="32" t="n">
        <v>402257</v>
      </c>
      <c r="B16240" s="32" t="n">
        <v>39</v>
      </c>
      <c r="C16240" s="32" t="n">
        <v>61</v>
      </c>
      <c r="D16240" s="31" t="s">
        <v>42</v>
      </c>
    </row>
    <row r="16241" customFormat="false" ht="15" hidden="false" customHeight="false" outlineLevel="0" collapsed="false">
      <c r="A16241" s="32" t="n">
        <v>402257</v>
      </c>
      <c r="B16241" s="32" t="n">
        <v>61</v>
      </c>
      <c r="C16241" s="32" t="n">
        <v>68</v>
      </c>
      <c r="D16241" s="31" t="s">
        <v>43</v>
      </c>
    </row>
    <row r="16242" customFormat="false" ht="15" hidden="false" customHeight="false" outlineLevel="0" collapsed="false">
      <c r="A16242" s="32" t="n">
        <v>402257</v>
      </c>
      <c r="B16242" s="32" t="n">
        <v>68</v>
      </c>
      <c r="C16242" s="32" t="n">
        <v>76</v>
      </c>
      <c r="D16242" s="31" t="s">
        <v>3254</v>
      </c>
    </row>
    <row r="16243" customFormat="false" ht="15" hidden="false" customHeight="false" outlineLevel="0" collapsed="false">
      <c r="A16243" s="32" t="n">
        <v>402257</v>
      </c>
      <c r="B16243" s="32" t="n">
        <v>7</v>
      </c>
      <c r="C16243" s="32" t="n">
        <v>31</v>
      </c>
      <c r="D16243" s="31" t="s">
        <v>51</v>
      </c>
    </row>
    <row r="16244" customFormat="false" ht="15" hidden="false" customHeight="false" outlineLevel="0" collapsed="false">
      <c r="A16244" s="32" t="n">
        <v>402263</v>
      </c>
      <c r="B16244" s="32" t="n">
        <v>0</v>
      </c>
      <c r="C16244" s="32" t="n">
        <v>24</v>
      </c>
      <c r="D16244" s="31" t="s">
        <v>209</v>
      </c>
    </row>
    <row r="16245" customFormat="false" ht="15" hidden="false" customHeight="false" outlineLevel="0" collapsed="false">
      <c r="A16245" s="32" t="n">
        <v>402263</v>
      </c>
      <c r="B16245" s="32" t="n">
        <v>25</v>
      </c>
      <c r="C16245" s="32" t="n">
        <v>27</v>
      </c>
      <c r="D16245" s="31" t="s">
        <v>48</v>
      </c>
    </row>
    <row r="16246" customFormat="false" ht="15" hidden="false" customHeight="false" outlineLevel="0" collapsed="false">
      <c r="A16246" s="32" t="n">
        <v>402263</v>
      </c>
      <c r="B16246" s="32" t="n">
        <v>28</v>
      </c>
      <c r="C16246" s="32" t="n">
        <v>45</v>
      </c>
      <c r="D16246" s="31" t="s">
        <v>498</v>
      </c>
    </row>
    <row r="16247" customFormat="false" ht="15" hidden="false" customHeight="false" outlineLevel="0" collapsed="false">
      <c r="A16247" s="32" t="n">
        <v>402265</v>
      </c>
      <c r="B16247" s="32" t="n">
        <v>0</v>
      </c>
      <c r="C16247" s="32" t="n">
        <v>1</v>
      </c>
      <c r="D16247" s="31" t="s">
        <v>149</v>
      </c>
    </row>
    <row r="16248" customFormat="false" ht="15" hidden="false" customHeight="false" outlineLevel="0" collapsed="false">
      <c r="A16248" s="32" t="n">
        <v>402265</v>
      </c>
      <c r="B16248" s="32" t="n">
        <v>1</v>
      </c>
      <c r="C16248" s="32" t="n">
        <v>16</v>
      </c>
      <c r="D16248" s="31" t="s">
        <v>43</v>
      </c>
    </row>
    <row r="16249" customFormat="false" ht="15" hidden="false" customHeight="false" outlineLevel="0" collapsed="false">
      <c r="A16249" s="32" t="n">
        <v>402265</v>
      </c>
      <c r="B16249" s="32" t="n">
        <v>16</v>
      </c>
      <c r="C16249" s="32" t="n">
        <v>29</v>
      </c>
      <c r="D16249" s="31" t="s">
        <v>654</v>
      </c>
    </row>
    <row r="16250" customFormat="false" ht="15" hidden="false" customHeight="false" outlineLevel="0" collapsed="false">
      <c r="A16250" s="32" t="n">
        <v>402265</v>
      </c>
      <c r="B16250" s="32" t="n">
        <v>29</v>
      </c>
      <c r="C16250" s="32" t="n">
        <v>40</v>
      </c>
      <c r="D16250" s="31" t="s">
        <v>59</v>
      </c>
    </row>
    <row r="16251" customFormat="false" ht="15" hidden="false" customHeight="false" outlineLevel="0" collapsed="false">
      <c r="A16251" s="32" t="n">
        <v>402267</v>
      </c>
      <c r="B16251" s="32" t="n">
        <v>0</v>
      </c>
      <c r="C16251" s="32" t="n">
        <v>20</v>
      </c>
      <c r="D16251" s="31" t="s">
        <v>928</v>
      </c>
    </row>
    <row r="16252" customFormat="false" ht="15" hidden="false" customHeight="false" outlineLevel="0" collapsed="false">
      <c r="A16252" s="32" t="n">
        <v>402267</v>
      </c>
      <c r="B16252" s="32" t="n">
        <v>20</v>
      </c>
      <c r="C16252" s="32" t="n">
        <v>28</v>
      </c>
      <c r="D16252" s="31" t="s">
        <v>59</v>
      </c>
    </row>
    <row r="16253" customFormat="false" ht="15" hidden="false" customHeight="false" outlineLevel="0" collapsed="false">
      <c r="A16253" s="32" t="n">
        <v>402267</v>
      </c>
      <c r="B16253" s="32" t="n">
        <v>28</v>
      </c>
      <c r="C16253" s="32" t="n">
        <v>59</v>
      </c>
      <c r="D16253" s="31" t="s">
        <v>42</v>
      </c>
    </row>
    <row r="16254" customFormat="false" ht="15" hidden="false" customHeight="false" outlineLevel="0" collapsed="false">
      <c r="A16254" s="32" t="n">
        <v>402267</v>
      </c>
      <c r="B16254" s="32" t="n">
        <v>59</v>
      </c>
      <c r="C16254" s="32" t="n">
        <v>67</v>
      </c>
      <c r="D16254" s="31" t="s">
        <v>3309</v>
      </c>
    </row>
    <row r="16255" customFormat="false" ht="15" hidden="false" customHeight="false" outlineLevel="0" collapsed="false">
      <c r="A16255" s="32" t="n">
        <v>402267</v>
      </c>
      <c r="B16255" s="32" t="n">
        <v>67</v>
      </c>
      <c r="C16255" s="32" t="n">
        <v>82</v>
      </c>
      <c r="D16255" s="31" t="s">
        <v>155</v>
      </c>
    </row>
    <row r="16256" customFormat="false" ht="15" hidden="false" customHeight="false" outlineLevel="0" collapsed="false">
      <c r="A16256" s="32" t="n">
        <v>402269</v>
      </c>
      <c r="B16256" s="32" t="n">
        <v>0</v>
      </c>
      <c r="C16256" s="32" t="n">
        <v>1</v>
      </c>
      <c r="D16256" s="31" t="s">
        <v>149</v>
      </c>
    </row>
    <row r="16257" customFormat="false" ht="15" hidden="false" customHeight="false" outlineLevel="0" collapsed="false">
      <c r="A16257" s="32" t="n">
        <v>402269</v>
      </c>
      <c r="B16257" s="32" t="n">
        <v>1</v>
      </c>
      <c r="C16257" s="32" t="n">
        <v>22</v>
      </c>
      <c r="D16257" s="31" t="s">
        <v>43</v>
      </c>
    </row>
    <row r="16258" customFormat="false" ht="15" hidden="false" customHeight="false" outlineLevel="0" collapsed="false">
      <c r="A16258" s="32" t="n">
        <v>402269</v>
      </c>
      <c r="B16258" s="32" t="n">
        <v>22</v>
      </c>
      <c r="C16258" s="32" t="n">
        <v>39</v>
      </c>
      <c r="D16258" s="31" t="s">
        <v>916</v>
      </c>
    </row>
    <row r="16259" customFormat="false" ht="15" hidden="false" customHeight="false" outlineLevel="0" collapsed="false">
      <c r="A16259" s="32" t="n">
        <v>402269</v>
      </c>
      <c r="B16259" s="32" t="n">
        <v>39</v>
      </c>
      <c r="C16259" s="32" t="n">
        <v>51</v>
      </c>
      <c r="D16259" s="31" t="s">
        <v>155</v>
      </c>
    </row>
    <row r="16260" customFormat="false" ht="15" hidden="false" customHeight="false" outlineLevel="0" collapsed="false">
      <c r="A16260" s="32" t="n">
        <v>402269</v>
      </c>
      <c r="B16260" s="32" t="n">
        <v>51</v>
      </c>
      <c r="C16260" s="32" t="n">
        <v>58</v>
      </c>
      <c r="D16260" s="31" t="s">
        <v>42</v>
      </c>
    </row>
    <row r="16261" customFormat="false" ht="15" hidden="false" customHeight="false" outlineLevel="0" collapsed="false">
      <c r="A16261" s="32" t="n">
        <v>402271</v>
      </c>
      <c r="B16261" s="32" t="n">
        <v>0</v>
      </c>
      <c r="C16261" s="32" t="n">
        <v>16</v>
      </c>
      <c r="D16261" s="31" t="s">
        <v>3277</v>
      </c>
    </row>
    <row r="16262" customFormat="false" ht="15" hidden="false" customHeight="false" outlineLevel="0" collapsed="false">
      <c r="A16262" s="32" t="n">
        <v>402271</v>
      </c>
      <c r="B16262" s="32" t="n">
        <v>16</v>
      </c>
      <c r="C16262" s="32" t="n">
        <v>25</v>
      </c>
      <c r="D16262" s="31" t="s">
        <v>66</v>
      </c>
    </row>
    <row r="16263" customFormat="false" ht="15" hidden="false" customHeight="false" outlineLevel="0" collapsed="false">
      <c r="A16263" s="32" t="n">
        <v>402271</v>
      </c>
      <c r="B16263" s="32" t="n">
        <v>25</v>
      </c>
      <c r="C16263" s="32" t="n">
        <v>38</v>
      </c>
      <c r="D16263" s="31" t="s">
        <v>3309</v>
      </c>
    </row>
    <row r="16264" customFormat="false" ht="15" hidden="false" customHeight="false" outlineLevel="0" collapsed="false">
      <c r="A16264" s="32" t="n">
        <v>402271</v>
      </c>
      <c r="B16264" s="32" t="n">
        <v>38</v>
      </c>
      <c r="C16264" s="32" t="n">
        <v>78</v>
      </c>
      <c r="D16264" s="31" t="s">
        <v>1335</v>
      </c>
    </row>
    <row r="16265" customFormat="false" ht="15" hidden="false" customHeight="false" outlineLevel="0" collapsed="false">
      <c r="A16265" s="32" t="n">
        <v>402271</v>
      </c>
      <c r="B16265" s="32" t="n">
        <v>78</v>
      </c>
      <c r="C16265" s="32" t="n">
        <v>91</v>
      </c>
      <c r="D16265" s="31" t="s">
        <v>498</v>
      </c>
    </row>
    <row r="16266" customFormat="false" ht="15" hidden="false" customHeight="false" outlineLevel="0" collapsed="false">
      <c r="A16266" s="32" t="n">
        <v>402274</v>
      </c>
      <c r="B16266" s="32" t="n">
        <v>0</v>
      </c>
      <c r="C16266" s="32" t="n">
        <v>40</v>
      </c>
      <c r="D16266" s="31" t="s">
        <v>1437</v>
      </c>
    </row>
    <row r="16267" customFormat="false" ht="15" hidden="false" customHeight="false" outlineLevel="0" collapsed="false">
      <c r="A16267" s="32" t="n">
        <v>402274</v>
      </c>
      <c r="B16267" s="32" t="n">
        <v>40</v>
      </c>
      <c r="C16267" s="32" t="n">
        <v>51</v>
      </c>
      <c r="D16267" s="31" t="s">
        <v>3310</v>
      </c>
    </row>
    <row r="16268" customFormat="false" ht="15" hidden="false" customHeight="false" outlineLevel="0" collapsed="false">
      <c r="A16268" s="32" t="n">
        <v>402276</v>
      </c>
      <c r="B16268" s="32" t="n">
        <v>0</v>
      </c>
      <c r="C16268" s="32" t="n">
        <v>1</v>
      </c>
      <c r="D16268" s="31" t="s">
        <v>149</v>
      </c>
    </row>
    <row r="16269" customFormat="false" ht="15" hidden="false" customHeight="false" outlineLevel="0" collapsed="false">
      <c r="A16269" s="32" t="n">
        <v>402276</v>
      </c>
      <c r="B16269" s="32" t="n">
        <v>1</v>
      </c>
      <c r="C16269" s="32" t="n">
        <v>21</v>
      </c>
      <c r="D16269" s="31" t="s">
        <v>1331</v>
      </c>
    </row>
    <row r="16270" customFormat="false" ht="15" hidden="false" customHeight="false" outlineLevel="0" collapsed="false">
      <c r="A16270" s="32" t="n">
        <v>402276</v>
      </c>
      <c r="B16270" s="32" t="n">
        <v>21</v>
      </c>
      <c r="C16270" s="32" t="n">
        <v>34</v>
      </c>
      <c r="D16270" s="31" t="s">
        <v>522</v>
      </c>
    </row>
    <row r="16271" customFormat="false" ht="15" hidden="false" customHeight="false" outlineLevel="0" collapsed="false">
      <c r="A16271" s="32" t="n">
        <v>402276</v>
      </c>
      <c r="B16271" s="32" t="n">
        <v>34</v>
      </c>
      <c r="C16271" s="32" t="n">
        <v>60</v>
      </c>
      <c r="D16271" s="31" t="s">
        <v>3311</v>
      </c>
    </row>
    <row r="16272" customFormat="false" ht="15" hidden="false" customHeight="false" outlineLevel="0" collapsed="false">
      <c r="A16272" s="32" t="n">
        <v>402278</v>
      </c>
      <c r="B16272" s="32" t="n">
        <v>0</v>
      </c>
      <c r="C16272" s="32" t="n">
        <v>10</v>
      </c>
      <c r="D16272" s="31" t="s">
        <v>2828</v>
      </c>
    </row>
    <row r="16273" customFormat="false" ht="15" hidden="false" customHeight="false" outlineLevel="0" collapsed="false">
      <c r="A16273" s="32" t="n">
        <v>402278</v>
      </c>
      <c r="B16273" s="32" t="n">
        <v>10</v>
      </c>
      <c r="C16273" s="32" t="n">
        <v>15</v>
      </c>
      <c r="D16273" s="31" t="s">
        <v>522</v>
      </c>
    </row>
    <row r="16274" customFormat="false" ht="15" hidden="false" customHeight="false" outlineLevel="0" collapsed="false">
      <c r="A16274" s="32" t="n">
        <v>402278</v>
      </c>
      <c r="B16274" s="32" t="n">
        <v>15</v>
      </c>
      <c r="C16274" s="32" t="n">
        <v>28</v>
      </c>
      <c r="D16274" s="31" t="s">
        <v>1331</v>
      </c>
    </row>
    <row r="16275" customFormat="false" ht="15" hidden="false" customHeight="false" outlineLevel="0" collapsed="false">
      <c r="A16275" s="32" t="n">
        <v>402278</v>
      </c>
      <c r="B16275" s="32" t="n">
        <v>28</v>
      </c>
      <c r="C16275" s="32" t="n">
        <v>50</v>
      </c>
      <c r="D16275" s="31" t="s">
        <v>252</v>
      </c>
    </row>
    <row r="16276" customFormat="false" ht="15" hidden="false" customHeight="false" outlineLevel="0" collapsed="false">
      <c r="A16276" s="32" t="n">
        <v>402278</v>
      </c>
      <c r="B16276" s="32" t="n">
        <v>50</v>
      </c>
      <c r="C16276" s="32" t="n">
        <v>60</v>
      </c>
      <c r="D16276" s="31" t="s">
        <v>2828</v>
      </c>
    </row>
    <row r="16277" customFormat="false" ht="15" hidden="false" customHeight="false" outlineLevel="0" collapsed="false">
      <c r="A16277" s="32" t="n">
        <v>402291</v>
      </c>
      <c r="B16277" s="32" t="n">
        <v>0</v>
      </c>
      <c r="C16277" s="32" t="n">
        <v>1</v>
      </c>
      <c r="D16277" s="31" t="s">
        <v>149</v>
      </c>
    </row>
    <row r="16278" customFormat="false" ht="15" hidden="false" customHeight="false" outlineLevel="0" collapsed="false">
      <c r="A16278" s="32" t="n">
        <v>402291</v>
      </c>
      <c r="B16278" s="32" t="n">
        <v>1</v>
      </c>
      <c r="C16278" s="32" t="n">
        <v>8</v>
      </c>
      <c r="D16278" s="31" t="s">
        <v>43</v>
      </c>
    </row>
    <row r="16279" customFormat="false" ht="15" hidden="false" customHeight="false" outlineLevel="0" collapsed="false">
      <c r="A16279" s="32" t="n">
        <v>402291</v>
      </c>
      <c r="B16279" s="32" t="n">
        <v>24</v>
      </c>
      <c r="C16279" s="32" t="n">
        <v>59</v>
      </c>
      <c r="D16279" s="31" t="s">
        <v>916</v>
      </c>
    </row>
    <row r="16280" customFormat="false" ht="15" hidden="false" customHeight="false" outlineLevel="0" collapsed="false">
      <c r="A16280" s="32" t="n">
        <v>402291</v>
      </c>
      <c r="B16280" s="32" t="n">
        <v>59</v>
      </c>
      <c r="C16280" s="32" t="n">
        <v>66</v>
      </c>
      <c r="D16280" s="31" t="s">
        <v>155</v>
      </c>
    </row>
    <row r="16281" customFormat="false" ht="15" hidden="false" customHeight="false" outlineLevel="0" collapsed="false">
      <c r="A16281" s="32" t="n">
        <v>402291</v>
      </c>
      <c r="B16281" s="32" t="n">
        <v>8</v>
      </c>
      <c r="C16281" s="32" t="n">
        <v>24</v>
      </c>
      <c r="D16281" s="31" t="s">
        <v>3254</v>
      </c>
    </row>
    <row r="16282" customFormat="false" ht="15" hidden="false" customHeight="false" outlineLevel="0" collapsed="false">
      <c r="A16282" s="32" t="n">
        <v>402292</v>
      </c>
      <c r="B16282" s="32" t="n">
        <v>0</v>
      </c>
      <c r="C16282" s="32" t="n">
        <v>19</v>
      </c>
      <c r="D16282" s="31" t="s">
        <v>59</v>
      </c>
    </row>
    <row r="16283" customFormat="false" ht="15" hidden="false" customHeight="false" outlineLevel="0" collapsed="false">
      <c r="A16283" s="32" t="n">
        <v>402292</v>
      </c>
      <c r="B16283" s="32" t="n">
        <v>19</v>
      </c>
      <c r="C16283" s="32" t="n">
        <v>65</v>
      </c>
      <c r="D16283" s="31" t="s">
        <v>42</v>
      </c>
    </row>
    <row r="16284" customFormat="false" ht="15" hidden="false" customHeight="false" outlineLevel="0" collapsed="false">
      <c r="A16284" s="32" t="n">
        <v>402292</v>
      </c>
      <c r="B16284" s="32" t="n">
        <v>65</v>
      </c>
      <c r="C16284" s="32" t="n">
        <v>69</v>
      </c>
      <c r="D16284" s="31" t="s">
        <v>172</v>
      </c>
    </row>
    <row r="16285" customFormat="false" ht="15" hidden="false" customHeight="false" outlineLevel="0" collapsed="false">
      <c r="A16285" s="32" t="n">
        <v>402297</v>
      </c>
      <c r="B16285" s="32" t="n">
        <v>0</v>
      </c>
      <c r="C16285" s="32" t="n">
        <v>1</v>
      </c>
      <c r="D16285" s="31" t="s">
        <v>149</v>
      </c>
    </row>
    <row r="16286" customFormat="false" ht="15" hidden="false" customHeight="false" outlineLevel="0" collapsed="false">
      <c r="A16286" s="32" t="n">
        <v>402297</v>
      </c>
      <c r="B16286" s="32" t="n">
        <v>1</v>
      </c>
      <c r="C16286" s="32" t="n">
        <v>3</v>
      </c>
      <c r="D16286" s="31" t="s">
        <v>43</v>
      </c>
    </row>
    <row r="16287" customFormat="false" ht="15" hidden="false" customHeight="false" outlineLevel="0" collapsed="false">
      <c r="A16287" s="32" t="n">
        <v>402297</v>
      </c>
      <c r="B16287" s="32" t="n">
        <v>28</v>
      </c>
      <c r="C16287" s="32" t="n">
        <v>41</v>
      </c>
      <c r="D16287" s="31" t="s">
        <v>43</v>
      </c>
    </row>
    <row r="16288" customFormat="false" ht="15" hidden="false" customHeight="false" outlineLevel="0" collapsed="false">
      <c r="A16288" s="32" t="n">
        <v>402297</v>
      </c>
      <c r="B16288" s="32" t="n">
        <v>3</v>
      </c>
      <c r="C16288" s="32" t="n">
        <v>9</v>
      </c>
      <c r="D16288" s="31" t="s">
        <v>3294</v>
      </c>
    </row>
    <row r="16289" customFormat="false" ht="15" hidden="false" customHeight="false" outlineLevel="0" collapsed="false">
      <c r="A16289" s="32" t="n">
        <v>402297</v>
      </c>
      <c r="B16289" s="32" t="n">
        <v>41</v>
      </c>
      <c r="C16289" s="32" t="n">
        <v>53</v>
      </c>
      <c r="D16289" s="31" t="s">
        <v>3254</v>
      </c>
    </row>
    <row r="16290" customFormat="false" ht="15" hidden="false" customHeight="false" outlineLevel="0" collapsed="false">
      <c r="A16290" s="32" t="n">
        <v>402297</v>
      </c>
      <c r="B16290" s="32" t="n">
        <v>53</v>
      </c>
      <c r="C16290" s="32" t="n">
        <v>55</v>
      </c>
      <c r="D16290" s="31" t="s">
        <v>43</v>
      </c>
    </row>
    <row r="16291" customFormat="false" ht="15" hidden="false" customHeight="false" outlineLevel="0" collapsed="false">
      <c r="A16291" s="32" t="n">
        <v>402297</v>
      </c>
      <c r="B16291" s="32" t="n">
        <v>55</v>
      </c>
      <c r="C16291" s="32" t="n">
        <v>62.5</v>
      </c>
      <c r="D16291" s="31" t="s">
        <v>3254</v>
      </c>
    </row>
    <row r="16292" customFormat="false" ht="15" hidden="false" customHeight="false" outlineLevel="0" collapsed="false">
      <c r="A16292" s="32" t="n">
        <v>402297</v>
      </c>
      <c r="B16292" s="32" t="n">
        <v>9</v>
      </c>
      <c r="C16292" s="32" t="n">
        <v>28</v>
      </c>
      <c r="D16292" s="31" t="s">
        <v>59</v>
      </c>
    </row>
    <row r="16293" customFormat="false" ht="15" hidden="false" customHeight="false" outlineLevel="0" collapsed="false">
      <c r="A16293" s="32" t="n">
        <v>402311</v>
      </c>
      <c r="B16293" s="32" t="n">
        <v>0</v>
      </c>
      <c r="C16293" s="32" t="n">
        <v>5</v>
      </c>
      <c r="D16293" s="31" t="s">
        <v>52</v>
      </c>
    </row>
    <row r="16294" customFormat="false" ht="15" hidden="false" customHeight="false" outlineLevel="0" collapsed="false">
      <c r="A16294" s="32" t="n">
        <v>402311</v>
      </c>
      <c r="B16294" s="32" t="n">
        <v>38</v>
      </c>
      <c r="C16294" s="32" t="n">
        <v>60</v>
      </c>
      <c r="D16294" s="31" t="s">
        <v>59</v>
      </c>
    </row>
    <row r="16295" customFormat="false" ht="15" hidden="false" customHeight="false" outlineLevel="0" collapsed="false">
      <c r="A16295" s="32" t="n">
        <v>402311</v>
      </c>
      <c r="B16295" s="32" t="n">
        <v>5</v>
      </c>
      <c r="C16295" s="32" t="n">
        <v>38</v>
      </c>
      <c r="D16295" s="31" t="s">
        <v>43</v>
      </c>
    </row>
    <row r="16296" customFormat="false" ht="15" hidden="false" customHeight="false" outlineLevel="0" collapsed="false">
      <c r="A16296" s="32" t="n">
        <v>402312</v>
      </c>
      <c r="B16296" s="32" t="n">
        <v>0</v>
      </c>
      <c r="C16296" s="32" t="n">
        <v>1</v>
      </c>
      <c r="D16296" s="31" t="s">
        <v>176</v>
      </c>
    </row>
    <row r="16297" customFormat="false" ht="15" hidden="false" customHeight="false" outlineLevel="0" collapsed="false">
      <c r="A16297" s="32" t="n">
        <v>402312</v>
      </c>
      <c r="B16297" s="32" t="n">
        <v>1</v>
      </c>
      <c r="C16297" s="32" t="n">
        <v>20</v>
      </c>
      <c r="D16297" s="31" t="s">
        <v>496</v>
      </c>
    </row>
    <row r="16298" customFormat="false" ht="15" hidden="false" customHeight="false" outlineLevel="0" collapsed="false">
      <c r="A16298" s="32" t="n">
        <v>402312</v>
      </c>
      <c r="B16298" s="32" t="n">
        <v>20</v>
      </c>
      <c r="C16298" s="32" t="n">
        <v>35</v>
      </c>
      <c r="D16298" s="31" t="s">
        <v>3312</v>
      </c>
    </row>
    <row r="16299" customFormat="false" ht="15" hidden="false" customHeight="false" outlineLevel="0" collapsed="false">
      <c r="A16299" s="32" t="n">
        <v>402312</v>
      </c>
      <c r="B16299" s="32" t="n">
        <v>35</v>
      </c>
      <c r="C16299" s="32" t="n">
        <v>48</v>
      </c>
      <c r="D16299" s="31" t="s">
        <v>1378</v>
      </c>
    </row>
    <row r="16300" customFormat="false" ht="15" hidden="false" customHeight="false" outlineLevel="0" collapsed="false">
      <c r="A16300" s="32" t="n">
        <v>402312</v>
      </c>
      <c r="B16300" s="32" t="n">
        <v>48</v>
      </c>
      <c r="C16300" s="32" t="n">
        <v>55</v>
      </c>
      <c r="D16300" s="31" t="s">
        <v>155</v>
      </c>
    </row>
    <row r="16301" customFormat="false" ht="15" hidden="false" customHeight="false" outlineLevel="0" collapsed="false">
      <c r="A16301" s="32" t="n">
        <v>402315</v>
      </c>
      <c r="B16301" s="32" t="n">
        <v>0</v>
      </c>
      <c r="C16301" s="32" t="n">
        <v>5</v>
      </c>
      <c r="D16301" s="31" t="s">
        <v>149</v>
      </c>
    </row>
    <row r="16302" customFormat="false" ht="15" hidden="false" customHeight="false" outlineLevel="0" collapsed="false">
      <c r="A16302" s="32" t="n">
        <v>402315</v>
      </c>
      <c r="B16302" s="32" t="n">
        <v>5</v>
      </c>
      <c r="C16302" s="32" t="n">
        <v>64</v>
      </c>
      <c r="D16302" s="31" t="s">
        <v>3171</v>
      </c>
    </row>
    <row r="16303" customFormat="false" ht="15" hidden="false" customHeight="false" outlineLevel="0" collapsed="false">
      <c r="A16303" s="32" t="n">
        <v>402317</v>
      </c>
      <c r="B16303" s="32" t="n">
        <v>0</v>
      </c>
      <c r="C16303" s="32" t="n">
        <v>20</v>
      </c>
      <c r="D16303" s="31" t="s">
        <v>928</v>
      </c>
    </row>
    <row r="16304" customFormat="false" ht="15" hidden="false" customHeight="false" outlineLevel="0" collapsed="false">
      <c r="A16304" s="32" t="n">
        <v>402317</v>
      </c>
      <c r="B16304" s="32" t="n">
        <v>20</v>
      </c>
      <c r="C16304" s="32" t="n">
        <v>45</v>
      </c>
      <c r="D16304" s="31" t="s">
        <v>498</v>
      </c>
    </row>
    <row r="16305" customFormat="false" ht="15" hidden="false" customHeight="false" outlineLevel="0" collapsed="false">
      <c r="A16305" s="32" t="n">
        <v>402317</v>
      </c>
      <c r="B16305" s="32" t="n">
        <v>45</v>
      </c>
      <c r="C16305" s="32" t="n">
        <v>55</v>
      </c>
      <c r="D16305" s="31" t="s">
        <v>496</v>
      </c>
    </row>
    <row r="16306" customFormat="false" ht="15" hidden="false" customHeight="false" outlineLevel="0" collapsed="false">
      <c r="A16306" s="32" t="n">
        <v>402317</v>
      </c>
      <c r="B16306" s="32" t="n">
        <v>55</v>
      </c>
      <c r="C16306" s="32" t="n">
        <v>67</v>
      </c>
      <c r="D16306" s="31" t="s">
        <v>498</v>
      </c>
    </row>
    <row r="16307" customFormat="false" ht="15" hidden="false" customHeight="false" outlineLevel="0" collapsed="false">
      <c r="A16307" s="32" t="n">
        <v>402318</v>
      </c>
      <c r="B16307" s="32" t="n">
        <v>0</v>
      </c>
      <c r="C16307" s="32" t="n">
        <v>15</v>
      </c>
      <c r="D16307" s="31" t="s">
        <v>59</v>
      </c>
    </row>
    <row r="16308" customFormat="false" ht="15" hidden="false" customHeight="false" outlineLevel="0" collapsed="false">
      <c r="A16308" s="32" t="n">
        <v>402318</v>
      </c>
      <c r="B16308" s="32" t="n">
        <v>15</v>
      </c>
      <c r="C16308" s="32" t="n">
        <v>25</v>
      </c>
      <c r="D16308" s="31" t="s">
        <v>42</v>
      </c>
    </row>
    <row r="16309" customFormat="false" ht="15" hidden="false" customHeight="false" outlineLevel="0" collapsed="false">
      <c r="A16309" s="32" t="n">
        <v>402318</v>
      </c>
      <c r="B16309" s="32" t="n">
        <v>25</v>
      </c>
      <c r="C16309" s="32" t="n">
        <v>32</v>
      </c>
      <c r="D16309" s="31" t="s">
        <v>3309</v>
      </c>
    </row>
    <row r="16310" customFormat="false" ht="15" hidden="false" customHeight="false" outlineLevel="0" collapsed="false">
      <c r="A16310" s="32" t="n">
        <v>402318</v>
      </c>
      <c r="B16310" s="32" t="n">
        <v>32</v>
      </c>
      <c r="C16310" s="32" t="n">
        <v>38</v>
      </c>
      <c r="D16310" s="31" t="s">
        <v>155</v>
      </c>
    </row>
    <row r="16311" customFormat="false" ht="15" hidden="false" customHeight="false" outlineLevel="0" collapsed="false">
      <c r="A16311" s="32" t="n">
        <v>402318</v>
      </c>
      <c r="B16311" s="32" t="n">
        <v>38</v>
      </c>
      <c r="C16311" s="32" t="n">
        <v>60</v>
      </c>
      <c r="D16311" s="31" t="s">
        <v>42</v>
      </c>
    </row>
    <row r="16312" customFormat="false" ht="15" hidden="false" customHeight="false" outlineLevel="0" collapsed="false">
      <c r="A16312" s="32" t="n">
        <v>402320</v>
      </c>
      <c r="B16312" s="32" t="n">
        <v>0</v>
      </c>
      <c r="C16312" s="32" t="n">
        <v>1</v>
      </c>
      <c r="D16312" s="31" t="s">
        <v>149</v>
      </c>
    </row>
    <row r="16313" customFormat="false" ht="15" hidden="false" customHeight="false" outlineLevel="0" collapsed="false">
      <c r="A16313" s="32" t="n">
        <v>402320</v>
      </c>
      <c r="B16313" s="32" t="n">
        <v>1</v>
      </c>
      <c r="C16313" s="32" t="n">
        <v>9</v>
      </c>
      <c r="D16313" s="31" t="s">
        <v>43</v>
      </c>
    </row>
    <row r="16314" customFormat="false" ht="15" hidden="false" customHeight="false" outlineLevel="0" collapsed="false">
      <c r="A16314" s="32" t="n">
        <v>402320</v>
      </c>
      <c r="B16314" s="32" t="n">
        <v>38</v>
      </c>
      <c r="C16314" s="32" t="n">
        <v>49</v>
      </c>
      <c r="D16314" s="31" t="s">
        <v>43</v>
      </c>
    </row>
    <row r="16315" customFormat="false" ht="15" hidden="false" customHeight="false" outlineLevel="0" collapsed="false">
      <c r="A16315" s="32" t="n">
        <v>402320</v>
      </c>
      <c r="B16315" s="32" t="n">
        <v>49</v>
      </c>
      <c r="C16315" s="32" t="n">
        <v>60</v>
      </c>
      <c r="D16315" s="31" t="s">
        <v>155</v>
      </c>
    </row>
    <row r="16316" customFormat="false" ht="15" hidden="false" customHeight="false" outlineLevel="0" collapsed="false">
      <c r="A16316" s="32" t="n">
        <v>402320</v>
      </c>
      <c r="B16316" s="32" t="n">
        <v>9</v>
      </c>
      <c r="C16316" s="32" t="n">
        <v>38</v>
      </c>
      <c r="D16316" s="31" t="s">
        <v>59</v>
      </c>
    </row>
    <row r="16317" customFormat="false" ht="15" hidden="false" customHeight="false" outlineLevel="0" collapsed="false">
      <c r="A16317" s="32" t="n">
        <v>402338</v>
      </c>
      <c r="B16317" s="32" t="n">
        <v>0</v>
      </c>
      <c r="C16317" s="32" t="n">
        <v>1</v>
      </c>
      <c r="D16317" s="31" t="s">
        <v>176</v>
      </c>
    </row>
    <row r="16318" customFormat="false" ht="15" hidden="false" customHeight="false" outlineLevel="0" collapsed="false">
      <c r="A16318" s="32" t="n">
        <v>402338</v>
      </c>
      <c r="B16318" s="32" t="n">
        <v>1</v>
      </c>
      <c r="C16318" s="32" t="n">
        <v>55</v>
      </c>
      <c r="D16318" s="31" t="s">
        <v>59</v>
      </c>
    </row>
    <row r="16319" customFormat="false" ht="15" hidden="false" customHeight="false" outlineLevel="0" collapsed="false">
      <c r="A16319" s="32" t="n">
        <v>402342</v>
      </c>
      <c r="B16319" s="32" t="n">
        <v>0</v>
      </c>
      <c r="C16319" s="32" t="n">
        <v>1</v>
      </c>
      <c r="D16319" s="31" t="s">
        <v>176</v>
      </c>
    </row>
    <row r="16320" customFormat="false" ht="15" hidden="false" customHeight="false" outlineLevel="0" collapsed="false">
      <c r="A16320" s="32" t="n">
        <v>402342</v>
      </c>
      <c r="B16320" s="32" t="n">
        <v>1</v>
      </c>
      <c r="C16320" s="32" t="n">
        <v>15</v>
      </c>
      <c r="D16320" s="31" t="s">
        <v>155</v>
      </c>
    </row>
    <row r="16321" customFormat="false" ht="15" hidden="false" customHeight="false" outlineLevel="0" collapsed="false">
      <c r="A16321" s="32" t="n">
        <v>402342</v>
      </c>
      <c r="B16321" s="32" t="n">
        <v>15</v>
      </c>
      <c r="C16321" s="32" t="n">
        <v>78</v>
      </c>
      <c r="D16321" s="31" t="s">
        <v>59</v>
      </c>
    </row>
    <row r="16322" customFormat="false" ht="15" hidden="false" customHeight="false" outlineLevel="0" collapsed="false">
      <c r="A16322" s="32" t="n">
        <v>402346</v>
      </c>
      <c r="B16322" s="32" t="n">
        <v>0</v>
      </c>
      <c r="C16322" s="32" t="n">
        <v>20</v>
      </c>
      <c r="D16322" s="31" t="s">
        <v>155</v>
      </c>
    </row>
    <row r="16323" customFormat="false" ht="15" hidden="false" customHeight="false" outlineLevel="0" collapsed="false">
      <c r="A16323" s="32" t="n">
        <v>402346</v>
      </c>
      <c r="B16323" s="32" t="n">
        <v>20</v>
      </c>
      <c r="C16323" s="32" t="n">
        <v>45</v>
      </c>
      <c r="D16323" s="31" t="s">
        <v>172</v>
      </c>
    </row>
    <row r="16324" customFormat="false" ht="15" hidden="false" customHeight="false" outlineLevel="0" collapsed="false">
      <c r="A16324" s="32" t="n">
        <v>402346</v>
      </c>
      <c r="B16324" s="32" t="n">
        <v>45</v>
      </c>
      <c r="C16324" s="32" t="n">
        <v>50</v>
      </c>
      <c r="D16324" s="31" t="s">
        <v>42</v>
      </c>
    </row>
    <row r="16325" customFormat="false" ht="15" hidden="false" customHeight="false" outlineLevel="0" collapsed="false">
      <c r="A16325" s="32" t="n">
        <v>402346</v>
      </c>
      <c r="B16325" s="32" t="n">
        <v>50</v>
      </c>
      <c r="C16325" s="32" t="n">
        <v>60</v>
      </c>
      <c r="D16325" s="31" t="s">
        <v>498</v>
      </c>
    </row>
    <row r="16326" customFormat="false" ht="15" hidden="false" customHeight="false" outlineLevel="0" collapsed="false">
      <c r="A16326" s="32" t="n">
        <v>402346</v>
      </c>
      <c r="B16326" s="32" t="n">
        <v>60</v>
      </c>
      <c r="C16326" s="32" t="n">
        <v>67</v>
      </c>
      <c r="D16326" s="31" t="s">
        <v>928</v>
      </c>
    </row>
    <row r="16327" customFormat="false" ht="15" hidden="false" customHeight="false" outlineLevel="0" collapsed="false">
      <c r="A16327" s="32" t="n">
        <v>402347</v>
      </c>
      <c r="B16327" s="32" t="n">
        <v>0</v>
      </c>
      <c r="C16327" s="32" t="n">
        <v>45</v>
      </c>
      <c r="D16327" s="31" t="s">
        <v>42</v>
      </c>
    </row>
    <row r="16328" customFormat="false" ht="15" hidden="false" customHeight="false" outlineLevel="0" collapsed="false">
      <c r="A16328" s="32" t="n">
        <v>402347</v>
      </c>
      <c r="B16328" s="32" t="n">
        <v>45</v>
      </c>
      <c r="C16328" s="32" t="n">
        <v>48</v>
      </c>
      <c r="D16328" s="31" t="s">
        <v>3313</v>
      </c>
    </row>
    <row r="16329" customFormat="false" ht="15" hidden="false" customHeight="false" outlineLevel="0" collapsed="false">
      <c r="A16329" s="32" t="n">
        <v>402350</v>
      </c>
      <c r="B16329" s="32" t="n">
        <v>0</v>
      </c>
      <c r="C16329" s="32" t="n">
        <v>18</v>
      </c>
      <c r="D16329" s="31" t="s">
        <v>496</v>
      </c>
    </row>
    <row r="16330" customFormat="false" ht="15" hidden="false" customHeight="false" outlineLevel="0" collapsed="false">
      <c r="A16330" s="32" t="n">
        <v>402350</v>
      </c>
      <c r="B16330" s="32" t="n">
        <v>18</v>
      </c>
      <c r="C16330" s="32" t="n">
        <v>38</v>
      </c>
      <c r="D16330" s="31" t="s">
        <v>172</v>
      </c>
    </row>
    <row r="16331" customFormat="false" ht="15" hidden="false" customHeight="false" outlineLevel="0" collapsed="false">
      <c r="A16331" s="32" t="n">
        <v>402350</v>
      </c>
      <c r="B16331" s="32" t="n">
        <v>38</v>
      </c>
      <c r="C16331" s="32" t="n">
        <v>50</v>
      </c>
      <c r="D16331" s="31" t="s">
        <v>498</v>
      </c>
    </row>
    <row r="16332" customFormat="false" ht="15" hidden="false" customHeight="false" outlineLevel="0" collapsed="false">
      <c r="A16332" s="32" t="n">
        <v>402350</v>
      </c>
      <c r="B16332" s="32" t="n">
        <v>50</v>
      </c>
      <c r="C16332" s="32" t="n">
        <v>75</v>
      </c>
      <c r="D16332" s="31" t="s">
        <v>155</v>
      </c>
    </row>
    <row r="16333" customFormat="false" ht="15" hidden="false" customHeight="false" outlineLevel="0" collapsed="false">
      <c r="A16333" s="32" t="n">
        <v>402367</v>
      </c>
      <c r="B16333" s="32" t="n">
        <v>0</v>
      </c>
      <c r="C16333" s="32" t="n">
        <v>25</v>
      </c>
      <c r="D16333" s="31" t="s">
        <v>498</v>
      </c>
    </row>
    <row r="16334" customFormat="false" ht="15" hidden="false" customHeight="false" outlineLevel="0" collapsed="false">
      <c r="A16334" s="32" t="n">
        <v>402367</v>
      </c>
      <c r="B16334" s="32" t="n">
        <v>25</v>
      </c>
      <c r="C16334" s="32" t="n">
        <v>52</v>
      </c>
      <c r="D16334" s="31" t="s">
        <v>3306</v>
      </c>
    </row>
    <row r="16335" customFormat="false" ht="15" hidden="false" customHeight="false" outlineLevel="0" collapsed="false">
      <c r="A16335" s="32" t="n">
        <v>402393</v>
      </c>
      <c r="B16335" s="32" t="n">
        <v>0</v>
      </c>
      <c r="C16335" s="32" t="n">
        <v>5</v>
      </c>
      <c r="D16335" s="31" t="s">
        <v>176</v>
      </c>
    </row>
    <row r="16336" customFormat="false" ht="15" hidden="false" customHeight="false" outlineLevel="0" collapsed="false">
      <c r="A16336" s="32" t="n">
        <v>402393</v>
      </c>
      <c r="B16336" s="32" t="n">
        <v>5</v>
      </c>
      <c r="C16336" s="32" t="n">
        <v>50</v>
      </c>
      <c r="D16336" s="31" t="s">
        <v>3171</v>
      </c>
    </row>
    <row r="16337" customFormat="false" ht="15" hidden="false" customHeight="false" outlineLevel="0" collapsed="false">
      <c r="A16337" s="32" t="n">
        <v>402397</v>
      </c>
      <c r="B16337" s="32" t="n">
        <v>0</v>
      </c>
      <c r="C16337" s="32" t="n">
        <v>1</v>
      </c>
      <c r="D16337" s="31" t="s">
        <v>149</v>
      </c>
    </row>
    <row r="16338" customFormat="false" ht="15" hidden="false" customHeight="false" outlineLevel="0" collapsed="false">
      <c r="A16338" s="32" t="n">
        <v>402397</v>
      </c>
      <c r="B16338" s="32" t="n">
        <v>1</v>
      </c>
      <c r="C16338" s="32" t="n">
        <v>6</v>
      </c>
      <c r="D16338" s="31" t="s">
        <v>500</v>
      </c>
    </row>
    <row r="16339" customFormat="false" ht="15" hidden="false" customHeight="false" outlineLevel="0" collapsed="false">
      <c r="A16339" s="32" t="n">
        <v>402397</v>
      </c>
      <c r="B16339" s="32" t="n">
        <v>31</v>
      </c>
      <c r="C16339" s="32" t="n">
        <v>61</v>
      </c>
      <c r="D16339" s="31" t="s">
        <v>51</v>
      </c>
    </row>
    <row r="16340" customFormat="false" ht="15" hidden="false" customHeight="false" outlineLevel="0" collapsed="false">
      <c r="A16340" s="32" t="n">
        <v>402397</v>
      </c>
      <c r="B16340" s="32" t="n">
        <v>6</v>
      </c>
      <c r="C16340" s="32" t="n">
        <v>31</v>
      </c>
      <c r="D16340" s="31" t="s">
        <v>43</v>
      </c>
    </row>
    <row r="16341" customFormat="false" ht="15" hidden="false" customHeight="false" outlineLevel="0" collapsed="false">
      <c r="A16341" s="32" t="n">
        <v>402397</v>
      </c>
      <c r="B16341" s="32" t="n">
        <v>61</v>
      </c>
      <c r="C16341" s="32" t="n">
        <v>68</v>
      </c>
      <c r="D16341" s="31" t="s">
        <v>155</v>
      </c>
    </row>
    <row r="16342" customFormat="false" ht="15" hidden="false" customHeight="false" outlineLevel="0" collapsed="false">
      <c r="A16342" s="32" t="n">
        <v>402656</v>
      </c>
      <c r="B16342" s="32" t="n">
        <v>0</v>
      </c>
      <c r="C16342" s="32" t="n">
        <v>1</v>
      </c>
      <c r="D16342" s="31" t="s">
        <v>149</v>
      </c>
    </row>
    <row r="16343" customFormat="false" ht="15" hidden="false" customHeight="false" outlineLevel="0" collapsed="false">
      <c r="A16343" s="32" t="n">
        <v>402656</v>
      </c>
      <c r="B16343" s="32" t="n">
        <v>1</v>
      </c>
      <c r="C16343" s="32" t="n">
        <v>23</v>
      </c>
      <c r="D16343" s="31" t="s">
        <v>51</v>
      </c>
    </row>
    <row r="16344" customFormat="false" ht="15" hidden="false" customHeight="false" outlineLevel="0" collapsed="false">
      <c r="A16344" s="32" t="n">
        <v>402656</v>
      </c>
      <c r="B16344" s="32" t="n">
        <v>23</v>
      </c>
      <c r="C16344" s="32" t="n">
        <v>45</v>
      </c>
      <c r="D16344" s="31" t="s">
        <v>3254</v>
      </c>
    </row>
    <row r="16345" customFormat="false" ht="15" hidden="false" customHeight="false" outlineLevel="0" collapsed="false">
      <c r="A16345" s="32" t="n">
        <v>402656</v>
      </c>
      <c r="B16345" s="32" t="n">
        <v>45</v>
      </c>
      <c r="C16345" s="32" t="n">
        <v>54</v>
      </c>
      <c r="D16345" s="31" t="s">
        <v>916</v>
      </c>
    </row>
    <row r="16346" customFormat="false" ht="15" hidden="false" customHeight="false" outlineLevel="0" collapsed="false">
      <c r="A16346" s="32" t="n">
        <v>402656</v>
      </c>
      <c r="B16346" s="32" t="n">
        <v>54</v>
      </c>
      <c r="C16346" s="32" t="n">
        <v>67</v>
      </c>
      <c r="D16346" s="31" t="s">
        <v>3254</v>
      </c>
    </row>
    <row r="16347" customFormat="false" ht="15" hidden="false" customHeight="false" outlineLevel="0" collapsed="false">
      <c r="A16347" s="32" t="n">
        <v>402676</v>
      </c>
      <c r="B16347" s="32" t="n">
        <v>0</v>
      </c>
      <c r="C16347" s="32" t="n">
        <v>1</v>
      </c>
      <c r="D16347" s="31" t="s">
        <v>149</v>
      </c>
    </row>
    <row r="16348" customFormat="false" ht="15" hidden="false" customHeight="false" outlineLevel="0" collapsed="false">
      <c r="A16348" s="32" t="n">
        <v>402676</v>
      </c>
      <c r="B16348" s="32" t="n">
        <v>1</v>
      </c>
      <c r="C16348" s="32" t="n">
        <v>3</v>
      </c>
      <c r="D16348" s="31" t="s">
        <v>43</v>
      </c>
    </row>
    <row r="16349" customFormat="false" ht="15" hidden="false" customHeight="false" outlineLevel="0" collapsed="false">
      <c r="A16349" s="32" t="n">
        <v>402676</v>
      </c>
      <c r="B16349" s="32" t="n">
        <v>26</v>
      </c>
      <c r="C16349" s="32" t="n">
        <v>34</v>
      </c>
      <c r="D16349" s="31" t="s">
        <v>43</v>
      </c>
    </row>
    <row r="16350" customFormat="false" ht="15" hidden="false" customHeight="false" outlineLevel="0" collapsed="false">
      <c r="A16350" s="32" t="n">
        <v>402676</v>
      </c>
      <c r="B16350" s="32" t="n">
        <v>3</v>
      </c>
      <c r="C16350" s="32" t="n">
        <v>26</v>
      </c>
      <c r="D16350" s="31" t="s">
        <v>59</v>
      </c>
    </row>
    <row r="16351" customFormat="false" ht="15" hidden="false" customHeight="false" outlineLevel="0" collapsed="false">
      <c r="A16351" s="32" t="n">
        <v>402676</v>
      </c>
      <c r="B16351" s="32" t="n">
        <v>34</v>
      </c>
      <c r="C16351" s="32" t="n">
        <v>45</v>
      </c>
      <c r="D16351" s="31" t="s">
        <v>51</v>
      </c>
    </row>
    <row r="16352" customFormat="false" ht="15" hidden="false" customHeight="false" outlineLevel="0" collapsed="false">
      <c r="A16352" s="32" t="n">
        <v>402680</v>
      </c>
      <c r="B16352" s="32" t="n">
        <v>0</v>
      </c>
      <c r="C16352" s="32" t="n">
        <v>1</v>
      </c>
      <c r="D16352" s="31" t="s">
        <v>149</v>
      </c>
    </row>
    <row r="16353" customFormat="false" ht="15" hidden="false" customHeight="false" outlineLevel="0" collapsed="false">
      <c r="A16353" s="32" t="n">
        <v>402680</v>
      </c>
      <c r="B16353" s="32" t="n">
        <v>1</v>
      </c>
      <c r="C16353" s="32" t="n">
        <v>44</v>
      </c>
      <c r="D16353" s="31" t="s">
        <v>42</v>
      </c>
    </row>
    <row r="16354" customFormat="false" ht="15" hidden="false" customHeight="false" outlineLevel="0" collapsed="false">
      <c r="A16354" s="32" t="n">
        <v>402680</v>
      </c>
      <c r="B16354" s="32" t="n">
        <v>44</v>
      </c>
      <c r="C16354" s="32" t="n">
        <v>78</v>
      </c>
      <c r="D16354" s="31" t="s">
        <v>59</v>
      </c>
    </row>
    <row r="16355" customFormat="false" ht="15" hidden="false" customHeight="false" outlineLevel="0" collapsed="false">
      <c r="A16355" s="32" t="n">
        <v>402684</v>
      </c>
      <c r="B16355" s="32" t="n">
        <v>0</v>
      </c>
      <c r="C16355" s="32" t="n">
        <v>1</v>
      </c>
      <c r="D16355" s="31" t="s">
        <v>149</v>
      </c>
    </row>
    <row r="16356" customFormat="false" ht="15" hidden="false" customHeight="false" outlineLevel="0" collapsed="false">
      <c r="A16356" s="32" t="n">
        <v>402684</v>
      </c>
      <c r="B16356" s="32" t="n">
        <v>1</v>
      </c>
      <c r="C16356" s="32" t="n">
        <v>19</v>
      </c>
      <c r="D16356" s="31" t="s">
        <v>43</v>
      </c>
    </row>
    <row r="16357" customFormat="false" ht="15" hidden="false" customHeight="false" outlineLevel="0" collapsed="false">
      <c r="A16357" s="32" t="n">
        <v>402684</v>
      </c>
      <c r="B16357" s="32" t="n">
        <v>19</v>
      </c>
      <c r="C16357" s="32" t="n">
        <v>35</v>
      </c>
      <c r="D16357" s="31" t="s">
        <v>59</v>
      </c>
    </row>
    <row r="16358" customFormat="false" ht="15" hidden="false" customHeight="false" outlineLevel="0" collapsed="false">
      <c r="A16358" s="32" t="n">
        <v>402684</v>
      </c>
      <c r="B16358" s="32" t="n">
        <v>35</v>
      </c>
      <c r="C16358" s="32" t="n">
        <v>46</v>
      </c>
      <c r="D16358" s="31" t="s">
        <v>42</v>
      </c>
    </row>
    <row r="16359" customFormat="false" ht="15" hidden="false" customHeight="false" outlineLevel="0" collapsed="false">
      <c r="A16359" s="32" t="n">
        <v>402684</v>
      </c>
      <c r="B16359" s="32" t="n">
        <v>46</v>
      </c>
      <c r="C16359" s="32" t="n">
        <v>52</v>
      </c>
      <c r="D16359" s="31" t="s">
        <v>155</v>
      </c>
    </row>
    <row r="16360" customFormat="false" ht="15" hidden="false" customHeight="false" outlineLevel="0" collapsed="false">
      <c r="A16360" s="32" t="n">
        <v>402700</v>
      </c>
      <c r="B16360" s="32" t="n">
        <v>0</v>
      </c>
      <c r="C16360" s="32" t="n">
        <v>1</v>
      </c>
      <c r="D16360" s="31" t="s">
        <v>176</v>
      </c>
    </row>
    <row r="16361" customFormat="false" ht="15" hidden="false" customHeight="false" outlineLevel="0" collapsed="false">
      <c r="A16361" s="32" t="n">
        <v>402700</v>
      </c>
      <c r="B16361" s="32" t="n">
        <v>1</v>
      </c>
      <c r="C16361" s="32" t="n">
        <v>23</v>
      </c>
      <c r="D16361" s="31" t="s">
        <v>500</v>
      </c>
    </row>
    <row r="16362" customFormat="false" ht="15" hidden="false" customHeight="false" outlineLevel="0" collapsed="false">
      <c r="A16362" s="32" t="n">
        <v>402700</v>
      </c>
      <c r="B16362" s="32" t="n">
        <v>23</v>
      </c>
      <c r="C16362" s="32" t="n">
        <v>46</v>
      </c>
      <c r="D16362" s="31" t="s">
        <v>51</v>
      </c>
    </row>
    <row r="16363" customFormat="false" ht="15" hidden="false" customHeight="false" outlineLevel="0" collapsed="false">
      <c r="A16363" s="32" t="n">
        <v>402700</v>
      </c>
      <c r="B16363" s="32" t="n">
        <v>46</v>
      </c>
      <c r="C16363" s="32" t="n">
        <v>49</v>
      </c>
      <c r="D16363" s="31" t="s">
        <v>43</v>
      </c>
    </row>
    <row r="16364" customFormat="false" ht="15" hidden="false" customHeight="false" outlineLevel="0" collapsed="false">
      <c r="A16364" s="32" t="n">
        <v>402700</v>
      </c>
      <c r="B16364" s="32" t="n">
        <v>49</v>
      </c>
      <c r="C16364" s="32" t="n">
        <v>90</v>
      </c>
      <c r="D16364" s="31" t="s">
        <v>42</v>
      </c>
    </row>
    <row r="16365" customFormat="false" ht="15" hidden="false" customHeight="false" outlineLevel="0" collapsed="false">
      <c r="A16365" s="32" t="n">
        <v>402700</v>
      </c>
      <c r="B16365" s="32" t="n">
        <v>90</v>
      </c>
      <c r="C16365" s="32" t="n">
        <v>96</v>
      </c>
      <c r="D16365" s="31" t="s">
        <v>155</v>
      </c>
    </row>
    <row r="16366" customFormat="false" ht="15" hidden="false" customHeight="false" outlineLevel="0" collapsed="false">
      <c r="A16366" s="32" t="n">
        <v>402711</v>
      </c>
      <c r="B16366" s="32" t="n">
        <v>0</v>
      </c>
      <c r="C16366" s="32" t="n">
        <v>30</v>
      </c>
      <c r="D16366" s="31" t="s">
        <v>59</v>
      </c>
    </row>
    <row r="16367" customFormat="false" ht="15" hidden="false" customHeight="false" outlineLevel="0" collapsed="false">
      <c r="A16367" s="32" t="n">
        <v>402711</v>
      </c>
      <c r="B16367" s="32" t="n">
        <v>30</v>
      </c>
      <c r="C16367" s="32" t="n">
        <v>60</v>
      </c>
      <c r="D16367" s="31" t="s">
        <v>155</v>
      </c>
    </row>
    <row r="16368" customFormat="false" ht="15" hidden="false" customHeight="false" outlineLevel="0" collapsed="false">
      <c r="A16368" s="32" t="n">
        <v>402711</v>
      </c>
      <c r="B16368" s="32" t="n">
        <v>60</v>
      </c>
      <c r="C16368" s="32" t="n">
        <v>67</v>
      </c>
      <c r="D16368" s="31" t="s">
        <v>59</v>
      </c>
    </row>
    <row r="16369" customFormat="false" ht="15" hidden="false" customHeight="false" outlineLevel="0" collapsed="false">
      <c r="A16369" s="32" t="n">
        <v>402719</v>
      </c>
      <c r="B16369" s="32" t="n">
        <v>0</v>
      </c>
      <c r="C16369" s="32" t="n">
        <v>1</v>
      </c>
      <c r="D16369" s="31" t="s">
        <v>149</v>
      </c>
    </row>
    <row r="16370" customFormat="false" ht="15" hidden="false" customHeight="false" outlineLevel="0" collapsed="false">
      <c r="A16370" s="32" t="n">
        <v>402719</v>
      </c>
      <c r="B16370" s="32" t="n">
        <v>1</v>
      </c>
      <c r="C16370" s="32" t="n">
        <v>26</v>
      </c>
      <c r="D16370" s="31" t="s">
        <v>155</v>
      </c>
    </row>
    <row r="16371" customFormat="false" ht="15" hidden="false" customHeight="false" outlineLevel="0" collapsed="false">
      <c r="A16371" s="32" t="n">
        <v>402719</v>
      </c>
      <c r="B16371" s="32" t="n">
        <v>26</v>
      </c>
      <c r="C16371" s="32" t="n">
        <v>39</v>
      </c>
      <c r="D16371" s="31" t="s">
        <v>59</v>
      </c>
    </row>
    <row r="16372" customFormat="false" ht="15" hidden="false" customHeight="false" outlineLevel="0" collapsed="false">
      <c r="A16372" s="32" t="n">
        <v>402719</v>
      </c>
      <c r="B16372" s="32" t="n">
        <v>39</v>
      </c>
      <c r="C16372" s="32" t="n">
        <v>51</v>
      </c>
      <c r="D16372" s="31" t="s">
        <v>51</v>
      </c>
    </row>
    <row r="16373" customFormat="false" ht="15" hidden="false" customHeight="false" outlineLevel="0" collapsed="false">
      <c r="A16373" s="32" t="n">
        <v>402719</v>
      </c>
      <c r="B16373" s="32" t="n">
        <v>51</v>
      </c>
      <c r="C16373" s="32" t="n">
        <v>60</v>
      </c>
      <c r="D16373" s="31" t="s">
        <v>3254</v>
      </c>
    </row>
    <row r="16374" customFormat="false" ht="15" hidden="false" customHeight="false" outlineLevel="0" collapsed="false">
      <c r="A16374" s="32" t="n">
        <v>402720</v>
      </c>
      <c r="B16374" s="32" t="n">
        <v>0</v>
      </c>
      <c r="C16374" s="32" t="n">
        <v>1</v>
      </c>
      <c r="D16374" s="31" t="s">
        <v>149</v>
      </c>
    </row>
    <row r="16375" customFormat="false" ht="15" hidden="false" customHeight="false" outlineLevel="0" collapsed="false">
      <c r="A16375" s="32" t="n">
        <v>402720</v>
      </c>
      <c r="B16375" s="32" t="n">
        <v>1</v>
      </c>
      <c r="C16375" s="32" t="n">
        <v>71</v>
      </c>
      <c r="D16375" s="31" t="s">
        <v>42</v>
      </c>
    </row>
    <row r="16376" customFormat="false" ht="15" hidden="false" customHeight="false" outlineLevel="0" collapsed="false">
      <c r="A16376" s="32" t="n">
        <v>402720</v>
      </c>
      <c r="B16376" s="32" t="n">
        <v>71</v>
      </c>
      <c r="C16376" s="32" t="n">
        <v>79</v>
      </c>
      <c r="D16376" s="31" t="s">
        <v>3254</v>
      </c>
    </row>
    <row r="16377" customFormat="false" ht="15" hidden="false" customHeight="false" outlineLevel="0" collapsed="false">
      <c r="A16377" s="32" t="n">
        <v>403127</v>
      </c>
      <c r="B16377" s="32" t="n">
        <v>0</v>
      </c>
      <c r="C16377" s="32" t="n">
        <v>1</v>
      </c>
      <c r="D16377" s="31" t="s">
        <v>149</v>
      </c>
    </row>
    <row r="16378" customFormat="false" ht="15" hidden="false" customHeight="false" outlineLevel="0" collapsed="false">
      <c r="A16378" s="32" t="n">
        <v>403127</v>
      </c>
      <c r="B16378" s="32" t="n">
        <v>1</v>
      </c>
      <c r="C16378" s="32" t="n">
        <v>6</v>
      </c>
      <c r="D16378" s="31" t="s">
        <v>43</v>
      </c>
    </row>
    <row r="16379" customFormat="false" ht="15" hidden="false" customHeight="false" outlineLevel="0" collapsed="false">
      <c r="A16379" s="32" t="n">
        <v>403127</v>
      </c>
      <c r="B16379" s="32" t="n">
        <v>18</v>
      </c>
      <c r="C16379" s="32" t="n">
        <v>34</v>
      </c>
      <c r="D16379" s="31" t="s">
        <v>51</v>
      </c>
    </row>
    <row r="16380" customFormat="false" ht="15" hidden="false" customHeight="false" outlineLevel="0" collapsed="false">
      <c r="A16380" s="32" t="n">
        <v>403127</v>
      </c>
      <c r="B16380" s="32" t="n">
        <v>34</v>
      </c>
      <c r="C16380" s="32" t="n">
        <v>74</v>
      </c>
      <c r="D16380" s="31" t="s">
        <v>42</v>
      </c>
    </row>
    <row r="16381" customFormat="false" ht="15" hidden="false" customHeight="false" outlineLevel="0" collapsed="false">
      <c r="A16381" s="32" t="n">
        <v>403127</v>
      </c>
      <c r="B16381" s="32" t="n">
        <v>6</v>
      </c>
      <c r="C16381" s="32" t="n">
        <v>18</v>
      </c>
      <c r="D16381" s="31" t="s">
        <v>500</v>
      </c>
    </row>
    <row r="16382" customFormat="false" ht="15" hidden="false" customHeight="false" outlineLevel="0" collapsed="false">
      <c r="A16382" s="32" t="n">
        <v>403127</v>
      </c>
      <c r="B16382" s="32" t="n">
        <v>74</v>
      </c>
      <c r="C16382" s="32" t="n">
        <v>82</v>
      </c>
      <c r="D16382" s="31" t="s">
        <v>51</v>
      </c>
    </row>
    <row r="16383" customFormat="false" ht="15" hidden="false" customHeight="false" outlineLevel="0" collapsed="false">
      <c r="A16383" s="32" t="n">
        <v>403127</v>
      </c>
      <c r="B16383" s="32" t="n">
        <v>82</v>
      </c>
      <c r="C16383" s="32" t="n">
        <v>95</v>
      </c>
      <c r="D16383" s="31" t="s">
        <v>59</v>
      </c>
    </row>
    <row r="16384" customFormat="false" ht="15" hidden="false" customHeight="false" outlineLevel="0" collapsed="false">
      <c r="A16384" s="32" t="n">
        <v>403135</v>
      </c>
      <c r="B16384" s="32" t="n">
        <v>0</v>
      </c>
      <c r="C16384" s="32" t="n">
        <v>5</v>
      </c>
      <c r="D16384" s="31" t="s">
        <v>149</v>
      </c>
    </row>
    <row r="16385" customFormat="false" ht="15" hidden="false" customHeight="false" outlineLevel="0" collapsed="false">
      <c r="A16385" s="32" t="n">
        <v>403135</v>
      </c>
      <c r="B16385" s="32" t="n">
        <v>35</v>
      </c>
      <c r="C16385" s="32" t="n">
        <v>74</v>
      </c>
      <c r="D16385" s="31" t="s">
        <v>3186</v>
      </c>
    </row>
    <row r="16386" customFormat="false" ht="15" hidden="false" customHeight="false" outlineLevel="0" collapsed="false">
      <c r="A16386" s="32" t="n">
        <v>403135</v>
      </c>
      <c r="B16386" s="32" t="n">
        <v>5</v>
      </c>
      <c r="C16386" s="32" t="n">
        <v>35</v>
      </c>
      <c r="D16386" s="31" t="s">
        <v>3259</v>
      </c>
    </row>
    <row r="16387" customFormat="false" ht="15" hidden="false" customHeight="false" outlineLevel="0" collapsed="false">
      <c r="A16387" s="32" t="n">
        <v>403137</v>
      </c>
      <c r="B16387" s="32" t="n">
        <v>0</v>
      </c>
      <c r="C16387" s="32" t="n">
        <v>1</v>
      </c>
      <c r="D16387" s="31" t="s">
        <v>149</v>
      </c>
    </row>
    <row r="16388" customFormat="false" ht="15" hidden="false" customHeight="false" outlineLevel="0" collapsed="false">
      <c r="A16388" s="32" t="n">
        <v>403137</v>
      </c>
      <c r="B16388" s="32" t="n">
        <v>1</v>
      </c>
      <c r="C16388" s="32" t="n">
        <v>11</v>
      </c>
      <c r="D16388" s="31" t="s">
        <v>43</v>
      </c>
    </row>
    <row r="16389" customFormat="false" ht="15" hidden="false" customHeight="false" outlineLevel="0" collapsed="false">
      <c r="A16389" s="32" t="n">
        <v>403137</v>
      </c>
      <c r="B16389" s="32" t="n">
        <v>11</v>
      </c>
      <c r="C16389" s="32" t="n">
        <v>33</v>
      </c>
      <c r="D16389" s="31" t="s">
        <v>3254</v>
      </c>
    </row>
    <row r="16390" customFormat="false" ht="15" hidden="false" customHeight="false" outlineLevel="0" collapsed="false">
      <c r="A16390" s="32" t="n">
        <v>403137</v>
      </c>
      <c r="B16390" s="32" t="n">
        <v>33</v>
      </c>
      <c r="C16390" s="32" t="n">
        <v>54</v>
      </c>
      <c r="D16390" s="31" t="s">
        <v>924</v>
      </c>
    </row>
    <row r="16391" customFormat="false" ht="15" hidden="false" customHeight="false" outlineLevel="0" collapsed="false">
      <c r="A16391" s="32" t="n">
        <v>403137</v>
      </c>
      <c r="B16391" s="32" t="n">
        <v>54</v>
      </c>
      <c r="C16391" s="32" t="n">
        <v>60</v>
      </c>
      <c r="D16391" s="31" t="s">
        <v>51</v>
      </c>
    </row>
    <row r="16392" customFormat="false" ht="15" hidden="false" customHeight="false" outlineLevel="0" collapsed="false">
      <c r="A16392" s="32" t="n">
        <v>403139</v>
      </c>
      <c r="B16392" s="32" t="n">
        <v>0</v>
      </c>
      <c r="C16392" s="32" t="n">
        <v>5</v>
      </c>
      <c r="D16392" s="31" t="s">
        <v>149</v>
      </c>
    </row>
    <row r="16393" customFormat="false" ht="15" hidden="false" customHeight="false" outlineLevel="0" collapsed="false">
      <c r="A16393" s="32" t="n">
        <v>403139</v>
      </c>
      <c r="B16393" s="32" t="n">
        <v>17</v>
      </c>
      <c r="C16393" s="32" t="n">
        <v>60</v>
      </c>
      <c r="D16393" s="31" t="s">
        <v>101</v>
      </c>
    </row>
    <row r="16394" customFormat="false" ht="15" hidden="false" customHeight="false" outlineLevel="0" collapsed="false">
      <c r="A16394" s="32" t="n">
        <v>403139</v>
      </c>
      <c r="B16394" s="32" t="n">
        <v>5</v>
      </c>
      <c r="C16394" s="32" t="n">
        <v>17</v>
      </c>
      <c r="D16394" s="31" t="s">
        <v>164</v>
      </c>
    </row>
    <row r="16395" customFormat="false" ht="15" hidden="false" customHeight="false" outlineLevel="0" collapsed="false">
      <c r="A16395" s="32" t="n">
        <v>403147</v>
      </c>
      <c r="B16395" s="32" t="n">
        <v>0</v>
      </c>
      <c r="C16395" s="32" t="n">
        <v>16</v>
      </c>
      <c r="D16395" s="31" t="s">
        <v>496</v>
      </c>
    </row>
    <row r="16396" customFormat="false" ht="15" hidden="false" customHeight="false" outlineLevel="0" collapsed="false">
      <c r="A16396" s="32" t="n">
        <v>403147</v>
      </c>
      <c r="B16396" s="32" t="n">
        <v>16</v>
      </c>
      <c r="C16396" s="32" t="n">
        <v>30</v>
      </c>
      <c r="D16396" s="31" t="s">
        <v>59</v>
      </c>
    </row>
    <row r="16397" customFormat="false" ht="15" hidden="false" customHeight="false" outlineLevel="0" collapsed="false">
      <c r="A16397" s="32" t="n">
        <v>403147</v>
      </c>
      <c r="B16397" s="32" t="n">
        <v>30</v>
      </c>
      <c r="C16397" s="32" t="n">
        <v>40</v>
      </c>
      <c r="D16397" s="31" t="s">
        <v>496</v>
      </c>
    </row>
    <row r="16398" customFormat="false" ht="15" hidden="false" customHeight="false" outlineLevel="0" collapsed="false">
      <c r="A16398" s="32" t="n">
        <v>403147</v>
      </c>
      <c r="B16398" s="32" t="n">
        <v>40</v>
      </c>
      <c r="C16398" s="32" t="n">
        <v>48</v>
      </c>
      <c r="D16398" s="31" t="s">
        <v>155</v>
      </c>
    </row>
    <row r="16399" customFormat="false" ht="15" hidden="false" customHeight="false" outlineLevel="0" collapsed="false">
      <c r="A16399" s="32" t="n">
        <v>403147</v>
      </c>
      <c r="B16399" s="32" t="n">
        <v>48</v>
      </c>
      <c r="C16399" s="32" t="n">
        <v>67</v>
      </c>
      <c r="D16399" s="31" t="s">
        <v>59</v>
      </c>
    </row>
    <row r="16400" customFormat="false" ht="15" hidden="false" customHeight="false" outlineLevel="0" collapsed="false">
      <c r="A16400" s="32" t="n">
        <v>403149</v>
      </c>
      <c r="B16400" s="32" t="n">
        <v>0</v>
      </c>
      <c r="C16400" s="32" t="n">
        <v>1</v>
      </c>
      <c r="D16400" s="31" t="s">
        <v>149</v>
      </c>
    </row>
    <row r="16401" customFormat="false" ht="15" hidden="false" customHeight="false" outlineLevel="0" collapsed="false">
      <c r="A16401" s="32" t="n">
        <v>403149</v>
      </c>
      <c r="B16401" s="32" t="n">
        <v>1</v>
      </c>
      <c r="C16401" s="32" t="n">
        <v>7</v>
      </c>
      <c r="D16401" s="31" t="s">
        <v>51</v>
      </c>
    </row>
    <row r="16402" customFormat="false" ht="15" hidden="false" customHeight="false" outlineLevel="0" collapsed="false">
      <c r="A16402" s="32" t="n">
        <v>403149</v>
      </c>
      <c r="B16402" s="32" t="n">
        <v>22</v>
      </c>
      <c r="C16402" s="32" t="n">
        <v>48</v>
      </c>
      <c r="D16402" s="31" t="s">
        <v>42</v>
      </c>
    </row>
    <row r="16403" customFormat="false" ht="15" hidden="false" customHeight="false" outlineLevel="0" collapsed="false">
      <c r="A16403" s="32" t="n">
        <v>403149</v>
      </c>
      <c r="B16403" s="32" t="n">
        <v>48</v>
      </c>
      <c r="C16403" s="32" t="n">
        <v>53</v>
      </c>
      <c r="D16403" s="31" t="s">
        <v>43</v>
      </c>
    </row>
    <row r="16404" customFormat="false" ht="15" hidden="false" customHeight="false" outlineLevel="0" collapsed="false">
      <c r="A16404" s="32" t="n">
        <v>403149</v>
      </c>
      <c r="B16404" s="32" t="n">
        <v>53</v>
      </c>
      <c r="C16404" s="32" t="n">
        <v>63</v>
      </c>
      <c r="D16404" s="31" t="s">
        <v>51</v>
      </c>
    </row>
    <row r="16405" customFormat="false" ht="15" hidden="false" customHeight="false" outlineLevel="0" collapsed="false">
      <c r="A16405" s="32" t="n">
        <v>403149</v>
      </c>
      <c r="B16405" s="32" t="n">
        <v>63</v>
      </c>
      <c r="C16405" s="32" t="n">
        <v>68</v>
      </c>
      <c r="D16405" s="31" t="s">
        <v>42</v>
      </c>
    </row>
    <row r="16406" customFormat="false" ht="15" hidden="false" customHeight="false" outlineLevel="0" collapsed="false">
      <c r="A16406" s="32" t="n">
        <v>403149</v>
      </c>
      <c r="B16406" s="32" t="n">
        <v>7</v>
      </c>
      <c r="C16406" s="32" t="n">
        <v>22</v>
      </c>
      <c r="D16406" s="31" t="s">
        <v>155</v>
      </c>
    </row>
    <row r="16407" customFormat="false" ht="15" hidden="false" customHeight="false" outlineLevel="0" collapsed="false">
      <c r="A16407" s="32" t="n">
        <v>403157</v>
      </c>
      <c r="B16407" s="32" t="n">
        <v>0</v>
      </c>
      <c r="C16407" s="32" t="n">
        <v>5</v>
      </c>
      <c r="D16407" s="31" t="s">
        <v>52</v>
      </c>
    </row>
    <row r="16408" customFormat="false" ht="15" hidden="false" customHeight="false" outlineLevel="0" collapsed="false">
      <c r="A16408" s="32" t="n">
        <v>403157</v>
      </c>
      <c r="B16408" s="32" t="n">
        <v>18</v>
      </c>
      <c r="C16408" s="32" t="n">
        <v>68</v>
      </c>
      <c r="D16408" s="31" t="s">
        <v>42</v>
      </c>
    </row>
    <row r="16409" customFormat="false" ht="15" hidden="false" customHeight="false" outlineLevel="0" collapsed="false">
      <c r="A16409" s="32" t="n">
        <v>403157</v>
      </c>
      <c r="B16409" s="32" t="n">
        <v>5</v>
      </c>
      <c r="C16409" s="32" t="n">
        <v>18</v>
      </c>
      <c r="D16409" s="31" t="s">
        <v>498</v>
      </c>
    </row>
    <row r="16410" customFormat="false" ht="15" hidden="false" customHeight="false" outlineLevel="0" collapsed="false">
      <c r="A16410" s="32" t="n">
        <v>403157</v>
      </c>
      <c r="B16410" s="32" t="n">
        <v>68</v>
      </c>
      <c r="C16410" s="32" t="n">
        <v>90</v>
      </c>
      <c r="D16410" s="31" t="s">
        <v>61</v>
      </c>
    </row>
    <row r="16411" customFormat="false" ht="15" hidden="false" customHeight="false" outlineLevel="0" collapsed="false">
      <c r="A16411" s="32" t="n">
        <v>403163</v>
      </c>
      <c r="B16411" s="32" t="n">
        <v>0</v>
      </c>
      <c r="C16411" s="32" t="n">
        <v>1</v>
      </c>
      <c r="D16411" s="31" t="s">
        <v>149</v>
      </c>
    </row>
    <row r="16412" customFormat="false" ht="15" hidden="false" customHeight="false" outlineLevel="0" collapsed="false">
      <c r="A16412" s="32" t="n">
        <v>403163</v>
      </c>
      <c r="B16412" s="32" t="n">
        <v>1</v>
      </c>
      <c r="C16412" s="32" t="n">
        <v>11</v>
      </c>
      <c r="D16412" s="31" t="s">
        <v>500</v>
      </c>
    </row>
    <row r="16413" customFormat="false" ht="15" hidden="false" customHeight="false" outlineLevel="0" collapsed="false">
      <c r="A16413" s="32" t="n">
        <v>403163</v>
      </c>
      <c r="B16413" s="32" t="n">
        <v>11</v>
      </c>
      <c r="C16413" s="32" t="n">
        <v>45</v>
      </c>
      <c r="D16413" s="31" t="s">
        <v>42</v>
      </c>
    </row>
    <row r="16414" customFormat="false" ht="15" hidden="false" customHeight="false" outlineLevel="0" collapsed="false">
      <c r="A16414" s="32" t="n">
        <v>403163</v>
      </c>
      <c r="B16414" s="32" t="n">
        <v>45</v>
      </c>
      <c r="C16414" s="32" t="n">
        <v>66</v>
      </c>
      <c r="D16414" s="31" t="s">
        <v>51</v>
      </c>
    </row>
    <row r="16415" customFormat="false" ht="15" hidden="false" customHeight="false" outlineLevel="0" collapsed="false">
      <c r="A16415" s="32" t="n">
        <v>403163</v>
      </c>
      <c r="B16415" s="32" t="n">
        <v>66</v>
      </c>
      <c r="C16415" s="32" t="n">
        <v>83.5</v>
      </c>
      <c r="D16415" s="31" t="s">
        <v>155</v>
      </c>
    </row>
    <row r="16416" customFormat="false" ht="15" hidden="false" customHeight="false" outlineLevel="0" collapsed="false">
      <c r="A16416" s="32" t="n">
        <v>403166</v>
      </c>
      <c r="B16416" s="32" t="n">
        <v>0</v>
      </c>
      <c r="C16416" s="32" t="n">
        <v>1</v>
      </c>
      <c r="D16416" s="31" t="s">
        <v>149</v>
      </c>
    </row>
    <row r="16417" customFormat="false" ht="15" hidden="false" customHeight="false" outlineLevel="0" collapsed="false">
      <c r="A16417" s="32" t="n">
        <v>403166</v>
      </c>
      <c r="B16417" s="32" t="n">
        <v>1</v>
      </c>
      <c r="C16417" s="32" t="n">
        <v>23</v>
      </c>
      <c r="D16417" s="31" t="s">
        <v>916</v>
      </c>
    </row>
    <row r="16418" customFormat="false" ht="15" hidden="false" customHeight="false" outlineLevel="0" collapsed="false">
      <c r="A16418" s="32" t="n">
        <v>403166</v>
      </c>
      <c r="B16418" s="32" t="n">
        <v>23</v>
      </c>
      <c r="C16418" s="32" t="n">
        <v>44</v>
      </c>
      <c r="D16418" s="31" t="s">
        <v>59</v>
      </c>
    </row>
    <row r="16419" customFormat="false" ht="15" hidden="false" customHeight="false" outlineLevel="0" collapsed="false">
      <c r="A16419" s="32" t="n">
        <v>403166</v>
      </c>
      <c r="B16419" s="32" t="n">
        <v>44</v>
      </c>
      <c r="C16419" s="32" t="n">
        <v>71</v>
      </c>
      <c r="D16419" s="31" t="s">
        <v>3254</v>
      </c>
    </row>
    <row r="16420" customFormat="false" ht="15" hidden="false" customHeight="false" outlineLevel="0" collapsed="false">
      <c r="A16420" s="32" t="n">
        <v>403167</v>
      </c>
      <c r="B16420" s="32" t="n">
        <v>0</v>
      </c>
      <c r="C16420" s="32" t="n">
        <v>1</v>
      </c>
      <c r="D16420" s="31" t="s">
        <v>149</v>
      </c>
    </row>
    <row r="16421" customFormat="false" ht="15" hidden="false" customHeight="false" outlineLevel="0" collapsed="false">
      <c r="A16421" s="32" t="n">
        <v>403167</v>
      </c>
      <c r="B16421" s="32" t="n">
        <v>1</v>
      </c>
      <c r="C16421" s="32" t="n">
        <v>3</v>
      </c>
      <c r="D16421" s="31" t="s">
        <v>42</v>
      </c>
    </row>
    <row r="16422" customFormat="false" ht="15" hidden="false" customHeight="false" outlineLevel="0" collapsed="false">
      <c r="A16422" s="32" t="n">
        <v>403167</v>
      </c>
      <c r="B16422" s="32" t="n">
        <v>3</v>
      </c>
      <c r="C16422" s="32" t="n">
        <v>47</v>
      </c>
      <c r="D16422" s="31" t="s">
        <v>51</v>
      </c>
    </row>
    <row r="16423" customFormat="false" ht="15" hidden="false" customHeight="false" outlineLevel="0" collapsed="false">
      <c r="A16423" s="32" t="n">
        <v>403167</v>
      </c>
      <c r="B16423" s="32" t="n">
        <v>47</v>
      </c>
      <c r="C16423" s="32" t="n">
        <v>83</v>
      </c>
      <c r="D16423" s="31" t="s">
        <v>42</v>
      </c>
    </row>
    <row r="16424" customFormat="false" ht="15" hidden="false" customHeight="false" outlineLevel="0" collapsed="false">
      <c r="A16424" s="32" t="n">
        <v>403167</v>
      </c>
      <c r="B16424" s="32" t="n">
        <v>83</v>
      </c>
      <c r="C16424" s="32" t="n">
        <v>93</v>
      </c>
      <c r="D16424" s="31" t="s">
        <v>155</v>
      </c>
    </row>
    <row r="16425" customFormat="false" ht="15" hidden="false" customHeight="false" outlineLevel="0" collapsed="false">
      <c r="A16425" s="32" t="n">
        <v>403181</v>
      </c>
      <c r="B16425" s="32" t="n">
        <v>0</v>
      </c>
      <c r="C16425" s="32" t="n">
        <v>7</v>
      </c>
      <c r="D16425" s="31" t="s">
        <v>66</v>
      </c>
    </row>
    <row r="16426" customFormat="false" ht="15" hidden="false" customHeight="false" outlineLevel="0" collapsed="false">
      <c r="A16426" s="32" t="n">
        <v>403181</v>
      </c>
      <c r="B16426" s="32" t="n">
        <v>29</v>
      </c>
      <c r="C16426" s="32" t="n">
        <v>32</v>
      </c>
      <c r="D16426" s="31" t="s">
        <v>42</v>
      </c>
    </row>
    <row r="16427" customFormat="false" ht="15" hidden="false" customHeight="false" outlineLevel="0" collapsed="false">
      <c r="A16427" s="32" t="n">
        <v>403181</v>
      </c>
      <c r="B16427" s="32" t="n">
        <v>32</v>
      </c>
      <c r="C16427" s="32" t="n">
        <v>67</v>
      </c>
      <c r="D16427" s="31" t="s">
        <v>59</v>
      </c>
    </row>
    <row r="16428" customFormat="false" ht="15" hidden="false" customHeight="false" outlineLevel="0" collapsed="false">
      <c r="A16428" s="32" t="n">
        <v>403181</v>
      </c>
      <c r="B16428" s="32" t="n">
        <v>7</v>
      </c>
      <c r="C16428" s="32" t="n">
        <v>29</v>
      </c>
      <c r="D16428" s="31" t="s">
        <v>1335</v>
      </c>
    </row>
    <row r="16429" customFormat="false" ht="15" hidden="false" customHeight="false" outlineLevel="0" collapsed="false">
      <c r="A16429" s="32" t="n">
        <v>403182</v>
      </c>
      <c r="B16429" s="32" t="n">
        <v>0</v>
      </c>
      <c r="C16429" s="32" t="n">
        <v>1</v>
      </c>
      <c r="D16429" s="31" t="s">
        <v>149</v>
      </c>
    </row>
    <row r="16430" customFormat="false" ht="15" hidden="false" customHeight="false" outlineLevel="0" collapsed="false">
      <c r="A16430" s="32" t="n">
        <v>403182</v>
      </c>
      <c r="B16430" s="32" t="n">
        <v>1</v>
      </c>
      <c r="C16430" s="32" t="n">
        <v>45</v>
      </c>
      <c r="D16430" s="31" t="s">
        <v>51</v>
      </c>
    </row>
    <row r="16431" customFormat="false" ht="15" hidden="false" customHeight="false" outlineLevel="0" collapsed="false">
      <c r="A16431" s="32" t="n">
        <v>403182</v>
      </c>
      <c r="B16431" s="32" t="n">
        <v>45</v>
      </c>
      <c r="C16431" s="32" t="n">
        <v>82</v>
      </c>
      <c r="D16431" s="31" t="s">
        <v>924</v>
      </c>
    </row>
    <row r="16432" customFormat="false" ht="15" hidden="false" customHeight="false" outlineLevel="0" collapsed="false">
      <c r="A16432" s="32" t="n">
        <v>403182</v>
      </c>
      <c r="B16432" s="32" t="n">
        <v>82</v>
      </c>
      <c r="C16432" s="32" t="n">
        <v>97</v>
      </c>
      <c r="D16432" s="31" t="s">
        <v>59</v>
      </c>
    </row>
    <row r="16433" customFormat="false" ht="15" hidden="false" customHeight="false" outlineLevel="0" collapsed="false">
      <c r="A16433" s="32" t="n">
        <v>403197</v>
      </c>
      <c r="B16433" s="32" t="n">
        <v>0</v>
      </c>
      <c r="C16433" s="32" t="n">
        <v>5</v>
      </c>
      <c r="D16433" s="31" t="s">
        <v>52</v>
      </c>
    </row>
    <row r="16434" customFormat="false" ht="15" hidden="false" customHeight="false" outlineLevel="0" collapsed="false">
      <c r="A16434" s="32" t="n">
        <v>403197</v>
      </c>
      <c r="B16434" s="32" t="n">
        <v>15</v>
      </c>
      <c r="C16434" s="32" t="n">
        <v>59</v>
      </c>
      <c r="D16434" s="31" t="s">
        <v>42</v>
      </c>
    </row>
    <row r="16435" customFormat="false" ht="15" hidden="false" customHeight="false" outlineLevel="0" collapsed="false">
      <c r="A16435" s="32" t="n">
        <v>403197</v>
      </c>
      <c r="B16435" s="32" t="n">
        <v>5</v>
      </c>
      <c r="C16435" s="32" t="n">
        <v>15</v>
      </c>
      <c r="D16435" s="31" t="s">
        <v>155</v>
      </c>
    </row>
    <row r="16436" customFormat="false" ht="15" hidden="false" customHeight="false" outlineLevel="0" collapsed="false">
      <c r="A16436" s="32" t="n">
        <v>403197</v>
      </c>
      <c r="B16436" s="32" t="n">
        <v>59</v>
      </c>
      <c r="C16436" s="32" t="n">
        <v>66</v>
      </c>
      <c r="D16436" s="31" t="s">
        <v>61</v>
      </c>
    </row>
    <row r="16437" customFormat="false" ht="15" hidden="false" customHeight="false" outlineLevel="0" collapsed="false">
      <c r="A16437" s="32" t="n">
        <v>403198</v>
      </c>
      <c r="B16437" s="32" t="n">
        <v>0</v>
      </c>
      <c r="C16437" s="32" t="n">
        <v>10</v>
      </c>
      <c r="D16437" s="31" t="s">
        <v>66</v>
      </c>
    </row>
    <row r="16438" customFormat="false" ht="15" hidden="false" customHeight="false" outlineLevel="0" collapsed="false">
      <c r="A16438" s="32" t="n">
        <v>403198</v>
      </c>
      <c r="B16438" s="32" t="n">
        <v>10</v>
      </c>
      <c r="C16438" s="32" t="n">
        <v>35</v>
      </c>
      <c r="D16438" s="31" t="s">
        <v>155</v>
      </c>
    </row>
    <row r="16439" customFormat="false" ht="15" hidden="false" customHeight="false" outlineLevel="0" collapsed="false">
      <c r="A16439" s="32" t="n">
        <v>403198</v>
      </c>
      <c r="B16439" s="32" t="n">
        <v>35</v>
      </c>
      <c r="C16439" s="32" t="n">
        <v>50</v>
      </c>
      <c r="D16439" s="31" t="s">
        <v>3277</v>
      </c>
    </row>
    <row r="16440" customFormat="false" ht="15" hidden="false" customHeight="false" outlineLevel="0" collapsed="false">
      <c r="A16440" s="32" t="n">
        <v>403198</v>
      </c>
      <c r="B16440" s="32" t="n">
        <v>50</v>
      </c>
      <c r="C16440" s="32" t="n">
        <v>55</v>
      </c>
      <c r="D16440" s="31" t="s">
        <v>3284</v>
      </c>
    </row>
    <row r="16441" customFormat="false" ht="15" hidden="false" customHeight="false" outlineLevel="0" collapsed="false">
      <c r="A16441" s="32" t="n">
        <v>403198</v>
      </c>
      <c r="B16441" s="32" t="n">
        <v>55</v>
      </c>
      <c r="C16441" s="32" t="n">
        <v>60</v>
      </c>
      <c r="D16441" s="31" t="s">
        <v>43</v>
      </c>
    </row>
    <row r="16442" customFormat="false" ht="15" hidden="false" customHeight="false" outlineLevel="0" collapsed="false">
      <c r="A16442" s="32" t="n">
        <v>403198</v>
      </c>
      <c r="B16442" s="32" t="n">
        <v>60</v>
      </c>
      <c r="C16442" s="32" t="n">
        <v>72</v>
      </c>
      <c r="D16442" s="31" t="s">
        <v>155</v>
      </c>
    </row>
    <row r="16443" customFormat="false" ht="15" hidden="false" customHeight="false" outlineLevel="0" collapsed="false">
      <c r="A16443" s="32" t="n">
        <v>403275</v>
      </c>
      <c r="B16443" s="32" t="n">
        <v>0</v>
      </c>
      <c r="C16443" s="32" t="n">
        <v>2</v>
      </c>
      <c r="D16443" s="31" t="s">
        <v>149</v>
      </c>
    </row>
    <row r="16444" customFormat="false" ht="15" hidden="false" customHeight="false" outlineLevel="0" collapsed="false">
      <c r="A16444" s="32" t="n">
        <v>403275</v>
      </c>
      <c r="B16444" s="32" t="n">
        <v>2</v>
      </c>
      <c r="C16444" s="32" t="n">
        <v>23</v>
      </c>
      <c r="D16444" s="31" t="s">
        <v>3314</v>
      </c>
    </row>
    <row r="16445" customFormat="false" ht="15" hidden="false" customHeight="false" outlineLevel="0" collapsed="false">
      <c r="A16445" s="32" t="n">
        <v>403275</v>
      </c>
      <c r="B16445" s="32" t="n">
        <v>23</v>
      </c>
      <c r="C16445" s="32" t="n">
        <v>35</v>
      </c>
      <c r="D16445" s="31" t="s">
        <v>3315</v>
      </c>
    </row>
    <row r="16446" customFormat="false" ht="15" hidden="false" customHeight="false" outlineLevel="0" collapsed="false">
      <c r="A16446" s="32" t="n">
        <v>403275</v>
      </c>
      <c r="B16446" s="32" t="n">
        <v>35</v>
      </c>
      <c r="C16446" s="32" t="n">
        <v>53</v>
      </c>
      <c r="D16446" s="31" t="s">
        <v>3316</v>
      </c>
    </row>
    <row r="16447" customFormat="false" ht="15" hidden="false" customHeight="false" outlineLevel="0" collapsed="false">
      <c r="A16447" s="32" t="n">
        <v>403275</v>
      </c>
      <c r="B16447" s="32" t="n">
        <v>53</v>
      </c>
      <c r="C16447" s="32" t="n">
        <v>97</v>
      </c>
      <c r="D16447" s="31" t="s">
        <v>3317</v>
      </c>
    </row>
    <row r="16448" customFormat="false" ht="15" hidden="false" customHeight="false" outlineLevel="0" collapsed="false">
      <c r="A16448" s="32" t="n">
        <v>403320</v>
      </c>
      <c r="B16448" s="32" t="n">
        <v>0</v>
      </c>
      <c r="C16448" s="32" t="n">
        <v>21</v>
      </c>
      <c r="D16448" s="31" t="s">
        <v>226</v>
      </c>
    </row>
    <row r="16449" customFormat="false" ht="15" hidden="false" customHeight="false" outlineLevel="0" collapsed="false">
      <c r="A16449" s="32" t="n">
        <v>403320</v>
      </c>
      <c r="B16449" s="32" t="n">
        <v>21</v>
      </c>
      <c r="C16449" s="32" t="n">
        <v>24</v>
      </c>
      <c r="D16449" s="31" t="s">
        <v>66</v>
      </c>
    </row>
    <row r="16450" customFormat="false" ht="15" hidden="false" customHeight="false" outlineLevel="0" collapsed="false">
      <c r="A16450" s="32" t="n">
        <v>403320</v>
      </c>
      <c r="B16450" s="32" t="n">
        <v>24</v>
      </c>
      <c r="C16450" s="32" t="n">
        <v>26</v>
      </c>
      <c r="D16450" s="31" t="s">
        <v>48</v>
      </c>
    </row>
    <row r="16451" customFormat="false" ht="15" hidden="false" customHeight="false" outlineLevel="0" collapsed="false">
      <c r="A16451" s="32" t="n">
        <v>403320</v>
      </c>
      <c r="B16451" s="32" t="n">
        <v>26</v>
      </c>
      <c r="C16451" s="32" t="n">
        <v>36</v>
      </c>
      <c r="D16451" s="31" t="s">
        <v>3318</v>
      </c>
    </row>
    <row r="16452" customFormat="false" ht="15" hidden="false" customHeight="false" outlineLevel="0" collapsed="false">
      <c r="A16452" s="32" t="n">
        <v>403320</v>
      </c>
      <c r="B16452" s="32" t="n">
        <v>36</v>
      </c>
      <c r="C16452" s="32" t="n">
        <v>46</v>
      </c>
      <c r="D16452" s="31" t="s">
        <v>275</v>
      </c>
    </row>
    <row r="16453" customFormat="false" ht="15" hidden="false" customHeight="false" outlineLevel="0" collapsed="false">
      <c r="A16453" s="32" t="n">
        <v>403320</v>
      </c>
      <c r="B16453" s="32" t="n">
        <v>46</v>
      </c>
      <c r="C16453" s="32" t="n">
        <v>47</v>
      </c>
      <c r="D16453" s="31" t="s">
        <v>226</v>
      </c>
    </row>
    <row r="16454" customFormat="false" ht="15" hidden="false" customHeight="false" outlineLevel="0" collapsed="false">
      <c r="A16454" s="32" t="n">
        <v>403320</v>
      </c>
      <c r="B16454" s="32" t="n">
        <v>47</v>
      </c>
      <c r="C16454" s="32" t="n">
        <v>52</v>
      </c>
      <c r="D16454" s="31" t="s">
        <v>48</v>
      </c>
    </row>
    <row r="16455" customFormat="false" ht="15" hidden="false" customHeight="false" outlineLevel="0" collapsed="false">
      <c r="A16455" s="32" t="n">
        <v>403320</v>
      </c>
      <c r="B16455" s="32" t="n">
        <v>52</v>
      </c>
      <c r="C16455" s="32" t="n">
        <v>83</v>
      </c>
      <c r="D16455" s="31" t="s">
        <v>498</v>
      </c>
    </row>
    <row r="16456" customFormat="false" ht="15" hidden="false" customHeight="false" outlineLevel="0" collapsed="false">
      <c r="A16456" s="32" t="n">
        <v>403698</v>
      </c>
      <c r="B16456" s="32" t="n">
        <v>0</v>
      </c>
      <c r="C16456" s="32" t="n">
        <v>15</v>
      </c>
      <c r="D16456" s="31" t="s">
        <v>496</v>
      </c>
    </row>
    <row r="16457" customFormat="false" ht="15" hidden="false" customHeight="false" outlineLevel="0" collapsed="false">
      <c r="A16457" s="32" t="n">
        <v>403698</v>
      </c>
      <c r="B16457" s="32" t="n">
        <v>15</v>
      </c>
      <c r="C16457" s="32" t="n">
        <v>45</v>
      </c>
      <c r="D16457" s="31" t="s">
        <v>172</v>
      </c>
    </row>
    <row r="16458" customFormat="false" ht="15" hidden="false" customHeight="false" outlineLevel="0" collapsed="false">
      <c r="A16458" s="32" t="n">
        <v>403698</v>
      </c>
      <c r="B16458" s="32" t="n">
        <v>45</v>
      </c>
      <c r="C16458" s="32" t="n">
        <v>50</v>
      </c>
      <c r="D16458" s="31" t="s">
        <v>59</v>
      </c>
    </row>
    <row r="16459" customFormat="false" ht="15" hidden="false" customHeight="false" outlineLevel="0" collapsed="false">
      <c r="A16459" s="32" t="n">
        <v>403701</v>
      </c>
      <c r="B16459" s="32" t="n">
        <v>0</v>
      </c>
      <c r="C16459" s="32" t="n">
        <v>1</v>
      </c>
      <c r="D16459" s="31" t="s">
        <v>149</v>
      </c>
    </row>
    <row r="16460" customFormat="false" ht="15" hidden="false" customHeight="false" outlineLevel="0" collapsed="false">
      <c r="A16460" s="32" t="n">
        <v>403701</v>
      </c>
      <c r="B16460" s="32" t="n">
        <v>1</v>
      </c>
      <c r="C16460" s="32" t="n">
        <v>11</v>
      </c>
      <c r="D16460" s="31" t="s">
        <v>3319</v>
      </c>
    </row>
    <row r="16461" customFormat="false" ht="15" hidden="false" customHeight="false" outlineLevel="0" collapsed="false">
      <c r="A16461" s="32" t="n">
        <v>403701</v>
      </c>
      <c r="B16461" s="32" t="n">
        <v>11</v>
      </c>
      <c r="C16461" s="32" t="n">
        <v>63</v>
      </c>
      <c r="D16461" s="31" t="s">
        <v>522</v>
      </c>
    </row>
    <row r="16462" customFormat="false" ht="15" hidden="false" customHeight="false" outlineLevel="0" collapsed="false">
      <c r="A16462" s="32" t="n">
        <v>403703</v>
      </c>
      <c r="B16462" s="32" t="n">
        <v>0</v>
      </c>
      <c r="C16462" s="32" t="n">
        <v>5</v>
      </c>
      <c r="D16462" s="31" t="s">
        <v>149</v>
      </c>
    </row>
    <row r="16463" customFormat="false" ht="15" hidden="false" customHeight="false" outlineLevel="0" collapsed="false">
      <c r="A16463" s="32" t="n">
        <v>403703</v>
      </c>
      <c r="B16463" s="32" t="n">
        <v>5</v>
      </c>
      <c r="C16463" s="32" t="n">
        <v>60</v>
      </c>
      <c r="D16463" s="31" t="s">
        <v>3171</v>
      </c>
    </row>
    <row r="16464" customFormat="false" ht="15" hidden="false" customHeight="false" outlineLevel="0" collapsed="false">
      <c r="A16464" s="32" t="n">
        <v>403711</v>
      </c>
      <c r="B16464" s="32" t="n">
        <v>0</v>
      </c>
      <c r="C16464" s="32" t="n">
        <v>5</v>
      </c>
      <c r="D16464" s="31" t="s">
        <v>149</v>
      </c>
    </row>
    <row r="16465" customFormat="false" ht="15" hidden="false" customHeight="false" outlineLevel="0" collapsed="false">
      <c r="A16465" s="32" t="n">
        <v>403711</v>
      </c>
      <c r="B16465" s="32" t="n">
        <v>27</v>
      </c>
      <c r="C16465" s="32" t="n">
        <v>58</v>
      </c>
      <c r="D16465" s="31" t="s">
        <v>172</v>
      </c>
    </row>
    <row r="16466" customFormat="false" ht="15" hidden="false" customHeight="false" outlineLevel="0" collapsed="false">
      <c r="A16466" s="32" t="n">
        <v>403711</v>
      </c>
      <c r="B16466" s="32" t="n">
        <v>5</v>
      </c>
      <c r="C16466" s="32" t="n">
        <v>27</v>
      </c>
      <c r="D16466" s="31" t="s">
        <v>164</v>
      </c>
    </row>
    <row r="16467" customFormat="false" ht="15" hidden="false" customHeight="false" outlineLevel="0" collapsed="false">
      <c r="A16467" s="32" t="n">
        <v>403711</v>
      </c>
      <c r="B16467" s="32" t="n">
        <v>58</v>
      </c>
      <c r="C16467" s="32" t="n">
        <v>77</v>
      </c>
      <c r="D16467" s="31" t="s">
        <v>1261</v>
      </c>
    </row>
    <row r="16468" customFormat="false" ht="15" hidden="false" customHeight="false" outlineLevel="0" collapsed="false">
      <c r="A16468" s="32" t="n">
        <v>403718</v>
      </c>
      <c r="B16468" s="32" t="n">
        <v>0</v>
      </c>
      <c r="C16468" s="32" t="n">
        <v>5</v>
      </c>
      <c r="D16468" s="31" t="s">
        <v>149</v>
      </c>
    </row>
    <row r="16469" customFormat="false" ht="15" hidden="false" customHeight="false" outlineLevel="0" collapsed="false">
      <c r="A16469" s="32" t="n">
        <v>403718</v>
      </c>
      <c r="B16469" s="32" t="n">
        <v>5</v>
      </c>
      <c r="C16469" s="32" t="n">
        <v>62</v>
      </c>
      <c r="D16469" s="31" t="s">
        <v>3258</v>
      </c>
    </row>
    <row r="16470" customFormat="false" ht="15" hidden="false" customHeight="false" outlineLevel="0" collapsed="false">
      <c r="A16470" s="32" t="n">
        <v>403733</v>
      </c>
      <c r="B16470" s="32" t="n">
        <v>0</v>
      </c>
      <c r="C16470" s="32" t="n">
        <v>10</v>
      </c>
      <c r="D16470" s="31" t="s">
        <v>496</v>
      </c>
    </row>
    <row r="16471" customFormat="false" ht="15" hidden="false" customHeight="false" outlineLevel="0" collapsed="false">
      <c r="A16471" s="32" t="n">
        <v>403733</v>
      </c>
      <c r="B16471" s="32" t="n">
        <v>10</v>
      </c>
      <c r="C16471" s="32" t="n">
        <v>20</v>
      </c>
      <c r="D16471" s="31" t="s">
        <v>42</v>
      </c>
    </row>
    <row r="16472" customFormat="false" ht="15" hidden="false" customHeight="false" outlineLevel="0" collapsed="false">
      <c r="A16472" s="32" t="n">
        <v>403733</v>
      </c>
      <c r="B16472" s="32" t="n">
        <v>20</v>
      </c>
      <c r="C16472" s="32" t="n">
        <v>30</v>
      </c>
      <c r="D16472" s="31" t="s">
        <v>155</v>
      </c>
    </row>
    <row r="16473" customFormat="false" ht="15" hidden="false" customHeight="false" outlineLevel="0" collapsed="false">
      <c r="A16473" s="32" t="n">
        <v>403733</v>
      </c>
      <c r="B16473" s="32" t="n">
        <v>30</v>
      </c>
      <c r="C16473" s="32" t="n">
        <v>57</v>
      </c>
      <c r="D16473" s="31" t="s">
        <v>3309</v>
      </c>
    </row>
    <row r="16474" customFormat="false" ht="15" hidden="false" customHeight="false" outlineLevel="0" collapsed="false">
      <c r="A16474" s="32" t="n">
        <v>403733</v>
      </c>
      <c r="B16474" s="32" t="n">
        <v>57</v>
      </c>
      <c r="C16474" s="32" t="n">
        <v>67</v>
      </c>
      <c r="D16474" s="31" t="s">
        <v>59</v>
      </c>
    </row>
    <row r="16475" customFormat="false" ht="15" hidden="false" customHeight="false" outlineLevel="0" collapsed="false">
      <c r="A16475" s="32" t="n">
        <v>403734</v>
      </c>
      <c r="B16475" s="32" t="n">
        <v>0</v>
      </c>
      <c r="C16475" s="32" t="n">
        <v>40</v>
      </c>
      <c r="D16475" s="31" t="s">
        <v>496</v>
      </c>
    </row>
    <row r="16476" customFormat="false" ht="15" hidden="false" customHeight="false" outlineLevel="0" collapsed="false">
      <c r="A16476" s="32" t="n">
        <v>403734</v>
      </c>
      <c r="B16476" s="32" t="n">
        <v>40</v>
      </c>
      <c r="C16476" s="32" t="n">
        <v>68</v>
      </c>
      <c r="D16476" s="31" t="s">
        <v>59</v>
      </c>
    </row>
    <row r="16477" customFormat="false" ht="15" hidden="false" customHeight="false" outlineLevel="0" collapsed="false">
      <c r="A16477" s="32" t="n">
        <v>403753</v>
      </c>
      <c r="B16477" s="32" t="n">
        <v>0</v>
      </c>
      <c r="C16477" s="32" t="n">
        <v>1</v>
      </c>
      <c r="D16477" s="31" t="s">
        <v>149</v>
      </c>
    </row>
    <row r="16478" customFormat="false" ht="15" hidden="false" customHeight="false" outlineLevel="0" collapsed="false">
      <c r="A16478" s="32" t="n">
        <v>403753</v>
      </c>
      <c r="B16478" s="32" t="n">
        <v>1</v>
      </c>
      <c r="C16478" s="32" t="n">
        <v>35</v>
      </c>
      <c r="D16478" s="31" t="s">
        <v>51</v>
      </c>
    </row>
    <row r="16479" customFormat="false" ht="15" hidden="false" customHeight="false" outlineLevel="0" collapsed="false">
      <c r="A16479" s="32" t="n">
        <v>403753</v>
      </c>
      <c r="B16479" s="32" t="n">
        <v>35</v>
      </c>
      <c r="C16479" s="32" t="n">
        <v>61</v>
      </c>
      <c r="D16479" s="31" t="s">
        <v>226</v>
      </c>
    </row>
    <row r="16480" customFormat="false" ht="15" hidden="false" customHeight="false" outlineLevel="0" collapsed="false">
      <c r="A16480" s="32" t="n">
        <v>403753</v>
      </c>
      <c r="B16480" s="32" t="n">
        <v>61</v>
      </c>
      <c r="C16480" s="32" t="n">
        <v>79</v>
      </c>
      <c r="D16480" s="31" t="s">
        <v>155</v>
      </c>
    </row>
    <row r="16481" customFormat="false" ht="15" hidden="false" customHeight="false" outlineLevel="0" collapsed="false">
      <c r="A16481" s="32" t="n">
        <v>403761</v>
      </c>
      <c r="B16481" s="32" t="n">
        <v>0</v>
      </c>
      <c r="C16481" s="32" t="n">
        <v>5</v>
      </c>
      <c r="D16481" s="31" t="s">
        <v>149</v>
      </c>
    </row>
    <row r="16482" customFormat="false" ht="15" hidden="false" customHeight="false" outlineLevel="0" collapsed="false">
      <c r="A16482" s="32" t="n">
        <v>403761</v>
      </c>
      <c r="B16482" s="32" t="n">
        <v>21</v>
      </c>
      <c r="C16482" s="32" t="n">
        <v>98</v>
      </c>
      <c r="D16482" s="31" t="s">
        <v>61</v>
      </c>
    </row>
    <row r="16483" customFormat="false" ht="15" hidden="false" customHeight="false" outlineLevel="0" collapsed="false">
      <c r="A16483" s="32" t="n">
        <v>403761</v>
      </c>
      <c r="B16483" s="32" t="n">
        <v>5</v>
      </c>
      <c r="C16483" s="32" t="n">
        <v>21</v>
      </c>
      <c r="D16483" s="31" t="s">
        <v>42</v>
      </c>
    </row>
    <row r="16484" customFormat="false" ht="15" hidden="false" customHeight="false" outlineLevel="0" collapsed="false">
      <c r="A16484" s="32" t="n">
        <v>403771</v>
      </c>
      <c r="B16484" s="32" t="n">
        <v>0</v>
      </c>
      <c r="C16484" s="32" t="n">
        <v>13</v>
      </c>
      <c r="D16484" s="31" t="s">
        <v>1331</v>
      </c>
    </row>
    <row r="16485" customFormat="false" ht="15" hidden="false" customHeight="false" outlineLevel="0" collapsed="false">
      <c r="A16485" s="32" t="n">
        <v>403771</v>
      </c>
      <c r="B16485" s="32" t="n">
        <v>13</v>
      </c>
      <c r="C16485" s="32" t="n">
        <v>34</v>
      </c>
      <c r="D16485" s="31" t="s">
        <v>522</v>
      </c>
    </row>
    <row r="16486" customFormat="false" ht="15" hidden="false" customHeight="false" outlineLevel="0" collapsed="false">
      <c r="A16486" s="32" t="n">
        <v>403771</v>
      </c>
      <c r="B16486" s="32" t="n">
        <v>34</v>
      </c>
      <c r="C16486" s="32" t="n">
        <v>52</v>
      </c>
      <c r="D16486" s="31" t="s">
        <v>252</v>
      </c>
    </row>
    <row r="16487" customFormat="false" ht="15" hidden="false" customHeight="false" outlineLevel="0" collapsed="false">
      <c r="A16487" s="32" t="n">
        <v>403771</v>
      </c>
      <c r="B16487" s="32" t="n">
        <v>52</v>
      </c>
      <c r="C16487" s="32" t="n">
        <v>57</v>
      </c>
      <c r="D16487" s="31" t="s">
        <v>68</v>
      </c>
    </row>
    <row r="16488" customFormat="false" ht="15" hidden="false" customHeight="false" outlineLevel="0" collapsed="false">
      <c r="A16488" s="32" t="n">
        <v>403771</v>
      </c>
      <c r="B16488" s="32" t="n">
        <v>57</v>
      </c>
      <c r="C16488" s="32" t="n">
        <v>59</v>
      </c>
      <c r="D16488" s="31" t="s">
        <v>252</v>
      </c>
    </row>
    <row r="16489" customFormat="false" ht="15" hidden="false" customHeight="false" outlineLevel="0" collapsed="false">
      <c r="A16489" s="32" t="n">
        <v>403777</v>
      </c>
      <c r="B16489" s="32" t="n">
        <v>0</v>
      </c>
      <c r="C16489" s="32" t="n">
        <v>1</v>
      </c>
      <c r="D16489" s="31" t="s">
        <v>149</v>
      </c>
    </row>
    <row r="16490" customFormat="false" ht="15" hidden="false" customHeight="false" outlineLevel="0" collapsed="false">
      <c r="A16490" s="32" t="n">
        <v>403777</v>
      </c>
      <c r="B16490" s="32" t="n">
        <v>1</v>
      </c>
      <c r="C16490" s="32" t="n">
        <v>21</v>
      </c>
      <c r="D16490" s="31" t="s">
        <v>51</v>
      </c>
    </row>
    <row r="16491" customFormat="false" ht="15" hidden="false" customHeight="false" outlineLevel="0" collapsed="false">
      <c r="A16491" s="32" t="n">
        <v>403777</v>
      </c>
      <c r="B16491" s="32" t="n">
        <v>21</v>
      </c>
      <c r="C16491" s="32" t="n">
        <v>47</v>
      </c>
      <c r="D16491" s="31" t="s">
        <v>155</v>
      </c>
    </row>
    <row r="16492" customFormat="false" ht="15" hidden="false" customHeight="false" outlineLevel="0" collapsed="false">
      <c r="A16492" s="32" t="n">
        <v>403777</v>
      </c>
      <c r="B16492" s="32" t="n">
        <v>47</v>
      </c>
      <c r="C16492" s="32" t="n">
        <v>71</v>
      </c>
      <c r="D16492" s="31" t="s">
        <v>43</v>
      </c>
    </row>
    <row r="16493" customFormat="false" ht="15" hidden="false" customHeight="false" outlineLevel="0" collapsed="false">
      <c r="A16493" s="32" t="n">
        <v>403777</v>
      </c>
      <c r="B16493" s="32" t="n">
        <v>71</v>
      </c>
      <c r="C16493" s="32" t="n">
        <v>73</v>
      </c>
      <c r="D16493" s="31" t="s">
        <v>916</v>
      </c>
    </row>
    <row r="16494" customFormat="false" ht="15" hidden="false" customHeight="false" outlineLevel="0" collapsed="false">
      <c r="A16494" s="32" t="n">
        <v>403777</v>
      </c>
      <c r="B16494" s="32" t="n">
        <v>73</v>
      </c>
      <c r="C16494" s="32" t="n">
        <v>81</v>
      </c>
      <c r="D16494" s="31" t="s">
        <v>155</v>
      </c>
    </row>
    <row r="16495" customFormat="false" ht="15" hidden="false" customHeight="false" outlineLevel="0" collapsed="false">
      <c r="A16495" s="32" t="n">
        <v>403779</v>
      </c>
      <c r="B16495" s="32" t="n">
        <v>0</v>
      </c>
      <c r="C16495" s="32" t="n">
        <v>1</v>
      </c>
      <c r="D16495" s="31" t="s">
        <v>149</v>
      </c>
    </row>
    <row r="16496" customFormat="false" ht="15" hidden="false" customHeight="false" outlineLevel="0" collapsed="false">
      <c r="A16496" s="32" t="n">
        <v>403779</v>
      </c>
      <c r="B16496" s="32" t="n">
        <v>2</v>
      </c>
      <c r="C16496" s="32" t="n">
        <v>24</v>
      </c>
      <c r="D16496" s="31" t="s">
        <v>209</v>
      </c>
    </row>
    <row r="16497" customFormat="false" ht="15" hidden="false" customHeight="false" outlineLevel="0" collapsed="false">
      <c r="A16497" s="32" t="n">
        <v>403779</v>
      </c>
      <c r="B16497" s="32" t="n">
        <v>25</v>
      </c>
      <c r="C16497" s="32" t="n">
        <v>36</v>
      </c>
      <c r="D16497" s="31" t="s">
        <v>43</v>
      </c>
    </row>
    <row r="16498" customFormat="false" ht="15" hidden="false" customHeight="false" outlineLevel="0" collapsed="false">
      <c r="A16498" s="32" t="n">
        <v>403779</v>
      </c>
      <c r="B16498" s="32" t="n">
        <v>37</v>
      </c>
      <c r="C16498" s="32" t="n">
        <v>59</v>
      </c>
      <c r="D16498" s="31" t="s">
        <v>209</v>
      </c>
    </row>
    <row r="16499" customFormat="false" ht="15" hidden="false" customHeight="false" outlineLevel="0" collapsed="false">
      <c r="A16499" s="32" t="n">
        <v>403779</v>
      </c>
      <c r="B16499" s="32" t="n">
        <v>60</v>
      </c>
      <c r="C16499" s="32" t="n">
        <v>73</v>
      </c>
      <c r="D16499" s="31" t="s">
        <v>498</v>
      </c>
    </row>
    <row r="16500" customFormat="false" ht="15" hidden="false" customHeight="false" outlineLevel="0" collapsed="false">
      <c r="A16500" s="32" t="n">
        <v>403787</v>
      </c>
      <c r="B16500" s="32" t="n">
        <v>0</v>
      </c>
      <c r="C16500" s="32" t="n">
        <v>1</v>
      </c>
      <c r="D16500" s="31" t="s">
        <v>149</v>
      </c>
    </row>
    <row r="16501" customFormat="false" ht="15" hidden="false" customHeight="false" outlineLevel="0" collapsed="false">
      <c r="A16501" s="32" t="n">
        <v>403787</v>
      </c>
      <c r="B16501" s="32" t="n">
        <v>2</v>
      </c>
      <c r="C16501" s="32" t="n">
        <v>30</v>
      </c>
      <c r="D16501" s="31" t="s">
        <v>209</v>
      </c>
    </row>
    <row r="16502" customFormat="false" ht="15" hidden="false" customHeight="false" outlineLevel="0" collapsed="false">
      <c r="A16502" s="32" t="n">
        <v>403787</v>
      </c>
      <c r="B16502" s="32" t="n">
        <v>31</v>
      </c>
      <c r="C16502" s="32" t="n">
        <v>70</v>
      </c>
      <c r="D16502" s="31" t="s">
        <v>498</v>
      </c>
    </row>
    <row r="16503" customFormat="false" ht="15" hidden="false" customHeight="false" outlineLevel="0" collapsed="false">
      <c r="A16503" s="32" t="n">
        <v>403787</v>
      </c>
      <c r="B16503" s="32" t="n">
        <v>71</v>
      </c>
      <c r="C16503" s="32" t="n">
        <v>75</v>
      </c>
      <c r="D16503" s="31" t="s">
        <v>48</v>
      </c>
    </row>
    <row r="16504" customFormat="false" ht="15" hidden="false" customHeight="false" outlineLevel="0" collapsed="false">
      <c r="A16504" s="32" t="n">
        <v>403787</v>
      </c>
      <c r="B16504" s="32" t="n">
        <v>76</v>
      </c>
      <c r="C16504" s="32" t="n">
        <v>85</v>
      </c>
      <c r="D16504" s="31" t="s">
        <v>43</v>
      </c>
    </row>
    <row r="16505" customFormat="false" ht="15" hidden="false" customHeight="false" outlineLevel="0" collapsed="false">
      <c r="A16505" s="32" t="n">
        <v>403787</v>
      </c>
      <c r="B16505" s="32" t="n">
        <v>86</v>
      </c>
      <c r="C16505" s="32" t="n">
        <v>100</v>
      </c>
      <c r="D16505" s="31" t="s">
        <v>498</v>
      </c>
    </row>
    <row r="16506" customFormat="false" ht="15" hidden="false" customHeight="false" outlineLevel="0" collapsed="false">
      <c r="A16506" s="32" t="n">
        <v>403791</v>
      </c>
      <c r="B16506" s="32" t="n">
        <v>0</v>
      </c>
      <c r="C16506" s="32" t="n">
        <v>54</v>
      </c>
      <c r="D16506" s="31" t="s">
        <v>968</v>
      </c>
    </row>
    <row r="16507" customFormat="false" ht="15" hidden="false" customHeight="false" outlineLevel="0" collapsed="false">
      <c r="A16507" s="32" t="n">
        <v>403794</v>
      </c>
      <c r="B16507" s="32" t="n">
        <v>0</v>
      </c>
      <c r="C16507" s="32" t="n">
        <v>40</v>
      </c>
      <c r="D16507" s="31" t="s">
        <v>496</v>
      </c>
    </row>
    <row r="16508" customFormat="false" ht="15" hidden="false" customHeight="false" outlineLevel="0" collapsed="false">
      <c r="A16508" s="32" t="n">
        <v>403794</v>
      </c>
      <c r="B16508" s="32" t="n">
        <v>40</v>
      </c>
      <c r="C16508" s="32" t="n">
        <v>52</v>
      </c>
      <c r="D16508" s="31" t="s">
        <v>498</v>
      </c>
    </row>
    <row r="16509" customFormat="false" ht="15" hidden="false" customHeight="false" outlineLevel="0" collapsed="false">
      <c r="A16509" s="32" t="n">
        <v>403810</v>
      </c>
      <c r="B16509" s="32" t="n">
        <v>0</v>
      </c>
      <c r="C16509" s="32" t="n">
        <v>21</v>
      </c>
      <c r="D16509" s="31" t="s">
        <v>1331</v>
      </c>
    </row>
    <row r="16510" customFormat="false" ht="15" hidden="false" customHeight="false" outlineLevel="0" collapsed="false">
      <c r="A16510" s="32" t="n">
        <v>403810</v>
      </c>
      <c r="B16510" s="32" t="n">
        <v>21</v>
      </c>
      <c r="C16510" s="32" t="n">
        <v>38</v>
      </c>
      <c r="D16510" s="31" t="s">
        <v>522</v>
      </c>
    </row>
    <row r="16511" customFormat="false" ht="15" hidden="false" customHeight="false" outlineLevel="0" collapsed="false">
      <c r="A16511" s="32" t="n">
        <v>403814</v>
      </c>
      <c r="B16511" s="32" t="n">
        <v>0</v>
      </c>
      <c r="C16511" s="32" t="n">
        <v>1</v>
      </c>
      <c r="D16511" s="31" t="s">
        <v>149</v>
      </c>
    </row>
    <row r="16512" customFormat="false" ht="15" hidden="false" customHeight="false" outlineLevel="0" collapsed="false">
      <c r="A16512" s="32" t="n">
        <v>403814</v>
      </c>
      <c r="B16512" s="32" t="n">
        <v>2</v>
      </c>
      <c r="C16512" s="32" t="n">
        <v>26</v>
      </c>
      <c r="D16512" s="31" t="s">
        <v>209</v>
      </c>
    </row>
    <row r="16513" customFormat="false" ht="15" hidden="false" customHeight="false" outlineLevel="0" collapsed="false">
      <c r="A16513" s="32" t="n">
        <v>403814</v>
      </c>
      <c r="B16513" s="32" t="n">
        <v>27</v>
      </c>
      <c r="C16513" s="32" t="n">
        <v>32</v>
      </c>
      <c r="D16513" s="31" t="s">
        <v>3280</v>
      </c>
    </row>
    <row r="16514" customFormat="false" ht="15" hidden="false" customHeight="false" outlineLevel="0" collapsed="false">
      <c r="A16514" s="32" t="n">
        <v>403814</v>
      </c>
      <c r="B16514" s="32" t="n">
        <v>33</v>
      </c>
      <c r="C16514" s="32" t="n">
        <v>52</v>
      </c>
      <c r="D16514" s="31" t="s">
        <v>498</v>
      </c>
    </row>
    <row r="16515" customFormat="false" ht="15" hidden="false" customHeight="false" outlineLevel="0" collapsed="false">
      <c r="A16515" s="32" t="n">
        <v>403818</v>
      </c>
      <c r="B16515" s="32" t="n">
        <v>0</v>
      </c>
      <c r="C16515" s="32" t="n">
        <v>1</v>
      </c>
      <c r="D16515" s="31" t="s">
        <v>149</v>
      </c>
    </row>
    <row r="16516" customFormat="false" ht="15" hidden="false" customHeight="false" outlineLevel="0" collapsed="false">
      <c r="A16516" s="32" t="n">
        <v>403818</v>
      </c>
      <c r="B16516" s="32" t="n">
        <v>2</v>
      </c>
      <c r="C16516" s="32" t="n">
        <v>26</v>
      </c>
      <c r="D16516" s="31" t="s">
        <v>209</v>
      </c>
    </row>
    <row r="16517" customFormat="false" ht="15" hidden="false" customHeight="false" outlineLevel="0" collapsed="false">
      <c r="A16517" s="32" t="n">
        <v>403818</v>
      </c>
      <c r="B16517" s="32" t="n">
        <v>27</v>
      </c>
      <c r="C16517" s="32" t="n">
        <v>30</v>
      </c>
      <c r="D16517" s="31" t="s">
        <v>48</v>
      </c>
    </row>
    <row r="16518" customFormat="false" ht="15" hidden="false" customHeight="false" outlineLevel="0" collapsed="false">
      <c r="A16518" s="32" t="n">
        <v>403818</v>
      </c>
      <c r="B16518" s="32" t="n">
        <v>31</v>
      </c>
      <c r="C16518" s="32" t="n">
        <v>46</v>
      </c>
      <c r="D16518" s="31" t="s">
        <v>498</v>
      </c>
    </row>
    <row r="16519" customFormat="false" ht="15" hidden="false" customHeight="false" outlineLevel="0" collapsed="false">
      <c r="A16519" s="32" t="n">
        <v>403832</v>
      </c>
      <c r="B16519" s="32" t="n">
        <v>0</v>
      </c>
      <c r="C16519" s="32" t="n">
        <v>1</v>
      </c>
      <c r="D16519" s="31" t="s">
        <v>149</v>
      </c>
    </row>
    <row r="16520" customFormat="false" ht="15" hidden="false" customHeight="false" outlineLevel="0" collapsed="false">
      <c r="A16520" s="32" t="n">
        <v>403832</v>
      </c>
      <c r="B16520" s="32" t="n">
        <v>1</v>
      </c>
      <c r="C16520" s="32" t="n">
        <v>14</v>
      </c>
      <c r="D16520" s="31" t="s">
        <v>43</v>
      </c>
    </row>
    <row r="16521" customFormat="false" ht="15" hidden="false" customHeight="false" outlineLevel="0" collapsed="false">
      <c r="A16521" s="32" t="n">
        <v>403832</v>
      </c>
      <c r="B16521" s="32" t="n">
        <v>14</v>
      </c>
      <c r="C16521" s="32" t="n">
        <v>43</v>
      </c>
      <c r="D16521" s="31" t="s">
        <v>3254</v>
      </c>
    </row>
    <row r="16522" customFormat="false" ht="15" hidden="false" customHeight="false" outlineLevel="0" collapsed="false">
      <c r="A16522" s="32" t="n">
        <v>403832</v>
      </c>
      <c r="B16522" s="32" t="n">
        <v>43</v>
      </c>
      <c r="C16522" s="32" t="n">
        <v>61</v>
      </c>
      <c r="D16522" s="31" t="s">
        <v>42</v>
      </c>
    </row>
    <row r="16523" customFormat="false" ht="15" hidden="false" customHeight="false" outlineLevel="0" collapsed="false">
      <c r="A16523" s="32" t="n">
        <v>403832</v>
      </c>
      <c r="B16523" s="32" t="n">
        <v>61</v>
      </c>
      <c r="C16523" s="32" t="n">
        <v>66</v>
      </c>
      <c r="D16523" s="31" t="s">
        <v>43</v>
      </c>
    </row>
    <row r="16524" customFormat="false" ht="15" hidden="false" customHeight="false" outlineLevel="0" collapsed="false">
      <c r="A16524" s="32" t="n">
        <v>403832</v>
      </c>
      <c r="B16524" s="32" t="n">
        <v>66</v>
      </c>
      <c r="C16524" s="32" t="n">
        <v>72</v>
      </c>
      <c r="D16524" s="31" t="s">
        <v>51</v>
      </c>
    </row>
    <row r="16525" customFormat="false" ht="15" hidden="false" customHeight="false" outlineLevel="0" collapsed="false">
      <c r="A16525" s="32" t="n">
        <v>403839</v>
      </c>
      <c r="B16525" s="32" t="n">
        <v>0</v>
      </c>
      <c r="C16525" s="32" t="n">
        <v>40</v>
      </c>
      <c r="D16525" s="31" t="s">
        <v>496</v>
      </c>
    </row>
    <row r="16526" customFormat="false" ht="15" hidden="false" customHeight="false" outlineLevel="0" collapsed="false">
      <c r="A16526" s="32" t="n">
        <v>403839</v>
      </c>
      <c r="B16526" s="32" t="n">
        <v>40</v>
      </c>
      <c r="C16526" s="32" t="n">
        <v>56</v>
      </c>
      <c r="D16526" s="31" t="s">
        <v>59</v>
      </c>
    </row>
    <row r="16527" customFormat="false" ht="15" hidden="false" customHeight="false" outlineLevel="0" collapsed="false">
      <c r="A16527" s="32" t="n">
        <v>403859</v>
      </c>
      <c r="B16527" s="32" t="n">
        <v>0</v>
      </c>
      <c r="C16527" s="32" t="n">
        <v>1</v>
      </c>
      <c r="D16527" s="31" t="s">
        <v>149</v>
      </c>
    </row>
    <row r="16528" customFormat="false" ht="15" hidden="false" customHeight="false" outlineLevel="0" collapsed="false">
      <c r="A16528" s="32" t="n">
        <v>403859</v>
      </c>
      <c r="B16528" s="32" t="n">
        <v>1</v>
      </c>
      <c r="C16528" s="32" t="n">
        <v>17</v>
      </c>
      <c r="D16528" s="31" t="s">
        <v>43</v>
      </c>
    </row>
    <row r="16529" customFormat="false" ht="15" hidden="false" customHeight="false" outlineLevel="0" collapsed="false">
      <c r="A16529" s="32" t="n">
        <v>403859</v>
      </c>
      <c r="B16529" s="32" t="n">
        <v>17</v>
      </c>
      <c r="C16529" s="32" t="n">
        <v>45</v>
      </c>
      <c r="D16529" s="31" t="s">
        <v>155</v>
      </c>
    </row>
    <row r="16530" customFormat="false" ht="15" hidden="false" customHeight="false" outlineLevel="0" collapsed="false">
      <c r="A16530" s="32" t="n">
        <v>403859</v>
      </c>
      <c r="B16530" s="32" t="n">
        <v>45</v>
      </c>
      <c r="C16530" s="32" t="n">
        <v>50</v>
      </c>
      <c r="D16530" s="31" t="s">
        <v>51</v>
      </c>
    </row>
    <row r="16531" customFormat="false" ht="15" hidden="false" customHeight="false" outlineLevel="0" collapsed="false">
      <c r="A16531" s="32" t="n">
        <v>403859</v>
      </c>
      <c r="B16531" s="32" t="n">
        <v>50</v>
      </c>
      <c r="C16531" s="32" t="n">
        <v>54</v>
      </c>
      <c r="D16531" s="31" t="s">
        <v>42</v>
      </c>
    </row>
    <row r="16532" customFormat="false" ht="15" hidden="false" customHeight="false" outlineLevel="0" collapsed="false">
      <c r="A16532" s="32" t="n">
        <v>403863</v>
      </c>
      <c r="B16532" s="32" t="n">
        <v>0</v>
      </c>
      <c r="C16532" s="32" t="n">
        <v>1</v>
      </c>
      <c r="D16532" s="31" t="s">
        <v>149</v>
      </c>
    </row>
    <row r="16533" customFormat="false" ht="15" hidden="false" customHeight="false" outlineLevel="0" collapsed="false">
      <c r="A16533" s="32" t="n">
        <v>403863</v>
      </c>
      <c r="B16533" s="32" t="n">
        <v>1</v>
      </c>
      <c r="C16533" s="32" t="n">
        <v>7</v>
      </c>
      <c r="D16533" s="31" t="s">
        <v>51</v>
      </c>
    </row>
    <row r="16534" customFormat="false" ht="15" hidden="false" customHeight="false" outlineLevel="0" collapsed="false">
      <c r="A16534" s="32" t="n">
        <v>403863</v>
      </c>
      <c r="B16534" s="32" t="n">
        <v>1.001</v>
      </c>
      <c r="C16534" s="32" t="n">
        <v>21</v>
      </c>
      <c r="D16534" s="31" t="s">
        <v>3254</v>
      </c>
    </row>
    <row r="16535" customFormat="false" ht="15" hidden="false" customHeight="false" outlineLevel="0" collapsed="false">
      <c r="A16535" s="32" t="n">
        <v>403863</v>
      </c>
      <c r="B16535" s="32" t="n">
        <v>21</v>
      </c>
      <c r="C16535" s="32" t="n">
        <v>41</v>
      </c>
      <c r="D16535" s="31" t="s">
        <v>500</v>
      </c>
    </row>
    <row r="16536" customFormat="false" ht="15" hidden="false" customHeight="false" outlineLevel="0" collapsed="false">
      <c r="A16536" s="32" t="n">
        <v>403863</v>
      </c>
      <c r="B16536" s="32" t="n">
        <v>41</v>
      </c>
      <c r="C16536" s="32" t="n">
        <v>45</v>
      </c>
      <c r="D16536" s="31" t="s">
        <v>43</v>
      </c>
    </row>
    <row r="16537" customFormat="false" ht="15" hidden="false" customHeight="false" outlineLevel="0" collapsed="false">
      <c r="A16537" s="32" t="n">
        <v>403863</v>
      </c>
      <c r="B16537" s="32" t="n">
        <v>45</v>
      </c>
      <c r="C16537" s="32" t="n">
        <v>54</v>
      </c>
      <c r="D16537" s="31" t="s">
        <v>59</v>
      </c>
    </row>
    <row r="16538" customFormat="false" ht="15" hidden="false" customHeight="false" outlineLevel="0" collapsed="false">
      <c r="A16538" s="32" t="n">
        <v>403867</v>
      </c>
      <c r="B16538" s="32" t="n">
        <v>0</v>
      </c>
      <c r="C16538" s="32" t="n">
        <v>17</v>
      </c>
      <c r="D16538" s="31" t="s">
        <v>209</v>
      </c>
    </row>
    <row r="16539" customFormat="false" ht="15" hidden="false" customHeight="false" outlineLevel="0" collapsed="false">
      <c r="A16539" s="32" t="n">
        <v>403867</v>
      </c>
      <c r="B16539" s="32" t="n">
        <v>17</v>
      </c>
      <c r="C16539" s="32" t="n">
        <v>48</v>
      </c>
      <c r="D16539" s="31" t="s">
        <v>1135</v>
      </c>
    </row>
    <row r="16540" customFormat="false" ht="15" hidden="false" customHeight="false" outlineLevel="0" collapsed="false">
      <c r="A16540" s="32" t="n">
        <v>403867</v>
      </c>
      <c r="B16540" s="32" t="n">
        <v>48</v>
      </c>
      <c r="C16540" s="32" t="n">
        <v>73</v>
      </c>
      <c r="D16540" s="31" t="s">
        <v>275</v>
      </c>
    </row>
    <row r="16541" customFormat="false" ht="15" hidden="false" customHeight="false" outlineLevel="0" collapsed="false">
      <c r="A16541" s="32" t="n">
        <v>403867</v>
      </c>
      <c r="B16541" s="32" t="n">
        <v>73</v>
      </c>
      <c r="C16541" s="32" t="n">
        <v>85</v>
      </c>
      <c r="D16541" s="31" t="s">
        <v>1567</v>
      </c>
    </row>
    <row r="16542" customFormat="false" ht="15" hidden="false" customHeight="false" outlineLevel="0" collapsed="false">
      <c r="A16542" s="32" t="n">
        <v>403867</v>
      </c>
      <c r="B16542" s="32" t="n">
        <v>85</v>
      </c>
      <c r="C16542" s="32" t="n">
        <v>100</v>
      </c>
      <c r="D16542" s="31" t="s">
        <v>498</v>
      </c>
    </row>
    <row r="16543" customFormat="false" ht="15" hidden="false" customHeight="false" outlineLevel="0" collapsed="false">
      <c r="A16543" s="32" t="n">
        <v>403879</v>
      </c>
      <c r="B16543" s="32" t="n">
        <v>0</v>
      </c>
      <c r="C16543" s="32" t="n">
        <v>22</v>
      </c>
      <c r="D16543" s="31" t="s">
        <v>68</v>
      </c>
    </row>
    <row r="16544" customFormat="false" ht="15" hidden="false" customHeight="false" outlineLevel="0" collapsed="false">
      <c r="A16544" s="32" t="n">
        <v>403879</v>
      </c>
      <c r="B16544" s="32" t="n">
        <v>22</v>
      </c>
      <c r="C16544" s="32" t="n">
        <v>61</v>
      </c>
      <c r="D16544" s="31" t="s">
        <v>3269</v>
      </c>
    </row>
    <row r="16545" customFormat="false" ht="15" hidden="false" customHeight="false" outlineLevel="0" collapsed="false">
      <c r="A16545" s="32" t="n">
        <v>403900</v>
      </c>
      <c r="B16545" s="32" t="n">
        <v>1</v>
      </c>
      <c r="C16545" s="32" t="n">
        <v>19</v>
      </c>
      <c r="D16545" s="31" t="s">
        <v>93</v>
      </c>
    </row>
    <row r="16546" customFormat="false" ht="15" hidden="false" customHeight="false" outlineLevel="0" collapsed="false">
      <c r="A16546" s="32" t="n">
        <v>403900</v>
      </c>
      <c r="B16546" s="32" t="n">
        <v>20</v>
      </c>
      <c r="C16546" s="32" t="n">
        <v>40</v>
      </c>
      <c r="D16546" s="31" t="s">
        <v>3320</v>
      </c>
    </row>
    <row r="16547" customFormat="false" ht="15" hidden="false" customHeight="false" outlineLevel="0" collapsed="false">
      <c r="A16547" s="32" t="n">
        <v>403904</v>
      </c>
      <c r="B16547" s="32" t="n">
        <v>0</v>
      </c>
      <c r="C16547" s="32" t="n">
        <v>5</v>
      </c>
      <c r="D16547" s="31" t="s">
        <v>149</v>
      </c>
    </row>
    <row r="16548" customFormat="false" ht="15" hidden="false" customHeight="false" outlineLevel="0" collapsed="false">
      <c r="A16548" s="32" t="n">
        <v>403904</v>
      </c>
      <c r="B16548" s="32" t="n">
        <v>18</v>
      </c>
      <c r="C16548" s="32" t="n">
        <v>24</v>
      </c>
      <c r="D16548" s="31" t="s">
        <v>164</v>
      </c>
    </row>
    <row r="16549" customFormat="false" ht="15" hidden="false" customHeight="false" outlineLevel="0" collapsed="false">
      <c r="A16549" s="32" t="n">
        <v>403904</v>
      </c>
      <c r="B16549" s="32" t="n">
        <v>24</v>
      </c>
      <c r="C16549" s="32" t="n">
        <v>38</v>
      </c>
      <c r="D16549" s="31" t="s">
        <v>42</v>
      </c>
    </row>
    <row r="16550" customFormat="false" ht="15" hidden="false" customHeight="false" outlineLevel="0" collapsed="false">
      <c r="A16550" s="32" t="n">
        <v>403904</v>
      </c>
      <c r="B16550" s="32" t="n">
        <v>38</v>
      </c>
      <c r="C16550" s="32" t="n">
        <v>62</v>
      </c>
      <c r="D16550" s="31" t="s">
        <v>3186</v>
      </c>
    </row>
    <row r="16551" customFormat="false" ht="15" hidden="false" customHeight="false" outlineLevel="0" collapsed="false">
      <c r="A16551" s="32" t="n">
        <v>403904</v>
      </c>
      <c r="B16551" s="32" t="n">
        <v>5</v>
      </c>
      <c r="C16551" s="32" t="n">
        <v>18</v>
      </c>
      <c r="D16551" s="31" t="s">
        <v>42</v>
      </c>
    </row>
    <row r="16552" customFormat="false" ht="15" hidden="false" customHeight="false" outlineLevel="0" collapsed="false">
      <c r="A16552" s="32" t="n">
        <v>403911</v>
      </c>
      <c r="B16552" s="32" t="n">
        <v>0</v>
      </c>
      <c r="C16552" s="32" t="n">
        <v>5</v>
      </c>
      <c r="D16552" s="31" t="s">
        <v>66</v>
      </c>
    </row>
    <row r="16553" customFormat="false" ht="15" hidden="false" customHeight="false" outlineLevel="0" collapsed="false">
      <c r="A16553" s="32" t="n">
        <v>403911</v>
      </c>
      <c r="B16553" s="32" t="n">
        <v>20</v>
      </c>
      <c r="C16553" s="32" t="n">
        <v>30</v>
      </c>
      <c r="D16553" s="31" t="s">
        <v>3277</v>
      </c>
    </row>
    <row r="16554" customFormat="false" ht="15" hidden="false" customHeight="false" outlineLevel="0" collapsed="false">
      <c r="A16554" s="32" t="n">
        <v>403911</v>
      </c>
      <c r="B16554" s="32" t="n">
        <v>30</v>
      </c>
      <c r="C16554" s="32" t="n">
        <v>47</v>
      </c>
      <c r="D16554" s="31" t="s">
        <v>3321</v>
      </c>
    </row>
    <row r="16555" customFormat="false" ht="15" hidden="false" customHeight="false" outlineLevel="0" collapsed="false">
      <c r="A16555" s="32" t="n">
        <v>403911</v>
      </c>
      <c r="B16555" s="32" t="n">
        <v>5</v>
      </c>
      <c r="C16555" s="32" t="n">
        <v>20</v>
      </c>
      <c r="D16555" s="31" t="s">
        <v>155</v>
      </c>
    </row>
    <row r="16556" customFormat="false" ht="15" hidden="false" customHeight="false" outlineLevel="0" collapsed="false">
      <c r="A16556" s="32" t="n">
        <v>403912</v>
      </c>
      <c r="B16556" s="32" t="n">
        <v>0</v>
      </c>
      <c r="C16556" s="32" t="n">
        <v>1</v>
      </c>
      <c r="D16556" s="31" t="s">
        <v>149</v>
      </c>
    </row>
    <row r="16557" customFormat="false" ht="15" hidden="false" customHeight="false" outlineLevel="0" collapsed="false">
      <c r="A16557" s="32" t="n">
        <v>403912</v>
      </c>
      <c r="B16557" s="32" t="n">
        <v>0.001</v>
      </c>
      <c r="C16557" s="32" t="n">
        <v>11</v>
      </c>
      <c r="D16557" s="31" t="s">
        <v>43</v>
      </c>
    </row>
    <row r="16558" customFormat="false" ht="15" hidden="false" customHeight="false" outlineLevel="0" collapsed="false">
      <c r="A16558" s="32" t="n">
        <v>403912</v>
      </c>
      <c r="B16558" s="32" t="n">
        <v>11</v>
      </c>
      <c r="C16558" s="32" t="n">
        <v>41</v>
      </c>
      <c r="D16558" s="31" t="s">
        <v>51</v>
      </c>
    </row>
    <row r="16559" customFormat="false" ht="15" hidden="false" customHeight="false" outlineLevel="0" collapsed="false">
      <c r="A16559" s="32" t="n">
        <v>403912</v>
      </c>
      <c r="B16559" s="32" t="n">
        <v>41</v>
      </c>
      <c r="C16559" s="32" t="n">
        <v>55</v>
      </c>
      <c r="D16559" s="31" t="s">
        <v>155</v>
      </c>
    </row>
    <row r="16560" customFormat="false" ht="15" hidden="false" customHeight="false" outlineLevel="0" collapsed="false">
      <c r="A16560" s="32" t="n">
        <v>403912</v>
      </c>
      <c r="B16560" s="32" t="n">
        <v>55</v>
      </c>
      <c r="C16560" s="32" t="n">
        <v>56</v>
      </c>
      <c r="D16560" s="31" t="s">
        <v>42</v>
      </c>
    </row>
    <row r="16561" customFormat="false" ht="15" hidden="false" customHeight="false" outlineLevel="0" collapsed="false">
      <c r="A16561" s="32" t="n">
        <v>403912</v>
      </c>
      <c r="B16561" s="32" t="n">
        <v>56</v>
      </c>
      <c r="C16561" s="32" t="n">
        <v>71</v>
      </c>
      <c r="D16561" s="31" t="s">
        <v>155</v>
      </c>
    </row>
    <row r="16562" customFormat="false" ht="15" hidden="false" customHeight="false" outlineLevel="0" collapsed="false">
      <c r="A16562" s="32" t="n">
        <v>403912</v>
      </c>
      <c r="B16562" s="32" t="n">
        <v>71</v>
      </c>
      <c r="C16562" s="32" t="n">
        <v>73</v>
      </c>
      <c r="D16562" s="31" t="s">
        <v>51</v>
      </c>
    </row>
    <row r="16563" customFormat="false" ht="15" hidden="false" customHeight="false" outlineLevel="0" collapsed="false">
      <c r="A16563" s="32" t="n">
        <v>403912</v>
      </c>
      <c r="B16563" s="32" t="n">
        <v>73</v>
      </c>
      <c r="C16563" s="32" t="n">
        <v>81</v>
      </c>
      <c r="D16563" s="31" t="s">
        <v>155</v>
      </c>
    </row>
    <row r="16564" customFormat="false" ht="15" hidden="false" customHeight="false" outlineLevel="0" collapsed="false">
      <c r="A16564" s="32" t="n">
        <v>404595</v>
      </c>
      <c r="B16564" s="32" t="n">
        <v>0</v>
      </c>
      <c r="C16564" s="32" t="n">
        <v>7</v>
      </c>
      <c r="D16564" s="31" t="s">
        <v>911</v>
      </c>
    </row>
    <row r="16565" customFormat="false" ht="15" hidden="false" customHeight="false" outlineLevel="0" collapsed="false">
      <c r="A16565" s="32" t="n">
        <v>404595</v>
      </c>
      <c r="B16565" s="32" t="n">
        <v>41</v>
      </c>
      <c r="C16565" s="32" t="n">
        <v>60</v>
      </c>
      <c r="D16565" s="31" t="s">
        <v>1180</v>
      </c>
    </row>
    <row r="16566" customFormat="false" ht="15" hidden="false" customHeight="false" outlineLevel="0" collapsed="false">
      <c r="A16566" s="32" t="n">
        <v>404595</v>
      </c>
      <c r="B16566" s="32" t="n">
        <v>7</v>
      </c>
      <c r="C16566" s="32" t="n">
        <v>41</v>
      </c>
      <c r="D16566" s="31" t="s">
        <v>3322</v>
      </c>
    </row>
    <row r="16567" customFormat="false" ht="15" hidden="false" customHeight="false" outlineLevel="0" collapsed="false">
      <c r="A16567" s="32" t="n">
        <v>404670</v>
      </c>
      <c r="B16567" s="32" t="n">
        <v>0</v>
      </c>
      <c r="C16567" s="32" t="n">
        <v>8</v>
      </c>
      <c r="D16567" s="31" t="s">
        <v>43</v>
      </c>
    </row>
    <row r="16568" customFormat="false" ht="15" hidden="false" customHeight="false" outlineLevel="0" collapsed="false">
      <c r="A16568" s="32" t="n">
        <v>404670</v>
      </c>
      <c r="B16568" s="32" t="n">
        <v>8</v>
      </c>
      <c r="C16568" s="32" t="n">
        <v>35</v>
      </c>
      <c r="D16568" s="31" t="s">
        <v>155</v>
      </c>
    </row>
    <row r="16569" customFormat="false" ht="15" hidden="false" customHeight="false" outlineLevel="0" collapsed="false">
      <c r="A16569" s="32" t="n">
        <v>405362</v>
      </c>
      <c r="B16569" s="32" t="n">
        <v>0</v>
      </c>
      <c r="C16569" s="32" t="n">
        <v>10</v>
      </c>
      <c r="D16569" s="31" t="s">
        <v>496</v>
      </c>
    </row>
    <row r="16570" customFormat="false" ht="15" hidden="false" customHeight="false" outlineLevel="0" collapsed="false">
      <c r="A16570" s="32" t="n">
        <v>405362</v>
      </c>
      <c r="B16570" s="32" t="n">
        <v>10</v>
      </c>
      <c r="C16570" s="32" t="n">
        <v>40</v>
      </c>
      <c r="D16570" s="31" t="s">
        <v>498</v>
      </c>
    </row>
    <row r="16571" customFormat="false" ht="15" hidden="false" customHeight="false" outlineLevel="0" collapsed="false">
      <c r="A16571" s="32" t="n">
        <v>405362</v>
      </c>
      <c r="B16571" s="32" t="n">
        <v>40</v>
      </c>
      <c r="C16571" s="32" t="n">
        <v>50</v>
      </c>
      <c r="D16571" s="31" t="s">
        <v>3323</v>
      </c>
    </row>
    <row r="16572" customFormat="false" ht="15" hidden="false" customHeight="false" outlineLevel="0" collapsed="false">
      <c r="A16572" s="32" t="n">
        <v>405362</v>
      </c>
      <c r="B16572" s="32" t="n">
        <v>50</v>
      </c>
      <c r="C16572" s="32" t="n">
        <v>57</v>
      </c>
      <c r="D16572" s="31" t="s">
        <v>155</v>
      </c>
    </row>
    <row r="16573" customFormat="false" ht="15" hidden="false" customHeight="false" outlineLevel="0" collapsed="false">
      <c r="A16573" s="32" t="n">
        <v>405362</v>
      </c>
      <c r="B16573" s="32" t="n">
        <v>57</v>
      </c>
      <c r="C16573" s="32" t="n">
        <v>73</v>
      </c>
      <c r="D16573" s="31" t="s">
        <v>500</v>
      </c>
    </row>
    <row r="16574" customFormat="false" ht="15" hidden="false" customHeight="false" outlineLevel="0" collapsed="false">
      <c r="A16574" s="32" t="n">
        <v>405362</v>
      </c>
      <c r="B16574" s="32" t="n">
        <v>73</v>
      </c>
      <c r="C16574" s="32" t="n">
        <v>83</v>
      </c>
      <c r="D16574" s="31" t="s">
        <v>155</v>
      </c>
    </row>
    <row r="16575" customFormat="false" ht="15" hidden="false" customHeight="false" outlineLevel="0" collapsed="false">
      <c r="A16575" s="32" t="n">
        <v>405366</v>
      </c>
      <c r="B16575" s="32" t="n">
        <v>0</v>
      </c>
      <c r="C16575" s="32" t="n">
        <v>40</v>
      </c>
      <c r="D16575" s="31" t="s">
        <v>928</v>
      </c>
    </row>
    <row r="16576" customFormat="false" ht="15" hidden="false" customHeight="false" outlineLevel="0" collapsed="false">
      <c r="A16576" s="32" t="n">
        <v>405366</v>
      </c>
      <c r="B16576" s="32" t="n">
        <v>40</v>
      </c>
      <c r="C16576" s="32" t="n">
        <v>60</v>
      </c>
      <c r="D16576" s="31" t="s">
        <v>498</v>
      </c>
    </row>
    <row r="16577" customFormat="false" ht="15" hidden="false" customHeight="false" outlineLevel="0" collapsed="false">
      <c r="A16577" s="32" t="n">
        <v>405366</v>
      </c>
      <c r="B16577" s="32" t="n">
        <v>60</v>
      </c>
      <c r="C16577" s="32" t="n">
        <v>70</v>
      </c>
      <c r="D16577" s="31" t="s">
        <v>928</v>
      </c>
    </row>
    <row r="16578" customFormat="false" ht="15" hidden="false" customHeight="false" outlineLevel="0" collapsed="false">
      <c r="A16578" s="32" t="n">
        <v>405366</v>
      </c>
      <c r="B16578" s="32" t="n">
        <v>70</v>
      </c>
      <c r="C16578" s="32" t="n">
        <v>80</v>
      </c>
      <c r="D16578" s="31" t="s">
        <v>3277</v>
      </c>
    </row>
    <row r="16579" customFormat="false" ht="15" hidden="false" customHeight="false" outlineLevel="0" collapsed="false">
      <c r="A16579" s="32" t="n">
        <v>405366</v>
      </c>
      <c r="B16579" s="32" t="n">
        <v>80</v>
      </c>
      <c r="C16579" s="32" t="n">
        <v>92</v>
      </c>
      <c r="D16579" s="31" t="s">
        <v>928</v>
      </c>
    </row>
    <row r="16580" customFormat="false" ht="15" hidden="false" customHeight="false" outlineLevel="0" collapsed="false">
      <c r="A16580" s="32" t="n">
        <v>405373</v>
      </c>
      <c r="B16580" s="32" t="n">
        <v>0</v>
      </c>
      <c r="C16580" s="32" t="n">
        <v>5</v>
      </c>
      <c r="D16580" s="31" t="s">
        <v>149</v>
      </c>
    </row>
    <row r="16581" customFormat="false" ht="15" hidden="false" customHeight="false" outlineLevel="0" collapsed="false">
      <c r="A16581" s="32" t="n">
        <v>405373</v>
      </c>
      <c r="B16581" s="32" t="n">
        <v>27</v>
      </c>
      <c r="C16581" s="32" t="n">
        <v>35</v>
      </c>
      <c r="D16581" s="31" t="s">
        <v>42</v>
      </c>
    </row>
    <row r="16582" customFormat="false" ht="15" hidden="false" customHeight="false" outlineLevel="0" collapsed="false">
      <c r="A16582" s="32" t="n">
        <v>405373</v>
      </c>
      <c r="B16582" s="32" t="n">
        <v>35</v>
      </c>
      <c r="C16582" s="32" t="n">
        <v>54</v>
      </c>
      <c r="D16582" s="31" t="s">
        <v>172</v>
      </c>
    </row>
    <row r="16583" customFormat="false" ht="15" hidden="false" customHeight="false" outlineLevel="0" collapsed="false">
      <c r="A16583" s="32" t="n">
        <v>405373</v>
      </c>
      <c r="B16583" s="32" t="n">
        <v>5</v>
      </c>
      <c r="C16583" s="32" t="n">
        <v>27</v>
      </c>
      <c r="D16583" s="31" t="s">
        <v>155</v>
      </c>
    </row>
    <row r="16584" customFormat="false" ht="15" hidden="false" customHeight="false" outlineLevel="0" collapsed="false">
      <c r="A16584" s="32" t="n">
        <v>405394</v>
      </c>
      <c r="B16584" s="32" t="n">
        <v>0</v>
      </c>
      <c r="C16584" s="32" t="n">
        <v>15</v>
      </c>
      <c r="D16584" s="31" t="s">
        <v>61</v>
      </c>
    </row>
    <row r="16585" customFormat="false" ht="15" hidden="false" customHeight="false" outlineLevel="0" collapsed="false">
      <c r="A16585" s="32" t="n">
        <v>405394</v>
      </c>
      <c r="B16585" s="32" t="n">
        <v>15</v>
      </c>
      <c r="C16585" s="32" t="n">
        <v>40</v>
      </c>
      <c r="D16585" s="31" t="s">
        <v>3324</v>
      </c>
    </row>
    <row r="16586" customFormat="false" ht="15" hidden="false" customHeight="false" outlineLevel="0" collapsed="false">
      <c r="A16586" s="32" t="n">
        <v>405394</v>
      </c>
      <c r="B16586" s="32" t="n">
        <v>40</v>
      </c>
      <c r="C16586" s="32" t="n">
        <v>49</v>
      </c>
      <c r="D16586" s="31" t="s">
        <v>61</v>
      </c>
    </row>
    <row r="16587" customFormat="false" ht="15" hidden="false" customHeight="false" outlineLevel="0" collapsed="false">
      <c r="A16587" s="32" t="n">
        <v>405405</v>
      </c>
      <c r="B16587" s="32" t="n">
        <v>0</v>
      </c>
      <c r="C16587" s="32" t="n">
        <v>10</v>
      </c>
      <c r="D16587" s="31" t="s">
        <v>66</v>
      </c>
    </row>
    <row r="16588" customFormat="false" ht="15" hidden="false" customHeight="false" outlineLevel="0" collapsed="false">
      <c r="A16588" s="32" t="n">
        <v>405405</v>
      </c>
      <c r="B16588" s="32" t="n">
        <v>10</v>
      </c>
      <c r="C16588" s="32" t="n">
        <v>54</v>
      </c>
      <c r="D16588" s="31" t="s">
        <v>498</v>
      </c>
    </row>
    <row r="16589" customFormat="false" ht="15" hidden="false" customHeight="false" outlineLevel="0" collapsed="false">
      <c r="A16589" s="32" t="n">
        <v>405405</v>
      </c>
      <c r="B16589" s="32" t="n">
        <v>54</v>
      </c>
      <c r="C16589" s="32" t="n">
        <v>59</v>
      </c>
      <c r="D16589" s="31" t="s">
        <v>42</v>
      </c>
    </row>
    <row r="16590" customFormat="false" ht="15" hidden="false" customHeight="false" outlineLevel="0" collapsed="false">
      <c r="A16590" s="32" t="n">
        <v>405405</v>
      </c>
      <c r="B16590" s="32" t="n">
        <v>59</v>
      </c>
      <c r="C16590" s="32" t="n">
        <v>67</v>
      </c>
      <c r="D16590" s="31" t="s">
        <v>155</v>
      </c>
    </row>
    <row r="16591" customFormat="false" ht="15" hidden="false" customHeight="false" outlineLevel="0" collapsed="false">
      <c r="A16591" s="32" t="n">
        <v>405409</v>
      </c>
      <c r="B16591" s="32" t="n">
        <v>0</v>
      </c>
      <c r="C16591" s="32" t="n">
        <v>15</v>
      </c>
      <c r="D16591" s="31" t="s">
        <v>496</v>
      </c>
    </row>
    <row r="16592" customFormat="false" ht="15" hidden="false" customHeight="false" outlineLevel="0" collapsed="false">
      <c r="A16592" s="32" t="n">
        <v>405409</v>
      </c>
      <c r="B16592" s="32" t="n">
        <v>15</v>
      </c>
      <c r="C16592" s="32" t="n">
        <v>46</v>
      </c>
      <c r="D16592" s="31" t="s">
        <v>521</v>
      </c>
    </row>
    <row r="16593" customFormat="false" ht="15" hidden="false" customHeight="false" outlineLevel="0" collapsed="false">
      <c r="A16593" s="32" t="n">
        <v>405604</v>
      </c>
      <c r="B16593" s="32" t="n">
        <v>0</v>
      </c>
      <c r="C16593" s="32" t="n">
        <v>5</v>
      </c>
      <c r="D16593" s="31" t="s">
        <v>52</v>
      </c>
    </row>
    <row r="16594" customFormat="false" ht="15" hidden="false" customHeight="false" outlineLevel="0" collapsed="false">
      <c r="A16594" s="32" t="n">
        <v>405604</v>
      </c>
      <c r="B16594" s="32" t="n">
        <v>5</v>
      </c>
      <c r="C16594" s="32" t="n">
        <v>61</v>
      </c>
      <c r="D16594" s="31" t="s">
        <v>172</v>
      </c>
    </row>
    <row r="16595" customFormat="false" ht="15" hidden="false" customHeight="false" outlineLevel="0" collapsed="false">
      <c r="A16595" s="32" t="n">
        <v>405616</v>
      </c>
      <c r="B16595" s="32" t="n">
        <v>0</v>
      </c>
      <c r="C16595" s="32" t="n">
        <v>5</v>
      </c>
      <c r="D16595" s="31" t="s">
        <v>52</v>
      </c>
    </row>
    <row r="16596" customFormat="false" ht="15" hidden="false" customHeight="false" outlineLevel="0" collapsed="false">
      <c r="A16596" s="32" t="n">
        <v>405616</v>
      </c>
      <c r="B16596" s="32" t="n">
        <v>41</v>
      </c>
      <c r="C16596" s="32" t="n">
        <v>53</v>
      </c>
      <c r="D16596" s="31" t="s">
        <v>42</v>
      </c>
    </row>
    <row r="16597" customFormat="false" ht="15" hidden="false" customHeight="false" outlineLevel="0" collapsed="false">
      <c r="A16597" s="32" t="n">
        <v>405616</v>
      </c>
      <c r="B16597" s="32" t="n">
        <v>5</v>
      </c>
      <c r="C16597" s="32" t="n">
        <v>41</v>
      </c>
      <c r="D16597" s="31" t="s">
        <v>155</v>
      </c>
    </row>
    <row r="16598" customFormat="false" ht="15" hidden="false" customHeight="false" outlineLevel="0" collapsed="false">
      <c r="A16598" s="32" t="n">
        <v>405616</v>
      </c>
      <c r="B16598" s="32" t="n">
        <v>53</v>
      </c>
      <c r="C16598" s="32" t="n">
        <v>80</v>
      </c>
      <c r="D16598" s="31" t="s">
        <v>1261</v>
      </c>
    </row>
    <row r="16599" customFormat="false" ht="15" hidden="false" customHeight="false" outlineLevel="0" collapsed="false">
      <c r="A16599" s="32" t="n">
        <v>405621</v>
      </c>
      <c r="B16599" s="32" t="n">
        <v>0</v>
      </c>
      <c r="C16599" s="32" t="n">
        <v>5</v>
      </c>
      <c r="D16599" s="31" t="s">
        <v>52</v>
      </c>
    </row>
    <row r="16600" customFormat="false" ht="15" hidden="false" customHeight="false" outlineLevel="0" collapsed="false">
      <c r="A16600" s="32" t="n">
        <v>405621</v>
      </c>
      <c r="B16600" s="32" t="n">
        <v>37</v>
      </c>
      <c r="C16600" s="32" t="n">
        <v>54</v>
      </c>
      <c r="D16600" s="31" t="s">
        <v>1367</v>
      </c>
    </row>
    <row r="16601" customFormat="false" ht="15" hidden="false" customHeight="false" outlineLevel="0" collapsed="false">
      <c r="A16601" s="32" t="n">
        <v>405621</v>
      </c>
      <c r="B16601" s="32" t="n">
        <v>5</v>
      </c>
      <c r="C16601" s="32" t="n">
        <v>37</v>
      </c>
      <c r="D16601" s="31" t="s">
        <v>164</v>
      </c>
    </row>
    <row r="16602" customFormat="false" ht="15" hidden="false" customHeight="false" outlineLevel="0" collapsed="false">
      <c r="A16602" s="32" t="n">
        <v>405621</v>
      </c>
      <c r="B16602" s="32" t="n">
        <v>54</v>
      </c>
      <c r="C16602" s="32" t="n">
        <v>95</v>
      </c>
      <c r="D16602" s="31" t="s">
        <v>3186</v>
      </c>
    </row>
    <row r="16603" customFormat="false" ht="15" hidden="false" customHeight="false" outlineLevel="0" collapsed="false">
      <c r="A16603" s="32" t="n">
        <v>405632</v>
      </c>
      <c r="B16603" s="32" t="n">
        <v>1</v>
      </c>
      <c r="C16603" s="32" t="n">
        <v>20</v>
      </c>
      <c r="D16603" s="31" t="s">
        <v>3325</v>
      </c>
    </row>
    <row r="16604" customFormat="false" ht="15" hidden="false" customHeight="false" outlineLevel="0" collapsed="false">
      <c r="A16604" s="32" t="n">
        <v>405632</v>
      </c>
      <c r="B16604" s="32" t="n">
        <v>21</v>
      </c>
      <c r="C16604" s="32" t="n">
        <v>44</v>
      </c>
      <c r="D16604" s="31" t="s">
        <v>3326</v>
      </c>
    </row>
    <row r="16605" customFormat="false" ht="15" hidden="false" customHeight="false" outlineLevel="0" collapsed="false">
      <c r="A16605" s="32" t="n">
        <v>405632</v>
      </c>
      <c r="B16605" s="32" t="n">
        <v>44</v>
      </c>
      <c r="C16605" s="32" t="n">
        <v>48</v>
      </c>
      <c r="D16605" s="31" t="s">
        <v>93</v>
      </c>
    </row>
    <row r="16606" customFormat="false" ht="15" hidden="false" customHeight="false" outlineLevel="0" collapsed="false">
      <c r="A16606" s="32" t="n">
        <v>405635</v>
      </c>
      <c r="B16606" s="32" t="n">
        <v>0</v>
      </c>
      <c r="C16606" s="32" t="n">
        <v>1</v>
      </c>
      <c r="D16606" s="31" t="s">
        <v>149</v>
      </c>
    </row>
    <row r="16607" customFormat="false" ht="15" hidden="false" customHeight="false" outlineLevel="0" collapsed="false">
      <c r="A16607" s="32" t="n">
        <v>405635</v>
      </c>
      <c r="B16607" s="32" t="n">
        <v>1</v>
      </c>
      <c r="C16607" s="32" t="n">
        <v>40</v>
      </c>
      <c r="D16607" s="31" t="s">
        <v>911</v>
      </c>
    </row>
    <row r="16608" customFormat="false" ht="15" hidden="false" customHeight="false" outlineLevel="0" collapsed="false">
      <c r="A16608" s="32" t="n">
        <v>405635</v>
      </c>
      <c r="B16608" s="32" t="n">
        <v>40</v>
      </c>
      <c r="C16608" s="32" t="n">
        <v>51</v>
      </c>
      <c r="D16608" s="31" t="s">
        <v>522</v>
      </c>
    </row>
    <row r="16609" customFormat="false" ht="15" hidden="false" customHeight="false" outlineLevel="0" collapsed="false">
      <c r="A16609" s="32" t="n">
        <v>405638</v>
      </c>
      <c r="B16609" s="32" t="n">
        <v>0</v>
      </c>
      <c r="C16609" s="32" t="n">
        <v>1</v>
      </c>
      <c r="D16609" s="31" t="s">
        <v>149</v>
      </c>
    </row>
    <row r="16610" customFormat="false" ht="15" hidden="false" customHeight="false" outlineLevel="0" collapsed="false">
      <c r="A16610" s="32" t="n">
        <v>405638</v>
      </c>
      <c r="B16610" s="32" t="n">
        <v>19</v>
      </c>
      <c r="C16610" s="32" t="n">
        <v>22</v>
      </c>
      <c r="D16610" s="31" t="s">
        <v>3327</v>
      </c>
    </row>
    <row r="16611" customFormat="false" ht="15" hidden="false" customHeight="false" outlineLevel="0" collapsed="false">
      <c r="A16611" s="32" t="n">
        <v>405638</v>
      </c>
      <c r="B16611" s="32" t="n">
        <v>2</v>
      </c>
      <c r="C16611" s="32" t="n">
        <v>18</v>
      </c>
      <c r="D16611" s="31" t="s">
        <v>209</v>
      </c>
    </row>
    <row r="16612" customFormat="false" ht="15" hidden="false" customHeight="false" outlineLevel="0" collapsed="false">
      <c r="A16612" s="32" t="n">
        <v>405638</v>
      </c>
      <c r="B16612" s="32" t="n">
        <v>23</v>
      </c>
      <c r="C16612" s="32" t="n">
        <v>55</v>
      </c>
      <c r="D16612" s="31" t="s">
        <v>498</v>
      </c>
    </row>
    <row r="16613" customFormat="false" ht="15" hidden="false" customHeight="false" outlineLevel="0" collapsed="false">
      <c r="A16613" s="32" t="n">
        <v>405645</v>
      </c>
      <c r="B16613" s="32" t="n">
        <v>0</v>
      </c>
      <c r="C16613" s="32" t="n">
        <v>5</v>
      </c>
      <c r="D16613" s="31" t="s">
        <v>149</v>
      </c>
    </row>
    <row r="16614" customFormat="false" ht="15" hidden="false" customHeight="false" outlineLevel="0" collapsed="false">
      <c r="A16614" s="32" t="n">
        <v>405645</v>
      </c>
      <c r="B16614" s="32" t="n">
        <v>27</v>
      </c>
      <c r="C16614" s="32" t="n">
        <v>39</v>
      </c>
      <c r="D16614" s="31" t="s">
        <v>172</v>
      </c>
    </row>
    <row r="16615" customFormat="false" ht="15" hidden="false" customHeight="false" outlineLevel="0" collapsed="false">
      <c r="A16615" s="32" t="n">
        <v>405645</v>
      </c>
      <c r="B16615" s="32" t="n">
        <v>5</v>
      </c>
      <c r="C16615" s="32" t="n">
        <v>27</v>
      </c>
      <c r="D16615" s="31" t="s">
        <v>164</v>
      </c>
    </row>
    <row r="16616" customFormat="false" ht="15" hidden="false" customHeight="false" outlineLevel="0" collapsed="false">
      <c r="A16616" s="32" t="n">
        <v>405647</v>
      </c>
      <c r="B16616" s="32" t="n">
        <v>0</v>
      </c>
      <c r="C16616" s="32" t="n">
        <v>52</v>
      </c>
      <c r="D16616" s="31" t="s">
        <v>1335</v>
      </c>
    </row>
    <row r="16617" customFormat="false" ht="15" hidden="false" customHeight="false" outlineLevel="0" collapsed="false">
      <c r="A16617" s="32" t="n">
        <v>405647</v>
      </c>
      <c r="B16617" s="32" t="n">
        <v>52</v>
      </c>
      <c r="C16617" s="32" t="n">
        <v>55</v>
      </c>
      <c r="D16617" s="31" t="s">
        <v>1190</v>
      </c>
    </row>
    <row r="16618" customFormat="false" ht="15" hidden="false" customHeight="false" outlineLevel="0" collapsed="false">
      <c r="A16618" s="32" t="n">
        <v>405647</v>
      </c>
      <c r="B16618" s="32" t="n">
        <v>55</v>
      </c>
      <c r="C16618" s="32" t="n">
        <v>66</v>
      </c>
      <c r="D16618" s="31" t="s">
        <v>263</v>
      </c>
    </row>
    <row r="16619" customFormat="false" ht="15" hidden="false" customHeight="false" outlineLevel="0" collapsed="false">
      <c r="A16619" s="32" t="n">
        <v>405652</v>
      </c>
      <c r="B16619" s="32" t="n">
        <v>0</v>
      </c>
      <c r="C16619" s="32" t="n">
        <v>18</v>
      </c>
      <c r="D16619" s="31" t="s">
        <v>42</v>
      </c>
    </row>
    <row r="16620" customFormat="false" ht="15" hidden="false" customHeight="false" outlineLevel="0" collapsed="false">
      <c r="A16620" s="32" t="n">
        <v>405652</v>
      </c>
      <c r="B16620" s="32" t="n">
        <v>18</v>
      </c>
      <c r="C16620" s="32" t="n">
        <v>43</v>
      </c>
      <c r="D16620" s="31" t="s">
        <v>209</v>
      </c>
    </row>
    <row r="16621" customFormat="false" ht="15" hidden="false" customHeight="false" outlineLevel="0" collapsed="false">
      <c r="A16621" s="32" t="n">
        <v>405652</v>
      </c>
      <c r="B16621" s="32" t="n">
        <v>43</v>
      </c>
      <c r="C16621" s="32" t="n">
        <v>76</v>
      </c>
      <c r="D16621" s="31" t="s">
        <v>1154</v>
      </c>
    </row>
    <row r="16622" customFormat="false" ht="15" hidden="false" customHeight="false" outlineLevel="0" collapsed="false">
      <c r="A16622" s="32" t="n">
        <v>405652</v>
      </c>
      <c r="B16622" s="32" t="n">
        <v>76</v>
      </c>
      <c r="C16622" s="32" t="n">
        <v>89</v>
      </c>
      <c r="D16622" s="31" t="s">
        <v>3328</v>
      </c>
    </row>
    <row r="16623" customFormat="false" ht="15" hidden="false" customHeight="false" outlineLevel="0" collapsed="false">
      <c r="A16623" s="32" t="n">
        <v>405652</v>
      </c>
      <c r="B16623" s="32" t="n">
        <v>89</v>
      </c>
      <c r="C16623" s="32" t="n">
        <v>99</v>
      </c>
      <c r="D16623" s="31" t="s">
        <v>2178</v>
      </c>
    </row>
    <row r="16624" customFormat="false" ht="15" hidden="false" customHeight="false" outlineLevel="0" collapsed="false">
      <c r="A16624" s="32" t="n">
        <v>405655</v>
      </c>
      <c r="B16624" s="32" t="n">
        <v>0</v>
      </c>
      <c r="C16624" s="32" t="n">
        <v>24</v>
      </c>
      <c r="D16624" s="31" t="s">
        <v>209</v>
      </c>
    </row>
    <row r="16625" customFormat="false" ht="15" hidden="false" customHeight="false" outlineLevel="0" collapsed="false">
      <c r="A16625" s="32" t="n">
        <v>405655</v>
      </c>
      <c r="B16625" s="32" t="n">
        <v>24</v>
      </c>
      <c r="C16625" s="32" t="n">
        <v>44</v>
      </c>
      <c r="D16625" s="31" t="s">
        <v>3328</v>
      </c>
    </row>
    <row r="16626" customFormat="false" ht="15" hidden="false" customHeight="false" outlineLevel="0" collapsed="false">
      <c r="A16626" s="32" t="n">
        <v>405655</v>
      </c>
      <c r="B16626" s="32" t="n">
        <v>44</v>
      </c>
      <c r="C16626" s="32" t="n">
        <v>53</v>
      </c>
      <c r="D16626" s="31" t="s">
        <v>3329</v>
      </c>
    </row>
    <row r="16627" customFormat="false" ht="15" hidden="false" customHeight="false" outlineLevel="0" collapsed="false">
      <c r="A16627" s="32" t="n">
        <v>405656</v>
      </c>
      <c r="B16627" s="32" t="n">
        <v>0</v>
      </c>
      <c r="C16627" s="32" t="n">
        <v>68</v>
      </c>
      <c r="D16627" s="31" t="s">
        <v>42</v>
      </c>
    </row>
    <row r="16628" customFormat="false" ht="15" hidden="false" customHeight="false" outlineLevel="0" collapsed="false">
      <c r="A16628" s="32" t="n">
        <v>405656</v>
      </c>
      <c r="B16628" s="32" t="n">
        <v>104</v>
      </c>
      <c r="C16628" s="32" t="n">
        <v>105</v>
      </c>
      <c r="D16628" s="31" t="s">
        <v>42</v>
      </c>
    </row>
    <row r="16629" customFormat="false" ht="15" hidden="false" customHeight="false" outlineLevel="0" collapsed="false">
      <c r="A16629" s="32" t="n">
        <v>405656</v>
      </c>
      <c r="B16629" s="32" t="n">
        <v>68</v>
      </c>
      <c r="C16629" s="32" t="n">
        <v>80</v>
      </c>
      <c r="D16629" s="31" t="s">
        <v>209</v>
      </c>
    </row>
    <row r="16630" customFormat="false" ht="15" hidden="false" customHeight="false" outlineLevel="0" collapsed="false">
      <c r="A16630" s="32" t="n">
        <v>405656</v>
      </c>
      <c r="B16630" s="32" t="n">
        <v>80</v>
      </c>
      <c r="C16630" s="32" t="n">
        <v>90</v>
      </c>
      <c r="D16630" s="31" t="s">
        <v>3328</v>
      </c>
    </row>
    <row r="16631" customFormat="false" ht="15" hidden="false" customHeight="false" outlineLevel="0" collapsed="false">
      <c r="A16631" s="32" t="n">
        <v>405656</v>
      </c>
      <c r="B16631" s="32" t="n">
        <v>90</v>
      </c>
      <c r="C16631" s="32" t="n">
        <v>104</v>
      </c>
      <c r="D16631" s="31" t="s">
        <v>209</v>
      </c>
    </row>
    <row r="16632" customFormat="false" ht="15" hidden="false" customHeight="false" outlineLevel="0" collapsed="false">
      <c r="A16632" s="32" t="n">
        <v>405659</v>
      </c>
      <c r="B16632" s="32" t="n">
        <v>0</v>
      </c>
      <c r="C16632" s="32" t="n">
        <v>1</v>
      </c>
      <c r="D16632" s="31" t="s">
        <v>176</v>
      </c>
    </row>
    <row r="16633" customFormat="false" ht="15" hidden="false" customHeight="false" outlineLevel="0" collapsed="false">
      <c r="A16633" s="32" t="n">
        <v>405659</v>
      </c>
      <c r="B16633" s="32" t="n">
        <v>2</v>
      </c>
      <c r="C16633" s="32" t="n">
        <v>25</v>
      </c>
      <c r="D16633" s="31" t="s">
        <v>164</v>
      </c>
    </row>
    <row r="16634" customFormat="false" ht="15" hidden="false" customHeight="false" outlineLevel="0" collapsed="false">
      <c r="A16634" s="32" t="n">
        <v>405659</v>
      </c>
      <c r="B16634" s="32" t="n">
        <v>26</v>
      </c>
      <c r="C16634" s="32" t="n">
        <v>50</v>
      </c>
      <c r="D16634" s="31" t="s">
        <v>498</v>
      </c>
    </row>
    <row r="16635" customFormat="false" ht="15" hidden="false" customHeight="false" outlineLevel="0" collapsed="false">
      <c r="A16635" s="32" t="n">
        <v>405662</v>
      </c>
      <c r="B16635" s="32" t="n">
        <v>0</v>
      </c>
      <c r="C16635" s="32" t="n">
        <v>5</v>
      </c>
      <c r="D16635" s="31" t="s">
        <v>149</v>
      </c>
    </row>
    <row r="16636" customFormat="false" ht="15" hidden="false" customHeight="false" outlineLevel="0" collapsed="false">
      <c r="A16636" s="32" t="n">
        <v>405662</v>
      </c>
      <c r="B16636" s="32" t="n">
        <v>5</v>
      </c>
      <c r="C16636" s="32" t="n">
        <v>63</v>
      </c>
      <c r="D16636" s="31" t="s">
        <v>3171</v>
      </c>
    </row>
    <row r="16637" customFormat="false" ht="15" hidden="false" customHeight="false" outlineLevel="0" collapsed="false">
      <c r="A16637" s="32" t="n">
        <v>405665</v>
      </c>
      <c r="B16637" s="32" t="n">
        <v>0</v>
      </c>
      <c r="C16637" s="32" t="n">
        <v>17</v>
      </c>
      <c r="D16637" s="31" t="s">
        <v>66</v>
      </c>
    </row>
    <row r="16638" customFormat="false" ht="15" hidden="false" customHeight="false" outlineLevel="0" collapsed="false">
      <c r="A16638" s="32" t="n">
        <v>405665</v>
      </c>
      <c r="B16638" s="32" t="n">
        <v>17</v>
      </c>
      <c r="C16638" s="32" t="n">
        <v>33</v>
      </c>
      <c r="D16638" s="31" t="s">
        <v>59</v>
      </c>
    </row>
    <row r="16639" customFormat="false" ht="15" hidden="false" customHeight="false" outlineLevel="0" collapsed="false">
      <c r="A16639" s="32" t="n">
        <v>405665</v>
      </c>
      <c r="B16639" s="32" t="n">
        <v>33</v>
      </c>
      <c r="C16639" s="32" t="n">
        <v>51</v>
      </c>
      <c r="D16639" s="31" t="s">
        <v>48</v>
      </c>
    </row>
    <row r="16640" customFormat="false" ht="15" hidden="false" customHeight="false" outlineLevel="0" collapsed="false">
      <c r="A16640" s="32" t="n">
        <v>405665</v>
      </c>
      <c r="B16640" s="32" t="n">
        <v>51</v>
      </c>
      <c r="C16640" s="32" t="n">
        <v>82</v>
      </c>
      <c r="D16640" s="31" t="s">
        <v>59</v>
      </c>
    </row>
    <row r="16641" customFormat="false" ht="15" hidden="false" customHeight="false" outlineLevel="0" collapsed="false">
      <c r="A16641" s="32" t="n">
        <v>405667</v>
      </c>
      <c r="B16641" s="32" t="n">
        <v>0</v>
      </c>
      <c r="C16641" s="32" t="n">
        <v>1</v>
      </c>
      <c r="D16641" s="31" t="s">
        <v>149</v>
      </c>
    </row>
    <row r="16642" customFormat="false" ht="15" hidden="false" customHeight="false" outlineLevel="0" collapsed="false">
      <c r="A16642" s="32" t="n">
        <v>405667</v>
      </c>
      <c r="B16642" s="32" t="n">
        <v>2</v>
      </c>
      <c r="C16642" s="32" t="n">
        <v>30</v>
      </c>
      <c r="D16642" s="31" t="s">
        <v>209</v>
      </c>
    </row>
    <row r="16643" customFormat="false" ht="15" hidden="false" customHeight="false" outlineLevel="0" collapsed="false">
      <c r="A16643" s="32" t="n">
        <v>405667</v>
      </c>
      <c r="B16643" s="32" t="n">
        <v>31</v>
      </c>
      <c r="C16643" s="32" t="n">
        <v>100</v>
      </c>
      <c r="D16643" s="31" t="s">
        <v>498</v>
      </c>
    </row>
    <row r="16644" customFormat="false" ht="15" hidden="false" customHeight="false" outlineLevel="0" collapsed="false">
      <c r="A16644" s="32" t="n">
        <v>405668</v>
      </c>
      <c r="B16644" s="32" t="n">
        <v>0</v>
      </c>
      <c r="C16644" s="32" t="n">
        <v>10</v>
      </c>
      <c r="D16644" s="31" t="s">
        <v>496</v>
      </c>
    </row>
    <row r="16645" customFormat="false" ht="15" hidden="false" customHeight="false" outlineLevel="0" collapsed="false">
      <c r="A16645" s="32" t="n">
        <v>405668</v>
      </c>
      <c r="B16645" s="32" t="n">
        <v>10</v>
      </c>
      <c r="C16645" s="32" t="n">
        <v>64</v>
      </c>
      <c r="D16645" s="31" t="s">
        <v>42</v>
      </c>
    </row>
    <row r="16646" customFormat="false" ht="15" hidden="false" customHeight="false" outlineLevel="0" collapsed="false">
      <c r="A16646" s="32" t="n">
        <v>405668</v>
      </c>
      <c r="B16646" s="32" t="n">
        <v>64</v>
      </c>
      <c r="C16646" s="32" t="n">
        <v>75</v>
      </c>
      <c r="D16646" s="31" t="s">
        <v>172</v>
      </c>
    </row>
    <row r="16647" customFormat="false" ht="15" hidden="false" customHeight="false" outlineLevel="0" collapsed="false">
      <c r="A16647" s="32" t="n">
        <v>405668</v>
      </c>
      <c r="B16647" s="32" t="n">
        <v>75</v>
      </c>
      <c r="C16647" s="32" t="n">
        <v>87</v>
      </c>
      <c r="D16647" s="31" t="s">
        <v>155</v>
      </c>
    </row>
    <row r="16648" customFormat="false" ht="15" hidden="false" customHeight="false" outlineLevel="0" collapsed="false">
      <c r="A16648" s="32" t="n">
        <v>405671</v>
      </c>
      <c r="B16648" s="32" t="n">
        <v>0</v>
      </c>
      <c r="C16648" s="32" t="n">
        <v>10</v>
      </c>
      <c r="D16648" s="31" t="s">
        <v>911</v>
      </c>
    </row>
    <row r="16649" customFormat="false" ht="15" hidden="false" customHeight="false" outlineLevel="0" collapsed="false">
      <c r="A16649" s="32" t="n">
        <v>405671</v>
      </c>
      <c r="B16649" s="32" t="n">
        <v>10</v>
      </c>
      <c r="C16649" s="32" t="n">
        <v>70</v>
      </c>
      <c r="D16649" s="31" t="s">
        <v>522</v>
      </c>
    </row>
    <row r="16650" customFormat="false" ht="15" hidden="false" customHeight="false" outlineLevel="0" collapsed="false">
      <c r="A16650" s="32" t="n">
        <v>405674</v>
      </c>
      <c r="B16650" s="32" t="n">
        <v>0</v>
      </c>
      <c r="C16650" s="32" t="n">
        <v>5</v>
      </c>
      <c r="D16650" s="31" t="s">
        <v>149</v>
      </c>
    </row>
    <row r="16651" customFormat="false" ht="15" hidden="false" customHeight="false" outlineLevel="0" collapsed="false">
      <c r="A16651" s="32" t="n">
        <v>405674</v>
      </c>
      <c r="B16651" s="32" t="n">
        <v>5</v>
      </c>
      <c r="C16651" s="32" t="n">
        <v>52</v>
      </c>
      <c r="D16651" s="31" t="s">
        <v>3281</v>
      </c>
    </row>
    <row r="16652" customFormat="false" ht="15" hidden="false" customHeight="false" outlineLevel="0" collapsed="false">
      <c r="A16652" s="32" t="n">
        <v>405680</v>
      </c>
      <c r="B16652" s="32" t="n">
        <v>0</v>
      </c>
      <c r="C16652" s="32" t="n">
        <v>5</v>
      </c>
      <c r="D16652" s="31" t="s">
        <v>149</v>
      </c>
    </row>
    <row r="16653" customFormat="false" ht="15" hidden="false" customHeight="false" outlineLevel="0" collapsed="false">
      <c r="A16653" s="32" t="n">
        <v>405680</v>
      </c>
      <c r="B16653" s="32" t="n">
        <v>5</v>
      </c>
      <c r="C16653" s="32" t="n">
        <v>61</v>
      </c>
      <c r="D16653" s="31" t="s">
        <v>172</v>
      </c>
    </row>
    <row r="16654" customFormat="false" ht="15" hidden="false" customHeight="false" outlineLevel="0" collapsed="false">
      <c r="A16654" s="32" t="n">
        <v>405760</v>
      </c>
      <c r="B16654" s="32" t="n">
        <v>0</v>
      </c>
      <c r="C16654" s="32" t="n">
        <v>5</v>
      </c>
      <c r="D16654" s="31" t="s">
        <v>42</v>
      </c>
    </row>
    <row r="16655" customFormat="false" ht="15" hidden="false" customHeight="false" outlineLevel="0" collapsed="false">
      <c r="A16655" s="32" t="n">
        <v>405760</v>
      </c>
      <c r="B16655" s="32" t="n">
        <v>10</v>
      </c>
      <c r="C16655" s="32" t="n">
        <v>20</v>
      </c>
      <c r="D16655" s="31" t="s">
        <v>155</v>
      </c>
    </row>
    <row r="16656" customFormat="false" ht="15" hidden="false" customHeight="false" outlineLevel="0" collapsed="false">
      <c r="A16656" s="32" t="n">
        <v>405760</v>
      </c>
      <c r="B16656" s="32" t="n">
        <v>20</v>
      </c>
      <c r="C16656" s="32" t="n">
        <v>25</v>
      </c>
      <c r="D16656" s="31" t="s">
        <v>3277</v>
      </c>
    </row>
    <row r="16657" customFormat="false" ht="15" hidden="false" customHeight="false" outlineLevel="0" collapsed="false">
      <c r="A16657" s="32" t="n">
        <v>405760</v>
      </c>
      <c r="B16657" s="32" t="n">
        <v>25</v>
      </c>
      <c r="C16657" s="32" t="n">
        <v>32</v>
      </c>
      <c r="D16657" s="31" t="s">
        <v>496</v>
      </c>
    </row>
    <row r="16658" customFormat="false" ht="15" hidden="false" customHeight="false" outlineLevel="0" collapsed="false">
      <c r="A16658" s="32" t="n">
        <v>405760</v>
      </c>
      <c r="B16658" s="32" t="n">
        <v>32</v>
      </c>
      <c r="C16658" s="32" t="n">
        <v>49</v>
      </c>
      <c r="D16658" s="31" t="s">
        <v>3330</v>
      </c>
    </row>
    <row r="16659" customFormat="false" ht="15" hidden="false" customHeight="false" outlineLevel="0" collapsed="false">
      <c r="A16659" s="32" t="n">
        <v>405760</v>
      </c>
      <c r="B16659" s="32" t="n">
        <v>49</v>
      </c>
      <c r="C16659" s="32" t="n">
        <v>54</v>
      </c>
      <c r="D16659" s="31" t="s">
        <v>59</v>
      </c>
    </row>
    <row r="16660" customFormat="false" ht="15" hidden="false" customHeight="false" outlineLevel="0" collapsed="false">
      <c r="A16660" s="32" t="n">
        <v>405760</v>
      </c>
      <c r="B16660" s="32" t="n">
        <v>5</v>
      </c>
      <c r="C16660" s="32" t="n">
        <v>10</v>
      </c>
      <c r="D16660" s="31" t="s">
        <v>172</v>
      </c>
    </row>
    <row r="16661" customFormat="false" ht="15" hidden="false" customHeight="false" outlineLevel="0" collapsed="false">
      <c r="A16661" s="32" t="n">
        <v>405760</v>
      </c>
      <c r="B16661" s="32" t="n">
        <v>54</v>
      </c>
      <c r="C16661" s="32" t="n">
        <v>60</v>
      </c>
      <c r="D16661" s="31" t="s">
        <v>42</v>
      </c>
    </row>
    <row r="16662" customFormat="false" ht="15" hidden="false" customHeight="false" outlineLevel="0" collapsed="false">
      <c r="A16662" s="32" t="n">
        <v>405760</v>
      </c>
      <c r="B16662" s="32" t="n">
        <v>60</v>
      </c>
      <c r="C16662" s="32" t="n">
        <v>70</v>
      </c>
      <c r="D16662" s="31" t="s">
        <v>3331</v>
      </c>
    </row>
    <row r="16663" customFormat="false" ht="15" hidden="false" customHeight="false" outlineLevel="0" collapsed="false">
      <c r="A16663" s="32" t="n">
        <v>405760</v>
      </c>
      <c r="B16663" s="32" t="n">
        <v>70</v>
      </c>
      <c r="C16663" s="32" t="n">
        <v>77</v>
      </c>
      <c r="D16663" s="31" t="s">
        <v>928</v>
      </c>
    </row>
    <row r="16664" customFormat="false" ht="15" hidden="false" customHeight="false" outlineLevel="0" collapsed="false">
      <c r="A16664" s="32" t="n">
        <v>405839</v>
      </c>
      <c r="B16664" s="32" t="n">
        <v>0</v>
      </c>
      <c r="C16664" s="32" t="n">
        <v>1</v>
      </c>
      <c r="D16664" s="31" t="s">
        <v>149</v>
      </c>
    </row>
    <row r="16665" customFormat="false" ht="15" hidden="false" customHeight="false" outlineLevel="0" collapsed="false">
      <c r="A16665" s="32" t="n">
        <v>405839</v>
      </c>
      <c r="B16665" s="32" t="n">
        <v>1</v>
      </c>
      <c r="C16665" s="32" t="n">
        <v>14</v>
      </c>
      <c r="D16665" s="31" t="s">
        <v>209</v>
      </c>
    </row>
    <row r="16666" customFormat="false" ht="15" hidden="false" customHeight="false" outlineLevel="0" collapsed="false">
      <c r="A16666" s="32" t="n">
        <v>405839</v>
      </c>
      <c r="B16666" s="32" t="n">
        <v>14</v>
      </c>
      <c r="C16666" s="32" t="n">
        <v>30</v>
      </c>
      <c r="D16666" s="31" t="s">
        <v>68</v>
      </c>
    </row>
    <row r="16667" customFormat="false" ht="15" hidden="false" customHeight="false" outlineLevel="0" collapsed="false">
      <c r="A16667" s="32" t="n">
        <v>405839</v>
      </c>
      <c r="B16667" s="32" t="n">
        <v>30</v>
      </c>
      <c r="C16667" s="32" t="n">
        <v>46</v>
      </c>
      <c r="D16667" s="31" t="s">
        <v>911</v>
      </c>
    </row>
    <row r="16668" customFormat="false" ht="15" hidden="false" customHeight="false" outlineLevel="0" collapsed="false">
      <c r="A16668" s="32" t="n">
        <v>407761</v>
      </c>
      <c r="B16668" s="32" t="n">
        <v>0</v>
      </c>
      <c r="C16668" s="32" t="n">
        <v>10</v>
      </c>
      <c r="D16668" s="31" t="s">
        <v>863</v>
      </c>
    </row>
    <row r="16669" customFormat="false" ht="15" hidden="false" customHeight="false" outlineLevel="0" collapsed="false">
      <c r="A16669" s="32" t="n">
        <v>407761</v>
      </c>
      <c r="B16669" s="32" t="n">
        <v>10</v>
      </c>
      <c r="C16669" s="32" t="n">
        <v>25</v>
      </c>
      <c r="D16669" s="31" t="s">
        <v>155</v>
      </c>
    </row>
    <row r="16670" customFormat="false" ht="15" hidden="false" customHeight="false" outlineLevel="0" collapsed="false">
      <c r="A16670" s="32" t="n">
        <v>407761</v>
      </c>
      <c r="B16670" s="32" t="n">
        <v>25</v>
      </c>
      <c r="C16670" s="32" t="n">
        <v>30</v>
      </c>
      <c r="D16670" s="31" t="s">
        <v>59</v>
      </c>
    </row>
    <row r="16671" customFormat="false" ht="15" hidden="false" customHeight="false" outlineLevel="0" collapsed="false">
      <c r="A16671" s="32" t="n">
        <v>407761</v>
      </c>
      <c r="B16671" s="32" t="n">
        <v>30</v>
      </c>
      <c r="C16671" s="32" t="n">
        <v>55</v>
      </c>
      <c r="D16671" s="31" t="s">
        <v>1335</v>
      </c>
    </row>
    <row r="16672" customFormat="false" ht="15" hidden="false" customHeight="false" outlineLevel="0" collapsed="false">
      <c r="A16672" s="32" t="n">
        <v>407761</v>
      </c>
      <c r="B16672" s="32" t="n">
        <v>55</v>
      </c>
      <c r="C16672" s="32" t="n">
        <v>67</v>
      </c>
      <c r="D16672" s="31" t="s">
        <v>155</v>
      </c>
    </row>
    <row r="16673" customFormat="false" ht="15" hidden="false" customHeight="false" outlineLevel="0" collapsed="false">
      <c r="A16673" s="32" t="n">
        <v>407766</v>
      </c>
      <c r="B16673" s="32" t="n">
        <v>0</v>
      </c>
      <c r="C16673" s="32" t="n">
        <v>30</v>
      </c>
      <c r="D16673" s="31" t="s">
        <v>1335</v>
      </c>
    </row>
    <row r="16674" customFormat="false" ht="15" hidden="false" customHeight="false" outlineLevel="0" collapsed="false">
      <c r="A16674" s="32" t="n">
        <v>407766</v>
      </c>
      <c r="B16674" s="32" t="n">
        <v>30</v>
      </c>
      <c r="C16674" s="32" t="n">
        <v>38</v>
      </c>
      <c r="D16674" s="31" t="s">
        <v>498</v>
      </c>
    </row>
    <row r="16675" customFormat="false" ht="15" hidden="false" customHeight="false" outlineLevel="0" collapsed="false">
      <c r="A16675" s="32" t="n">
        <v>407766</v>
      </c>
      <c r="B16675" s="32" t="n">
        <v>38</v>
      </c>
      <c r="C16675" s="32" t="n">
        <v>45</v>
      </c>
      <c r="D16675" s="31" t="s">
        <v>3277</v>
      </c>
    </row>
    <row r="16676" customFormat="false" ht="15" hidden="false" customHeight="false" outlineLevel="0" collapsed="false">
      <c r="A16676" s="32" t="n">
        <v>407766</v>
      </c>
      <c r="B16676" s="32" t="n">
        <v>45</v>
      </c>
      <c r="C16676" s="32" t="n">
        <v>65</v>
      </c>
      <c r="D16676" s="31" t="s">
        <v>3278</v>
      </c>
    </row>
    <row r="16677" customFormat="false" ht="15" hidden="false" customHeight="false" outlineLevel="0" collapsed="false">
      <c r="A16677" s="32" t="n">
        <v>407766</v>
      </c>
      <c r="B16677" s="32" t="n">
        <v>65</v>
      </c>
      <c r="C16677" s="32" t="n">
        <v>80</v>
      </c>
      <c r="D16677" s="31" t="s">
        <v>155</v>
      </c>
    </row>
    <row r="16678" customFormat="false" ht="15" hidden="false" customHeight="false" outlineLevel="0" collapsed="false">
      <c r="A16678" s="32" t="n">
        <v>407773</v>
      </c>
      <c r="B16678" s="32" t="n">
        <v>0</v>
      </c>
      <c r="C16678" s="32" t="n">
        <v>7</v>
      </c>
      <c r="D16678" s="31" t="s">
        <v>66</v>
      </c>
    </row>
    <row r="16679" customFormat="false" ht="15" hidden="false" customHeight="false" outlineLevel="0" collapsed="false">
      <c r="A16679" s="32" t="n">
        <v>407773</v>
      </c>
      <c r="B16679" s="32" t="n">
        <v>15</v>
      </c>
      <c r="C16679" s="32" t="n">
        <v>25</v>
      </c>
      <c r="D16679" s="31" t="s">
        <v>1335</v>
      </c>
    </row>
    <row r="16680" customFormat="false" ht="15" hidden="false" customHeight="false" outlineLevel="0" collapsed="false">
      <c r="A16680" s="32" t="n">
        <v>407773</v>
      </c>
      <c r="B16680" s="32" t="n">
        <v>25</v>
      </c>
      <c r="C16680" s="32" t="n">
        <v>36</v>
      </c>
      <c r="D16680" s="31" t="s">
        <v>498</v>
      </c>
    </row>
    <row r="16681" customFormat="false" ht="15" hidden="false" customHeight="false" outlineLevel="0" collapsed="false">
      <c r="A16681" s="32" t="n">
        <v>407773</v>
      </c>
      <c r="B16681" s="32" t="n">
        <v>36</v>
      </c>
      <c r="C16681" s="32" t="n">
        <v>40</v>
      </c>
      <c r="D16681" s="31" t="s">
        <v>59</v>
      </c>
    </row>
    <row r="16682" customFormat="false" ht="15" hidden="false" customHeight="false" outlineLevel="0" collapsed="false">
      <c r="A16682" s="32" t="n">
        <v>407773</v>
      </c>
      <c r="B16682" s="32" t="n">
        <v>40</v>
      </c>
      <c r="C16682" s="32" t="n">
        <v>55</v>
      </c>
      <c r="D16682" s="31" t="s">
        <v>1335</v>
      </c>
    </row>
    <row r="16683" customFormat="false" ht="15" hidden="false" customHeight="false" outlineLevel="0" collapsed="false">
      <c r="A16683" s="32" t="n">
        <v>407773</v>
      </c>
      <c r="B16683" s="32" t="n">
        <v>55</v>
      </c>
      <c r="C16683" s="32" t="n">
        <v>67</v>
      </c>
      <c r="D16683" s="31" t="s">
        <v>928</v>
      </c>
    </row>
    <row r="16684" customFormat="false" ht="15" hidden="false" customHeight="false" outlineLevel="0" collapsed="false">
      <c r="A16684" s="32" t="n">
        <v>407773</v>
      </c>
      <c r="B16684" s="32" t="n">
        <v>7</v>
      </c>
      <c r="C16684" s="32" t="n">
        <v>15</v>
      </c>
      <c r="D16684" s="31" t="s">
        <v>172</v>
      </c>
    </row>
    <row r="16685" customFormat="false" ht="15" hidden="false" customHeight="false" outlineLevel="0" collapsed="false">
      <c r="A16685" s="32" t="n">
        <v>407774</v>
      </c>
      <c r="B16685" s="32" t="n">
        <v>0</v>
      </c>
      <c r="C16685" s="32" t="n">
        <v>5</v>
      </c>
      <c r="D16685" s="31" t="s">
        <v>149</v>
      </c>
    </row>
    <row r="16686" customFormat="false" ht="15" hidden="false" customHeight="false" outlineLevel="0" collapsed="false">
      <c r="A16686" s="32" t="n">
        <v>407774</v>
      </c>
      <c r="B16686" s="32" t="n">
        <v>5</v>
      </c>
      <c r="C16686" s="32" t="n">
        <v>54</v>
      </c>
      <c r="D16686" s="31" t="s">
        <v>3281</v>
      </c>
    </row>
    <row r="16687" customFormat="false" ht="15" hidden="false" customHeight="false" outlineLevel="0" collapsed="false">
      <c r="A16687" s="32" t="n">
        <v>407778</v>
      </c>
      <c r="B16687" s="32" t="n">
        <v>0</v>
      </c>
      <c r="C16687" s="32" t="n">
        <v>5</v>
      </c>
      <c r="D16687" s="31" t="s">
        <v>149</v>
      </c>
    </row>
    <row r="16688" customFormat="false" ht="15" hidden="false" customHeight="false" outlineLevel="0" collapsed="false">
      <c r="A16688" s="32" t="n">
        <v>407778</v>
      </c>
      <c r="B16688" s="32" t="n">
        <v>5</v>
      </c>
      <c r="C16688" s="32" t="n">
        <v>87</v>
      </c>
      <c r="D16688" s="31" t="s">
        <v>3332</v>
      </c>
    </row>
    <row r="16689" customFormat="false" ht="15" hidden="false" customHeight="false" outlineLevel="0" collapsed="false">
      <c r="A16689" s="32" t="n">
        <v>407789</v>
      </c>
      <c r="B16689" s="32" t="n">
        <v>0</v>
      </c>
      <c r="C16689" s="32" t="n">
        <v>10</v>
      </c>
      <c r="D16689" s="31" t="s">
        <v>496</v>
      </c>
    </row>
    <row r="16690" customFormat="false" ht="15" hidden="false" customHeight="false" outlineLevel="0" collapsed="false">
      <c r="A16690" s="32" t="n">
        <v>407789</v>
      </c>
      <c r="B16690" s="32" t="n">
        <v>10</v>
      </c>
      <c r="C16690" s="32" t="n">
        <v>25</v>
      </c>
      <c r="D16690" s="31" t="s">
        <v>59</v>
      </c>
    </row>
    <row r="16691" customFormat="false" ht="15" hidden="false" customHeight="false" outlineLevel="0" collapsed="false">
      <c r="A16691" s="32" t="n">
        <v>407789</v>
      </c>
      <c r="B16691" s="32" t="n">
        <v>25</v>
      </c>
      <c r="C16691" s="32" t="n">
        <v>35</v>
      </c>
      <c r="D16691" s="31" t="s">
        <v>496</v>
      </c>
    </row>
    <row r="16692" customFormat="false" ht="15" hidden="false" customHeight="false" outlineLevel="0" collapsed="false">
      <c r="A16692" s="32" t="n">
        <v>407789</v>
      </c>
      <c r="B16692" s="32" t="n">
        <v>35</v>
      </c>
      <c r="C16692" s="32" t="n">
        <v>58</v>
      </c>
      <c r="D16692" s="31" t="s">
        <v>43</v>
      </c>
    </row>
    <row r="16693" customFormat="false" ht="15" hidden="false" customHeight="false" outlineLevel="0" collapsed="false">
      <c r="A16693" s="32" t="n">
        <v>407789</v>
      </c>
      <c r="B16693" s="32" t="n">
        <v>58</v>
      </c>
      <c r="C16693" s="32" t="n">
        <v>67</v>
      </c>
      <c r="D16693" s="31" t="s">
        <v>155</v>
      </c>
    </row>
    <row r="16694" customFormat="false" ht="15" hidden="false" customHeight="false" outlineLevel="0" collapsed="false">
      <c r="A16694" s="32" t="n">
        <v>407805</v>
      </c>
      <c r="B16694" s="32" t="n">
        <v>0</v>
      </c>
      <c r="C16694" s="32" t="n">
        <v>1</v>
      </c>
      <c r="D16694" s="31" t="s">
        <v>149</v>
      </c>
    </row>
    <row r="16695" customFormat="false" ht="15" hidden="false" customHeight="false" outlineLevel="0" collapsed="false">
      <c r="A16695" s="32" t="n">
        <v>407805</v>
      </c>
      <c r="B16695" s="32" t="n">
        <v>1</v>
      </c>
      <c r="C16695" s="32" t="n">
        <v>6</v>
      </c>
      <c r="D16695" s="31" t="s">
        <v>2811</v>
      </c>
    </row>
    <row r="16696" customFormat="false" ht="15" hidden="false" customHeight="false" outlineLevel="0" collapsed="false">
      <c r="A16696" s="32" t="n">
        <v>407805</v>
      </c>
      <c r="B16696" s="32" t="n">
        <v>22</v>
      </c>
      <c r="C16696" s="32" t="n">
        <v>29</v>
      </c>
      <c r="D16696" s="31" t="s">
        <v>911</v>
      </c>
    </row>
    <row r="16697" customFormat="false" ht="15" hidden="false" customHeight="false" outlineLevel="0" collapsed="false">
      <c r="A16697" s="32" t="n">
        <v>407805</v>
      </c>
      <c r="B16697" s="32" t="n">
        <v>29</v>
      </c>
      <c r="C16697" s="32" t="n">
        <v>59</v>
      </c>
      <c r="D16697" s="31" t="s">
        <v>3333</v>
      </c>
    </row>
    <row r="16698" customFormat="false" ht="15" hidden="false" customHeight="false" outlineLevel="0" collapsed="false">
      <c r="A16698" s="32" t="n">
        <v>407805</v>
      </c>
      <c r="B16698" s="32" t="n">
        <v>59</v>
      </c>
      <c r="C16698" s="32" t="n">
        <v>64</v>
      </c>
      <c r="D16698" s="31" t="s">
        <v>3334</v>
      </c>
    </row>
    <row r="16699" customFormat="false" ht="15" hidden="false" customHeight="false" outlineLevel="0" collapsed="false">
      <c r="A16699" s="32" t="n">
        <v>407805</v>
      </c>
      <c r="B16699" s="32" t="n">
        <v>6</v>
      </c>
      <c r="C16699" s="32" t="n">
        <v>22</v>
      </c>
      <c r="D16699" s="31" t="s">
        <v>209</v>
      </c>
    </row>
    <row r="16700" customFormat="false" ht="15" hidden="false" customHeight="false" outlineLevel="0" collapsed="false">
      <c r="A16700" s="32" t="n">
        <v>407805</v>
      </c>
      <c r="B16700" s="32" t="n">
        <v>64</v>
      </c>
      <c r="C16700" s="32" t="n">
        <v>66</v>
      </c>
      <c r="D16700" s="31" t="s">
        <v>252</v>
      </c>
    </row>
    <row r="16701" customFormat="false" ht="15" hidden="false" customHeight="false" outlineLevel="0" collapsed="false">
      <c r="A16701" s="32" t="n">
        <v>407809</v>
      </c>
      <c r="B16701" s="32" t="n">
        <v>0</v>
      </c>
      <c r="C16701" s="32" t="n">
        <v>10</v>
      </c>
      <c r="D16701" s="31" t="s">
        <v>155</v>
      </c>
    </row>
    <row r="16702" customFormat="false" ht="15" hidden="false" customHeight="false" outlineLevel="0" collapsed="false">
      <c r="A16702" s="32" t="n">
        <v>407809</v>
      </c>
      <c r="B16702" s="32" t="n">
        <v>10</v>
      </c>
      <c r="C16702" s="32" t="n">
        <v>38</v>
      </c>
      <c r="D16702" s="31" t="s">
        <v>3277</v>
      </c>
    </row>
    <row r="16703" customFormat="false" ht="15" hidden="false" customHeight="false" outlineLevel="0" collapsed="false">
      <c r="A16703" s="32" t="n">
        <v>407809</v>
      </c>
      <c r="B16703" s="32" t="n">
        <v>38</v>
      </c>
      <c r="C16703" s="32" t="n">
        <v>45</v>
      </c>
      <c r="D16703" s="31" t="s">
        <v>59</v>
      </c>
    </row>
    <row r="16704" customFormat="false" ht="15" hidden="false" customHeight="false" outlineLevel="0" collapsed="false">
      <c r="A16704" s="32" t="n">
        <v>407817</v>
      </c>
      <c r="B16704" s="32" t="n">
        <v>0</v>
      </c>
      <c r="C16704" s="32" t="n">
        <v>20</v>
      </c>
      <c r="D16704" s="31" t="s">
        <v>496</v>
      </c>
    </row>
    <row r="16705" customFormat="false" ht="15" hidden="false" customHeight="false" outlineLevel="0" collapsed="false">
      <c r="A16705" s="32" t="n">
        <v>407817</v>
      </c>
      <c r="B16705" s="32" t="n">
        <v>20</v>
      </c>
      <c r="C16705" s="32" t="n">
        <v>32</v>
      </c>
      <c r="D16705" s="31" t="s">
        <v>42</v>
      </c>
    </row>
    <row r="16706" customFormat="false" ht="15" hidden="false" customHeight="false" outlineLevel="0" collapsed="false">
      <c r="A16706" s="32" t="n">
        <v>407817</v>
      </c>
      <c r="B16706" s="32" t="n">
        <v>32</v>
      </c>
      <c r="C16706" s="32" t="n">
        <v>38</v>
      </c>
      <c r="D16706" s="31" t="s">
        <v>155</v>
      </c>
    </row>
    <row r="16707" customFormat="false" ht="15" hidden="false" customHeight="false" outlineLevel="0" collapsed="false">
      <c r="A16707" s="32" t="n">
        <v>407817</v>
      </c>
      <c r="B16707" s="32" t="n">
        <v>38</v>
      </c>
      <c r="C16707" s="32" t="n">
        <v>40</v>
      </c>
      <c r="D16707" s="31" t="s">
        <v>42</v>
      </c>
    </row>
    <row r="16708" customFormat="false" ht="15" hidden="false" customHeight="false" outlineLevel="0" collapsed="false">
      <c r="A16708" s="32" t="n">
        <v>407817</v>
      </c>
      <c r="B16708" s="32" t="n">
        <v>40</v>
      </c>
      <c r="C16708" s="32" t="n">
        <v>52</v>
      </c>
      <c r="D16708" s="31" t="s">
        <v>172</v>
      </c>
    </row>
    <row r="16709" customFormat="false" ht="15" hidden="false" customHeight="false" outlineLevel="0" collapsed="false">
      <c r="A16709" s="32" t="n">
        <v>407817</v>
      </c>
      <c r="B16709" s="32" t="n">
        <v>52</v>
      </c>
      <c r="C16709" s="32" t="n">
        <v>56</v>
      </c>
      <c r="D16709" s="31" t="s">
        <v>3335</v>
      </c>
    </row>
    <row r="16710" customFormat="false" ht="15" hidden="false" customHeight="false" outlineLevel="0" collapsed="false">
      <c r="A16710" s="32" t="n">
        <v>407817</v>
      </c>
      <c r="B16710" s="32" t="n">
        <v>56</v>
      </c>
      <c r="C16710" s="32" t="n">
        <v>65</v>
      </c>
      <c r="D16710" s="31" t="s">
        <v>155</v>
      </c>
    </row>
    <row r="16711" customFormat="false" ht="15" hidden="false" customHeight="false" outlineLevel="0" collapsed="false">
      <c r="A16711" s="32" t="n">
        <v>407825</v>
      </c>
      <c r="B16711" s="32" t="n">
        <v>0</v>
      </c>
      <c r="C16711" s="32" t="n">
        <v>1</v>
      </c>
      <c r="D16711" s="31" t="s">
        <v>176</v>
      </c>
    </row>
    <row r="16712" customFormat="false" ht="15" hidden="false" customHeight="false" outlineLevel="0" collapsed="false">
      <c r="A16712" s="32" t="n">
        <v>407825</v>
      </c>
      <c r="B16712" s="32" t="n">
        <v>1</v>
      </c>
      <c r="C16712" s="32" t="n">
        <v>20</v>
      </c>
      <c r="D16712" s="31" t="s">
        <v>498</v>
      </c>
    </row>
    <row r="16713" customFormat="false" ht="15" hidden="false" customHeight="false" outlineLevel="0" collapsed="false">
      <c r="A16713" s="32" t="n">
        <v>407825</v>
      </c>
      <c r="B16713" s="32" t="n">
        <v>20</v>
      </c>
      <c r="C16713" s="32" t="n">
        <v>48</v>
      </c>
      <c r="D16713" s="31" t="s">
        <v>59</v>
      </c>
    </row>
    <row r="16714" customFormat="false" ht="15" hidden="false" customHeight="false" outlineLevel="0" collapsed="false">
      <c r="A16714" s="32" t="n">
        <v>407837</v>
      </c>
      <c r="B16714" s="32" t="n">
        <v>0</v>
      </c>
      <c r="C16714" s="32" t="n">
        <v>38</v>
      </c>
      <c r="D16714" s="31" t="s">
        <v>155</v>
      </c>
    </row>
    <row r="16715" customFormat="false" ht="15" hidden="false" customHeight="false" outlineLevel="0" collapsed="false">
      <c r="A16715" s="32" t="n">
        <v>407837</v>
      </c>
      <c r="B16715" s="32" t="n">
        <v>38</v>
      </c>
      <c r="C16715" s="32" t="n">
        <v>52</v>
      </c>
      <c r="D16715" s="31" t="s">
        <v>43</v>
      </c>
    </row>
    <row r="16716" customFormat="false" ht="15" hidden="false" customHeight="false" outlineLevel="0" collapsed="false">
      <c r="A16716" s="32" t="n">
        <v>407837</v>
      </c>
      <c r="B16716" s="32" t="n">
        <v>52</v>
      </c>
      <c r="C16716" s="32" t="n">
        <v>66</v>
      </c>
      <c r="D16716" s="31" t="s">
        <v>155</v>
      </c>
    </row>
    <row r="16717" customFormat="false" ht="15" hidden="false" customHeight="false" outlineLevel="0" collapsed="false">
      <c r="A16717" s="32" t="n">
        <v>407940</v>
      </c>
      <c r="B16717" s="32" t="n">
        <v>0</v>
      </c>
      <c r="C16717" s="32" t="n">
        <v>29</v>
      </c>
      <c r="D16717" s="31" t="s">
        <v>1335</v>
      </c>
    </row>
    <row r="16718" customFormat="false" ht="15" hidden="false" customHeight="false" outlineLevel="0" collapsed="false">
      <c r="A16718" s="32" t="n">
        <v>407940</v>
      </c>
      <c r="B16718" s="32" t="n">
        <v>29</v>
      </c>
      <c r="C16718" s="32" t="n">
        <v>38</v>
      </c>
      <c r="D16718" s="31" t="s">
        <v>496</v>
      </c>
    </row>
    <row r="16719" customFormat="false" ht="15" hidden="false" customHeight="false" outlineLevel="0" collapsed="false">
      <c r="A16719" s="32" t="n">
        <v>407940</v>
      </c>
      <c r="B16719" s="32" t="n">
        <v>38</v>
      </c>
      <c r="C16719" s="32" t="n">
        <v>40</v>
      </c>
      <c r="D16719" s="31" t="s">
        <v>59</v>
      </c>
    </row>
    <row r="16720" customFormat="false" ht="15" hidden="false" customHeight="false" outlineLevel="0" collapsed="false">
      <c r="A16720" s="32" t="n">
        <v>407940</v>
      </c>
      <c r="B16720" s="32" t="n">
        <v>40</v>
      </c>
      <c r="C16720" s="32" t="n">
        <v>43</v>
      </c>
      <c r="D16720" s="31" t="s">
        <v>42</v>
      </c>
    </row>
    <row r="16721" customFormat="false" ht="15" hidden="false" customHeight="false" outlineLevel="0" collapsed="false">
      <c r="A16721" s="32" t="n">
        <v>407940</v>
      </c>
      <c r="B16721" s="32" t="n">
        <v>43</v>
      </c>
      <c r="C16721" s="32" t="n">
        <v>55</v>
      </c>
      <c r="D16721" s="31" t="s">
        <v>928</v>
      </c>
    </row>
    <row r="16722" customFormat="false" ht="15" hidden="false" customHeight="false" outlineLevel="0" collapsed="false">
      <c r="A16722" s="32" t="n">
        <v>407940</v>
      </c>
      <c r="B16722" s="32" t="n">
        <v>55</v>
      </c>
      <c r="C16722" s="32" t="n">
        <v>67</v>
      </c>
      <c r="D16722" s="31" t="s">
        <v>498</v>
      </c>
    </row>
    <row r="16723" customFormat="false" ht="15" hidden="false" customHeight="false" outlineLevel="0" collapsed="false">
      <c r="A16723" s="32" t="n">
        <v>407952</v>
      </c>
      <c r="B16723" s="32" t="n">
        <v>0</v>
      </c>
      <c r="C16723" s="32" t="n">
        <v>17</v>
      </c>
      <c r="D16723" s="31" t="s">
        <v>155</v>
      </c>
    </row>
    <row r="16724" customFormat="false" ht="15" hidden="false" customHeight="false" outlineLevel="0" collapsed="false">
      <c r="A16724" s="32" t="n">
        <v>407952</v>
      </c>
      <c r="B16724" s="32" t="n">
        <v>17</v>
      </c>
      <c r="C16724" s="32" t="n">
        <v>30</v>
      </c>
      <c r="D16724" s="31" t="s">
        <v>3277</v>
      </c>
    </row>
    <row r="16725" customFormat="false" ht="15" hidden="false" customHeight="false" outlineLevel="0" collapsed="false">
      <c r="A16725" s="32" t="n">
        <v>407952</v>
      </c>
      <c r="B16725" s="32" t="n">
        <v>30</v>
      </c>
      <c r="C16725" s="32" t="n">
        <v>51</v>
      </c>
      <c r="D16725" s="31" t="s">
        <v>155</v>
      </c>
    </row>
    <row r="16726" customFormat="false" ht="15" hidden="false" customHeight="false" outlineLevel="0" collapsed="false">
      <c r="A16726" s="32" t="n">
        <v>407956</v>
      </c>
      <c r="B16726" s="32" t="n">
        <v>0</v>
      </c>
      <c r="C16726" s="32" t="n">
        <v>10</v>
      </c>
      <c r="D16726" s="31" t="s">
        <v>496</v>
      </c>
    </row>
    <row r="16727" customFormat="false" ht="15" hidden="false" customHeight="false" outlineLevel="0" collapsed="false">
      <c r="A16727" s="32" t="n">
        <v>407956</v>
      </c>
      <c r="B16727" s="32" t="n">
        <v>10</v>
      </c>
      <c r="C16727" s="32" t="n">
        <v>35</v>
      </c>
      <c r="D16727" s="31" t="s">
        <v>498</v>
      </c>
    </row>
    <row r="16728" customFormat="false" ht="15" hidden="false" customHeight="false" outlineLevel="0" collapsed="false">
      <c r="A16728" s="32" t="n">
        <v>407956</v>
      </c>
      <c r="B16728" s="32" t="n">
        <v>35</v>
      </c>
      <c r="C16728" s="32" t="n">
        <v>58</v>
      </c>
      <c r="D16728" s="31" t="s">
        <v>3277</v>
      </c>
    </row>
    <row r="16729" customFormat="false" ht="15" hidden="false" customHeight="false" outlineLevel="0" collapsed="false">
      <c r="A16729" s="32" t="n">
        <v>407956</v>
      </c>
      <c r="B16729" s="32" t="n">
        <v>58</v>
      </c>
      <c r="C16729" s="32" t="n">
        <v>68</v>
      </c>
      <c r="D16729" s="31" t="s">
        <v>42</v>
      </c>
    </row>
    <row r="16730" customFormat="false" ht="15" hidden="false" customHeight="false" outlineLevel="0" collapsed="false">
      <c r="A16730" s="32" t="n">
        <v>407956</v>
      </c>
      <c r="B16730" s="32" t="n">
        <v>68</v>
      </c>
      <c r="C16730" s="32" t="n">
        <v>95</v>
      </c>
      <c r="D16730" s="31" t="s">
        <v>155</v>
      </c>
    </row>
    <row r="16731" customFormat="false" ht="15" hidden="false" customHeight="false" outlineLevel="0" collapsed="false">
      <c r="A16731" s="32" t="n">
        <v>408805</v>
      </c>
      <c r="B16731" s="32" t="n">
        <v>0</v>
      </c>
      <c r="C16731" s="32" t="n">
        <v>1</v>
      </c>
      <c r="D16731" s="31" t="s">
        <v>149</v>
      </c>
    </row>
    <row r="16732" customFormat="false" ht="15" hidden="false" customHeight="false" outlineLevel="0" collapsed="false">
      <c r="A16732" s="32" t="n">
        <v>408805</v>
      </c>
      <c r="B16732" s="32" t="n">
        <v>1</v>
      </c>
      <c r="C16732" s="32" t="n">
        <v>23</v>
      </c>
      <c r="D16732" s="31" t="s">
        <v>522</v>
      </c>
    </row>
    <row r="16733" customFormat="false" ht="15" hidden="false" customHeight="false" outlineLevel="0" collapsed="false">
      <c r="A16733" s="32" t="n">
        <v>408805</v>
      </c>
      <c r="B16733" s="32" t="n">
        <v>23</v>
      </c>
      <c r="C16733" s="32" t="n">
        <v>38</v>
      </c>
      <c r="D16733" s="31" t="s">
        <v>1302</v>
      </c>
    </row>
    <row r="16734" customFormat="false" ht="15" hidden="false" customHeight="false" outlineLevel="0" collapsed="false">
      <c r="A16734" s="32" t="n">
        <v>408805</v>
      </c>
      <c r="B16734" s="32" t="n">
        <v>38</v>
      </c>
      <c r="C16734" s="32" t="n">
        <v>40</v>
      </c>
      <c r="D16734" s="31" t="s">
        <v>3336</v>
      </c>
    </row>
    <row r="16735" customFormat="false" ht="15" hidden="false" customHeight="false" outlineLevel="0" collapsed="false">
      <c r="A16735" s="32" t="n">
        <v>408813</v>
      </c>
      <c r="B16735" s="32" t="n">
        <v>0</v>
      </c>
      <c r="C16735" s="32" t="n">
        <v>5</v>
      </c>
      <c r="D16735" s="31" t="s">
        <v>52</v>
      </c>
    </row>
    <row r="16736" customFormat="false" ht="15" hidden="false" customHeight="false" outlineLevel="0" collapsed="false">
      <c r="A16736" s="32" t="n">
        <v>408813</v>
      </c>
      <c r="B16736" s="32" t="n">
        <v>18</v>
      </c>
      <c r="C16736" s="32" t="n">
        <v>23</v>
      </c>
      <c r="D16736" s="31" t="s">
        <v>42</v>
      </c>
    </row>
    <row r="16737" customFormat="false" ht="15" hidden="false" customHeight="false" outlineLevel="0" collapsed="false">
      <c r="A16737" s="32" t="n">
        <v>408813</v>
      </c>
      <c r="B16737" s="32" t="n">
        <v>23</v>
      </c>
      <c r="C16737" s="32" t="n">
        <v>54</v>
      </c>
      <c r="D16737" s="31" t="s">
        <v>2044</v>
      </c>
    </row>
    <row r="16738" customFormat="false" ht="15" hidden="false" customHeight="false" outlineLevel="0" collapsed="false">
      <c r="A16738" s="32" t="n">
        <v>408813</v>
      </c>
      <c r="B16738" s="32" t="n">
        <v>5</v>
      </c>
      <c r="C16738" s="32" t="n">
        <v>18</v>
      </c>
      <c r="D16738" s="31" t="s">
        <v>59</v>
      </c>
    </row>
    <row r="16739" customFormat="false" ht="15" hidden="false" customHeight="false" outlineLevel="0" collapsed="false">
      <c r="A16739" s="32" t="n">
        <v>408825</v>
      </c>
      <c r="B16739" s="32" t="n">
        <v>0</v>
      </c>
      <c r="C16739" s="32" t="n">
        <v>10</v>
      </c>
      <c r="D16739" s="31" t="s">
        <v>3337</v>
      </c>
    </row>
    <row r="16740" customFormat="false" ht="15" hidden="false" customHeight="false" outlineLevel="0" collapsed="false">
      <c r="A16740" s="32" t="n">
        <v>408825</v>
      </c>
      <c r="B16740" s="32" t="n">
        <v>10</v>
      </c>
      <c r="C16740" s="32" t="n">
        <v>18</v>
      </c>
      <c r="D16740" s="31" t="s">
        <v>928</v>
      </c>
    </row>
    <row r="16741" customFormat="false" ht="15" hidden="false" customHeight="false" outlineLevel="0" collapsed="false">
      <c r="A16741" s="32" t="n">
        <v>408825</v>
      </c>
      <c r="B16741" s="32" t="n">
        <v>18</v>
      </c>
      <c r="C16741" s="32" t="n">
        <v>36</v>
      </c>
      <c r="D16741" s="31" t="s">
        <v>42</v>
      </c>
    </row>
    <row r="16742" customFormat="false" ht="15" hidden="false" customHeight="false" outlineLevel="0" collapsed="false">
      <c r="A16742" s="32" t="n">
        <v>408825</v>
      </c>
      <c r="B16742" s="32" t="n">
        <v>36</v>
      </c>
      <c r="C16742" s="32" t="n">
        <v>42</v>
      </c>
      <c r="D16742" s="31" t="s">
        <v>496</v>
      </c>
    </row>
    <row r="16743" customFormat="false" ht="15" hidden="false" customHeight="false" outlineLevel="0" collapsed="false">
      <c r="A16743" s="32" t="n">
        <v>408825</v>
      </c>
      <c r="B16743" s="32" t="n">
        <v>42</v>
      </c>
      <c r="C16743" s="32" t="n">
        <v>60</v>
      </c>
      <c r="D16743" s="31" t="s">
        <v>59</v>
      </c>
    </row>
    <row r="16744" customFormat="false" ht="15" hidden="false" customHeight="false" outlineLevel="0" collapsed="false">
      <c r="A16744" s="32" t="n">
        <v>408829</v>
      </c>
      <c r="B16744" s="32" t="n">
        <v>0</v>
      </c>
      <c r="C16744" s="32" t="n">
        <v>30</v>
      </c>
      <c r="D16744" s="31" t="s">
        <v>1335</v>
      </c>
    </row>
    <row r="16745" customFormat="false" ht="15" hidden="false" customHeight="false" outlineLevel="0" collapsed="false">
      <c r="A16745" s="32" t="n">
        <v>408829</v>
      </c>
      <c r="B16745" s="32" t="n">
        <v>30</v>
      </c>
      <c r="C16745" s="32" t="n">
        <v>35</v>
      </c>
      <c r="D16745" s="31" t="s">
        <v>59</v>
      </c>
    </row>
    <row r="16746" customFormat="false" ht="15" hidden="false" customHeight="false" outlineLevel="0" collapsed="false">
      <c r="A16746" s="32" t="n">
        <v>408829</v>
      </c>
      <c r="B16746" s="32" t="n">
        <v>35</v>
      </c>
      <c r="C16746" s="32" t="n">
        <v>67</v>
      </c>
      <c r="D16746" s="31" t="s">
        <v>155</v>
      </c>
    </row>
    <row r="16747" customFormat="false" ht="15" hidden="false" customHeight="false" outlineLevel="0" collapsed="false">
      <c r="A16747" s="32" t="n">
        <v>408849</v>
      </c>
      <c r="B16747" s="32" t="n">
        <v>0</v>
      </c>
      <c r="C16747" s="32" t="n">
        <v>21</v>
      </c>
      <c r="D16747" s="31" t="s">
        <v>3074</v>
      </c>
    </row>
    <row r="16748" customFormat="false" ht="15" hidden="false" customHeight="false" outlineLevel="0" collapsed="false">
      <c r="A16748" s="32" t="n">
        <v>408849</v>
      </c>
      <c r="B16748" s="32" t="n">
        <v>22</v>
      </c>
      <c r="C16748" s="32" t="n">
        <v>57</v>
      </c>
      <c r="D16748" s="31" t="s">
        <v>3259</v>
      </c>
    </row>
    <row r="16749" customFormat="false" ht="15" hidden="false" customHeight="false" outlineLevel="0" collapsed="false">
      <c r="A16749" s="32" t="n">
        <v>408883</v>
      </c>
      <c r="B16749" s="32" t="n">
        <v>0</v>
      </c>
      <c r="C16749" s="32" t="n">
        <v>10</v>
      </c>
      <c r="D16749" s="31" t="s">
        <v>59</v>
      </c>
    </row>
    <row r="16750" customFormat="false" ht="15" hidden="false" customHeight="false" outlineLevel="0" collapsed="false">
      <c r="A16750" s="32" t="n">
        <v>408883</v>
      </c>
      <c r="B16750" s="32" t="n">
        <v>10</v>
      </c>
      <c r="C16750" s="32" t="n">
        <v>38</v>
      </c>
      <c r="D16750" s="31" t="s">
        <v>1335</v>
      </c>
    </row>
    <row r="16751" customFormat="false" ht="15" hidden="false" customHeight="false" outlineLevel="0" collapsed="false">
      <c r="A16751" s="32" t="n">
        <v>408883</v>
      </c>
      <c r="B16751" s="32" t="n">
        <v>38</v>
      </c>
      <c r="C16751" s="32" t="n">
        <v>45</v>
      </c>
      <c r="D16751" s="31" t="s">
        <v>59</v>
      </c>
    </row>
    <row r="16752" customFormat="false" ht="15" hidden="false" customHeight="false" outlineLevel="0" collapsed="false">
      <c r="A16752" s="32" t="n">
        <v>408883</v>
      </c>
      <c r="B16752" s="32" t="n">
        <v>45</v>
      </c>
      <c r="C16752" s="32" t="n">
        <v>58</v>
      </c>
      <c r="D16752" s="31" t="s">
        <v>500</v>
      </c>
    </row>
    <row r="16753" customFormat="false" ht="15" hidden="false" customHeight="false" outlineLevel="0" collapsed="false">
      <c r="A16753" s="32" t="n">
        <v>408883</v>
      </c>
      <c r="B16753" s="32" t="n">
        <v>58</v>
      </c>
      <c r="C16753" s="32" t="n">
        <v>65</v>
      </c>
      <c r="D16753" s="31" t="s">
        <v>498</v>
      </c>
    </row>
    <row r="16754" customFormat="false" ht="15" hidden="false" customHeight="false" outlineLevel="0" collapsed="false">
      <c r="A16754" s="32" t="n">
        <v>408887</v>
      </c>
      <c r="B16754" s="32" t="n">
        <v>0</v>
      </c>
      <c r="C16754" s="32" t="n">
        <v>40</v>
      </c>
      <c r="D16754" s="31" t="s">
        <v>155</v>
      </c>
    </row>
    <row r="16755" customFormat="false" ht="15" hidden="false" customHeight="false" outlineLevel="0" collapsed="false">
      <c r="A16755" s="32" t="n">
        <v>408887</v>
      </c>
      <c r="B16755" s="32" t="n">
        <v>40</v>
      </c>
      <c r="C16755" s="32" t="n">
        <v>50</v>
      </c>
      <c r="D16755" s="31" t="s">
        <v>1335</v>
      </c>
    </row>
    <row r="16756" customFormat="false" ht="15" hidden="false" customHeight="false" outlineLevel="0" collapsed="false">
      <c r="A16756" s="32" t="n">
        <v>408887</v>
      </c>
      <c r="B16756" s="32" t="n">
        <v>50</v>
      </c>
      <c r="C16756" s="32" t="n">
        <v>67</v>
      </c>
      <c r="D16756" s="31" t="s">
        <v>155</v>
      </c>
    </row>
    <row r="16757" customFormat="false" ht="15" hidden="false" customHeight="false" outlineLevel="0" collapsed="false">
      <c r="A16757" s="32" t="n">
        <v>408891</v>
      </c>
      <c r="B16757" s="32" t="n">
        <v>0</v>
      </c>
      <c r="C16757" s="32" t="n">
        <v>7</v>
      </c>
      <c r="D16757" s="31" t="s">
        <v>496</v>
      </c>
    </row>
    <row r="16758" customFormat="false" ht="15" hidden="false" customHeight="false" outlineLevel="0" collapsed="false">
      <c r="A16758" s="32" t="n">
        <v>408891</v>
      </c>
      <c r="B16758" s="32" t="n">
        <v>15</v>
      </c>
      <c r="C16758" s="32" t="n">
        <v>30</v>
      </c>
      <c r="D16758" s="31" t="s">
        <v>928</v>
      </c>
    </row>
    <row r="16759" customFormat="false" ht="15" hidden="false" customHeight="false" outlineLevel="0" collapsed="false">
      <c r="A16759" s="32" t="n">
        <v>408891</v>
      </c>
      <c r="B16759" s="32" t="n">
        <v>30</v>
      </c>
      <c r="C16759" s="32" t="n">
        <v>50</v>
      </c>
      <c r="D16759" s="31" t="s">
        <v>3331</v>
      </c>
    </row>
    <row r="16760" customFormat="false" ht="15" hidden="false" customHeight="false" outlineLevel="0" collapsed="false">
      <c r="A16760" s="32" t="n">
        <v>408891</v>
      </c>
      <c r="B16760" s="32" t="n">
        <v>50</v>
      </c>
      <c r="C16760" s="32" t="n">
        <v>66</v>
      </c>
      <c r="D16760" s="31" t="s">
        <v>498</v>
      </c>
    </row>
    <row r="16761" customFormat="false" ht="15" hidden="false" customHeight="false" outlineLevel="0" collapsed="false">
      <c r="A16761" s="32" t="n">
        <v>408891</v>
      </c>
      <c r="B16761" s="32" t="n">
        <v>7</v>
      </c>
      <c r="C16761" s="32" t="n">
        <v>15</v>
      </c>
      <c r="D16761" s="31" t="s">
        <v>59</v>
      </c>
    </row>
    <row r="16762" customFormat="false" ht="15" hidden="false" customHeight="false" outlineLevel="0" collapsed="false">
      <c r="A16762" s="32" t="n">
        <v>408902</v>
      </c>
      <c r="B16762" s="32" t="n">
        <v>0</v>
      </c>
      <c r="C16762" s="32" t="n">
        <v>5</v>
      </c>
      <c r="D16762" s="31" t="s">
        <v>149</v>
      </c>
    </row>
    <row r="16763" customFormat="false" ht="15" hidden="false" customHeight="false" outlineLevel="0" collapsed="false">
      <c r="A16763" s="32" t="n">
        <v>408902</v>
      </c>
      <c r="B16763" s="32" t="n">
        <v>12</v>
      </c>
      <c r="C16763" s="32" t="n">
        <v>23</v>
      </c>
      <c r="D16763" s="31" t="s">
        <v>42</v>
      </c>
    </row>
    <row r="16764" customFormat="false" ht="15" hidden="false" customHeight="false" outlineLevel="0" collapsed="false">
      <c r="A16764" s="32" t="n">
        <v>408902</v>
      </c>
      <c r="B16764" s="32" t="n">
        <v>23</v>
      </c>
      <c r="C16764" s="32" t="n">
        <v>42</v>
      </c>
      <c r="D16764" s="31" t="s">
        <v>155</v>
      </c>
    </row>
    <row r="16765" customFormat="false" ht="15" hidden="false" customHeight="false" outlineLevel="0" collapsed="false">
      <c r="A16765" s="32" t="n">
        <v>408902</v>
      </c>
      <c r="B16765" s="32" t="n">
        <v>5</v>
      </c>
      <c r="C16765" s="32" t="n">
        <v>12</v>
      </c>
      <c r="D16765" s="31" t="s">
        <v>209</v>
      </c>
    </row>
    <row r="16766" customFormat="false" ht="15" hidden="false" customHeight="false" outlineLevel="0" collapsed="false">
      <c r="A16766" s="32" t="n">
        <v>408907</v>
      </c>
      <c r="B16766" s="32" t="n">
        <v>0</v>
      </c>
      <c r="C16766" s="32" t="n">
        <v>1</v>
      </c>
      <c r="D16766" s="31" t="s">
        <v>149</v>
      </c>
    </row>
    <row r="16767" customFormat="false" ht="15" hidden="false" customHeight="false" outlineLevel="0" collapsed="false">
      <c r="A16767" s="32" t="n">
        <v>408907</v>
      </c>
      <c r="B16767" s="32" t="n">
        <v>1</v>
      </c>
      <c r="C16767" s="32" t="n">
        <v>10</v>
      </c>
      <c r="D16767" s="31" t="s">
        <v>911</v>
      </c>
    </row>
    <row r="16768" customFormat="false" ht="15" hidden="false" customHeight="false" outlineLevel="0" collapsed="false">
      <c r="A16768" s="32" t="n">
        <v>408907</v>
      </c>
      <c r="B16768" s="32" t="n">
        <v>10</v>
      </c>
      <c r="C16768" s="32" t="n">
        <v>86</v>
      </c>
      <c r="D16768" s="31" t="s">
        <v>522</v>
      </c>
    </row>
    <row r="16769" customFormat="false" ht="15" hidden="false" customHeight="false" outlineLevel="0" collapsed="false">
      <c r="A16769" s="32" t="n">
        <v>408908</v>
      </c>
      <c r="B16769" s="32" t="n">
        <v>0</v>
      </c>
      <c r="C16769" s="32" t="n">
        <v>5</v>
      </c>
      <c r="D16769" s="31" t="s">
        <v>149</v>
      </c>
    </row>
    <row r="16770" customFormat="false" ht="15" hidden="false" customHeight="false" outlineLevel="0" collapsed="false">
      <c r="A16770" s="32" t="n">
        <v>408908</v>
      </c>
      <c r="B16770" s="32" t="n">
        <v>5</v>
      </c>
      <c r="C16770" s="32" t="n">
        <v>62</v>
      </c>
      <c r="D16770" s="31" t="s">
        <v>943</v>
      </c>
    </row>
    <row r="16771" customFormat="false" ht="15" hidden="false" customHeight="false" outlineLevel="0" collapsed="false">
      <c r="A16771" s="32" t="n">
        <v>408911</v>
      </c>
      <c r="B16771" s="32" t="n">
        <v>0</v>
      </c>
      <c r="C16771" s="32" t="n">
        <v>40</v>
      </c>
      <c r="D16771" s="31" t="s">
        <v>498</v>
      </c>
    </row>
    <row r="16772" customFormat="false" ht="15" hidden="false" customHeight="false" outlineLevel="0" collapsed="false">
      <c r="A16772" s="32" t="n">
        <v>408911</v>
      </c>
      <c r="B16772" s="32" t="n">
        <v>40</v>
      </c>
      <c r="C16772" s="32" t="n">
        <v>55</v>
      </c>
      <c r="D16772" s="31" t="s">
        <v>1335</v>
      </c>
    </row>
    <row r="16773" customFormat="false" ht="15" hidden="false" customHeight="false" outlineLevel="0" collapsed="false">
      <c r="A16773" s="32" t="n">
        <v>408911</v>
      </c>
      <c r="B16773" s="32" t="n">
        <v>55</v>
      </c>
      <c r="C16773" s="32" t="n">
        <v>85</v>
      </c>
      <c r="D16773" s="31" t="s">
        <v>498</v>
      </c>
    </row>
    <row r="16774" customFormat="false" ht="15" hidden="false" customHeight="false" outlineLevel="0" collapsed="false">
      <c r="A16774" s="32" t="n">
        <v>408928</v>
      </c>
      <c r="B16774" s="32" t="n">
        <v>0</v>
      </c>
      <c r="C16774" s="32" t="n">
        <v>1</v>
      </c>
      <c r="D16774" s="31" t="s">
        <v>149</v>
      </c>
    </row>
    <row r="16775" customFormat="false" ht="15" hidden="false" customHeight="false" outlineLevel="0" collapsed="false">
      <c r="A16775" s="32" t="n">
        <v>408928</v>
      </c>
      <c r="B16775" s="32" t="n">
        <v>2</v>
      </c>
      <c r="C16775" s="32" t="n">
        <v>27</v>
      </c>
      <c r="D16775" s="31" t="s">
        <v>209</v>
      </c>
    </row>
    <row r="16776" customFormat="false" ht="15" hidden="false" customHeight="false" outlineLevel="0" collapsed="false">
      <c r="A16776" s="32" t="n">
        <v>408928</v>
      </c>
      <c r="B16776" s="32" t="n">
        <v>28</v>
      </c>
      <c r="C16776" s="32" t="n">
        <v>70</v>
      </c>
      <c r="D16776" s="31" t="s">
        <v>498</v>
      </c>
    </row>
    <row r="16777" customFormat="false" ht="15" hidden="false" customHeight="false" outlineLevel="0" collapsed="false">
      <c r="A16777" s="32" t="n">
        <v>408932</v>
      </c>
      <c r="B16777" s="32" t="n">
        <v>0</v>
      </c>
      <c r="C16777" s="32" t="n">
        <v>5</v>
      </c>
      <c r="D16777" s="31" t="s">
        <v>149</v>
      </c>
    </row>
    <row r="16778" customFormat="false" ht="15" hidden="false" customHeight="false" outlineLevel="0" collapsed="false">
      <c r="A16778" s="32" t="n">
        <v>408932</v>
      </c>
      <c r="B16778" s="32" t="n">
        <v>41</v>
      </c>
      <c r="C16778" s="32" t="n">
        <v>57</v>
      </c>
      <c r="D16778" s="31" t="s">
        <v>42</v>
      </c>
    </row>
    <row r="16779" customFormat="false" ht="15" hidden="false" customHeight="false" outlineLevel="0" collapsed="false">
      <c r="A16779" s="32" t="n">
        <v>408932</v>
      </c>
      <c r="B16779" s="32" t="n">
        <v>5</v>
      </c>
      <c r="C16779" s="32" t="n">
        <v>41</v>
      </c>
      <c r="D16779" s="31" t="s">
        <v>3338</v>
      </c>
    </row>
    <row r="16780" customFormat="false" ht="15" hidden="false" customHeight="false" outlineLevel="0" collapsed="false">
      <c r="A16780" s="32" t="n">
        <v>408932</v>
      </c>
      <c r="B16780" s="32" t="n">
        <v>57</v>
      </c>
      <c r="C16780" s="32" t="n">
        <v>78</v>
      </c>
      <c r="D16780" s="31" t="s">
        <v>911</v>
      </c>
    </row>
    <row r="16781" customFormat="false" ht="15" hidden="false" customHeight="false" outlineLevel="0" collapsed="false">
      <c r="A16781" s="32" t="n">
        <v>408933</v>
      </c>
      <c r="B16781" s="32" t="n">
        <v>0</v>
      </c>
      <c r="C16781" s="32" t="n">
        <v>32</v>
      </c>
      <c r="D16781" s="31" t="s">
        <v>42</v>
      </c>
    </row>
    <row r="16782" customFormat="false" ht="15" hidden="false" customHeight="false" outlineLevel="0" collapsed="false">
      <c r="A16782" s="32" t="n">
        <v>408933</v>
      </c>
      <c r="B16782" s="32" t="n">
        <v>32</v>
      </c>
      <c r="C16782" s="32" t="n">
        <v>36</v>
      </c>
      <c r="D16782" s="31" t="s">
        <v>209</v>
      </c>
    </row>
    <row r="16783" customFormat="false" ht="15" hidden="false" customHeight="false" outlineLevel="0" collapsed="false">
      <c r="A16783" s="32" t="n">
        <v>408933</v>
      </c>
      <c r="B16783" s="32" t="n">
        <v>36</v>
      </c>
      <c r="C16783" s="32" t="n">
        <v>43</v>
      </c>
      <c r="D16783" s="31" t="s">
        <v>42</v>
      </c>
    </row>
    <row r="16784" customFormat="false" ht="15" hidden="false" customHeight="false" outlineLevel="0" collapsed="false">
      <c r="A16784" s="32" t="n">
        <v>408933</v>
      </c>
      <c r="B16784" s="32" t="n">
        <v>43</v>
      </c>
      <c r="C16784" s="32" t="n">
        <v>52</v>
      </c>
      <c r="D16784" s="31" t="s">
        <v>93</v>
      </c>
    </row>
    <row r="16785" customFormat="false" ht="15" hidden="false" customHeight="false" outlineLevel="0" collapsed="false">
      <c r="A16785" s="32" t="n">
        <v>408933</v>
      </c>
      <c r="B16785" s="32" t="n">
        <v>52</v>
      </c>
      <c r="C16785" s="32" t="n">
        <v>53</v>
      </c>
      <c r="D16785" s="31" t="s">
        <v>42</v>
      </c>
    </row>
    <row r="16786" customFormat="false" ht="15" hidden="false" customHeight="false" outlineLevel="0" collapsed="false">
      <c r="A16786" s="32" t="n">
        <v>408936</v>
      </c>
      <c r="B16786" s="32" t="n">
        <v>0</v>
      </c>
      <c r="C16786" s="32" t="n">
        <v>41</v>
      </c>
      <c r="D16786" s="31" t="s">
        <v>3339</v>
      </c>
    </row>
    <row r="16787" customFormat="false" ht="15" hidden="false" customHeight="false" outlineLevel="0" collapsed="false">
      <c r="A16787" s="32" t="n">
        <v>408936</v>
      </c>
      <c r="B16787" s="32" t="n">
        <v>41</v>
      </c>
      <c r="C16787" s="32" t="n">
        <v>81</v>
      </c>
      <c r="D16787" s="31" t="s">
        <v>2178</v>
      </c>
    </row>
    <row r="16788" customFormat="false" ht="15" hidden="false" customHeight="false" outlineLevel="0" collapsed="false">
      <c r="A16788" s="32" t="n">
        <v>408936</v>
      </c>
      <c r="B16788" s="32" t="n">
        <v>81</v>
      </c>
      <c r="C16788" s="32" t="n">
        <v>90</v>
      </c>
      <c r="D16788" s="31" t="s">
        <v>3328</v>
      </c>
    </row>
    <row r="16789" customFormat="false" ht="15" hidden="false" customHeight="false" outlineLevel="0" collapsed="false">
      <c r="A16789" s="32" t="n">
        <v>408939</v>
      </c>
      <c r="B16789" s="32" t="n">
        <v>0</v>
      </c>
      <c r="C16789" s="32" t="n">
        <v>15</v>
      </c>
      <c r="D16789" s="31" t="s">
        <v>928</v>
      </c>
    </row>
    <row r="16790" customFormat="false" ht="15" hidden="false" customHeight="false" outlineLevel="0" collapsed="false">
      <c r="A16790" s="32" t="n">
        <v>408939</v>
      </c>
      <c r="B16790" s="32" t="n">
        <v>15</v>
      </c>
      <c r="C16790" s="32" t="n">
        <v>40</v>
      </c>
      <c r="D16790" s="31" t="s">
        <v>59</v>
      </c>
    </row>
    <row r="16791" customFormat="false" ht="15" hidden="false" customHeight="false" outlineLevel="0" collapsed="false">
      <c r="A16791" s="32" t="n">
        <v>408939</v>
      </c>
      <c r="B16791" s="32" t="n">
        <v>40</v>
      </c>
      <c r="C16791" s="32" t="n">
        <v>50</v>
      </c>
      <c r="D16791" s="31" t="s">
        <v>155</v>
      </c>
    </row>
    <row r="16792" customFormat="false" ht="15" hidden="false" customHeight="false" outlineLevel="0" collapsed="false">
      <c r="A16792" s="32" t="n">
        <v>408939</v>
      </c>
      <c r="B16792" s="32" t="n">
        <v>50</v>
      </c>
      <c r="C16792" s="32" t="n">
        <v>55</v>
      </c>
      <c r="D16792" s="31" t="s">
        <v>1335</v>
      </c>
    </row>
    <row r="16793" customFormat="false" ht="15" hidden="false" customHeight="false" outlineLevel="0" collapsed="false">
      <c r="A16793" s="32" t="n">
        <v>408939</v>
      </c>
      <c r="B16793" s="32" t="n">
        <v>55</v>
      </c>
      <c r="C16793" s="32" t="n">
        <v>60</v>
      </c>
      <c r="D16793" s="31" t="s">
        <v>59</v>
      </c>
    </row>
    <row r="16794" customFormat="false" ht="15" hidden="false" customHeight="false" outlineLevel="0" collapsed="false">
      <c r="A16794" s="32" t="n">
        <v>408939</v>
      </c>
      <c r="B16794" s="32" t="n">
        <v>60</v>
      </c>
      <c r="C16794" s="32" t="n">
        <v>67</v>
      </c>
      <c r="D16794" s="31" t="s">
        <v>155</v>
      </c>
    </row>
    <row r="16795" customFormat="false" ht="15" hidden="false" customHeight="false" outlineLevel="0" collapsed="false">
      <c r="A16795" s="32" t="n">
        <v>408941</v>
      </c>
      <c r="B16795" s="32" t="n">
        <v>0</v>
      </c>
      <c r="C16795" s="32" t="n">
        <v>5</v>
      </c>
      <c r="D16795" s="31" t="s">
        <v>149</v>
      </c>
    </row>
    <row r="16796" customFormat="false" ht="15" hidden="false" customHeight="false" outlineLevel="0" collapsed="false">
      <c r="A16796" s="32" t="n">
        <v>408941</v>
      </c>
      <c r="B16796" s="32" t="n">
        <v>38</v>
      </c>
      <c r="C16796" s="32" t="n">
        <v>71</v>
      </c>
      <c r="D16796" s="31" t="s">
        <v>42</v>
      </c>
    </row>
    <row r="16797" customFormat="false" ht="15" hidden="false" customHeight="false" outlineLevel="0" collapsed="false">
      <c r="A16797" s="32" t="n">
        <v>408941</v>
      </c>
      <c r="B16797" s="32" t="n">
        <v>5</v>
      </c>
      <c r="C16797" s="32" t="n">
        <v>38</v>
      </c>
      <c r="D16797" s="31" t="s">
        <v>172</v>
      </c>
    </row>
    <row r="16798" customFormat="false" ht="15" hidden="false" customHeight="false" outlineLevel="0" collapsed="false">
      <c r="A16798" s="32" t="n">
        <v>408941</v>
      </c>
      <c r="B16798" s="32" t="n">
        <v>71</v>
      </c>
      <c r="C16798" s="32" t="n">
        <v>80</v>
      </c>
      <c r="D16798" s="31" t="s">
        <v>172</v>
      </c>
    </row>
    <row r="16799" customFormat="false" ht="15" hidden="false" customHeight="false" outlineLevel="0" collapsed="false">
      <c r="A16799" s="32" t="n">
        <v>408947</v>
      </c>
      <c r="B16799" s="32" t="n">
        <v>0</v>
      </c>
      <c r="C16799" s="32" t="n">
        <v>50</v>
      </c>
      <c r="D16799" s="31" t="s">
        <v>521</v>
      </c>
    </row>
    <row r="16800" customFormat="false" ht="15" hidden="false" customHeight="false" outlineLevel="0" collapsed="false">
      <c r="A16800" s="32" t="n">
        <v>408947</v>
      </c>
      <c r="B16800" s="32" t="n">
        <v>50</v>
      </c>
      <c r="C16800" s="32" t="n">
        <v>67</v>
      </c>
      <c r="D16800" s="31" t="s">
        <v>155</v>
      </c>
    </row>
    <row r="16801" customFormat="false" ht="15" hidden="false" customHeight="false" outlineLevel="0" collapsed="false">
      <c r="A16801" s="32" t="n">
        <v>408947</v>
      </c>
      <c r="B16801" s="32" t="n">
        <v>67</v>
      </c>
      <c r="C16801" s="32" t="n">
        <v>85</v>
      </c>
      <c r="D16801" s="31" t="s">
        <v>498</v>
      </c>
    </row>
    <row r="16802" customFormat="false" ht="15" hidden="false" customHeight="false" outlineLevel="0" collapsed="false">
      <c r="A16802" s="32" t="n">
        <v>408947</v>
      </c>
      <c r="B16802" s="32" t="n">
        <v>85</v>
      </c>
      <c r="C16802" s="32" t="n">
        <v>95</v>
      </c>
      <c r="D16802" s="31" t="s">
        <v>496</v>
      </c>
    </row>
    <row r="16803" customFormat="false" ht="15" hidden="false" customHeight="false" outlineLevel="0" collapsed="false">
      <c r="A16803" s="32" t="n">
        <v>408947</v>
      </c>
      <c r="B16803" s="32" t="n">
        <v>95</v>
      </c>
      <c r="C16803" s="32" t="n">
        <v>98</v>
      </c>
      <c r="D16803" s="31" t="s">
        <v>59</v>
      </c>
    </row>
    <row r="16804" customFormat="false" ht="15" hidden="false" customHeight="false" outlineLevel="0" collapsed="false">
      <c r="A16804" s="32" t="n">
        <v>408950</v>
      </c>
      <c r="B16804" s="32" t="n">
        <v>0</v>
      </c>
      <c r="C16804" s="32" t="n">
        <v>1</v>
      </c>
      <c r="D16804" s="31" t="s">
        <v>149</v>
      </c>
    </row>
    <row r="16805" customFormat="false" ht="15" hidden="false" customHeight="false" outlineLevel="0" collapsed="false">
      <c r="A16805" s="32" t="n">
        <v>408950</v>
      </c>
      <c r="B16805" s="32" t="n">
        <v>2</v>
      </c>
      <c r="C16805" s="32" t="n">
        <v>24</v>
      </c>
      <c r="D16805" s="31" t="s">
        <v>209</v>
      </c>
    </row>
    <row r="16806" customFormat="false" ht="15" hidden="false" customHeight="false" outlineLevel="0" collapsed="false">
      <c r="A16806" s="32" t="n">
        <v>408950</v>
      </c>
      <c r="B16806" s="32" t="n">
        <v>25</v>
      </c>
      <c r="C16806" s="32" t="n">
        <v>27</v>
      </c>
      <c r="D16806" s="31" t="s">
        <v>66</v>
      </c>
    </row>
    <row r="16807" customFormat="false" ht="15" hidden="false" customHeight="false" outlineLevel="0" collapsed="false">
      <c r="A16807" s="32" t="n">
        <v>408950</v>
      </c>
      <c r="B16807" s="32" t="n">
        <v>28</v>
      </c>
      <c r="C16807" s="32" t="n">
        <v>65</v>
      </c>
      <c r="D16807" s="31" t="s">
        <v>498</v>
      </c>
    </row>
    <row r="16808" customFormat="false" ht="15" hidden="false" customHeight="false" outlineLevel="0" collapsed="false">
      <c r="A16808" s="32" t="n">
        <v>408952</v>
      </c>
      <c r="B16808" s="32" t="n">
        <v>0</v>
      </c>
      <c r="C16808" s="32" t="n">
        <v>7</v>
      </c>
      <c r="D16808" s="31" t="s">
        <v>66</v>
      </c>
    </row>
    <row r="16809" customFormat="false" ht="15" hidden="false" customHeight="false" outlineLevel="0" collapsed="false">
      <c r="A16809" s="32" t="n">
        <v>408952</v>
      </c>
      <c r="B16809" s="32" t="n">
        <v>22</v>
      </c>
      <c r="C16809" s="32" t="n">
        <v>66</v>
      </c>
      <c r="D16809" s="31" t="s">
        <v>42</v>
      </c>
    </row>
    <row r="16810" customFormat="false" ht="15" hidden="false" customHeight="false" outlineLevel="0" collapsed="false">
      <c r="A16810" s="32" t="n">
        <v>408952</v>
      </c>
      <c r="B16810" s="32" t="n">
        <v>66</v>
      </c>
      <c r="C16810" s="32" t="n">
        <v>87</v>
      </c>
      <c r="D16810" s="31" t="s">
        <v>59</v>
      </c>
    </row>
    <row r="16811" customFormat="false" ht="15" hidden="false" customHeight="false" outlineLevel="0" collapsed="false">
      <c r="A16811" s="32" t="n">
        <v>408952</v>
      </c>
      <c r="B16811" s="32" t="n">
        <v>7</v>
      </c>
      <c r="C16811" s="32" t="n">
        <v>22</v>
      </c>
      <c r="D16811" s="31" t="s">
        <v>155</v>
      </c>
    </row>
    <row r="16812" customFormat="false" ht="15" hidden="false" customHeight="false" outlineLevel="0" collapsed="false">
      <c r="A16812" s="32" t="n">
        <v>408956</v>
      </c>
      <c r="B16812" s="32" t="n">
        <v>0</v>
      </c>
      <c r="C16812" s="32" t="n">
        <v>27</v>
      </c>
      <c r="D16812" s="31" t="s">
        <v>172</v>
      </c>
    </row>
    <row r="16813" customFormat="false" ht="15" hidden="false" customHeight="false" outlineLevel="0" collapsed="false">
      <c r="A16813" s="32" t="n">
        <v>408956</v>
      </c>
      <c r="B16813" s="32" t="n">
        <v>27</v>
      </c>
      <c r="C16813" s="32" t="n">
        <v>35</v>
      </c>
      <c r="D16813" s="31" t="s">
        <v>155</v>
      </c>
    </row>
    <row r="16814" customFormat="false" ht="15" hidden="false" customHeight="false" outlineLevel="0" collapsed="false">
      <c r="A16814" s="32" t="n">
        <v>408956</v>
      </c>
      <c r="B16814" s="32" t="n">
        <v>35</v>
      </c>
      <c r="C16814" s="32" t="n">
        <v>59</v>
      </c>
      <c r="D16814" s="31" t="s">
        <v>42</v>
      </c>
    </row>
    <row r="16815" customFormat="false" ht="15" hidden="false" customHeight="false" outlineLevel="0" collapsed="false">
      <c r="A16815" s="32" t="n">
        <v>408956</v>
      </c>
      <c r="B16815" s="32" t="n">
        <v>59</v>
      </c>
      <c r="C16815" s="32" t="n">
        <v>66</v>
      </c>
      <c r="D16815" s="31" t="s">
        <v>3340</v>
      </c>
    </row>
    <row r="16816" customFormat="false" ht="15" hidden="false" customHeight="false" outlineLevel="0" collapsed="false">
      <c r="A16816" s="32" t="n">
        <v>408956</v>
      </c>
      <c r="B16816" s="32" t="n">
        <v>66</v>
      </c>
      <c r="C16816" s="32" t="n">
        <v>73</v>
      </c>
      <c r="D16816" s="31" t="s">
        <v>42</v>
      </c>
    </row>
    <row r="16817" customFormat="false" ht="15" hidden="false" customHeight="false" outlineLevel="0" collapsed="false">
      <c r="A16817" s="32" t="n">
        <v>408956</v>
      </c>
      <c r="B16817" s="32" t="n">
        <v>73</v>
      </c>
      <c r="C16817" s="32" t="n">
        <v>78</v>
      </c>
      <c r="D16817" s="31" t="s">
        <v>155</v>
      </c>
    </row>
    <row r="16818" customFormat="false" ht="15" hidden="false" customHeight="false" outlineLevel="0" collapsed="false">
      <c r="A16818" s="32" t="n">
        <v>408956</v>
      </c>
      <c r="B16818" s="32" t="n">
        <v>78</v>
      </c>
      <c r="C16818" s="32" t="n">
        <v>87</v>
      </c>
      <c r="D16818" s="31" t="s">
        <v>498</v>
      </c>
    </row>
    <row r="16819" customFormat="false" ht="15" hidden="false" customHeight="false" outlineLevel="0" collapsed="false">
      <c r="A16819" s="32" t="n">
        <v>409823</v>
      </c>
      <c r="B16819" s="32" t="n">
        <v>0</v>
      </c>
      <c r="C16819" s="32" t="n">
        <v>1</v>
      </c>
      <c r="D16819" s="31" t="s">
        <v>149</v>
      </c>
    </row>
    <row r="16820" customFormat="false" ht="15" hidden="false" customHeight="false" outlineLevel="0" collapsed="false">
      <c r="A16820" s="32" t="n">
        <v>409823</v>
      </c>
      <c r="B16820" s="32" t="n">
        <v>1</v>
      </c>
      <c r="C16820" s="32" t="n">
        <v>22</v>
      </c>
      <c r="D16820" s="31" t="s">
        <v>43</v>
      </c>
    </row>
    <row r="16821" customFormat="false" ht="15" hidden="false" customHeight="false" outlineLevel="0" collapsed="false">
      <c r="A16821" s="32" t="n">
        <v>409823</v>
      </c>
      <c r="B16821" s="32" t="n">
        <v>22</v>
      </c>
      <c r="C16821" s="32" t="n">
        <v>41</v>
      </c>
      <c r="D16821" s="31" t="s">
        <v>155</v>
      </c>
    </row>
    <row r="16822" customFormat="false" ht="15" hidden="false" customHeight="false" outlineLevel="0" collapsed="false">
      <c r="A16822" s="32" t="n">
        <v>409823</v>
      </c>
      <c r="B16822" s="32" t="n">
        <v>41</v>
      </c>
      <c r="C16822" s="32" t="n">
        <v>60</v>
      </c>
      <c r="D16822" s="31" t="s">
        <v>155</v>
      </c>
    </row>
    <row r="16823" customFormat="false" ht="15" hidden="false" customHeight="false" outlineLevel="0" collapsed="false">
      <c r="A16823" s="32" t="n">
        <v>409843</v>
      </c>
      <c r="B16823" s="32" t="n">
        <v>0</v>
      </c>
      <c r="C16823" s="32" t="n">
        <v>1</v>
      </c>
      <c r="D16823" s="31" t="s">
        <v>149</v>
      </c>
    </row>
    <row r="16824" customFormat="false" ht="15" hidden="false" customHeight="false" outlineLevel="0" collapsed="false">
      <c r="A16824" s="32" t="n">
        <v>409843</v>
      </c>
      <c r="B16824" s="32" t="n">
        <v>1</v>
      </c>
      <c r="C16824" s="32" t="n">
        <v>7</v>
      </c>
      <c r="D16824" s="31" t="s">
        <v>43</v>
      </c>
    </row>
    <row r="16825" customFormat="false" ht="15" hidden="false" customHeight="false" outlineLevel="0" collapsed="false">
      <c r="A16825" s="32" t="n">
        <v>409843</v>
      </c>
      <c r="B16825" s="32" t="n">
        <v>29</v>
      </c>
      <c r="C16825" s="32" t="n">
        <v>63</v>
      </c>
      <c r="D16825" s="31" t="s">
        <v>916</v>
      </c>
    </row>
    <row r="16826" customFormat="false" ht="15" hidden="false" customHeight="false" outlineLevel="0" collapsed="false">
      <c r="A16826" s="32" t="n">
        <v>409843</v>
      </c>
      <c r="B16826" s="32" t="n">
        <v>63</v>
      </c>
      <c r="C16826" s="32" t="n">
        <v>75</v>
      </c>
      <c r="D16826" s="31" t="s">
        <v>226</v>
      </c>
    </row>
    <row r="16827" customFormat="false" ht="15" hidden="false" customHeight="false" outlineLevel="0" collapsed="false">
      <c r="A16827" s="32" t="n">
        <v>409843</v>
      </c>
      <c r="B16827" s="32" t="n">
        <v>7</v>
      </c>
      <c r="C16827" s="32" t="n">
        <v>29</v>
      </c>
      <c r="D16827" s="31" t="s">
        <v>155</v>
      </c>
    </row>
    <row r="16828" customFormat="false" ht="15" hidden="false" customHeight="false" outlineLevel="0" collapsed="false">
      <c r="A16828" s="32" t="n">
        <v>409846</v>
      </c>
      <c r="B16828" s="32" t="n">
        <v>0</v>
      </c>
      <c r="C16828" s="32" t="n">
        <v>1</v>
      </c>
      <c r="D16828" s="31" t="s">
        <v>149</v>
      </c>
    </row>
    <row r="16829" customFormat="false" ht="15" hidden="false" customHeight="false" outlineLevel="0" collapsed="false">
      <c r="A16829" s="32" t="n">
        <v>409846</v>
      </c>
      <c r="B16829" s="32" t="n">
        <v>2</v>
      </c>
      <c r="C16829" s="32" t="n">
        <v>36</v>
      </c>
      <c r="D16829" s="31" t="s">
        <v>209</v>
      </c>
    </row>
    <row r="16830" customFormat="false" ht="15" hidden="false" customHeight="false" outlineLevel="0" collapsed="false">
      <c r="A16830" s="32" t="n">
        <v>409846</v>
      </c>
      <c r="B16830" s="32" t="n">
        <v>37</v>
      </c>
      <c r="C16830" s="32" t="n">
        <v>39</v>
      </c>
      <c r="D16830" s="31" t="s">
        <v>3060</v>
      </c>
    </row>
    <row r="16831" customFormat="false" ht="15" hidden="false" customHeight="false" outlineLevel="0" collapsed="false">
      <c r="A16831" s="32" t="n">
        <v>409846</v>
      </c>
      <c r="B16831" s="32" t="n">
        <v>40</v>
      </c>
      <c r="C16831" s="32" t="n">
        <v>70</v>
      </c>
      <c r="D16831" s="31" t="s">
        <v>498</v>
      </c>
    </row>
    <row r="16832" customFormat="false" ht="15" hidden="false" customHeight="false" outlineLevel="0" collapsed="false">
      <c r="A16832" s="32" t="n">
        <v>409851</v>
      </c>
      <c r="B16832" s="32" t="n">
        <v>0</v>
      </c>
      <c r="C16832" s="32" t="n">
        <v>1</v>
      </c>
      <c r="D16832" s="31" t="s">
        <v>149</v>
      </c>
    </row>
    <row r="16833" customFormat="false" ht="15" hidden="false" customHeight="false" outlineLevel="0" collapsed="false">
      <c r="A16833" s="32" t="n">
        <v>409851</v>
      </c>
      <c r="B16833" s="32" t="n">
        <v>16</v>
      </c>
      <c r="C16833" s="32" t="n">
        <v>60</v>
      </c>
      <c r="D16833" s="31" t="s">
        <v>607</v>
      </c>
    </row>
    <row r="16834" customFormat="false" ht="15" hidden="false" customHeight="false" outlineLevel="0" collapsed="false">
      <c r="A16834" s="32" t="n">
        <v>409851</v>
      </c>
      <c r="B16834" s="32" t="n">
        <v>2</v>
      </c>
      <c r="C16834" s="32" t="n">
        <v>15</v>
      </c>
      <c r="D16834" s="31" t="s">
        <v>66</v>
      </c>
    </row>
    <row r="16835" customFormat="false" ht="15" hidden="false" customHeight="false" outlineLevel="0" collapsed="false">
      <c r="A16835" s="32" t="n">
        <v>409851</v>
      </c>
      <c r="B16835" s="32" t="n">
        <v>61</v>
      </c>
      <c r="C16835" s="32" t="n">
        <v>90</v>
      </c>
      <c r="D16835" s="31" t="s">
        <v>498</v>
      </c>
    </row>
    <row r="16836" customFormat="false" ht="15" hidden="false" customHeight="false" outlineLevel="0" collapsed="false">
      <c r="A16836" s="32" t="n">
        <v>409854</v>
      </c>
      <c r="B16836" s="32" t="n">
        <v>0</v>
      </c>
      <c r="C16836" s="32" t="n">
        <v>1</v>
      </c>
      <c r="D16836" s="31" t="s">
        <v>149</v>
      </c>
    </row>
    <row r="16837" customFormat="false" ht="15" hidden="false" customHeight="false" outlineLevel="0" collapsed="false">
      <c r="A16837" s="32" t="n">
        <v>409854</v>
      </c>
      <c r="B16837" s="32" t="n">
        <v>1</v>
      </c>
      <c r="C16837" s="32" t="n">
        <v>16</v>
      </c>
      <c r="D16837" s="31" t="s">
        <v>43</v>
      </c>
    </row>
    <row r="16838" customFormat="false" ht="15" hidden="false" customHeight="false" outlineLevel="0" collapsed="false">
      <c r="A16838" s="32" t="n">
        <v>409854</v>
      </c>
      <c r="B16838" s="32" t="n">
        <v>16</v>
      </c>
      <c r="C16838" s="32" t="n">
        <v>31</v>
      </c>
      <c r="D16838" s="31" t="s">
        <v>42</v>
      </c>
    </row>
    <row r="16839" customFormat="false" ht="15" hidden="false" customHeight="false" outlineLevel="0" collapsed="false">
      <c r="A16839" s="32" t="n">
        <v>409854</v>
      </c>
      <c r="B16839" s="32" t="n">
        <v>31</v>
      </c>
      <c r="C16839" s="32" t="n">
        <v>48</v>
      </c>
      <c r="D16839" s="31" t="s">
        <v>155</v>
      </c>
    </row>
    <row r="16840" customFormat="false" ht="15" hidden="false" customHeight="false" outlineLevel="0" collapsed="false">
      <c r="A16840" s="32" t="n">
        <v>409854</v>
      </c>
      <c r="B16840" s="32" t="n">
        <v>48</v>
      </c>
      <c r="C16840" s="32" t="n">
        <v>55</v>
      </c>
      <c r="D16840" s="31" t="s">
        <v>43</v>
      </c>
    </row>
    <row r="16841" customFormat="false" ht="15" hidden="false" customHeight="false" outlineLevel="0" collapsed="false">
      <c r="A16841" s="32" t="n">
        <v>409865</v>
      </c>
      <c r="B16841" s="32" t="n">
        <v>0</v>
      </c>
      <c r="C16841" s="32" t="n">
        <v>20</v>
      </c>
      <c r="D16841" s="31" t="s">
        <v>155</v>
      </c>
    </row>
    <row r="16842" customFormat="false" ht="15" hidden="false" customHeight="false" outlineLevel="0" collapsed="false">
      <c r="A16842" s="32" t="n">
        <v>409865</v>
      </c>
      <c r="B16842" s="32" t="n">
        <v>20</v>
      </c>
      <c r="C16842" s="32" t="n">
        <v>40</v>
      </c>
      <c r="D16842" s="31" t="s">
        <v>59</v>
      </c>
    </row>
    <row r="16843" customFormat="false" ht="15" hidden="false" customHeight="false" outlineLevel="0" collapsed="false">
      <c r="A16843" s="32" t="n">
        <v>409865</v>
      </c>
      <c r="B16843" s="32" t="n">
        <v>40</v>
      </c>
      <c r="C16843" s="32" t="n">
        <v>54</v>
      </c>
      <c r="D16843" s="31" t="s">
        <v>500</v>
      </c>
    </row>
    <row r="16844" customFormat="false" ht="15" hidden="false" customHeight="false" outlineLevel="0" collapsed="false">
      <c r="A16844" s="32" t="n">
        <v>409865</v>
      </c>
      <c r="B16844" s="32" t="n">
        <v>54</v>
      </c>
      <c r="C16844" s="32" t="n">
        <v>63</v>
      </c>
      <c r="D16844" s="31" t="s">
        <v>59</v>
      </c>
    </row>
    <row r="16845" customFormat="false" ht="15" hidden="false" customHeight="false" outlineLevel="0" collapsed="false">
      <c r="A16845" s="32" t="n">
        <v>409865</v>
      </c>
      <c r="B16845" s="32" t="n">
        <v>63</v>
      </c>
      <c r="C16845" s="32" t="n">
        <v>67</v>
      </c>
      <c r="D16845" s="31" t="s">
        <v>43</v>
      </c>
    </row>
    <row r="16846" customFormat="false" ht="15" hidden="false" customHeight="false" outlineLevel="0" collapsed="false">
      <c r="A16846" s="32" t="n">
        <v>409869</v>
      </c>
      <c r="B16846" s="32" t="n">
        <v>0</v>
      </c>
      <c r="C16846" s="32" t="n">
        <v>1</v>
      </c>
      <c r="D16846" s="31" t="s">
        <v>149</v>
      </c>
    </row>
    <row r="16847" customFormat="false" ht="15" hidden="false" customHeight="false" outlineLevel="0" collapsed="false">
      <c r="A16847" s="32" t="n">
        <v>409869</v>
      </c>
      <c r="B16847" s="32" t="n">
        <v>2</v>
      </c>
      <c r="C16847" s="32" t="n">
        <v>25</v>
      </c>
      <c r="D16847" s="31" t="s">
        <v>209</v>
      </c>
    </row>
    <row r="16848" customFormat="false" ht="15" hidden="false" customHeight="false" outlineLevel="0" collapsed="false">
      <c r="A16848" s="32" t="n">
        <v>409869</v>
      </c>
      <c r="B16848" s="32" t="n">
        <v>26</v>
      </c>
      <c r="C16848" s="32" t="n">
        <v>66</v>
      </c>
      <c r="D16848" s="31" t="s">
        <v>498</v>
      </c>
    </row>
    <row r="16849" customFormat="false" ht="15" hidden="false" customHeight="false" outlineLevel="0" collapsed="false">
      <c r="A16849" s="32" t="n">
        <v>409882</v>
      </c>
      <c r="B16849" s="32" t="n">
        <v>0</v>
      </c>
      <c r="C16849" s="32" t="n">
        <v>1</v>
      </c>
      <c r="D16849" s="31" t="s">
        <v>149</v>
      </c>
    </row>
    <row r="16850" customFormat="false" ht="15" hidden="false" customHeight="false" outlineLevel="0" collapsed="false">
      <c r="A16850" s="32" t="n">
        <v>409882</v>
      </c>
      <c r="B16850" s="32" t="n">
        <v>1</v>
      </c>
      <c r="C16850" s="32" t="n">
        <v>13</v>
      </c>
      <c r="D16850" s="31" t="s">
        <v>43</v>
      </c>
    </row>
    <row r="16851" customFormat="false" ht="15" hidden="false" customHeight="false" outlineLevel="0" collapsed="false">
      <c r="A16851" s="32" t="n">
        <v>409882</v>
      </c>
      <c r="B16851" s="32" t="n">
        <v>13</v>
      </c>
      <c r="C16851" s="32" t="n">
        <v>19</v>
      </c>
      <c r="D16851" s="31" t="s">
        <v>916</v>
      </c>
    </row>
    <row r="16852" customFormat="false" ht="15" hidden="false" customHeight="false" outlineLevel="0" collapsed="false">
      <c r="A16852" s="32" t="n">
        <v>409882</v>
      </c>
      <c r="B16852" s="32" t="n">
        <v>19</v>
      </c>
      <c r="C16852" s="32" t="n">
        <v>43</v>
      </c>
      <c r="D16852" s="31" t="s">
        <v>59</v>
      </c>
    </row>
    <row r="16853" customFormat="false" ht="15" hidden="false" customHeight="false" outlineLevel="0" collapsed="false">
      <c r="A16853" s="32" t="n">
        <v>409882</v>
      </c>
      <c r="B16853" s="32" t="n">
        <v>43</v>
      </c>
      <c r="C16853" s="32" t="n">
        <v>50</v>
      </c>
      <c r="D16853" s="31" t="s">
        <v>51</v>
      </c>
    </row>
    <row r="16854" customFormat="false" ht="15" hidden="false" customHeight="false" outlineLevel="0" collapsed="false">
      <c r="A16854" s="32" t="n">
        <v>409882</v>
      </c>
      <c r="B16854" s="32" t="n">
        <v>50</v>
      </c>
      <c r="C16854" s="32" t="n">
        <v>60</v>
      </c>
      <c r="D16854" s="31" t="s">
        <v>924</v>
      </c>
    </row>
    <row r="16855" customFormat="false" ht="15" hidden="false" customHeight="false" outlineLevel="0" collapsed="false">
      <c r="A16855" s="32" t="n">
        <v>409894</v>
      </c>
      <c r="B16855" s="32" t="n">
        <v>0</v>
      </c>
      <c r="C16855" s="32" t="n">
        <v>7</v>
      </c>
      <c r="D16855" s="31" t="s">
        <v>43</v>
      </c>
    </row>
    <row r="16856" customFormat="false" ht="15" hidden="false" customHeight="false" outlineLevel="0" collapsed="false">
      <c r="A16856" s="32" t="n">
        <v>409894</v>
      </c>
      <c r="B16856" s="32" t="n">
        <v>41</v>
      </c>
      <c r="C16856" s="32" t="n">
        <v>58</v>
      </c>
      <c r="D16856" s="31" t="s">
        <v>42</v>
      </c>
    </row>
    <row r="16857" customFormat="false" ht="15" hidden="false" customHeight="false" outlineLevel="0" collapsed="false">
      <c r="A16857" s="32" t="n">
        <v>409894</v>
      </c>
      <c r="B16857" s="32" t="n">
        <v>58</v>
      </c>
      <c r="C16857" s="32" t="n">
        <v>66</v>
      </c>
      <c r="D16857" s="31" t="s">
        <v>51</v>
      </c>
    </row>
    <row r="16858" customFormat="false" ht="15" hidden="false" customHeight="false" outlineLevel="0" collapsed="false">
      <c r="A16858" s="32" t="n">
        <v>409894</v>
      </c>
      <c r="B16858" s="32" t="n">
        <v>7</v>
      </c>
      <c r="C16858" s="32" t="n">
        <v>41</v>
      </c>
      <c r="D16858" s="31" t="s">
        <v>51</v>
      </c>
    </row>
    <row r="16859" customFormat="false" ht="15" hidden="false" customHeight="false" outlineLevel="0" collapsed="false">
      <c r="A16859" s="32" t="n">
        <v>409905</v>
      </c>
      <c r="B16859" s="32" t="n">
        <v>0</v>
      </c>
      <c r="C16859" s="32" t="n">
        <v>1</v>
      </c>
      <c r="D16859" s="31" t="s">
        <v>149</v>
      </c>
    </row>
    <row r="16860" customFormat="false" ht="15" hidden="false" customHeight="false" outlineLevel="0" collapsed="false">
      <c r="A16860" s="32" t="n">
        <v>409905</v>
      </c>
      <c r="B16860" s="32" t="n">
        <v>2</v>
      </c>
      <c r="C16860" s="32" t="n">
        <v>30</v>
      </c>
      <c r="D16860" s="31" t="s">
        <v>209</v>
      </c>
    </row>
    <row r="16861" customFormat="false" ht="15" hidden="false" customHeight="false" outlineLevel="0" collapsed="false">
      <c r="A16861" s="32" t="n">
        <v>409905</v>
      </c>
      <c r="B16861" s="32" t="n">
        <v>31</v>
      </c>
      <c r="C16861" s="32" t="n">
        <v>68</v>
      </c>
      <c r="D16861" s="31" t="s">
        <v>498</v>
      </c>
    </row>
    <row r="16862" customFormat="false" ht="15" hidden="false" customHeight="false" outlineLevel="0" collapsed="false">
      <c r="A16862" s="32" t="n">
        <v>409913</v>
      </c>
      <c r="B16862" s="32" t="n">
        <v>0</v>
      </c>
      <c r="C16862" s="32" t="n">
        <v>1</v>
      </c>
      <c r="D16862" s="31" t="s">
        <v>149</v>
      </c>
    </row>
    <row r="16863" customFormat="false" ht="15" hidden="false" customHeight="false" outlineLevel="0" collapsed="false">
      <c r="A16863" s="32" t="n">
        <v>409913</v>
      </c>
      <c r="B16863" s="32" t="n">
        <v>1</v>
      </c>
      <c r="C16863" s="32" t="n">
        <v>5</v>
      </c>
      <c r="D16863" s="31" t="s">
        <v>252</v>
      </c>
    </row>
    <row r="16864" customFormat="false" ht="15" hidden="false" customHeight="false" outlineLevel="0" collapsed="false">
      <c r="A16864" s="32" t="n">
        <v>409913</v>
      </c>
      <c r="B16864" s="32" t="n">
        <v>40</v>
      </c>
      <c r="C16864" s="32" t="n">
        <v>47</v>
      </c>
      <c r="D16864" s="31" t="s">
        <v>522</v>
      </c>
    </row>
    <row r="16865" customFormat="false" ht="15" hidden="false" customHeight="false" outlineLevel="0" collapsed="false">
      <c r="A16865" s="32" t="n">
        <v>409913</v>
      </c>
      <c r="B16865" s="32" t="n">
        <v>5</v>
      </c>
      <c r="C16865" s="32" t="n">
        <v>40</v>
      </c>
      <c r="D16865" s="31" t="s">
        <v>61</v>
      </c>
    </row>
    <row r="16866" customFormat="false" ht="15" hidden="false" customHeight="false" outlineLevel="0" collapsed="false">
      <c r="A16866" s="32" t="n">
        <v>411136</v>
      </c>
      <c r="B16866" s="32" t="n">
        <v>0</v>
      </c>
      <c r="C16866" s="32" t="n">
        <v>15</v>
      </c>
      <c r="D16866" s="31" t="s">
        <v>3299</v>
      </c>
    </row>
    <row r="16867" customFormat="false" ht="15" hidden="false" customHeight="false" outlineLevel="0" collapsed="false">
      <c r="A16867" s="32" t="n">
        <v>411136</v>
      </c>
      <c r="B16867" s="32" t="n">
        <v>15</v>
      </c>
      <c r="C16867" s="32" t="n">
        <v>48</v>
      </c>
      <c r="D16867" s="31" t="s">
        <v>1335</v>
      </c>
    </row>
    <row r="16868" customFormat="false" ht="15" hidden="false" customHeight="false" outlineLevel="0" collapsed="false">
      <c r="A16868" s="32" t="n">
        <v>411136</v>
      </c>
      <c r="B16868" s="32" t="n">
        <v>48</v>
      </c>
      <c r="C16868" s="32" t="n">
        <v>54</v>
      </c>
      <c r="D16868" s="31" t="s">
        <v>3270</v>
      </c>
    </row>
    <row r="16869" customFormat="false" ht="15" hidden="false" customHeight="false" outlineLevel="0" collapsed="false">
      <c r="A16869" s="32" t="n">
        <v>411136</v>
      </c>
      <c r="B16869" s="32" t="n">
        <v>54</v>
      </c>
      <c r="C16869" s="32" t="n">
        <v>58</v>
      </c>
      <c r="D16869" s="31" t="s">
        <v>42</v>
      </c>
    </row>
    <row r="16870" customFormat="false" ht="15" hidden="false" customHeight="false" outlineLevel="0" collapsed="false">
      <c r="A16870" s="32" t="n">
        <v>411136</v>
      </c>
      <c r="B16870" s="32" t="n">
        <v>58</v>
      </c>
      <c r="C16870" s="32" t="n">
        <v>67</v>
      </c>
      <c r="D16870" s="31" t="s">
        <v>155</v>
      </c>
    </row>
    <row r="16871" customFormat="false" ht="15" hidden="false" customHeight="false" outlineLevel="0" collapsed="false">
      <c r="A16871" s="32" t="n">
        <v>411140</v>
      </c>
      <c r="B16871" s="32" t="n">
        <v>0</v>
      </c>
      <c r="C16871" s="32" t="n">
        <v>8</v>
      </c>
      <c r="D16871" s="31" t="s">
        <v>66</v>
      </c>
    </row>
    <row r="16872" customFormat="false" ht="15" hidden="false" customHeight="false" outlineLevel="0" collapsed="false">
      <c r="A16872" s="32" t="n">
        <v>411140</v>
      </c>
      <c r="B16872" s="32" t="n">
        <v>18</v>
      </c>
      <c r="C16872" s="32" t="n">
        <v>33</v>
      </c>
      <c r="D16872" s="31" t="s">
        <v>3270</v>
      </c>
    </row>
    <row r="16873" customFormat="false" ht="15" hidden="false" customHeight="false" outlineLevel="0" collapsed="false">
      <c r="A16873" s="32" t="n">
        <v>411140</v>
      </c>
      <c r="B16873" s="32" t="n">
        <v>33</v>
      </c>
      <c r="C16873" s="32" t="n">
        <v>53</v>
      </c>
      <c r="D16873" s="31" t="s">
        <v>155</v>
      </c>
    </row>
    <row r="16874" customFormat="false" ht="15" hidden="false" customHeight="false" outlineLevel="0" collapsed="false">
      <c r="A16874" s="32" t="n">
        <v>411140</v>
      </c>
      <c r="B16874" s="32" t="n">
        <v>53</v>
      </c>
      <c r="C16874" s="32" t="n">
        <v>60</v>
      </c>
      <c r="D16874" s="31" t="s">
        <v>59</v>
      </c>
    </row>
    <row r="16875" customFormat="false" ht="15" hidden="false" customHeight="false" outlineLevel="0" collapsed="false">
      <c r="A16875" s="32" t="n">
        <v>411140</v>
      </c>
      <c r="B16875" s="32" t="n">
        <v>60</v>
      </c>
      <c r="C16875" s="32" t="n">
        <v>77</v>
      </c>
      <c r="D16875" s="31" t="s">
        <v>1335</v>
      </c>
    </row>
    <row r="16876" customFormat="false" ht="15" hidden="false" customHeight="false" outlineLevel="0" collapsed="false">
      <c r="A16876" s="32" t="n">
        <v>411140</v>
      </c>
      <c r="B16876" s="32" t="n">
        <v>77</v>
      </c>
      <c r="C16876" s="32" t="n">
        <v>87</v>
      </c>
      <c r="D16876" s="31" t="s">
        <v>3270</v>
      </c>
    </row>
    <row r="16877" customFormat="false" ht="15" hidden="false" customHeight="false" outlineLevel="0" collapsed="false">
      <c r="A16877" s="32" t="n">
        <v>411140</v>
      </c>
      <c r="B16877" s="32" t="n">
        <v>8</v>
      </c>
      <c r="C16877" s="32" t="n">
        <v>18</v>
      </c>
      <c r="D16877" s="31" t="s">
        <v>155</v>
      </c>
    </row>
    <row r="16878" customFormat="false" ht="15" hidden="false" customHeight="false" outlineLevel="0" collapsed="false">
      <c r="A16878" s="32" t="n">
        <v>411144</v>
      </c>
      <c r="B16878" s="32" t="n">
        <v>0</v>
      </c>
      <c r="C16878" s="32" t="n">
        <v>12</v>
      </c>
      <c r="D16878" s="31" t="s">
        <v>496</v>
      </c>
    </row>
    <row r="16879" customFormat="false" ht="15" hidden="false" customHeight="false" outlineLevel="0" collapsed="false">
      <c r="A16879" s="32" t="n">
        <v>411144</v>
      </c>
      <c r="B16879" s="32" t="n">
        <v>12</v>
      </c>
      <c r="C16879" s="32" t="n">
        <v>25</v>
      </c>
      <c r="D16879" s="31" t="s">
        <v>59</v>
      </c>
    </row>
    <row r="16880" customFormat="false" ht="15" hidden="false" customHeight="false" outlineLevel="0" collapsed="false">
      <c r="A16880" s="32" t="n">
        <v>411144</v>
      </c>
      <c r="B16880" s="32" t="n">
        <v>25</v>
      </c>
      <c r="C16880" s="32" t="n">
        <v>35</v>
      </c>
      <c r="D16880" s="31" t="s">
        <v>155</v>
      </c>
    </row>
    <row r="16881" customFormat="false" ht="15" hidden="false" customHeight="false" outlineLevel="0" collapsed="false">
      <c r="A16881" s="32" t="n">
        <v>411144</v>
      </c>
      <c r="B16881" s="32" t="n">
        <v>35</v>
      </c>
      <c r="C16881" s="32" t="n">
        <v>38</v>
      </c>
      <c r="D16881" s="31" t="s">
        <v>172</v>
      </c>
    </row>
    <row r="16882" customFormat="false" ht="15" hidden="false" customHeight="false" outlineLevel="0" collapsed="false">
      <c r="A16882" s="32" t="n">
        <v>411144</v>
      </c>
      <c r="B16882" s="32" t="n">
        <v>38</v>
      </c>
      <c r="C16882" s="32" t="n">
        <v>42</v>
      </c>
      <c r="D16882" s="31" t="s">
        <v>42</v>
      </c>
    </row>
    <row r="16883" customFormat="false" ht="15" hidden="false" customHeight="false" outlineLevel="0" collapsed="false">
      <c r="A16883" s="32" t="n">
        <v>411144</v>
      </c>
      <c r="B16883" s="32" t="n">
        <v>42</v>
      </c>
      <c r="C16883" s="32" t="n">
        <v>51</v>
      </c>
      <c r="D16883" s="31" t="s">
        <v>928</v>
      </c>
    </row>
    <row r="16884" customFormat="false" ht="15" hidden="false" customHeight="false" outlineLevel="0" collapsed="false">
      <c r="A16884" s="32" t="n">
        <v>411144</v>
      </c>
      <c r="B16884" s="32" t="n">
        <v>51</v>
      </c>
      <c r="C16884" s="32" t="n">
        <v>54</v>
      </c>
      <c r="D16884" s="31" t="s">
        <v>42</v>
      </c>
    </row>
    <row r="16885" customFormat="false" ht="15" hidden="false" customHeight="false" outlineLevel="0" collapsed="false">
      <c r="A16885" s="32" t="n">
        <v>411144</v>
      </c>
      <c r="B16885" s="32" t="n">
        <v>54</v>
      </c>
      <c r="C16885" s="32" t="n">
        <v>57</v>
      </c>
      <c r="D16885" s="31" t="s">
        <v>3341</v>
      </c>
    </row>
    <row r="16886" customFormat="false" ht="15" hidden="false" customHeight="false" outlineLevel="0" collapsed="false">
      <c r="A16886" s="32" t="n">
        <v>411203</v>
      </c>
      <c r="B16886" s="32" t="n">
        <v>0</v>
      </c>
      <c r="C16886" s="32" t="n">
        <v>1</v>
      </c>
      <c r="D16886" s="31" t="s">
        <v>149</v>
      </c>
    </row>
    <row r="16887" customFormat="false" ht="15" hidden="false" customHeight="false" outlineLevel="0" collapsed="false">
      <c r="A16887" s="32" t="n">
        <v>411203</v>
      </c>
      <c r="B16887" s="32" t="n">
        <v>1</v>
      </c>
      <c r="C16887" s="32" t="n">
        <v>13</v>
      </c>
      <c r="D16887" s="31" t="s">
        <v>43</v>
      </c>
    </row>
    <row r="16888" customFormat="false" ht="15" hidden="false" customHeight="false" outlineLevel="0" collapsed="false">
      <c r="A16888" s="32" t="n">
        <v>411203</v>
      </c>
      <c r="B16888" s="32" t="n">
        <v>13</v>
      </c>
      <c r="C16888" s="32" t="n">
        <v>15</v>
      </c>
      <c r="D16888" s="31" t="s">
        <v>42</v>
      </c>
    </row>
    <row r="16889" customFormat="false" ht="15" hidden="false" customHeight="false" outlineLevel="0" collapsed="false">
      <c r="A16889" s="32" t="n">
        <v>411203</v>
      </c>
      <c r="B16889" s="32" t="n">
        <v>15</v>
      </c>
      <c r="C16889" s="32" t="n">
        <v>61</v>
      </c>
      <c r="D16889" s="31" t="s">
        <v>51</v>
      </c>
    </row>
    <row r="16890" customFormat="false" ht="15" hidden="false" customHeight="false" outlineLevel="0" collapsed="false">
      <c r="A16890" s="32" t="n">
        <v>411203</v>
      </c>
      <c r="B16890" s="32" t="n">
        <v>61</v>
      </c>
      <c r="C16890" s="32" t="n">
        <v>69</v>
      </c>
      <c r="D16890" s="31" t="s">
        <v>42</v>
      </c>
    </row>
    <row r="16891" customFormat="false" ht="15" hidden="false" customHeight="false" outlineLevel="0" collapsed="false">
      <c r="A16891" s="32" t="n">
        <v>411203</v>
      </c>
      <c r="B16891" s="32" t="n">
        <v>69</v>
      </c>
      <c r="C16891" s="32" t="n">
        <v>79</v>
      </c>
      <c r="D16891" s="31" t="s">
        <v>43</v>
      </c>
    </row>
    <row r="16892" customFormat="false" ht="15" hidden="false" customHeight="false" outlineLevel="0" collapsed="false">
      <c r="A16892" s="32" t="n">
        <v>411203</v>
      </c>
      <c r="B16892" s="32" t="n">
        <v>79</v>
      </c>
      <c r="C16892" s="32" t="n">
        <v>92</v>
      </c>
      <c r="D16892" s="31" t="s">
        <v>3342</v>
      </c>
    </row>
    <row r="16893" customFormat="false" ht="15" hidden="false" customHeight="false" outlineLevel="0" collapsed="false">
      <c r="A16893" s="32" t="n">
        <v>411204</v>
      </c>
      <c r="B16893" s="32" t="n">
        <v>0</v>
      </c>
      <c r="C16893" s="32" t="n">
        <v>52</v>
      </c>
      <c r="D16893" s="31" t="s">
        <v>1335</v>
      </c>
    </row>
    <row r="16894" customFormat="false" ht="15" hidden="false" customHeight="false" outlineLevel="0" collapsed="false">
      <c r="A16894" s="32" t="n">
        <v>411204</v>
      </c>
      <c r="B16894" s="32" t="n">
        <v>52</v>
      </c>
      <c r="C16894" s="32" t="n">
        <v>60</v>
      </c>
      <c r="D16894" s="31" t="s">
        <v>155</v>
      </c>
    </row>
    <row r="16895" customFormat="false" ht="15" hidden="false" customHeight="false" outlineLevel="0" collapsed="false">
      <c r="A16895" s="32" t="n">
        <v>411208</v>
      </c>
      <c r="B16895" s="32" t="n">
        <v>0</v>
      </c>
      <c r="C16895" s="32" t="n">
        <v>1</v>
      </c>
      <c r="D16895" s="31" t="s">
        <v>149</v>
      </c>
    </row>
    <row r="16896" customFormat="false" ht="15" hidden="false" customHeight="false" outlineLevel="0" collapsed="false">
      <c r="A16896" s="32" t="n">
        <v>411208</v>
      </c>
      <c r="B16896" s="32" t="n">
        <v>2</v>
      </c>
      <c r="C16896" s="32" t="n">
        <v>25</v>
      </c>
      <c r="D16896" s="31" t="s">
        <v>209</v>
      </c>
    </row>
    <row r="16897" customFormat="false" ht="15" hidden="false" customHeight="false" outlineLevel="0" collapsed="false">
      <c r="A16897" s="32" t="n">
        <v>411208</v>
      </c>
      <c r="B16897" s="32" t="n">
        <v>26</v>
      </c>
      <c r="C16897" s="32" t="n">
        <v>70</v>
      </c>
      <c r="D16897" s="31" t="s">
        <v>498</v>
      </c>
    </row>
    <row r="16898" customFormat="false" ht="15" hidden="false" customHeight="false" outlineLevel="0" collapsed="false">
      <c r="A16898" s="32" t="n">
        <v>411211</v>
      </c>
      <c r="B16898" s="32" t="n">
        <v>0</v>
      </c>
      <c r="C16898" s="32" t="n">
        <v>1</v>
      </c>
      <c r="D16898" s="31" t="s">
        <v>149</v>
      </c>
    </row>
    <row r="16899" customFormat="false" ht="15" hidden="false" customHeight="false" outlineLevel="0" collapsed="false">
      <c r="A16899" s="32" t="n">
        <v>411211</v>
      </c>
      <c r="B16899" s="32" t="n">
        <v>1</v>
      </c>
      <c r="C16899" s="32" t="n">
        <v>3</v>
      </c>
      <c r="D16899" s="31" t="s">
        <v>43</v>
      </c>
    </row>
    <row r="16900" customFormat="false" ht="15" hidden="false" customHeight="false" outlineLevel="0" collapsed="false">
      <c r="A16900" s="32" t="n">
        <v>411211</v>
      </c>
      <c r="B16900" s="32" t="n">
        <v>20</v>
      </c>
      <c r="C16900" s="32" t="n">
        <v>41</v>
      </c>
      <c r="D16900" s="31" t="s">
        <v>155</v>
      </c>
    </row>
    <row r="16901" customFormat="false" ht="15" hidden="false" customHeight="false" outlineLevel="0" collapsed="false">
      <c r="A16901" s="32" t="n">
        <v>411211</v>
      </c>
      <c r="B16901" s="32" t="n">
        <v>3</v>
      </c>
      <c r="C16901" s="32" t="n">
        <v>20</v>
      </c>
      <c r="D16901" s="31" t="s">
        <v>42</v>
      </c>
    </row>
    <row r="16902" customFormat="false" ht="15" hidden="false" customHeight="false" outlineLevel="0" collapsed="false">
      <c r="A16902" s="32" t="n">
        <v>411211</v>
      </c>
      <c r="B16902" s="32" t="n">
        <v>41</v>
      </c>
      <c r="C16902" s="32" t="n">
        <v>49</v>
      </c>
      <c r="D16902" s="31" t="s">
        <v>43</v>
      </c>
    </row>
    <row r="16903" customFormat="false" ht="15" hidden="false" customHeight="false" outlineLevel="0" collapsed="false">
      <c r="A16903" s="32" t="n">
        <v>411211</v>
      </c>
      <c r="B16903" s="32" t="n">
        <v>49</v>
      </c>
      <c r="C16903" s="32" t="n">
        <v>59.5</v>
      </c>
      <c r="D16903" s="31" t="s">
        <v>51</v>
      </c>
    </row>
    <row r="16904" customFormat="false" ht="15" hidden="false" customHeight="false" outlineLevel="0" collapsed="false">
      <c r="A16904" s="32" t="n">
        <v>411211</v>
      </c>
      <c r="B16904" s="32" t="n">
        <v>59.5</v>
      </c>
      <c r="C16904" s="32" t="n">
        <v>64</v>
      </c>
      <c r="D16904" s="31" t="s">
        <v>233</v>
      </c>
    </row>
    <row r="16905" customFormat="false" ht="15" hidden="false" customHeight="false" outlineLevel="0" collapsed="false">
      <c r="A16905" s="32" t="n">
        <v>411220</v>
      </c>
      <c r="B16905" s="32" t="n">
        <v>0</v>
      </c>
      <c r="C16905" s="32" t="n">
        <v>1</v>
      </c>
      <c r="D16905" s="31" t="s">
        <v>149</v>
      </c>
    </row>
    <row r="16906" customFormat="false" ht="15" hidden="false" customHeight="false" outlineLevel="0" collapsed="false">
      <c r="A16906" s="32" t="n">
        <v>411220</v>
      </c>
      <c r="B16906" s="32" t="n">
        <v>2</v>
      </c>
      <c r="C16906" s="32" t="n">
        <v>24</v>
      </c>
      <c r="D16906" s="31" t="s">
        <v>209</v>
      </c>
    </row>
    <row r="16907" customFormat="false" ht="15" hidden="false" customHeight="false" outlineLevel="0" collapsed="false">
      <c r="A16907" s="32" t="n">
        <v>411220</v>
      </c>
      <c r="B16907" s="32" t="n">
        <v>25</v>
      </c>
      <c r="C16907" s="32" t="n">
        <v>27</v>
      </c>
      <c r="D16907" s="31" t="s">
        <v>66</v>
      </c>
    </row>
    <row r="16908" customFormat="false" ht="15" hidden="false" customHeight="false" outlineLevel="0" collapsed="false">
      <c r="A16908" s="32" t="n">
        <v>411220</v>
      </c>
      <c r="B16908" s="32" t="n">
        <v>28</v>
      </c>
      <c r="C16908" s="32" t="n">
        <v>50</v>
      </c>
      <c r="D16908" s="31" t="s">
        <v>498</v>
      </c>
    </row>
    <row r="16909" customFormat="false" ht="15" hidden="false" customHeight="false" outlineLevel="0" collapsed="false">
      <c r="A16909" s="32" t="n">
        <v>411231</v>
      </c>
      <c r="B16909" s="32" t="n">
        <v>0</v>
      </c>
      <c r="C16909" s="32" t="n">
        <v>1</v>
      </c>
      <c r="D16909" s="31" t="s">
        <v>149</v>
      </c>
    </row>
    <row r="16910" customFormat="false" ht="15" hidden="false" customHeight="false" outlineLevel="0" collapsed="false">
      <c r="A16910" s="32" t="n">
        <v>411231</v>
      </c>
      <c r="B16910" s="32" t="n">
        <v>2</v>
      </c>
      <c r="C16910" s="32" t="n">
        <v>25</v>
      </c>
      <c r="D16910" s="31" t="s">
        <v>43</v>
      </c>
    </row>
    <row r="16911" customFormat="false" ht="15" hidden="false" customHeight="false" outlineLevel="0" collapsed="false">
      <c r="A16911" s="32" t="n">
        <v>411231</v>
      </c>
      <c r="B16911" s="32" t="n">
        <v>26</v>
      </c>
      <c r="C16911" s="32" t="n">
        <v>40</v>
      </c>
      <c r="D16911" s="31" t="s">
        <v>3343</v>
      </c>
    </row>
    <row r="16912" customFormat="false" ht="15" hidden="false" customHeight="false" outlineLevel="0" collapsed="false">
      <c r="A16912" s="32" t="n">
        <v>411231</v>
      </c>
      <c r="B16912" s="32" t="n">
        <v>41</v>
      </c>
      <c r="C16912" s="32" t="n">
        <v>44</v>
      </c>
      <c r="D16912" s="31" t="s">
        <v>48</v>
      </c>
    </row>
    <row r="16913" customFormat="false" ht="15" hidden="false" customHeight="false" outlineLevel="0" collapsed="false">
      <c r="A16913" s="32" t="n">
        <v>411231</v>
      </c>
      <c r="B16913" s="32" t="n">
        <v>45</v>
      </c>
      <c r="C16913" s="32" t="n">
        <v>75</v>
      </c>
      <c r="D16913" s="31" t="s">
        <v>498</v>
      </c>
    </row>
    <row r="16914" customFormat="false" ht="15" hidden="false" customHeight="false" outlineLevel="0" collapsed="false">
      <c r="A16914" s="32" t="n">
        <v>411235</v>
      </c>
      <c r="B16914" s="32" t="n">
        <v>0</v>
      </c>
      <c r="C16914" s="32" t="n">
        <v>1</v>
      </c>
      <c r="D16914" s="31" t="s">
        <v>149</v>
      </c>
    </row>
    <row r="16915" customFormat="false" ht="15" hidden="false" customHeight="false" outlineLevel="0" collapsed="false">
      <c r="A16915" s="32" t="n">
        <v>411235</v>
      </c>
      <c r="B16915" s="32" t="n">
        <v>2</v>
      </c>
      <c r="C16915" s="32" t="n">
        <v>6</v>
      </c>
      <c r="D16915" s="31" t="s">
        <v>3239</v>
      </c>
    </row>
    <row r="16916" customFormat="false" ht="15" hidden="false" customHeight="false" outlineLevel="0" collapsed="false">
      <c r="A16916" s="32" t="n">
        <v>411235</v>
      </c>
      <c r="B16916" s="32" t="n">
        <v>32</v>
      </c>
      <c r="C16916" s="32" t="n">
        <v>81</v>
      </c>
      <c r="D16916" s="31" t="s">
        <v>498</v>
      </c>
    </row>
    <row r="16917" customFormat="false" ht="15" hidden="false" customHeight="false" outlineLevel="0" collapsed="false">
      <c r="A16917" s="32" t="n">
        <v>411235</v>
      </c>
      <c r="B16917" s="32" t="n">
        <v>7</v>
      </c>
      <c r="C16917" s="32" t="n">
        <v>31</v>
      </c>
      <c r="D16917" s="31" t="s">
        <v>209</v>
      </c>
    </row>
    <row r="16918" customFormat="false" ht="15" hidden="false" customHeight="false" outlineLevel="0" collapsed="false">
      <c r="A16918" s="32" t="n">
        <v>411259</v>
      </c>
      <c r="B16918" s="32" t="n">
        <v>0</v>
      </c>
      <c r="C16918" s="32" t="n">
        <v>15</v>
      </c>
      <c r="D16918" s="31" t="s">
        <v>1335</v>
      </c>
    </row>
    <row r="16919" customFormat="false" ht="15" hidden="false" customHeight="false" outlineLevel="0" collapsed="false">
      <c r="A16919" s="32" t="n">
        <v>411259</v>
      </c>
      <c r="B16919" s="32" t="n">
        <v>15</v>
      </c>
      <c r="C16919" s="32" t="n">
        <v>25</v>
      </c>
      <c r="D16919" s="31" t="s">
        <v>59</v>
      </c>
    </row>
    <row r="16920" customFormat="false" ht="15" hidden="false" customHeight="false" outlineLevel="0" collapsed="false">
      <c r="A16920" s="32" t="n">
        <v>411259</v>
      </c>
      <c r="B16920" s="32" t="n">
        <v>25</v>
      </c>
      <c r="C16920" s="32" t="n">
        <v>55</v>
      </c>
      <c r="D16920" s="31" t="s">
        <v>1335</v>
      </c>
    </row>
    <row r="16921" customFormat="false" ht="15" hidden="false" customHeight="false" outlineLevel="0" collapsed="false">
      <c r="A16921" s="32" t="n">
        <v>411259</v>
      </c>
      <c r="B16921" s="32" t="n">
        <v>55</v>
      </c>
      <c r="C16921" s="32" t="n">
        <v>67</v>
      </c>
      <c r="D16921" s="31" t="s">
        <v>59</v>
      </c>
    </row>
    <row r="16922" customFormat="false" ht="15" hidden="false" customHeight="false" outlineLevel="0" collapsed="false">
      <c r="A16922" s="32" t="n">
        <v>411260</v>
      </c>
      <c r="B16922" s="32" t="n">
        <v>0</v>
      </c>
      <c r="C16922" s="32" t="n">
        <v>5</v>
      </c>
      <c r="D16922" s="31" t="s">
        <v>149</v>
      </c>
    </row>
    <row r="16923" customFormat="false" ht="15" hidden="false" customHeight="false" outlineLevel="0" collapsed="false">
      <c r="A16923" s="32" t="n">
        <v>411260</v>
      </c>
      <c r="B16923" s="32" t="n">
        <v>43</v>
      </c>
      <c r="C16923" s="32" t="n">
        <v>82</v>
      </c>
      <c r="D16923" s="31" t="s">
        <v>42</v>
      </c>
    </row>
    <row r="16924" customFormat="false" ht="15" hidden="false" customHeight="false" outlineLevel="0" collapsed="false">
      <c r="A16924" s="32" t="n">
        <v>411260</v>
      </c>
      <c r="B16924" s="32" t="n">
        <v>5</v>
      </c>
      <c r="C16924" s="32" t="n">
        <v>43</v>
      </c>
      <c r="D16924" s="31" t="s">
        <v>155</v>
      </c>
    </row>
    <row r="16925" customFormat="false" ht="15" hidden="false" customHeight="false" outlineLevel="0" collapsed="false">
      <c r="A16925" s="32" t="n">
        <v>411260</v>
      </c>
      <c r="B16925" s="32" t="n">
        <v>82</v>
      </c>
      <c r="C16925" s="32" t="n">
        <v>98</v>
      </c>
      <c r="D16925" s="31" t="s">
        <v>61</v>
      </c>
    </row>
    <row r="16926" customFormat="false" ht="15" hidden="false" customHeight="false" outlineLevel="0" collapsed="false">
      <c r="A16926" s="32" t="n">
        <v>411271</v>
      </c>
      <c r="B16926" s="32" t="n">
        <v>0</v>
      </c>
      <c r="C16926" s="32" t="n">
        <v>1</v>
      </c>
      <c r="D16926" s="31" t="s">
        <v>176</v>
      </c>
    </row>
    <row r="16927" customFormat="false" ht="15" hidden="false" customHeight="false" outlineLevel="0" collapsed="false">
      <c r="A16927" s="32" t="n">
        <v>411271</v>
      </c>
      <c r="B16927" s="32" t="n">
        <v>1</v>
      </c>
      <c r="C16927" s="32" t="n">
        <v>17</v>
      </c>
      <c r="D16927" s="31" t="s">
        <v>43</v>
      </c>
    </row>
    <row r="16928" customFormat="false" ht="15" hidden="false" customHeight="false" outlineLevel="0" collapsed="false">
      <c r="A16928" s="32" t="n">
        <v>411271</v>
      </c>
      <c r="B16928" s="32" t="n">
        <v>17</v>
      </c>
      <c r="C16928" s="32" t="n">
        <v>43</v>
      </c>
      <c r="D16928" s="31" t="s">
        <v>916</v>
      </c>
    </row>
    <row r="16929" customFormat="false" ht="15" hidden="false" customHeight="false" outlineLevel="0" collapsed="false">
      <c r="A16929" s="32" t="n">
        <v>411271</v>
      </c>
      <c r="B16929" s="32" t="n">
        <v>43</v>
      </c>
      <c r="C16929" s="32" t="n">
        <v>81</v>
      </c>
      <c r="D16929" s="31" t="s">
        <v>59</v>
      </c>
    </row>
    <row r="16930" customFormat="false" ht="15" hidden="false" customHeight="false" outlineLevel="0" collapsed="false">
      <c r="A16930" s="32" t="n">
        <v>411271</v>
      </c>
      <c r="B16930" s="32" t="n">
        <v>81</v>
      </c>
      <c r="C16930" s="32" t="n">
        <v>83</v>
      </c>
      <c r="D16930" s="31" t="s">
        <v>42</v>
      </c>
    </row>
    <row r="16931" customFormat="false" ht="15" hidden="false" customHeight="false" outlineLevel="0" collapsed="false">
      <c r="A16931" s="32" t="n">
        <v>411361</v>
      </c>
      <c r="B16931" s="32" t="n">
        <v>0</v>
      </c>
      <c r="C16931" s="32" t="n">
        <v>10</v>
      </c>
      <c r="D16931" s="31" t="s">
        <v>496</v>
      </c>
    </row>
    <row r="16932" customFormat="false" ht="15" hidden="false" customHeight="false" outlineLevel="0" collapsed="false">
      <c r="A16932" s="32" t="n">
        <v>411361</v>
      </c>
      <c r="B16932" s="32" t="n">
        <v>10</v>
      </c>
      <c r="C16932" s="32" t="n">
        <v>25</v>
      </c>
      <c r="D16932" s="31" t="s">
        <v>928</v>
      </c>
    </row>
    <row r="16933" customFormat="false" ht="15" hidden="false" customHeight="false" outlineLevel="0" collapsed="false">
      <c r="A16933" s="32" t="n">
        <v>411361</v>
      </c>
      <c r="B16933" s="32" t="n">
        <v>25</v>
      </c>
      <c r="C16933" s="32" t="n">
        <v>53</v>
      </c>
      <c r="D16933" s="31" t="s">
        <v>1335</v>
      </c>
    </row>
    <row r="16934" customFormat="false" ht="15" hidden="false" customHeight="false" outlineLevel="0" collapsed="false">
      <c r="A16934" s="32" t="n">
        <v>411361</v>
      </c>
      <c r="B16934" s="32" t="n">
        <v>53</v>
      </c>
      <c r="C16934" s="32" t="n">
        <v>65</v>
      </c>
      <c r="D16934" s="31" t="s">
        <v>155</v>
      </c>
    </row>
    <row r="16935" customFormat="false" ht="15" hidden="false" customHeight="false" outlineLevel="0" collapsed="false">
      <c r="A16935" s="32" t="n">
        <v>411365</v>
      </c>
      <c r="B16935" s="32" t="n">
        <v>0</v>
      </c>
      <c r="C16935" s="32" t="n">
        <v>1</v>
      </c>
      <c r="D16935" s="31" t="s">
        <v>176</v>
      </c>
    </row>
    <row r="16936" customFormat="false" ht="15" hidden="false" customHeight="false" outlineLevel="0" collapsed="false">
      <c r="A16936" s="32" t="n">
        <v>411365</v>
      </c>
      <c r="B16936" s="32" t="n">
        <v>1</v>
      </c>
      <c r="C16936" s="32" t="n">
        <v>20</v>
      </c>
      <c r="D16936" s="31" t="s">
        <v>550</v>
      </c>
    </row>
    <row r="16937" customFormat="false" ht="15" hidden="false" customHeight="false" outlineLevel="0" collapsed="false">
      <c r="A16937" s="32" t="n">
        <v>411365</v>
      </c>
      <c r="B16937" s="32" t="n">
        <v>20</v>
      </c>
      <c r="C16937" s="32" t="n">
        <v>55</v>
      </c>
      <c r="D16937" s="31" t="s">
        <v>155</v>
      </c>
    </row>
    <row r="16938" customFormat="false" ht="15" hidden="false" customHeight="false" outlineLevel="0" collapsed="false">
      <c r="A16938" s="32" t="n">
        <v>411365</v>
      </c>
      <c r="B16938" s="32" t="n">
        <v>55</v>
      </c>
      <c r="C16938" s="32" t="n">
        <v>65</v>
      </c>
      <c r="D16938" s="31" t="s">
        <v>550</v>
      </c>
    </row>
    <row r="16939" customFormat="false" ht="15" hidden="false" customHeight="false" outlineLevel="0" collapsed="false">
      <c r="A16939" s="32" t="n">
        <v>411384</v>
      </c>
      <c r="B16939" s="32" t="n">
        <v>0</v>
      </c>
      <c r="C16939" s="32" t="n">
        <v>1</v>
      </c>
      <c r="D16939" s="31" t="s">
        <v>149</v>
      </c>
    </row>
    <row r="16940" customFormat="false" ht="15" hidden="false" customHeight="false" outlineLevel="0" collapsed="false">
      <c r="A16940" s="32" t="n">
        <v>411384</v>
      </c>
      <c r="B16940" s="32" t="n">
        <v>2</v>
      </c>
      <c r="C16940" s="32" t="n">
        <v>30</v>
      </c>
      <c r="D16940" s="31" t="s">
        <v>209</v>
      </c>
    </row>
    <row r="16941" customFormat="false" ht="15" hidden="false" customHeight="false" outlineLevel="0" collapsed="false">
      <c r="A16941" s="32" t="n">
        <v>411384</v>
      </c>
      <c r="B16941" s="32" t="n">
        <v>31</v>
      </c>
      <c r="C16941" s="32" t="n">
        <v>60</v>
      </c>
      <c r="D16941" s="31" t="s">
        <v>498</v>
      </c>
    </row>
    <row r="16942" customFormat="false" ht="15" hidden="false" customHeight="false" outlineLevel="0" collapsed="false">
      <c r="A16942" s="32" t="n">
        <v>411385</v>
      </c>
      <c r="B16942" s="32" t="n">
        <v>0</v>
      </c>
      <c r="C16942" s="32" t="n">
        <v>1</v>
      </c>
      <c r="D16942" s="31" t="s">
        <v>149</v>
      </c>
    </row>
    <row r="16943" customFormat="false" ht="15" hidden="false" customHeight="false" outlineLevel="0" collapsed="false">
      <c r="A16943" s="32" t="n">
        <v>411385</v>
      </c>
      <c r="B16943" s="32" t="n">
        <v>1</v>
      </c>
      <c r="C16943" s="32" t="n">
        <v>9</v>
      </c>
      <c r="D16943" s="31" t="s">
        <v>3344</v>
      </c>
    </row>
    <row r="16944" customFormat="false" ht="15" hidden="false" customHeight="false" outlineLevel="0" collapsed="false">
      <c r="A16944" s="32" t="n">
        <v>411385</v>
      </c>
      <c r="B16944" s="32" t="n">
        <v>25</v>
      </c>
      <c r="C16944" s="32" t="n">
        <v>27</v>
      </c>
      <c r="D16944" s="31" t="s">
        <v>252</v>
      </c>
    </row>
    <row r="16945" customFormat="false" ht="15" hidden="false" customHeight="false" outlineLevel="0" collapsed="false">
      <c r="A16945" s="32" t="n">
        <v>411385</v>
      </c>
      <c r="B16945" s="32" t="n">
        <v>27</v>
      </c>
      <c r="C16945" s="32" t="n">
        <v>60</v>
      </c>
      <c r="D16945" s="31" t="s">
        <v>3345</v>
      </c>
    </row>
    <row r="16946" customFormat="false" ht="15" hidden="false" customHeight="false" outlineLevel="0" collapsed="false">
      <c r="A16946" s="32" t="n">
        <v>411385</v>
      </c>
      <c r="B16946" s="32" t="n">
        <v>9</v>
      </c>
      <c r="C16946" s="32" t="n">
        <v>25</v>
      </c>
      <c r="D16946" s="31" t="s">
        <v>3346</v>
      </c>
    </row>
    <row r="16947" customFormat="false" ht="15" hidden="false" customHeight="false" outlineLevel="0" collapsed="false">
      <c r="A16947" s="32" t="n">
        <v>411392</v>
      </c>
      <c r="B16947" s="32" t="n">
        <v>0</v>
      </c>
      <c r="C16947" s="32" t="n">
        <v>7</v>
      </c>
      <c r="D16947" s="31" t="s">
        <v>66</v>
      </c>
    </row>
    <row r="16948" customFormat="false" ht="15" hidden="false" customHeight="false" outlineLevel="0" collapsed="false">
      <c r="A16948" s="32" t="n">
        <v>411392</v>
      </c>
      <c r="B16948" s="32" t="n">
        <v>13</v>
      </c>
      <c r="C16948" s="32" t="n">
        <v>30</v>
      </c>
      <c r="D16948" s="31" t="s">
        <v>59</v>
      </c>
    </row>
    <row r="16949" customFormat="false" ht="15" hidden="false" customHeight="false" outlineLevel="0" collapsed="false">
      <c r="A16949" s="32" t="n">
        <v>411392</v>
      </c>
      <c r="B16949" s="32" t="n">
        <v>30</v>
      </c>
      <c r="C16949" s="32" t="n">
        <v>42</v>
      </c>
      <c r="D16949" s="31" t="s">
        <v>43</v>
      </c>
    </row>
    <row r="16950" customFormat="false" ht="15" hidden="false" customHeight="false" outlineLevel="0" collapsed="false">
      <c r="A16950" s="32" t="n">
        <v>411392</v>
      </c>
      <c r="B16950" s="32" t="n">
        <v>42</v>
      </c>
      <c r="C16950" s="32" t="n">
        <v>78</v>
      </c>
      <c r="D16950" s="31" t="s">
        <v>3321</v>
      </c>
    </row>
    <row r="16951" customFormat="false" ht="15" hidden="false" customHeight="false" outlineLevel="0" collapsed="false">
      <c r="A16951" s="32" t="n">
        <v>411392</v>
      </c>
      <c r="B16951" s="32" t="n">
        <v>7</v>
      </c>
      <c r="C16951" s="32" t="n">
        <v>13</v>
      </c>
      <c r="D16951" s="31" t="s">
        <v>1335</v>
      </c>
    </row>
    <row r="16952" customFormat="false" ht="15" hidden="false" customHeight="false" outlineLevel="0" collapsed="false">
      <c r="A16952" s="32" t="n">
        <v>411393</v>
      </c>
      <c r="B16952" s="32" t="n">
        <v>0</v>
      </c>
      <c r="C16952" s="32" t="n">
        <v>20</v>
      </c>
      <c r="D16952" s="31" t="s">
        <v>59</v>
      </c>
    </row>
    <row r="16953" customFormat="false" ht="15" hidden="false" customHeight="false" outlineLevel="0" collapsed="false">
      <c r="A16953" s="32" t="n">
        <v>411393</v>
      </c>
      <c r="B16953" s="32" t="n">
        <v>20</v>
      </c>
      <c r="C16953" s="32" t="n">
        <v>36</v>
      </c>
      <c r="D16953" s="31" t="s">
        <v>1335</v>
      </c>
    </row>
    <row r="16954" customFormat="false" ht="15" hidden="false" customHeight="false" outlineLevel="0" collapsed="false">
      <c r="A16954" s="32" t="n">
        <v>411393</v>
      </c>
      <c r="B16954" s="32" t="n">
        <v>36</v>
      </c>
      <c r="C16954" s="32" t="n">
        <v>46</v>
      </c>
      <c r="D16954" s="31" t="s">
        <v>550</v>
      </c>
    </row>
    <row r="16955" customFormat="false" ht="15" hidden="false" customHeight="false" outlineLevel="0" collapsed="false">
      <c r="A16955" s="32" t="n">
        <v>411393</v>
      </c>
      <c r="B16955" s="32" t="n">
        <v>46</v>
      </c>
      <c r="C16955" s="32" t="n">
        <v>50</v>
      </c>
      <c r="D16955" s="31" t="s">
        <v>3277</v>
      </c>
    </row>
    <row r="16956" customFormat="false" ht="15" hidden="false" customHeight="false" outlineLevel="0" collapsed="false">
      <c r="A16956" s="32" t="n">
        <v>411409</v>
      </c>
      <c r="B16956" s="32" t="n">
        <v>0</v>
      </c>
      <c r="C16956" s="32" t="n">
        <v>5</v>
      </c>
      <c r="D16956" s="31" t="s">
        <v>149</v>
      </c>
    </row>
    <row r="16957" customFormat="false" ht="15" hidden="false" customHeight="false" outlineLevel="0" collapsed="false">
      <c r="A16957" s="32" t="n">
        <v>411409</v>
      </c>
      <c r="B16957" s="32" t="n">
        <v>25</v>
      </c>
      <c r="C16957" s="32" t="n">
        <v>45</v>
      </c>
      <c r="D16957" s="31" t="s">
        <v>43</v>
      </c>
    </row>
    <row r="16958" customFormat="false" ht="15" hidden="false" customHeight="false" outlineLevel="0" collapsed="false">
      <c r="A16958" s="32" t="n">
        <v>411409</v>
      </c>
      <c r="B16958" s="32" t="n">
        <v>45</v>
      </c>
      <c r="C16958" s="32" t="n">
        <v>65</v>
      </c>
      <c r="D16958" s="31" t="s">
        <v>288</v>
      </c>
    </row>
    <row r="16959" customFormat="false" ht="15" hidden="false" customHeight="false" outlineLevel="0" collapsed="false">
      <c r="A16959" s="32" t="n">
        <v>411409</v>
      </c>
      <c r="B16959" s="32" t="n">
        <v>5</v>
      </c>
      <c r="C16959" s="32" t="n">
        <v>25</v>
      </c>
      <c r="D16959" s="31" t="s">
        <v>61</v>
      </c>
    </row>
    <row r="16960" customFormat="false" ht="15" hidden="false" customHeight="false" outlineLevel="0" collapsed="false">
      <c r="A16960" s="32" t="n">
        <v>411409</v>
      </c>
      <c r="B16960" s="32" t="n">
        <v>65</v>
      </c>
      <c r="C16960" s="32" t="n">
        <v>83</v>
      </c>
      <c r="D16960" s="31" t="s">
        <v>3347</v>
      </c>
    </row>
    <row r="16961" customFormat="false" ht="15" hidden="false" customHeight="false" outlineLevel="0" collapsed="false">
      <c r="A16961" s="32" t="n">
        <v>411452</v>
      </c>
      <c r="B16961" s="32" t="n">
        <v>0</v>
      </c>
      <c r="C16961" s="32" t="n">
        <v>25</v>
      </c>
      <c r="D16961" s="31" t="s">
        <v>1335</v>
      </c>
    </row>
    <row r="16962" customFormat="false" ht="15" hidden="false" customHeight="false" outlineLevel="0" collapsed="false">
      <c r="A16962" s="32" t="n">
        <v>411452</v>
      </c>
      <c r="B16962" s="32" t="n">
        <v>25</v>
      </c>
      <c r="C16962" s="32" t="n">
        <v>60</v>
      </c>
      <c r="D16962" s="31" t="s">
        <v>155</v>
      </c>
    </row>
    <row r="16963" customFormat="false" ht="15" hidden="false" customHeight="false" outlineLevel="0" collapsed="false">
      <c r="A16963" s="32" t="n">
        <v>411455</v>
      </c>
      <c r="B16963" s="32" t="n">
        <v>0</v>
      </c>
      <c r="C16963" s="32" t="n">
        <v>5</v>
      </c>
      <c r="D16963" s="31" t="s">
        <v>496</v>
      </c>
    </row>
    <row r="16964" customFormat="false" ht="15" hidden="false" customHeight="false" outlineLevel="0" collapsed="false">
      <c r="A16964" s="32" t="n">
        <v>411455</v>
      </c>
      <c r="B16964" s="32" t="n">
        <v>20</v>
      </c>
      <c r="C16964" s="32" t="n">
        <v>30</v>
      </c>
      <c r="D16964" s="31" t="s">
        <v>66</v>
      </c>
    </row>
    <row r="16965" customFormat="false" ht="15" hidden="false" customHeight="false" outlineLevel="0" collapsed="false">
      <c r="A16965" s="32" t="n">
        <v>411455</v>
      </c>
      <c r="B16965" s="32" t="n">
        <v>30</v>
      </c>
      <c r="C16965" s="32" t="n">
        <v>38</v>
      </c>
      <c r="D16965" s="31" t="s">
        <v>155</v>
      </c>
    </row>
    <row r="16966" customFormat="false" ht="15" hidden="false" customHeight="false" outlineLevel="0" collapsed="false">
      <c r="A16966" s="32" t="n">
        <v>411455</v>
      </c>
      <c r="B16966" s="32" t="n">
        <v>38</v>
      </c>
      <c r="C16966" s="32" t="n">
        <v>50</v>
      </c>
      <c r="D16966" s="31" t="s">
        <v>3348</v>
      </c>
    </row>
    <row r="16967" customFormat="false" ht="15" hidden="false" customHeight="false" outlineLevel="0" collapsed="false">
      <c r="A16967" s="32" t="n">
        <v>411455</v>
      </c>
      <c r="B16967" s="32" t="n">
        <v>5</v>
      </c>
      <c r="C16967" s="32" t="n">
        <v>20</v>
      </c>
      <c r="D16967" s="31" t="s">
        <v>59</v>
      </c>
    </row>
    <row r="16968" customFormat="false" ht="15" hidden="false" customHeight="false" outlineLevel="0" collapsed="false">
      <c r="A16968" s="32" t="n">
        <v>411455</v>
      </c>
      <c r="B16968" s="32" t="n">
        <v>50</v>
      </c>
      <c r="C16968" s="32" t="n">
        <v>78</v>
      </c>
      <c r="D16968" s="31" t="s">
        <v>59</v>
      </c>
    </row>
    <row r="16969" customFormat="false" ht="15" hidden="false" customHeight="false" outlineLevel="0" collapsed="false">
      <c r="A16969" s="32" t="n">
        <v>411456</v>
      </c>
      <c r="B16969" s="32" t="n">
        <v>0</v>
      </c>
      <c r="C16969" s="32" t="n">
        <v>10</v>
      </c>
      <c r="D16969" s="31" t="s">
        <v>155</v>
      </c>
    </row>
    <row r="16970" customFormat="false" ht="15" hidden="false" customHeight="false" outlineLevel="0" collapsed="false">
      <c r="A16970" s="32" t="n">
        <v>411456</v>
      </c>
      <c r="B16970" s="32" t="n">
        <v>10</v>
      </c>
      <c r="C16970" s="32" t="n">
        <v>20</v>
      </c>
      <c r="D16970" s="31" t="s">
        <v>59</v>
      </c>
    </row>
    <row r="16971" customFormat="false" ht="15" hidden="false" customHeight="false" outlineLevel="0" collapsed="false">
      <c r="A16971" s="32" t="n">
        <v>411456</v>
      </c>
      <c r="B16971" s="32" t="n">
        <v>20</v>
      </c>
      <c r="C16971" s="32" t="n">
        <v>36</v>
      </c>
      <c r="D16971" s="31" t="s">
        <v>59</v>
      </c>
    </row>
    <row r="16972" customFormat="false" ht="15" hidden="false" customHeight="false" outlineLevel="0" collapsed="false">
      <c r="A16972" s="32" t="n">
        <v>411456</v>
      </c>
      <c r="B16972" s="32" t="n">
        <v>36</v>
      </c>
      <c r="C16972" s="32" t="n">
        <v>55</v>
      </c>
      <c r="D16972" s="31" t="s">
        <v>500</v>
      </c>
    </row>
    <row r="16973" customFormat="false" ht="15" hidden="false" customHeight="false" outlineLevel="0" collapsed="false">
      <c r="A16973" s="32" t="n">
        <v>411456</v>
      </c>
      <c r="B16973" s="32" t="n">
        <v>55</v>
      </c>
      <c r="C16973" s="32" t="n">
        <v>66</v>
      </c>
      <c r="D16973" s="31" t="s">
        <v>155</v>
      </c>
    </row>
    <row r="16974" customFormat="false" ht="15" hidden="false" customHeight="false" outlineLevel="0" collapsed="false">
      <c r="A16974" s="32" t="n">
        <v>411458</v>
      </c>
      <c r="B16974" s="32" t="n">
        <v>0</v>
      </c>
      <c r="C16974" s="32" t="n">
        <v>10</v>
      </c>
      <c r="D16974" s="31" t="s">
        <v>496</v>
      </c>
    </row>
    <row r="16975" customFormat="false" ht="15" hidden="false" customHeight="false" outlineLevel="0" collapsed="false">
      <c r="A16975" s="32" t="n">
        <v>411458</v>
      </c>
      <c r="B16975" s="32" t="n">
        <v>10</v>
      </c>
      <c r="C16975" s="32" t="n">
        <v>18</v>
      </c>
      <c r="D16975" s="31" t="s">
        <v>3348</v>
      </c>
    </row>
    <row r="16976" customFormat="false" ht="15" hidden="false" customHeight="false" outlineLevel="0" collapsed="false">
      <c r="A16976" s="32" t="n">
        <v>411458</v>
      </c>
      <c r="B16976" s="32" t="n">
        <v>18</v>
      </c>
      <c r="C16976" s="32" t="n">
        <v>55</v>
      </c>
      <c r="D16976" s="31" t="s">
        <v>2952</v>
      </c>
    </row>
    <row r="16977" customFormat="false" ht="15" hidden="false" customHeight="false" outlineLevel="0" collapsed="false">
      <c r="A16977" s="32" t="n">
        <v>411458</v>
      </c>
      <c r="B16977" s="32" t="n">
        <v>55</v>
      </c>
      <c r="C16977" s="32" t="n">
        <v>67</v>
      </c>
      <c r="D16977" s="31" t="s">
        <v>59</v>
      </c>
    </row>
    <row r="16978" customFormat="false" ht="15" hidden="false" customHeight="false" outlineLevel="0" collapsed="false">
      <c r="A16978" s="32" t="n">
        <v>411462</v>
      </c>
      <c r="B16978" s="32" t="n">
        <v>0</v>
      </c>
      <c r="C16978" s="32" t="n">
        <v>1</v>
      </c>
      <c r="D16978" s="31" t="s">
        <v>149</v>
      </c>
    </row>
    <row r="16979" customFormat="false" ht="15" hidden="false" customHeight="false" outlineLevel="0" collapsed="false">
      <c r="A16979" s="32" t="n">
        <v>411462</v>
      </c>
      <c r="B16979" s="32" t="n">
        <v>1</v>
      </c>
      <c r="C16979" s="32" t="n">
        <v>69</v>
      </c>
      <c r="D16979" s="31" t="s">
        <v>3243</v>
      </c>
    </row>
    <row r="16980" customFormat="false" ht="15" hidden="false" customHeight="false" outlineLevel="0" collapsed="false">
      <c r="A16980" s="32" t="n">
        <v>411462</v>
      </c>
      <c r="B16980" s="32" t="n">
        <v>69</v>
      </c>
      <c r="C16980" s="32" t="n">
        <v>97</v>
      </c>
      <c r="D16980" s="31" t="s">
        <v>3349</v>
      </c>
    </row>
    <row r="16981" customFormat="false" ht="15" hidden="false" customHeight="false" outlineLevel="0" collapsed="false">
      <c r="A16981" s="32" t="n">
        <v>411462</v>
      </c>
      <c r="B16981" s="32" t="n">
        <v>97</v>
      </c>
      <c r="C16981" s="32" t="n">
        <v>100</v>
      </c>
      <c r="D16981" s="31" t="s">
        <v>42</v>
      </c>
    </row>
    <row r="16982" customFormat="false" ht="15" hidden="false" customHeight="false" outlineLevel="0" collapsed="false">
      <c r="A16982" s="32" t="n">
        <v>411463</v>
      </c>
      <c r="B16982" s="32" t="n">
        <v>0</v>
      </c>
      <c r="C16982" s="32" t="n">
        <v>2</v>
      </c>
      <c r="D16982" s="31" t="s">
        <v>149</v>
      </c>
    </row>
    <row r="16983" customFormat="false" ht="15" hidden="false" customHeight="false" outlineLevel="0" collapsed="false">
      <c r="A16983" s="32" t="n">
        <v>411463</v>
      </c>
      <c r="B16983" s="32" t="n">
        <v>10</v>
      </c>
      <c r="C16983" s="32" t="n">
        <v>14</v>
      </c>
      <c r="D16983" s="31" t="s">
        <v>3243</v>
      </c>
    </row>
    <row r="16984" customFormat="false" ht="15" hidden="false" customHeight="false" outlineLevel="0" collapsed="false">
      <c r="A16984" s="32" t="n">
        <v>411463</v>
      </c>
      <c r="B16984" s="32" t="n">
        <v>101</v>
      </c>
      <c r="C16984" s="32" t="n">
        <v>104</v>
      </c>
      <c r="D16984" s="31" t="s">
        <v>612</v>
      </c>
    </row>
    <row r="16985" customFormat="false" ht="15" hidden="false" customHeight="false" outlineLevel="0" collapsed="false">
      <c r="A16985" s="32" t="n">
        <v>411463</v>
      </c>
      <c r="B16985" s="32" t="n">
        <v>14</v>
      </c>
      <c r="C16985" s="32" t="n">
        <v>19</v>
      </c>
      <c r="D16985" s="31" t="s">
        <v>3350</v>
      </c>
    </row>
    <row r="16986" customFormat="false" ht="15" hidden="false" customHeight="false" outlineLevel="0" collapsed="false">
      <c r="A16986" s="32" t="n">
        <v>411463</v>
      </c>
      <c r="B16986" s="32" t="n">
        <v>19</v>
      </c>
      <c r="C16986" s="32" t="n">
        <v>24</v>
      </c>
      <c r="D16986" s="31" t="s">
        <v>504</v>
      </c>
    </row>
    <row r="16987" customFormat="false" ht="15" hidden="false" customHeight="false" outlineLevel="0" collapsed="false">
      <c r="A16987" s="32" t="n">
        <v>411463</v>
      </c>
      <c r="B16987" s="32" t="n">
        <v>2</v>
      </c>
      <c r="C16987" s="32" t="n">
        <v>5</v>
      </c>
      <c r="D16987" s="31" t="s">
        <v>3243</v>
      </c>
    </row>
    <row r="16988" customFormat="false" ht="15" hidden="false" customHeight="false" outlineLevel="0" collapsed="false">
      <c r="A16988" s="32" t="n">
        <v>411463</v>
      </c>
      <c r="B16988" s="32" t="n">
        <v>24</v>
      </c>
      <c r="C16988" s="32" t="n">
        <v>78</v>
      </c>
      <c r="D16988" s="31" t="s">
        <v>3351</v>
      </c>
    </row>
    <row r="16989" customFormat="false" ht="15" hidden="false" customHeight="false" outlineLevel="0" collapsed="false">
      <c r="A16989" s="32" t="n">
        <v>411463</v>
      </c>
      <c r="B16989" s="32" t="n">
        <v>5</v>
      </c>
      <c r="C16989" s="32" t="n">
        <v>10</v>
      </c>
      <c r="D16989" s="31" t="s">
        <v>3350</v>
      </c>
    </row>
    <row r="16990" customFormat="false" ht="15" hidden="false" customHeight="false" outlineLevel="0" collapsed="false">
      <c r="A16990" s="32" t="n">
        <v>411463</v>
      </c>
      <c r="B16990" s="32" t="n">
        <v>78</v>
      </c>
      <c r="C16990" s="32" t="n">
        <v>80</v>
      </c>
      <c r="D16990" s="31" t="s">
        <v>155</v>
      </c>
    </row>
    <row r="16991" customFormat="false" ht="15" hidden="false" customHeight="false" outlineLevel="0" collapsed="false">
      <c r="A16991" s="32" t="n">
        <v>411463</v>
      </c>
      <c r="B16991" s="32" t="n">
        <v>80</v>
      </c>
      <c r="C16991" s="32" t="n">
        <v>90</v>
      </c>
      <c r="D16991" s="31" t="s">
        <v>3352</v>
      </c>
    </row>
    <row r="16992" customFormat="false" ht="15" hidden="false" customHeight="false" outlineLevel="0" collapsed="false">
      <c r="A16992" s="32" t="n">
        <v>411463</v>
      </c>
      <c r="B16992" s="32" t="n">
        <v>90</v>
      </c>
      <c r="C16992" s="32" t="n">
        <v>101</v>
      </c>
      <c r="D16992" s="31" t="s">
        <v>3322</v>
      </c>
    </row>
    <row r="16993" customFormat="false" ht="15" hidden="false" customHeight="false" outlineLevel="0" collapsed="false">
      <c r="A16993" s="32" t="n">
        <v>411647</v>
      </c>
      <c r="B16993" s="32" t="n">
        <v>0</v>
      </c>
      <c r="C16993" s="32" t="n">
        <v>2</v>
      </c>
      <c r="D16993" s="31" t="s">
        <v>94</v>
      </c>
    </row>
    <row r="16994" customFormat="false" ht="15" hidden="false" customHeight="false" outlineLevel="0" collapsed="false">
      <c r="A16994" s="32" t="n">
        <v>411647</v>
      </c>
      <c r="B16994" s="32" t="n">
        <v>18</v>
      </c>
      <c r="C16994" s="32" t="n">
        <v>24</v>
      </c>
      <c r="D16994" s="31" t="s">
        <v>280</v>
      </c>
    </row>
    <row r="16995" customFormat="false" ht="15" hidden="false" customHeight="false" outlineLevel="0" collapsed="false">
      <c r="A16995" s="32" t="n">
        <v>411647</v>
      </c>
      <c r="B16995" s="32" t="n">
        <v>2</v>
      </c>
      <c r="C16995" s="32" t="n">
        <v>5</v>
      </c>
      <c r="D16995" s="31" t="s">
        <v>149</v>
      </c>
    </row>
    <row r="16996" customFormat="false" ht="15" hidden="false" customHeight="false" outlineLevel="0" collapsed="false">
      <c r="A16996" s="32" t="n">
        <v>411647</v>
      </c>
      <c r="B16996" s="32" t="n">
        <v>24</v>
      </c>
      <c r="C16996" s="32" t="n">
        <v>46</v>
      </c>
      <c r="D16996" s="31" t="s">
        <v>2367</v>
      </c>
    </row>
    <row r="16997" customFormat="false" ht="15" hidden="false" customHeight="false" outlineLevel="0" collapsed="false">
      <c r="A16997" s="32" t="n">
        <v>411647</v>
      </c>
      <c r="B16997" s="32" t="n">
        <v>46</v>
      </c>
      <c r="C16997" s="32" t="n">
        <v>50</v>
      </c>
      <c r="D16997" s="31" t="s">
        <v>48</v>
      </c>
    </row>
    <row r="16998" customFormat="false" ht="15" hidden="false" customHeight="false" outlineLevel="0" collapsed="false">
      <c r="A16998" s="32" t="n">
        <v>411647</v>
      </c>
      <c r="B16998" s="32" t="n">
        <v>5</v>
      </c>
      <c r="C16998" s="32" t="n">
        <v>8</v>
      </c>
      <c r="D16998" s="31" t="s">
        <v>3353</v>
      </c>
    </row>
    <row r="16999" customFormat="false" ht="15" hidden="false" customHeight="false" outlineLevel="0" collapsed="false">
      <c r="A16999" s="32" t="n">
        <v>411647</v>
      </c>
      <c r="B16999" s="32" t="n">
        <v>8</v>
      </c>
      <c r="C16999" s="32" t="n">
        <v>18</v>
      </c>
      <c r="D16999" s="31" t="s">
        <v>2367</v>
      </c>
    </row>
    <row r="17000" customFormat="false" ht="15" hidden="false" customHeight="false" outlineLevel="0" collapsed="false">
      <c r="A17000" s="32" t="n">
        <v>411648</v>
      </c>
      <c r="B17000" s="32" t="n">
        <v>0</v>
      </c>
      <c r="C17000" s="32" t="n">
        <v>1</v>
      </c>
      <c r="D17000" s="31" t="s">
        <v>3102</v>
      </c>
    </row>
    <row r="17001" customFormat="false" ht="15" hidden="false" customHeight="false" outlineLevel="0" collapsed="false">
      <c r="A17001" s="32" t="n">
        <v>411648</v>
      </c>
      <c r="B17001" s="32" t="n">
        <v>1</v>
      </c>
      <c r="C17001" s="32" t="n">
        <v>62</v>
      </c>
      <c r="D17001" s="31" t="s">
        <v>3354</v>
      </c>
    </row>
    <row r="17002" customFormat="false" ht="15" hidden="false" customHeight="false" outlineLevel="0" collapsed="false">
      <c r="A17002" s="32" t="n">
        <v>411844</v>
      </c>
      <c r="B17002" s="32" t="n">
        <v>0</v>
      </c>
      <c r="C17002" s="32" t="n">
        <v>10</v>
      </c>
      <c r="D17002" s="31" t="s">
        <v>3348</v>
      </c>
    </row>
    <row r="17003" customFormat="false" ht="15" hidden="false" customHeight="false" outlineLevel="0" collapsed="false">
      <c r="A17003" s="32" t="n">
        <v>411844</v>
      </c>
      <c r="B17003" s="32" t="n">
        <v>10</v>
      </c>
      <c r="C17003" s="32" t="n">
        <v>26</v>
      </c>
      <c r="D17003" s="31" t="s">
        <v>155</v>
      </c>
    </row>
    <row r="17004" customFormat="false" ht="15" hidden="false" customHeight="false" outlineLevel="0" collapsed="false">
      <c r="A17004" s="32" t="n">
        <v>411844</v>
      </c>
      <c r="B17004" s="32" t="n">
        <v>26</v>
      </c>
      <c r="C17004" s="32" t="n">
        <v>35</v>
      </c>
      <c r="D17004" s="31" t="s">
        <v>1190</v>
      </c>
    </row>
    <row r="17005" customFormat="false" ht="15" hidden="false" customHeight="false" outlineLevel="0" collapsed="false">
      <c r="A17005" s="32" t="n">
        <v>411844</v>
      </c>
      <c r="B17005" s="32" t="n">
        <v>35</v>
      </c>
      <c r="C17005" s="32" t="n">
        <v>42</v>
      </c>
      <c r="D17005" s="31" t="s">
        <v>155</v>
      </c>
    </row>
    <row r="17006" customFormat="false" ht="15" hidden="false" customHeight="false" outlineLevel="0" collapsed="false">
      <c r="A17006" s="32" t="n">
        <v>411855</v>
      </c>
      <c r="B17006" s="32" t="n">
        <v>0</v>
      </c>
      <c r="C17006" s="32" t="n">
        <v>5</v>
      </c>
      <c r="D17006" s="31" t="s">
        <v>149</v>
      </c>
    </row>
    <row r="17007" customFormat="false" ht="15" hidden="false" customHeight="false" outlineLevel="0" collapsed="false">
      <c r="A17007" s="32" t="n">
        <v>411855</v>
      </c>
      <c r="B17007" s="32" t="n">
        <v>23</v>
      </c>
      <c r="C17007" s="32" t="n">
        <v>36</v>
      </c>
      <c r="D17007" s="31" t="s">
        <v>288</v>
      </c>
    </row>
    <row r="17008" customFormat="false" ht="15" hidden="false" customHeight="false" outlineLevel="0" collapsed="false">
      <c r="A17008" s="32" t="n">
        <v>411855</v>
      </c>
      <c r="B17008" s="32" t="n">
        <v>36</v>
      </c>
      <c r="C17008" s="32" t="n">
        <v>60</v>
      </c>
      <c r="D17008" s="31" t="s">
        <v>3281</v>
      </c>
    </row>
    <row r="17009" customFormat="false" ht="15" hidden="false" customHeight="false" outlineLevel="0" collapsed="false">
      <c r="A17009" s="32" t="n">
        <v>411855</v>
      </c>
      <c r="B17009" s="32" t="n">
        <v>5</v>
      </c>
      <c r="C17009" s="32" t="n">
        <v>23</v>
      </c>
      <c r="D17009" s="31" t="s">
        <v>164</v>
      </c>
    </row>
    <row r="17010" customFormat="false" ht="15" hidden="false" customHeight="false" outlineLevel="0" collapsed="false">
      <c r="A17010" s="32" t="n">
        <v>411856</v>
      </c>
      <c r="B17010" s="32" t="n">
        <v>0</v>
      </c>
      <c r="C17010" s="32" t="n">
        <v>20</v>
      </c>
      <c r="D17010" s="31" t="s">
        <v>42</v>
      </c>
    </row>
    <row r="17011" customFormat="false" ht="15" hidden="false" customHeight="false" outlineLevel="0" collapsed="false">
      <c r="A17011" s="32" t="n">
        <v>411856</v>
      </c>
      <c r="B17011" s="32" t="n">
        <v>20</v>
      </c>
      <c r="C17011" s="32" t="n">
        <v>35</v>
      </c>
      <c r="D17011" s="31" t="s">
        <v>1454</v>
      </c>
    </row>
    <row r="17012" customFormat="false" ht="15" hidden="false" customHeight="false" outlineLevel="0" collapsed="false">
      <c r="A17012" s="32" t="n">
        <v>411856</v>
      </c>
      <c r="B17012" s="32" t="n">
        <v>35</v>
      </c>
      <c r="C17012" s="32" t="n">
        <v>83</v>
      </c>
      <c r="D17012" s="31" t="s">
        <v>155</v>
      </c>
    </row>
    <row r="17013" customFormat="false" ht="15" hidden="false" customHeight="false" outlineLevel="0" collapsed="false">
      <c r="A17013" s="32" t="n">
        <v>411868</v>
      </c>
      <c r="B17013" s="32" t="n">
        <v>0</v>
      </c>
      <c r="C17013" s="32" t="n">
        <v>5</v>
      </c>
      <c r="D17013" s="31" t="s">
        <v>149</v>
      </c>
    </row>
    <row r="17014" customFormat="false" ht="15" hidden="false" customHeight="false" outlineLevel="0" collapsed="false">
      <c r="A17014" s="32" t="n">
        <v>411868</v>
      </c>
      <c r="B17014" s="32" t="n">
        <v>5</v>
      </c>
      <c r="C17014" s="32" t="n">
        <v>44</v>
      </c>
      <c r="D17014" s="31" t="s">
        <v>61</v>
      </c>
    </row>
    <row r="17015" customFormat="false" ht="15" hidden="false" customHeight="false" outlineLevel="0" collapsed="false">
      <c r="A17015" s="32" t="n">
        <v>411893</v>
      </c>
      <c r="B17015" s="32" t="n">
        <v>0</v>
      </c>
      <c r="C17015" s="32" t="n">
        <v>5</v>
      </c>
      <c r="D17015" s="31" t="s">
        <v>149</v>
      </c>
    </row>
    <row r="17016" customFormat="false" ht="15" hidden="false" customHeight="false" outlineLevel="0" collapsed="false">
      <c r="A17016" s="32" t="n">
        <v>411893</v>
      </c>
      <c r="B17016" s="32" t="n">
        <v>5</v>
      </c>
      <c r="C17016" s="32" t="n">
        <v>54</v>
      </c>
      <c r="D17016" s="31" t="s">
        <v>3281</v>
      </c>
    </row>
    <row r="17017" customFormat="false" ht="15" hidden="false" customHeight="false" outlineLevel="0" collapsed="false">
      <c r="A17017" s="32" t="n">
        <v>411904</v>
      </c>
      <c r="B17017" s="32" t="n">
        <v>0</v>
      </c>
      <c r="C17017" s="32" t="n">
        <v>5</v>
      </c>
      <c r="D17017" s="31" t="s">
        <v>149</v>
      </c>
    </row>
    <row r="17018" customFormat="false" ht="15" hidden="false" customHeight="false" outlineLevel="0" collapsed="false">
      <c r="A17018" s="32" t="n">
        <v>411904</v>
      </c>
      <c r="B17018" s="32" t="n">
        <v>35</v>
      </c>
      <c r="C17018" s="32" t="n">
        <v>53</v>
      </c>
      <c r="D17018" s="31" t="s">
        <v>74</v>
      </c>
    </row>
    <row r="17019" customFormat="false" ht="15" hidden="false" customHeight="false" outlineLevel="0" collapsed="false">
      <c r="A17019" s="32" t="n">
        <v>411904</v>
      </c>
      <c r="B17019" s="32" t="n">
        <v>5</v>
      </c>
      <c r="C17019" s="32" t="n">
        <v>35</v>
      </c>
      <c r="D17019" s="31" t="s">
        <v>155</v>
      </c>
    </row>
    <row r="17020" customFormat="false" ht="15" hidden="false" customHeight="false" outlineLevel="0" collapsed="false">
      <c r="A17020" s="32" t="n">
        <v>411904</v>
      </c>
      <c r="B17020" s="32" t="n">
        <v>53</v>
      </c>
      <c r="C17020" s="32" t="n">
        <v>78</v>
      </c>
      <c r="D17020" s="31" t="s">
        <v>3171</v>
      </c>
    </row>
    <row r="17021" customFormat="false" ht="15" hidden="false" customHeight="false" outlineLevel="0" collapsed="false">
      <c r="A17021" s="32" t="n">
        <v>411905</v>
      </c>
      <c r="B17021" s="32" t="n">
        <v>0</v>
      </c>
      <c r="C17021" s="32" t="n">
        <v>7</v>
      </c>
      <c r="D17021" s="31" t="s">
        <v>863</v>
      </c>
    </row>
    <row r="17022" customFormat="false" ht="15" hidden="false" customHeight="false" outlineLevel="0" collapsed="false">
      <c r="A17022" s="32" t="n">
        <v>411905</v>
      </c>
      <c r="B17022" s="32" t="n">
        <v>15</v>
      </c>
      <c r="C17022" s="32" t="n">
        <v>25</v>
      </c>
      <c r="D17022" s="31" t="s">
        <v>498</v>
      </c>
    </row>
    <row r="17023" customFormat="false" ht="15" hidden="false" customHeight="false" outlineLevel="0" collapsed="false">
      <c r="A17023" s="32" t="n">
        <v>411905</v>
      </c>
      <c r="B17023" s="32" t="n">
        <v>25</v>
      </c>
      <c r="C17023" s="32" t="n">
        <v>45</v>
      </c>
      <c r="D17023" s="31" t="s">
        <v>155</v>
      </c>
    </row>
    <row r="17024" customFormat="false" ht="15" hidden="false" customHeight="false" outlineLevel="0" collapsed="false">
      <c r="A17024" s="32" t="n">
        <v>411905</v>
      </c>
      <c r="B17024" s="32" t="n">
        <v>45</v>
      </c>
      <c r="C17024" s="32" t="n">
        <v>73</v>
      </c>
      <c r="D17024" s="31" t="s">
        <v>498</v>
      </c>
    </row>
    <row r="17025" customFormat="false" ht="15" hidden="false" customHeight="false" outlineLevel="0" collapsed="false">
      <c r="A17025" s="32" t="n">
        <v>411905</v>
      </c>
      <c r="B17025" s="32" t="n">
        <v>7</v>
      </c>
      <c r="C17025" s="32" t="n">
        <v>15</v>
      </c>
      <c r="D17025" s="31" t="s">
        <v>155</v>
      </c>
    </row>
    <row r="17026" customFormat="false" ht="15" hidden="false" customHeight="false" outlineLevel="0" collapsed="false">
      <c r="A17026" s="32" t="n">
        <v>411905</v>
      </c>
      <c r="B17026" s="32" t="n">
        <v>73</v>
      </c>
      <c r="C17026" s="32" t="n">
        <v>75</v>
      </c>
      <c r="D17026" s="31" t="s">
        <v>3278</v>
      </c>
    </row>
    <row r="17027" customFormat="false" ht="15" hidden="false" customHeight="false" outlineLevel="0" collapsed="false">
      <c r="A17027" s="32" t="n">
        <v>411906</v>
      </c>
      <c r="B17027" s="32" t="n">
        <v>0</v>
      </c>
      <c r="C17027" s="32" t="n">
        <v>5</v>
      </c>
      <c r="D17027" s="31" t="s">
        <v>149</v>
      </c>
    </row>
    <row r="17028" customFormat="false" ht="15" hidden="false" customHeight="false" outlineLevel="0" collapsed="false">
      <c r="A17028" s="32" t="n">
        <v>411906</v>
      </c>
      <c r="B17028" s="32" t="n">
        <v>25</v>
      </c>
      <c r="C17028" s="32" t="n">
        <v>53</v>
      </c>
      <c r="D17028" s="31" t="s">
        <v>43</v>
      </c>
    </row>
    <row r="17029" customFormat="false" ht="15" hidden="false" customHeight="false" outlineLevel="0" collapsed="false">
      <c r="A17029" s="32" t="n">
        <v>411906</v>
      </c>
      <c r="B17029" s="32" t="n">
        <v>5</v>
      </c>
      <c r="C17029" s="32" t="n">
        <v>25</v>
      </c>
      <c r="D17029" s="31" t="s">
        <v>61</v>
      </c>
    </row>
    <row r="17030" customFormat="false" ht="15" hidden="false" customHeight="false" outlineLevel="0" collapsed="false">
      <c r="A17030" s="32" t="n">
        <v>411906</v>
      </c>
      <c r="B17030" s="32" t="n">
        <v>53</v>
      </c>
      <c r="C17030" s="32" t="n">
        <v>80</v>
      </c>
      <c r="D17030" s="31" t="s">
        <v>61</v>
      </c>
    </row>
    <row r="17031" customFormat="false" ht="15" hidden="false" customHeight="false" outlineLevel="0" collapsed="false">
      <c r="A17031" s="32" t="n">
        <v>411915</v>
      </c>
      <c r="B17031" s="32" t="n">
        <v>0</v>
      </c>
      <c r="C17031" s="32" t="n">
        <v>5</v>
      </c>
      <c r="D17031" s="31" t="s">
        <v>52</v>
      </c>
    </row>
    <row r="17032" customFormat="false" ht="15" hidden="false" customHeight="false" outlineLevel="0" collapsed="false">
      <c r="A17032" s="32" t="n">
        <v>411915</v>
      </c>
      <c r="B17032" s="32" t="n">
        <v>20</v>
      </c>
      <c r="C17032" s="32" t="n">
        <v>54</v>
      </c>
      <c r="D17032" s="31" t="s">
        <v>3334</v>
      </c>
    </row>
    <row r="17033" customFormat="false" ht="15" hidden="false" customHeight="false" outlineLevel="0" collapsed="false">
      <c r="A17033" s="32" t="n">
        <v>411915</v>
      </c>
      <c r="B17033" s="32" t="n">
        <v>5</v>
      </c>
      <c r="C17033" s="32" t="n">
        <v>20</v>
      </c>
      <c r="D17033" s="31" t="s">
        <v>164</v>
      </c>
    </row>
    <row r="17034" customFormat="false" ht="15" hidden="false" customHeight="false" outlineLevel="0" collapsed="false">
      <c r="A17034" s="32" t="n">
        <v>411920</v>
      </c>
      <c r="B17034" s="32" t="n">
        <v>0</v>
      </c>
      <c r="C17034" s="32" t="n">
        <v>50</v>
      </c>
      <c r="D17034" s="31" t="s">
        <v>209</v>
      </c>
    </row>
    <row r="17035" customFormat="false" ht="15" hidden="false" customHeight="false" outlineLevel="0" collapsed="false">
      <c r="A17035" s="32" t="n">
        <v>412007</v>
      </c>
      <c r="B17035" s="32" t="n">
        <v>0</v>
      </c>
      <c r="C17035" s="32" t="n">
        <v>1</v>
      </c>
      <c r="D17035" s="31" t="s">
        <v>149</v>
      </c>
    </row>
    <row r="17036" customFormat="false" ht="15" hidden="false" customHeight="false" outlineLevel="0" collapsed="false">
      <c r="A17036" s="32" t="n">
        <v>412007</v>
      </c>
      <c r="B17036" s="32" t="n">
        <v>1</v>
      </c>
      <c r="C17036" s="32" t="n">
        <v>12</v>
      </c>
      <c r="D17036" s="31" t="s">
        <v>43</v>
      </c>
    </row>
    <row r="17037" customFormat="false" ht="15" hidden="false" customHeight="false" outlineLevel="0" collapsed="false">
      <c r="A17037" s="32" t="n">
        <v>412007</v>
      </c>
      <c r="B17037" s="32" t="n">
        <v>12</v>
      </c>
      <c r="C17037" s="32" t="n">
        <v>39</v>
      </c>
      <c r="D17037" s="31" t="s">
        <v>654</v>
      </c>
    </row>
    <row r="17038" customFormat="false" ht="15" hidden="false" customHeight="false" outlineLevel="0" collapsed="false">
      <c r="A17038" s="32" t="n">
        <v>412007</v>
      </c>
      <c r="B17038" s="32" t="n">
        <v>39</v>
      </c>
      <c r="C17038" s="32" t="n">
        <v>54</v>
      </c>
      <c r="D17038" s="31" t="s">
        <v>59</v>
      </c>
    </row>
    <row r="17039" customFormat="false" ht="15" hidden="false" customHeight="false" outlineLevel="0" collapsed="false">
      <c r="A17039" s="32" t="n">
        <v>412015</v>
      </c>
      <c r="B17039" s="32" t="n">
        <v>0</v>
      </c>
      <c r="C17039" s="32" t="n">
        <v>1</v>
      </c>
      <c r="D17039" s="31" t="s">
        <v>149</v>
      </c>
    </row>
    <row r="17040" customFormat="false" ht="15" hidden="false" customHeight="false" outlineLevel="0" collapsed="false">
      <c r="A17040" s="32" t="n">
        <v>412015</v>
      </c>
      <c r="B17040" s="32" t="n">
        <v>1</v>
      </c>
      <c r="C17040" s="32" t="n">
        <v>7</v>
      </c>
      <c r="D17040" s="31" t="s">
        <v>43</v>
      </c>
    </row>
    <row r="17041" customFormat="false" ht="15" hidden="false" customHeight="false" outlineLevel="0" collapsed="false">
      <c r="A17041" s="32" t="n">
        <v>412015</v>
      </c>
      <c r="B17041" s="32" t="n">
        <v>33</v>
      </c>
      <c r="C17041" s="32" t="n">
        <v>44</v>
      </c>
      <c r="D17041" s="31" t="s">
        <v>1597</v>
      </c>
    </row>
    <row r="17042" customFormat="false" ht="15" hidden="false" customHeight="false" outlineLevel="0" collapsed="false">
      <c r="A17042" s="32" t="n">
        <v>412015</v>
      </c>
      <c r="B17042" s="32" t="n">
        <v>44</v>
      </c>
      <c r="C17042" s="32" t="n">
        <v>56</v>
      </c>
      <c r="D17042" s="31" t="s">
        <v>59</v>
      </c>
    </row>
    <row r="17043" customFormat="false" ht="15" hidden="false" customHeight="false" outlineLevel="0" collapsed="false">
      <c r="A17043" s="32" t="n">
        <v>412015</v>
      </c>
      <c r="B17043" s="32" t="n">
        <v>7</v>
      </c>
      <c r="C17043" s="32" t="n">
        <v>33</v>
      </c>
      <c r="D17043" s="31" t="s">
        <v>51</v>
      </c>
    </row>
    <row r="17044" customFormat="false" ht="15" hidden="false" customHeight="false" outlineLevel="0" collapsed="false">
      <c r="A17044" s="32" t="n">
        <v>412022</v>
      </c>
      <c r="B17044" s="32" t="n">
        <v>0</v>
      </c>
      <c r="C17044" s="32" t="n">
        <v>1</v>
      </c>
      <c r="D17044" s="31" t="s">
        <v>149</v>
      </c>
    </row>
    <row r="17045" customFormat="false" ht="15" hidden="false" customHeight="false" outlineLevel="0" collapsed="false">
      <c r="A17045" s="32" t="n">
        <v>412022</v>
      </c>
      <c r="B17045" s="32" t="n">
        <v>1</v>
      </c>
      <c r="C17045" s="32" t="n">
        <v>56</v>
      </c>
      <c r="D17045" s="31" t="s">
        <v>51</v>
      </c>
    </row>
    <row r="17046" customFormat="false" ht="15" hidden="false" customHeight="false" outlineLevel="0" collapsed="false">
      <c r="A17046" s="32" t="n">
        <v>412022</v>
      </c>
      <c r="B17046" s="32" t="n">
        <v>56</v>
      </c>
      <c r="C17046" s="32" t="n">
        <v>71</v>
      </c>
      <c r="D17046" s="31" t="s">
        <v>155</v>
      </c>
    </row>
    <row r="17047" customFormat="false" ht="15" hidden="false" customHeight="false" outlineLevel="0" collapsed="false">
      <c r="A17047" s="32" t="n">
        <v>412022</v>
      </c>
      <c r="B17047" s="32" t="n">
        <v>71</v>
      </c>
      <c r="C17047" s="32" t="n">
        <v>72</v>
      </c>
      <c r="D17047" s="31" t="s">
        <v>42</v>
      </c>
    </row>
    <row r="17048" customFormat="false" ht="15" hidden="false" customHeight="false" outlineLevel="0" collapsed="false">
      <c r="A17048" s="32" t="n">
        <v>412022</v>
      </c>
      <c r="B17048" s="32" t="n">
        <v>72</v>
      </c>
      <c r="C17048" s="32" t="n">
        <v>90.5</v>
      </c>
      <c r="D17048" s="31" t="s">
        <v>155</v>
      </c>
    </row>
    <row r="17049" customFormat="false" ht="15" hidden="false" customHeight="false" outlineLevel="0" collapsed="false">
      <c r="A17049" s="32" t="n">
        <v>412027</v>
      </c>
      <c r="B17049" s="32" t="n">
        <v>0</v>
      </c>
      <c r="C17049" s="32" t="n">
        <v>5</v>
      </c>
      <c r="D17049" s="31" t="s">
        <v>52</v>
      </c>
    </row>
    <row r="17050" customFormat="false" ht="15" hidden="false" customHeight="false" outlineLevel="0" collapsed="false">
      <c r="A17050" s="32" t="n">
        <v>412027</v>
      </c>
      <c r="B17050" s="32" t="n">
        <v>35</v>
      </c>
      <c r="C17050" s="32" t="n">
        <v>70</v>
      </c>
      <c r="D17050" s="31" t="s">
        <v>233</v>
      </c>
    </row>
    <row r="17051" customFormat="false" ht="15" hidden="false" customHeight="false" outlineLevel="0" collapsed="false">
      <c r="A17051" s="32" t="n">
        <v>412027</v>
      </c>
      <c r="B17051" s="32" t="n">
        <v>5</v>
      </c>
      <c r="C17051" s="32" t="n">
        <v>35</v>
      </c>
      <c r="D17051" s="31" t="s">
        <v>498</v>
      </c>
    </row>
    <row r="17052" customFormat="false" ht="15" hidden="false" customHeight="false" outlineLevel="0" collapsed="false">
      <c r="A17052" s="32" t="n">
        <v>412027</v>
      </c>
      <c r="B17052" s="32" t="n">
        <v>70</v>
      </c>
      <c r="C17052" s="32" t="n">
        <v>78</v>
      </c>
      <c r="D17052" s="31" t="s">
        <v>69</v>
      </c>
    </row>
    <row r="17053" customFormat="false" ht="15" hidden="false" customHeight="false" outlineLevel="0" collapsed="false">
      <c r="A17053" s="32" t="n">
        <v>412031</v>
      </c>
      <c r="B17053" s="32" t="n">
        <v>0</v>
      </c>
      <c r="C17053" s="32" t="n">
        <v>1</v>
      </c>
      <c r="D17053" s="31" t="s">
        <v>149</v>
      </c>
    </row>
    <row r="17054" customFormat="false" ht="15" hidden="false" customHeight="false" outlineLevel="0" collapsed="false">
      <c r="A17054" s="32" t="n">
        <v>412031</v>
      </c>
      <c r="B17054" s="32" t="n">
        <v>1</v>
      </c>
      <c r="C17054" s="32" t="n">
        <v>16</v>
      </c>
      <c r="D17054" s="31" t="s">
        <v>43</v>
      </c>
    </row>
    <row r="17055" customFormat="false" ht="15" hidden="false" customHeight="false" outlineLevel="0" collapsed="false">
      <c r="A17055" s="32" t="n">
        <v>412031</v>
      </c>
      <c r="B17055" s="32" t="n">
        <v>16</v>
      </c>
      <c r="C17055" s="32" t="n">
        <v>44</v>
      </c>
      <c r="D17055" s="31" t="s">
        <v>155</v>
      </c>
    </row>
    <row r="17056" customFormat="false" ht="15" hidden="false" customHeight="false" outlineLevel="0" collapsed="false">
      <c r="A17056" s="32" t="n">
        <v>412034</v>
      </c>
      <c r="B17056" s="32" t="n">
        <v>0</v>
      </c>
      <c r="C17056" s="32" t="n">
        <v>1</v>
      </c>
      <c r="D17056" s="31" t="s">
        <v>149</v>
      </c>
    </row>
    <row r="17057" customFormat="false" ht="15" hidden="false" customHeight="false" outlineLevel="0" collapsed="false">
      <c r="A17057" s="32" t="n">
        <v>412034</v>
      </c>
      <c r="B17057" s="32" t="n">
        <v>1</v>
      </c>
      <c r="C17057" s="32" t="n">
        <v>16</v>
      </c>
      <c r="D17057" s="31" t="s">
        <v>43</v>
      </c>
    </row>
    <row r="17058" customFormat="false" ht="15" hidden="false" customHeight="false" outlineLevel="0" collapsed="false">
      <c r="A17058" s="32" t="n">
        <v>412034</v>
      </c>
      <c r="B17058" s="32" t="n">
        <v>16</v>
      </c>
      <c r="C17058" s="32" t="n">
        <v>36</v>
      </c>
      <c r="D17058" s="31" t="s">
        <v>51</v>
      </c>
    </row>
    <row r="17059" customFormat="false" ht="15" hidden="false" customHeight="false" outlineLevel="0" collapsed="false">
      <c r="A17059" s="32" t="n">
        <v>412034</v>
      </c>
      <c r="B17059" s="32" t="n">
        <v>36</v>
      </c>
      <c r="C17059" s="32" t="n">
        <v>55</v>
      </c>
      <c r="D17059" s="31" t="s">
        <v>155</v>
      </c>
    </row>
    <row r="17060" customFormat="false" ht="15" hidden="false" customHeight="false" outlineLevel="0" collapsed="false">
      <c r="A17060" s="32" t="n">
        <v>412034</v>
      </c>
      <c r="B17060" s="32" t="n">
        <v>55</v>
      </c>
      <c r="C17060" s="32" t="n">
        <v>61</v>
      </c>
      <c r="D17060" s="31" t="s">
        <v>42</v>
      </c>
    </row>
    <row r="17061" customFormat="false" ht="15" hidden="false" customHeight="false" outlineLevel="0" collapsed="false">
      <c r="A17061" s="32" t="n">
        <v>412035</v>
      </c>
      <c r="B17061" s="32" t="n">
        <v>0</v>
      </c>
      <c r="C17061" s="32" t="n">
        <v>1</v>
      </c>
      <c r="D17061" s="31" t="s">
        <v>149</v>
      </c>
    </row>
    <row r="17062" customFormat="false" ht="15" hidden="false" customHeight="false" outlineLevel="0" collapsed="false">
      <c r="A17062" s="32" t="n">
        <v>412035</v>
      </c>
      <c r="B17062" s="32" t="n">
        <v>1</v>
      </c>
      <c r="C17062" s="32" t="n">
        <v>32</v>
      </c>
      <c r="D17062" s="31" t="s">
        <v>43</v>
      </c>
    </row>
    <row r="17063" customFormat="false" ht="15" hidden="false" customHeight="false" outlineLevel="0" collapsed="false">
      <c r="A17063" s="32" t="n">
        <v>412035</v>
      </c>
      <c r="B17063" s="32" t="n">
        <v>32</v>
      </c>
      <c r="C17063" s="32" t="n">
        <v>39</v>
      </c>
      <c r="D17063" s="31" t="s">
        <v>59</v>
      </c>
    </row>
    <row r="17064" customFormat="false" ht="15" hidden="false" customHeight="false" outlineLevel="0" collapsed="false">
      <c r="A17064" s="32" t="n">
        <v>412035</v>
      </c>
      <c r="B17064" s="32" t="n">
        <v>39</v>
      </c>
      <c r="C17064" s="32" t="n">
        <v>41</v>
      </c>
      <c r="D17064" s="31" t="s">
        <v>51</v>
      </c>
    </row>
    <row r="17065" customFormat="false" ht="15" hidden="false" customHeight="false" outlineLevel="0" collapsed="false">
      <c r="A17065" s="32" t="n">
        <v>412035</v>
      </c>
      <c r="B17065" s="32" t="n">
        <v>41</v>
      </c>
      <c r="C17065" s="32" t="n">
        <v>49</v>
      </c>
      <c r="D17065" s="31" t="s">
        <v>155</v>
      </c>
    </row>
    <row r="17066" customFormat="false" ht="15" hidden="false" customHeight="false" outlineLevel="0" collapsed="false">
      <c r="A17066" s="32" t="n">
        <v>412053</v>
      </c>
      <c r="B17066" s="32" t="n">
        <v>0</v>
      </c>
      <c r="C17066" s="32" t="n">
        <v>1</v>
      </c>
      <c r="D17066" s="31" t="s">
        <v>149</v>
      </c>
    </row>
    <row r="17067" customFormat="false" ht="15" hidden="false" customHeight="false" outlineLevel="0" collapsed="false">
      <c r="A17067" s="32" t="n">
        <v>412053</v>
      </c>
      <c r="B17067" s="32" t="n">
        <v>1</v>
      </c>
      <c r="C17067" s="32" t="n">
        <v>9</v>
      </c>
      <c r="D17067" s="31" t="s">
        <v>43</v>
      </c>
    </row>
    <row r="17068" customFormat="false" ht="15" hidden="false" customHeight="false" outlineLevel="0" collapsed="false">
      <c r="A17068" s="32" t="n">
        <v>412053</v>
      </c>
      <c r="B17068" s="32" t="n">
        <v>24</v>
      </c>
      <c r="C17068" s="32" t="n">
        <v>36</v>
      </c>
      <c r="D17068" s="31" t="s">
        <v>3254</v>
      </c>
    </row>
    <row r="17069" customFormat="false" ht="15" hidden="false" customHeight="false" outlineLevel="0" collapsed="false">
      <c r="A17069" s="32" t="n">
        <v>412053</v>
      </c>
      <c r="B17069" s="32" t="n">
        <v>36</v>
      </c>
      <c r="C17069" s="32" t="n">
        <v>54</v>
      </c>
      <c r="D17069" s="31" t="s">
        <v>155</v>
      </c>
    </row>
    <row r="17070" customFormat="false" ht="15" hidden="false" customHeight="false" outlineLevel="0" collapsed="false">
      <c r="A17070" s="32" t="n">
        <v>412053</v>
      </c>
      <c r="B17070" s="32" t="n">
        <v>54</v>
      </c>
      <c r="C17070" s="32" t="n">
        <v>64</v>
      </c>
      <c r="D17070" s="31" t="s">
        <v>916</v>
      </c>
    </row>
    <row r="17071" customFormat="false" ht="15" hidden="false" customHeight="false" outlineLevel="0" collapsed="false">
      <c r="A17071" s="32" t="n">
        <v>412053</v>
      </c>
      <c r="B17071" s="32" t="n">
        <v>9</v>
      </c>
      <c r="C17071" s="32" t="n">
        <v>24</v>
      </c>
      <c r="D17071" s="31" t="s">
        <v>155</v>
      </c>
    </row>
    <row r="17072" customFormat="false" ht="15" hidden="false" customHeight="false" outlineLevel="0" collapsed="false">
      <c r="A17072" s="32" t="n">
        <v>412058</v>
      </c>
      <c r="B17072" s="32" t="n">
        <v>0</v>
      </c>
      <c r="C17072" s="32" t="n">
        <v>5</v>
      </c>
      <c r="D17072" s="31" t="s">
        <v>52</v>
      </c>
    </row>
    <row r="17073" customFormat="false" ht="15" hidden="false" customHeight="false" outlineLevel="0" collapsed="false">
      <c r="A17073" s="32" t="n">
        <v>412058</v>
      </c>
      <c r="B17073" s="32" t="n">
        <v>20</v>
      </c>
      <c r="C17073" s="32" t="n">
        <v>40</v>
      </c>
      <c r="D17073" s="31" t="s">
        <v>3355</v>
      </c>
    </row>
    <row r="17074" customFormat="false" ht="15" hidden="false" customHeight="false" outlineLevel="0" collapsed="false">
      <c r="A17074" s="32" t="n">
        <v>412058</v>
      </c>
      <c r="B17074" s="32" t="n">
        <v>40</v>
      </c>
      <c r="C17074" s="32" t="n">
        <v>50</v>
      </c>
      <c r="D17074" s="31" t="s">
        <v>59</v>
      </c>
    </row>
    <row r="17075" customFormat="false" ht="15" hidden="false" customHeight="false" outlineLevel="0" collapsed="false">
      <c r="A17075" s="32" t="n">
        <v>412058</v>
      </c>
      <c r="B17075" s="32" t="n">
        <v>5</v>
      </c>
      <c r="C17075" s="32" t="n">
        <v>20</v>
      </c>
      <c r="D17075" s="31" t="s">
        <v>498</v>
      </c>
    </row>
    <row r="17076" customFormat="false" ht="15" hidden="false" customHeight="false" outlineLevel="0" collapsed="false">
      <c r="A17076" s="32" t="n">
        <v>412059</v>
      </c>
      <c r="B17076" s="32" t="n">
        <v>0</v>
      </c>
      <c r="C17076" s="32" t="n">
        <v>1</v>
      </c>
      <c r="D17076" s="31" t="s">
        <v>149</v>
      </c>
    </row>
    <row r="17077" customFormat="false" ht="15" hidden="false" customHeight="false" outlineLevel="0" collapsed="false">
      <c r="A17077" s="32" t="n">
        <v>412059</v>
      </c>
      <c r="B17077" s="32" t="n">
        <v>1</v>
      </c>
      <c r="C17077" s="32" t="n">
        <v>22</v>
      </c>
      <c r="D17077" s="31" t="s">
        <v>43</v>
      </c>
    </row>
    <row r="17078" customFormat="false" ht="15" hidden="false" customHeight="false" outlineLevel="0" collapsed="false">
      <c r="A17078" s="32" t="n">
        <v>412059</v>
      </c>
      <c r="B17078" s="32" t="n">
        <v>22</v>
      </c>
      <c r="C17078" s="32" t="n">
        <v>51</v>
      </c>
      <c r="D17078" s="31" t="s">
        <v>155</v>
      </c>
    </row>
    <row r="17079" customFormat="false" ht="15" hidden="false" customHeight="false" outlineLevel="0" collapsed="false">
      <c r="A17079" s="32" t="n">
        <v>412063</v>
      </c>
      <c r="B17079" s="32" t="n">
        <v>0</v>
      </c>
      <c r="C17079" s="32" t="n">
        <v>1</v>
      </c>
      <c r="D17079" s="31" t="s">
        <v>149</v>
      </c>
    </row>
    <row r="17080" customFormat="false" ht="15" hidden="false" customHeight="false" outlineLevel="0" collapsed="false">
      <c r="A17080" s="32" t="n">
        <v>412063</v>
      </c>
      <c r="B17080" s="32" t="n">
        <v>1</v>
      </c>
      <c r="C17080" s="32" t="n">
        <v>3</v>
      </c>
      <c r="D17080" s="31" t="s">
        <v>43</v>
      </c>
    </row>
    <row r="17081" customFormat="false" ht="15" hidden="false" customHeight="false" outlineLevel="0" collapsed="false">
      <c r="A17081" s="32" t="n">
        <v>412063</v>
      </c>
      <c r="B17081" s="32" t="n">
        <v>11</v>
      </c>
      <c r="C17081" s="32" t="n">
        <v>55</v>
      </c>
      <c r="D17081" s="31" t="s">
        <v>254</v>
      </c>
    </row>
    <row r="17082" customFormat="false" ht="15" hidden="false" customHeight="false" outlineLevel="0" collapsed="false">
      <c r="A17082" s="32" t="n">
        <v>412063</v>
      </c>
      <c r="B17082" s="32" t="n">
        <v>3</v>
      </c>
      <c r="C17082" s="32" t="n">
        <v>11</v>
      </c>
      <c r="D17082" s="31" t="s">
        <v>42</v>
      </c>
    </row>
    <row r="17083" customFormat="false" ht="15" hidden="false" customHeight="false" outlineLevel="0" collapsed="false">
      <c r="A17083" s="32" t="n">
        <v>412063</v>
      </c>
      <c r="B17083" s="32" t="n">
        <v>55</v>
      </c>
      <c r="C17083" s="32" t="n">
        <v>94</v>
      </c>
      <c r="D17083" s="31" t="s">
        <v>155</v>
      </c>
    </row>
    <row r="17084" customFormat="false" ht="15" hidden="false" customHeight="false" outlineLevel="0" collapsed="false">
      <c r="A17084" s="32" t="n">
        <v>412074</v>
      </c>
      <c r="B17084" s="32" t="n">
        <v>0</v>
      </c>
      <c r="C17084" s="32" t="n">
        <v>1</v>
      </c>
      <c r="D17084" s="31" t="s">
        <v>149</v>
      </c>
    </row>
    <row r="17085" customFormat="false" ht="15" hidden="false" customHeight="false" outlineLevel="0" collapsed="false">
      <c r="A17085" s="32" t="n">
        <v>412074</v>
      </c>
      <c r="B17085" s="32" t="n">
        <v>1</v>
      </c>
      <c r="C17085" s="32" t="n">
        <v>4</v>
      </c>
      <c r="D17085" s="31" t="s">
        <v>43</v>
      </c>
    </row>
    <row r="17086" customFormat="false" ht="15" hidden="false" customHeight="false" outlineLevel="0" collapsed="false">
      <c r="A17086" s="32" t="n">
        <v>412074</v>
      </c>
      <c r="B17086" s="32" t="n">
        <v>26</v>
      </c>
      <c r="C17086" s="32" t="n">
        <v>29</v>
      </c>
      <c r="D17086" s="31" t="s">
        <v>51</v>
      </c>
    </row>
    <row r="17087" customFormat="false" ht="15" hidden="false" customHeight="false" outlineLevel="0" collapsed="false">
      <c r="A17087" s="32" t="n">
        <v>412074</v>
      </c>
      <c r="B17087" s="32" t="n">
        <v>29</v>
      </c>
      <c r="C17087" s="32" t="n">
        <v>31</v>
      </c>
      <c r="D17087" s="31" t="s">
        <v>42</v>
      </c>
    </row>
    <row r="17088" customFormat="false" ht="15" hidden="false" customHeight="false" outlineLevel="0" collapsed="false">
      <c r="A17088" s="32" t="n">
        <v>412074</v>
      </c>
      <c r="B17088" s="32" t="n">
        <v>31</v>
      </c>
      <c r="C17088" s="32" t="n">
        <v>34</v>
      </c>
      <c r="D17088" s="31" t="s">
        <v>51</v>
      </c>
    </row>
    <row r="17089" customFormat="false" ht="15" hidden="false" customHeight="false" outlineLevel="0" collapsed="false">
      <c r="A17089" s="32" t="n">
        <v>412074</v>
      </c>
      <c r="B17089" s="32" t="n">
        <v>34</v>
      </c>
      <c r="C17089" s="32" t="n">
        <v>51</v>
      </c>
      <c r="D17089" s="31" t="s">
        <v>42</v>
      </c>
    </row>
    <row r="17090" customFormat="false" ht="15" hidden="false" customHeight="false" outlineLevel="0" collapsed="false">
      <c r="A17090" s="32" t="n">
        <v>412074</v>
      </c>
      <c r="B17090" s="32" t="n">
        <v>4</v>
      </c>
      <c r="C17090" s="32" t="n">
        <v>26</v>
      </c>
      <c r="D17090" s="31" t="s">
        <v>42</v>
      </c>
    </row>
    <row r="17091" customFormat="false" ht="15" hidden="false" customHeight="false" outlineLevel="0" collapsed="false">
      <c r="A17091" s="32" t="n">
        <v>412074</v>
      </c>
      <c r="B17091" s="32" t="n">
        <v>51</v>
      </c>
      <c r="C17091" s="32" t="n">
        <v>57</v>
      </c>
      <c r="D17091" s="31" t="s">
        <v>155</v>
      </c>
    </row>
    <row r="17092" customFormat="false" ht="15" hidden="false" customHeight="false" outlineLevel="0" collapsed="false">
      <c r="A17092" s="32" t="n">
        <v>413051</v>
      </c>
      <c r="B17092" s="32" t="n">
        <v>0</v>
      </c>
      <c r="C17092" s="32" t="n">
        <v>2</v>
      </c>
      <c r="D17092" s="31" t="s">
        <v>149</v>
      </c>
    </row>
    <row r="17093" customFormat="false" ht="15" hidden="false" customHeight="false" outlineLevel="0" collapsed="false">
      <c r="A17093" s="32" t="n">
        <v>413051</v>
      </c>
      <c r="B17093" s="32" t="n">
        <v>2</v>
      </c>
      <c r="C17093" s="32" t="n">
        <v>3</v>
      </c>
      <c r="D17093" s="31" t="s">
        <v>288</v>
      </c>
    </row>
    <row r="17094" customFormat="false" ht="15" hidden="false" customHeight="false" outlineLevel="0" collapsed="false">
      <c r="A17094" s="32" t="n">
        <v>413051</v>
      </c>
      <c r="B17094" s="32" t="n">
        <v>22</v>
      </c>
      <c r="C17094" s="32" t="n">
        <v>40</v>
      </c>
      <c r="D17094" s="31" t="s">
        <v>3356</v>
      </c>
    </row>
    <row r="17095" customFormat="false" ht="15" hidden="false" customHeight="false" outlineLevel="0" collapsed="false">
      <c r="A17095" s="32" t="n">
        <v>413051</v>
      </c>
      <c r="B17095" s="32" t="n">
        <v>3</v>
      </c>
      <c r="C17095" s="32" t="n">
        <v>22</v>
      </c>
      <c r="D17095" s="31" t="s">
        <v>3316</v>
      </c>
    </row>
    <row r="17096" customFormat="false" ht="15" hidden="false" customHeight="false" outlineLevel="0" collapsed="false">
      <c r="A17096" s="32" t="n">
        <v>413051</v>
      </c>
      <c r="B17096" s="32" t="n">
        <v>40</v>
      </c>
      <c r="C17096" s="32" t="n">
        <v>46</v>
      </c>
      <c r="D17096" s="31" t="s">
        <v>3357</v>
      </c>
    </row>
    <row r="17097" customFormat="false" ht="15" hidden="false" customHeight="false" outlineLevel="0" collapsed="false">
      <c r="A17097" s="32" t="n">
        <v>413051</v>
      </c>
      <c r="B17097" s="32" t="n">
        <v>46</v>
      </c>
      <c r="C17097" s="32" t="n">
        <v>52</v>
      </c>
      <c r="D17097" s="31" t="s">
        <v>3358</v>
      </c>
    </row>
    <row r="17098" customFormat="false" ht="15" hidden="false" customHeight="false" outlineLevel="0" collapsed="false">
      <c r="A17098" s="32" t="n">
        <v>413051</v>
      </c>
      <c r="B17098" s="32" t="n">
        <v>52</v>
      </c>
      <c r="C17098" s="32" t="n">
        <v>75</v>
      </c>
      <c r="D17098" s="31" t="s">
        <v>3359</v>
      </c>
    </row>
    <row r="17099" customFormat="false" ht="15" hidden="false" customHeight="false" outlineLevel="0" collapsed="false">
      <c r="A17099" s="32" t="n">
        <v>413051</v>
      </c>
      <c r="B17099" s="32" t="n">
        <v>75</v>
      </c>
      <c r="C17099" s="32" t="n">
        <v>78</v>
      </c>
      <c r="D17099" s="31" t="s">
        <v>504</v>
      </c>
    </row>
    <row r="17100" customFormat="false" ht="15" hidden="false" customHeight="false" outlineLevel="0" collapsed="false">
      <c r="A17100" s="32" t="n">
        <v>413063</v>
      </c>
      <c r="B17100" s="32" t="n">
        <v>0</v>
      </c>
      <c r="C17100" s="32" t="n">
        <v>1</v>
      </c>
      <c r="D17100" s="31" t="s">
        <v>149</v>
      </c>
    </row>
    <row r="17101" customFormat="false" ht="15" hidden="false" customHeight="false" outlineLevel="0" collapsed="false">
      <c r="A17101" s="32" t="n">
        <v>413063</v>
      </c>
      <c r="B17101" s="32" t="n">
        <v>1</v>
      </c>
      <c r="C17101" s="32" t="n">
        <v>24</v>
      </c>
      <c r="D17101" s="31" t="s">
        <v>504</v>
      </c>
    </row>
    <row r="17102" customFormat="false" ht="15" hidden="false" customHeight="false" outlineLevel="0" collapsed="false">
      <c r="A17102" s="32" t="n">
        <v>413063</v>
      </c>
      <c r="B17102" s="32" t="n">
        <v>24</v>
      </c>
      <c r="C17102" s="32" t="n">
        <v>42</v>
      </c>
      <c r="D17102" s="31" t="s">
        <v>3360</v>
      </c>
    </row>
    <row r="17103" customFormat="false" ht="15" hidden="false" customHeight="false" outlineLevel="0" collapsed="false">
      <c r="A17103" s="32" t="n">
        <v>413063</v>
      </c>
      <c r="B17103" s="32" t="n">
        <v>42</v>
      </c>
      <c r="C17103" s="32" t="n">
        <v>75</v>
      </c>
      <c r="D17103" s="31" t="s">
        <v>3361</v>
      </c>
    </row>
    <row r="17104" customFormat="false" ht="15" hidden="false" customHeight="false" outlineLevel="0" collapsed="false">
      <c r="A17104" s="32" t="n">
        <v>413063</v>
      </c>
      <c r="B17104" s="32" t="n">
        <v>75</v>
      </c>
      <c r="C17104" s="32" t="n">
        <v>76</v>
      </c>
      <c r="D17104" s="31" t="s">
        <v>42</v>
      </c>
    </row>
    <row r="17105" customFormat="false" ht="15" hidden="false" customHeight="false" outlineLevel="0" collapsed="false">
      <c r="A17105" s="32" t="n">
        <v>413063</v>
      </c>
      <c r="B17105" s="32" t="n">
        <v>76</v>
      </c>
      <c r="C17105" s="32" t="n">
        <v>79</v>
      </c>
      <c r="D17105" s="31" t="s">
        <v>3362</v>
      </c>
    </row>
    <row r="17106" customFormat="false" ht="15" hidden="false" customHeight="false" outlineLevel="0" collapsed="false">
      <c r="A17106" s="32" t="n">
        <v>413079</v>
      </c>
      <c r="B17106" s="32" t="n">
        <v>0</v>
      </c>
      <c r="C17106" s="32" t="n">
        <v>15</v>
      </c>
      <c r="D17106" s="31" t="s">
        <v>66</v>
      </c>
    </row>
    <row r="17107" customFormat="false" ht="15" hidden="false" customHeight="false" outlineLevel="0" collapsed="false">
      <c r="A17107" s="32" t="n">
        <v>413079</v>
      </c>
      <c r="B17107" s="32" t="n">
        <v>15</v>
      </c>
      <c r="C17107" s="32" t="n">
        <v>30</v>
      </c>
      <c r="D17107" s="31" t="s">
        <v>496</v>
      </c>
    </row>
    <row r="17108" customFormat="false" ht="15" hidden="false" customHeight="false" outlineLevel="0" collapsed="false">
      <c r="A17108" s="32" t="n">
        <v>413079</v>
      </c>
      <c r="B17108" s="32" t="n">
        <v>30</v>
      </c>
      <c r="C17108" s="32" t="n">
        <v>79</v>
      </c>
      <c r="D17108" s="31" t="s">
        <v>59</v>
      </c>
    </row>
    <row r="17109" customFormat="false" ht="15" hidden="false" customHeight="false" outlineLevel="0" collapsed="false">
      <c r="A17109" s="32" t="n">
        <v>413083</v>
      </c>
      <c r="B17109" s="32" t="n">
        <v>0</v>
      </c>
      <c r="C17109" s="32" t="n">
        <v>7</v>
      </c>
      <c r="D17109" s="31" t="s">
        <v>3363</v>
      </c>
    </row>
    <row r="17110" customFormat="false" ht="15" hidden="false" customHeight="false" outlineLevel="0" collapsed="false">
      <c r="A17110" s="32" t="n">
        <v>413083</v>
      </c>
      <c r="B17110" s="32" t="n">
        <v>44</v>
      </c>
      <c r="C17110" s="32" t="n">
        <v>80</v>
      </c>
      <c r="D17110" s="31" t="s">
        <v>42</v>
      </c>
    </row>
    <row r="17111" customFormat="false" ht="15" hidden="false" customHeight="false" outlineLevel="0" collapsed="false">
      <c r="A17111" s="32" t="n">
        <v>413083</v>
      </c>
      <c r="B17111" s="32" t="n">
        <v>7</v>
      </c>
      <c r="C17111" s="32" t="n">
        <v>44</v>
      </c>
      <c r="D17111" s="31" t="s">
        <v>155</v>
      </c>
    </row>
    <row r="17112" customFormat="false" ht="15" hidden="false" customHeight="false" outlineLevel="0" collapsed="false">
      <c r="A17112" s="32" t="n">
        <v>413083</v>
      </c>
      <c r="B17112" s="32" t="n">
        <v>80</v>
      </c>
      <c r="D17112" s="31" t="s">
        <v>157</v>
      </c>
    </row>
    <row r="17113" customFormat="false" ht="15" hidden="false" customHeight="false" outlineLevel="0" collapsed="false">
      <c r="A17113" s="32" t="n">
        <v>413103</v>
      </c>
      <c r="B17113" s="32" t="n">
        <v>0</v>
      </c>
      <c r="C17113" s="32" t="n">
        <v>1</v>
      </c>
      <c r="D17113" s="31" t="s">
        <v>149</v>
      </c>
    </row>
    <row r="17114" customFormat="false" ht="15" hidden="false" customHeight="false" outlineLevel="0" collapsed="false">
      <c r="A17114" s="32" t="n">
        <v>413103</v>
      </c>
      <c r="B17114" s="32" t="n">
        <v>1</v>
      </c>
      <c r="C17114" s="32" t="n">
        <v>40</v>
      </c>
      <c r="D17114" s="31" t="s">
        <v>3364</v>
      </c>
    </row>
    <row r="17115" customFormat="false" ht="15" hidden="false" customHeight="false" outlineLevel="0" collapsed="false">
      <c r="A17115" s="32" t="n">
        <v>413103</v>
      </c>
      <c r="B17115" s="32" t="n">
        <v>40</v>
      </c>
      <c r="C17115" s="32" t="n">
        <v>60</v>
      </c>
      <c r="D17115" s="31" t="s">
        <v>61</v>
      </c>
    </row>
    <row r="17116" customFormat="false" ht="15" hidden="false" customHeight="false" outlineLevel="0" collapsed="false">
      <c r="A17116" s="32" t="n">
        <v>413103</v>
      </c>
      <c r="B17116" s="32" t="n">
        <v>60</v>
      </c>
      <c r="C17116" s="32" t="n">
        <v>71</v>
      </c>
      <c r="D17116" s="31" t="s">
        <v>522</v>
      </c>
    </row>
    <row r="17117" customFormat="false" ht="15" hidden="false" customHeight="false" outlineLevel="0" collapsed="false">
      <c r="A17117" s="32" t="n">
        <v>413110</v>
      </c>
      <c r="B17117" s="32" t="n">
        <v>0</v>
      </c>
      <c r="C17117" s="32" t="n">
        <v>5</v>
      </c>
      <c r="D17117" s="31" t="s">
        <v>52</v>
      </c>
    </row>
    <row r="17118" customFormat="false" ht="15" hidden="false" customHeight="false" outlineLevel="0" collapsed="false">
      <c r="A17118" s="32" t="n">
        <v>413110</v>
      </c>
      <c r="B17118" s="32" t="n">
        <v>15</v>
      </c>
      <c r="C17118" s="32" t="n">
        <v>21</v>
      </c>
      <c r="D17118" s="31" t="s">
        <v>391</v>
      </c>
    </row>
    <row r="17119" customFormat="false" ht="15" hidden="false" customHeight="false" outlineLevel="0" collapsed="false">
      <c r="A17119" s="32" t="n">
        <v>413110</v>
      </c>
      <c r="B17119" s="32" t="n">
        <v>21</v>
      </c>
      <c r="C17119" s="32" t="n">
        <v>46</v>
      </c>
      <c r="D17119" s="31" t="s">
        <v>1261</v>
      </c>
    </row>
    <row r="17120" customFormat="false" ht="15" hidden="false" customHeight="false" outlineLevel="0" collapsed="false">
      <c r="A17120" s="32" t="n">
        <v>413110</v>
      </c>
      <c r="B17120" s="32" t="n">
        <v>5</v>
      </c>
      <c r="C17120" s="32" t="n">
        <v>15</v>
      </c>
      <c r="D17120" s="31" t="s">
        <v>209</v>
      </c>
    </row>
    <row r="17121" customFormat="false" ht="15" hidden="false" customHeight="false" outlineLevel="0" collapsed="false">
      <c r="A17121" s="32" t="n">
        <v>413118</v>
      </c>
      <c r="B17121" s="32" t="n">
        <v>0</v>
      </c>
      <c r="C17121" s="32" t="n">
        <v>1</v>
      </c>
      <c r="D17121" s="31" t="s">
        <v>149</v>
      </c>
    </row>
    <row r="17122" customFormat="false" ht="15" hidden="false" customHeight="false" outlineLevel="0" collapsed="false">
      <c r="A17122" s="32" t="n">
        <v>413118</v>
      </c>
      <c r="B17122" s="32" t="n">
        <v>1</v>
      </c>
      <c r="C17122" s="32" t="n">
        <v>6</v>
      </c>
      <c r="D17122" s="31" t="s">
        <v>1291</v>
      </c>
    </row>
    <row r="17123" customFormat="false" ht="15" hidden="false" customHeight="false" outlineLevel="0" collapsed="false">
      <c r="A17123" s="32" t="n">
        <v>413118</v>
      </c>
      <c r="B17123" s="32" t="n">
        <v>26</v>
      </c>
      <c r="C17123" s="32" t="n">
        <v>42</v>
      </c>
      <c r="D17123" s="31" t="s">
        <v>3171</v>
      </c>
    </row>
    <row r="17124" customFormat="false" ht="15" hidden="false" customHeight="false" outlineLevel="0" collapsed="false">
      <c r="A17124" s="32" t="n">
        <v>413118</v>
      </c>
      <c r="B17124" s="32" t="n">
        <v>42</v>
      </c>
      <c r="C17124" s="32" t="n">
        <v>50</v>
      </c>
      <c r="D17124" s="31" t="s">
        <v>3365</v>
      </c>
    </row>
    <row r="17125" customFormat="false" ht="15" hidden="false" customHeight="false" outlineLevel="0" collapsed="false">
      <c r="A17125" s="32" t="n">
        <v>413118</v>
      </c>
      <c r="B17125" s="32" t="n">
        <v>50</v>
      </c>
      <c r="C17125" s="32" t="n">
        <v>63</v>
      </c>
      <c r="D17125" s="31" t="s">
        <v>68</v>
      </c>
    </row>
    <row r="17126" customFormat="false" ht="15" hidden="false" customHeight="false" outlineLevel="0" collapsed="false">
      <c r="A17126" s="32" t="n">
        <v>413118</v>
      </c>
      <c r="B17126" s="32" t="n">
        <v>6</v>
      </c>
      <c r="C17126" s="32" t="n">
        <v>26</v>
      </c>
      <c r="D17126" s="31" t="s">
        <v>209</v>
      </c>
    </row>
    <row r="17127" customFormat="false" ht="15" hidden="false" customHeight="false" outlineLevel="0" collapsed="false">
      <c r="A17127" s="32" t="n">
        <v>413118</v>
      </c>
      <c r="B17127" s="32" t="n">
        <v>63</v>
      </c>
      <c r="C17127" s="32" t="n">
        <v>65</v>
      </c>
      <c r="D17127" s="31" t="s">
        <v>1291</v>
      </c>
    </row>
    <row r="17128" customFormat="false" ht="15" hidden="false" customHeight="false" outlineLevel="0" collapsed="false">
      <c r="A17128" s="32" t="n">
        <v>413613</v>
      </c>
      <c r="B17128" s="32" t="n">
        <v>0</v>
      </c>
      <c r="C17128" s="32" t="n">
        <v>5</v>
      </c>
      <c r="D17128" s="31" t="s">
        <v>52</v>
      </c>
    </row>
    <row r="17129" customFormat="false" ht="15" hidden="false" customHeight="false" outlineLevel="0" collapsed="false">
      <c r="A17129" s="32" t="n">
        <v>413613</v>
      </c>
      <c r="B17129" s="32" t="n">
        <v>25</v>
      </c>
      <c r="C17129" s="32" t="n">
        <v>52</v>
      </c>
      <c r="D17129" s="31" t="s">
        <v>43</v>
      </c>
    </row>
    <row r="17130" customFormat="false" ht="15" hidden="false" customHeight="false" outlineLevel="0" collapsed="false">
      <c r="A17130" s="32" t="n">
        <v>413613</v>
      </c>
      <c r="B17130" s="32" t="n">
        <v>5</v>
      </c>
      <c r="C17130" s="32" t="n">
        <v>25</v>
      </c>
      <c r="D17130" s="31" t="s">
        <v>59</v>
      </c>
    </row>
    <row r="17131" customFormat="false" ht="15" hidden="false" customHeight="false" outlineLevel="0" collapsed="false">
      <c r="A17131" s="32" t="n">
        <v>413613</v>
      </c>
      <c r="B17131" s="32" t="n">
        <v>52</v>
      </c>
      <c r="C17131" s="32" t="n">
        <v>65</v>
      </c>
      <c r="D17131" s="31" t="s">
        <v>59</v>
      </c>
    </row>
    <row r="17132" customFormat="false" ht="15" hidden="false" customHeight="false" outlineLevel="0" collapsed="false">
      <c r="A17132" s="32" t="n">
        <v>413620</v>
      </c>
      <c r="B17132" s="32" t="n">
        <v>0</v>
      </c>
      <c r="C17132" s="32" t="n">
        <v>1</v>
      </c>
      <c r="D17132" s="31" t="s">
        <v>176</v>
      </c>
    </row>
    <row r="17133" customFormat="false" ht="15" hidden="false" customHeight="false" outlineLevel="0" collapsed="false">
      <c r="A17133" s="32" t="n">
        <v>413620</v>
      </c>
      <c r="B17133" s="32" t="n">
        <v>2</v>
      </c>
      <c r="C17133" s="32" t="n">
        <v>30</v>
      </c>
      <c r="D17133" s="31" t="s">
        <v>209</v>
      </c>
    </row>
    <row r="17134" customFormat="false" ht="15" hidden="false" customHeight="false" outlineLevel="0" collapsed="false">
      <c r="A17134" s="32" t="n">
        <v>413620</v>
      </c>
      <c r="B17134" s="32" t="n">
        <v>31</v>
      </c>
      <c r="C17134" s="32" t="n">
        <v>65</v>
      </c>
      <c r="D17134" s="31" t="s">
        <v>498</v>
      </c>
    </row>
    <row r="17135" customFormat="false" ht="15" hidden="false" customHeight="false" outlineLevel="0" collapsed="false">
      <c r="A17135" s="32" t="n">
        <v>413624</v>
      </c>
      <c r="B17135" s="32" t="n">
        <v>0</v>
      </c>
      <c r="C17135" s="32" t="n">
        <v>1</v>
      </c>
      <c r="D17135" s="31" t="s">
        <v>149</v>
      </c>
    </row>
    <row r="17136" customFormat="false" ht="15" hidden="false" customHeight="false" outlineLevel="0" collapsed="false">
      <c r="A17136" s="32" t="n">
        <v>413624</v>
      </c>
      <c r="B17136" s="32" t="n">
        <v>2</v>
      </c>
      <c r="C17136" s="32" t="n">
        <v>25</v>
      </c>
      <c r="D17136" s="31" t="s">
        <v>209</v>
      </c>
    </row>
    <row r="17137" customFormat="false" ht="15" hidden="false" customHeight="false" outlineLevel="0" collapsed="false">
      <c r="A17137" s="32" t="n">
        <v>413624</v>
      </c>
      <c r="B17137" s="32" t="n">
        <v>26</v>
      </c>
      <c r="C17137" s="32" t="n">
        <v>60</v>
      </c>
      <c r="D17137" s="31" t="s">
        <v>498</v>
      </c>
    </row>
    <row r="17138" customFormat="false" ht="15" hidden="false" customHeight="false" outlineLevel="0" collapsed="false">
      <c r="A17138" s="32" t="n">
        <v>413644</v>
      </c>
      <c r="B17138" s="32" t="n">
        <v>0</v>
      </c>
      <c r="C17138" s="32" t="n">
        <v>1</v>
      </c>
      <c r="D17138" s="31" t="s">
        <v>149</v>
      </c>
    </row>
    <row r="17139" customFormat="false" ht="15" hidden="false" customHeight="false" outlineLevel="0" collapsed="false">
      <c r="A17139" s="32" t="n">
        <v>413644</v>
      </c>
      <c r="B17139" s="32" t="n">
        <v>1</v>
      </c>
      <c r="C17139" s="32" t="n">
        <v>4</v>
      </c>
      <c r="D17139" s="31" t="s">
        <v>2811</v>
      </c>
    </row>
    <row r="17140" customFormat="false" ht="15" hidden="false" customHeight="false" outlineLevel="0" collapsed="false">
      <c r="A17140" s="32" t="n">
        <v>413644</v>
      </c>
      <c r="B17140" s="32" t="n">
        <v>20</v>
      </c>
      <c r="C17140" s="32" t="n">
        <v>56</v>
      </c>
      <c r="D17140" s="31" t="s">
        <v>911</v>
      </c>
    </row>
    <row r="17141" customFormat="false" ht="15" hidden="false" customHeight="false" outlineLevel="0" collapsed="false">
      <c r="A17141" s="32" t="n">
        <v>413644</v>
      </c>
      <c r="B17141" s="32" t="n">
        <v>4</v>
      </c>
      <c r="C17141" s="32" t="n">
        <v>20</v>
      </c>
      <c r="D17141" s="31" t="s">
        <v>2811</v>
      </c>
    </row>
    <row r="17142" customFormat="false" ht="15" hidden="false" customHeight="false" outlineLevel="0" collapsed="false">
      <c r="A17142" s="32" t="n">
        <v>413644</v>
      </c>
      <c r="B17142" s="32" t="n">
        <v>56</v>
      </c>
      <c r="C17142" s="32" t="n">
        <v>70</v>
      </c>
      <c r="D17142" s="31" t="s">
        <v>3366</v>
      </c>
    </row>
    <row r="17143" customFormat="false" ht="15" hidden="false" customHeight="false" outlineLevel="0" collapsed="false">
      <c r="A17143" s="32" t="n">
        <v>413645</v>
      </c>
      <c r="B17143" s="32" t="n">
        <v>0</v>
      </c>
      <c r="C17143" s="32" t="n">
        <v>34</v>
      </c>
      <c r="D17143" s="31" t="s">
        <v>164</v>
      </c>
    </row>
    <row r="17144" customFormat="false" ht="15" hidden="false" customHeight="false" outlineLevel="0" collapsed="false">
      <c r="A17144" s="32" t="n">
        <v>413645</v>
      </c>
      <c r="B17144" s="32" t="n">
        <v>34</v>
      </c>
      <c r="C17144" s="32" t="n">
        <v>45</v>
      </c>
      <c r="D17144" s="31" t="s">
        <v>170</v>
      </c>
    </row>
    <row r="17145" customFormat="false" ht="15" hidden="false" customHeight="false" outlineLevel="0" collapsed="false">
      <c r="A17145" s="32" t="n">
        <v>413645</v>
      </c>
      <c r="B17145" s="32" t="n">
        <v>45</v>
      </c>
      <c r="C17145" s="32" t="n">
        <v>46</v>
      </c>
      <c r="D17145" s="31" t="s">
        <v>48</v>
      </c>
    </row>
    <row r="17146" customFormat="false" ht="15" hidden="false" customHeight="false" outlineLevel="0" collapsed="false">
      <c r="A17146" s="32" t="n">
        <v>413648</v>
      </c>
      <c r="B17146" s="32" t="n">
        <v>0</v>
      </c>
      <c r="C17146" s="32" t="n">
        <v>1</v>
      </c>
      <c r="D17146" s="31" t="s">
        <v>149</v>
      </c>
    </row>
    <row r="17147" customFormat="false" ht="15" hidden="false" customHeight="false" outlineLevel="0" collapsed="false">
      <c r="A17147" s="32" t="n">
        <v>413648</v>
      </c>
      <c r="B17147" s="32" t="n">
        <v>16</v>
      </c>
      <c r="C17147" s="32" t="n">
        <v>30</v>
      </c>
      <c r="D17147" s="31" t="s">
        <v>275</v>
      </c>
    </row>
    <row r="17148" customFormat="false" ht="15" hidden="false" customHeight="false" outlineLevel="0" collapsed="false">
      <c r="A17148" s="32" t="n">
        <v>413648</v>
      </c>
      <c r="B17148" s="32" t="n">
        <v>2</v>
      </c>
      <c r="C17148" s="32" t="n">
        <v>15</v>
      </c>
      <c r="D17148" s="31" t="s">
        <v>3367</v>
      </c>
    </row>
    <row r="17149" customFormat="false" ht="15" hidden="false" customHeight="false" outlineLevel="0" collapsed="false">
      <c r="A17149" s="32" t="n">
        <v>413648</v>
      </c>
      <c r="B17149" s="32" t="n">
        <v>31</v>
      </c>
      <c r="C17149" s="32" t="n">
        <v>60</v>
      </c>
      <c r="D17149" s="31" t="s">
        <v>498</v>
      </c>
    </row>
    <row r="17150" customFormat="false" ht="15" hidden="false" customHeight="false" outlineLevel="0" collapsed="false">
      <c r="A17150" s="32" t="n">
        <v>413652</v>
      </c>
      <c r="B17150" s="32" t="n">
        <v>0</v>
      </c>
      <c r="C17150" s="32" t="n">
        <v>2</v>
      </c>
      <c r="D17150" s="31" t="s">
        <v>52</v>
      </c>
    </row>
    <row r="17151" customFormat="false" ht="15" hidden="false" customHeight="false" outlineLevel="0" collapsed="false">
      <c r="A17151" s="32" t="n">
        <v>413652</v>
      </c>
      <c r="B17151" s="32" t="n">
        <v>12</v>
      </c>
      <c r="C17151" s="32" t="n">
        <v>17</v>
      </c>
      <c r="D17151" s="31" t="s">
        <v>3368</v>
      </c>
    </row>
    <row r="17152" customFormat="false" ht="15" hidden="false" customHeight="false" outlineLevel="0" collapsed="false">
      <c r="A17152" s="32" t="n">
        <v>413652</v>
      </c>
      <c r="B17152" s="32" t="n">
        <v>17</v>
      </c>
      <c r="C17152" s="32" t="n">
        <v>22</v>
      </c>
      <c r="D17152" s="31" t="s">
        <v>3369</v>
      </c>
    </row>
    <row r="17153" customFormat="false" ht="15" hidden="false" customHeight="false" outlineLevel="0" collapsed="false">
      <c r="A17153" s="32" t="n">
        <v>413652</v>
      </c>
      <c r="B17153" s="32" t="n">
        <v>2</v>
      </c>
      <c r="C17153" s="32" t="n">
        <v>12</v>
      </c>
      <c r="D17153" s="31" t="s">
        <v>504</v>
      </c>
    </row>
    <row r="17154" customFormat="false" ht="15" hidden="false" customHeight="false" outlineLevel="0" collapsed="false">
      <c r="A17154" s="32" t="n">
        <v>413652</v>
      </c>
      <c r="B17154" s="32" t="n">
        <v>22</v>
      </c>
      <c r="C17154" s="32" t="n">
        <v>35</v>
      </c>
      <c r="D17154" s="31" t="s">
        <v>3370</v>
      </c>
    </row>
    <row r="17155" customFormat="false" ht="15" hidden="false" customHeight="false" outlineLevel="0" collapsed="false">
      <c r="A17155" s="32" t="n">
        <v>413652</v>
      </c>
      <c r="B17155" s="32" t="n">
        <v>35</v>
      </c>
      <c r="C17155" s="32" t="n">
        <v>60</v>
      </c>
      <c r="D17155" s="31" t="s">
        <v>43</v>
      </c>
    </row>
    <row r="17156" customFormat="false" ht="15" hidden="false" customHeight="false" outlineLevel="0" collapsed="false">
      <c r="A17156" s="32" t="n">
        <v>413652</v>
      </c>
      <c r="B17156" s="32" t="n">
        <v>60</v>
      </c>
      <c r="C17156" s="32" t="n">
        <v>68</v>
      </c>
      <c r="D17156" s="31" t="s">
        <v>3371</v>
      </c>
    </row>
    <row r="17157" customFormat="false" ht="15" hidden="false" customHeight="false" outlineLevel="0" collapsed="false">
      <c r="A17157" s="32" t="n">
        <v>413652</v>
      </c>
      <c r="B17157" s="32" t="n">
        <v>68</v>
      </c>
      <c r="C17157" s="32" t="n">
        <v>78</v>
      </c>
      <c r="D17157" s="31" t="s">
        <v>3372</v>
      </c>
    </row>
    <row r="17158" customFormat="false" ht="15" hidden="false" customHeight="false" outlineLevel="0" collapsed="false">
      <c r="A17158" s="32" t="n">
        <v>413652</v>
      </c>
      <c r="B17158" s="32" t="n">
        <v>78</v>
      </c>
      <c r="C17158" s="32" t="n">
        <v>80</v>
      </c>
      <c r="D17158" s="31" t="s">
        <v>3373</v>
      </c>
    </row>
    <row r="17159" customFormat="false" ht="15" hidden="false" customHeight="false" outlineLevel="0" collapsed="false">
      <c r="A17159" s="32" t="n">
        <v>413664</v>
      </c>
      <c r="B17159" s="32" t="n">
        <v>0</v>
      </c>
      <c r="C17159" s="32" t="n">
        <v>5</v>
      </c>
      <c r="D17159" s="31" t="s">
        <v>52</v>
      </c>
    </row>
    <row r="17160" customFormat="false" ht="15" hidden="false" customHeight="false" outlineLevel="0" collapsed="false">
      <c r="A17160" s="32" t="n">
        <v>413664</v>
      </c>
      <c r="B17160" s="32" t="n">
        <v>5</v>
      </c>
      <c r="C17160" s="32" t="n">
        <v>77</v>
      </c>
      <c r="D17160" s="31" t="s">
        <v>61</v>
      </c>
    </row>
    <row r="17161" customFormat="false" ht="15" hidden="false" customHeight="false" outlineLevel="0" collapsed="false">
      <c r="A17161" s="32" t="n">
        <v>413686</v>
      </c>
      <c r="B17161" s="32" t="n">
        <v>0</v>
      </c>
      <c r="C17161" s="32" t="n">
        <v>18</v>
      </c>
      <c r="D17161" s="31" t="s">
        <v>2178</v>
      </c>
    </row>
    <row r="17162" customFormat="false" ht="15" hidden="false" customHeight="false" outlineLevel="0" collapsed="false">
      <c r="A17162" s="32" t="n">
        <v>413686</v>
      </c>
      <c r="B17162" s="32" t="n">
        <v>18</v>
      </c>
      <c r="C17162" s="32" t="n">
        <v>35</v>
      </c>
      <c r="D17162" s="31" t="s">
        <v>1066</v>
      </c>
    </row>
    <row r="17163" customFormat="false" ht="15" hidden="false" customHeight="false" outlineLevel="0" collapsed="false">
      <c r="A17163" s="32" t="n">
        <v>413686</v>
      </c>
      <c r="B17163" s="32" t="n">
        <v>35</v>
      </c>
      <c r="C17163" s="32" t="n">
        <v>64</v>
      </c>
      <c r="D17163" s="31" t="s">
        <v>2178</v>
      </c>
    </row>
    <row r="17164" customFormat="false" ht="15" hidden="false" customHeight="false" outlineLevel="0" collapsed="false">
      <c r="A17164" s="32" t="n">
        <v>413686</v>
      </c>
      <c r="B17164" s="32" t="n">
        <v>64</v>
      </c>
      <c r="C17164" s="32" t="n">
        <v>68</v>
      </c>
      <c r="D17164" s="31" t="s">
        <v>3374</v>
      </c>
    </row>
    <row r="17165" customFormat="false" ht="15" hidden="false" customHeight="false" outlineLevel="0" collapsed="false">
      <c r="A17165" s="32" t="n">
        <v>413686</v>
      </c>
      <c r="B17165" s="32" t="n">
        <v>68</v>
      </c>
      <c r="C17165" s="32" t="n">
        <v>83</v>
      </c>
      <c r="D17165" s="31" t="s">
        <v>2178</v>
      </c>
    </row>
    <row r="17166" customFormat="false" ht="15" hidden="false" customHeight="false" outlineLevel="0" collapsed="false">
      <c r="A17166" s="32" t="n">
        <v>413686</v>
      </c>
      <c r="B17166" s="32" t="n">
        <v>83</v>
      </c>
      <c r="C17166" s="32" t="n">
        <v>88</v>
      </c>
      <c r="D17166" s="31" t="s">
        <v>2039</v>
      </c>
    </row>
    <row r="17167" customFormat="false" ht="15" hidden="false" customHeight="false" outlineLevel="0" collapsed="false">
      <c r="A17167" s="32" t="n">
        <v>413686</v>
      </c>
      <c r="B17167" s="32" t="n">
        <v>88</v>
      </c>
      <c r="C17167" s="32" t="n">
        <v>91</v>
      </c>
      <c r="D17167" s="31" t="s">
        <v>2178</v>
      </c>
    </row>
    <row r="17168" customFormat="false" ht="15" hidden="false" customHeight="false" outlineLevel="0" collapsed="false">
      <c r="A17168" s="32" t="n">
        <v>413691</v>
      </c>
      <c r="B17168" s="32" t="n">
        <v>0</v>
      </c>
      <c r="C17168" s="32" t="n">
        <v>36</v>
      </c>
      <c r="D17168" s="31" t="s">
        <v>656</v>
      </c>
    </row>
    <row r="17169" customFormat="false" ht="15" hidden="false" customHeight="false" outlineLevel="0" collapsed="false">
      <c r="A17169" s="32" t="n">
        <v>413691</v>
      </c>
      <c r="B17169" s="32" t="n">
        <v>36</v>
      </c>
      <c r="C17169" s="32" t="n">
        <v>45</v>
      </c>
      <c r="D17169" s="31" t="s">
        <v>3375</v>
      </c>
    </row>
    <row r="17170" customFormat="false" ht="15" hidden="false" customHeight="false" outlineLevel="0" collapsed="false">
      <c r="A17170" s="32" t="n">
        <v>413691</v>
      </c>
      <c r="B17170" s="32" t="n">
        <v>45</v>
      </c>
      <c r="C17170" s="32" t="n">
        <v>78</v>
      </c>
      <c r="D17170" s="31" t="s">
        <v>252</v>
      </c>
    </row>
    <row r="17171" customFormat="false" ht="15" hidden="false" customHeight="false" outlineLevel="0" collapsed="false">
      <c r="A17171" s="32" t="n">
        <v>413691</v>
      </c>
      <c r="B17171" s="32" t="n">
        <v>78</v>
      </c>
      <c r="C17171" s="32" t="n">
        <v>96</v>
      </c>
    </row>
    <row r="17172" customFormat="false" ht="15" hidden="false" customHeight="false" outlineLevel="0" collapsed="false">
      <c r="A17172" s="32" t="n">
        <v>413703</v>
      </c>
      <c r="B17172" s="32" t="n">
        <v>0</v>
      </c>
      <c r="C17172" s="32" t="n">
        <v>5</v>
      </c>
      <c r="D17172" s="31" t="s">
        <v>52</v>
      </c>
    </row>
    <row r="17173" customFormat="false" ht="15" hidden="false" customHeight="false" outlineLevel="0" collapsed="false">
      <c r="A17173" s="32" t="n">
        <v>413703</v>
      </c>
      <c r="B17173" s="32" t="n">
        <v>21</v>
      </c>
      <c r="C17173" s="32" t="n">
        <v>58</v>
      </c>
      <c r="D17173" s="31" t="s">
        <v>3171</v>
      </c>
    </row>
    <row r="17174" customFormat="false" ht="15" hidden="false" customHeight="false" outlineLevel="0" collapsed="false">
      <c r="A17174" s="32" t="n">
        <v>413703</v>
      </c>
      <c r="B17174" s="32" t="n">
        <v>5</v>
      </c>
      <c r="C17174" s="32" t="n">
        <v>21</v>
      </c>
      <c r="D17174" s="31" t="s">
        <v>42</v>
      </c>
    </row>
    <row r="17175" customFormat="false" ht="15" hidden="false" customHeight="false" outlineLevel="0" collapsed="false">
      <c r="A17175" s="32" t="n">
        <v>413707</v>
      </c>
      <c r="B17175" s="32" t="n">
        <v>0</v>
      </c>
      <c r="C17175" s="32" t="n">
        <v>5</v>
      </c>
      <c r="D17175" s="31" t="s">
        <v>52</v>
      </c>
    </row>
    <row r="17176" customFormat="false" ht="15" hidden="false" customHeight="false" outlineLevel="0" collapsed="false">
      <c r="A17176" s="32" t="n">
        <v>413707</v>
      </c>
      <c r="B17176" s="32" t="n">
        <v>30</v>
      </c>
      <c r="C17176" s="32" t="n">
        <v>45</v>
      </c>
      <c r="D17176" s="31" t="s">
        <v>74</v>
      </c>
    </row>
    <row r="17177" customFormat="false" ht="15" hidden="false" customHeight="false" outlineLevel="0" collapsed="false">
      <c r="A17177" s="32" t="n">
        <v>413707</v>
      </c>
      <c r="B17177" s="32" t="n">
        <v>45</v>
      </c>
      <c r="C17177" s="32" t="n">
        <v>77</v>
      </c>
      <c r="D17177" s="31" t="s">
        <v>3376</v>
      </c>
    </row>
    <row r="17178" customFormat="false" ht="15" hidden="false" customHeight="false" outlineLevel="0" collapsed="false">
      <c r="A17178" s="32" t="n">
        <v>413707</v>
      </c>
      <c r="B17178" s="32" t="n">
        <v>5</v>
      </c>
      <c r="C17178" s="32" t="n">
        <v>30</v>
      </c>
      <c r="D17178" s="31" t="s">
        <v>61</v>
      </c>
    </row>
    <row r="17179" customFormat="false" ht="15" hidden="false" customHeight="false" outlineLevel="0" collapsed="false">
      <c r="A17179" s="32" t="n">
        <v>413710</v>
      </c>
      <c r="B17179" s="32" t="n">
        <v>0</v>
      </c>
      <c r="C17179" s="32" t="n">
        <v>1</v>
      </c>
      <c r="D17179" s="31" t="s">
        <v>149</v>
      </c>
    </row>
    <row r="17180" customFormat="false" ht="15" hidden="false" customHeight="false" outlineLevel="0" collapsed="false">
      <c r="A17180" s="32" t="n">
        <v>413710</v>
      </c>
      <c r="B17180" s="32" t="n">
        <v>1</v>
      </c>
      <c r="C17180" s="32" t="n">
        <v>44</v>
      </c>
      <c r="D17180" s="31" t="s">
        <v>3345</v>
      </c>
    </row>
    <row r="17181" customFormat="false" ht="15" hidden="false" customHeight="false" outlineLevel="0" collapsed="false">
      <c r="A17181" s="32" t="n">
        <v>413727</v>
      </c>
      <c r="B17181" s="32" t="n">
        <v>0</v>
      </c>
      <c r="C17181" s="32" t="n">
        <v>1</v>
      </c>
      <c r="D17181" s="31" t="s">
        <v>149</v>
      </c>
    </row>
    <row r="17182" customFormat="false" ht="15" hidden="false" customHeight="false" outlineLevel="0" collapsed="false">
      <c r="A17182" s="32" t="n">
        <v>413727</v>
      </c>
      <c r="B17182" s="32" t="n">
        <v>2</v>
      </c>
      <c r="C17182" s="32" t="n">
        <v>25</v>
      </c>
      <c r="D17182" s="31" t="s">
        <v>209</v>
      </c>
    </row>
    <row r="17183" customFormat="false" ht="15" hidden="false" customHeight="false" outlineLevel="0" collapsed="false">
      <c r="A17183" s="32" t="n">
        <v>413727</v>
      </c>
      <c r="B17183" s="32" t="n">
        <v>26</v>
      </c>
      <c r="C17183" s="32" t="n">
        <v>75</v>
      </c>
      <c r="D17183" s="31" t="s">
        <v>498</v>
      </c>
    </row>
    <row r="17184" customFormat="false" ht="15" hidden="false" customHeight="false" outlineLevel="0" collapsed="false">
      <c r="A17184" s="32" t="n">
        <v>413844</v>
      </c>
      <c r="B17184" s="32" t="n">
        <v>0</v>
      </c>
      <c r="C17184" s="32" t="n">
        <v>13</v>
      </c>
      <c r="D17184" s="31" t="s">
        <v>496</v>
      </c>
    </row>
    <row r="17185" customFormat="false" ht="15" hidden="false" customHeight="false" outlineLevel="0" collapsed="false">
      <c r="A17185" s="32" t="n">
        <v>413844</v>
      </c>
      <c r="B17185" s="32" t="n">
        <v>13</v>
      </c>
      <c r="C17185" s="32" t="n">
        <v>67</v>
      </c>
      <c r="D17185" s="31" t="s">
        <v>155</v>
      </c>
    </row>
    <row r="17186" customFormat="false" ht="15" hidden="false" customHeight="false" outlineLevel="0" collapsed="false">
      <c r="A17186" s="32" t="n">
        <v>413856</v>
      </c>
      <c r="B17186" s="32" t="n">
        <v>0</v>
      </c>
      <c r="C17186" s="32" t="n">
        <v>43</v>
      </c>
      <c r="D17186" s="31" t="s">
        <v>1154</v>
      </c>
    </row>
    <row r="17187" customFormat="false" ht="15" hidden="false" customHeight="false" outlineLevel="0" collapsed="false">
      <c r="A17187" s="32" t="n">
        <v>413856</v>
      </c>
      <c r="B17187" s="32" t="n">
        <v>43</v>
      </c>
      <c r="C17187" s="32" t="n">
        <v>48</v>
      </c>
      <c r="D17187" s="31" t="s">
        <v>93</v>
      </c>
    </row>
    <row r="17188" customFormat="false" ht="15" hidden="false" customHeight="false" outlineLevel="0" collapsed="false">
      <c r="A17188" s="32" t="n">
        <v>413856</v>
      </c>
      <c r="B17188" s="32" t="n">
        <v>48</v>
      </c>
      <c r="C17188" s="32" t="n">
        <v>53</v>
      </c>
      <c r="D17188" s="31" t="s">
        <v>2178</v>
      </c>
    </row>
    <row r="17189" customFormat="false" ht="15" hidden="false" customHeight="false" outlineLevel="0" collapsed="false">
      <c r="A17189" s="32" t="n">
        <v>413864</v>
      </c>
      <c r="B17189" s="32" t="n">
        <v>0</v>
      </c>
      <c r="C17189" s="32" t="n">
        <v>1</v>
      </c>
      <c r="D17189" s="31" t="s">
        <v>162</v>
      </c>
    </row>
    <row r="17190" customFormat="false" ht="15" hidden="false" customHeight="false" outlineLevel="0" collapsed="false">
      <c r="A17190" s="32" t="n">
        <v>413864</v>
      </c>
      <c r="B17190" s="32" t="n">
        <v>1</v>
      </c>
      <c r="C17190" s="32" t="n">
        <v>37</v>
      </c>
      <c r="D17190" s="31" t="s">
        <v>656</v>
      </c>
    </row>
    <row r="17191" customFormat="false" ht="15" hidden="false" customHeight="false" outlineLevel="0" collapsed="false">
      <c r="A17191" s="32" t="n">
        <v>413864</v>
      </c>
      <c r="B17191" s="32" t="n">
        <v>37</v>
      </c>
      <c r="C17191" s="32" t="n">
        <v>79</v>
      </c>
      <c r="D17191" s="31" t="s">
        <v>252</v>
      </c>
    </row>
    <row r="17192" customFormat="false" ht="15" hidden="false" customHeight="false" outlineLevel="0" collapsed="false">
      <c r="A17192" s="32" t="n">
        <v>413864</v>
      </c>
      <c r="B17192" s="32" t="n">
        <v>79</v>
      </c>
      <c r="C17192" s="32" t="n">
        <v>96</v>
      </c>
      <c r="D17192" s="31" t="s">
        <v>3377</v>
      </c>
    </row>
    <row r="17193" customFormat="false" ht="15" hidden="false" customHeight="false" outlineLevel="0" collapsed="false">
      <c r="A17193" s="32" t="n">
        <v>413868</v>
      </c>
      <c r="B17193" s="32" t="n">
        <v>0</v>
      </c>
      <c r="C17193" s="32" t="n">
        <v>1</v>
      </c>
      <c r="D17193" s="31" t="s">
        <v>52</v>
      </c>
    </row>
    <row r="17194" customFormat="false" ht="15" hidden="false" customHeight="false" outlineLevel="0" collapsed="false">
      <c r="A17194" s="32" t="n">
        <v>413868</v>
      </c>
      <c r="B17194" s="32" t="n">
        <v>1</v>
      </c>
      <c r="C17194" s="32" t="n">
        <v>25</v>
      </c>
      <c r="D17194" s="31" t="s">
        <v>155</v>
      </c>
    </row>
    <row r="17195" customFormat="false" ht="15" hidden="false" customHeight="false" outlineLevel="0" collapsed="false">
      <c r="A17195" s="32" t="n">
        <v>413868</v>
      </c>
      <c r="B17195" s="32" t="n">
        <v>25</v>
      </c>
      <c r="C17195" s="32" t="n">
        <v>40</v>
      </c>
      <c r="D17195" s="31" t="s">
        <v>3321</v>
      </c>
    </row>
    <row r="17196" customFormat="false" ht="15" hidden="false" customHeight="false" outlineLevel="0" collapsed="false">
      <c r="A17196" s="32" t="n">
        <v>413868</v>
      </c>
      <c r="B17196" s="32" t="n">
        <v>40</v>
      </c>
      <c r="C17196" s="32" t="n">
        <v>45</v>
      </c>
      <c r="D17196" s="31" t="s">
        <v>3378</v>
      </c>
    </row>
    <row r="17197" customFormat="false" ht="15" hidden="false" customHeight="false" outlineLevel="0" collapsed="false">
      <c r="A17197" s="32" t="n">
        <v>413868</v>
      </c>
      <c r="B17197" s="32" t="n">
        <v>45</v>
      </c>
      <c r="C17197" s="32" t="n">
        <v>75</v>
      </c>
      <c r="D17197" s="31" t="s">
        <v>43</v>
      </c>
    </row>
    <row r="17198" customFormat="false" ht="15" hidden="false" customHeight="false" outlineLevel="0" collapsed="false">
      <c r="A17198" s="32" t="n">
        <v>413876</v>
      </c>
      <c r="B17198" s="32" t="n">
        <v>0</v>
      </c>
      <c r="C17198" s="32" t="n">
        <v>1</v>
      </c>
      <c r="D17198" s="31" t="s">
        <v>149</v>
      </c>
    </row>
    <row r="17199" customFormat="false" ht="15" hidden="false" customHeight="false" outlineLevel="0" collapsed="false">
      <c r="A17199" s="32" t="n">
        <v>413876</v>
      </c>
      <c r="B17199" s="32" t="n">
        <v>2</v>
      </c>
      <c r="C17199" s="32" t="n">
        <v>30</v>
      </c>
      <c r="D17199" s="31" t="s">
        <v>209</v>
      </c>
    </row>
    <row r="17200" customFormat="false" ht="15" hidden="false" customHeight="false" outlineLevel="0" collapsed="false">
      <c r="A17200" s="32" t="n">
        <v>413876</v>
      </c>
      <c r="B17200" s="32" t="n">
        <v>31</v>
      </c>
      <c r="C17200" s="32" t="n">
        <v>65</v>
      </c>
      <c r="D17200" s="31" t="s">
        <v>498</v>
      </c>
    </row>
    <row r="17201" customFormat="false" ht="15" hidden="false" customHeight="false" outlineLevel="0" collapsed="false">
      <c r="A17201" s="32" t="n">
        <v>413880</v>
      </c>
      <c r="B17201" s="32" t="n">
        <v>0</v>
      </c>
      <c r="C17201" s="32" t="n">
        <v>1</v>
      </c>
      <c r="D17201" s="31" t="s">
        <v>149</v>
      </c>
    </row>
    <row r="17202" customFormat="false" ht="15" hidden="false" customHeight="false" outlineLevel="0" collapsed="false">
      <c r="A17202" s="32" t="n">
        <v>413880</v>
      </c>
      <c r="B17202" s="32" t="n">
        <v>2</v>
      </c>
      <c r="C17202" s="32" t="n">
        <v>30</v>
      </c>
      <c r="D17202" s="31" t="s">
        <v>209</v>
      </c>
    </row>
    <row r="17203" customFormat="false" ht="15" hidden="false" customHeight="false" outlineLevel="0" collapsed="false">
      <c r="A17203" s="32" t="n">
        <v>413880</v>
      </c>
      <c r="B17203" s="32" t="n">
        <v>31</v>
      </c>
      <c r="C17203" s="32" t="n">
        <v>80</v>
      </c>
      <c r="D17203" s="31" t="s">
        <v>498</v>
      </c>
    </row>
    <row r="17204" customFormat="false" ht="15" hidden="false" customHeight="false" outlineLevel="0" collapsed="false">
      <c r="A17204" s="32" t="n">
        <v>414805</v>
      </c>
      <c r="B17204" s="32" t="n">
        <v>0</v>
      </c>
      <c r="C17204" s="32" t="n">
        <v>32</v>
      </c>
      <c r="D17204" s="31" t="s">
        <v>496</v>
      </c>
    </row>
    <row r="17205" customFormat="false" ht="15" hidden="false" customHeight="false" outlineLevel="0" collapsed="false">
      <c r="A17205" s="32" t="n">
        <v>414805</v>
      </c>
      <c r="B17205" s="32" t="n">
        <v>32</v>
      </c>
      <c r="C17205" s="32" t="n">
        <v>42</v>
      </c>
      <c r="D17205" s="31" t="s">
        <v>42</v>
      </c>
    </row>
    <row r="17206" customFormat="false" ht="15" hidden="false" customHeight="false" outlineLevel="0" collapsed="false">
      <c r="A17206" s="32" t="n">
        <v>414805</v>
      </c>
      <c r="B17206" s="32" t="n">
        <v>42</v>
      </c>
      <c r="C17206" s="32" t="n">
        <v>57</v>
      </c>
      <c r="D17206" s="31" t="s">
        <v>3270</v>
      </c>
    </row>
    <row r="17207" customFormat="false" ht="15" hidden="false" customHeight="false" outlineLevel="0" collapsed="false">
      <c r="A17207" s="32" t="n">
        <v>414817</v>
      </c>
      <c r="B17207" s="32" t="n">
        <v>0</v>
      </c>
      <c r="C17207" s="32" t="n">
        <v>1</v>
      </c>
      <c r="D17207" s="31" t="s">
        <v>176</v>
      </c>
    </row>
    <row r="17208" customFormat="false" ht="15" hidden="false" customHeight="false" outlineLevel="0" collapsed="false">
      <c r="A17208" s="32" t="n">
        <v>414817</v>
      </c>
      <c r="B17208" s="32" t="n">
        <v>1</v>
      </c>
      <c r="C17208" s="32" t="n">
        <v>13</v>
      </c>
      <c r="D17208" s="31" t="s">
        <v>496</v>
      </c>
    </row>
    <row r="17209" customFormat="false" ht="15" hidden="false" customHeight="false" outlineLevel="0" collapsed="false">
      <c r="A17209" s="32" t="n">
        <v>414817</v>
      </c>
      <c r="B17209" s="32" t="n">
        <v>13</v>
      </c>
      <c r="C17209" s="32" t="n">
        <v>20</v>
      </c>
      <c r="D17209" s="31" t="s">
        <v>48</v>
      </c>
    </row>
    <row r="17210" customFormat="false" ht="15" hidden="false" customHeight="false" outlineLevel="0" collapsed="false">
      <c r="A17210" s="32" t="n">
        <v>414817</v>
      </c>
      <c r="B17210" s="32" t="n">
        <v>20</v>
      </c>
      <c r="C17210" s="32" t="n">
        <v>23</v>
      </c>
      <c r="D17210" s="31" t="s">
        <v>59</v>
      </c>
    </row>
    <row r="17211" customFormat="false" ht="15" hidden="false" customHeight="false" outlineLevel="0" collapsed="false">
      <c r="A17211" s="32" t="n">
        <v>414817</v>
      </c>
      <c r="B17211" s="32" t="n">
        <v>23</v>
      </c>
      <c r="C17211" s="32" t="n">
        <v>50</v>
      </c>
      <c r="D17211" s="31" t="s">
        <v>48</v>
      </c>
    </row>
    <row r="17212" customFormat="false" ht="15" hidden="false" customHeight="false" outlineLevel="0" collapsed="false">
      <c r="A17212" s="32" t="n">
        <v>414817</v>
      </c>
      <c r="B17212" s="32" t="n">
        <v>50</v>
      </c>
      <c r="C17212" s="32" t="n">
        <v>55</v>
      </c>
      <c r="D17212" s="31" t="s">
        <v>43</v>
      </c>
    </row>
    <row r="17213" customFormat="false" ht="15" hidden="false" customHeight="false" outlineLevel="0" collapsed="false">
      <c r="A17213" s="32" t="n">
        <v>414817</v>
      </c>
      <c r="B17213" s="32" t="n">
        <v>55</v>
      </c>
      <c r="C17213" s="32" t="n">
        <v>58</v>
      </c>
      <c r="D17213" s="31" t="s">
        <v>48</v>
      </c>
    </row>
    <row r="17214" customFormat="false" ht="15" hidden="false" customHeight="false" outlineLevel="0" collapsed="false">
      <c r="A17214" s="32" t="n">
        <v>414817</v>
      </c>
      <c r="B17214" s="32" t="n">
        <v>58</v>
      </c>
      <c r="C17214" s="32" t="n">
        <v>63</v>
      </c>
      <c r="D17214" s="31" t="s">
        <v>3270</v>
      </c>
    </row>
    <row r="17215" customFormat="false" ht="15" hidden="false" customHeight="false" outlineLevel="0" collapsed="false">
      <c r="A17215" s="32" t="n">
        <v>414817</v>
      </c>
      <c r="B17215" s="32" t="n">
        <v>63</v>
      </c>
      <c r="C17215" s="32" t="n">
        <v>73</v>
      </c>
      <c r="D17215" s="31" t="s">
        <v>3379</v>
      </c>
    </row>
    <row r="17216" customFormat="false" ht="15" hidden="false" customHeight="false" outlineLevel="0" collapsed="false">
      <c r="A17216" s="32" t="n">
        <v>414844</v>
      </c>
      <c r="B17216" s="32" t="n">
        <v>0</v>
      </c>
      <c r="C17216" s="32" t="n">
        <v>10</v>
      </c>
      <c r="D17216" s="31" t="s">
        <v>66</v>
      </c>
    </row>
    <row r="17217" customFormat="false" ht="15" hidden="false" customHeight="false" outlineLevel="0" collapsed="false">
      <c r="A17217" s="32" t="n">
        <v>414844</v>
      </c>
      <c r="B17217" s="32" t="n">
        <v>10</v>
      </c>
      <c r="C17217" s="32" t="n">
        <v>20</v>
      </c>
      <c r="D17217" s="31" t="s">
        <v>59</v>
      </c>
    </row>
    <row r="17218" customFormat="false" ht="15" hidden="false" customHeight="false" outlineLevel="0" collapsed="false">
      <c r="A17218" s="32" t="n">
        <v>414844</v>
      </c>
      <c r="B17218" s="32" t="n">
        <v>20</v>
      </c>
      <c r="C17218" s="32" t="n">
        <v>55</v>
      </c>
      <c r="D17218" s="31" t="s">
        <v>3380</v>
      </c>
    </row>
    <row r="17219" customFormat="false" ht="15" hidden="false" customHeight="false" outlineLevel="0" collapsed="false">
      <c r="A17219" s="32" t="n">
        <v>414844</v>
      </c>
      <c r="B17219" s="32" t="n">
        <v>55</v>
      </c>
      <c r="C17219" s="32" t="n">
        <v>63</v>
      </c>
      <c r="D17219" s="31" t="s">
        <v>1335</v>
      </c>
    </row>
    <row r="17220" customFormat="false" ht="15" hidden="false" customHeight="false" outlineLevel="0" collapsed="false">
      <c r="A17220" s="32" t="n">
        <v>414844</v>
      </c>
      <c r="B17220" s="32" t="n">
        <v>63</v>
      </c>
      <c r="C17220" s="32" t="n">
        <v>70</v>
      </c>
      <c r="D17220" s="31" t="s">
        <v>3381</v>
      </c>
    </row>
    <row r="17221" customFormat="false" ht="15" hidden="false" customHeight="false" outlineLevel="0" collapsed="false">
      <c r="A17221" s="32" t="n">
        <v>414848</v>
      </c>
      <c r="B17221" s="32" t="n">
        <v>0</v>
      </c>
      <c r="C17221" s="32" t="n">
        <v>10</v>
      </c>
      <c r="D17221" s="31" t="s">
        <v>863</v>
      </c>
    </row>
    <row r="17222" customFormat="false" ht="15" hidden="false" customHeight="false" outlineLevel="0" collapsed="false">
      <c r="A17222" s="32" t="n">
        <v>414848</v>
      </c>
      <c r="B17222" s="32" t="n">
        <v>10</v>
      </c>
      <c r="C17222" s="32" t="n">
        <v>20</v>
      </c>
      <c r="D17222" s="31" t="s">
        <v>59</v>
      </c>
    </row>
    <row r="17223" customFormat="false" ht="15" hidden="false" customHeight="false" outlineLevel="0" collapsed="false">
      <c r="A17223" s="32" t="n">
        <v>414848</v>
      </c>
      <c r="B17223" s="32" t="n">
        <v>20</v>
      </c>
      <c r="C17223" s="32" t="n">
        <v>38</v>
      </c>
      <c r="D17223" s="31" t="s">
        <v>155</v>
      </c>
    </row>
    <row r="17224" customFormat="false" ht="15" hidden="false" customHeight="false" outlineLevel="0" collapsed="false">
      <c r="A17224" s="32" t="n">
        <v>414848</v>
      </c>
      <c r="B17224" s="32" t="n">
        <v>38</v>
      </c>
      <c r="C17224" s="32" t="n">
        <v>57</v>
      </c>
      <c r="D17224" s="31" t="s">
        <v>42</v>
      </c>
    </row>
    <row r="17225" customFormat="false" ht="15" hidden="false" customHeight="false" outlineLevel="0" collapsed="false">
      <c r="A17225" s="32" t="n">
        <v>414848</v>
      </c>
      <c r="B17225" s="32" t="n">
        <v>57</v>
      </c>
      <c r="C17225" s="32" t="n">
        <v>87</v>
      </c>
      <c r="D17225" s="31" t="s">
        <v>928</v>
      </c>
    </row>
    <row r="17226" customFormat="false" ht="15" hidden="false" customHeight="false" outlineLevel="0" collapsed="false">
      <c r="A17226" s="32" t="n">
        <v>414863</v>
      </c>
      <c r="B17226" s="32" t="n">
        <v>0</v>
      </c>
      <c r="C17226" s="32" t="n">
        <v>10</v>
      </c>
      <c r="D17226" s="31" t="s">
        <v>1135</v>
      </c>
    </row>
    <row r="17227" customFormat="false" ht="15" hidden="false" customHeight="false" outlineLevel="0" collapsed="false">
      <c r="A17227" s="32" t="n">
        <v>414863</v>
      </c>
      <c r="B17227" s="32" t="n">
        <v>10</v>
      </c>
      <c r="C17227" s="32" t="n">
        <v>18</v>
      </c>
      <c r="D17227" s="31" t="s">
        <v>155</v>
      </c>
    </row>
    <row r="17228" customFormat="false" ht="15" hidden="false" customHeight="false" outlineLevel="0" collapsed="false">
      <c r="A17228" s="32" t="n">
        <v>414863</v>
      </c>
      <c r="B17228" s="32" t="n">
        <v>18</v>
      </c>
      <c r="C17228" s="32" t="n">
        <v>70</v>
      </c>
      <c r="D17228" s="31" t="s">
        <v>59</v>
      </c>
    </row>
    <row r="17229" customFormat="false" ht="15" hidden="false" customHeight="false" outlineLevel="0" collapsed="false">
      <c r="A17229" s="32" t="n">
        <v>414863</v>
      </c>
      <c r="B17229" s="32" t="n">
        <v>70</v>
      </c>
      <c r="C17229" s="32" t="n">
        <v>75</v>
      </c>
      <c r="D17229" s="31" t="s">
        <v>42</v>
      </c>
    </row>
    <row r="17230" customFormat="false" ht="15" hidden="false" customHeight="false" outlineLevel="0" collapsed="false">
      <c r="A17230" s="32" t="n">
        <v>414864</v>
      </c>
      <c r="B17230" s="32" t="n">
        <v>0</v>
      </c>
      <c r="C17230" s="32" t="n">
        <v>5</v>
      </c>
      <c r="D17230" s="31" t="s">
        <v>66</v>
      </c>
    </row>
    <row r="17231" customFormat="false" ht="15" hidden="false" customHeight="false" outlineLevel="0" collapsed="false">
      <c r="A17231" s="32" t="n">
        <v>414864</v>
      </c>
      <c r="B17231" s="32" t="n">
        <v>40</v>
      </c>
      <c r="C17231" s="32" t="n">
        <v>51</v>
      </c>
      <c r="D17231" s="31" t="s">
        <v>59</v>
      </c>
    </row>
    <row r="17232" customFormat="false" ht="15" hidden="false" customHeight="false" outlineLevel="0" collapsed="false">
      <c r="A17232" s="32" t="n">
        <v>414864</v>
      </c>
      <c r="B17232" s="32" t="n">
        <v>5</v>
      </c>
      <c r="C17232" s="32" t="n">
        <v>40</v>
      </c>
      <c r="D17232" s="31" t="s">
        <v>155</v>
      </c>
    </row>
    <row r="17233" customFormat="false" ht="15" hidden="false" customHeight="false" outlineLevel="0" collapsed="false">
      <c r="A17233" s="32" t="n">
        <v>414864</v>
      </c>
      <c r="B17233" s="32" t="n">
        <v>51</v>
      </c>
      <c r="C17233" s="32" t="n">
        <v>60</v>
      </c>
      <c r="D17233" s="31" t="s">
        <v>155</v>
      </c>
    </row>
    <row r="17234" customFormat="false" ht="15" hidden="false" customHeight="false" outlineLevel="0" collapsed="false">
      <c r="A17234" s="32" t="n">
        <v>414864</v>
      </c>
      <c r="B17234" s="32" t="n">
        <v>60</v>
      </c>
      <c r="C17234" s="32" t="n">
        <v>67</v>
      </c>
      <c r="D17234" s="31" t="s">
        <v>1335</v>
      </c>
    </row>
    <row r="17235" customFormat="false" ht="15" hidden="false" customHeight="false" outlineLevel="0" collapsed="false">
      <c r="A17235" s="32" t="n">
        <v>414868</v>
      </c>
      <c r="B17235" s="32" t="n">
        <v>0</v>
      </c>
      <c r="C17235" s="32" t="n">
        <v>14</v>
      </c>
      <c r="D17235" s="31" t="s">
        <v>1335</v>
      </c>
    </row>
    <row r="17236" customFormat="false" ht="15" hidden="false" customHeight="false" outlineLevel="0" collapsed="false">
      <c r="A17236" s="32" t="n">
        <v>414868</v>
      </c>
      <c r="B17236" s="32" t="n">
        <v>14</v>
      </c>
      <c r="C17236" s="32" t="n">
        <v>30</v>
      </c>
      <c r="D17236" s="31" t="s">
        <v>59</v>
      </c>
    </row>
    <row r="17237" customFormat="false" ht="15" hidden="false" customHeight="false" outlineLevel="0" collapsed="false">
      <c r="A17237" s="32" t="n">
        <v>414868</v>
      </c>
      <c r="B17237" s="32" t="n">
        <v>30</v>
      </c>
      <c r="C17237" s="32" t="n">
        <v>47</v>
      </c>
      <c r="D17237" s="31" t="s">
        <v>42</v>
      </c>
    </row>
    <row r="17238" customFormat="false" ht="15" hidden="false" customHeight="false" outlineLevel="0" collapsed="false">
      <c r="A17238" s="32" t="n">
        <v>414868</v>
      </c>
      <c r="B17238" s="32" t="n">
        <v>47</v>
      </c>
      <c r="C17238" s="32" t="n">
        <v>70</v>
      </c>
      <c r="D17238" s="31" t="s">
        <v>155</v>
      </c>
    </row>
    <row r="17239" customFormat="false" ht="15" hidden="false" customHeight="false" outlineLevel="0" collapsed="false">
      <c r="A17239" s="32" t="n">
        <v>414871</v>
      </c>
      <c r="B17239" s="32" t="n">
        <v>0</v>
      </c>
      <c r="C17239" s="32" t="n">
        <v>58</v>
      </c>
      <c r="D17239" s="31" t="s">
        <v>155</v>
      </c>
    </row>
    <row r="17240" customFormat="false" ht="15" hidden="false" customHeight="false" outlineLevel="0" collapsed="false">
      <c r="A17240" s="32" t="n">
        <v>414871</v>
      </c>
      <c r="B17240" s="32" t="n">
        <v>58</v>
      </c>
      <c r="C17240" s="32" t="n">
        <v>98</v>
      </c>
      <c r="D17240" s="31" t="s">
        <v>59</v>
      </c>
    </row>
    <row r="17241" customFormat="false" ht="15" hidden="false" customHeight="false" outlineLevel="0" collapsed="false">
      <c r="A17241" s="32" t="n">
        <v>415022</v>
      </c>
      <c r="B17241" s="32" t="n">
        <v>0</v>
      </c>
      <c r="C17241" s="32" t="n">
        <v>12</v>
      </c>
      <c r="D17241" s="31" t="s">
        <v>66</v>
      </c>
    </row>
    <row r="17242" customFormat="false" ht="15" hidden="false" customHeight="false" outlineLevel="0" collapsed="false">
      <c r="A17242" s="32" t="n">
        <v>415022</v>
      </c>
      <c r="B17242" s="32" t="n">
        <v>12</v>
      </c>
      <c r="C17242" s="32" t="n">
        <v>20</v>
      </c>
      <c r="D17242" s="31" t="s">
        <v>1454</v>
      </c>
    </row>
    <row r="17243" customFormat="false" ht="15" hidden="false" customHeight="false" outlineLevel="0" collapsed="false">
      <c r="A17243" s="32" t="n">
        <v>415022</v>
      </c>
      <c r="B17243" s="32" t="n">
        <v>20</v>
      </c>
      <c r="C17243" s="32" t="n">
        <v>40</v>
      </c>
      <c r="D17243" s="31" t="s">
        <v>59</v>
      </c>
    </row>
    <row r="17244" customFormat="false" ht="15" hidden="false" customHeight="false" outlineLevel="0" collapsed="false">
      <c r="A17244" s="32" t="n">
        <v>415022</v>
      </c>
      <c r="B17244" s="32" t="n">
        <v>40</v>
      </c>
      <c r="C17244" s="32" t="n">
        <v>65</v>
      </c>
      <c r="D17244" s="31" t="s">
        <v>155</v>
      </c>
    </row>
    <row r="17245" customFormat="false" ht="15" hidden="false" customHeight="false" outlineLevel="0" collapsed="false">
      <c r="A17245" s="32" t="n">
        <v>415038</v>
      </c>
      <c r="B17245" s="32" t="n">
        <v>0</v>
      </c>
      <c r="C17245" s="32" t="n">
        <v>1</v>
      </c>
      <c r="D17245" s="31" t="s">
        <v>176</v>
      </c>
    </row>
    <row r="17246" customFormat="false" ht="15" hidden="false" customHeight="false" outlineLevel="0" collapsed="false">
      <c r="A17246" s="32" t="n">
        <v>415038</v>
      </c>
      <c r="B17246" s="32" t="n">
        <v>1</v>
      </c>
      <c r="C17246" s="32" t="n">
        <v>30</v>
      </c>
      <c r="D17246" s="31" t="s">
        <v>3382</v>
      </c>
    </row>
    <row r="17247" customFormat="false" ht="15" hidden="false" customHeight="false" outlineLevel="0" collapsed="false">
      <c r="A17247" s="32" t="n">
        <v>415038</v>
      </c>
      <c r="B17247" s="32" t="n">
        <v>30</v>
      </c>
      <c r="C17247" s="32" t="n">
        <v>40</v>
      </c>
      <c r="D17247" s="31" t="s">
        <v>155</v>
      </c>
    </row>
    <row r="17248" customFormat="false" ht="15" hidden="false" customHeight="false" outlineLevel="0" collapsed="false">
      <c r="A17248" s="32" t="n">
        <v>415038</v>
      </c>
      <c r="B17248" s="32" t="n">
        <v>40</v>
      </c>
      <c r="C17248" s="32" t="n">
        <v>45</v>
      </c>
      <c r="D17248" s="31" t="s">
        <v>48</v>
      </c>
    </row>
    <row r="17249" customFormat="false" ht="15" hidden="false" customHeight="false" outlineLevel="0" collapsed="false">
      <c r="A17249" s="32" t="n">
        <v>415038</v>
      </c>
      <c r="B17249" s="32" t="n">
        <v>45</v>
      </c>
      <c r="C17249" s="32" t="n">
        <v>58</v>
      </c>
      <c r="D17249" s="31" t="s">
        <v>521</v>
      </c>
    </row>
    <row r="17250" customFormat="false" ht="15" hidden="false" customHeight="false" outlineLevel="0" collapsed="false">
      <c r="A17250" s="32" t="n">
        <v>415038</v>
      </c>
      <c r="B17250" s="32" t="n">
        <v>58</v>
      </c>
      <c r="C17250" s="32" t="n">
        <v>60</v>
      </c>
      <c r="D17250" s="31" t="s">
        <v>48</v>
      </c>
    </row>
    <row r="17251" customFormat="false" ht="15" hidden="false" customHeight="false" outlineLevel="0" collapsed="false">
      <c r="A17251" s="32" t="n">
        <v>415280</v>
      </c>
      <c r="B17251" s="32" t="n">
        <v>0</v>
      </c>
      <c r="C17251" s="32" t="n">
        <v>1</v>
      </c>
      <c r="D17251" s="31" t="s">
        <v>176</v>
      </c>
    </row>
    <row r="17252" customFormat="false" ht="15" hidden="false" customHeight="false" outlineLevel="0" collapsed="false">
      <c r="A17252" s="32" t="n">
        <v>415280</v>
      </c>
      <c r="B17252" s="32" t="n">
        <v>1</v>
      </c>
      <c r="C17252" s="32" t="n">
        <v>16</v>
      </c>
      <c r="D17252" s="31" t="s">
        <v>43</v>
      </c>
    </row>
    <row r="17253" customFormat="false" ht="15" hidden="false" customHeight="false" outlineLevel="0" collapsed="false">
      <c r="A17253" s="32" t="n">
        <v>415280</v>
      </c>
      <c r="B17253" s="32" t="n">
        <v>16</v>
      </c>
      <c r="C17253" s="32" t="n">
        <v>38</v>
      </c>
      <c r="D17253" s="31" t="s">
        <v>155</v>
      </c>
    </row>
    <row r="17254" customFormat="false" ht="15" hidden="false" customHeight="false" outlineLevel="0" collapsed="false">
      <c r="A17254" s="32" t="n">
        <v>415280</v>
      </c>
      <c r="B17254" s="32" t="n">
        <v>38</v>
      </c>
      <c r="C17254" s="32" t="n">
        <v>48</v>
      </c>
      <c r="D17254" s="31" t="s">
        <v>3383</v>
      </c>
    </row>
    <row r="17255" customFormat="false" ht="15" hidden="false" customHeight="false" outlineLevel="0" collapsed="false">
      <c r="A17255" s="32" t="n">
        <v>415280</v>
      </c>
      <c r="B17255" s="32" t="n">
        <v>48</v>
      </c>
      <c r="C17255" s="32" t="n">
        <v>55</v>
      </c>
      <c r="D17255" s="31" t="s">
        <v>155</v>
      </c>
    </row>
    <row r="17256" customFormat="false" ht="15" hidden="false" customHeight="false" outlineLevel="0" collapsed="false">
      <c r="A17256" s="32" t="n">
        <v>415281</v>
      </c>
      <c r="B17256" s="32" t="n">
        <v>0</v>
      </c>
      <c r="C17256" s="32" t="n">
        <v>1</v>
      </c>
      <c r="D17256" s="31" t="s">
        <v>149</v>
      </c>
    </row>
    <row r="17257" customFormat="false" ht="15" hidden="false" customHeight="false" outlineLevel="0" collapsed="false">
      <c r="A17257" s="32" t="n">
        <v>415281</v>
      </c>
      <c r="B17257" s="32" t="n">
        <v>1</v>
      </c>
      <c r="C17257" s="32" t="n">
        <v>7</v>
      </c>
      <c r="D17257" s="31" t="s">
        <v>43</v>
      </c>
    </row>
    <row r="17258" customFormat="false" ht="15" hidden="false" customHeight="false" outlineLevel="0" collapsed="false">
      <c r="A17258" s="32" t="n">
        <v>415281</v>
      </c>
      <c r="B17258" s="32" t="n">
        <v>31</v>
      </c>
      <c r="C17258" s="32" t="n">
        <v>46</v>
      </c>
      <c r="D17258" s="31" t="s">
        <v>654</v>
      </c>
    </row>
    <row r="17259" customFormat="false" ht="15" hidden="false" customHeight="false" outlineLevel="0" collapsed="false">
      <c r="A17259" s="32" t="n">
        <v>415281</v>
      </c>
      <c r="B17259" s="32" t="n">
        <v>7</v>
      </c>
      <c r="C17259" s="32" t="n">
        <v>31</v>
      </c>
      <c r="D17259" s="31" t="s">
        <v>155</v>
      </c>
    </row>
    <row r="17260" customFormat="false" ht="15" hidden="false" customHeight="false" outlineLevel="0" collapsed="false">
      <c r="A17260" s="32" t="n">
        <v>415285</v>
      </c>
      <c r="B17260" s="32" t="n">
        <v>0</v>
      </c>
      <c r="C17260" s="32" t="n">
        <v>1</v>
      </c>
      <c r="D17260" s="31" t="s">
        <v>149</v>
      </c>
    </row>
    <row r="17261" customFormat="false" ht="15" hidden="false" customHeight="false" outlineLevel="0" collapsed="false">
      <c r="A17261" s="32" t="n">
        <v>415285</v>
      </c>
      <c r="B17261" s="32" t="n">
        <v>1</v>
      </c>
      <c r="C17261" s="32" t="n">
        <v>32</v>
      </c>
      <c r="D17261" s="31" t="s">
        <v>51</v>
      </c>
    </row>
    <row r="17262" customFormat="false" ht="15" hidden="false" customHeight="false" outlineLevel="0" collapsed="false">
      <c r="A17262" s="32" t="n">
        <v>415285</v>
      </c>
      <c r="B17262" s="32" t="n">
        <v>32</v>
      </c>
      <c r="C17262" s="32" t="n">
        <v>37</v>
      </c>
      <c r="D17262" s="31" t="s">
        <v>42</v>
      </c>
    </row>
    <row r="17263" customFormat="false" ht="15" hidden="false" customHeight="false" outlineLevel="0" collapsed="false">
      <c r="A17263" s="32" t="n">
        <v>415285</v>
      </c>
      <c r="B17263" s="32" t="n">
        <v>37</v>
      </c>
      <c r="C17263" s="32" t="n">
        <v>44</v>
      </c>
      <c r="D17263" s="31" t="s">
        <v>155</v>
      </c>
    </row>
    <row r="17264" customFormat="false" ht="15" hidden="false" customHeight="false" outlineLevel="0" collapsed="false">
      <c r="A17264" s="32" t="n">
        <v>415285</v>
      </c>
      <c r="B17264" s="32" t="n">
        <v>44</v>
      </c>
      <c r="C17264" s="32" t="n">
        <v>60</v>
      </c>
      <c r="D17264" s="31" t="s">
        <v>51</v>
      </c>
    </row>
    <row r="17265" customFormat="false" ht="15" hidden="false" customHeight="false" outlineLevel="0" collapsed="false">
      <c r="A17265" s="32" t="n">
        <v>415295</v>
      </c>
      <c r="B17265" s="32" t="n">
        <v>0</v>
      </c>
      <c r="C17265" s="32" t="n">
        <v>1</v>
      </c>
      <c r="D17265" s="31" t="s">
        <v>149</v>
      </c>
    </row>
    <row r="17266" customFormat="false" ht="15" hidden="false" customHeight="false" outlineLevel="0" collapsed="false">
      <c r="A17266" s="32" t="n">
        <v>415295</v>
      </c>
      <c r="B17266" s="32" t="n">
        <v>1</v>
      </c>
      <c r="C17266" s="32" t="n">
        <v>16</v>
      </c>
      <c r="D17266" s="31" t="s">
        <v>43</v>
      </c>
    </row>
    <row r="17267" customFormat="false" ht="15" hidden="false" customHeight="false" outlineLevel="0" collapsed="false">
      <c r="A17267" s="32" t="n">
        <v>415295</v>
      </c>
      <c r="B17267" s="32" t="n">
        <v>16</v>
      </c>
      <c r="C17267" s="32" t="n">
        <v>27</v>
      </c>
      <c r="D17267" s="31" t="s">
        <v>155</v>
      </c>
    </row>
    <row r="17268" customFormat="false" ht="15" hidden="false" customHeight="false" outlineLevel="0" collapsed="false">
      <c r="A17268" s="32" t="n">
        <v>415295</v>
      </c>
      <c r="B17268" s="32" t="n">
        <v>27</v>
      </c>
      <c r="C17268" s="32" t="n">
        <v>51</v>
      </c>
      <c r="D17268" s="31" t="s">
        <v>500</v>
      </c>
    </row>
    <row r="17269" customFormat="false" ht="15" hidden="false" customHeight="false" outlineLevel="0" collapsed="false">
      <c r="A17269" s="32" t="n">
        <v>415295</v>
      </c>
      <c r="B17269" s="32" t="n">
        <v>51</v>
      </c>
      <c r="C17269" s="32" t="n">
        <v>65.5</v>
      </c>
      <c r="D17269" s="31" t="s">
        <v>155</v>
      </c>
    </row>
    <row r="17270" customFormat="false" ht="15" hidden="false" customHeight="false" outlineLevel="0" collapsed="false">
      <c r="A17270" s="32" t="n">
        <v>415296</v>
      </c>
      <c r="B17270" s="32" t="n">
        <v>0</v>
      </c>
      <c r="C17270" s="32" t="n">
        <v>1</v>
      </c>
      <c r="D17270" s="31" t="s">
        <v>149</v>
      </c>
    </row>
    <row r="17271" customFormat="false" ht="15" hidden="false" customHeight="false" outlineLevel="0" collapsed="false">
      <c r="A17271" s="32" t="n">
        <v>415296</v>
      </c>
      <c r="B17271" s="32" t="n">
        <v>1</v>
      </c>
      <c r="C17271" s="32" t="n">
        <v>41</v>
      </c>
      <c r="D17271" s="31" t="s">
        <v>43</v>
      </c>
    </row>
    <row r="17272" customFormat="false" ht="15" hidden="false" customHeight="false" outlineLevel="0" collapsed="false">
      <c r="A17272" s="32" t="n">
        <v>415296</v>
      </c>
      <c r="B17272" s="32" t="n">
        <v>41</v>
      </c>
      <c r="C17272" s="32" t="n">
        <v>59</v>
      </c>
      <c r="D17272" s="31" t="s">
        <v>155</v>
      </c>
    </row>
    <row r="17273" customFormat="false" ht="15" hidden="false" customHeight="false" outlineLevel="0" collapsed="false">
      <c r="A17273" s="32" t="n">
        <v>415296</v>
      </c>
      <c r="B17273" s="32" t="n">
        <v>59</v>
      </c>
      <c r="C17273" s="32" t="n">
        <v>65</v>
      </c>
      <c r="D17273" s="31" t="s">
        <v>42</v>
      </c>
    </row>
    <row r="17274" customFormat="false" ht="15" hidden="false" customHeight="false" outlineLevel="0" collapsed="false">
      <c r="A17274" s="32" t="n">
        <v>415303</v>
      </c>
      <c r="B17274" s="32" t="n">
        <v>0</v>
      </c>
      <c r="C17274" s="32" t="n">
        <v>5</v>
      </c>
      <c r="D17274" s="31" t="s">
        <v>149</v>
      </c>
    </row>
    <row r="17275" customFormat="false" ht="15" hidden="false" customHeight="false" outlineLevel="0" collapsed="false">
      <c r="A17275" s="32" t="n">
        <v>415303</v>
      </c>
      <c r="B17275" s="32" t="n">
        <v>12</v>
      </c>
      <c r="C17275" s="32" t="n">
        <v>53</v>
      </c>
      <c r="D17275" s="31" t="s">
        <v>3384</v>
      </c>
    </row>
    <row r="17276" customFormat="false" ht="15" hidden="false" customHeight="false" outlineLevel="0" collapsed="false">
      <c r="A17276" s="32" t="n">
        <v>415303</v>
      </c>
      <c r="B17276" s="32" t="n">
        <v>5</v>
      </c>
      <c r="C17276" s="32" t="n">
        <v>12</v>
      </c>
      <c r="D17276" s="31" t="s">
        <v>288</v>
      </c>
    </row>
    <row r="17277" customFormat="false" ht="15" hidden="false" customHeight="false" outlineLevel="0" collapsed="false">
      <c r="A17277" s="32" t="n">
        <v>415312</v>
      </c>
      <c r="B17277" s="32" t="n">
        <v>0</v>
      </c>
      <c r="C17277" s="32" t="n">
        <v>1</v>
      </c>
      <c r="D17277" s="31" t="s">
        <v>149</v>
      </c>
    </row>
    <row r="17278" customFormat="false" ht="15" hidden="false" customHeight="false" outlineLevel="0" collapsed="false">
      <c r="A17278" s="32" t="n">
        <v>415312</v>
      </c>
      <c r="B17278" s="32" t="n">
        <v>1</v>
      </c>
      <c r="C17278" s="32" t="n">
        <v>41</v>
      </c>
      <c r="D17278" s="31" t="s">
        <v>43</v>
      </c>
    </row>
    <row r="17279" customFormat="false" ht="15" hidden="false" customHeight="false" outlineLevel="0" collapsed="false">
      <c r="A17279" s="32" t="n">
        <v>415312</v>
      </c>
      <c r="B17279" s="32" t="n">
        <v>41</v>
      </c>
      <c r="C17279" s="32" t="n">
        <v>59</v>
      </c>
      <c r="D17279" s="31" t="s">
        <v>155</v>
      </c>
    </row>
    <row r="17280" customFormat="false" ht="15" hidden="false" customHeight="false" outlineLevel="0" collapsed="false">
      <c r="A17280" s="32" t="n">
        <v>415312</v>
      </c>
      <c r="B17280" s="32" t="n">
        <v>59</v>
      </c>
      <c r="C17280" s="32" t="n">
        <v>65</v>
      </c>
      <c r="D17280" s="31" t="s">
        <v>42</v>
      </c>
    </row>
    <row r="17281" customFormat="false" ht="15" hidden="false" customHeight="false" outlineLevel="0" collapsed="false">
      <c r="A17281" s="32" t="n">
        <v>415315</v>
      </c>
      <c r="B17281" s="32" t="n">
        <v>0</v>
      </c>
      <c r="C17281" s="32" t="n">
        <v>1</v>
      </c>
      <c r="D17281" s="31" t="s">
        <v>149</v>
      </c>
    </row>
    <row r="17282" customFormat="false" ht="15" hidden="false" customHeight="false" outlineLevel="0" collapsed="false">
      <c r="A17282" s="32" t="n">
        <v>415315</v>
      </c>
      <c r="B17282" s="32" t="n">
        <v>1</v>
      </c>
      <c r="C17282" s="32" t="n">
        <v>13</v>
      </c>
      <c r="D17282" s="31" t="s">
        <v>43</v>
      </c>
    </row>
    <row r="17283" customFormat="false" ht="15" hidden="false" customHeight="false" outlineLevel="0" collapsed="false">
      <c r="A17283" s="32" t="n">
        <v>415315</v>
      </c>
      <c r="B17283" s="32" t="n">
        <v>13</v>
      </c>
      <c r="C17283" s="32" t="n">
        <v>29</v>
      </c>
      <c r="D17283" s="31" t="s">
        <v>51</v>
      </c>
    </row>
    <row r="17284" customFormat="false" ht="15" hidden="false" customHeight="false" outlineLevel="0" collapsed="false">
      <c r="A17284" s="32" t="n">
        <v>415315</v>
      </c>
      <c r="B17284" s="32" t="n">
        <v>29</v>
      </c>
      <c r="C17284" s="32" t="n">
        <v>33</v>
      </c>
      <c r="D17284" s="31" t="s">
        <v>42</v>
      </c>
    </row>
    <row r="17285" customFormat="false" ht="15" hidden="false" customHeight="false" outlineLevel="0" collapsed="false">
      <c r="A17285" s="32" t="n">
        <v>415315</v>
      </c>
      <c r="B17285" s="32" t="n">
        <v>33</v>
      </c>
      <c r="C17285" s="32" t="n">
        <v>46</v>
      </c>
      <c r="D17285" s="31" t="s">
        <v>155</v>
      </c>
    </row>
    <row r="17286" customFormat="false" ht="15" hidden="false" customHeight="false" outlineLevel="0" collapsed="false">
      <c r="A17286" s="32" t="n">
        <v>415315</v>
      </c>
      <c r="B17286" s="32" t="n">
        <v>46</v>
      </c>
      <c r="C17286" s="32" t="n">
        <v>49</v>
      </c>
      <c r="D17286" s="31" t="s">
        <v>42</v>
      </c>
    </row>
    <row r="17287" customFormat="false" ht="15" hidden="false" customHeight="false" outlineLevel="0" collapsed="false">
      <c r="A17287" s="32" t="n">
        <v>415315</v>
      </c>
      <c r="B17287" s="32" t="n">
        <v>49</v>
      </c>
      <c r="C17287" s="32" t="n">
        <v>60</v>
      </c>
      <c r="D17287" s="31" t="s">
        <v>155</v>
      </c>
    </row>
    <row r="17288" customFormat="false" ht="15" hidden="false" customHeight="false" outlineLevel="0" collapsed="false">
      <c r="A17288" s="32" t="n">
        <v>415320</v>
      </c>
      <c r="B17288" s="32" t="n">
        <v>0</v>
      </c>
      <c r="C17288" s="32" t="n">
        <v>1</v>
      </c>
      <c r="D17288" s="31" t="s">
        <v>149</v>
      </c>
    </row>
    <row r="17289" customFormat="false" ht="15" hidden="false" customHeight="false" outlineLevel="0" collapsed="false">
      <c r="A17289" s="32" t="n">
        <v>415320</v>
      </c>
      <c r="B17289" s="32" t="n">
        <v>1</v>
      </c>
      <c r="C17289" s="32" t="n">
        <v>27</v>
      </c>
      <c r="D17289" s="31" t="s">
        <v>155</v>
      </c>
    </row>
    <row r="17290" customFormat="false" ht="15" hidden="false" customHeight="false" outlineLevel="0" collapsed="false">
      <c r="A17290" s="32" t="n">
        <v>415320</v>
      </c>
      <c r="B17290" s="32" t="n">
        <v>27</v>
      </c>
      <c r="C17290" s="32" t="n">
        <v>32</v>
      </c>
      <c r="D17290" s="31" t="s">
        <v>916</v>
      </c>
    </row>
    <row r="17291" customFormat="false" ht="15" hidden="false" customHeight="false" outlineLevel="0" collapsed="false">
      <c r="A17291" s="32" t="n">
        <v>415320</v>
      </c>
      <c r="B17291" s="32" t="n">
        <v>32</v>
      </c>
      <c r="C17291" s="32" t="n">
        <v>53</v>
      </c>
      <c r="D17291" s="31" t="s">
        <v>155</v>
      </c>
    </row>
    <row r="17292" customFormat="false" ht="15" hidden="false" customHeight="false" outlineLevel="0" collapsed="false">
      <c r="A17292" s="32" t="n">
        <v>415323</v>
      </c>
      <c r="B17292" s="32" t="n">
        <v>0</v>
      </c>
      <c r="C17292" s="32" t="n">
        <v>1</v>
      </c>
      <c r="D17292" s="31" t="s">
        <v>149</v>
      </c>
    </row>
    <row r="17293" customFormat="false" ht="15" hidden="false" customHeight="false" outlineLevel="0" collapsed="false">
      <c r="A17293" s="32" t="n">
        <v>415323</v>
      </c>
      <c r="B17293" s="32" t="n">
        <v>1</v>
      </c>
      <c r="C17293" s="32" t="n">
        <v>26</v>
      </c>
      <c r="D17293" s="31" t="s">
        <v>43</v>
      </c>
    </row>
    <row r="17294" customFormat="false" ht="15" hidden="false" customHeight="false" outlineLevel="0" collapsed="false">
      <c r="A17294" s="32" t="n">
        <v>415323</v>
      </c>
      <c r="B17294" s="32" t="n">
        <v>26</v>
      </c>
      <c r="C17294" s="32" t="n">
        <v>61</v>
      </c>
      <c r="D17294" s="31" t="s">
        <v>916</v>
      </c>
    </row>
    <row r="17295" customFormat="false" ht="15" hidden="false" customHeight="false" outlineLevel="0" collapsed="false">
      <c r="A17295" s="32" t="n">
        <v>415323</v>
      </c>
      <c r="B17295" s="32" t="n">
        <v>61</v>
      </c>
      <c r="C17295" s="32" t="n">
        <v>74</v>
      </c>
      <c r="D17295" s="31" t="s">
        <v>155</v>
      </c>
    </row>
    <row r="17296" customFormat="false" ht="15" hidden="false" customHeight="false" outlineLevel="0" collapsed="false">
      <c r="A17296" s="32" t="n">
        <v>415327</v>
      </c>
      <c r="B17296" s="32" t="n">
        <v>0</v>
      </c>
      <c r="C17296" s="32" t="n">
        <v>1</v>
      </c>
      <c r="D17296" s="31" t="s">
        <v>149</v>
      </c>
    </row>
    <row r="17297" customFormat="false" ht="15" hidden="false" customHeight="false" outlineLevel="0" collapsed="false">
      <c r="A17297" s="32" t="n">
        <v>415327</v>
      </c>
      <c r="B17297" s="32" t="n">
        <v>1</v>
      </c>
      <c r="C17297" s="32" t="n">
        <v>3</v>
      </c>
      <c r="D17297" s="31" t="s">
        <v>103</v>
      </c>
    </row>
    <row r="17298" customFormat="false" ht="15" hidden="false" customHeight="false" outlineLevel="0" collapsed="false">
      <c r="A17298" s="32" t="n">
        <v>415327</v>
      </c>
      <c r="B17298" s="32" t="n">
        <v>3</v>
      </c>
      <c r="C17298" s="32" t="n">
        <v>42</v>
      </c>
      <c r="D17298" s="31" t="s">
        <v>3385</v>
      </c>
    </row>
    <row r="17299" customFormat="false" ht="15" hidden="false" customHeight="false" outlineLevel="0" collapsed="false">
      <c r="A17299" s="32" t="n">
        <v>415327</v>
      </c>
      <c r="B17299" s="32" t="n">
        <v>42</v>
      </c>
      <c r="C17299" s="32" t="n">
        <v>55</v>
      </c>
      <c r="D17299" s="31" t="s">
        <v>43</v>
      </c>
    </row>
    <row r="17300" customFormat="false" ht="15" hidden="false" customHeight="false" outlineLevel="0" collapsed="false">
      <c r="A17300" s="32" t="n">
        <v>415343</v>
      </c>
      <c r="B17300" s="32" t="n">
        <v>0</v>
      </c>
      <c r="C17300" s="32" t="n">
        <v>1</v>
      </c>
      <c r="D17300" s="31" t="s">
        <v>149</v>
      </c>
    </row>
    <row r="17301" customFormat="false" ht="15" hidden="false" customHeight="false" outlineLevel="0" collapsed="false">
      <c r="A17301" s="32" t="n">
        <v>415343</v>
      </c>
      <c r="B17301" s="32" t="n">
        <v>1</v>
      </c>
      <c r="C17301" s="32" t="n">
        <v>3</v>
      </c>
      <c r="D17301" s="31" t="s">
        <v>42</v>
      </c>
    </row>
    <row r="17302" customFormat="false" ht="15" hidden="false" customHeight="false" outlineLevel="0" collapsed="false">
      <c r="A17302" s="32" t="n">
        <v>415343</v>
      </c>
      <c r="B17302" s="32" t="n">
        <v>3</v>
      </c>
      <c r="C17302" s="32" t="n">
        <v>4</v>
      </c>
      <c r="D17302" s="31" t="s">
        <v>43</v>
      </c>
    </row>
    <row r="17303" customFormat="false" ht="15" hidden="false" customHeight="false" outlineLevel="0" collapsed="false">
      <c r="A17303" s="32" t="n">
        <v>415343</v>
      </c>
      <c r="B17303" s="32" t="n">
        <v>34</v>
      </c>
      <c r="C17303" s="32" t="n">
        <v>61</v>
      </c>
      <c r="D17303" s="31" t="s">
        <v>51</v>
      </c>
    </row>
    <row r="17304" customFormat="false" ht="15" hidden="false" customHeight="false" outlineLevel="0" collapsed="false">
      <c r="A17304" s="32" t="n">
        <v>415343</v>
      </c>
      <c r="B17304" s="32" t="n">
        <v>4</v>
      </c>
      <c r="C17304" s="32" t="n">
        <v>34</v>
      </c>
      <c r="D17304" s="31" t="s">
        <v>42</v>
      </c>
    </row>
    <row r="17305" customFormat="false" ht="15" hidden="false" customHeight="false" outlineLevel="0" collapsed="false">
      <c r="A17305" s="32" t="n">
        <v>415343</v>
      </c>
      <c r="B17305" s="32" t="n">
        <v>61</v>
      </c>
      <c r="C17305" s="32" t="n">
        <v>91</v>
      </c>
      <c r="D17305" s="31" t="s">
        <v>59</v>
      </c>
    </row>
    <row r="17306" customFormat="false" ht="15" hidden="false" customHeight="false" outlineLevel="0" collapsed="false">
      <c r="A17306" s="32" t="n">
        <v>415344</v>
      </c>
      <c r="B17306" s="32" t="n">
        <v>0</v>
      </c>
      <c r="C17306" s="32" t="n">
        <v>2</v>
      </c>
      <c r="D17306" s="31" t="s">
        <v>149</v>
      </c>
    </row>
    <row r="17307" customFormat="false" ht="15" hidden="false" customHeight="false" outlineLevel="0" collapsed="false">
      <c r="A17307" s="32" t="n">
        <v>415344</v>
      </c>
      <c r="B17307" s="32" t="n">
        <v>2</v>
      </c>
      <c r="C17307" s="32" t="n">
        <v>24</v>
      </c>
      <c r="D17307" s="31" t="s">
        <v>51</v>
      </c>
    </row>
    <row r="17308" customFormat="false" ht="15" hidden="false" customHeight="false" outlineLevel="0" collapsed="false">
      <c r="A17308" s="32" t="n">
        <v>415344</v>
      </c>
      <c r="B17308" s="32" t="n">
        <v>24</v>
      </c>
      <c r="C17308" s="32" t="n">
        <v>33</v>
      </c>
      <c r="D17308" s="31" t="s">
        <v>42</v>
      </c>
    </row>
    <row r="17309" customFormat="false" ht="15" hidden="false" customHeight="false" outlineLevel="0" collapsed="false">
      <c r="A17309" s="32" t="n">
        <v>415344</v>
      </c>
      <c r="B17309" s="32" t="n">
        <v>33</v>
      </c>
      <c r="C17309" s="32" t="n">
        <v>36</v>
      </c>
      <c r="D17309" s="31" t="s">
        <v>51</v>
      </c>
    </row>
    <row r="17310" customFormat="false" ht="15" hidden="false" customHeight="false" outlineLevel="0" collapsed="false">
      <c r="A17310" s="32" t="n">
        <v>415344</v>
      </c>
      <c r="B17310" s="32" t="n">
        <v>36</v>
      </c>
      <c r="C17310" s="32" t="n">
        <v>45</v>
      </c>
      <c r="D17310" s="31" t="s">
        <v>59</v>
      </c>
    </row>
    <row r="17311" customFormat="false" ht="15" hidden="false" customHeight="false" outlineLevel="0" collapsed="false">
      <c r="A17311" s="32" t="n">
        <v>415347</v>
      </c>
      <c r="B17311" s="32" t="n">
        <v>0</v>
      </c>
      <c r="C17311" s="32" t="n">
        <v>1</v>
      </c>
      <c r="D17311" s="31" t="s">
        <v>176</v>
      </c>
    </row>
    <row r="17312" customFormat="false" ht="15" hidden="false" customHeight="false" outlineLevel="0" collapsed="false">
      <c r="A17312" s="32" t="n">
        <v>415347</v>
      </c>
      <c r="B17312" s="32" t="n">
        <v>1</v>
      </c>
      <c r="C17312" s="32" t="n">
        <v>8</v>
      </c>
      <c r="D17312" s="31" t="s">
        <v>43</v>
      </c>
    </row>
    <row r="17313" customFormat="false" ht="15" hidden="false" customHeight="false" outlineLevel="0" collapsed="false">
      <c r="A17313" s="32" t="n">
        <v>415347</v>
      </c>
      <c r="B17313" s="32" t="n">
        <v>31</v>
      </c>
      <c r="C17313" s="32" t="n">
        <v>44</v>
      </c>
      <c r="D17313" s="31" t="s">
        <v>155</v>
      </c>
    </row>
    <row r="17314" customFormat="false" ht="15" hidden="false" customHeight="false" outlineLevel="0" collapsed="false">
      <c r="A17314" s="32" t="n">
        <v>415347</v>
      </c>
      <c r="B17314" s="32" t="n">
        <v>44</v>
      </c>
      <c r="C17314" s="32" t="n">
        <v>50</v>
      </c>
      <c r="D17314" s="31" t="s">
        <v>42</v>
      </c>
    </row>
    <row r="17315" customFormat="false" ht="15" hidden="false" customHeight="false" outlineLevel="0" collapsed="false">
      <c r="A17315" s="32" t="n">
        <v>415347</v>
      </c>
      <c r="B17315" s="32" t="n">
        <v>8</v>
      </c>
      <c r="C17315" s="32" t="n">
        <v>31</v>
      </c>
      <c r="D17315" s="31" t="s">
        <v>924</v>
      </c>
    </row>
    <row r="17316" customFormat="false" ht="15" hidden="false" customHeight="false" outlineLevel="0" collapsed="false">
      <c r="A17316" s="32" t="n">
        <v>415350</v>
      </c>
      <c r="B17316" s="32" t="n">
        <v>0</v>
      </c>
      <c r="C17316" s="32" t="n">
        <v>1</v>
      </c>
      <c r="D17316" s="31" t="s">
        <v>149</v>
      </c>
    </row>
    <row r="17317" customFormat="false" ht="15" hidden="false" customHeight="false" outlineLevel="0" collapsed="false">
      <c r="A17317" s="32" t="n">
        <v>415350</v>
      </c>
      <c r="B17317" s="32" t="n">
        <v>1</v>
      </c>
      <c r="C17317" s="32" t="n">
        <v>19</v>
      </c>
      <c r="D17317" s="31" t="s">
        <v>43</v>
      </c>
    </row>
    <row r="17318" customFormat="false" ht="15" hidden="false" customHeight="false" outlineLevel="0" collapsed="false">
      <c r="A17318" s="32" t="n">
        <v>415350</v>
      </c>
      <c r="B17318" s="32" t="n">
        <v>19</v>
      </c>
      <c r="C17318" s="32" t="n">
        <v>35</v>
      </c>
      <c r="D17318" s="31" t="s">
        <v>155</v>
      </c>
    </row>
    <row r="17319" customFormat="false" ht="15" hidden="false" customHeight="false" outlineLevel="0" collapsed="false">
      <c r="A17319" s="32" t="n">
        <v>415350</v>
      </c>
      <c r="B17319" s="32" t="n">
        <v>35</v>
      </c>
      <c r="C17319" s="32" t="n">
        <v>37</v>
      </c>
      <c r="D17319" s="31" t="s">
        <v>42</v>
      </c>
    </row>
    <row r="17320" customFormat="false" ht="15" hidden="false" customHeight="false" outlineLevel="0" collapsed="false">
      <c r="A17320" s="32" t="n">
        <v>415350</v>
      </c>
      <c r="B17320" s="32" t="n">
        <v>37</v>
      </c>
      <c r="C17320" s="32" t="n">
        <v>42</v>
      </c>
      <c r="D17320" s="31" t="s">
        <v>51</v>
      </c>
    </row>
    <row r="17321" customFormat="false" ht="15" hidden="false" customHeight="false" outlineLevel="0" collapsed="false">
      <c r="A17321" s="32" t="n">
        <v>415350</v>
      </c>
      <c r="B17321" s="32" t="n">
        <v>42</v>
      </c>
      <c r="C17321" s="32" t="n">
        <v>51</v>
      </c>
      <c r="D17321" s="31" t="s">
        <v>155</v>
      </c>
    </row>
    <row r="17322" customFormat="false" ht="15" hidden="false" customHeight="false" outlineLevel="0" collapsed="false">
      <c r="A17322" s="32" t="n">
        <v>415354</v>
      </c>
      <c r="B17322" s="32" t="n">
        <v>0</v>
      </c>
      <c r="C17322" s="32" t="n">
        <v>1</v>
      </c>
      <c r="D17322" s="31" t="s">
        <v>149</v>
      </c>
    </row>
    <row r="17323" customFormat="false" ht="15" hidden="false" customHeight="false" outlineLevel="0" collapsed="false">
      <c r="A17323" s="32" t="n">
        <v>415354</v>
      </c>
      <c r="B17323" s="32" t="n">
        <v>1</v>
      </c>
      <c r="C17323" s="32" t="n">
        <v>7</v>
      </c>
      <c r="D17323" s="31" t="s">
        <v>43</v>
      </c>
    </row>
    <row r="17324" customFormat="false" ht="15" hidden="false" customHeight="false" outlineLevel="0" collapsed="false">
      <c r="A17324" s="32" t="n">
        <v>415354</v>
      </c>
      <c r="B17324" s="32" t="n">
        <v>23</v>
      </c>
      <c r="C17324" s="32" t="n">
        <v>27</v>
      </c>
      <c r="D17324" s="31" t="s">
        <v>42</v>
      </c>
    </row>
    <row r="17325" customFormat="false" ht="15" hidden="false" customHeight="false" outlineLevel="0" collapsed="false">
      <c r="A17325" s="32" t="n">
        <v>415354</v>
      </c>
      <c r="B17325" s="32" t="n">
        <v>27</v>
      </c>
      <c r="C17325" s="32" t="n">
        <v>31</v>
      </c>
      <c r="D17325" s="31" t="s">
        <v>51</v>
      </c>
    </row>
    <row r="17326" customFormat="false" ht="15" hidden="false" customHeight="false" outlineLevel="0" collapsed="false">
      <c r="A17326" s="32" t="n">
        <v>415354</v>
      </c>
      <c r="B17326" s="32" t="n">
        <v>31</v>
      </c>
      <c r="C17326" s="32" t="n">
        <v>44</v>
      </c>
      <c r="D17326" s="31" t="s">
        <v>155</v>
      </c>
    </row>
    <row r="17327" customFormat="false" ht="15" hidden="false" customHeight="false" outlineLevel="0" collapsed="false">
      <c r="A17327" s="32" t="n">
        <v>415354</v>
      </c>
      <c r="B17327" s="32" t="n">
        <v>44</v>
      </c>
      <c r="C17327" s="32" t="n">
        <v>55</v>
      </c>
      <c r="D17327" s="31" t="s">
        <v>43</v>
      </c>
    </row>
    <row r="17328" customFormat="false" ht="15" hidden="false" customHeight="false" outlineLevel="0" collapsed="false">
      <c r="A17328" s="32" t="n">
        <v>415354</v>
      </c>
      <c r="B17328" s="32" t="n">
        <v>7</v>
      </c>
      <c r="C17328" s="32" t="n">
        <v>23</v>
      </c>
      <c r="D17328" s="31" t="s">
        <v>51</v>
      </c>
    </row>
    <row r="17329" customFormat="false" ht="15" hidden="false" customHeight="false" outlineLevel="0" collapsed="false">
      <c r="A17329" s="32" t="n">
        <v>415355</v>
      </c>
      <c r="B17329" s="32" t="n">
        <v>0</v>
      </c>
      <c r="C17329" s="32" t="n">
        <v>1</v>
      </c>
      <c r="D17329" s="31" t="s">
        <v>149</v>
      </c>
    </row>
    <row r="17330" customFormat="false" ht="15" hidden="false" customHeight="false" outlineLevel="0" collapsed="false">
      <c r="A17330" s="32" t="n">
        <v>415355</v>
      </c>
      <c r="B17330" s="32" t="n">
        <v>1</v>
      </c>
      <c r="C17330" s="32" t="n">
        <v>6</v>
      </c>
      <c r="D17330" s="31" t="s">
        <v>42</v>
      </c>
    </row>
    <row r="17331" customFormat="false" ht="15" hidden="false" customHeight="false" outlineLevel="0" collapsed="false">
      <c r="A17331" s="32" t="n">
        <v>415355</v>
      </c>
      <c r="B17331" s="32" t="n">
        <v>26</v>
      </c>
      <c r="C17331" s="32" t="n">
        <v>51</v>
      </c>
      <c r="D17331" s="31" t="s">
        <v>51</v>
      </c>
    </row>
    <row r="17332" customFormat="false" ht="15" hidden="false" customHeight="false" outlineLevel="0" collapsed="false">
      <c r="A17332" s="32" t="n">
        <v>415355</v>
      </c>
      <c r="B17332" s="32" t="n">
        <v>51</v>
      </c>
      <c r="C17332" s="32" t="n">
        <v>53</v>
      </c>
      <c r="D17332" s="31" t="s">
        <v>42</v>
      </c>
    </row>
    <row r="17333" customFormat="false" ht="15" hidden="false" customHeight="false" outlineLevel="0" collapsed="false">
      <c r="A17333" s="32" t="n">
        <v>415355</v>
      </c>
      <c r="B17333" s="32" t="n">
        <v>53</v>
      </c>
      <c r="C17333" s="32" t="n">
        <v>79</v>
      </c>
      <c r="D17333" s="31" t="s">
        <v>51</v>
      </c>
    </row>
    <row r="17334" customFormat="false" ht="15" hidden="false" customHeight="false" outlineLevel="0" collapsed="false">
      <c r="A17334" s="32" t="n">
        <v>415355</v>
      </c>
      <c r="B17334" s="32" t="n">
        <v>6</v>
      </c>
      <c r="C17334" s="32" t="n">
        <v>26</v>
      </c>
      <c r="D17334" s="31" t="s">
        <v>43</v>
      </c>
    </row>
    <row r="17335" customFormat="false" ht="15" hidden="false" customHeight="false" outlineLevel="0" collapsed="false">
      <c r="A17335" s="32" t="n">
        <v>415355</v>
      </c>
      <c r="B17335" s="32" t="n">
        <v>79</v>
      </c>
      <c r="C17335" s="32" t="n">
        <v>90</v>
      </c>
      <c r="D17335" s="31" t="s">
        <v>155</v>
      </c>
    </row>
    <row r="17336" customFormat="false" ht="15" hidden="false" customHeight="false" outlineLevel="0" collapsed="false">
      <c r="A17336" s="32" t="n">
        <v>415356</v>
      </c>
      <c r="B17336" s="32" t="n">
        <v>0</v>
      </c>
      <c r="C17336" s="32" t="n">
        <v>1</v>
      </c>
      <c r="D17336" s="31" t="s">
        <v>149</v>
      </c>
    </row>
    <row r="17337" customFormat="false" ht="15" hidden="false" customHeight="false" outlineLevel="0" collapsed="false">
      <c r="A17337" s="32" t="n">
        <v>415356</v>
      </c>
      <c r="B17337" s="32" t="n">
        <v>1</v>
      </c>
      <c r="C17337" s="32" t="n">
        <v>26</v>
      </c>
      <c r="D17337" s="31" t="s">
        <v>51</v>
      </c>
    </row>
    <row r="17338" customFormat="false" ht="15" hidden="false" customHeight="false" outlineLevel="0" collapsed="false">
      <c r="A17338" s="32" t="n">
        <v>415356</v>
      </c>
      <c r="B17338" s="32" t="n">
        <v>26</v>
      </c>
      <c r="C17338" s="32" t="n">
        <v>62</v>
      </c>
      <c r="D17338" s="31" t="s">
        <v>155</v>
      </c>
    </row>
    <row r="17339" customFormat="false" ht="15" hidden="false" customHeight="false" outlineLevel="0" collapsed="false">
      <c r="A17339" s="32" t="n">
        <v>415611</v>
      </c>
      <c r="B17339" s="32" t="n">
        <v>0</v>
      </c>
      <c r="C17339" s="32" t="n">
        <v>1</v>
      </c>
      <c r="D17339" s="31" t="s">
        <v>149</v>
      </c>
    </row>
    <row r="17340" customFormat="false" ht="15" hidden="false" customHeight="false" outlineLevel="0" collapsed="false">
      <c r="A17340" s="32" t="n">
        <v>415611</v>
      </c>
      <c r="B17340" s="32" t="n">
        <v>1</v>
      </c>
      <c r="C17340" s="32" t="n">
        <v>32</v>
      </c>
      <c r="D17340" s="31" t="s">
        <v>522</v>
      </c>
    </row>
    <row r="17341" customFormat="false" ht="15" hidden="false" customHeight="false" outlineLevel="0" collapsed="false">
      <c r="A17341" s="32" t="n">
        <v>415611</v>
      </c>
      <c r="B17341" s="32" t="n">
        <v>32</v>
      </c>
      <c r="C17341" s="32" t="n">
        <v>38</v>
      </c>
      <c r="D17341" s="31" t="s">
        <v>252</v>
      </c>
    </row>
    <row r="17342" customFormat="false" ht="15" hidden="false" customHeight="false" outlineLevel="0" collapsed="false">
      <c r="A17342" s="32" t="n">
        <v>415611</v>
      </c>
      <c r="B17342" s="32" t="n">
        <v>38</v>
      </c>
      <c r="C17342" s="32" t="n">
        <v>64</v>
      </c>
      <c r="D17342" s="31" t="s">
        <v>522</v>
      </c>
    </row>
    <row r="17343" customFormat="false" ht="15" hidden="false" customHeight="false" outlineLevel="0" collapsed="false">
      <c r="A17343" s="32" t="n">
        <v>415623</v>
      </c>
      <c r="B17343" s="32" t="n">
        <v>0</v>
      </c>
      <c r="C17343" s="32" t="n">
        <v>34</v>
      </c>
      <c r="D17343" s="31" t="s">
        <v>42</v>
      </c>
    </row>
    <row r="17344" customFormat="false" ht="15" hidden="false" customHeight="false" outlineLevel="0" collapsed="false">
      <c r="A17344" s="32" t="n">
        <v>415623</v>
      </c>
      <c r="B17344" s="32" t="n">
        <v>34</v>
      </c>
      <c r="C17344" s="32" t="n">
        <v>50</v>
      </c>
      <c r="D17344" s="31" t="s">
        <v>209</v>
      </c>
    </row>
    <row r="17345" customFormat="false" ht="15" hidden="false" customHeight="false" outlineLevel="0" collapsed="false">
      <c r="A17345" s="32" t="n">
        <v>415623</v>
      </c>
      <c r="B17345" s="32" t="n">
        <v>50</v>
      </c>
      <c r="C17345" s="32" t="n">
        <v>56</v>
      </c>
      <c r="D17345" s="31" t="s">
        <v>42</v>
      </c>
    </row>
    <row r="17346" customFormat="false" ht="15" hidden="false" customHeight="false" outlineLevel="0" collapsed="false">
      <c r="A17346" s="32" t="n">
        <v>416754</v>
      </c>
      <c r="B17346" s="32" t="n">
        <v>0</v>
      </c>
      <c r="C17346" s="32" t="n">
        <v>5</v>
      </c>
      <c r="D17346" s="31" t="s">
        <v>52</v>
      </c>
    </row>
    <row r="17347" customFormat="false" ht="15" hidden="false" customHeight="false" outlineLevel="0" collapsed="false">
      <c r="A17347" s="32" t="n">
        <v>416754</v>
      </c>
      <c r="B17347" s="32" t="n">
        <v>25</v>
      </c>
      <c r="C17347" s="32" t="n">
        <v>45</v>
      </c>
      <c r="D17347" s="31" t="s">
        <v>59</v>
      </c>
    </row>
    <row r="17348" customFormat="false" ht="15" hidden="false" customHeight="false" outlineLevel="0" collapsed="false">
      <c r="A17348" s="32" t="n">
        <v>416754</v>
      </c>
      <c r="B17348" s="32" t="n">
        <v>5</v>
      </c>
      <c r="C17348" s="32" t="n">
        <v>25</v>
      </c>
      <c r="D17348" s="31" t="s">
        <v>51</v>
      </c>
    </row>
    <row r="17349" customFormat="false" ht="15" hidden="false" customHeight="false" outlineLevel="0" collapsed="false">
      <c r="A17349" s="32" t="n">
        <v>416808</v>
      </c>
      <c r="B17349" s="32" t="n">
        <v>0</v>
      </c>
      <c r="C17349" s="32" t="n">
        <v>1</v>
      </c>
      <c r="D17349" s="31" t="s">
        <v>176</v>
      </c>
    </row>
    <row r="17350" customFormat="false" ht="15" hidden="false" customHeight="false" outlineLevel="0" collapsed="false">
      <c r="A17350" s="32" t="n">
        <v>416808</v>
      </c>
      <c r="B17350" s="32" t="n">
        <v>1</v>
      </c>
      <c r="C17350" s="32" t="n">
        <v>3</v>
      </c>
      <c r="D17350" s="31" t="s">
        <v>656</v>
      </c>
    </row>
    <row r="17351" customFormat="false" ht="15" hidden="false" customHeight="false" outlineLevel="0" collapsed="false">
      <c r="A17351" s="32" t="n">
        <v>416808</v>
      </c>
      <c r="B17351" s="32" t="n">
        <v>18</v>
      </c>
      <c r="C17351" s="32" t="n">
        <v>23</v>
      </c>
      <c r="D17351" s="31" t="s">
        <v>226</v>
      </c>
    </row>
    <row r="17352" customFormat="false" ht="15" hidden="false" customHeight="false" outlineLevel="0" collapsed="false">
      <c r="A17352" s="32" t="n">
        <v>416808</v>
      </c>
      <c r="B17352" s="32" t="n">
        <v>23</v>
      </c>
      <c r="C17352" s="32" t="n">
        <v>60</v>
      </c>
      <c r="D17352" s="31" t="s">
        <v>48</v>
      </c>
    </row>
    <row r="17353" customFormat="false" ht="15" hidden="false" customHeight="false" outlineLevel="0" collapsed="false">
      <c r="A17353" s="32" t="n">
        <v>416808</v>
      </c>
      <c r="B17353" s="32" t="n">
        <v>3</v>
      </c>
      <c r="C17353" s="32" t="n">
        <v>18</v>
      </c>
      <c r="D17353" s="31" t="s">
        <v>48</v>
      </c>
    </row>
    <row r="17354" customFormat="false" ht="15" hidden="false" customHeight="false" outlineLevel="0" collapsed="false">
      <c r="A17354" s="32" t="n">
        <v>416808</v>
      </c>
      <c r="B17354" s="32" t="n">
        <v>60</v>
      </c>
      <c r="C17354" s="32" t="n">
        <v>69</v>
      </c>
      <c r="D17354" s="31" t="s">
        <v>3386</v>
      </c>
    </row>
    <row r="17355" customFormat="false" ht="15" hidden="false" customHeight="false" outlineLevel="0" collapsed="false">
      <c r="A17355" s="32" t="n">
        <v>416808</v>
      </c>
      <c r="B17355" s="32" t="n">
        <v>69</v>
      </c>
      <c r="C17355" s="32" t="n">
        <v>75</v>
      </c>
      <c r="D17355" s="31" t="s">
        <v>3387</v>
      </c>
    </row>
    <row r="17356" customFormat="false" ht="15" hidden="false" customHeight="false" outlineLevel="0" collapsed="false">
      <c r="A17356" s="32" t="n">
        <v>416808</v>
      </c>
      <c r="B17356" s="32" t="n">
        <v>75</v>
      </c>
      <c r="C17356" s="32" t="n">
        <v>81</v>
      </c>
      <c r="D17356" s="31" t="s">
        <v>644</v>
      </c>
    </row>
    <row r="17357" customFormat="false" ht="15" hidden="false" customHeight="false" outlineLevel="0" collapsed="false">
      <c r="A17357" s="32" t="n">
        <v>416808</v>
      </c>
      <c r="B17357" s="32" t="n">
        <v>81</v>
      </c>
      <c r="D17357" s="31" t="s">
        <v>3388</v>
      </c>
    </row>
    <row r="17358" customFormat="false" ht="15" hidden="false" customHeight="false" outlineLevel="0" collapsed="false">
      <c r="A17358" s="32" t="n">
        <v>416816</v>
      </c>
      <c r="B17358" s="32" t="n">
        <v>0</v>
      </c>
      <c r="C17358" s="32" t="n">
        <v>13</v>
      </c>
      <c r="D17358" s="31" t="s">
        <v>209</v>
      </c>
    </row>
    <row r="17359" customFormat="false" ht="15" hidden="false" customHeight="false" outlineLevel="0" collapsed="false">
      <c r="A17359" s="32" t="n">
        <v>416816</v>
      </c>
      <c r="B17359" s="32" t="n">
        <v>13</v>
      </c>
      <c r="C17359" s="32" t="n">
        <v>40</v>
      </c>
      <c r="D17359" s="31" t="s">
        <v>1415</v>
      </c>
    </row>
    <row r="17360" customFormat="false" ht="15" hidden="false" customHeight="false" outlineLevel="0" collapsed="false">
      <c r="A17360" s="32" t="n">
        <v>416816</v>
      </c>
      <c r="B17360" s="32" t="n">
        <v>40</v>
      </c>
      <c r="C17360" s="32" t="n">
        <v>96</v>
      </c>
      <c r="D17360" s="31" t="s">
        <v>42</v>
      </c>
    </row>
    <row r="17361" customFormat="false" ht="15" hidden="false" customHeight="false" outlineLevel="0" collapsed="false">
      <c r="A17361" s="32" t="n">
        <v>416820</v>
      </c>
      <c r="B17361" s="32" t="n">
        <v>0</v>
      </c>
      <c r="C17361" s="32" t="n">
        <v>1</v>
      </c>
      <c r="D17361" s="31" t="s">
        <v>149</v>
      </c>
    </row>
    <row r="17362" customFormat="false" ht="15" hidden="false" customHeight="false" outlineLevel="0" collapsed="false">
      <c r="A17362" s="32" t="n">
        <v>416820</v>
      </c>
      <c r="B17362" s="32" t="n">
        <v>13</v>
      </c>
      <c r="C17362" s="32" t="n">
        <v>35</v>
      </c>
      <c r="D17362" s="31" t="s">
        <v>3389</v>
      </c>
    </row>
    <row r="17363" customFormat="false" ht="15" hidden="false" customHeight="false" outlineLevel="0" collapsed="false">
      <c r="A17363" s="32" t="n">
        <v>416820</v>
      </c>
      <c r="B17363" s="32" t="n">
        <v>2</v>
      </c>
      <c r="C17363" s="32" t="n">
        <v>12</v>
      </c>
      <c r="D17363" s="31" t="s">
        <v>66</v>
      </c>
    </row>
    <row r="17364" customFormat="false" ht="15" hidden="false" customHeight="false" outlineLevel="0" collapsed="false">
      <c r="A17364" s="32" t="n">
        <v>416820</v>
      </c>
      <c r="B17364" s="32" t="n">
        <v>36</v>
      </c>
      <c r="C17364" s="32" t="n">
        <v>50</v>
      </c>
      <c r="D17364" s="31" t="s">
        <v>209</v>
      </c>
    </row>
    <row r="17365" customFormat="false" ht="15" hidden="false" customHeight="false" outlineLevel="0" collapsed="false">
      <c r="A17365" s="32" t="n">
        <v>416820</v>
      </c>
      <c r="B17365" s="32" t="n">
        <v>51</v>
      </c>
      <c r="C17365" s="32" t="n">
        <v>85</v>
      </c>
      <c r="D17365" s="31" t="s">
        <v>498</v>
      </c>
    </row>
    <row r="17366" customFormat="false" ht="15" hidden="false" customHeight="false" outlineLevel="0" collapsed="false">
      <c r="A17366" s="32" t="n">
        <v>416848</v>
      </c>
      <c r="B17366" s="32" t="n">
        <v>0</v>
      </c>
      <c r="C17366" s="32" t="n">
        <v>45</v>
      </c>
      <c r="D17366" s="31" t="s">
        <v>61</v>
      </c>
    </row>
    <row r="17367" customFormat="false" ht="15" hidden="false" customHeight="false" outlineLevel="0" collapsed="false">
      <c r="A17367" s="32" t="n">
        <v>416848</v>
      </c>
      <c r="B17367" s="32" t="n">
        <v>45</v>
      </c>
      <c r="C17367" s="32" t="n">
        <v>48</v>
      </c>
      <c r="D17367" s="31" t="s">
        <v>1154</v>
      </c>
    </row>
    <row r="17368" customFormat="false" ht="15" hidden="false" customHeight="false" outlineLevel="0" collapsed="false">
      <c r="A17368" s="32" t="n">
        <v>416848</v>
      </c>
      <c r="B17368" s="32" t="n">
        <v>48</v>
      </c>
      <c r="C17368" s="32" t="n">
        <v>83</v>
      </c>
      <c r="D17368" s="31" t="s">
        <v>2405</v>
      </c>
    </row>
    <row r="17369" customFormat="false" ht="15" hidden="false" customHeight="false" outlineLevel="0" collapsed="false">
      <c r="A17369" s="32" t="n">
        <v>416852</v>
      </c>
      <c r="B17369" s="32" t="n">
        <v>0</v>
      </c>
      <c r="C17369" s="32" t="n">
        <v>21</v>
      </c>
      <c r="D17369" s="31" t="s">
        <v>209</v>
      </c>
    </row>
    <row r="17370" customFormat="false" ht="15" hidden="false" customHeight="false" outlineLevel="0" collapsed="false">
      <c r="A17370" s="32" t="n">
        <v>416852</v>
      </c>
      <c r="B17370" s="32" t="n">
        <v>21</v>
      </c>
      <c r="C17370" s="32" t="n">
        <v>60</v>
      </c>
      <c r="D17370" s="31" t="s">
        <v>93</v>
      </c>
    </row>
    <row r="17371" customFormat="false" ht="15" hidden="false" customHeight="false" outlineLevel="0" collapsed="false">
      <c r="A17371" s="32" t="n">
        <v>416860</v>
      </c>
      <c r="B17371" s="32" t="n">
        <v>0</v>
      </c>
      <c r="C17371" s="32" t="n">
        <v>5</v>
      </c>
      <c r="D17371" s="31" t="s">
        <v>52</v>
      </c>
    </row>
    <row r="17372" customFormat="false" ht="15" hidden="false" customHeight="false" outlineLevel="0" collapsed="false">
      <c r="A17372" s="32" t="n">
        <v>416860</v>
      </c>
      <c r="B17372" s="32" t="n">
        <v>5</v>
      </c>
      <c r="C17372" s="32" t="n">
        <v>55</v>
      </c>
      <c r="D17372" s="31" t="s">
        <v>61</v>
      </c>
    </row>
    <row r="17373" customFormat="false" ht="15" hidden="false" customHeight="false" outlineLevel="0" collapsed="false">
      <c r="A17373" s="32" t="n">
        <v>417473</v>
      </c>
      <c r="B17373" s="32" t="n">
        <v>0</v>
      </c>
      <c r="C17373" s="32" t="n">
        <v>1</v>
      </c>
      <c r="D17373" s="31" t="s">
        <v>149</v>
      </c>
    </row>
    <row r="17374" customFormat="false" ht="15" hidden="false" customHeight="false" outlineLevel="0" collapsed="false">
      <c r="A17374" s="32" t="n">
        <v>417473</v>
      </c>
      <c r="B17374" s="32" t="n">
        <v>1</v>
      </c>
      <c r="C17374" s="32" t="n">
        <v>15</v>
      </c>
      <c r="D17374" s="31" t="s">
        <v>43</v>
      </c>
    </row>
    <row r="17375" customFormat="false" ht="15" hidden="false" customHeight="false" outlineLevel="0" collapsed="false">
      <c r="A17375" s="32" t="n">
        <v>417473</v>
      </c>
      <c r="B17375" s="32" t="n">
        <v>15</v>
      </c>
      <c r="C17375" s="32" t="n">
        <v>33</v>
      </c>
      <c r="D17375" s="31" t="s">
        <v>916</v>
      </c>
    </row>
    <row r="17376" customFormat="false" ht="15" hidden="false" customHeight="false" outlineLevel="0" collapsed="false">
      <c r="A17376" s="32" t="n">
        <v>417473</v>
      </c>
      <c r="B17376" s="32" t="n">
        <v>33</v>
      </c>
      <c r="C17376" s="32" t="n">
        <v>50</v>
      </c>
      <c r="D17376" s="31" t="s">
        <v>155</v>
      </c>
    </row>
    <row r="17377" customFormat="false" ht="15" hidden="false" customHeight="false" outlineLevel="0" collapsed="false">
      <c r="A17377" s="32" t="n">
        <v>417473</v>
      </c>
      <c r="B17377" s="32" t="n">
        <v>50</v>
      </c>
      <c r="C17377" s="32" t="n">
        <v>58</v>
      </c>
      <c r="D17377" s="31" t="s">
        <v>42</v>
      </c>
    </row>
    <row r="17378" customFormat="false" ht="15" hidden="false" customHeight="false" outlineLevel="0" collapsed="false">
      <c r="A17378" s="32" t="n">
        <v>417493</v>
      </c>
      <c r="B17378" s="32" t="n">
        <v>0</v>
      </c>
      <c r="C17378" s="32" t="n">
        <v>1</v>
      </c>
      <c r="D17378" s="31" t="s">
        <v>149</v>
      </c>
    </row>
    <row r="17379" customFormat="false" ht="15" hidden="false" customHeight="false" outlineLevel="0" collapsed="false">
      <c r="A17379" s="32" t="n">
        <v>417493</v>
      </c>
      <c r="B17379" s="32" t="n">
        <v>1</v>
      </c>
      <c r="C17379" s="32" t="n">
        <v>9</v>
      </c>
      <c r="D17379" s="31" t="s">
        <v>43</v>
      </c>
    </row>
    <row r="17380" customFormat="false" ht="15" hidden="false" customHeight="false" outlineLevel="0" collapsed="false">
      <c r="A17380" s="32" t="n">
        <v>417493</v>
      </c>
      <c r="B17380" s="32" t="n">
        <v>28</v>
      </c>
      <c r="C17380" s="32" t="n">
        <v>50</v>
      </c>
      <c r="D17380" s="31" t="s">
        <v>42</v>
      </c>
    </row>
    <row r="17381" customFormat="false" ht="15" hidden="false" customHeight="false" outlineLevel="0" collapsed="false">
      <c r="A17381" s="32" t="n">
        <v>417493</v>
      </c>
      <c r="B17381" s="32" t="n">
        <v>50</v>
      </c>
      <c r="C17381" s="32" t="n">
        <v>56</v>
      </c>
      <c r="D17381" s="31" t="s">
        <v>155</v>
      </c>
    </row>
    <row r="17382" customFormat="false" ht="15" hidden="false" customHeight="false" outlineLevel="0" collapsed="false">
      <c r="A17382" s="32" t="n">
        <v>417493</v>
      </c>
      <c r="B17382" s="32" t="n">
        <v>56</v>
      </c>
      <c r="C17382" s="32" t="n">
        <v>61</v>
      </c>
      <c r="D17382" s="31" t="s">
        <v>43</v>
      </c>
    </row>
    <row r="17383" customFormat="false" ht="15" hidden="false" customHeight="false" outlineLevel="0" collapsed="false">
      <c r="A17383" s="32" t="n">
        <v>417493</v>
      </c>
      <c r="B17383" s="32" t="n">
        <v>61</v>
      </c>
      <c r="C17383" s="32" t="n">
        <v>63</v>
      </c>
      <c r="D17383" s="31" t="s">
        <v>42</v>
      </c>
    </row>
    <row r="17384" customFormat="false" ht="15" hidden="false" customHeight="false" outlineLevel="0" collapsed="false">
      <c r="A17384" s="32" t="n">
        <v>417493</v>
      </c>
      <c r="B17384" s="32" t="n">
        <v>9</v>
      </c>
      <c r="C17384" s="32" t="n">
        <v>28</v>
      </c>
      <c r="D17384" s="31" t="s">
        <v>3254</v>
      </c>
    </row>
    <row r="17385" customFormat="false" ht="15" hidden="false" customHeight="false" outlineLevel="0" collapsed="false">
      <c r="A17385" s="32" t="n">
        <v>417505</v>
      </c>
      <c r="B17385" s="32" t="n">
        <v>0</v>
      </c>
      <c r="C17385" s="32" t="n">
        <v>1</v>
      </c>
      <c r="D17385" s="31" t="s">
        <v>176</v>
      </c>
    </row>
    <row r="17386" customFormat="false" ht="15" hidden="false" customHeight="false" outlineLevel="0" collapsed="false">
      <c r="A17386" s="32" t="n">
        <v>417505</v>
      </c>
      <c r="B17386" s="32" t="n">
        <v>1</v>
      </c>
      <c r="C17386" s="32" t="n">
        <v>8</v>
      </c>
      <c r="D17386" s="31" t="s">
        <v>43</v>
      </c>
    </row>
    <row r="17387" customFormat="false" ht="15" hidden="false" customHeight="false" outlineLevel="0" collapsed="false">
      <c r="A17387" s="32" t="n">
        <v>417505</v>
      </c>
      <c r="B17387" s="32" t="n">
        <v>11</v>
      </c>
      <c r="C17387" s="32" t="n">
        <v>25</v>
      </c>
      <c r="D17387" s="31" t="s">
        <v>51</v>
      </c>
    </row>
    <row r="17388" customFormat="false" ht="15" hidden="false" customHeight="false" outlineLevel="0" collapsed="false">
      <c r="A17388" s="32" t="n">
        <v>417505</v>
      </c>
      <c r="B17388" s="32" t="n">
        <v>25</v>
      </c>
      <c r="C17388" s="32" t="n">
        <v>34</v>
      </c>
      <c r="D17388" s="31" t="s">
        <v>43</v>
      </c>
    </row>
    <row r="17389" customFormat="false" ht="15" hidden="false" customHeight="false" outlineLevel="0" collapsed="false">
      <c r="A17389" s="32" t="n">
        <v>417505</v>
      </c>
      <c r="B17389" s="32" t="n">
        <v>34</v>
      </c>
      <c r="C17389" s="32" t="n">
        <v>52</v>
      </c>
      <c r="D17389" s="31" t="s">
        <v>155</v>
      </c>
    </row>
    <row r="17390" customFormat="false" ht="15" hidden="false" customHeight="false" outlineLevel="0" collapsed="false">
      <c r="A17390" s="32" t="n">
        <v>417505</v>
      </c>
      <c r="B17390" s="32" t="n">
        <v>8</v>
      </c>
      <c r="C17390" s="32" t="n">
        <v>11</v>
      </c>
      <c r="D17390" s="31" t="s">
        <v>42</v>
      </c>
    </row>
    <row r="17391" customFormat="false" ht="15" hidden="false" customHeight="false" outlineLevel="0" collapsed="false">
      <c r="A17391" s="32" t="n">
        <v>417558</v>
      </c>
      <c r="B17391" s="32" t="n">
        <v>0</v>
      </c>
      <c r="C17391" s="32" t="n">
        <v>1</v>
      </c>
      <c r="D17391" s="31" t="s">
        <v>149</v>
      </c>
    </row>
    <row r="17392" customFormat="false" ht="15" hidden="false" customHeight="false" outlineLevel="0" collapsed="false">
      <c r="A17392" s="32" t="n">
        <v>417558</v>
      </c>
      <c r="B17392" s="32" t="n">
        <v>1</v>
      </c>
      <c r="C17392" s="32" t="n">
        <v>21</v>
      </c>
      <c r="D17392" s="31" t="s">
        <v>51</v>
      </c>
    </row>
    <row r="17393" customFormat="false" ht="15" hidden="false" customHeight="false" outlineLevel="0" collapsed="false">
      <c r="A17393" s="32" t="n">
        <v>417558</v>
      </c>
      <c r="B17393" s="32" t="n">
        <v>21</v>
      </c>
      <c r="C17393" s="32" t="n">
        <v>37</v>
      </c>
      <c r="D17393" s="31" t="s">
        <v>155</v>
      </c>
    </row>
    <row r="17394" customFormat="false" ht="15" hidden="false" customHeight="false" outlineLevel="0" collapsed="false">
      <c r="A17394" s="32" t="n">
        <v>417558</v>
      </c>
      <c r="B17394" s="32" t="n">
        <v>37</v>
      </c>
      <c r="C17394" s="32" t="n">
        <v>41</v>
      </c>
      <c r="D17394" s="31" t="s">
        <v>924</v>
      </c>
    </row>
    <row r="17395" customFormat="false" ht="15" hidden="false" customHeight="false" outlineLevel="0" collapsed="false">
      <c r="A17395" s="32" t="n">
        <v>417558</v>
      </c>
      <c r="B17395" s="32" t="n">
        <v>41</v>
      </c>
      <c r="C17395" s="32" t="n">
        <v>49</v>
      </c>
      <c r="D17395" s="31" t="s">
        <v>43</v>
      </c>
    </row>
    <row r="17396" customFormat="false" ht="15" hidden="false" customHeight="false" outlineLevel="0" collapsed="false">
      <c r="A17396" s="32" t="n">
        <v>417558</v>
      </c>
      <c r="B17396" s="32" t="n">
        <v>49</v>
      </c>
      <c r="C17396" s="32" t="n">
        <v>57</v>
      </c>
      <c r="D17396" s="31" t="s">
        <v>155</v>
      </c>
    </row>
    <row r="17397" customFormat="false" ht="15" hidden="false" customHeight="false" outlineLevel="0" collapsed="false">
      <c r="A17397" s="32" t="n">
        <v>417559</v>
      </c>
      <c r="B17397" s="32" t="n">
        <v>0</v>
      </c>
      <c r="C17397" s="32" t="n">
        <v>14</v>
      </c>
      <c r="D17397" s="31" t="s">
        <v>42</v>
      </c>
    </row>
    <row r="17398" customFormat="false" ht="15" hidden="false" customHeight="false" outlineLevel="0" collapsed="false">
      <c r="A17398" s="32" t="n">
        <v>417559</v>
      </c>
      <c r="B17398" s="32" t="n">
        <v>100</v>
      </c>
      <c r="C17398" s="32" t="n">
        <v>105</v>
      </c>
      <c r="D17398" s="31" t="s">
        <v>303</v>
      </c>
    </row>
    <row r="17399" customFormat="false" ht="15" hidden="false" customHeight="false" outlineLevel="0" collapsed="false">
      <c r="A17399" s="32" t="n">
        <v>417559</v>
      </c>
      <c r="B17399" s="32" t="n">
        <v>14</v>
      </c>
      <c r="C17399" s="32" t="n">
        <v>85</v>
      </c>
      <c r="D17399" s="31" t="s">
        <v>59</v>
      </c>
    </row>
    <row r="17400" customFormat="false" ht="15" hidden="false" customHeight="false" outlineLevel="0" collapsed="false">
      <c r="A17400" s="32" t="n">
        <v>417559</v>
      </c>
      <c r="B17400" s="32" t="n">
        <v>85</v>
      </c>
      <c r="C17400" s="32" t="n">
        <v>100</v>
      </c>
      <c r="D17400" s="31" t="s">
        <v>155</v>
      </c>
    </row>
    <row r="17401" customFormat="false" ht="15" hidden="false" customHeight="false" outlineLevel="0" collapsed="false">
      <c r="A17401" s="32" t="n">
        <v>418331</v>
      </c>
      <c r="B17401" s="32" t="n">
        <v>0</v>
      </c>
      <c r="C17401" s="32" t="n">
        <v>30</v>
      </c>
      <c r="D17401" s="31" t="s">
        <v>3390</v>
      </c>
    </row>
    <row r="17402" customFormat="false" ht="15" hidden="false" customHeight="false" outlineLevel="0" collapsed="false">
      <c r="A17402" s="32" t="n">
        <v>418331</v>
      </c>
      <c r="B17402" s="32" t="n">
        <v>30</v>
      </c>
      <c r="C17402" s="32" t="n">
        <v>40</v>
      </c>
      <c r="D17402" s="31" t="s">
        <v>3391</v>
      </c>
    </row>
    <row r="17403" customFormat="false" ht="15" hidden="false" customHeight="false" outlineLevel="0" collapsed="false">
      <c r="A17403" s="32" t="n">
        <v>419619</v>
      </c>
      <c r="B17403" s="32" t="n">
        <v>0</v>
      </c>
      <c r="C17403" s="32" t="n">
        <v>5</v>
      </c>
      <c r="D17403" s="31" t="s">
        <v>52</v>
      </c>
    </row>
    <row r="17404" customFormat="false" ht="15" hidden="false" customHeight="false" outlineLevel="0" collapsed="false">
      <c r="A17404" s="32" t="n">
        <v>419619</v>
      </c>
      <c r="B17404" s="32" t="n">
        <v>25</v>
      </c>
      <c r="C17404" s="32" t="n">
        <v>41</v>
      </c>
      <c r="D17404" s="31" t="s">
        <v>155</v>
      </c>
    </row>
    <row r="17405" customFormat="false" ht="15" hidden="false" customHeight="false" outlineLevel="0" collapsed="false">
      <c r="A17405" s="32" t="n">
        <v>419619</v>
      </c>
      <c r="B17405" s="32" t="n">
        <v>5</v>
      </c>
      <c r="C17405" s="32" t="n">
        <v>25</v>
      </c>
      <c r="D17405" s="31" t="s">
        <v>226</v>
      </c>
    </row>
    <row r="17406" customFormat="false" ht="15" hidden="false" customHeight="false" outlineLevel="0" collapsed="false">
      <c r="A17406" s="32" t="n">
        <v>419651</v>
      </c>
      <c r="B17406" s="32" t="n">
        <v>0</v>
      </c>
      <c r="C17406" s="32" t="n">
        <v>1</v>
      </c>
      <c r="D17406" s="31" t="s">
        <v>149</v>
      </c>
    </row>
    <row r="17407" customFormat="false" ht="15" hidden="false" customHeight="false" outlineLevel="0" collapsed="false">
      <c r="A17407" s="32" t="n">
        <v>419651</v>
      </c>
      <c r="B17407" s="32" t="n">
        <v>2</v>
      </c>
      <c r="C17407" s="32" t="n">
        <v>25</v>
      </c>
      <c r="D17407" s="31" t="s">
        <v>209</v>
      </c>
    </row>
    <row r="17408" customFormat="false" ht="15" hidden="false" customHeight="false" outlineLevel="0" collapsed="false">
      <c r="A17408" s="32" t="n">
        <v>419651</v>
      </c>
      <c r="B17408" s="32" t="n">
        <v>26</v>
      </c>
      <c r="C17408" s="32" t="n">
        <v>30</v>
      </c>
      <c r="D17408" s="31" t="s">
        <v>66</v>
      </c>
    </row>
    <row r="17409" customFormat="false" ht="15" hidden="false" customHeight="false" outlineLevel="0" collapsed="false">
      <c r="A17409" s="32" t="n">
        <v>419651</v>
      </c>
      <c r="B17409" s="32" t="n">
        <v>31</v>
      </c>
      <c r="C17409" s="32" t="n">
        <v>39</v>
      </c>
      <c r="D17409" s="31" t="s">
        <v>271</v>
      </c>
    </row>
    <row r="17410" customFormat="false" ht="15" hidden="false" customHeight="false" outlineLevel="0" collapsed="false">
      <c r="A17410" s="32" t="n">
        <v>419651</v>
      </c>
      <c r="B17410" s="32" t="n">
        <v>40</v>
      </c>
      <c r="C17410" s="32" t="n">
        <v>55</v>
      </c>
      <c r="D17410" s="31" t="s">
        <v>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8:36:55Z</dcterms:created>
  <dc:creator/>
  <dc:description/>
  <dc:language>en-US</dc:language>
  <cp:lastModifiedBy>rmaier</cp:lastModifiedBy>
  <dcterms:modified xsi:type="dcterms:W3CDTF">2012-02-09T19:15:32Z</dcterms:modified>
  <cp:revision>0</cp:revision>
  <dc:subject/>
  <dc:title/>
</cp:coreProperties>
</file>